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51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-7.0 Anchor using --MaxCuDQPDepth=3 --AdaptiveQP=1 --MaxQPAdaptationRange=12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sao_offset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80756"/>
        <c:axId val="93959600"/>
      </c:scatterChart>
      <c:valAx>
        <c:axId val="1858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600"/>
        <c:crossesAt val="0"/>
        <c:crossBetween val="midCat"/>
      </c:valAx>
      <c:valAx>
        <c:axId val="939596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063495"/>
        <c:axId val="2274339"/>
      </c:scatterChart>
      <c:valAx>
        <c:axId val="9106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39"/>
        <c:crossesAt val="0"/>
        <c:crossBetween val="midCat"/>
      </c:valAx>
      <c:valAx>
        <c:axId val="22743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873717"/>
        <c:axId val="40073480"/>
      </c:scatterChart>
      <c:valAx>
        <c:axId val="7587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80"/>
        <c:crossesAt val="0"/>
        <c:crossBetween val="midCat"/>
      </c:valAx>
      <c:valAx>
        <c:axId val="40073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7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12604"/>
        <c:axId val="98941852"/>
      </c:scatterChart>
      <c:valAx>
        <c:axId val="261126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852"/>
        <c:crossesAt val="0"/>
        <c:crossBetween val="midCat"/>
      </c:valAx>
      <c:valAx>
        <c:axId val="989418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6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S18" activeCellId="0" sqref="S18:T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059030868805</v>
      </c>
      <c r="D12" s="23"/>
      <c r="E12" s="23"/>
      <c r="F12" s="23" t="n">
        <f aca="false">'AI-HE10'!R114</f>
        <v>1.01260057319872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0083221075794</v>
      </c>
      <c r="D13" s="24"/>
      <c r="E13" s="24"/>
      <c r="F13" s="24" t="n">
        <f aca="false">'AI-HE10'!Q114</f>
        <v>0.997122706980325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12.75" hidden="false" customHeight="tru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25</v>
      </c>
      <c r="K23" s="34" t="n">
        <f aca="false">M23+O23</f>
        <v>8</v>
      </c>
      <c r="L23" s="35" t="n">
        <v>6</v>
      </c>
      <c r="M23" s="34" t="n">
        <v>7</v>
      </c>
      <c r="N23" s="35" t="n">
        <v>3</v>
      </c>
      <c r="O23" s="34" t="n">
        <v>1</v>
      </c>
      <c r="P23" s="35" t="n">
        <v>3</v>
      </c>
      <c r="Q23" s="34" t="n">
        <f aca="false">S23+U23</f>
        <v>32</v>
      </c>
      <c r="R23" s="35" t="n">
        <v>10</v>
      </c>
      <c r="S23" s="34" t="n">
        <v>31</v>
      </c>
      <c r="T23" s="35" t="n">
        <v>5</v>
      </c>
      <c r="U23" s="34" t="n">
        <v>1</v>
      </c>
      <c r="V23" s="35" t="n">
        <v>5</v>
      </c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1.00065827312527</v>
      </c>
      <c r="D25" s="23"/>
      <c r="E25" s="23"/>
      <c r="F25" s="23" t="n">
        <f aca="false">'RA-HE10'!R114</f>
        <v>1.00545441475815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5</v>
      </c>
      <c r="X25" s="32" t="s">
        <v>36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0.999271941304058</v>
      </c>
      <c r="D26" s="24"/>
      <c r="E26" s="24"/>
      <c r="F26" s="24" t="n">
        <f aca="false">'RA-HE10'!Q114</f>
        <v>0.99803898965655</v>
      </c>
      <c r="G26" s="24"/>
      <c r="H26" s="24"/>
      <c r="J26" s="39"/>
      <c r="K26" s="32" t="s">
        <v>37</v>
      </c>
      <c r="L26" s="32"/>
      <c r="M26" s="32" t="s">
        <v>38</v>
      </c>
      <c r="N26" s="32"/>
      <c r="O26" s="32" t="s">
        <v>39</v>
      </c>
      <c r="P26" s="32"/>
      <c r="Q26" s="32" t="s">
        <v>37</v>
      </c>
      <c r="R26" s="32"/>
      <c r="S26" s="32" t="s">
        <v>38</v>
      </c>
      <c r="T26" s="32"/>
      <c r="U26" s="32" t="s">
        <v>39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0</v>
      </c>
      <c r="D28" s="2"/>
      <c r="E28" s="2"/>
      <c r="F28" s="2" t="s">
        <v>41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4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25</v>
      </c>
      <c r="K31" s="42" t="n">
        <f aca="false">(K23*$W31)/($X31*$X31)</f>
        <v>0.375</v>
      </c>
      <c r="L31" s="42" t="n">
        <f aca="false">(L23*$W31)/($X31*$X31)</f>
        <v>0.28125</v>
      </c>
      <c r="M31" s="42" t="n">
        <f aca="false">(M23*$W31)/($X31*$X31)</f>
        <v>0.328125</v>
      </c>
      <c r="N31" s="42" t="n">
        <f aca="false">(N23*$W31)/($X31*$X31)</f>
        <v>0.140625</v>
      </c>
      <c r="O31" s="42" t="n">
        <f aca="false">(O23*$W31)/($X31*$X31)</f>
        <v>0.046875</v>
      </c>
      <c r="P31" s="42" t="n">
        <f aca="false">(P23*$W31)/($X31*$X31)</f>
        <v>0.140625</v>
      </c>
      <c r="Q31" s="42" t="n">
        <f aca="false">(Q23*$W31)/($X31*$X31)</f>
        <v>1.5</v>
      </c>
      <c r="R31" s="42" t="n">
        <f aca="false">(R23*$W31)/($X31*$X31)</f>
        <v>0.46875</v>
      </c>
      <c r="S31" s="42" t="n">
        <f aca="false">(S23*$W31)/($X31*$X31)</f>
        <v>1.453125</v>
      </c>
      <c r="T31" s="42" t="n">
        <f aca="false">(T23*$W31)/($X31*$X31)</f>
        <v>0.234375</v>
      </c>
      <c r="U31" s="42" t="n">
        <f aca="false">(U23*$W31)/($X31*$X31)</f>
        <v>0.046875</v>
      </c>
      <c r="V31" s="42" t="n">
        <f aca="false">(V23*$W31)/($X31*$X31)</f>
        <v>0.2343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0.999280941389748</v>
      </c>
      <c r="D38" s="23"/>
      <c r="E38" s="23"/>
      <c r="F38" s="23" t="n">
        <f aca="false">'LB-HE10'!R114</f>
        <v>1.0016349414333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0.995053511383959</v>
      </c>
      <c r="D39" s="24"/>
      <c r="E39" s="24"/>
      <c r="F39" s="24" t="n">
        <f aca="false">'LB-HE10'!Q114</f>
        <v>0.980951207862919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2</v>
      </c>
      <c r="D41" s="2"/>
      <c r="E41" s="2"/>
      <c r="F41" s="2" t="s">
        <v>43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20</v>
      </c>
      <c r="C51" s="53" t="n">
        <f aca="false">'LP-Main'!R114</f>
        <v>0.99980505751816</v>
      </c>
      <c r="D51" s="53"/>
      <c r="E51" s="53"/>
      <c r="F51" s="23" t="n">
        <f aca="false">'LP-HE10'!R114</f>
        <v>1.00219687064728</v>
      </c>
      <c r="G51" s="23"/>
      <c r="H51" s="23"/>
    </row>
    <row r="52" customFormat="false" ht="12" hidden="false" customHeight="true" outlineLevel="0" collapsed="false">
      <c r="B52" s="49" t="s">
        <v>21</v>
      </c>
      <c r="C52" s="54" t="n">
        <f aca="false">'LP-Main'!Q114</f>
        <v>0.982729333462203</v>
      </c>
      <c r="D52" s="54"/>
      <c r="E52" s="54"/>
      <c r="F52" s="24" t="n">
        <f aca="false">'LP-HE10'!Q114</f>
        <v>0.992719209786323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101" t="s">
        <v>112</v>
      </c>
      <c r="DA1" s="101"/>
      <c r="DB1" s="102" t="s">
        <v>113</v>
      </c>
      <c r="DC1" s="102"/>
      <c r="DD1" s="102" t="s">
        <v>114</v>
      </c>
      <c r="DE1" s="102"/>
      <c r="DF1" s="102" t="s">
        <v>115</v>
      </c>
      <c r="DG1" s="102"/>
      <c r="DH1" s="102" t="s">
        <v>116</v>
      </c>
      <c r="DI1" s="102"/>
      <c r="DJ1" s="102" t="s">
        <v>117</v>
      </c>
      <c r="DK1" s="102"/>
      <c r="DL1" s="102" t="s">
        <v>118</v>
      </c>
      <c r="DM1" s="102"/>
      <c r="DN1" s="104" t="s">
        <v>119</v>
      </c>
      <c r="DO1" s="104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77" t="s">
        <v>119</v>
      </c>
      <c r="ER1" s="77"/>
      <c r="ES1" s="7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2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4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6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2950.3088</v>
      </c>
      <c r="E3" s="130" t="n">
        <v>41.8625</v>
      </c>
      <c r="F3" s="130" t="n">
        <v>41.6908</v>
      </c>
      <c r="G3" s="130" t="n">
        <v>44.446</v>
      </c>
      <c r="H3" s="130" t="n">
        <v>16659.3</v>
      </c>
      <c r="I3" s="130" t="n">
        <v>38.696</v>
      </c>
      <c r="J3" s="131" t="n">
        <f aca="false">H3/3600</f>
        <v>4.62758333333333</v>
      </c>
      <c r="L3" s="129" t="n">
        <v>12949.8496</v>
      </c>
      <c r="M3" s="130" t="n">
        <v>41.8627</v>
      </c>
      <c r="N3" s="130" t="n">
        <v>41.6888</v>
      </c>
      <c r="O3" s="130" t="n">
        <v>44.4437</v>
      </c>
      <c r="P3" s="130" t="n">
        <v>16656.3</v>
      </c>
      <c r="Q3" s="130" t="n">
        <v>38.82</v>
      </c>
      <c r="R3" s="132" t="n">
        <f aca="false">P3/3600</f>
        <v>4.62675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8725973</v>
      </c>
      <c r="AC3" s="135" t="n">
        <v>18357854</v>
      </c>
      <c r="AD3" s="135" t="n">
        <v>505955</v>
      </c>
      <c r="AE3" s="135" t="n">
        <v>614308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131397</v>
      </c>
      <c r="AK3" s="135" t="n">
        <v>141415</v>
      </c>
      <c r="AL3" s="135" t="n">
        <v>0</v>
      </c>
      <c r="AM3" s="135" t="n">
        <v>67001</v>
      </c>
      <c r="AN3" s="135" t="n">
        <v>425217</v>
      </c>
      <c r="AO3" s="135" t="n">
        <v>0</v>
      </c>
      <c r="AP3" s="135" t="n">
        <v>73313</v>
      </c>
      <c r="AQ3" s="135" t="n">
        <v>438750</v>
      </c>
      <c r="AR3" s="135" t="n">
        <v>0</v>
      </c>
      <c r="AS3" s="135" t="n">
        <v>42780</v>
      </c>
      <c r="AT3" s="135" t="n">
        <v>387155</v>
      </c>
      <c r="AU3" s="135" t="n">
        <v>0</v>
      </c>
      <c r="AV3" s="135" t="n">
        <v>1385</v>
      </c>
      <c r="AW3" s="135" t="n">
        <v>0</v>
      </c>
      <c r="AX3" s="135" t="n">
        <v>1385</v>
      </c>
      <c r="AY3" s="135" t="n">
        <v>670</v>
      </c>
      <c r="AZ3" s="135" t="n">
        <v>0</v>
      </c>
      <c r="BA3" s="136" t="n">
        <v>670</v>
      </c>
      <c r="BB3" s="116"/>
      <c r="BC3" s="97"/>
      <c r="BD3" s="137" t="n">
        <v>58727590</v>
      </c>
      <c r="BE3" s="138" t="n">
        <v>18372219</v>
      </c>
      <c r="BF3" s="138" t="n">
        <v>506316</v>
      </c>
      <c r="BG3" s="138" t="n">
        <v>615125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126240</v>
      </c>
      <c r="BM3" s="138" t="n">
        <v>118258</v>
      </c>
      <c r="BN3" s="138" t="n">
        <v>20146</v>
      </c>
      <c r="BO3" s="138" t="n">
        <v>62196</v>
      </c>
      <c r="BP3" s="138" t="n">
        <v>426173</v>
      </c>
      <c r="BQ3" s="138" t="n">
        <v>0</v>
      </c>
      <c r="BR3" s="138" t="n">
        <v>71443</v>
      </c>
      <c r="BS3" s="138" t="n">
        <v>438750</v>
      </c>
      <c r="BT3" s="138" t="n">
        <v>0</v>
      </c>
      <c r="BU3" s="138" t="n">
        <v>41132</v>
      </c>
      <c r="BV3" s="138" t="n">
        <v>391241</v>
      </c>
      <c r="BW3" s="138" t="n">
        <v>0</v>
      </c>
      <c r="BX3" s="138" t="n">
        <v>1345</v>
      </c>
      <c r="BY3" s="138" t="n">
        <v>0</v>
      </c>
      <c r="BZ3" s="138" t="n">
        <v>1345</v>
      </c>
      <c r="CA3" s="138" t="n">
        <v>655</v>
      </c>
      <c r="CB3" s="138" t="n">
        <v>0</v>
      </c>
      <c r="CC3" s="139" t="n">
        <v>655</v>
      </c>
      <c r="CF3" s="140" t="n">
        <f aca="false">AE3/$AB3</f>
        <v>0.0104605844504271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240804864995596</v>
      </c>
      <c r="CK3" s="141" t="n">
        <f aca="false">AL3/$AC3</f>
        <v>0</v>
      </c>
      <c r="CL3" s="141" t="n">
        <f aca="false">AN3/$AB3</f>
        <v>0.00724069739976892</v>
      </c>
      <c r="CM3" s="141" t="n">
        <f aca="false">AO3/$AC3</f>
        <v>0</v>
      </c>
      <c r="CN3" s="141" t="n">
        <f aca="false">AQ3/$AB3</f>
        <v>0.00747114058033572</v>
      </c>
      <c r="CO3" s="141" t="n">
        <f aca="false">AR3/$AC3</f>
        <v>0</v>
      </c>
      <c r="CP3" s="141" t="n">
        <f aca="false">AT3/$AB3</f>
        <v>0.0065925685045695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7.54445481481659E-005</v>
      </c>
      <c r="CT3" s="141" t="n">
        <f aca="false">AZ3/$AB3</f>
        <v>0</v>
      </c>
      <c r="CU3" s="142" t="n">
        <f aca="false">BA3/$AC3</f>
        <v>3.64966406204124E-005</v>
      </c>
      <c r="CV3" s="141" t="n">
        <f aca="false">CJ3+CL3+CN3+CP3+CR3+CT3</f>
        <v>0.0237124551346301</v>
      </c>
      <c r="CW3" s="143" t="n">
        <f aca="false">CK3+CM3+CO3+CQ3+CS3+CU3</f>
        <v>0.000111941188768578</v>
      </c>
      <c r="CX3" s="105"/>
      <c r="CY3" s="105"/>
      <c r="CZ3" s="140" t="n">
        <f aca="false">BG3/$BD3</f>
        <v>0.0104742081192162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201367023574439</v>
      </c>
      <c r="DE3" s="141" t="n">
        <f aca="false">BN3/$BE3</f>
        <v>0.00109654691139922</v>
      </c>
      <c r="DF3" s="141" t="n">
        <f aca="false">BP3/$BD3</f>
        <v>0.00725677658490669</v>
      </c>
      <c r="DG3" s="141" t="n">
        <f aca="false">BQ3/$BE3</f>
        <v>0</v>
      </c>
      <c r="DH3" s="141" t="n">
        <f aca="false">BS3/$BD3</f>
        <v>0.00747093487064598</v>
      </c>
      <c r="DI3" s="141" t="n">
        <f aca="false">BT3/$BE3</f>
        <v>0</v>
      </c>
      <c r="DJ3" s="141" t="n">
        <f aca="false">BV3/$BD3</f>
        <v>0.00666196246091488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7.32083587725576E-005</v>
      </c>
      <c r="DN3" s="141" t="n">
        <f aca="false">CB3/$BD3</f>
        <v>0</v>
      </c>
      <c r="DO3" s="143" t="n">
        <f aca="false">CC3/$BE3</f>
        <v>3.56516542721377E-005</v>
      </c>
      <c r="DP3" s="141" t="n">
        <f aca="false">DD3+DF3+DH3+DJ3+DL3+DN3</f>
        <v>0.0234033441522119</v>
      </c>
      <c r="DQ3" s="143" t="n">
        <f aca="false">DE3+DG3+DI3+DK3+DM3+DO3</f>
        <v>0.00120540692444391</v>
      </c>
      <c r="DR3" s="105"/>
      <c r="DS3" s="106"/>
      <c r="DT3" s="126" t="n">
        <f aca="false">BD3/AB3</f>
        <v>1.00002753466511</v>
      </c>
      <c r="DU3" s="126" t="n">
        <f aca="false">BE3/AC3</f>
        <v>1.00078249886942</v>
      </c>
      <c r="DV3" s="126" t="n">
        <f aca="false">BF3/AD3</f>
        <v>1.00071350218893</v>
      </c>
      <c r="DW3" s="126" t="n">
        <f aca="false">BG3/AE3</f>
        <v>1.00132995175059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60752528596543</v>
      </c>
      <c r="EC3" s="126" t="n">
        <f aca="false">BM3/AK3</f>
        <v>0.836247922780469</v>
      </c>
      <c r="ED3" s="126" t="e">
        <f aca="false">BN3/AL3</f>
        <v>#DIV/0!</v>
      </c>
      <c r="EE3" s="126" t="n">
        <f aca="false">BO3/AM3</f>
        <v>0.928284652467874</v>
      </c>
      <c r="EF3" s="126" t="n">
        <f aca="false">BP3/AN3</f>
        <v>1.00224826382765</v>
      </c>
      <c r="EG3" s="126" t="e">
        <f aca="false">BQ3/AO3</f>
        <v>#DIV/0!</v>
      </c>
      <c r="EH3" s="126" t="n">
        <f aca="false">BR3/AP3</f>
        <v>0.974492927584467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61477325853202</v>
      </c>
      <c r="EL3" s="126" t="n">
        <f aca="false">BV3/AT3</f>
        <v>1.01055391251566</v>
      </c>
      <c r="EM3" s="126" t="e">
        <f aca="false">BW3/AU3</f>
        <v>#DIV/0!</v>
      </c>
      <c r="EN3" s="126" t="n">
        <f aca="false">BX3/AV3</f>
        <v>0.971119133574007</v>
      </c>
      <c r="EO3" s="126" t="e">
        <f aca="false">BY3/AW3</f>
        <v>#DIV/0!</v>
      </c>
      <c r="EP3" s="126" t="n">
        <f aca="false">BZ3/AX3</f>
        <v>0.971119133574007</v>
      </c>
      <c r="EQ3" s="126" t="n">
        <f aca="false">CA3/AY3</f>
        <v>0.977611940298508</v>
      </c>
      <c r="ER3" s="126" t="e">
        <f aca="false">CB3/AZ3</f>
        <v>#DIV/0!</v>
      </c>
      <c r="ES3" s="126" t="n">
        <f aca="false">CC3/BA3</f>
        <v>0.977611940298508</v>
      </c>
      <c r="ET3" s="126" t="n">
        <f aca="false">SUM(BL3+BO3+BR3+BU3+BX3+CA3)/SUM(AJ3+AM3+AP3+AS3+AV3+AY3)</f>
        <v>0.957241601536586</v>
      </c>
      <c r="EU3" s="126" t="n">
        <f aca="false">SUM(BM3+BP3+BS3+BV3+BY3+CB3)/SUM(AK3+AN3+AQ3+AT3+AW3+AZ3)</f>
        <v>0.986991368990555</v>
      </c>
      <c r="EV3" s="126" t="n">
        <f aca="false">SUM(BN3+BQ3+BT3+BW3+BZ3+CC3)/SUM(AL3+AO3+AR3+AU3+AX3+BA3)</f>
        <v>10.7766423357664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55826383463542</v>
      </c>
      <c r="FD3" s="146" t="n">
        <f aca="false">AC3/$FA3</f>
        <v>0.0298793196614583</v>
      </c>
      <c r="FE3" s="147" t="n">
        <f aca="false">AD3/$FA3</f>
        <v>0.000823494466145833</v>
      </c>
      <c r="FF3" s="147" t="n">
        <f aca="false">AE3/$FA3</f>
        <v>0.000999850260416667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2138623046875</v>
      </c>
      <c r="FL3" s="147" t="n">
        <f aca="false">AK3/$FA3</f>
        <v>0.000230167643229167</v>
      </c>
      <c r="FM3" s="147" t="n">
        <f aca="false">AL3/$FA3</f>
        <v>0</v>
      </c>
      <c r="FN3" s="147" t="n">
        <f aca="false">AM3/$FA3</f>
        <v>0.000109051106770833</v>
      </c>
      <c r="FO3" s="147" t="n">
        <f aca="false">AN3/$FA3</f>
        <v>0.0006920849609375</v>
      </c>
      <c r="FP3" s="147" t="n">
        <f aca="false">AO3/$FA3</f>
        <v>0</v>
      </c>
      <c r="FQ3" s="147" t="n">
        <f aca="false">AP3/$FA3</f>
        <v>0.000119324544270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6.962890625E-005</v>
      </c>
      <c r="FU3" s="147" t="n">
        <f aca="false">AT3/$FA3</f>
        <v>0.000630135091145833</v>
      </c>
      <c r="FV3" s="147" t="n">
        <f aca="false">AU3/$FA3</f>
        <v>0</v>
      </c>
      <c r="FW3" s="147" t="n">
        <f aca="false">AV3/$FA3</f>
        <v>2.25423177083333E-006</v>
      </c>
      <c r="FX3" s="147" t="n">
        <f aca="false">AW3/$FA3</f>
        <v>0</v>
      </c>
      <c r="FY3" s="147" t="n">
        <f aca="false">AX3/$FA3</f>
        <v>2.25423177083333E-006</v>
      </c>
      <c r="FZ3" s="147" t="n">
        <f aca="false">AY3/$FA3</f>
        <v>1.09049479166667E-006</v>
      </c>
      <c r="GA3" s="147" t="n">
        <f aca="false">AZ3/$FA3</f>
        <v>0</v>
      </c>
      <c r="GB3" s="147" t="n">
        <f aca="false">BA3/$FA3</f>
        <v>1.09049479166667E-006</v>
      </c>
      <c r="GC3" s="147" t="n">
        <f aca="false">SUM(FK3,FN3,FQ3,FT3,FW3,FZ3)</f>
        <v>0.000515211588541667</v>
      </c>
      <c r="GD3" s="147" t="n">
        <f aca="false">SUM(FL3,FO3,FR3,FU3,FX3,GA3)</f>
        <v>0.0022664990234375</v>
      </c>
      <c r="GE3" s="147" t="n">
        <f aca="false">SUM(FM3,FP3,FS3,FV3,FY3,GB3)</f>
        <v>3.3447265625E-006</v>
      </c>
      <c r="GF3" s="106"/>
      <c r="GG3" s="146" t="n">
        <f aca="false">BD3/$FA3</f>
        <v>0.0955852701822917</v>
      </c>
      <c r="GH3" s="146" t="n">
        <f aca="false">BE3/$FA3</f>
        <v>0.0299027001953125</v>
      </c>
      <c r="GI3" s="146" t="n">
        <f aca="false">BF3/$FA3</f>
        <v>0.00082408203125</v>
      </c>
      <c r="GJ3" s="146" t="n">
        <f aca="false">BG3/$FA3</f>
        <v>0.00100118001302083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20546875</v>
      </c>
      <c r="GP3" s="146" t="n">
        <f aca="false">BM3/$FA3</f>
        <v>0.000192477213541667</v>
      </c>
      <c r="GQ3" s="146" t="n">
        <f aca="false">BN3/$FA3</f>
        <v>3.27897135416667E-005</v>
      </c>
      <c r="GR3" s="146" t="n">
        <f aca="false">BO3/$FA3</f>
        <v>0.00010123046875</v>
      </c>
      <c r="GS3" s="146" t="n">
        <f aca="false">BP3/$FA3</f>
        <v>0.000693640950520833</v>
      </c>
      <c r="GT3" s="146" t="n">
        <f aca="false">BQ3/$FA3</f>
        <v>0</v>
      </c>
      <c r="GU3" s="146" t="n">
        <f aca="false">BR3/$FA3</f>
        <v>0.000116280924479167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6.69466145833333E-005</v>
      </c>
      <c r="GY3" s="146" t="n">
        <f aca="false">BV3/$FA3</f>
        <v>0.000636785481770833</v>
      </c>
      <c r="GZ3" s="146" t="n">
        <f aca="false">BW3/$FA3</f>
        <v>0</v>
      </c>
      <c r="HA3" s="146" t="n">
        <f aca="false">BX3/$FA3</f>
        <v>2.18912760416667E-006</v>
      </c>
      <c r="HB3" s="146" t="n">
        <f aca="false">BY3/$FA3</f>
        <v>0</v>
      </c>
      <c r="HC3" s="146" t="n">
        <f aca="false">BZ3/$FA3</f>
        <v>2.18912760416667E-006</v>
      </c>
      <c r="HD3" s="146" t="n">
        <f aca="false">CA3/$FA3</f>
        <v>1.06608072916667E-006</v>
      </c>
      <c r="HE3" s="146" t="n">
        <f aca="false">CB3/$FA3</f>
        <v>0</v>
      </c>
      <c r="HF3" s="146" t="n">
        <f aca="false">CC3/$FA3</f>
        <v>1.06608072916667E-006</v>
      </c>
      <c r="HG3" s="147" t="n">
        <f aca="false">SUM(GO3,GR3,GU3,GX3,HA3,HD3)</f>
        <v>0.000493181966145833</v>
      </c>
      <c r="HH3" s="147" t="n">
        <f aca="false">SUM(GP3,GS3,GV3,GY3,HB3,HE3)</f>
        <v>0.00223701497395833</v>
      </c>
      <c r="HI3" s="147" t="n">
        <f aca="false">SUM(GQ3,GT3,GW3,GZ3,HC3,HF3)</f>
        <v>3.6044921875E-005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294.8048</v>
      </c>
      <c r="E4" s="149" t="n">
        <v>39.3519</v>
      </c>
      <c r="F4" s="149" t="n">
        <v>39.998</v>
      </c>
      <c r="G4" s="149" t="n">
        <v>42.4927</v>
      </c>
      <c r="H4" s="149" t="n">
        <v>13819.6</v>
      </c>
      <c r="I4" s="149" t="n">
        <v>31.061</v>
      </c>
      <c r="J4" s="150" t="n">
        <f aca="false">H4/3600</f>
        <v>3.83877777777778</v>
      </c>
      <c r="L4" s="148" t="n">
        <v>5292.9936</v>
      </c>
      <c r="M4" s="149" t="n">
        <v>39.3493</v>
      </c>
      <c r="N4" s="149" t="n">
        <v>39.996</v>
      </c>
      <c r="O4" s="149" t="n">
        <v>42.4907</v>
      </c>
      <c r="P4" s="149" t="n">
        <v>13780.2</v>
      </c>
      <c r="Q4" s="149" t="n">
        <v>31.062</v>
      </c>
      <c r="R4" s="151" t="n">
        <f aca="false">P4/3600</f>
        <v>3.82783333333333</v>
      </c>
      <c r="S4" s="133"/>
      <c r="T4" s="47"/>
      <c r="U4" s="84"/>
      <c r="V4" s="152"/>
      <c r="W4" s="47"/>
      <c r="X4" s="84"/>
      <c r="Y4" s="152"/>
      <c r="AA4" s="92"/>
      <c r="AB4" s="153" t="n">
        <v>24652261</v>
      </c>
      <c r="AC4" s="154" t="n">
        <v>7622981</v>
      </c>
      <c r="AD4" s="154" t="n">
        <v>233874</v>
      </c>
      <c r="AE4" s="154" t="n">
        <v>289903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44757</v>
      </c>
      <c r="AK4" s="154" t="n">
        <v>46369</v>
      </c>
      <c r="AL4" s="154" t="n">
        <v>0</v>
      </c>
      <c r="AM4" s="154" t="n">
        <v>31588</v>
      </c>
      <c r="AN4" s="154" t="n">
        <v>279453</v>
      </c>
      <c r="AO4" s="154" t="n">
        <v>0</v>
      </c>
      <c r="AP4" s="154" t="n">
        <v>35577</v>
      </c>
      <c r="AQ4" s="154" t="n">
        <v>295425</v>
      </c>
      <c r="AR4" s="154" t="n">
        <v>0</v>
      </c>
      <c r="AS4" s="154" t="n">
        <v>22275</v>
      </c>
      <c r="AT4" s="154" t="n">
        <v>263763</v>
      </c>
      <c r="AU4" s="154" t="n">
        <v>0</v>
      </c>
      <c r="AV4" s="154" t="n">
        <v>1340</v>
      </c>
      <c r="AW4" s="154" t="n">
        <v>0</v>
      </c>
      <c r="AX4" s="154" t="n">
        <v>1340</v>
      </c>
      <c r="AY4" s="154" t="n">
        <v>646</v>
      </c>
      <c r="AZ4" s="154" t="n">
        <v>0</v>
      </c>
      <c r="BA4" s="155" t="n">
        <v>646</v>
      </c>
      <c r="BB4" s="116"/>
      <c r="BC4" s="97"/>
      <c r="BD4" s="156" t="n">
        <v>24643764</v>
      </c>
      <c r="BE4" s="157" t="n">
        <v>7625270</v>
      </c>
      <c r="BF4" s="157" t="n">
        <v>234139</v>
      </c>
      <c r="BG4" s="157" t="n">
        <v>290202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43017</v>
      </c>
      <c r="BM4" s="157" t="n">
        <v>34413</v>
      </c>
      <c r="BN4" s="157" t="n">
        <v>9414</v>
      </c>
      <c r="BO4" s="157" t="n">
        <v>29796</v>
      </c>
      <c r="BP4" s="157" t="n">
        <v>278665</v>
      </c>
      <c r="BQ4" s="157" t="n">
        <v>0</v>
      </c>
      <c r="BR4" s="157" t="n">
        <v>34811</v>
      </c>
      <c r="BS4" s="157" t="n">
        <v>295425</v>
      </c>
      <c r="BT4" s="157" t="n">
        <v>0</v>
      </c>
      <c r="BU4" s="157" t="n">
        <v>22117</v>
      </c>
      <c r="BV4" s="157" t="n">
        <v>264091</v>
      </c>
      <c r="BW4" s="157" t="n">
        <v>0</v>
      </c>
      <c r="BX4" s="157" t="n">
        <v>1265</v>
      </c>
      <c r="BY4" s="157" t="n">
        <v>0</v>
      </c>
      <c r="BZ4" s="157" t="n">
        <v>1265</v>
      </c>
      <c r="CA4" s="157" t="n">
        <v>601</v>
      </c>
      <c r="CB4" s="157" t="n">
        <v>0</v>
      </c>
      <c r="CC4" s="158" t="n">
        <v>601</v>
      </c>
      <c r="CF4" s="159" t="n">
        <f aca="false">AE4/$AB4</f>
        <v>0.0117596921434509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188092280866246</v>
      </c>
      <c r="CK4" s="126" t="n">
        <f aca="false">AL4/$AC4</f>
        <v>0</v>
      </c>
      <c r="CL4" s="126" t="n">
        <f aca="false">AN4/$AB4</f>
        <v>0.0113357959336874</v>
      </c>
      <c r="CM4" s="126" t="n">
        <f aca="false">AO4/$AC4</f>
        <v>0</v>
      </c>
      <c r="CN4" s="126" t="n">
        <f aca="false">AQ4/$AB4</f>
        <v>0.0119836878248206</v>
      </c>
      <c r="CO4" s="126" t="n">
        <f aca="false">AR4/$AC4</f>
        <v>0</v>
      </c>
      <c r="CP4" s="126" t="n">
        <f aca="false">AT4/$AB4</f>
        <v>0.010699343155583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7578425028214</v>
      </c>
      <c r="CT4" s="126" t="n">
        <f aca="false">AZ4/$AB4</f>
        <v>0</v>
      </c>
      <c r="CU4" s="128" t="n">
        <f aca="false">BA4/$AC4</f>
        <v>8.47437505091512E-005</v>
      </c>
      <c r="CV4" s="126" t="n">
        <f aca="false">CJ4+CL4+CN4+CP4+CR4+CT4</f>
        <v>0.0358997497227536</v>
      </c>
      <c r="CW4" s="160" t="n">
        <f aca="false">CK4+CM4+CO4+CQ4+CS4+CU4</f>
        <v>0.000260528000791292</v>
      </c>
      <c r="CX4" s="105"/>
      <c r="CY4" s="105"/>
      <c r="CZ4" s="159" t="n">
        <f aca="false">BG4/$BD4</f>
        <v>0.0117758796911056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139641817702848</v>
      </c>
      <c r="DE4" s="126" t="n">
        <f aca="false">BN4/$BE4</f>
        <v>0.00123457923457137</v>
      </c>
      <c r="DF4" s="126" t="n">
        <f aca="false">BP4/$BD4</f>
        <v>0.0113077288031163</v>
      </c>
      <c r="DG4" s="126" t="n">
        <f aca="false">BQ4/$BE4</f>
        <v>0</v>
      </c>
      <c r="DH4" s="126" t="n">
        <f aca="false">BS4/$BD4</f>
        <v>0.0119878197177996</v>
      </c>
      <c r="DI4" s="126" t="n">
        <f aca="false">BT4/$BE4</f>
        <v>0</v>
      </c>
      <c r="DJ4" s="126" t="n">
        <f aca="false">BV4/$BD4</f>
        <v>0.0107163418705032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6589576500242</v>
      </c>
      <c r="DN4" s="126" t="n">
        <f aca="false">CB4/$BD4</f>
        <v>0</v>
      </c>
      <c r="DO4" s="160" t="n">
        <f aca="false">CC4/$BE4</f>
        <v>7.88168812383037E-005</v>
      </c>
      <c r="DP4" s="126" t="n">
        <f aca="false">DD4+DF4+DH4+DJ4+DL4+DN4</f>
        <v>0.0354083085684476</v>
      </c>
      <c r="DQ4" s="160" t="n">
        <f aca="false">DE4+DG4+DI4+DK4+DM4+DO4</f>
        <v>0.00147929188081209</v>
      </c>
      <c r="DR4" s="105"/>
      <c r="DS4" s="105"/>
      <c r="DT4" s="126" t="n">
        <f aca="false">BD4/AB4</f>
        <v>0.999655325732597</v>
      </c>
      <c r="DU4" s="126" t="n">
        <f aca="false">BE4/AC4</f>
        <v>1.00030027623052</v>
      </c>
      <c r="DV4" s="126" t="n">
        <f aca="false">BF4/AD4</f>
        <v>1.00113308875719</v>
      </c>
      <c r="DW4" s="126" t="n">
        <f aca="false">BG4/AE4</f>
        <v>1.00103137946141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61123399691668</v>
      </c>
      <c r="EC4" s="126" t="n">
        <f aca="false">BM4/AK4</f>
        <v>0.742155319286592</v>
      </c>
      <c r="ED4" s="126" t="e">
        <f aca="false">BN4/AL4</f>
        <v>#DIV/0!</v>
      </c>
      <c r="EE4" s="126" t="n">
        <f aca="false">BO4/AM4</f>
        <v>0.943269596049133</v>
      </c>
      <c r="EF4" s="126" t="n">
        <f aca="false">BP4/AN4</f>
        <v>0.997180205615971</v>
      </c>
      <c r="EG4" s="126" t="e">
        <f aca="false">BQ4/AO4</f>
        <v>#DIV/0!</v>
      </c>
      <c r="EH4" s="126" t="n">
        <f aca="false">BR4/AP4</f>
        <v>0.978469235742193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9290684624018</v>
      </c>
      <c r="EL4" s="126" t="n">
        <f aca="false">BV4/AT4</f>
        <v>1.00124354060274</v>
      </c>
      <c r="EM4" s="126" t="e">
        <f aca="false">BW4/AU4</f>
        <v>#DIV/0!</v>
      </c>
      <c r="EN4" s="126" t="n">
        <f aca="false">BX4/AV4</f>
        <v>0.944029850746269</v>
      </c>
      <c r="EO4" s="126" t="e">
        <f aca="false">BY4/AW4</f>
        <v>#DIV/0!</v>
      </c>
      <c r="EP4" s="126" t="n">
        <f aca="false">BZ4/AX4</f>
        <v>0.944029850746269</v>
      </c>
      <c r="EQ4" s="126" t="n">
        <f aca="false">CA4/AY4</f>
        <v>0.930340557275542</v>
      </c>
      <c r="ER4" s="126" t="e">
        <f aca="false">CB4/AZ4</f>
        <v>#DIV/0!</v>
      </c>
      <c r="ES4" s="126" t="n">
        <f aca="false">CC4/BA4</f>
        <v>0.930340557275542</v>
      </c>
      <c r="ET4" s="126" t="n">
        <f aca="false">SUM(BL4+BO4+BR4+BU4+BX4+CA4)/SUM(AJ4+AM4+AP4+AS4+AV4+AY4)</f>
        <v>0.966398155423217</v>
      </c>
      <c r="EU4" s="126" t="n">
        <f aca="false">SUM(BM4+BP4+BS4+BV4+BY4+CB4)/SUM(AK4+AN4+AQ4+AT4+AW4+AZ4)</f>
        <v>0.985970779991187</v>
      </c>
      <c r="EV4" s="126" t="n">
        <f aca="false">SUM(BN4+BQ4+BT4+BW4+BZ4+CC4)/SUM(AL4+AO4+AR4+AU4+AX4+BA4)</f>
        <v>5.679758308157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1241227213542</v>
      </c>
      <c r="FD4" s="146" t="n">
        <f aca="false">AC4/$FA4</f>
        <v>0.0124071956380208</v>
      </c>
      <c r="FE4" s="147" t="n">
        <f aca="false">AD4/$FA4</f>
        <v>0.000380654296875</v>
      </c>
      <c r="FF4" s="147" t="n">
        <f aca="false">AE4/$FA4</f>
        <v>0.000471847330729167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7.28466796875E-005</v>
      </c>
      <c r="FL4" s="147" t="n">
        <f aca="false">AK4/$FA4</f>
        <v>7.54703776041667E-005</v>
      </c>
      <c r="FM4" s="147" t="n">
        <f aca="false">AL4/$FA4</f>
        <v>0</v>
      </c>
      <c r="FN4" s="147" t="n">
        <f aca="false">AM4/$FA4</f>
        <v>5.14127604166667E-005</v>
      </c>
      <c r="FO4" s="147" t="n">
        <f aca="false">AN4/$FA4</f>
        <v>0.0004548388671875</v>
      </c>
      <c r="FP4" s="147" t="n">
        <f aca="false">AO4/$FA4</f>
        <v>0</v>
      </c>
      <c r="FQ4" s="147" t="n">
        <f aca="false">AP4/$FA4</f>
        <v>5.79052734375E-005</v>
      </c>
      <c r="FR4" s="147" t="n">
        <f aca="false">AQ4/$FA4</f>
        <v>0.0004808349609375</v>
      </c>
      <c r="FS4" s="147" t="n">
        <f aca="false">AR4/$FA4</f>
        <v>0</v>
      </c>
      <c r="FT4" s="147" t="n">
        <f aca="false">AS4/$FA4</f>
        <v>3.62548828125E-005</v>
      </c>
      <c r="FU4" s="147" t="n">
        <f aca="false">AT4/$FA4</f>
        <v>0.0004293017578125</v>
      </c>
      <c r="FV4" s="147" t="n">
        <f aca="false">AU4/$FA4</f>
        <v>0</v>
      </c>
      <c r="FW4" s="147" t="n">
        <f aca="false">AV4/$FA4</f>
        <v>2.18098958333333E-006</v>
      </c>
      <c r="FX4" s="147" t="n">
        <f aca="false">AW4/$FA4</f>
        <v>0</v>
      </c>
      <c r="FY4" s="147" t="n">
        <f aca="false">AX4/$FA4</f>
        <v>2.18098958333333E-006</v>
      </c>
      <c r="FZ4" s="147" t="n">
        <f aca="false">AY4/$FA4</f>
        <v>1.05143229166667E-006</v>
      </c>
      <c r="GA4" s="147" t="n">
        <f aca="false">AZ4/$FA4</f>
        <v>0</v>
      </c>
      <c r="GB4" s="147" t="n">
        <f aca="false">BA4/$FA4</f>
        <v>1.05143229166667E-006</v>
      </c>
      <c r="GC4" s="147" t="n">
        <f aca="false">SUM(FK4,FN4,FQ4,FT4,FW4,FZ4)</f>
        <v>0.000221652018229167</v>
      </c>
      <c r="GD4" s="147" t="n">
        <f aca="false">SUM(FL4,FO4,FR4,FU4,FX4,GA4)</f>
        <v>0.00144044596354167</v>
      </c>
      <c r="GE4" s="147" t="n">
        <f aca="false">SUM(FM4,FP4,FS4,FV4,FY4,GB4)</f>
        <v>3.232421875E-006</v>
      </c>
      <c r="GF4" s="105"/>
      <c r="GG4" s="146" t="n">
        <f aca="false">BD4/$FA4</f>
        <v>0.04011029296875</v>
      </c>
      <c r="GH4" s="146" t="n">
        <f aca="false">BE4/$FA4</f>
        <v>0.0124109212239583</v>
      </c>
      <c r="GI4" s="146" t="n">
        <f aca="false">BF4/$FA4</f>
        <v>0.000381085611979167</v>
      </c>
      <c r="GJ4" s="146" t="n">
        <f aca="false">BG4/$FA4</f>
        <v>0.000472333984375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7.00146484375E-005</v>
      </c>
      <c r="GP4" s="146" t="n">
        <f aca="false">BM4/$FA4</f>
        <v>5.60107421875E-005</v>
      </c>
      <c r="GQ4" s="146" t="n">
        <f aca="false">BN4/$FA4</f>
        <v>1.5322265625E-005</v>
      </c>
      <c r="GR4" s="146" t="n">
        <f aca="false">BO4/$FA4</f>
        <v>4.849609375E-005</v>
      </c>
      <c r="GS4" s="146" t="n">
        <f aca="false">BP4/$FA4</f>
        <v>0.000453556315104167</v>
      </c>
      <c r="GT4" s="146" t="n">
        <f aca="false">BQ4/$FA4</f>
        <v>0</v>
      </c>
      <c r="GU4" s="146" t="n">
        <f aca="false">BR4/$FA4</f>
        <v>5.66585286458333E-005</v>
      </c>
      <c r="GV4" s="146" t="n">
        <f aca="false">BS4/$FA4</f>
        <v>0.0004808349609375</v>
      </c>
      <c r="GW4" s="146" t="n">
        <f aca="false">BT4/$FA4</f>
        <v>0</v>
      </c>
      <c r="GX4" s="146" t="n">
        <f aca="false">BU4/$FA4</f>
        <v>3.59977213541667E-005</v>
      </c>
      <c r="GY4" s="146" t="n">
        <f aca="false">BV4/$FA4</f>
        <v>0.000429835611979167</v>
      </c>
      <c r="GZ4" s="146" t="n">
        <f aca="false">BW4/$FA4</f>
        <v>0</v>
      </c>
      <c r="HA4" s="146" t="n">
        <f aca="false">BX4/$FA4</f>
        <v>2.05891927083333E-006</v>
      </c>
      <c r="HB4" s="146" t="n">
        <f aca="false">BY4/$FA4</f>
        <v>0</v>
      </c>
      <c r="HC4" s="146" t="n">
        <f aca="false">BZ4/$FA4</f>
        <v>2.05891927083333E-006</v>
      </c>
      <c r="HD4" s="146" t="n">
        <f aca="false">CA4/$FA4</f>
        <v>9.78190104166667E-007</v>
      </c>
      <c r="HE4" s="146" t="n">
        <f aca="false">CB4/$FA4</f>
        <v>0</v>
      </c>
      <c r="HF4" s="146" t="n">
        <f aca="false">CC4/$FA4</f>
        <v>9.78190104166667E-007</v>
      </c>
      <c r="HG4" s="147" t="n">
        <f aca="false">SUM(GO4,GR4,GU4,GX4,HA4,HD4)</f>
        <v>0.0002142041015625</v>
      </c>
      <c r="HH4" s="147" t="n">
        <f aca="false">SUM(GP4,GS4,GV4,GY4,HB4,HE4)</f>
        <v>0.00142023763020833</v>
      </c>
      <c r="HI4" s="147" t="n">
        <f aca="false">SUM(GQ4,GT4,GW4,GZ4,HC4,HF4)</f>
        <v>1.835937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63.6736</v>
      </c>
      <c r="E5" s="149" t="n">
        <v>36.765</v>
      </c>
      <c r="F5" s="149" t="n">
        <v>38.7202</v>
      </c>
      <c r="G5" s="149" t="n">
        <v>40.9609</v>
      </c>
      <c r="H5" s="149" t="n">
        <v>12336.4</v>
      </c>
      <c r="I5" s="149" t="n">
        <v>26.92</v>
      </c>
      <c r="J5" s="150" t="n">
        <f aca="false">H5/3600</f>
        <v>3.42677777777778</v>
      </c>
      <c r="L5" s="148" t="n">
        <v>2562.5712</v>
      </c>
      <c r="M5" s="149" t="n">
        <v>36.7654</v>
      </c>
      <c r="N5" s="149" t="n">
        <v>38.7161</v>
      </c>
      <c r="O5" s="149" t="n">
        <v>40.9599</v>
      </c>
      <c r="P5" s="149" t="n">
        <v>12366.7</v>
      </c>
      <c r="Q5" s="149" t="n">
        <v>27.018</v>
      </c>
      <c r="R5" s="151" t="n">
        <f aca="false">P5/3600</f>
        <v>3.43519444444444</v>
      </c>
      <c r="S5" s="133"/>
      <c r="T5" s="47"/>
      <c r="U5" s="84"/>
      <c r="V5" s="152"/>
      <c r="W5" s="47"/>
      <c r="X5" s="84"/>
      <c r="Y5" s="152"/>
      <c r="AA5" s="92"/>
      <c r="AB5" s="153" t="n">
        <v>12436875</v>
      </c>
      <c r="AC5" s="154" t="n">
        <v>3647280</v>
      </c>
      <c r="AD5" s="154" t="n">
        <v>109165</v>
      </c>
      <c r="AE5" s="154" t="n">
        <v>13585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15250</v>
      </c>
      <c r="AK5" s="154" t="n">
        <v>17376</v>
      </c>
      <c r="AL5" s="154" t="n">
        <v>0</v>
      </c>
      <c r="AM5" s="154" t="n">
        <v>12766</v>
      </c>
      <c r="AN5" s="154" t="n">
        <v>116664</v>
      </c>
      <c r="AO5" s="154" t="n">
        <v>0</v>
      </c>
      <c r="AP5" s="154" t="n">
        <v>16439</v>
      </c>
      <c r="AQ5" s="154" t="n">
        <v>137475</v>
      </c>
      <c r="AR5" s="154" t="n">
        <v>0</v>
      </c>
      <c r="AS5" s="154" t="n">
        <v>11381</v>
      </c>
      <c r="AT5" s="154" t="n">
        <v>118270</v>
      </c>
      <c r="AU5" s="154" t="n">
        <v>0</v>
      </c>
      <c r="AV5" s="154" t="n">
        <v>1120</v>
      </c>
      <c r="AW5" s="154" t="n">
        <v>0</v>
      </c>
      <c r="AX5" s="154" t="n">
        <v>1120</v>
      </c>
      <c r="AY5" s="154" t="n">
        <v>435</v>
      </c>
      <c r="AZ5" s="154" t="n">
        <v>0</v>
      </c>
      <c r="BA5" s="155" t="n">
        <v>435</v>
      </c>
      <c r="BB5" s="116"/>
      <c r="BC5" s="97"/>
      <c r="BD5" s="156" t="n">
        <v>12435567</v>
      </c>
      <c r="BE5" s="157" t="n">
        <v>3651376</v>
      </c>
      <c r="BF5" s="157" t="n">
        <v>109985</v>
      </c>
      <c r="BG5" s="157" t="n">
        <v>136639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15369</v>
      </c>
      <c r="BM5" s="157" t="n">
        <v>11162</v>
      </c>
      <c r="BN5" s="157" t="n">
        <v>3989</v>
      </c>
      <c r="BO5" s="157" t="n">
        <v>12264</v>
      </c>
      <c r="BP5" s="157" t="n">
        <v>122048</v>
      </c>
      <c r="BQ5" s="157" t="n">
        <v>0</v>
      </c>
      <c r="BR5" s="157" t="n">
        <v>15583</v>
      </c>
      <c r="BS5" s="157" t="n">
        <v>137475</v>
      </c>
      <c r="BT5" s="157" t="n">
        <v>0</v>
      </c>
      <c r="BU5" s="157" t="n">
        <v>11364</v>
      </c>
      <c r="BV5" s="157" t="n">
        <v>124026</v>
      </c>
      <c r="BW5" s="157" t="n">
        <v>0</v>
      </c>
      <c r="BX5" s="157" t="n">
        <v>965</v>
      </c>
      <c r="BY5" s="157" t="n">
        <v>0</v>
      </c>
      <c r="BZ5" s="157" t="n">
        <v>965</v>
      </c>
      <c r="CA5" s="157" t="n">
        <v>381</v>
      </c>
      <c r="CB5" s="157" t="n">
        <v>0</v>
      </c>
      <c r="CC5" s="158" t="n">
        <v>381</v>
      </c>
      <c r="CF5" s="159" t="n">
        <f aca="false">AE5/$AB5</f>
        <v>0.0109231619679381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139713553444897</v>
      </c>
      <c r="CK5" s="126" t="n">
        <f aca="false">AL5/$AC5</f>
        <v>0</v>
      </c>
      <c r="CL5" s="126" t="n">
        <f aca="false">AN5/$AB5</f>
        <v>0.00938049148198402</v>
      </c>
      <c r="CM5" s="126" t="n">
        <f aca="false">AO5/$AC5</f>
        <v>0</v>
      </c>
      <c r="CN5" s="126" t="n">
        <f aca="false">AQ5/$AB5</f>
        <v>0.0110538218000905</v>
      </c>
      <c r="CO5" s="126" t="n">
        <f aca="false">AR5/$AC5</f>
        <v>0</v>
      </c>
      <c r="CP5" s="126" t="n">
        <f aca="false">AT5/$AB5</f>
        <v>0.00950962359917584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307078151389529</v>
      </c>
      <c r="CT5" s="126" t="n">
        <f aca="false">AZ5/$AB5</f>
        <v>0</v>
      </c>
      <c r="CU5" s="128" t="n">
        <f aca="false">BA5/$AC5</f>
        <v>0.000119266960584326</v>
      </c>
      <c r="CV5" s="126" t="n">
        <f aca="false">CJ5+CL5+CN5+CP5+CR5+CT5</f>
        <v>0.0313410724156993</v>
      </c>
      <c r="CW5" s="160" t="n">
        <f aca="false">CK5+CM5+CO5+CQ5+CS5+CU5</f>
        <v>0.000426345111973855</v>
      </c>
      <c r="CX5" s="105"/>
      <c r="CY5" s="105"/>
      <c r="CZ5" s="159" t="n">
        <f aca="false">BG5/$BD5</f>
        <v>0.0109877579365702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0897586736495409</v>
      </c>
      <c r="DE5" s="126" t="n">
        <f aca="false">BN5/$BE5</f>
        <v>0.00109246486803879</v>
      </c>
      <c r="DF5" s="126" t="n">
        <f aca="false">BP5/$BD5</f>
        <v>0.0098144298526959</v>
      </c>
      <c r="DG5" s="126" t="n">
        <f aca="false">BQ5/$BE5</f>
        <v>0</v>
      </c>
      <c r="DH5" s="126" t="n">
        <f aca="false">BS5/$BD5</f>
        <v>0.0110549844651233</v>
      </c>
      <c r="DI5" s="126" t="n">
        <f aca="false">BT5/$BE5</f>
        <v>0</v>
      </c>
      <c r="DJ5" s="126" t="n">
        <f aca="false">BV5/$BD5</f>
        <v>0.00997348974920082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26428393022247</v>
      </c>
      <c r="DN5" s="126" t="n">
        <f aca="false">CB5/$BD5</f>
        <v>0</v>
      </c>
      <c r="DO5" s="160" t="n">
        <f aca="false">CC5/$BE5</f>
        <v>0.00010434422530027</v>
      </c>
      <c r="DP5" s="126" t="n">
        <f aca="false">DD5+DF5+DH5+DJ5+DL5+DN5</f>
        <v>0.0317404908035154</v>
      </c>
      <c r="DQ5" s="160" t="n">
        <f aca="false">DE5+DG5+DI5+DK5+DM5+DO5</f>
        <v>0.00146109302356153</v>
      </c>
      <c r="DR5" s="105"/>
      <c r="DS5" s="105"/>
      <c r="DT5" s="126" t="n">
        <f aca="false">BD5/AB5</f>
        <v>0.999894828885874</v>
      </c>
      <c r="DU5" s="126" t="n">
        <f aca="false">BE5/AC5</f>
        <v>1.00112302866794</v>
      </c>
      <c r="DV5" s="126" t="n">
        <f aca="false">BF5/AD5</f>
        <v>1.00751156506206</v>
      </c>
      <c r="DW5" s="126" t="n">
        <f aca="false">BG5/AE5</f>
        <v>1.00580787633419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0780327868852</v>
      </c>
      <c r="EC5" s="126" t="n">
        <f aca="false">BM5/AK5</f>
        <v>0.6423802946593</v>
      </c>
      <c r="ED5" s="126" t="e">
        <f aca="false">BN5/AL5</f>
        <v>#DIV/0!</v>
      </c>
      <c r="EE5" s="126" t="n">
        <f aca="false">BO5/AM5</f>
        <v>0.960676797744008</v>
      </c>
      <c r="EF5" s="126" t="n">
        <f aca="false">BP5/AN5</f>
        <v>1.04614962627717</v>
      </c>
      <c r="EG5" s="126" t="e">
        <f aca="false">BQ5/AO5</f>
        <v>#DIV/0!</v>
      </c>
      <c r="EH5" s="126" t="n">
        <f aca="false">BR5/AP5</f>
        <v>0.947928706125677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0.998506282400492</v>
      </c>
      <c r="EL5" s="126" t="n">
        <f aca="false">BV5/AT5</f>
        <v>1.04866830134438</v>
      </c>
      <c r="EM5" s="126" t="e">
        <f aca="false">BW5/AU5</f>
        <v>#DIV/0!</v>
      </c>
      <c r="EN5" s="126" t="n">
        <f aca="false">BX5/AV5</f>
        <v>0.861607142857143</v>
      </c>
      <c r="EO5" s="126" t="e">
        <f aca="false">BY5/AW5</f>
        <v>#DIV/0!</v>
      </c>
      <c r="EP5" s="126" t="n">
        <f aca="false">BZ5/AX5</f>
        <v>0.861607142857143</v>
      </c>
      <c r="EQ5" s="126" t="n">
        <f aca="false">CA5/AY5</f>
        <v>0.875862068965517</v>
      </c>
      <c r="ER5" s="126" t="e">
        <f aca="false">CB5/AZ5</f>
        <v>#DIV/0!</v>
      </c>
      <c r="ES5" s="126" t="n">
        <f aca="false">CC5/BA5</f>
        <v>0.875862068965517</v>
      </c>
      <c r="ET5" s="126" t="n">
        <f aca="false">SUM(BL5+BO5+BR5+BU5+BX5+CA5)/SUM(AJ5+AM5+AP5+AS5+AV5+AY5)</f>
        <v>0.974473349479884</v>
      </c>
      <c r="EU5" s="126" t="n">
        <f aca="false">SUM(BM5+BP5+BS5+BV5+BY5+CB5)/SUM(AK5+AN5+AQ5+AT5+AW5+AZ5)</f>
        <v>1.0126377361879</v>
      </c>
      <c r="EV5" s="126" t="n">
        <f aca="false">SUM(BN5+BQ5+BT5+BW5+BZ5+CC5)/SUM(AL5+AO5+AR5+AU5+AX5+BA5)</f>
        <v>3.43086816720257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2423095703125</v>
      </c>
      <c r="FD5" s="146" t="n">
        <f aca="false">AC5/$FA5</f>
        <v>0.005936328125</v>
      </c>
      <c r="FE5" s="147" t="n">
        <f aca="false">AD5/$FA5</f>
        <v>0.000177677408854167</v>
      </c>
      <c r="FF5" s="147" t="n">
        <f aca="false">AE5/$FA5</f>
        <v>0.0002211100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2.48209635416667E-005</v>
      </c>
      <c r="FL5" s="147" t="n">
        <f aca="false">AK5/$FA5</f>
        <v>2.828125E-005</v>
      </c>
      <c r="FM5" s="147" t="n">
        <f aca="false">AL5/$FA5</f>
        <v>0</v>
      </c>
      <c r="FN5" s="147" t="n">
        <f aca="false">AM5/$FA5</f>
        <v>2.07779947916667E-005</v>
      </c>
      <c r="FO5" s="147" t="n">
        <f aca="false">AN5/$FA5</f>
        <v>0.0001898828125</v>
      </c>
      <c r="FP5" s="147" t="n">
        <f aca="false">AO5/$FA5</f>
        <v>0</v>
      </c>
      <c r="FQ5" s="147" t="n">
        <f aca="false">AP5/$FA5</f>
        <v>2.67561848958333E-005</v>
      </c>
      <c r="FR5" s="147" t="n">
        <f aca="false">AQ5/$FA5</f>
        <v>0.0002237548828125</v>
      </c>
      <c r="FS5" s="147" t="n">
        <f aca="false">AR5/$FA5</f>
        <v>0</v>
      </c>
      <c r="FT5" s="147" t="n">
        <f aca="false">AS5/$FA5</f>
        <v>1.85237630208333E-005</v>
      </c>
      <c r="FU5" s="147" t="n">
        <f aca="false">AT5/$FA5</f>
        <v>0.000192496744791667</v>
      </c>
      <c r="FV5" s="147" t="n">
        <f aca="false">AU5/$FA5</f>
        <v>0</v>
      </c>
      <c r="FW5" s="147" t="n">
        <f aca="false">AV5/$FA5</f>
        <v>1.82291666666667E-006</v>
      </c>
      <c r="FX5" s="147" t="n">
        <f aca="false">AW5/$FA5</f>
        <v>0</v>
      </c>
      <c r="FY5" s="147" t="n">
        <f aca="false">AX5/$FA5</f>
        <v>1.82291666666667E-006</v>
      </c>
      <c r="FZ5" s="147" t="n">
        <f aca="false">AY5/$FA5</f>
        <v>7.080078125E-007</v>
      </c>
      <c r="GA5" s="147" t="n">
        <f aca="false">AZ5/$FA5</f>
        <v>0</v>
      </c>
      <c r="GB5" s="147" t="n">
        <f aca="false">BA5/$FA5</f>
        <v>7.080078125E-007</v>
      </c>
      <c r="GC5" s="147" t="n">
        <f aca="false">SUM(FK5,FN5,FQ5,FT5,FW5,FZ5)</f>
        <v>9.34098307291667E-005</v>
      </c>
      <c r="GD5" s="147" t="n">
        <f aca="false">SUM(FL5,FO5,FR5,FU5,FX5,GA5)</f>
        <v>0.000634415690104167</v>
      </c>
      <c r="GE5" s="147" t="n">
        <f aca="false">SUM(FM5,FP5,FS5,FV5,FY5,GB5)</f>
        <v>2.53092447916667E-006</v>
      </c>
      <c r="GF5" s="105"/>
      <c r="GG5" s="146" t="n">
        <f aca="false">BD5/$FA5</f>
        <v>0.0202401806640625</v>
      </c>
      <c r="GH5" s="146" t="n">
        <f aca="false">BE5/$FA5</f>
        <v>0.00594299479166667</v>
      </c>
      <c r="GI5" s="146" t="n">
        <f aca="false">BF5/$FA5</f>
        <v>0.000179012044270833</v>
      </c>
      <c r="GJ5" s="146" t="n">
        <f aca="false">BG5/$FA5</f>
        <v>0.000222394205729167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2.50146484375E-005</v>
      </c>
      <c r="GP5" s="146" t="n">
        <f aca="false">BM5/$FA5</f>
        <v>1.81673177083333E-005</v>
      </c>
      <c r="GQ5" s="146" t="n">
        <f aca="false">BN5/$FA5</f>
        <v>6.49251302083333E-006</v>
      </c>
      <c r="GR5" s="146" t="n">
        <f aca="false">BO5/$FA5</f>
        <v>1.99609375E-005</v>
      </c>
      <c r="GS5" s="146" t="n">
        <f aca="false">BP5/$FA5</f>
        <v>0.000198645833333333</v>
      </c>
      <c r="GT5" s="146" t="n">
        <f aca="false">BQ5/$FA5</f>
        <v>0</v>
      </c>
      <c r="GU5" s="146" t="n">
        <f aca="false">BR5/$FA5</f>
        <v>2.53629557291667E-005</v>
      </c>
      <c r="GV5" s="146" t="n">
        <f aca="false">BS5/$FA5</f>
        <v>0.0002237548828125</v>
      </c>
      <c r="GW5" s="146" t="n">
        <f aca="false">BT5/$FA5</f>
        <v>0</v>
      </c>
      <c r="GX5" s="146" t="n">
        <f aca="false">BU5/$FA5</f>
        <v>1.849609375E-005</v>
      </c>
      <c r="GY5" s="146" t="n">
        <f aca="false">BV5/$FA5</f>
        <v>0.000201865234375</v>
      </c>
      <c r="GZ5" s="146" t="n">
        <f aca="false">BW5/$FA5</f>
        <v>0</v>
      </c>
      <c r="HA5" s="146" t="n">
        <f aca="false">BX5/$FA5</f>
        <v>1.57063802083333E-006</v>
      </c>
      <c r="HB5" s="146" t="n">
        <f aca="false">BY5/$FA5</f>
        <v>0</v>
      </c>
      <c r="HC5" s="146" t="n">
        <f aca="false">BZ5/$FA5</f>
        <v>1.57063802083333E-006</v>
      </c>
      <c r="HD5" s="146" t="n">
        <f aca="false">CA5/$FA5</f>
        <v>6.201171875E-007</v>
      </c>
      <c r="HE5" s="146" t="n">
        <f aca="false">CB5/$FA5</f>
        <v>0</v>
      </c>
      <c r="HF5" s="146" t="n">
        <f aca="false">CC5/$FA5</f>
        <v>6.201171875E-007</v>
      </c>
      <c r="HG5" s="147" t="n">
        <f aca="false">SUM(GO5,GR5,GU5,GX5,HA5,HD5)</f>
        <v>9.1025390625E-005</v>
      </c>
      <c r="HH5" s="147" t="n">
        <f aca="false">SUM(GP5,GS5,GV5,GY5,HB5,HE5)</f>
        <v>0.000642433268229167</v>
      </c>
      <c r="HI5" s="147" t="n">
        <f aca="false">SUM(GQ5,GT5,GW5,GZ5,HC5,HF5)</f>
        <v>8.683268229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39.5408</v>
      </c>
      <c r="E6" s="162" t="n">
        <v>34.0682</v>
      </c>
      <c r="F6" s="162" t="n">
        <v>37.727</v>
      </c>
      <c r="G6" s="162" t="n">
        <v>39.8611</v>
      </c>
      <c r="H6" s="162" t="n">
        <v>11606.6</v>
      </c>
      <c r="I6" s="162" t="n">
        <v>24.686</v>
      </c>
      <c r="J6" s="163" t="n">
        <f aca="false">H6/3600</f>
        <v>3.22405555555556</v>
      </c>
      <c r="L6" s="161" t="n">
        <v>1341.4816</v>
      </c>
      <c r="M6" s="162" t="n">
        <v>34.0704</v>
      </c>
      <c r="N6" s="162" t="n">
        <v>37.7281</v>
      </c>
      <c r="O6" s="162" t="n">
        <v>39.8589</v>
      </c>
      <c r="P6" s="162" t="n">
        <v>11607.9</v>
      </c>
      <c r="Q6" s="162" t="n">
        <v>24.539</v>
      </c>
      <c r="R6" s="164" t="n">
        <f aca="false">P6/3600</f>
        <v>3.22441666666667</v>
      </c>
      <c r="S6" s="133"/>
      <c r="T6" s="49"/>
      <c r="U6" s="165"/>
      <c r="V6" s="166"/>
      <c r="W6" s="49"/>
      <c r="X6" s="165"/>
      <c r="Y6" s="166"/>
      <c r="AA6" s="92"/>
      <c r="AB6" s="153" t="n">
        <v>7119120</v>
      </c>
      <c r="AC6" s="154" t="n">
        <v>1867060</v>
      </c>
      <c r="AD6" s="154" t="n">
        <v>54496</v>
      </c>
      <c r="AE6" s="154" t="n">
        <v>65715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4735</v>
      </c>
      <c r="AK6" s="154" t="n">
        <v>6176</v>
      </c>
      <c r="AL6" s="154" t="n">
        <v>0</v>
      </c>
      <c r="AM6" s="154" t="n">
        <v>7399</v>
      </c>
      <c r="AN6" s="154" t="n">
        <v>125154</v>
      </c>
      <c r="AO6" s="154" t="n">
        <v>0</v>
      </c>
      <c r="AP6" s="154" t="n">
        <v>8638</v>
      </c>
      <c r="AQ6" s="154" t="n">
        <v>137475</v>
      </c>
      <c r="AR6" s="154" t="n">
        <v>0</v>
      </c>
      <c r="AS6" s="154" t="n">
        <v>7187</v>
      </c>
      <c r="AT6" s="154" t="n">
        <v>129155</v>
      </c>
      <c r="AU6" s="154" t="n">
        <v>0</v>
      </c>
      <c r="AV6" s="154" t="n">
        <v>680</v>
      </c>
      <c r="AW6" s="154" t="n">
        <v>0</v>
      </c>
      <c r="AX6" s="154" t="n">
        <v>680</v>
      </c>
      <c r="AY6" s="154" t="n">
        <v>210</v>
      </c>
      <c r="AZ6" s="154" t="n">
        <v>0</v>
      </c>
      <c r="BA6" s="155" t="n">
        <v>210</v>
      </c>
      <c r="BB6" s="116"/>
      <c r="BC6" s="97"/>
      <c r="BD6" s="156" t="n">
        <v>7131178</v>
      </c>
      <c r="BE6" s="157" t="n">
        <v>1870715</v>
      </c>
      <c r="BF6" s="157" t="n">
        <v>54909</v>
      </c>
      <c r="BG6" s="157" t="n">
        <v>66221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4304</v>
      </c>
      <c r="BM6" s="157" t="n">
        <v>3094</v>
      </c>
      <c r="BN6" s="157" t="n">
        <v>1259</v>
      </c>
      <c r="BO6" s="157" t="n">
        <v>6968</v>
      </c>
      <c r="BP6" s="157" t="n">
        <v>124778</v>
      </c>
      <c r="BQ6" s="157" t="n">
        <v>0</v>
      </c>
      <c r="BR6" s="157" t="n">
        <v>8539</v>
      </c>
      <c r="BS6" s="157" t="n">
        <v>137475</v>
      </c>
      <c r="BT6" s="157" t="n">
        <v>0</v>
      </c>
      <c r="BU6" s="157" t="n">
        <v>6849</v>
      </c>
      <c r="BV6" s="157" t="n">
        <v>129592</v>
      </c>
      <c r="BW6" s="157" t="n">
        <v>0</v>
      </c>
      <c r="BX6" s="157" t="n">
        <v>500</v>
      </c>
      <c r="BY6" s="157" t="n">
        <v>0</v>
      </c>
      <c r="BZ6" s="157" t="n">
        <v>500</v>
      </c>
      <c r="CA6" s="157" t="n">
        <v>157</v>
      </c>
      <c r="CB6" s="157" t="n">
        <v>0</v>
      </c>
      <c r="CC6" s="158" t="n">
        <v>157</v>
      </c>
      <c r="CF6" s="159" t="n">
        <f aca="false">AE6/$AB6</f>
        <v>0.009230775713852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867522952275</v>
      </c>
      <c r="CK6" s="126" t="n">
        <f aca="false">AL6/$AC6</f>
        <v>0</v>
      </c>
      <c r="CL6" s="126" t="n">
        <f aca="false">AN6/$AB6</f>
        <v>0.0175799817955028</v>
      </c>
      <c r="CM6" s="126" t="n">
        <f aca="false">AO6/$AC6</f>
        <v>0</v>
      </c>
      <c r="CN6" s="126" t="n">
        <f aca="false">AQ6/$AB6</f>
        <v>0.0193106732292755</v>
      </c>
      <c r="CO6" s="126" t="n">
        <f aca="false">AR6/$AC6</f>
        <v>0</v>
      </c>
      <c r="CP6" s="126" t="n">
        <f aca="false">AT6/$AB6</f>
        <v>0.018141989459371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364208970252697</v>
      </c>
      <c r="CT6" s="126" t="n">
        <f aca="false">AZ6/$AB6</f>
        <v>0</v>
      </c>
      <c r="CU6" s="128" t="n">
        <f aca="false">BA6/$AC6</f>
        <v>0.000112476299636862</v>
      </c>
      <c r="CV6" s="126" t="n">
        <f aca="false">CJ6+CL6+CN6+CP6+CR6+CT6</f>
        <v>0.0559001674364247</v>
      </c>
      <c r="CW6" s="160" t="n">
        <f aca="false">CK6+CM6+CO6+CQ6+CS6+CU6</f>
        <v>0.000476685269889559</v>
      </c>
      <c r="CX6" s="105"/>
      <c r="CY6" s="105"/>
      <c r="CZ6" s="159" t="n">
        <f aca="false">BG6/$BD6</f>
        <v>0.00928612355490215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43386941119686</v>
      </c>
      <c r="DE6" s="126" t="n">
        <f aca="false">BN6/$BE6</f>
        <v>0.000673004706756508</v>
      </c>
      <c r="DF6" s="126" t="n">
        <f aca="false">BP6/$BD6</f>
        <v>0.0174975298611253</v>
      </c>
      <c r="DG6" s="126" t="n">
        <f aca="false">BQ6/$BE6</f>
        <v>0</v>
      </c>
      <c r="DH6" s="126" t="n">
        <f aca="false">BS6/$BD6</f>
        <v>0.0192780211067512</v>
      </c>
      <c r="DI6" s="126" t="n">
        <f aca="false">BT6/$BE6</f>
        <v>0</v>
      </c>
      <c r="DJ6" s="126" t="n">
        <f aca="false">BV6/$BD6</f>
        <v>0.0181725936444161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267277484811957</v>
      </c>
      <c r="DN6" s="126" t="n">
        <f aca="false">CB6/$BD6</f>
        <v>0</v>
      </c>
      <c r="DO6" s="160" t="n">
        <f aca="false">CC6/$BE6</f>
        <v>8.39251302309545E-005</v>
      </c>
      <c r="DP6" s="126" t="n">
        <f aca="false">DD6+DF6+DH6+DJ6+DL6+DN6</f>
        <v>0.0553820140234895</v>
      </c>
      <c r="DQ6" s="160" t="n">
        <f aca="false">DE6+DG6+DI6+DK6+DM6+DO6</f>
        <v>0.00102420732179942</v>
      </c>
      <c r="DR6" s="105"/>
      <c r="DS6" s="105"/>
      <c r="DT6" s="126" t="n">
        <f aca="false">BD6/AB6</f>
        <v>1.00169374866557</v>
      </c>
      <c r="DU6" s="126" t="n">
        <f aca="false">BE6/AC6</f>
        <v>1.00195762321511</v>
      </c>
      <c r="DV6" s="126" t="n">
        <f aca="false">BF6/AD6</f>
        <v>1.00757853787434</v>
      </c>
      <c r="DW6" s="126" t="n">
        <f aca="false">BG6/AE6</f>
        <v>1.00769991630526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908975712777191</v>
      </c>
      <c r="EC6" s="126" t="n">
        <f aca="false">BM6/AK6</f>
        <v>0.500971502590674</v>
      </c>
      <c r="ED6" s="126" t="e">
        <f aca="false">BN6/AL6</f>
        <v>#DIV/0!</v>
      </c>
      <c r="EE6" s="126" t="n">
        <f aca="false">BO6/AM6</f>
        <v>0.941748884984457</v>
      </c>
      <c r="EF6" s="126" t="n">
        <f aca="false">BP6/AN6</f>
        <v>0.996995701296003</v>
      </c>
      <c r="EG6" s="126" t="e">
        <f aca="false">BQ6/AO6</f>
        <v>#DIV/0!</v>
      </c>
      <c r="EH6" s="126" t="n">
        <f aca="false">BR6/AP6</f>
        <v>0.98853901366057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52970641435926</v>
      </c>
      <c r="EL6" s="126" t="n">
        <f aca="false">BV6/AT6</f>
        <v>1.00338353141574</v>
      </c>
      <c r="EM6" s="126" t="e">
        <f aca="false">BW6/AU6</f>
        <v>#DIV/0!</v>
      </c>
      <c r="EN6" s="126" t="n">
        <f aca="false">BX6/AV6</f>
        <v>0.735294117647059</v>
      </c>
      <c r="EO6" s="126" t="e">
        <f aca="false">BY6/AW6</f>
        <v>#DIV/0!</v>
      </c>
      <c r="EP6" s="126" t="n">
        <f aca="false">BZ6/AX6</f>
        <v>0.735294117647059</v>
      </c>
      <c r="EQ6" s="126" t="n">
        <f aca="false">CA6/AY6</f>
        <v>0.747619047619048</v>
      </c>
      <c r="ER6" s="126" t="e">
        <f aca="false">CB6/AZ6</f>
        <v>#DIV/0!</v>
      </c>
      <c r="ES6" s="126" t="n">
        <f aca="false">CC6/BA6</f>
        <v>0.747619047619048</v>
      </c>
      <c r="ET6" s="126" t="n">
        <f aca="false">SUM(BL6+BO6+BR6+BU6+BX6+CA6)/SUM(AJ6+AM6+AP6+AS6+AV6+AY6)</f>
        <v>0.946895906270581</v>
      </c>
      <c r="EU6" s="126" t="n">
        <f aca="false">SUM(BM6+BP6+BS6+BV6+BY6+CB6)/SUM(AK6+AN6+AQ6+AT6+AW6+AZ6)</f>
        <v>0.992408784802493</v>
      </c>
      <c r="EV6" s="126" t="n">
        <f aca="false">SUM(BN6+BQ6+BT6+BW6+BZ6+CC6)/SUM(AL6+AO6+AR6+AU6+AX6+BA6)</f>
        <v>2.15280898876405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587109375</v>
      </c>
      <c r="FD6" s="146" t="n">
        <f aca="false">AC6/$FA6</f>
        <v>0.00303883463541667</v>
      </c>
      <c r="FE6" s="147" t="n">
        <f aca="false">AD6/$FA6</f>
        <v>8.86979166666667E-005</v>
      </c>
      <c r="FF6" s="147" t="n">
        <f aca="false">AE6/$FA6</f>
        <v>0.000106958007812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7.70670572916667E-006</v>
      </c>
      <c r="FL6" s="147" t="n">
        <f aca="false">AK6/$FA6</f>
        <v>1.00520833333333E-005</v>
      </c>
      <c r="FM6" s="147" t="n">
        <f aca="false">AL6/$FA6</f>
        <v>0</v>
      </c>
      <c r="FN6" s="147" t="n">
        <f aca="false">AM6/$FA6</f>
        <v>1.20426432291667E-005</v>
      </c>
      <c r="FO6" s="147" t="n">
        <f aca="false">AN6/$FA6</f>
        <v>0.000203701171875</v>
      </c>
      <c r="FP6" s="147" t="n">
        <f aca="false">AO6/$FA6</f>
        <v>0</v>
      </c>
      <c r="FQ6" s="147" t="n">
        <f aca="false">AP6/$FA6</f>
        <v>1.40592447916667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16975911458333E-005</v>
      </c>
      <c r="FU6" s="147" t="n">
        <f aca="false">AT6/$FA6</f>
        <v>0.000210213216145833</v>
      </c>
      <c r="FV6" s="147" t="n">
        <f aca="false">AU6/$FA6</f>
        <v>0</v>
      </c>
      <c r="FW6" s="147" t="n">
        <f aca="false">AV6/$FA6</f>
        <v>1.10677083333333E-006</v>
      </c>
      <c r="FX6" s="147" t="n">
        <f aca="false">AW6/$FA6</f>
        <v>0</v>
      </c>
      <c r="FY6" s="147" t="n">
        <f aca="false">AX6/$FA6</f>
        <v>1.10677083333333E-006</v>
      </c>
      <c r="FZ6" s="147" t="n">
        <f aca="false">AY6/$FA6</f>
        <v>3.41796875E-007</v>
      </c>
      <c r="GA6" s="147" t="n">
        <f aca="false">AZ6/$FA6</f>
        <v>0</v>
      </c>
      <c r="GB6" s="147" t="n">
        <f aca="false">BA6/$FA6</f>
        <v>3.41796875E-007</v>
      </c>
      <c r="GC6" s="147" t="n">
        <f aca="false">SUM(FK6,FN6,FQ6,FT6,FW6,FZ6)</f>
        <v>4.69547526041667E-005</v>
      </c>
      <c r="GD6" s="147" t="n">
        <f aca="false">SUM(FL6,FO6,FR6,FU6,FX6,GA6)</f>
        <v>0.000647721354166667</v>
      </c>
      <c r="GE6" s="147" t="n">
        <f aca="false">SUM(FM6,FP6,FS6,FV6,FY6,GB6)</f>
        <v>1.44856770833333E-006</v>
      </c>
      <c r="GF6" s="105"/>
      <c r="GG6" s="146" t="n">
        <f aca="false">BD6/$FA6</f>
        <v>0.0116067350260417</v>
      </c>
      <c r="GH6" s="146" t="n">
        <f aca="false">BE6/$FA6</f>
        <v>0.00304478352864583</v>
      </c>
      <c r="GI6" s="146" t="n">
        <f aca="false">BF6/$FA6</f>
        <v>8.93701171875E-005</v>
      </c>
      <c r="GJ6" s="146" t="n">
        <f aca="false">BG6/$FA6</f>
        <v>0.000107781575520833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7.00520833333333E-006</v>
      </c>
      <c r="GP6" s="146" t="n">
        <f aca="false">BM6/$FA6</f>
        <v>5.03580729166667E-006</v>
      </c>
      <c r="GQ6" s="146" t="n">
        <f aca="false">BN6/$FA6</f>
        <v>2.04915364583333E-006</v>
      </c>
      <c r="GR6" s="146" t="n">
        <f aca="false">BO6/$FA6</f>
        <v>1.13411458333333E-005</v>
      </c>
      <c r="GS6" s="146" t="n">
        <f aca="false">BP6/$FA6</f>
        <v>0.000203089192708333</v>
      </c>
      <c r="GT6" s="146" t="n">
        <f aca="false">BQ6/$FA6</f>
        <v>0</v>
      </c>
      <c r="GU6" s="146" t="n">
        <f aca="false">BR6/$FA6</f>
        <v>1.38981119791667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11474609375E-005</v>
      </c>
      <c r="GY6" s="146" t="n">
        <f aca="false">BV6/$FA6</f>
        <v>0.000210924479166667</v>
      </c>
      <c r="GZ6" s="146" t="n">
        <f aca="false">BW6/$FA6</f>
        <v>0</v>
      </c>
      <c r="HA6" s="146" t="n">
        <f aca="false">BX6/$FA6</f>
        <v>8.13802083333333E-007</v>
      </c>
      <c r="HB6" s="146" t="n">
        <f aca="false">BY6/$FA6</f>
        <v>0</v>
      </c>
      <c r="HC6" s="146" t="n">
        <f aca="false">BZ6/$FA6</f>
        <v>8.13802083333333E-007</v>
      </c>
      <c r="HD6" s="146" t="n">
        <f aca="false">CA6/$FA6</f>
        <v>2.55533854166667E-007</v>
      </c>
      <c r="HE6" s="146" t="n">
        <f aca="false">CB6/$FA6</f>
        <v>0</v>
      </c>
      <c r="HF6" s="146" t="n">
        <f aca="false">CC6/$FA6</f>
        <v>2.55533854166667E-007</v>
      </c>
      <c r="HG6" s="147" t="n">
        <f aca="false">SUM(GO6,GR6,GU6,GX6,HA6,HD6)</f>
        <v>4.44612630208333E-005</v>
      </c>
      <c r="HH6" s="147" t="n">
        <f aca="false">SUM(GP6,GS6,GV6,GY6,HB6,HE6)</f>
        <v>0.000642804361979167</v>
      </c>
      <c r="HI6" s="147" t="n">
        <f aca="false">SUM(GQ6,GT6,GW6,GZ6,HC6,HF6)</f>
        <v>3.11848958333333E-006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32781.368</v>
      </c>
      <c r="E7" s="130" t="n">
        <v>40.4059</v>
      </c>
      <c r="F7" s="130" t="n">
        <v>45.3226</v>
      </c>
      <c r="G7" s="130" t="n">
        <v>44.9007</v>
      </c>
      <c r="H7" s="130" t="n">
        <v>26455.4</v>
      </c>
      <c r="I7" s="130" t="n">
        <v>57.505</v>
      </c>
      <c r="J7" s="131" t="n">
        <f aca="false">H7/3600</f>
        <v>7.34872222222222</v>
      </c>
      <c r="L7" s="129" t="n">
        <v>32775.376</v>
      </c>
      <c r="M7" s="130" t="n">
        <v>40.4044</v>
      </c>
      <c r="N7" s="130" t="n">
        <v>45.3177</v>
      </c>
      <c r="O7" s="130" t="n">
        <v>44.8993</v>
      </c>
      <c r="P7" s="130" t="n">
        <v>26344.9</v>
      </c>
      <c r="Q7" s="130" t="n">
        <v>57.611</v>
      </c>
      <c r="R7" s="132" t="n">
        <f aca="false">P7/3600</f>
        <v>7.31802777777778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595197</v>
      </c>
      <c r="AC7" s="154" t="n">
        <v>58778056</v>
      </c>
      <c r="AD7" s="154" t="n">
        <v>935638</v>
      </c>
      <c r="AE7" s="154" t="n">
        <v>1651649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211528</v>
      </c>
      <c r="AK7" s="154" t="n">
        <v>232057</v>
      </c>
      <c r="AL7" s="154" t="n">
        <v>0</v>
      </c>
      <c r="AM7" s="154" t="n">
        <v>138164</v>
      </c>
      <c r="AN7" s="154" t="n">
        <v>392663</v>
      </c>
      <c r="AO7" s="154" t="n">
        <v>0</v>
      </c>
      <c r="AP7" s="154" t="n">
        <v>142334</v>
      </c>
      <c r="AQ7" s="154" t="n">
        <v>438750</v>
      </c>
      <c r="AR7" s="154" t="n">
        <v>0</v>
      </c>
      <c r="AS7" s="154" t="n">
        <v>97390</v>
      </c>
      <c r="AT7" s="154" t="n">
        <v>338132</v>
      </c>
      <c r="AU7" s="154" t="n">
        <v>0</v>
      </c>
      <c r="AV7" s="154" t="n">
        <v>10310</v>
      </c>
      <c r="AW7" s="154" t="n">
        <v>0</v>
      </c>
      <c r="AX7" s="154" t="n">
        <v>10310</v>
      </c>
      <c r="AY7" s="154" t="n">
        <v>5305</v>
      </c>
      <c r="AZ7" s="154" t="n">
        <v>0</v>
      </c>
      <c r="BA7" s="155" t="n">
        <v>5305</v>
      </c>
      <c r="BB7" s="116"/>
      <c r="BC7" s="97"/>
      <c r="BD7" s="156" t="n">
        <v>132522020</v>
      </c>
      <c r="BE7" s="157" t="n">
        <v>58826358</v>
      </c>
      <c r="BF7" s="157" t="n">
        <v>938158</v>
      </c>
      <c r="BG7" s="157" t="n">
        <v>1650954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206168</v>
      </c>
      <c r="BM7" s="157" t="n">
        <v>174581</v>
      </c>
      <c r="BN7" s="157" t="n">
        <v>42605</v>
      </c>
      <c r="BO7" s="157" t="n">
        <v>125552</v>
      </c>
      <c r="BP7" s="157" t="n">
        <v>387295</v>
      </c>
      <c r="BQ7" s="157" t="n">
        <v>0</v>
      </c>
      <c r="BR7" s="157" t="n">
        <v>137893</v>
      </c>
      <c r="BS7" s="157" t="n">
        <v>438750</v>
      </c>
      <c r="BT7" s="157" t="n">
        <v>0</v>
      </c>
      <c r="BU7" s="157" t="n">
        <v>91703</v>
      </c>
      <c r="BV7" s="157" t="n">
        <v>337964</v>
      </c>
      <c r="BW7" s="157" t="n">
        <v>0</v>
      </c>
      <c r="BX7" s="157" t="n">
        <v>9875</v>
      </c>
      <c r="BY7" s="157" t="n">
        <v>0</v>
      </c>
      <c r="BZ7" s="157" t="n">
        <v>9875</v>
      </c>
      <c r="CA7" s="157" t="n">
        <v>5083</v>
      </c>
      <c r="CB7" s="157" t="n">
        <v>0</v>
      </c>
      <c r="CC7" s="158" t="n">
        <v>5083</v>
      </c>
      <c r="CF7" s="159" t="n">
        <f aca="false">AE7/$AB7</f>
        <v>0.0124563260010089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75011618256429</v>
      </c>
      <c r="CK7" s="126" t="n">
        <f aca="false">AL7/$AC7</f>
        <v>0</v>
      </c>
      <c r="CL7" s="126" t="n">
        <f aca="false">AN7/$AB7</f>
        <v>0.00296136669264121</v>
      </c>
      <c r="CM7" s="126" t="n">
        <f aca="false">AO7/$AC7</f>
        <v>0</v>
      </c>
      <c r="CN7" s="126" t="n">
        <f aca="false">AQ7/$AB7</f>
        <v>0.00330894338503076</v>
      </c>
      <c r="CO7" s="126" t="n">
        <f aca="false">AR7/$AC7</f>
        <v>0</v>
      </c>
      <c r="CP7" s="126" t="n">
        <f aca="false">AT7/$AB7</f>
        <v>0.00255010745223298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75405596945908</v>
      </c>
      <c r="CT7" s="126" t="n">
        <f aca="false">AZ7/$AB7</f>
        <v>0</v>
      </c>
      <c r="CU7" s="128" t="n">
        <f aca="false">BA7/$AC7</f>
        <v>9.02547712704211E-005</v>
      </c>
      <c r="CV7" s="126" t="n">
        <f aca="false">CJ7+CL7+CN7+CP7+CR7+CT7</f>
        <v>0.0105705337124692</v>
      </c>
      <c r="CW7" s="160" t="n">
        <f aca="false">CK7+CM7+CO7+CQ7+CS7+CU7</f>
        <v>0.000265660368216329</v>
      </c>
      <c r="CX7" s="105"/>
      <c r="CY7" s="105"/>
      <c r="CZ7" s="159" t="n">
        <f aca="false">BG7/$BD7</f>
        <v>0.0124579598167912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31737352026478</v>
      </c>
      <c r="DE7" s="126" t="n">
        <f aca="false">BN7/$BE7</f>
        <v>0.000724250173706147</v>
      </c>
      <c r="DF7" s="126" t="n">
        <f aca="false">BP7/$BD7</f>
        <v>0.00292249544641713</v>
      </c>
      <c r="DG7" s="126" t="n">
        <f aca="false">BQ7/$BE7</f>
        <v>0</v>
      </c>
      <c r="DH7" s="126" t="n">
        <f aca="false">BS7/$BD7</f>
        <v>0.0033107705421333</v>
      </c>
      <c r="DI7" s="126" t="n">
        <f aca="false">BT7/$BE7</f>
        <v>0</v>
      </c>
      <c r="DJ7" s="126" t="n">
        <f aca="false">BV7/$BD7</f>
        <v>0.00255024787578698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167866927950903</v>
      </c>
      <c r="DN7" s="126" t="n">
        <f aca="false">CB7/$BD7</f>
        <v>0</v>
      </c>
      <c r="DO7" s="160" t="n">
        <f aca="false">CC7/$BE7</f>
        <v>8.64068450404494E-005</v>
      </c>
      <c r="DP7" s="126" t="n">
        <f aca="false">DD7+DF7+DH7+DJ7+DL7+DN7</f>
        <v>0.0101008873846022</v>
      </c>
      <c r="DQ7" s="160" t="n">
        <f aca="false">DE7+DG7+DI7+DK7+DM7+DO7</f>
        <v>0.000978523946697499</v>
      </c>
      <c r="DR7" s="105"/>
      <c r="DS7" s="105"/>
      <c r="DT7" s="126" t="n">
        <f aca="false">BD7/AB7</f>
        <v>0.99944811726476</v>
      </c>
      <c r="DU7" s="126" t="n">
        <f aca="false">BE7/AC7</f>
        <v>1.00082176926709</v>
      </c>
      <c r="DV7" s="126" t="n">
        <f aca="false">BF7/AD7</f>
        <v>1.00269334935092</v>
      </c>
      <c r="DW7" s="126" t="n">
        <f aca="false">BG7/AE7</f>
        <v>0.999579208415347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7466056503158</v>
      </c>
      <c r="EC7" s="126" t="n">
        <f aca="false">BM7/AK7</f>
        <v>0.75231947323287</v>
      </c>
      <c r="ED7" s="126" t="e">
        <f aca="false">BN7/AL7</f>
        <v>#DIV/0!</v>
      </c>
      <c r="EE7" s="126" t="n">
        <f aca="false">BO7/AM7</f>
        <v>0.908717176688573</v>
      </c>
      <c r="EF7" s="126" t="n">
        <f aca="false">BP7/AN7</f>
        <v>0.986329244161024</v>
      </c>
      <c r="EG7" s="126" t="e">
        <f aca="false">BQ7/AO7</f>
        <v>#DIV/0!</v>
      </c>
      <c r="EH7" s="126" t="n">
        <f aca="false">BR7/AP7</f>
        <v>0.968798740989504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41605914364925</v>
      </c>
      <c r="EL7" s="126" t="n">
        <f aca="false">BV7/AT7</f>
        <v>0.999503152614955</v>
      </c>
      <c r="EM7" s="126" t="e">
        <f aca="false">BW7/AU7</f>
        <v>#DIV/0!</v>
      </c>
      <c r="EN7" s="126" t="n">
        <f aca="false">BX7/AV7</f>
        <v>0.957807953443259</v>
      </c>
      <c r="EO7" s="126" t="e">
        <f aca="false">BY7/AW7</f>
        <v>#DIV/0!</v>
      </c>
      <c r="EP7" s="126" t="n">
        <f aca="false">BZ7/AX7</f>
        <v>0.957807953443259</v>
      </c>
      <c r="EQ7" s="126" t="n">
        <f aca="false">CA7/AY7</f>
        <v>0.958152686145146</v>
      </c>
      <c r="ER7" s="126" t="e">
        <f aca="false">CB7/AZ7</f>
        <v>#DIV/0!</v>
      </c>
      <c r="ES7" s="126" t="n">
        <f aca="false">CC7/BA7</f>
        <v>0.958152686145146</v>
      </c>
      <c r="ET7" s="126" t="n">
        <f aca="false">SUM(BL7+BO7+BR7+BU7+BX7+CA7)/SUM(AJ7+AM7+AP7+AS7+AV7+AY7)</f>
        <v>0.952470204006076</v>
      </c>
      <c r="EU7" s="126" t="n">
        <f aca="false">SUM(BM7+BP7+BS7+BV7+BY7+CB7)/SUM(AK7+AN7+AQ7+AT7+AW7+AZ7)</f>
        <v>0.955042872370331</v>
      </c>
      <c r="EV7" s="126" t="n">
        <f aca="false">SUM(BN7+BQ7+BT7+BW7+BZ7+CC7)/SUM(AL7+AO7+AR7+AU7+AX7+BA7)</f>
        <v>3.68639129042587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5812495117188</v>
      </c>
      <c r="FD7" s="146" t="n">
        <f aca="false">AC7/$FA7</f>
        <v>0.0956674088541667</v>
      </c>
      <c r="FE7" s="147" t="n">
        <f aca="false">AD7/$FA7</f>
        <v>0.00152284830729167</v>
      </c>
      <c r="FF7" s="147" t="n">
        <f aca="false">AE7/$FA7</f>
        <v>0.00268823079427083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344283854166667</v>
      </c>
      <c r="FL7" s="147" t="n">
        <f aca="false">AK7/$FA7</f>
        <v>0.000377696940104167</v>
      </c>
      <c r="FM7" s="147" t="n">
        <f aca="false">AL7/$FA7</f>
        <v>0</v>
      </c>
      <c r="FN7" s="147" t="n">
        <f aca="false">AM7/$FA7</f>
        <v>0.000224876302083333</v>
      </c>
      <c r="FO7" s="147" t="n">
        <f aca="false">AN7/$FA7</f>
        <v>0.000639099934895833</v>
      </c>
      <c r="FP7" s="147" t="n">
        <f aca="false">AO7/$FA7</f>
        <v>0</v>
      </c>
      <c r="FQ7" s="147" t="n">
        <f aca="false">AP7/$FA7</f>
        <v>0.000231663411458333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58512369791667</v>
      </c>
      <c r="FU7" s="147" t="n">
        <f aca="false">AT7/$FA7</f>
        <v>0.000550345052083333</v>
      </c>
      <c r="FV7" s="147" t="n">
        <f aca="false">AU7/$FA7</f>
        <v>0</v>
      </c>
      <c r="FW7" s="147" t="n">
        <f aca="false">AV7/$FA7</f>
        <v>1.67805989583333E-005</v>
      </c>
      <c r="FX7" s="147" t="n">
        <f aca="false">AW7/$FA7</f>
        <v>0</v>
      </c>
      <c r="FY7" s="147" t="n">
        <f aca="false">AX7/$FA7</f>
        <v>1.67805989583333E-005</v>
      </c>
      <c r="FZ7" s="147" t="n">
        <f aca="false">AY7/$FA7</f>
        <v>8.63444010416667E-006</v>
      </c>
      <c r="GA7" s="147" t="n">
        <f aca="false">AZ7/$FA7</f>
        <v>0</v>
      </c>
      <c r="GB7" s="147" t="n">
        <f aca="false">BA7/$FA7</f>
        <v>8.63444010416667E-006</v>
      </c>
      <c r="GC7" s="147" t="n">
        <f aca="false">SUM(FK7,FN7,FQ7,FT7,FW7,FZ7)</f>
        <v>0.0009847509765625</v>
      </c>
      <c r="GD7" s="147" t="n">
        <f aca="false">SUM(FL7,FO7,FR7,FU7,FX7,GA7)</f>
        <v>0.00228125325520833</v>
      </c>
      <c r="GE7" s="147" t="n">
        <f aca="false">SUM(FM7,FP7,FS7,FV7,FY7,GB7)</f>
        <v>2.54150390625E-005</v>
      </c>
      <c r="GF7" s="105"/>
      <c r="GG7" s="146" t="n">
        <f aca="false">BD7/$FA7</f>
        <v>0.215693391927083</v>
      </c>
      <c r="GH7" s="146" t="n">
        <f aca="false">BE7/$FA7</f>
        <v>0.095746025390625</v>
      </c>
      <c r="GI7" s="146" t="n">
        <f aca="false">BF7/$FA7</f>
        <v>0.00152694986979167</v>
      </c>
      <c r="GJ7" s="146" t="n">
        <f aca="false">BG7/$FA7</f>
        <v>0.002687099609375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335559895833333</v>
      </c>
      <c r="GP7" s="146" t="n">
        <f aca="false">BM7/$FA7</f>
        <v>0.000284148763020833</v>
      </c>
      <c r="GQ7" s="146" t="n">
        <f aca="false">BN7/$FA7</f>
        <v>6.93440755208333E-005</v>
      </c>
      <c r="GR7" s="146" t="n">
        <f aca="false">BO7/$FA7</f>
        <v>0.000204348958333333</v>
      </c>
      <c r="GS7" s="146" t="n">
        <f aca="false">BP7/$FA7</f>
        <v>0.000630362955729167</v>
      </c>
      <c r="GT7" s="146" t="n">
        <f aca="false">BQ7/$FA7</f>
        <v>0</v>
      </c>
      <c r="GU7" s="146" t="n">
        <f aca="false">BR7/$FA7</f>
        <v>0.0002244352213541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49256184895833</v>
      </c>
      <c r="GY7" s="146" t="n">
        <f aca="false">BV7/$FA7</f>
        <v>0.000550071614583333</v>
      </c>
      <c r="GZ7" s="146" t="n">
        <f aca="false">BW7/$FA7</f>
        <v>0</v>
      </c>
      <c r="HA7" s="146" t="n">
        <f aca="false">BX7/$FA7</f>
        <v>1.60725911458333E-005</v>
      </c>
      <c r="HB7" s="146" t="n">
        <f aca="false">BY7/$FA7</f>
        <v>0</v>
      </c>
      <c r="HC7" s="146" t="n">
        <f aca="false">BZ7/$FA7</f>
        <v>1.60725911458333E-005</v>
      </c>
      <c r="HD7" s="146" t="n">
        <f aca="false">CA7/$FA7</f>
        <v>8.27311197916667E-006</v>
      </c>
      <c r="HE7" s="146" t="n">
        <f aca="false">CB7/$FA7</f>
        <v>0</v>
      </c>
      <c r="HF7" s="146" t="n">
        <f aca="false">CC7/$FA7</f>
        <v>8.27311197916667E-006</v>
      </c>
      <c r="HG7" s="147" t="n">
        <f aca="false">SUM(GO7,GR7,GU7,GX7,HA7,HD7)</f>
        <v>0.000937945963541667</v>
      </c>
      <c r="HH7" s="147" t="n">
        <f aca="false">SUM(GP7,GS7,GV7,GY7,HB7,HE7)</f>
        <v>0.00217869466145833</v>
      </c>
      <c r="HI7" s="147" t="n">
        <f aca="false">SUM(GQ7,GT7,GW7,GZ7,HC7,HF7)</f>
        <v>9.36897786458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803.72</v>
      </c>
      <c r="E8" s="149" t="n">
        <v>37.4265</v>
      </c>
      <c r="F8" s="149" t="n">
        <v>43.4112</v>
      </c>
      <c r="G8" s="149" t="n">
        <v>43.5266</v>
      </c>
      <c r="H8" s="149" t="n">
        <v>21856.2</v>
      </c>
      <c r="I8" s="149" t="n">
        <v>47.037</v>
      </c>
      <c r="J8" s="150" t="n">
        <f aca="false">H8/3600</f>
        <v>6.07116666666667</v>
      </c>
      <c r="L8" s="148" t="n">
        <v>15803.0928</v>
      </c>
      <c r="M8" s="149" t="n">
        <v>37.4243</v>
      </c>
      <c r="N8" s="149" t="n">
        <v>43.4093</v>
      </c>
      <c r="O8" s="149" t="n">
        <v>43.5232</v>
      </c>
      <c r="P8" s="149" t="n">
        <v>21894.1</v>
      </c>
      <c r="Q8" s="149" t="n">
        <v>46.503</v>
      </c>
      <c r="R8" s="151" t="n">
        <f aca="false">P8/3600</f>
        <v>6.08169444444444</v>
      </c>
      <c r="S8" s="133"/>
      <c r="T8" s="47"/>
      <c r="U8" s="84"/>
      <c r="V8" s="84"/>
      <c r="W8" s="47"/>
      <c r="X8" s="84"/>
      <c r="Y8" s="152"/>
      <c r="AA8" s="92"/>
      <c r="AB8" s="153" t="n">
        <v>65534234</v>
      </c>
      <c r="AC8" s="154" t="n">
        <v>27944239</v>
      </c>
      <c r="AD8" s="154" t="n">
        <v>620366</v>
      </c>
      <c r="AE8" s="154" t="n">
        <v>1165861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83504</v>
      </c>
      <c r="AK8" s="154" t="n">
        <v>99912</v>
      </c>
      <c r="AL8" s="154" t="n">
        <v>0</v>
      </c>
      <c r="AM8" s="154" t="n">
        <v>60588</v>
      </c>
      <c r="AN8" s="154" t="n">
        <v>418053</v>
      </c>
      <c r="AO8" s="154" t="n">
        <v>0</v>
      </c>
      <c r="AP8" s="154" t="n">
        <v>67976</v>
      </c>
      <c r="AQ8" s="154" t="n">
        <v>438750</v>
      </c>
      <c r="AR8" s="154" t="n">
        <v>0</v>
      </c>
      <c r="AS8" s="154" t="n">
        <v>49814</v>
      </c>
      <c r="AT8" s="154" t="n">
        <v>392613</v>
      </c>
      <c r="AU8" s="154" t="n">
        <v>0</v>
      </c>
      <c r="AV8" s="154" t="n">
        <v>7620</v>
      </c>
      <c r="AW8" s="154" t="n">
        <v>0</v>
      </c>
      <c r="AX8" s="154" t="n">
        <v>7620</v>
      </c>
      <c r="AY8" s="154" t="n">
        <v>4182</v>
      </c>
      <c r="AZ8" s="154" t="n">
        <v>0</v>
      </c>
      <c r="BA8" s="155" t="n">
        <v>4182</v>
      </c>
      <c r="BB8" s="116"/>
      <c r="BC8" s="97"/>
      <c r="BD8" s="156" t="n">
        <v>65487942</v>
      </c>
      <c r="BE8" s="157" t="n">
        <v>27965561</v>
      </c>
      <c r="BF8" s="157" t="n">
        <v>620723</v>
      </c>
      <c r="BG8" s="157" t="n">
        <v>1164138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82025</v>
      </c>
      <c r="BM8" s="157" t="n">
        <v>61388</v>
      </c>
      <c r="BN8" s="157" t="n">
        <v>22000</v>
      </c>
      <c r="BO8" s="157" t="n">
        <v>56682</v>
      </c>
      <c r="BP8" s="157" t="n">
        <v>417048</v>
      </c>
      <c r="BQ8" s="157" t="n">
        <v>0</v>
      </c>
      <c r="BR8" s="157" t="n">
        <v>65075</v>
      </c>
      <c r="BS8" s="157" t="n">
        <v>438750</v>
      </c>
      <c r="BT8" s="157" t="n">
        <v>0</v>
      </c>
      <c r="BU8" s="157" t="n">
        <v>48767</v>
      </c>
      <c r="BV8" s="157" t="n">
        <v>394627</v>
      </c>
      <c r="BW8" s="157" t="n">
        <v>0</v>
      </c>
      <c r="BX8" s="157" t="n">
        <v>7110</v>
      </c>
      <c r="BY8" s="157" t="n">
        <v>0</v>
      </c>
      <c r="BZ8" s="157" t="n">
        <v>7110</v>
      </c>
      <c r="CA8" s="157" t="n">
        <v>3925</v>
      </c>
      <c r="CB8" s="157" t="n">
        <v>0</v>
      </c>
      <c r="CC8" s="158" t="n">
        <v>3925</v>
      </c>
      <c r="CF8" s="159" t="n">
        <f aca="false">AE8/$AB8</f>
        <v>0.017790106465576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52457721562748</v>
      </c>
      <c r="CK8" s="126" t="n">
        <f aca="false">AL8/$AC8</f>
        <v>0</v>
      </c>
      <c r="CL8" s="126" t="n">
        <f aca="false">AN8/$AB8</f>
        <v>0.00637915444315714</v>
      </c>
      <c r="CM8" s="126" t="n">
        <f aca="false">AO8/$AC8</f>
        <v>0</v>
      </c>
      <c r="CN8" s="126" t="n">
        <f aca="false">AQ8/$AB8</f>
        <v>0.00669497411078308</v>
      </c>
      <c r="CO8" s="126" t="n">
        <f aca="false">AR8/$AC8</f>
        <v>0</v>
      </c>
      <c r="CP8" s="126" t="n">
        <f aca="false">AT8/$AB8</f>
        <v>0.00599096038873362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272685901376667</v>
      </c>
      <c r="CT8" s="126" t="n">
        <f aca="false">AZ8/$AB8</f>
        <v>0</v>
      </c>
      <c r="CU8" s="128" t="n">
        <f aca="false">BA8/$AC8</f>
        <v>0.000149655175794911</v>
      </c>
      <c r="CV8" s="126" t="n">
        <f aca="false">CJ8+CL8+CN8+CP8+CR8+CT8</f>
        <v>0.0205896661583013</v>
      </c>
      <c r="CW8" s="160" t="n">
        <f aca="false">CK8+CM8+CO8+CQ8+CS8+CU8</f>
        <v>0.000422341077171577</v>
      </c>
      <c r="CX8" s="105"/>
      <c r="CY8" s="105"/>
      <c r="CZ8" s="159" t="n">
        <f aca="false">BG8/$BD8</f>
        <v>0.0177763717174072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0937393940398982</v>
      </c>
      <c r="DE8" s="126" t="n">
        <f aca="false">BN8/$BE8</f>
        <v>0.000786681876326386</v>
      </c>
      <c r="DF8" s="126" t="n">
        <f aca="false">BP8/$BD8</f>
        <v>0.00636831739192537</v>
      </c>
      <c r="DG8" s="126" t="n">
        <f aca="false">BQ8/$BE8</f>
        <v>0</v>
      </c>
      <c r="DH8" s="126" t="n">
        <f aca="false">BS8/$BD8</f>
        <v>0.00669970664217849</v>
      </c>
      <c r="DI8" s="126" t="n">
        <f aca="false">BT8/$BE8</f>
        <v>0</v>
      </c>
      <c r="DJ8" s="126" t="n">
        <f aca="false">BV8/$BD8</f>
        <v>0.0060259490212717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254241279121846</v>
      </c>
      <c r="DN8" s="126" t="n">
        <f aca="false">CB8/$BD8</f>
        <v>0</v>
      </c>
      <c r="DO8" s="160" t="n">
        <f aca="false">CC8/$BE8</f>
        <v>0.000140351198390048</v>
      </c>
      <c r="DP8" s="126" t="n">
        <f aca="false">DD8+DF8+DH8+DJ8+DL8+DN8</f>
        <v>0.0200313669957746</v>
      </c>
      <c r="DQ8" s="160" t="n">
        <f aca="false">DE8+DG8+DI8+DK8+DM8+DO8</f>
        <v>0.00118127435383828</v>
      </c>
      <c r="DR8" s="105"/>
      <c r="DS8" s="105"/>
      <c r="DT8" s="126" t="n">
        <f aca="false">BD8/AB8</f>
        <v>0.999293621101911</v>
      </c>
      <c r="DU8" s="126" t="n">
        <f aca="false">BE8/AC8</f>
        <v>1.00076301952614</v>
      </c>
      <c r="DV8" s="126" t="n">
        <f aca="false">BF8/AD8</f>
        <v>1.0005754667406</v>
      </c>
      <c r="DW8" s="126" t="n">
        <f aca="false">BG8/AE8</f>
        <v>0.998522122277012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82288273615635</v>
      </c>
      <c r="EC8" s="126" t="n">
        <f aca="false">BM8/AK8</f>
        <v>0.614420690207383</v>
      </c>
      <c r="ED8" s="126" t="e">
        <f aca="false">BN8/AL8</f>
        <v>#DIV/0!</v>
      </c>
      <c r="EE8" s="126" t="n">
        <f aca="false">BO8/AM8</f>
        <v>0.935531788472965</v>
      </c>
      <c r="EF8" s="126" t="n">
        <f aca="false">BP8/AN8</f>
        <v>0.99759599859348</v>
      </c>
      <c r="EG8" s="126" t="e">
        <f aca="false">BQ8/AO8</f>
        <v>#DIV/0!</v>
      </c>
      <c r="EH8" s="126" t="n">
        <f aca="false">BR8/AP8</f>
        <v>0.957323172884548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0.978981812341912</v>
      </c>
      <c r="EL8" s="126" t="n">
        <f aca="false">BV8/AT8</f>
        <v>1.00512973335065</v>
      </c>
      <c r="EM8" s="126" t="e">
        <f aca="false">BW8/AU8</f>
        <v>#DIV/0!</v>
      </c>
      <c r="EN8" s="126" t="n">
        <f aca="false">BX8/AV8</f>
        <v>0.933070866141732</v>
      </c>
      <c r="EO8" s="126" t="e">
        <f aca="false">BY8/AW8</f>
        <v>#DIV/0!</v>
      </c>
      <c r="EP8" s="126" t="n">
        <f aca="false">BZ8/AX8</f>
        <v>0.933070866141732</v>
      </c>
      <c r="EQ8" s="126" t="n">
        <f aca="false">CA8/AY8</f>
        <v>0.938546150167384</v>
      </c>
      <c r="ER8" s="126" t="e">
        <f aca="false">CB8/AZ8</f>
        <v>#DIV/0!</v>
      </c>
      <c r="ES8" s="126" t="n">
        <f aca="false">CC8/BA8</f>
        <v>0.938546150167384</v>
      </c>
      <c r="ET8" s="126" t="n">
        <f aca="false">SUM(BL8+BO8+BR8+BU8+BX8+CA8)/SUM(AJ8+AM8+AP8+AS8+AV8+AY8)</f>
        <v>0.963096125458558</v>
      </c>
      <c r="EU8" s="126" t="n">
        <f aca="false">SUM(BM8+BP8+BS8+BV8+BY8+CB8)/SUM(AK8+AN8+AQ8+AT8+AW8+AZ8)</f>
        <v>0.972197271530718</v>
      </c>
      <c r="EV8" s="126" t="n">
        <f aca="false">SUM(BN8+BQ8+BT8+BW8+BZ8+CC8)/SUM(AL8+AO8+AR8+AU8+AX8+BA8)</f>
        <v>2.79910184714455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6663792317708</v>
      </c>
      <c r="FD8" s="146" t="n">
        <f aca="false">AC8/$FA8</f>
        <v>0.0454821598307292</v>
      </c>
      <c r="FE8" s="147" t="n">
        <f aca="false">AD8/$FA8</f>
        <v>0.00100971028645833</v>
      </c>
      <c r="FF8" s="147" t="n">
        <f aca="false">AE8/$FA8</f>
        <v>0.00189756022135417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135911458333333</v>
      </c>
      <c r="FL8" s="147" t="n">
        <f aca="false">AK8/$FA8</f>
        <v>0.0001626171875</v>
      </c>
      <c r="FM8" s="147" t="n">
        <f aca="false">AL8/$FA8</f>
        <v>0</v>
      </c>
      <c r="FN8" s="147" t="n">
        <f aca="false">AM8/$FA8</f>
        <v>9.861328125E-005</v>
      </c>
      <c r="FO8" s="147" t="n">
        <f aca="false">AN8/$FA8</f>
        <v>0.0006804248046875</v>
      </c>
      <c r="FP8" s="147" t="n">
        <f aca="false">AO8/$FA8</f>
        <v>0</v>
      </c>
      <c r="FQ8" s="147" t="n">
        <f aca="false">AP8/$FA8</f>
        <v>0.000110638020833333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8.10774739583333E-005</v>
      </c>
      <c r="FU8" s="147" t="n">
        <f aca="false">AT8/$FA8</f>
        <v>0.0006390185546875</v>
      </c>
      <c r="FV8" s="147" t="n">
        <f aca="false">AU8/$FA8</f>
        <v>0</v>
      </c>
      <c r="FW8" s="147" t="n">
        <f aca="false">AV8/$FA8</f>
        <v>1.240234375E-005</v>
      </c>
      <c r="FX8" s="147" t="n">
        <f aca="false">AW8/$FA8</f>
        <v>0</v>
      </c>
      <c r="FY8" s="147" t="n">
        <f aca="false">AX8/$FA8</f>
        <v>1.240234375E-005</v>
      </c>
      <c r="FZ8" s="147" t="n">
        <f aca="false">AY8/$FA8</f>
        <v>6.806640625E-006</v>
      </c>
      <c r="GA8" s="147" t="n">
        <f aca="false">AZ8/$FA8</f>
        <v>0</v>
      </c>
      <c r="GB8" s="147" t="n">
        <f aca="false">BA8/$FA8</f>
        <v>6.806640625E-006</v>
      </c>
      <c r="GC8" s="147" t="n">
        <f aca="false">SUM(FK8,FN8,FQ8,FT8,FW8,FZ8)</f>
        <v>0.00044544921875</v>
      </c>
      <c r="GD8" s="147" t="n">
        <f aca="false">SUM(FL8,FO8,FR8,FU8,FX8,GA8)</f>
        <v>0.002196171875</v>
      </c>
      <c r="GE8" s="147" t="n">
        <f aca="false">SUM(FM8,FP8,FS8,FV8,FY8,GB8)</f>
        <v>1.9208984375E-005</v>
      </c>
      <c r="GF8" s="105"/>
      <c r="GG8" s="146" t="n">
        <f aca="false">BD8/$FA8</f>
        <v>0.106588447265625</v>
      </c>
      <c r="GH8" s="146" t="n">
        <f aca="false">BE8/$FA8</f>
        <v>0.0455168636067708</v>
      </c>
      <c r="GI8" s="146" t="n">
        <f aca="false">BF8/$FA8</f>
        <v>0.00101029134114583</v>
      </c>
      <c r="GJ8" s="146" t="n">
        <f aca="false">BG8/$FA8</f>
        <v>0.001894755859375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133504231770833</v>
      </c>
      <c r="GP8" s="146" t="n">
        <f aca="false">BM8/$FA8</f>
        <v>9.99153645833333E-005</v>
      </c>
      <c r="GQ8" s="146" t="n">
        <f aca="false">BN8/$FA8</f>
        <v>3.58072916666667E-005</v>
      </c>
      <c r="GR8" s="146" t="n">
        <f aca="false">BO8/$FA8</f>
        <v>9.2255859375E-005</v>
      </c>
      <c r="GS8" s="146" t="n">
        <f aca="false">BP8/$FA8</f>
        <v>0.0006787890625</v>
      </c>
      <c r="GT8" s="146" t="n">
        <f aca="false">BQ8/$FA8</f>
        <v>0</v>
      </c>
      <c r="GU8" s="146" t="n">
        <f aca="false">BR8/$FA8</f>
        <v>0.000105916341145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7.93733723958333E-005</v>
      </c>
      <c r="GY8" s="146" t="n">
        <f aca="false">BV8/$FA8</f>
        <v>0.000642296549479167</v>
      </c>
      <c r="GZ8" s="146" t="n">
        <f aca="false">BW8/$FA8</f>
        <v>0</v>
      </c>
      <c r="HA8" s="146" t="n">
        <f aca="false">BX8/$FA8</f>
        <v>1.1572265625E-005</v>
      </c>
      <c r="HB8" s="146" t="n">
        <f aca="false">BY8/$FA8</f>
        <v>0</v>
      </c>
      <c r="HC8" s="146" t="n">
        <f aca="false">BZ8/$FA8</f>
        <v>1.1572265625E-005</v>
      </c>
      <c r="HD8" s="146" t="n">
        <f aca="false">CA8/$FA8</f>
        <v>6.38834635416667E-006</v>
      </c>
      <c r="HE8" s="146" t="n">
        <f aca="false">CB8/$FA8</f>
        <v>0</v>
      </c>
      <c r="HF8" s="146" t="n">
        <f aca="false">CC8/$FA8</f>
        <v>6.38834635416667E-006</v>
      </c>
      <c r="HG8" s="147" t="n">
        <f aca="false">SUM(GO8,GR8,GU8,GX8,HA8,HD8)</f>
        <v>0.000429010416666667</v>
      </c>
      <c r="HH8" s="147" t="n">
        <f aca="false">SUM(GP8,GS8,GV8,GY8,HB8,HE8)</f>
        <v>0.0021351123046875</v>
      </c>
      <c r="HI8" s="147" t="n">
        <f aca="false">SUM(GQ8,GT8,GW8,GZ8,HC8,HF8)</f>
        <v>5.37679036458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306.9104</v>
      </c>
      <c r="E9" s="149" t="n">
        <v>34.4503</v>
      </c>
      <c r="F9" s="149" t="n">
        <v>41.794</v>
      </c>
      <c r="G9" s="149" t="n">
        <v>42.2276</v>
      </c>
      <c r="H9" s="149" t="n">
        <v>18901.9</v>
      </c>
      <c r="I9" s="149" t="n">
        <v>39.771</v>
      </c>
      <c r="J9" s="150" t="n">
        <f aca="false">H9/3600</f>
        <v>5.25052777777778</v>
      </c>
      <c r="L9" s="148" t="n">
        <v>8302.0752</v>
      </c>
      <c r="M9" s="149" t="n">
        <v>34.4486</v>
      </c>
      <c r="N9" s="149" t="n">
        <v>41.7855</v>
      </c>
      <c r="O9" s="149" t="n">
        <v>42.2259</v>
      </c>
      <c r="P9" s="149" t="n">
        <v>18867.2</v>
      </c>
      <c r="Q9" s="149" t="n">
        <v>39.513</v>
      </c>
      <c r="R9" s="151" t="n">
        <f aca="false">P9/3600</f>
        <v>5.24088888888889</v>
      </c>
      <c r="S9" s="133"/>
      <c r="T9" s="47"/>
      <c r="U9" s="167"/>
      <c r="V9" s="84"/>
      <c r="W9" s="47"/>
      <c r="X9" s="84"/>
      <c r="Y9" s="152"/>
      <c r="AA9" s="92"/>
      <c r="AB9" s="153" t="n">
        <v>35247609</v>
      </c>
      <c r="AC9" s="154" t="n">
        <v>14492933</v>
      </c>
      <c r="AD9" s="154" t="n">
        <v>420384</v>
      </c>
      <c r="AE9" s="154" t="n">
        <v>751485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28007</v>
      </c>
      <c r="AK9" s="154" t="n">
        <v>40553</v>
      </c>
      <c r="AL9" s="154" t="n">
        <v>0</v>
      </c>
      <c r="AM9" s="154" t="n">
        <v>20527</v>
      </c>
      <c r="AN9" s="154" t="n">
        <v>185159</v>
      </c>
      <c r="AO9" s="154" t="n">
        <v>0</v>
      </c>
      <c r="AP9" s="154" t="n">
        <v>24977</v>
      </c>
      <c r="AQ9" s="154" t="n">
        <v>198900</v>
      </c>
      <c r="AR9" s="154" t="n">
        <v>0</v>
      </c>
      <c r="AS9" s="154" t="n">
        <v>20350</v>
      </c>
      <c r="AT9" s="154" t="n">
        <v>181492</v>
      </c>
      <c r="AU9" s="154" t="n">
        <v>0</v>
      </c>
      <c r="AV9" s="154" t="n">
        <v>4395</v>
      </c>
      <c r="AW9" s="154" t="n">
        <v>0</v>
      </c>
      <c r="AX9" s="154" t="n">
        <v>4395</v>
      </c>
      <c r="AY9" s="154" t="n">
        <v>2193</v>
      </c>
      <c r="AZ9" s="154" t="n">
        <v>0</v>
      </c>
      <c r="BA9" s="155" t="n">
        <v>2193</v>
      </c>
      <c r="BB9" s="116"/>
      <c r="BC9" s="97"/>
      <c r="BD9" s="156" t="n">
        <v>35033881</v>
      </c>
      <c r="BE9" s="157" t="n">
        <v>14501640</v>
      </c>
      <c r="BF9" s="157" t="n">
        <v>419384</v>
      </c>
      <c r="BG9" s="157" t="n">
        <v>750271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27286</v>
      </c>
      <c r="BM9" s="157" t="n">
        <v>19496</v>
      </c>
      <c r="BN9" s="157" t="n">
        <v>8396</v>
      </c>
      <c r="BO9" s="157" t="n">
        <v>16853</v>
      </c>
      <c r="BP9" s="157" t="n">
        <v>123066</v>
      </c>
      <c r="BQ9" s="157" t="n">
        <v>0</v>
      </c>
      <c r="BR9" s="157" t="n">
        <v>20752</v>
      </c>
      <c r="BS9" s="157" t="n">
        <v>137475</v>
      </c>
      <c r="BT9" s="157" t="n">
        <v>0</v>
      </c>
      <c r="BU9" s="157" t="n">
        <v>17200</v>
      </c>
      <c r="BV9" s="157" t="n">
        <v>122778</v>
      </c>
      <c r="BW9" s="157" t="n">
        <v>0</v>
      </c>
      <c r="BX9" s="157" t="n">
        <v>3930</v>
      </c>
      <c r="BY9" s="157" t="n">
        <v>0</v>
      </c>
      <c r="BZ9" s="157" t="n">
        <v>3930</v>
      </c>
      <c r="CA9" s="157" t="n">
        <v>1964</v>
      </c>
      <c r="CB9" s="157" t="n">
        <v>0</v>
      </c>
      <c r="CC9" s="158" t="n">
        <v>1964</v>
      </c>
      <c r="CF9" s="159" t="n">
        <f aca="false">AE9/$AB9</f>
        <v>0.0213201695468195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15051775568663</v>
      </c>
      <c r="CK9" s="126" t="n">
        <f aca="false">AL9/$AC9</f>
        <v>0</v>
      </c>
      <c r="CL9" s="126" t="n">
        <f aca="false">AN9/$AB9</f>
        <v>0.00525309390489437</v>
      </c>
      <c r="CM9" s="126" t="n">
        <f aca="false">AO9/$AC9</f>
        <v>0</v>
      </c>
      <c r="CN9" s="126" t="n">
        <f aca="false">AQ9/$AB9</f>
        <v>0.00564293595063427</v>
      </c>
      <c r="CO9" s="126" t="n">
        <f aca="false">AR9/$AC9</f>
        <v>0</v>
      </c>
      <c r="CP9" s="126" t="n">
        <f aca="false">AT9/$AB9</f>
        <v>0.00514905847939927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30325124665932</v>
      </c>
      <c r="CT9" s="126" t="n">
        <f aca="false">AZ9/$AB9</f>
        <v>0</v>
      </c>
      <c r="CU9" s="128" t="n">
        <f aca="false">BA9/$AC9</f>
        <v>0.000151315127172671</v>
      </c>
      <c r="CV9" s="126" t="n">
        <f aca="false">CJ9+CL9+CN9+CP9+CR9+CT9</f>
        <v>0.0171956060906145</v>
      </c>
      <c r="CW9" s="160" t="n">
        <f aca="false">CK9+CM9+CO9+CQ9+CS9+CU9</f>
        <v>0.000454566373831991</v>
      </c>
      <c r="CX9" s="105"/>
      <c r="CY9" s="105"/>
      <c r="CZ9" s="159" t="n">
        <f aca="false">BG9/$BD9</f>
        <v>0.0214155833891198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0556489873331476</v>
      </c>
      <c r="DE9" s="126" t="n">
        <f aca="false">BN9/$BE9</f>
        <v>0.000578968999368347</v>
      </c>
      <c r="DF9" s="126" t="n">
        <f aca="false">BP9/$BD9</f>
        <v>0.00351277096591154</v>
      </c>
      <c r="DG9" s="126" t="n">
        <f aca="false">BQ9/$BE9</f>
        <v>0</v>
      </c>
      <c r="DH9" s="126" t="n">
        <f aca="false">BS9/$BD9</f>
        <v>0.00392405854207246</v>
      </c>
      <c r="DI9" s="126" t="n">
        <f aca="false">BT9/$BE9</f>
        <v>0</v>
      </c>
      <c r="DJ9" s="126" t="n">
        <f aca="false">BV9/$BD9</f>
        <v>0.00350455035227185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271003831290806</v>
      </c>
      <c r="DN9" s="126" t="n">
        <f aca="false">CB9/$BD9</f>
        <v>0</v>
      </c>
      <c r="DO9" s="160" t="n">
        <f aca="false">CC9/$BE9</f>
        <v>0.000135432957927517</v>
      </c>
      <c r="DP9" s="126" t="n">
        <f aca="false">DD9+DF9+DH9+DJ9+DL9+DN9</f>
        <v>0.0114978697335873</v>
      </c>
      <c r="DQ9" s="160" t="n">
        <f aca="false">DE9+DG9+DI9+DK9+DM9+DO9</f>
        <v>0.00098540578858667</v>
      </c>
      <c r="DR9" s="105"/>
      <c r="DS9" s="105"/>
      <c r="DT9" s="126" t="n">
        <f aca="false">BD9/AB9</f>
        <v>0.993936383032392</v>
      </c>
      <c r="DU9" s="126" t="n">
        <f aca="false">BE9/AC9</f>
        <v>1.0006007755642</v>
      </c>
      <c r="DV9" s="126" t="n">
        <f aca="false">BF9/AD9</f>
        <v>0.997621222501332</v>
      </c>
      <c r="DW9" s="126" t="n">
        <f aca="false">BG9/AE9</f>
        <v>0.998384531960052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74256435891027</v>
      </c>
      <c r="EC9" s="126" t="n">
        <f aca="false">BM9/AK9</f>
        <v>0.480753581732548</v>
      </c>
      <c r="ED9" s="126" t="e">
        <f aca="false">BN9/AL9</f>
        <v>#DIV/0!</v>
      </c>
      <c r="EE9" s="126" t="n">
        <f aca="false">BO9/AM9</f>
        <v>0.821016222536172</v>
      </c>
      <c r="EF9" s="126" t="n">
        <f aca="false">BP9/AN9</f>
        <v>0.664650381563953</v>
      </c>
      <c r="EG9" s="126" t="e">
        <f aca="false">BQ9/AO9</f>
        <v>#DIV/0!</v>
      </c>
      <c r="EH9" s="126" t="n">
        <f aca="false">BR9/AP9</f>
        <v>0.830844376826681</v>
      </c>
      <c r="EI9" s="126" t="n">
        <f aca="false">BS9/AQ9</f>
        <v>0.691176470588235</v>
      </c>
      <c r="EJ9" s="126" t="e">
        <f aca="false">BT9/AR9</f>
        <v>#DIV/0!</v>
      </c>
      <c r="EK9" s="126" t="n">
        <f aca="false">BU9/AS9</f>
        <v>0.845208845208845</v>
      </c>
      <c r="EL9" s="126" t="n">
        <f aca="false">BV9/AT9</f>
        <v>0.676492627774227</v>
      </c>
      <c r="EM9" s="126" t="e">
        <f aca="false">BW9/AU9</f>
        <v>#DIV/0!</v>
      </c>
      <c r="EN9" s="126" t="n">
        <f aca="false">BX9/AV9</f>
        <v>0.89419795221843</v>
      </c>
      <c r="EO9" s="126" t="e">
        <f aca="false">BY9/AW9</f>
        <v>#DIV/0!</v>
      </c>
      <c r="EP9" s="126" t="n">
        <f aca="false">BZ9/AX9</f>
        <v>0.89419795221843</v>
      </c>
      <c r="EQ9" s="126" t="n">
        <f aca="false">CA9/AY9</f>
        <v>0.895576835385317</v>
      </c>
      <c r="ER9" s="126" t="e">
        <f aca="false">CB9/AZ9</f>
        <v>#DIV/0!</v>
      </c>
      <c r="ES9" s="126" t="n">
        <f aca="false">CC9/BA9</f>
        <v>0.895576835385317</v>
      </c>
      <c r="ET9" s="126" t="n">
        <f aca="false">SUM(BL9+BO9+BR9+BU9+BX9+CA9)/SUM(AJ9+AM9+AP9+AS9+AV9+AY9)</f>
        <v>0.875917132076974</v>
      </c>
      <c r="EU9" s="126" t="n">
        <f aca="false">SUM(BM9+BP9+BS9+BV9+BY9+CB9)/SUM(AK9+AN9+AQ9+AT9+AW9+AZ9)</f>
        <v>0.664597164842997</v>
      </c>
      <c r="EV9" s="126" t="n">
        <f aca="false">SUM(BN9+BQ9+BT9+BW9+BZ9+CC9)/SUM(AL9+AO9+AR9+AU9+AX9+BA9)</f>
        <v>2.16909532483303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3691552734375</v>
      </c>
      <c r="FD9" s="146" t="n">
        <f aca="false">AC9/$FA9</f>
        <v>0.0235887581380208</v>
      </c>
      <c r="FE9" s="147" t="n">
        <f aca="false">AD9/$FA9</f>
        <v>0.00068421875</v>
      </c>
      <c r="FF9" s="147" t="n">
        <f aca="false">AE9/$FA9</f>
        <v>0.001223120117187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4.55843098958333E-005</v>
      </c>
      <c r="FL9" s="147" t="n">
        <f aca="false">AK9/$FA9</f>
        <v>6.60042317708333E-005</v>
      </c>
      <c r="FM9" s="147" t="n">
        <f aca="false">AL9/$FA9</f>
        <v>0</v>
      </c>
      <c r="FN9" s="147" t="n">
        <f aca="false">AM9/$FA9</f>
        <v>3.34098307291667E-005</v>
      </c>
      <c r="FO9" s="147" t="n">
        <f aca="false">AN9/$FA9</f>
        <v>0.000301365559895833</v>
      </c>
      <c r="FP9" s="147" t="n">
        <f aca="false">AO9/$FA9</f>
        <v>0</v>
      </c>
      <c r="FQ9" s="147" t="n">
        <f aca="false">AP9/$FA9</f>
        <v>4.06526692708333E-005</v>
      </c>
      <c r="FR9" s="147" t="n">
        <f aca="false">AQ9/$FA9</f>
        <v>0.00032373046875</v>
      </c>
      <c r="FS9" s="147" t="n">
        <f aca="false">AR9/$FA9</f>
        <v>0</v>
      </c>
      <c r="FT9" s="147" t="n">
        <f aca="false">AS9/$FA9</f>
        <v>3.31217447916667E-005</v>
      </c>
      <c r="FU9" s="147" t="n">
        <f aca="false">AT9/$FA9</f>
        <v>0.000295397135416667</v>
      </c>
      <c r="FV9" s="147" t="n">
        <f aca="false">AU9/$FA9</f>
        <v>0</v>
      </c>
      <c r="FW9" s="147" t="n">
        <f aca="false">AV9/$FA9</f>
        <v>7.1533203125E-006</v>
      </c>
      <c r="FX9" s="147" t="n">
        <f aca="false">AW9/$FA9</f>
        <v>0</v>
      </c>
      <c r="FY9" s="147" t="n">
        <f aca="false">AX9/$FA9</f>
        <v>7.1533203125E-006</v>
      </c>
      <c r="FZ9" s="147" t="n">
        <f aca="false">AY9/$FA9</f>
        <v>3.5693359375E-006</v>
      </c>
      <c r="GA9" s="147" t="n">
        <f aca="false">AZ9/$FA9</f>
        <v>0</v>
      </c>
      <c r="GB9" s="147" t="n">
        <f aca="false">BA9/$FA9</f>
        <v>3.5693359375E-006</v>
      </c>
      <c r="GC9" s="147" t="n">
        <f aca="false">SUM(FK9,FN9,FQ9,FT9,FW9,FZ9)</f>
        <v>0.0001634912109375</v>
      </c>
      <c r="GD9" s="147" t="n">
        <f aca="false">SUM(FL9,FO9,FR9,FU9,FX9,GA9)</f>
        <v>0.000986497395833333</v>
      </c>
      <c r="GE9" s="147" t="n">
        <f aca="false">SUM(FM9,FP9,FS9,FV9,FY9,GB9)</f>
        <v>1.072265625E-005</v>
      </c>
      <c r="GF9" s="105"/>
      <c r="GG9" s="146" t="n">
        <f aca="false">BD9/$FA9</f>
        <v>0.0570212906901042</v>
      </c>
      <c r="GH9" s="146" t="n">
        <f aca="false">BE9/$FA9</f>
        <v>0.0236029296875</v>
      </c>
      <c r="GI9" s="146" t="n">
        <f aca="false">BF9/$FA9</f>
        <v>0.000682591145833333</v>
      </c>
      <c r="GJ9" s="146" t="n">
        <f aca="false">BG9/$FA9</f>
        <v>0.00122114420572917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4.44108072916667E-005</v>
      </c>
      <c r="GP9" s="146" t="n">
        <f aca="false">BM9/$FA9</f>
        <v>3.17317708333333E-005</v>
      </c>
      <c r="GQ9" s="146" t="n">
        <f aca="false">BN9/$FA9</f>
        <v>1.36653645833333E-005</v>
      </c>
      <c r="GR9" s="146" t="n">
        <f aca="false">BO9/$FA9</f>
        <v>2.74300130208333E-005</v>
      </c>
      <c r="GS9" s="146" t="n">
        <f aca="false">BP9/$FA9</f>
        <v>0.000200302734375</v>
      </c>
      <c r="GT9" s="146" t="n">
        <f aca="false">BQ9/$FA9</f>
        <v>0</v>
      </c>
      <c r="GU9" s="146" t="n">
        <f aca="false">BR9/$FA9</f>
        <v>3.37760416666667E-005</v>
      </c>
      <c r="GV9" s="146" t="n">
        <f aca="false">BS9/$FA9</f>
        <v>0.0002237548828125</v>
      </c>
      <c r="GW9" s="146" t="n">
        <f aca="false">BT9/$FA9</f>
        <v>0</v>
      </c>
      <c r="GX9" s="146" t="n">
        <f aca="false">BU9/$FA9</f>
        <v>2.79947916666667E-005</v>
      </c>
      <c r="GY9" s="146" t="n">
        <f aca="false">BV9/$FA9</f>
        <v>0.000199833984375</v>
      </c>
      <c r="GZ9" s="146" t="n">
        <f aca="false">BW9/$FA9</f>
        <v>0</v>
      </c>
      <c r="HA9" s="146" t="n">
        <f aca="false">BX9/$FA9</f>
        <v>6.396484375E-006</v>
      </c>
      <c r="HB9" s="146" t="n">
        <f aca="false">BY9/$FA9</f>
        <v>0</v>
      </c>
      <c r="HC9" s="146" t="n">
        <f aca="false">BZ9/$FA9</f>
        <v>6.396484375E-006</v>
      </c>
      <c r="HD9" s="146" t="n">
        <f aca="false">CA9/$FA9</f>
        <v>3.19661458333333E-006</v>
      </c>
      <c r="HE9" s="146" t="n">
        <f aca="false">CB9/$FA9</f>
        <v>0</v>
      </c>
      <c r="HF9" s="146" t="n">
        <f aca="false">CC9/$FA9</f>
        <v>3.19661458333333E-006</v>
      </c>
      <c r="HG9" s="147" t="n">
        <f aca="false">SUM(GO9,GR9,GU9,GX9,HA9,HD9)</f>
        <v>0.000143204752604167</v>
      </c>
      <c r="HH9" s="147" t="n">
        <f aca="false">SUM(GP9,GS9,GV9,GY9,HB9,HE9)</f>
        <v>0.000655623372395833</v>
      </c>
      <c r="HI9" s="147" t="n">
        <f aca="false">SUM(GQ9,GT9,GW9,GZ9,HC9,HF9)</f>
        <v>2.32584635416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75.1728</v>
      </c>
      <c r="E10" s="162" t="n">
        <v>31.6673</v>
      </c>
      <c r="F10" s="162" t="n">
        <v>40.492</v>
      </c>
      <c r="G10" s="162" t="n">
        <v>41.1796</v>
      </c>
      <c r="H10" s="162" t="n">
        <v>16852.1</v>
      </c>
      <c r="I10" s="162" t="n">
        <v>34.951</v>
      </c>
      <c r="J10" s="163" t="n">
        <f aca="false">H10/3600</f>
        <v>4.68113888888889</v>
      </c>
      <c r="L10" s="161" t="n">
        <v>4676.5024</v>
      </c>
      <c r="M10" s="162" t="n">
        <v>31.6693</v>
      </c>
      <c r="N10" s="162" t="n">
        <v>40.4785</v>
      </c>
      <c r="O10" s="162" t="n">
        <v>41.1778</v>
      </c>
      <c r="P10" s="162" t="n">
        <v>16871.3</v>
      </c>
      <c r="Q10" s="162" t="n">
        <v>34.94</v>
      </c>
      <c r="R10" s="164" t="n">
        <f aca="false">P10/3600</f>
        <v>4.68647222222222</v>
      </c>
      <c r="S10" s="133"/>
      <c r="T10" s="49"/>
      <c r="U10" s="165"/>
      <c r="V10" s="165"/>
      <c r="W10" s="49"/>
      <c r="X10" s="165"/>
      <c r="Y10" s="166"/>
      <c r="AA10" s="92"/>
      <c r="AB10" s="153" t="n">
        <v>20540390</v>
      </c>
      <c r="AC10" s="154" t="n">
        <v>8008372</v>
      </c>
      <c r="AD10" s="154" t="n">
        <v>276586</v>
      </c>
      <c r="AE10" s="154" t="n">
        <v>461251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9845</v>
      </c>
      <c r="AK10" s="154" t="n">
        <v>14332</v>
      </c>
      <c r="AL10" s="154" t="n">
        <v>0</v>
      </c>
      <c r="AM10" s="154" t="n">
        <v>10006</v>
      </c>
      <c r="AN10" s="154" t="n">
        <v>117338</v>
      </c>
      <c r="AO10" s="154" t="n">
        <v>0</v>
      </c>
      <c r="AP10" s="154" t="n">
        <v>15313</v>
      </c>
      <c r="AQ10" s="154" t="n">
        <v>137475</v>
      </c>
      <c r="AR10" s="154" t="n">
        <v>0</v>
      </c>
      <c r="AS10" s="154" t="n">
        <v>11822</v>
      </c>
      <c r="AT10" s="154" t="n">
        <v>119116</v>
      </c>
      <c r="AU10" s="154" t="n">
        <v>0</v>
      </c>
      <c r="AV10" s="154" t="n">
        <v>2165</v>
      </c>
      <c r="AW10" s="154" t="n">
        <v>0</v>
      </c>
      <c r="AX10" s="154" t="n">
        <v>2165</v>
      </c>
      <c r="AY10" s="154" t="n">
        <v>760</v>
      </c>
      <c r="AZ10" s="154" t="n">
        <v>0</v>
      </c>
      <c r="BA10" s="155" t="n">
        <v>760</v>
      </c>
      <c r="BB10" s="116"/>
      <c r="BC10" s="97"/>
      <c r="BD10" s="156" t="n">
        <v>20545546</v>
      </c>
      <c r="BE10" s="157" t="n">
        <v>8008506</v>
      </c>
      <c r="BF10" s="157" t="n">
        <v>277173</v>
      </c>
      <c r="BG10" s="157" t="n">
        <v>46185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10193</v>
      </c>
      <c r="BM10" s="157" t="n">
        <v>7321</v>
      </c>
      <c r="BN10" s="157" t="n">
        <v>3175</v>
      </c>
      <c r="BO10" s="157" t="n">
        <v>9573</v>
      </c>
      <c r="BP10" s="157" t="n">
        <v>117109</v>
      </c>
      <c r="BQ10" s="157" t="n">
        <v>0</v>
      </c>
      <c r="BR10" s="157" t="n">
        <v>15517</v>
      </c>
      <c r="BS10" s="157" t="n">
        <v>137475</v>
      </c>
      <c r="BT10" s="157" t="n">
        <v>0</v>
      </c>
      <c r="BU10" s="157" t="n">
        <v>11837</v>
      </c>
      <c r="BV10" s="157" t="n">
        <v>119909</v>
      </c>
      <c r="BW10" s="157" t="n">
        <v>0</v>
      </c>
      <c r="BX10" s="157" t="n">
        <v>1905</v>
      </c>
      <c r="BY10" s="157" t="n">
        <v>0</v>
      </c>
      <c r="BZ10" s="157" t="n">
        <v>1905</v>
      </c>
      <c r="CA10" s="157" t="n">
        <v>676</v>
      </c>
      <c r="CB10" s="157" t="n">
        <v>0</v>
      </c>
      <c r="CC10" s="158" t="n">
        <v>676</v>
      </c>
      <c r="CF10" s="159" t="n">
        <f aca="false">AE10/$AB10</f>
        <v>0.0224558053668893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0697747219015803</v>
      </c>
      <c r="CK10" s="126" t="n">
        <f aca="false">AL10/$AC10</f>
        <v>0</v>
      </c>
      <c r="CL10" s="126" t="n">
        <f aca="false">AN10/$AB10</f>
        <v>0.00571254976171339</v>
      </c>
      <c r="CM10" s="126" t="n">
        <f aca="false">AO10/$AC10</f>
        <v>0</v>
      </c>
      <c r="CN10" s="126" t="n">
        <f aca="false">AQ10/$AB10</f>
        <v>0.00669291089409695</v>
      </c>
      <c r="CO10" s="126" t="n">
        <f aca="false">AR10/$AC10</f>
        <v>0</v>
      </c>
      <c r="CP10" s="126" t="n">
        <f aca="false">AT10/$AB10</f>
        <v>0.0057991109224313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270342087005948</v>
      </c>
      <c r="CT10" s="126" t="n">
        <f aca="false">AZ10/$AB10</f>
        <v>0</v>
      </c>
      <c r="CU10" s="128" t="n">
        <f aca="false">BA10/$AC10</f>
        <v>9.49006864316493E-005</v>
      </c>
      <c r="CV10" s="126" t="n">
        <f aca="false">CJ10+CL10+CN10+CP10+CR10+CT10</f>
        <v>0.0189023187972575</v>
      </c>
      <c r="CW10" s="160" t="n">
        <f aca="false">CK10+CM10+CO10+CQ10+CS10+CU10</f>
        <v>0.000365242773437598</v>
      </c>
      <c r="CX10" s="105"/>
      <c r="CY10" s="105"/>
      <c r="CZ10" s="159" t="n">
        <f aca="false">BG10/$BD10</f>
        <v>0.0224793247159263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356330272264363</v>
      </c>
      <c r="DE10" s="126" t="n">
        <f aca="false">BN10/$BE10</f>
        <v>0.000396453470847122</v>
      </c>
      <c r="DF10" s="126" t="n">
        <f aca="false">BP10/$BD10</f>
        <v>0.0056999702027875</v>
      </c>
      <c r="DG10" s="126" t="n">
        <f aca="false">BQ10/$BE10</f>
        <v>0</v>
      </c>
      <c r="DH10" s="126" t="n">
        <f aca="false">BS10/$BD10</f>
        <v>0.00669123127708555</v>
      </c>
      <c r="DI10" s="126" t="n">
        <f aca="false">BT10/$BE10</f>
        <v>0</v>
      </c>
      <c r="DJ10" s="126" t="n">
        <f aca="false">BV10/$BD10</f>
        <v>0.00583625278198983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237872082508273</v>
      </c>
      <c r="DN10" s="126" t="n">
        <f aca="false">CB10/$BD10</f>
        <v>0</v>
      </c>
      <c r="DO10" s="160" t="n">
        <f aca="false">CC10/$BE10</f>
        <v>8.4410250800836E-005</v>
      </c>
      <c r="DP10" s="126" t="n">
        <f aca="false">DD10+DF10+DH10+DJ10+DL10+DN10</f>
        <v>0.0185837845341273</v>
      </c>
      <c r="DQ10" s="160" t="n">
        <f aca="false">DE10+DG10+DI10+DK10+DM10+DO10</f>
        <v>0.000718735804156231</v>
      </c>
      <c r="DR10" s="105"/>
      <c r="DS10" s="105"/>
      <c r="DT10" s="126" t="n">
        <f aca="false">BD10/AB10</f>
        <v>1.00025101762917</v>
      </c>
      <c r="DU10" s="126" t="n">
        <f aca="false">BE10/AC10</f>
        <v>1.00001673248945</v>
      </c>
      <c r="DV10" s="126" t="n">
        <f aca="false">BF10/AD10</f>
        <v>1.00212230553969</v>
      </c>
      <c r="DW10" s="126" t="n">
        <f aca="false">BG10/AE10</f>
        <v>1.00129864217097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03534789233113</v>
      </c>
      <c r="EC10" s="126" t="n">
        <f aca="false">BM10/AK10</f>
        <v>0.510814959531119</v>
      </c>
      <c r="ED10" s="126" t="e">
        <f aca="false">BN10/AL10</f>
        <v>#DIV/0!</v>
      </c>
      <c r="EE10" s="126" t="n">
        <f aca="false">BO10/AM10</f>
        <v>0.956725964421347</v>
      </c>
      <c r="EF10" s="126" t="n">
        <f aca="false">BP10/AN10</f>
        <v>0.998048373076071</v>
      </c>
      <c r="EG10" s="126" t="e">
        <f aca="false">BQ10/AO10</f>
        <v>#DIV/0!</v>
      </c>
      <c r="EH10" s="126" t="n">
        <f aca="false">BR10/AP10</f>
        <v>1.01332201397505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0012688208425</v>
      </c>
      <c r="EL10" s="126" t="n">
        <f aca="false">BV10/AT10</f>
        <v>1.00665737600322</v>
      </c>
      <c r="EM10" s="126" t="e">
        <f aca="false">BW10/AU10</f>
        <v>#DIV/0!</v>
      </c>
      <c r="EN10" s="126" t="n">
        <f aca="false">BX10/AV10</f>
        <v>0.879907621247113</v>
      </c>
      <c r="EO10" s="126" t="e">
        <f aca="false">BY10/AW10</f>
        <v>#DIV/0!</v>
      </c>
      <c r="EP10" s="126" t="n">
        <f aca="false">BZ10/AX10</f>
        <v>0.879907621247113</v>
      </c>
      <c r="EQ10" s="126" t="n">
        <f aca="false">CA10/AY10</f>
        <v>0.889473684210526</v>
      </c>
      <c r="ER10" s="126" t="e">
        <f aca="false">CB10/AZ10</f>
        <v>#DIV/0!</v>
      </c>
      <c r="ES10" s="126" t="n">
        <f aca="false">CC10/BA10</f>
        <v>0.889473684210526</v>
      </c>
      <c r="ET10" s="126" t="n">
        <f aca="false">SUM(BL10+BO10+BR10+BU10+BX10+CA10)/SUM(AJ10+AM10+AP10+AS10+AV10+AY10)</f>
        <v>0.995792510668991</v>
      </c>
      <c r="EU10" s="126" t="n">
        <f aca="false">SUM(BM10+BP10+BS10+BV10+BY10+CB10)/SUM(AK10+AN10+AQ10+AT10+AW10+AZ10)</f>
        <v>0.98339519034876</v>
      </c>
      <c r="EV10" s="126" t="n">
        <f aca="false">SUM(BN10+BQ10+BT10+BW10+BZ10+CC10)/SUM(AL10+AO10+AR10+AU10+AX10+BA10)</f>
        <v>1.96786324786325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34316243489583</v>
      </c>
      <c r="FD10" s="146" t="n">
        <f aca="false">AC10/$FA10</f>
        <v>0.0130344596354167</v>
      </c>
      <c r="FE10" s="147" t="n">
        <f aca="false">AD10/$FA10</f>
        <v>0.000450172526041667</v>
      </c>
      <c r="FF10" s="147" t="n">
        <f aca="false">AE10/$FA10</f>
        <v>0.0007507340494791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1.60237630208333E-005</v>
      </c>
      <c r="FL10" s="147" t="n">
        <f aca="false">AK10/$FA10</f>
        <v>2.33268229166667E-005</v>
      </c>
      <c r="FM10" s="147" t="n">
        <f aca="false">AL10/$FA10</f>
        <v>0</v>
      </c>
      <c r="FN10" s="147" t="n">
        <f aca="false">AM10/$FA10</f>
        <v>1.62858072916667E-005</v>
      </c>
      <c r="FO10" s="147" t="n">
        <f aca="false">AN10/$FA10</f>
        <v>0.000190979817708333</v>
      </c>
      <c r="FP10" s="147" t="n">
        <f aca="false">AO10/$FA10</f>
        <v>0</v>
      </c>
      <c r="FQ10" s="147" t="n">
        <f aca="false">AP10/$FA10</f>
        <v>2.49235026041667E-005</v>
      </c>
      <c r="FR10" s="147" t="n">
        <f aca="false">AQ10/$FA10</f>
        <v>0.0002237548828125</v>
      </c>
      <c r="FS10" s="147" t="n">
        <f aca="false">AR10/$FA10</f>
        <v>0</v>
      </c>
      <c r="FT10" s="147" t="n">
        <f aca="false">AS10/$FA10</f>
        <v>1.92415364583333E-005</v>
      </c>
      <c r="FU10" s="147" t="n">
        <f aca="false">AT10/$FA10</f>
        <v>0.000193873697916667</v>
      </c>
      <c r="FV10" s="147" t="n">
        <f aca="false">AU10/$FA10</f>
        <v>0</v>
      </c>
      <c r="FW10" s="147" t="n">
        <f aca="false">AV10/$FA10</f>
        <v>3.52376302083333E-006</v>
      </c>
      <c r="FX10" s="147" t="n">
        <f aca="false">AW10/$FA10</f>
        <v>0</v>
      </c>
      <c r="FY10" s="147" t="n">
        <f aca="false">AX10/$FA10</f>
        <v>3.52376302083333E-006</v>
      </c>
      <c r="FZ10" s="147" t="n">
        <f aca="false">AY10/$FA10</f>
        <v>1.23697916666667E-006</v>
      </c>
      <c r="GA10" s="147" t="n">
        <f aca="false">AZ10/$FA10</f>
        <v>0</v>
      </c>
      <c r="GB10" s="147" t="n">
        <f aca="false">BA10/$FA10</f>
        <v>1.23697916666667E-006</v>
      </c>
      <c r="GC10" s="147" t="n">
        <f aca="false">SUM(FK10,FN10,FQ10,FT10,FW10,FZ10)</f>
        <v>8.12353515625E-005</v>
      </c>
      <c r="GD10" s="147" t="n">
        <f aca="false">SUM(FL10,FO10,FR10,FU10,FX10,GA10)</f>
        <v>0.000631935221354167</v>
      </c>
      <c r="GE10" s="147" t="n">
        <f aca="false">SUM(FM10,FP10,FS10,FV10,FY10,GB10)</f>
        <v>4.7607421875E-006</v>
      </c>
      <c r="GF10" s="105"/>
      <c r="GG10" s="146" t="n">
        <f aca="false">BD10/$FA10</f>
        <v>0.0334400162760417</v>
      </c>
      <c r="GH10" s="146" t="n">
        <f aca="false">BE10/$FA10</f>
        <v>0.013034677734375</v>
      </c>
      <c r="GI10" s="146" t="n">
        <f aca="false">BF10/$FA10</f>
        <v>0.0004511279296875</v>
      </c>
      <c r="GJ10" s="146" t="n">
        <f aca="false">BG10/$FA10</f>
        <v>0.000751708984375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1.65901692708333E-005</v>
      </c>
      <c r="GP10" s="146" t="n">
        <f aca="false">BM10/$FA10</f>
        <v>1.19156901041667E-005</v>
      </c>
      <c r="GQ10" s="146" t="n">
        <f aca="false">BN10/$FA10</f>
        <v>5.16764322916667E-006</v>
      </c>
      <c r="GR10" s="146" t="n">
        <f aca="false">BO10/$FA10</f>
        <v>1.55810546875E-005</v>
      </c>
      <c r="GS10" s="146" t="n">
        <f aca="false">BP10/$FA10</f>
        <v>0.000190607096354167</v>
      </c>
      <c r="GT10" s="146" t="n">
        <f aca="false">BQ10/$FA10</f>
        <v>0</v>
      </c>
      <c r="GU10" s="146" t="n">
        <f aca="false">BR10/$FA10</f>
        <v>2.52555338541667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1.92659505208333E-005</v>
      </c>
      <c r="GY10" s="146" t="n">
        <f aca="false">BV10/$FA10</f>
        <v>0.000195164388020833</v>
      </c>
      <c r="GZ10" s="146" t="n">
        <f aca="false">BW10/$FA10</f>
        <v>0</v>
      </c>
      <c r="HA10" s="146" t="n">
        <f aca="false">BX10/$FA10</f>
        <v>3.1005859375E-006</v>
      </c>
      <c r="HB10" s="146" t="n">
        <f aca="false">BY10/$FA10</f>
        <v>0</v>
      </c>
      <c r="HC10" s="146" t="n">
        <f aca="false">BZ10/$FA10</f>
        <v>3.1005859375E-006</v>
      </c>
      <c r="HD10" s="146" t="n">
        <f aca="false">CA10/$FA10</f>
        <v>1.10026041666667E-006</v>
      </c>
      <c r="HE10" s="146" t="n">
        <f aca="false">CB10/$FA10</f>
        <v>0</v>
      </c>
      <c r="HF10" s="146" t="n">
        <f aca="false">CC10/$FA10</f>
        <v>1.10026041666667E-006</v>
      </c>
      <c r="HG10" s="147" t="n">
        <f aca="false">SUM(GO10,GR10,GU10,GX10,HA10,HD10)</f>
        <v>8.08935546875E-005</v>
      </c>
      <c r="HH10" s="147" t="n">
        <f aca="false">SUM(GP10,GS10,GV10,GY10,HB10,HE10)</f>
        <v>0.000621442057291667</v>
      </c>
      <c r="HI10" s="147" t="n">
        <f aca="false">SUM(GQ10,GT10,GW10,GZ10,HC10,HF10)</f>
        <v>9.36848958333333E-006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217779.5568</v>
      </c>
      <c r="E11" s="130" t="n">
        <v>39.672</v>
      </c>
      <c r="F11" s="130" t="n">
        <v>39.9159</v>
      </c>
      <c r="G11" s="130" t="n">
        <v>38.1649</v>
      </c>
      <c r="H11" s="130" t="n">
        <v>80646.4</v>
      </c>
      <c r="I11" s="130" t="n">
        <v>138.843</v>
      </c>
      <c r="J11" s="131" t="n">
        <f aca="false">H11/3600</f>
        <v>22.4017777777778</v>
      </c>
      <c r="L11" s="129" t="n">
        <v>217780.4688</v>
      </c>
      <c r="M11" s="130" t="n">
        <v>39.6722</v>
      </c>
      <c r="N11" s="130" t="n">
        <v>39.9146</v>
      </c>
      <c r="O11" s="130" t="n">
        <v>38.163</v>
      </c>
      <c r="P11" s="130" t="n">
        <v>80758.2</v>
      </c>
      <c r="Q11" s="130" t="n">
        <v>136.436</v>
      </c>
      <c r="R11" s="132" t="n">
        <f aca="false">P11/3600</f>
        <v>22.4328333333333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694620609</v>
      </c>
      <c r="AC11" s="154" t="n">
        <v>518661703</v>
      </c>
      <c r="AD11" s="154" t="n">
        <v>1137618</v>
      </c>
      <c r="AE11" s="154" t="n">
        <v>1257881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819429</v>
      </c>
      <c r="AK11" s="154" t="n">
        <v>877686</v>
      </c>
      <c r="AL11" s="154" t="n">
        <v>0</v>
      </c>
      <c r="AM11" s="154" t="n">
        <v>442414</v>
      </c>
      <c r="AN11" s="154" t="n">
        <v>893083</v>
      </c>
      <c r="AO11" s="154" t="n">
        <v>0</v>
      </c>
      <c r="AP11" s="154" t="n">
        <v>303174</v>
      </c>
      <c r="AQ11" s="154" t="n">
        <v>877500</v>
      </c>
      <c r="AR11" s="154" t="n">
        <v>0</v>
      </c>
      <c r="AS11" s="154" t="n">
        <v>220433</v>
      </c>
      <c r="AT11" s="154" t="n">
        <v>700060</v>
      </c>
      <c r="AU11" s="154" t="n">
        <v>0</v>
      </c>
      <c r="AV11" s="154" t="n">
        <v>52535</v>
      </c>
      <c r="AW11" s="154" t="n">
        <v>0</v>
      </c>
      <c r="AX11" s="154" t="n">
        <v>52535</v>
      </c>
      <c r="AY11" s="154" t="n">
        <v>25386</v>
      </c>
      <c r="AZ11" s="154" t="n">
        <v>0</v>
      </c>
      <c r="BA11" s="155" t="n">
        <v>25386</v>
      </c>
      <c r="BB11" s="116"/>
      <c r="BC11" s="97"/>
      <c r="BD11" s="156" t="n">
        <v>694426225</v>
      </c>
      <c r="BE11" s="157" t="n">
        <v>518912276</v>
      </c>
      <c r="BF11" s="157" t="n">
        <v>1135006</v>
      </c>
      <c r="BG11" s="157" t="n">
        <v>1255045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812377</v>
      </c>
      <c r="BM11" s="157" t="n">
        <v>640231</v>
      </c>
      <c r="BN11" s="157" t="n">
        <v>174808</v>
      </c>
      <c r="BO11" s="157" t="n">
        <v>407517</v>
      </c>
      <c r="BP11" s="157" t="n">
        <v>871853</v>
      </c>
      <c r="BQ11" s="157" t="n">
        <v>0</v>
      </c>
      <c r="BR11" s="157" t="n">
        <v>296347</v>
      </c>
      <c r="BS11" s="157" t="n">
        <v>877500</v>
      </c>
      <c r="BT11" s="157" t="n">
        <v>0</v>
      </c>
      <c r="BU11" s="157" t="n">
        <v>211980</v>
      </c>
      <c r="BV11" s="157" t="n">
        <v>697028</v>
      </c>
      <c r="BW11" s="157" t="n">
        <v>0</v>
      </c>
      <c r="BX11" s="157" t="n">
        <v>48995</v>
      </c>
      <c r="BY11" s="157" t="n">
        <v>0</v>
      </c>
      <c r="BZ11" s="157" t="n">
        <v>48995</v>
      </c>
      <c r="CA11" s="157" t="n">
        <v>23703</v>
      </c>
      <c r="CB11" s="157" t="n">
        <v>0</v>
      </c>
      <c r="CC11" s="158" t="n">
        <v>23703</v>
      </c>
      <c r="CF11" s="159" t="n">
        <f aca="false">AE11/$AB11</f>
        <v>0.00181088925911785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2635473071603</v>
      </c>
      <c r="CK11" s="126" t="n">
        <f aca="false">AL11/$AC11</f>
        <v>0</v>
      </c>
      <c r="CL11" s="126" t="n">
        <f aca="false">AN11/$AB11</f>
        <v>0.00128571336414235</v>
      </c>
      <c r="CM11" s="126" t="n">
        <f aca="false">AO11/$AC11</f>
        <v>0</v>
      </c>
      <c r="CN11" s="126" t="n">
        <f aca="false">AQ11/$AB11</f>
        <v>0.00126327953508791</v>
      </c>
      <c r="CO11" s="126" t="n">
        <f aca="false">AR11/$AC11</f>
        <v>0</v>
      </c>
      <c r="CP11" s="126" t="n">
        <f aca="false">AT11/$AB11</f>
        <v>0.00100783073656255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01289529757319</v>
      </c>
      <c r="CT11" s="126" t="n">
        <f aca="false">AZ11/$AB11</f>
        <v>0</v>
      </c>
      <c r="CU11" s="128" t="n">
        <f aca="false">BA11/$AC11</f>
        <v>4.89451984851868E-005</v>
      </c>
      <c r="CV11" s="126" t="n">
        <f aca="false">CJ11+CL11+CN11+CP11+CR11+CT11</f>
        <v>0.00482037094295312</v>
      </c>
      <c r="CW11" s="160" t="n">
        <f aca="false">CK11+CM11+CO11+CQ11+CS11+CU11</f>
        <v>0.000150234728242505</v>
      </c>
      <c r="CX11" s="105"/>
      <c r="CY11" s="105"/>
      <c r="CZ11" s="159" t="n">
        <f aca="false">BG11/$BD11</f>
        <v>0.00180731221664332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0921956828459352</v>
      </c>
      <c r="DE11" s="126" t="n">
        <f aca="false">BN11/$BE11</f>
        <v>0.000336873895810474</v>
      </c>
      <c r="DF11" s="126" t="n">
        <f aca="false">BP11/$BD11</f>
        <v>0.00125550125933104</v>
      </c>
      <c r="DG11" s="126" t="n">
        <f aca="false">BQ11/$BE11</f>
        <v>0</v>
      </c>
      <c r="DH11" s="126" t="n">
        <f aca="false">BS11/$BD11</f>
        <v>0.00126363315267939</v>
      </c>
      <c r="DI11" s="126" t="n">
        <f aca="false">BT11/$BE11</f>
        <v>0</v>
      </c>
      <c r="DJ11" s="126" t="n">
        <f aca="false">BV11/$BD11</f>
        <v>0.00100374665429722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9.44186566131652E-005</v>
      </c>
      <c r="DN11" s="126" t="n">
        <f aca="false">CB11/$BD11</f>
        <v>0</v>
      </c>
      <c r="DO11" s="160" t="n">
        <f aca="false">CC11/$BE11</f>
        <v>4.56782409980989E-005</v>
      </c>
      <c r="DP11" s="126" t="n">
        <f aca="false">DD11+DF11+DH11+DJ11+DL11+DN11</f>
        <v>0.00444483789476701</v>
      </c>
      <c r="DQ11" s="160" t="n">
        <f aca="false">DE11+DG11+DI11+DK11+DM11+DO11</f>
        <v>0.000476970793421738</v>
      </c>
      <c r="DR11" s="105"/>
      <c r="DS11" s="105"/>
      <c r="DT11" s="126" t="n">
        <f aca="false">BD11/AB11</f>
        <v>0.99972015802946</v>
      </c>
      <c r="DU11" s="126" t="n">
        <f aca="false">BE11/AC11</f>
        <v>1.0004831145206</v>
      </c>
      <c r="DV11" s="126" t="n">
        <f aca="false">BF11/AD11</f>
        <v>0.997703974444849</v>
      </c>
      <c r="DW11" s="126" t="n">
        <f aca="false">BG11/AE11</f>
        <v>0.997745414709341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91394007290443</v>
      </c>
      <c r="EC11" s="126" t="n">
        <f aca="false">BM11/AK11</f>
        <v>0.72945335803465</v>
      </c>
      <c r="ED11" s="126" t="e">
        <f aca="false">BN11/AL11</f>
        <v>#DIV/0!</v>
      </c>
      <c r="EE11" s="126" t="n">
        <f aca="false">BO11/AM11</f>
        <v>0.921121393084306</v>
      </c>
      <c r="EF11" s="126" t="n">
        <f aca="false">BP11/AN11</f>
        <v>0.976228413260582</v>
      </c>
      <c r="EG11" s="126" t="e">
        <f aca="false">BQ11/AO11</f>
        <v>#DIV/0!</v>
      </c>
      <c r="EH11" s="126" t="n">
        <f aca="false">BR11/AP11</f>
        <v>0.977481578235601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961652747093221</v>
      </c>
      <c r="EL11" s="126" t="n">
        <f aca="false">BV11/AT11</f>
        <v>0.995668942662058</v>
      </c>
      <c r="EM11" s="126" t="e">
        <f aca="false">BW11/AU11</f>
        <v>#DIV/0!</v>
      </c>
      <c r="EN11" s="126" t="n">
        <f aca="false">BX11/AV11</f>
        <v>0.932616351004093</v>
      </c>
      <c r="EO11" s="126" t="e">
        <f aca="false">BY11/AW11</f>
        <v>#DIV/0!</v>
      </c>
      <c r="EP11" s="126" t="n">
        <f aca="false">BZ11/AX11</f>
        <v>0.932616351004093</v>
      </c>
      <c r="EQ11" s="126" t="n">
        <f aca="false">CA11/AY11</f>
        <v>0.933703616166391</v>
      </c>
      <c r="ER11" s="126" t="e">
        <f aca="false">CB11/AZ11</f>
        <v>#DIV/0!</v>
      </c>
      <c r="ES11" s="126" t="n">
        <f aca="false">CC11/BA11</f>
        <v>0.933703616166391</v>
      </c>
      <c r="ET11" s="126" t="n">
        <f aca="false">SUM(BL11+BO11+BR11+BU11+BX11+CA11)/SUM(AJ11+AM11+AP11+AS11+AV11+AY11)</f>
        <v>0.966484398437026</v>
      </c>
      <c r="EU11" s="126" t="n">
        <f aca="false">SUM(BM11+BP11+BS11+BV11+BY11+CB11)/SUM(AK11+AN11+AQ11+AT11+AW11+AZ11)</f>
        <v>0.921836533984564</v>
      </c>
      <c r="EV11" s="126" t="n">
        <f aca="false">SUM(BN11+BQ11+BT11+BW11+BZ11+CC11)/SUM(AL11+AO11+AR11+AU11+AX11+BA11)</f>
        <v>3.176370939798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65283698730469</v>
      </c>
      <c r="FD11" s="146" t="n">
        <f aca="false">AC11/$FA11</f>
        <v>0.422087974446615</v>
      </c>
      <c r="FE11" s="147" t="n">
        <f aca="false">AD11/$FA11</f>
        <v>0.0009257958984375</v>
      </c>
      <c r="FF11" s="147" t="n">
        <f aca="false">AE11/$FA11</f>
        <v>0.00102366617838542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66685302734375</v>
      </c>
      <c r="FL11" s="147" t="n">
        <f aca="false">AK11/$FA11</f>
        <v>0.0007142626953125</v>
      </c>
      <c r="FM11" s="147" t="n">
        <f aca="false">AL11/$FA11</f>
        <v>0</v>
      </c>
      <c r="FN11" s="147" t="n">
        <f aca="false">AM11/$FA11</f>
        <v>0.000360037434895833</v>
      </c>
      <c r="FO11" s="147" t="n">
        <f aca="false">AN11/$FA11</f>
        <v>0.000726792805989583</v>
      </c>
      <c r="FP11" s="147" t="n">
        <f aca="false">AO11/$FA11</f>
        <v>0</v>
      </c>
      <c r="FQ11" s="147" t="n">
        <f aca="false">AP11/$FA11</f>
        <v>0.0002467236328125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79388834635417</v>
      </c>
      <c r="FU11" s="147" t="n">
        <f aca="false">AT11/$FA11</f>
        <v>0.000569710286458333</v>
      </c>
      <c r="FV11" s="147" t="n">
        <f aca="false">AU11/$FA11</f>
        <v>0</v>
      </c>
      <c r="FW11" s="147" t="n">
        <f aca="false">AV11/$FA11</f>
        <v>4.27530924479167E-005</v>
      </c>
      <c r="FX11" s="147" t="n">
        <f aca="false">AW11/$FA11</f>
        <v>0</v>
      </c>
      <c r="FY11" s="147" t="n">
        <f aca="false">AX11/$FA11</f>
        <v>4.27530924479167E-005</v>
      </c>
      <c r="FZ11" s="147" t="n">
        <f aca="false">AY11/$FA11</f>
        <v>2.06591796875E-005</v>
      </c>
      <c r="GA11" s="147" t="n">
        <f aca="false">AZ11/$FA11</f>
        <v>0</v>
      </c>
      <c r="GB11" s="147" t="n">
        <f aca="false">BA11/$FA11</f>
        <v>2.06591796875E-005</v>
      </c>
      <c r="GC11" s="147" t="n">
        <f aca="false">SUM(FK11,FN11,FQ11,FT11,FW11,FZ11)</f>
        <v>0.00151641520182292</v>
      </c>
      <c r="GD11" s="147" t="n">
        <f aca="false">SUM(FL11,FO11,FR11,FU11,FX11,GA11)</f>
        <v>0.00272487711588542</v>
      </c>
      <c r="GE11" s="147" t="n">
        <f aca="false">SUM(FM11,FP11,FS11,FV11,FY11,GB11)</f>
        <v>6.34122721354167E-005</v>
      </c>
      <c r="GF11" s="105"/>
      <c r="GG11" s="146" t="n">
        <f aca="false">BD11/$FA11</f>
        <v>0.565125508626302</v>
      </c>
      <c r="GH11" s="146" t="n">
        <f aca="false">BE11/$FA11</f>
        <v>0.422291891276042</v>
      </c>
      <c r="GI11" s="146" t="n">
        <f aca="false">BF11/$FA11</f>
        <v>0.000923670247395833</v>
      </c>
      <c r="GJ11" s="146" t="n">
        <f aca="false">BG11/$FA11</f>
        <v>0.00102135823567708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661114095052083</v>
      </c>
      <c r="GP11" s="146" t="n">
        <f aca="false">BM11/$FA11</f>
        <v>0.000521021321614583</v>
      </c>
      <c r="GQ11" s="146" t="n">
        <f aca="false">BN11/$FA11</f>
        <v>0.000142259114583333</v>
      </c>
      <c r="GR11" s="146" t="n">
        <f aca="false">BO11/$FA11</f>
        <v>0.00033163818359375</v>
      </c>
      <c r="GS11" s="146" t="n">
        <f aca="false">BP11/$FA11</f>
        <v>0.000709515787760417</v>
      </c>
      <c r="GT11" s="146" t="n">
        <f aca="false">BQ11/$FA11</f>
        <v>0</v>
      </c>
      <c r="GU11" s="146" t="n">
        <f aca="false">BR11/$FA11</f>
        <v>0.00024116780598958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72509765625</v>
      </c>
      <c r="GY11" s="146" t="n">
        <f aca="false">BV11/$FA11</f>
        <v>0.000567242838541667</v>
      </c>
      <c r="GZ11" s="146" t="n">
        <f aca="false">BW11/$FA11</f>
        <v>0</v>
      </c>
      <c r="HA11" s="146" t="n">
        <f aca="false">BX11/$FA11</f>
        <v>3.98722330729167E-005</v>
      </c>
      <c r="HB11" s="146" t="n">
        <f aca="false">BY11/$FA11</f>
        <v>0</v>
      </c>
      <c r="HC11" s="146" t="n">
        <f aca="false">BZ11/$FA11</f>
        <v>3.98722330729167E-005</v>
      </c>
      <c r="HD11" s="146" t="n">
        <f aca="false">CA11/$FA11</f>
        <v>1.928955078125E-005</v>
      </c>
      <c r="HE11" s="146" t="n">
        <f aca="false">CB11/$FA11</f>
        <v>0</v>
      </c>
      <c r="HF11" s="146" t="n">
        <f aca="false">CC11/$FA11</f>
        <v>1.928955078125E-005</v>
      </c>
      <c r="HG11" s="147" t="n">
        <f aca="false">SUM(GO11,GR11,GU11,GX11,HA11,HD11)</f>
        <v>0.00146559163411458</v>
      </c>
      <c r="HH11" s="147" t="n">
        <f aca="false">SUM(GP11,GS11,GV11,GY11,HB11,HE11)</f>
        <v>0.00251189127604167</v>
      </c>
      <c r="HI11" s="147" t="n">
        <f aca="false">SUM(GQ11,GT11,GW11,GZ11,HC11,HF11)</f>
        <v>0.000201420898437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106682.4736</v>
      </c>
      <c r="E12" s="149" t="n">
        <v>34.3241</v>
      </c>
      <c r="F12" s="149" t="n">
        <v>38.4883</v>
      </c>
      <c r="G12" s="149" t="n">
        <v>36.7633</v>
      </c>
      <c r="H12" s="149" t="n">
        <v>63968.3</v>
      </c>
      <c r="I12" s="149" t="n">
        <v>122.46</v>
      </c>
      <c r="J12" s="150" t="n">
        <f aca="false">H12/3600</f>
        <v>17.7689722222222</v>
      </c>
      <c r="L12" s="148" t="n">
        <v>106680.9648</v>
      </c>
      <c r="M12" s="149" t="n">
        <v>34.3234</v>
      </c>
      <c r="N12" s="149" t="n">
        <v>38.4864</v>
      </c>
      <c r="O12" s="149" t="n">
        <v>36.7638</v>
      </c>
      <c r="P12" s="149" t="n">
        <v>64047.6</v>
      </c>
      <c r="Q12" s="149" t="n">
        <v>121.406</v>
      </c>
      <c r="R12" s="151" t="n">
        <f aca="false">P12/3600</f>
        <v>17.791</v>
      </c>
      <c r="S12" s="133"/>
      <c r="T12" s="47"/>
      <c r="U12" s="84"/>
      <c r="V12" s="84"/>
      <c r="W12" s="47"/>
      <c r="X12" s="84"/>
      <c r="Y12" s="152"/>
      <c r="AA12" s="92"/>
      <c r="AB12" s="153" t="n">
        <v>434783138</v>
      </c>
      <c r="AC12" s="154" t="n">
        <v>183499796</v>
      </c>
      <c r="AD12" s="154" t="n">
        <v>1405186</v>
      </c>
      <c r="AE12" s="154" t="n">
        <v>1528949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289787</v>
      </c>
      <c r="AK12" s="154" t="n">
        <v>334087</v>
      </c>
      <c r="AL12" s="154" t="n">
        <v>0</v>
      </c>
      <c r="AM12" s="154" t="n">
        <v>170351</v>
      </c>
      <c r="AN12" s="154" t="n">
        <v>783727</v>
      </c>
      <c r="AO12" s="154" t="n">
        <v>0</v>
      </c>
      <c r="AP12" s="154" t="n">
        <v>186087</v>
      </c>
      <c r="AQ12" s="154" t="n">
        <v>877500</v>
      </c>
      <c r="AR12" s="154" t="n">
        <v>0</v>
      </c>
      <c r="AS12" s="154" t="n">
        <v>125085</v>
      </c>
      <c r="AT12" s="154" t="n">
        <v>709232</v>
      </c>
      <c r="AU12" s="154" t="n">
        <v>0</v>
      </c>
      <c r="AV12" s="154" t="n">
        <v>16705</v>
      </c>
      <c r="AW12" s="154" t="n">
        <v>0</v>
      </c>
      <c r="AX12" s="154" t="n">
        <v>16705</v>
      </c>
      <c r="AY12" s="154" t="n">
        <v>8005</v>
      </c>
      <c r="AZ12" s="154" t="n">
        <v>0</v>
      </c>
      <c r="BA12" s="155" t="n">
        <v>8005</v>
      </c>
      <c r="BB12" s="116"/>
      <c r="BC12" s="97"/>
      <c r="BD12" s="156" t="n">
        <v>434713521</v>
      </c>
      <c r="BE12" s="157" t="n">
        <v>183593526</v>
      </c>
      <c r="BF12" s="157" t="n">
        <v>1406750</v>
      </c>
      <c r="BG12" s="157" t="n">
        <v>1529923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279276</v>
      </c>
      <c r="BM12" s="157" t="n">
        <v>205346</v>
      </c>
      <c r="BN12" s="157" t="n">
        <v>72679</v>
      </c>
      <c r="BO12" s="157" t="n">
        <v>154503</v>
      </c>
      <c r="BP12" s="157" t="n">
        <v>813884</v>
      </c>
      <c r="BQ12" s="157" t="n">
        <v>0</v>
      </c>
      <c r="BR12" s="157" t="n">
        <v>167302</v>
      </c>
      <c r="BS12" s="157" t="n">
        <v>877500</v>
      </c>
      <c r="BT12" s="157" t="n">
        <v>0</v>
      </c>
      <c r="BU12" s="157" t="n">
        <v>116994</v>
      </c>
      <c r="BV12" s="157" t="n">
        <v>744313</v>
      </c>
      <c r="BW12" s="157" t="n">
        <v>0</v>
      </c>
      <c r="BX12" s="157" t="n">
        <v>14350</v>
      </c>
      <c r="BY12" s="157" t="n">
        <v>0</v>
      </c>
      <c r="BZ12" s="157" t="n">
        <v>14350</v>
      </c>
      <c r="CA12" s="157" t="n">
        <v>6876</v>
      </c>
      <c r="CB12" s="157" t="n">
        <v>0</v>
      </c>
      <c r="CC12" s="158" t="n">
        <v>6876</v>
      </c>
      <c r="CF12" s="159" t="n">
        <f aca="false">AE12/$AB12</f>
        <v>0.0035165784189174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0768399164550857</v>
      </c>
      <c r="CK12" s="126" t="n">
        <f aca="false">AL12/$AC12</f>
        <v>0</v>
      </c>
      <c r="CL12" s="126" t="n">
        <f aca="false">AN12/$AB12</f>
        <v>0.0018025699055514</v>
      </c>
      <c r="CM12" s="126" t="n">
        <f aca="false">AO12/$AC12</f>
        <v>0</v>
      </c>
      <c r="CN12" s="126" t="n">
        <f aca="false">AQ12/$AB12</f>
        <v>0.00201824754298544</v>
      </c>
      <c r="CO12" s="126" t="n">
        <f aca="false">AR12/$AC12</f>
        <v>0</v>
      </c>
      <c r="CP12" s="126" t="n">
        <f aca="false">AT12/$AB12</f>
        <v>0.00163123161413863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9.10355235490289E-005</v>
      </c>
      <c r="CT12" s="126" t="n">
        <f aca="false">AZ12/$AB12</f>
        <v>0</v>
      </c>
      <c r="CU12" s="128" t="n">
        <f aca="false">BA12/$AC12</f>
        <v>4.36240266991905E-005</v>
      </c>
      <c r="CV12" s="126" t="n">
        <f aca="false">CJ12+CL12+CN12+CP12+CR12+CT12</f>
        <v>0.00622044822722633</v>
      </c>
      <c r="CW12" s="160" t="n">
        <f aca="false">CK12+CM12+CO12+CQ12+CS12+CU12</f>
        <v>0.000134659550248219</v>
      </c>
      <c r="CX12" s="105"/>
      <c r="CY12" s="105"/>
      <c r="CZ12" s="159" t="n">
        <f aca="false">BG12/$BD12</f>
        <v>0.00351938213580433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0472370860532769</v>
      </c>
      <c r="DE12" s="126" t="n">
        <f aca="false">BN12/$BE12</f>
        <v>0.000395869078738648</v>
      </c>
      <c r="DF12" s="126" t="n">
        <f aca="false">BP12/$BD12</f>
        <v>0.00187223070064112</v>
      </c>
      <c r="DG12" s="126" t="n">
        <f aca="false">BQ12/$BE12</f>
        <v>0</v>
      </c>
      <c r="DH12" s="126" t="n">
        <f aca="false">BS12/$BD12</f>
        <v>0.00201857075432443</v>
      </c>
      <c r="DI12" s="126" t="n">
        <f aca="false">BT12/$BE12</f>
        <v>0</v>
      </c>
      <c r="DJ12" s="126" t="n">
        <f aca="false">BV12/$BD12</f>
        <v>0.00171219197021479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7.81617974917046E-005</v>
      </c>
      <c r="DN12" s="126" t="n">
        <f aca="false">CB12/$BD12</f>
        <v>0</v>
      </c>
      <c r="DO12" s="160" t="n">
        <f aca="false">CC12/$BE12</f>
        <v>3.74523010141436E-005</v>
      </c>
      <c r="DP12" s="126" t="n">
        <f aca="false">DD12+DF12+DH12+DJ12+DL12+DN12</f>
        <v>0.00607536428571312</v>
      </c>
      <c r="DQ12" s="160" t="n">
        <f aca="false">DE12+DG12+DI12+DK12+DM12+DO12</f>
        <v>0.000511483177244496</v>
      </c>
      <c r="DR12" s="105"/>
      <c r="DS12" s="105"/>
      <c r="DT12" s="126" t="n">
        <f aca="false">BD12/AB12</f>
        <v>0.999839881094929</v>
      </c>
      <c r="DU12" s="126" t="n">
        <f aca="false">BE12/AC12</f>
        <v>1.00051079075859</v>
      </c>
      <c r="DV12" s="126" t="n">
        <f aca="false">BF12/AD12</f>
        <v>1.00111301991338</v>
      </c>
      <c r="DW12" s="126" t="n">
        <f aca="false">BG12/AE12</f>
        <v>1.00063703890712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63728531645657</v>
      </c>
      <c r="EC12" s="126" t="n">
        <f aca="false">BM12/AK12</f>
        <v>0.614648280238381</v>
      </c>
      <c r="ED12" s="126" t="e">
        <f aca="false">BN12/AL12</f>
        <v>#DIV/0!</v>
      </c>
      <c r="EE12" s="126" t="n">
        <f aca="false">BO12/AM12</f>
        <v>0.906968553163762</v>
      </c>
      <c r="EF12" s="126" t="n">
        <f aca="false">BP12/AN12</f>
        <v>1.03847896014811</v>
      </c>
      <c r="EG12" s="126" t="e">
        <f aca="false">BQ12/AO12</f>
        <v>#DIV/0!</v>
      </c>
      <c r="EH12" s="126" t="n">
        <f aca="false">BR12/AP12</f>
        <v>0.899052593679301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35315985130112</v>
      </c>
      <c r="EL12" s="126" t="n">
        <f aca="false">BV12/AT12</f>
        <v>1.04946336318722</v>
      </c>
      <c r="EM12" s="126" t="e">
        <f aca="false">BW12/AU12</f>
        <v>#DIV/0!</v>
      </c>
      <c r="EN12" s="126" t="n">
        <f aca="false">BX12/AV12</f>
        <v>0.859024244238252</v>
      </c>
      <c r="EO12" s="126" t="e">
        <f aca="false">BY12/AW12</f>
        <v>#DIV/0!</v>
      </c>
      <c r="EP12" s="126" t="n">
        <f aca="false">BZ12/AX12</f>
        <v>0.859024244238252</v>
      </c>
      <c r="EQ12" s="126" t="n">
        <f aca="false">CA12/AY12</f>
        <v>0.85896314803248</v>
      </c>
      <c r="ER12" s="126" t="e">
        <f aca="false">CB12/AZ12</f>
        <v>#DIV/0!</v>
      </c>
      <c r="ES12" s="126" t="n">
        <f aca="false">CC12/BA12</f>
        <v>0.85896314803248</v>
      </c>
      <c r="ET12" s="126" t="n">
        <f aca="false">SUM(BL12+BO12+BR12+BU12+BX12+CA12)/SUM(AJ12+AM12+AP12+AS12+AV12+AY12)</f>
        <v>0.928746765156654</v>
      </c>
      <c r="EU12" s="126" t="n">
        <f aca="false">SUM(BM12+BP12+BS12+BV12+BY12+CB12)/SUM(AK12+AN12+AQ12+AT12+AW12+AZ12)</f>
        <v>0.976519903895145</v>
      </c>
      <c r="EV12" s="126" t="n">
        <f aca="false">SUM(BN12+BQ12+BT12+BW12+BZ12+CC12)/SUM(AL12+AO12+AR12+AU12+AX12+BA12)</f>
        <v>3.80028328611898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3827423502604</v>
      </c>
      <c r="FD12" s="146" t="n">
        <f aca="false">AC12/$FA12</f>
        <v>0.149332516276042</v>
      </c>
      <c r="FE12" s="147" t="n">
        <f aca="false">AD12/$FA12</f>
        <v>0.00114354329427083</v>
      </c>
      <c r="FF12" s="147" t="n">
        <f aca="false">AE12/$FA12</f>
        <v>0.00124426188151042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235829264322917</v>
      </c>
      <c r="FL12" s="147" t="n">
        <f aca="false">AK12/$FA12</f>
        <v>0.000271880696614583</v>
      </c>
      <c r="FM12" s="147" t="n">
        <f aca="false">AL12/$FA12</f>
        <v>0</v>
      </c>
      <c r="FN12" s="147" t="n">
        <f aca="false">AM12/$FA12</f>
        <v>0.000138631998697917</v>
      </c>
      <c r="FO12" s="147" t="n">
        <f aca="false">AN12/$FA12</f>
        <v>0.000637798665364583</v>
      </c>
      <c r="FP12" s="147" t="n">
        <f aca="false">AO12/$FA12</f>
        <v>0</v>
      </c>
      <c r="FQ12" s="147" t="n">
        <f aca="false">AP12/$FA12</f>
        <v>0.00015143798828125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0179443359375</v>
      </c>
      <c r="FU12" s="147" t="n">
        <f aca="false">AT12/$FA12</f>
        <v>0.000577174479166667</v>
      </c>
      <c r="FV12" s="147" t="n">
        <f aca="false">AU12/$FA12</f>
        <v>0</v>
      </c>
      <c r="FW12" s="147" t="n">
        <f aca="false">AV12/$FA12</f>
        <v>1.35945638020833E-005</v>
      </c>
      <c r="FX12" s="147" t="n">
        <f aca="false">AW12/$FA12</f>
        <v>0</v>
      </c>
      <c r="FY12" s="147" t="n">
        <f aca="false">AX12/$FA12</f>
        <v>1.35945638020833E-005</v>
      </c>
      <c r="FZ12" s="147" t="n">
        <f aca="false">AY12/$FA12</f>
        <v>6.51448567708333E-006</v>
      </c>
      <c r="GA12" s="147" t="n">
        <f aca="false">AZ12/$FA12</f>
        <v>0</v>
      </c>
      <c r="GB12" s="147" t="n">
        <f aca="false">BA12/$FA12</f>
        <v>6.51448567708333E-006</v>
      </c>
      <c r="GC12" s="147" t="n">
        <f aca="false">SUM(FK12,FN12,FQ12,FT12,FW12,FZ12)</f>
        <v>0.000647802734375</v>
      </c>
      <c r="GD12" s="147" t="n">
        <f aca="false">SUM(FL12,FO12,FR12,FU12,FX12,GA12)</f>
        <v>0.00220096516927083</v>
      </c>
      <c r="GE12" s="147" t="n">
        <f aca="false">SUM(FM12,FP12,FS12,FV12,FY12,GB12)</f>
        <v>2.01090494791667E-005</v>
      </c>
      <c r="GF12" s="105"/>
      <c r="GG12" s="146" t="n">
        <f aca="false">BD12/$FA12</f>
        <v>0.353770769042969</v>
      </c>
      <c r="GH12" s="146" t="n">
        <f aca="false">BE12/$FA12</f>
        <v>0.149408793945313</v>
      </c>
      <c r="GI12" s="146" t="n">
        <f aca="false">BF12/$FA12</f>
        <v>0.00114481608072917</v>
      </c>
      <c r="GJ12" s="146" t="n">
        <f aca="false">BG12/$FA12</f>
        <v>0.00124505452473958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227275390625</v>
      </c>
      <c r="GP12" s="146" t="n">
        <f aca="false">BM12/$FA12</f>
        <v>0.000167111002604167</v>
      </c>
      <c r="GQ12" s="146" t="n">
        <f aca="false">BN12/$FA12</f>
        <v>5.91463216145833E-005</v>
      </c>
      <c r="GR12" s="146" t="n">
        <f aca="false">BO12/$FA12</f>
        <v>0.00012573486328125</v>
      </c>
      <c r="GS12" s="146" t="n">
        <f aca="false">BP12/$FA12</f>
        <v>0.000662340494791667</v>
      </c>
      <c r="GT12" s="146" t="n">
        <f aca="false">BQ12/$FA12</f>
        <v>0</v>
      </c>
      <c r="GU12" s="146" t="n">
        <f aca="false">BR12/$FA12</f>
        <v>0.000136150716145833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9.52099609375E-005</v>
      </c>
      <c r="GY12" s="146" t="n">
        <f aca="false">BV12/$FA12</f>
        <v>0.000605723470052083</v>
      </c>
      <c r="GZ12" s="146" t="n">
        <f aca="false">BW12/$FA12</f>
        <v>0</v>
      </c>
      <c r="HA12" s="146" t="n">
        <f aca="false">BX12/$FA12</f>
        <v>1.16780598958333E-005</v>
      </c>
      <c r="HB12" s="146" t="n">
        <f aca="false">BY12/$FA12</f>
        <v>0</v>
      </c>
      <c r="HC12" s="146" t="n">
        <f aca="false">BZ12/$FA12</f>
        <v>1.16780598958333E-005</v>
      </c>
      <c r="HD12" s="146" t="n">
        <f aca="false">CA12/$FA12</f>
        <v>5.595703125E-006</v>
      </c>
      <c r="HE12" s="146" t="n">
        <f aca="false">CB12/$FA12</f>
        <v>0</v>
      </c>
      <c r="HF12" s="146" t="n">
        <f aca="false">CC12/$FA12</f>
        <v>5.595703125E-006</v>
      </c>
      <c r="HG12" s="147" t="n">
        <f aca="false">SUM(GO12,GR12,GU12,GX12,HA12,HD12)</f>
        <v>0.000601644694010417</v>
      </c>
      <c r="HH12" s="147" t="n">
        <f aca="false">SUM(GP12,GS12,GV12,GY12,HB12,HE12)</f>
        <v>0.00214928629557292</v>
      </c>
      <c r="HI12" s="147" t="n">
        <f aca="false">SUM(GQ12,GT12,GW12,GZ12,HC12,HF12)</f>
        <v>7.64200846354167E-00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30113.6704</v>
      </c>
      <c r="E13" s="149" t="n">
        <v>29.7284</v>
      </c>
      <c r="F13" s="149" t="n">
        <v>37.4877</v>
      </c>
      <c r="G13" s="149" t="n">
        <v>35.7378</v>
      </c>
      <c r="H13" s="149" t="n">
        <v>40861.9</v>
      </c>
      <c r="I13" s="149" t="n">
        <v>92.828</v>
      </c>
      <c r="J13" s="150" t="n">
        <f aca="false">H13/3600</f>
        <v>11.3505277777778</v>
      </c>
      <c r="L13" s="148" t="n">
        <v>30115.5552</v>
      </c>
      <c r="M13" s="149" t="n">
        <v>29.7265</v>
      </c>
      <c r="N13" s="149" t="n">
        <v>37.4838</v>
      </c>
      <c r="O13" s="149" t="n">
        <v>35.7332</v>
      </c>
      <c r="P13" s="149" t="n">
        <v>41146.9</v>
      </c>
      <c r="Q13" s="149" t="n">
        <v>92.827</v>
      </c>
      <c r="R13" s="151" t="n">
        <f aca="false">P13/3600</f>
        <v>11.4296944444444</v>
      </c>
      <c r="S13" s="133"/>
      <c r="T13" s="47"/>
      <c r="U13" s="84"/>
      <c r="V13" s="84"/>
      <c r="W13" s="47"/>
      <c r="X13" s="84"/>
      <c r="Y13" s="152"/>
      <c r="AA13" s="92"/>
      <c r="AB13" s="153" t="n">
        <v>152677105</v>
      </c>
      <c r="AC13" s="154" t="n">
        <v>41152586</v>
      </c>
      <c r="AD13" s="154" t="n">
        <v>874374</v>
      </c>
      <c r="AE13" s="154" t="n">
        <v>1008523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97824</v>
      </c>
      <c r="AK13" s="154" t="n">
        <v>126615</v>
      </c>
      <c r="AL13" s="154" t="n">
        <v>0</v>
      </c>
      <c r="AM13" s="154" t="n">
        <v>66330</v>
      </c>
      <c r="AN13" s="154" t="n">
        <v>627234</v>
      </c>
      <c r="AO13" s="154" t="n">
        <v>0</v>
      </c>
      <c r="AP13" s="154" t="n">
        <v>137135</v>
      </c>
      <c r="AQ13" s="154" t="n">
        <v>877500</v>
      </c>
      <c r="AR13" s="154" t="n">
        <v>0</v>
      </c>
      <c r="AS13" s="154" t="n">
        <v>92414</v>
      </c>
      <c r="AT13" s="154" t="n">
        <v>598474</v>
      </c>
      <c r="AU13" s="154" t="n">
        <v>0</v>
      </c>
      <c r="AV13" s="154" t="n">
        <v>5340</v>
      </c>
      <c r="AW13" s="154" t="n">
        <v>0</v>
      </c>
      <c r="AX13" s="154" t="n">
        <v>5340</v>
      </c>
      <c r="AY13" s="154" t="n">
        <v>2662</v>
      </c>
      <c r="AZ13" s="154" t="n">
        <v>0</v>
      </c>
      <c r="BA13" s="155" t="n">
        <v>2662</v>
      </c>
      <c r="BB13" s="116"/>
      <c r="BC13" s="97"/>
      <c r="BD13" s="156" t="n">
        <v>152692073</v>
      </c>
      <c r="BE13" s="157" t="n">
        <v>41203268</v>
      </c>
      <c r="BF13" s="157" t="n">
        <v>874866</v>
      </c>
      <c r="BG13" s="157" t="n">
        <v>1008373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92564</v>
      </c>
      <c r="BM13" s="157" t="n">
        <v>65974</v>
      </c>
      <c r="BN13" s="157" t="n">
        <v>27267</v>
      </c>
      <c r="BO13" s="157" t="n">
        <v>60463</v>
      </c>
      <c r="BP13" s="157" t="n">
        <v>631411</v>
      </c>
      <c r="BQ13" s="157" t="n">
        <v>0</v>
      </c>
      <c r="BR13" s="157" t="n">
        <v>128857</v>
      </c>
      <c r="BS13" s="157" t="n">
        <v>877500</v>
      </c>
      <c r="BT13" s="157" t="n">
        <v>0</v>
      </c>
      <c r="BU13" s="157" t="n">
        <v>89023</v>
      </c>
      <c r="BV13" s="157" t="n">
        <v>606582</v>
      </c>
      <c r="BW13" s="157" t="n">
        <v>0</v>
      </c>
      <c r="BX13" s="157" t="n">
        <v>4635</v>
      </c>
      <c r="BY13" s="157" t="n">
        <v>0</v>
      </c>
      <c r="BZ13" s="157" t="n">
        <v>4635</v>
      </c>
      <c r="CA13" s="157" t="n">
        <v>2285</v>
      </c>
      <c r="CB13" s="157" t="n">
        <v>0</v>
      </c>
      <c r="CC13" s="158" t="n">
        <v>2285</v>
      </c>
      <c r="CF13" s="159" t="n">
        <f aca="false">AE13/$AB13</f>
        <v>0.00660559420484165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0829299193222193</v>
      </c>
      <c r="CK13" s="126" t="n">
        <f aca="false">AL13/$AC13</f>
        <v>0</v>
      </c>
      <c r="CL13" s="126" t="n">
        <f aca="false">AN13/$AB13</f>
        <v>0.00410823875655751</v>
      </c>
      <c r="CM13" s="126" t="n">
        <f aca="false">AO13/$AC13</f>
        <v>0</v>
      </c>
      <c r="CN13" s="126" t="n">
        <f aca="false">AQ13/$AB13</f>
        <v>0.00574742362320795</v>
      </c>
      <c r="CO13" s="126" t="n">
        <f aca="false">AR13/$AC13</f>
        <v>0</v>
      </c>
      <c r="CP13" s="126" t="n">
        <f aca="false">AT13/$AB13</f>
        <v>0.0039198673566675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129760982699848</v>
      </c>
      <c r="CT13" s="126" t="n">
        <f aca="false">AZ13/$AB13</f>
        <v>0</v>
      </c>
      <c r="CU13" s="128" t="n">
        <f aca="false">BA13/$AC13</f>
        <v>6.46860928739691E-005</v>
      </c>
      <c r="CV13" s="126" t="n">
        <f aca="false">CJ13+CL13+CN13+CP13+CR13+CT13</f>
        <v>0.0146048289296552</v>
      </c>
      <c r="CW13" s="160" t="n">
        <f aca="false">CK13+CM13+CO13+CQ13+CS13+CU13</f>
        <v>0.000194447075573817</v>
      </c>
      <c r="CX13" s="105"/>
      <c r="CY13" s="105"/>
      <c r="CZ13" s="159" t="n">
        <f aca="false">BG13/$BD13</f>
        <v>0.00660396430664741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0432072200630874</v>
      </c>
      <c r="DE13" s="126" t="n">
        <f aca="false">BN13/$BE13</f>
        <v>0.000661767896662954</v>
      </c>
      <c r="DF13" s="126" t="n">
        <f aca="false">BP13/$BD13</f>
        <v>0.0041351917463325</v>
      </c>
      <c r="DG13" s="126" t="n">
        <f aca="false">BQ13/$BE13</f>
        <v>0</v>
      </c>
      <c r="DH13" s="126" t="n">
        <f aca="false">BS13/$BD13</f>
        <v>0.00574686021847382</v>
      </c>
      <c r="DI13" s="126" t="n">
        <f aca="false">BT13/$BE13</f>
        <v>0</v>
      </c>
      <c r="DJ13" s="126" t="n">
        <f aca="false">BV13/$BD13</f>
        <v>0.00397258343594562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12491077164073</v>
      </c>
      <c r="DN13" s="126" t="n">
        <f aca="false">CB13/$BD13</f>
        <v>0</v>
      </c>
      <c r="DO13" s="160" t="n">
        <f aca="false">CC13/$BE13</f>
        <v>5.54567661963124E-005</v>
      </c>
      <c r="DP13" s="126" t="n">
        <f aca="false">DD13+DF13+DH13+DJ13+DL13+DN13</f>
        <v>0.0142867076013828</v>
      </c>
      <c r="DQ13" s="160" t="n">
        <f aca="false">DE13+DG13+DI13+DK13+DM13+DO13</f>
        <v>0.00082971574002334</v>
      </c>
      <c r="DR13" s="105"/>
      <c r="DS13" s="105"/>
      <c r="DT13" s="126" t="n">
        <f aca="false">BD13/AB13</f>
        <v>1.00009803696501</v>
      </c>
      <c r="DU13" s="126" t="n">
        <f aca="false">BE13/AC13</f>
        <v>1.00123156294479</v>
      </c>
      <c r="DV13" s="126" t="n">
        <f aca="false">BF13/AD13</f>
        <v>1.00056268827756</v>
      </c>
      <c r="DW13" s="126" t="n">
        <f aca="false">BG13/AE13</f>
        <v>0.999851267645854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4622996401701</v>
      </c>
      <c r="EC13" s="126" t="n">
        <f aca="false">BM13/AK13</f>
        <v>0.521059906014295</v>
      </c>
      <c r="ED13" s="126" t="e">
        <f aca="false">BN13/AL13</f>
        <v>#DIV/0!</v>
      </c>
      <c r="EE13" s="126" t="n">
        <f aca="false">BO13/AM13</f>
        <v>0.911548319011006</v>
      </c>
      <c r="EF13" s="126" t="n">
        <f aca="false">BP13/AN13</f>
        <v>1.00665939665261</v>
      </c>
      <c r="EG13" s="126" t="e">
        <f aca="false">BQ13/AO13</f>
        <v>#DIV/0!</v>
      </c>
      <c r="EH13" s="126" t="n">
        <f aca="false">BR13/AP13</f>
        <v>0.939636124986327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63306425433376</v>
      </c>
      <c r="EL13" s="126" t="n">
        <f aca="false">BV13/AT13</f>
        <v>1.01354778987893</v>
      </c>
      <c r="EM13" s="126" t="e">
        <f aca="false">BW13/AU13</f>
        <v>#DIV/0!</v>
      </c>
      <c r="EN13" s="126" t="n">
        <f aca="false">BX13/AV13</f>
        <v>0.867977528089888</v>
      </c>
      <c r="EO13" s="126" t="e">
        <f aca="false">BY13/AW13</f>
        <v>#DIV/0!</v>
      </c>
      <c r="EP13" s="126" t="n">
        <f aca="false">BZ13/AX13</f>
        <v>0.867977528089888</v>
      </c>
      <c r="EQ13" s="126" t="n">
        <f aca="false">CA13/AY13</f>
        <v>0.858377160030053</v>
      </c>
      <c r="ER13" s="126" t="e">
        <f aca="false">CB13/AZ13</f>
        <v>#DIV/0!</v>
      </c>
      <c r="ES13" s="126" t="n">
        <f aca="false">CC13/BA13</f>
        <v>0.858377160030053</v>
      </c>
      <c r="ET13" s="126" t="n">
        <f aca="false">SUM(BL13+BO13+BR13+BU13+BX13+CA13)/SUM(AJ13+AM13+AP13+AS13+AV13+AY13)</f>
        <v>0.940558369948096</v>
      </c>
      <c r="EU13" s="126" t="n">
        <f aca="false">SUM(BM13+BP13+BS13+BV13+BY13+CB13)/SUM(AK13+AN13+AQ13+AT13+AW13+AZ13)</f>
        <v>0.978313973799714</v>
      </c>
      <c r="EV13" s="126" t="n">
        <f aca="false">SUM(BN13+BQ13+BT13+BW13+BZ13+CC13)/SUM(AL13+AO13+AR13+AU13+AX13+BA13)</f>
        <v>4.27230692326918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4248946126302</v>
      </c>
      <c r="FD13" s="146" t="n">
        <f aca="false">AC13/$FA13</f>
        <v>0.0334900602213542</v>
      </c>
      <c r="FE13" s="147" t="n">
        <f aca="false">AD13/$FA13</f>
        <v>0.0007115673828125</v>
      </c>
      <c r="FF13" s="147" t="n">
        <f aca="false">AE13/$FA13</f>
        <v>0.000820738118489583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7.9609375E-005</v>
      </c>
      <c r="FL13" s="147" t="n">
        <f aca="false">AK13/$FA13</f>
        <v>0.00010303955078125</v>
      </c>
      <c r="FM13" s="147" t="n">
        <f aca="false">AL13/$FA13</f>
        <v>0</v>
      </c>
      <c r="FN13" s="147" t="n">
        <f aca="false">AM13/$FA13</f>
        <v>5.39794921875E-005</v>
      </c>
      <c r="FO13" s="147" t="n">
        <f aca="false">AN13/$FA13</f>
        <v>0.0005104443359375</v>
      </c>
      <c r="FP13" s="147" t="n">
        <f aca="false">AO13/$FA13</f>
        <v>0</v>
      </c>
      <c r="FQ13" s="147" t="n">
        <f aca="false">AP13/$FA13</f>
        <v>0.00011160074869791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7.52067057291667E-005</v>
      </c>
      <c r="FU13" s="147" t="n">
        <f aca="false">AT13/$FA13</f>
        <v>0.000487039388020833</v>
      </c>
      <c r="FV13" s="147" t="n">
        <f aca="false">AU13/$FA13</f>
        <v>0</v>
      </c>
      <c r="FW13" s="147" t="n">
        <f aca="false">AV13/$FA13</f>
        <v>4.345703125E-006</v>
      </c>
      <c r="FX13" s="147" t="n">
        <f aca="false">AW13/$FA13</f>
        <v>0</v>
      </c>
      <c r="FY13" s="147" t="n">
        <f aca="false">AX13/$FA13</f>
        <v>4.345703125E-006</v>
      </c>
      <c r="FZ13" s="147" t="n">
        <f aca="false">AY13/$FA13</f>
        <v>2.16634114583333E-006</v>
      </c>
      <c r="GA13" s="147" t="n">
        <f aca="false">AZ13/$FA13</f>
        <v>0</v>
      </c>
      <c r="GB13" s="147" t="n">
        <f aca="false">BA13/$FA13</f>
        <v>2.16634114583333E-006</v>
      </c>
      <c r="GC13" s="147" t="n">
        <f aca="false">SUM(FK13,FN13,FQ13,FT13,FW13,FZ13)</f>
        <v>0.000326908365885417</v>
      </c>
      <c r="GD13" s="147" t="n">
        <f aca="false">SUM(FL13,FO13,FR13,FU13,FX13,GA13)</f>
        <v>0.00181463460286458</v>
      </c>
      <c r="GE13" s="147" t="n">
        <f aca="false">SUM(FM13,FP13,FS13,FV13,FY13,GB13)</f>
        <v>6.51204427083333E-006</v>
      </c>
      <c r="GF13" s="105"/>
      <c r="GG13" s="146" t="n">
        <f aca="false">BD13/$FA13</f>
        <v>0.124261127115885</v>
      </c>
      <c r="GH13" s="146" t="n">
        <f aca="false">BE13/$FA13</f>
        <v>0.0335313053385417</v>
      </c>
      <c r="GI13" s="146" t="n">
        <f aca="false">BF13/$FA13</f>
        <v>0.0007119677734375</v>
      </c>
      <c r="GJ13" s="146" t="n">
        <f aca="false">BG13/$FA13</f>
        <v>0.000820616048177083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7.53287760416667E-005</v>
      </c>
      <c r="GP13" s="146" t="n">
        <f aca="false">BM13/$FA13</f>
        <v>5.36897786458333E-005</v>
      </c>
      <c r="GQ13" s="146" t="n">
        <f aca="false">BN13/$FA13</f>
        <v>2.218994140625E-005</v>
      </c>
      <c r="GR13" s="146" t="n">
        <f aca="false">BO13/$FA13</f>
        <v>4.92049153645833E-005</v>
      </c>
      <c r="GS13" s="146" t="n">
        <f aca="false">BP13/$FA13</f>
        <v>0.000513843587239583</v>
      </c>
      <c r="GT13" s="146" t="n">
        <f aca="false">BQ13/$FA13</f>
        <v>0</v>
      </c>
      <c r="GU13" s="146" t="n">
        <f aca="false">BR13/$FA13</f>
        <v>0.000104864095052083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7.24471028645833E-005</v>
      </c>
      <c r="GY13" s="146" t="n">
        <f aca="false">BV13/$FA13</f>
        <v>0.0004936376953125</v>
      </c>
      <c r="GZ13" s="146" t="n">
        <f aca="false">BW13/$FA13</f>
        <v>0</v>
      </c>
      <c r="HA13" s="146" t="n">
        <f aca="false">BX13/$FA13</f>
        <v>3.77197265625E-006</v>
      </c>
      <c r="HB13" s="146" t="n">
        <f aca="false">BY13/$FA13</f>
        <v>0</v>
      </c>
      <c r="HC13" s="146" t="n">
        <f aca="false">BZ13/$FA13</f>
        <v>3.77197265625E-006</v>
      </c>
      <c r="HD13" s="146" t="n">
        <f aca="false">CA13/$FA13</f>
        <v>1.85953776041667E-006</v>
      </c>
      <c r="HE13" s="146" t="n">
        <f aca="false">CB13/$FA13</f>
        <v>0</v>
      </c>
      <c r="HF13" s="146" t="n">
        <f aca="false">CC13/$FA13</f>
        <v>1.85953776041667E-006</v>
      </c>
      <c r="HG13" s="147" t="n">
        <f aca="false">SUM(GO13,GR13,GU13,GX13,HA13,HD13)</f>
        <v>0.000307476399739583</v>
      </c>
      <c r="HH13" s="147" t="n">
        <f aca="false">SUM(GP13,GS13,GV13,GY13,HB13,HE13)</f>
        <v>0.00177528238932292</v>
      </c>
      <c r="HI13" s="147" t="n">
        <f aca="false">SUM(GQ13,GT13,GW13,GZ13,HC13,HF13)</f>
        <v>2.78214518229167E-00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7373.0592</v>
      </c>
      <c r="E14" s="162" t="n">
        <v>28.0128</v>
      </c>
      <c r="F14" s="162" t="n">
        <v>36.7316</v>
      </c>
      <c r="G14" s="162" t="n">
        <v>34.9284</v>
      </c>
      <c r="H14" s="162" t="n">
        <v>29517.1</v>
      </c>
      <c r="I14" s="162" t="n">
        <v>61.265</v>
      </c>
      <c r="J14" s="163" t="n">
        <f aca="false">H14/3600</f>
        <v>8.19919444444444</v>
      </c>
      <c r="L14" s="161" t="n">
        <v>7375.8192</v>
      </c>
      <c r="M14" s="162" t="n">
        <v>28.0132</v>
      </c>
      <c r="N14" s="162" t="n">
        <v>36.7269</v>
      </c>
      <c r="O14" s="162" t="n">
        <v>34.9256</v>
      </c>
      <c r="P14" s="162" t="n">
        <v>29427.5</v>
      </c>
      <c r="Q14" s="162" t="n">
        <v>61.33</v>
      </c>
      <c r="R14" s="164" t="n">
        <f aca="false">P14/3600</f>
        <v>8.17430555555556</v>
      </c>
      <c r="S14" s="133"/>
      <c r="T14" s="49"/>
      <c r="U14" s="165"/>
      <c r="V14" s="165"/>
      <c r="W14" s="49"/>
      <c r="X14" s="165"/>
      <c r="Y14" s="166"/>
      <c r="AA14" s="92"/>
      <c r="AB14" s="153" t="n">
        <v>44851713</v>
      </c>
      <c r="AC14" s="154" t="n">
        <v>8778242</v>
      </c>
      <c r="AD14" s="154" t="n">
        <v>375503</v>
      </c>
      <c r="AE14" s="154" t="n">
        <v>47110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4532</v>
      </c>
      <c r="AK14" s="154" t="n">
        <v>34490</v>
      </c>
      <c r="AL14" s="154" t="n">
        <v>0</v>
      </c>
      <c r="AM14" s="154" t="n">
        <v>40606</v>
      </c>
      <c r="AN14" s="154" t="n">
        <v>730259</v>
      </c>
      <c r="AO14" s="154" t="n">
        <v>0</v>
      </c>
      <c r="AP14" s="154" t="n">
        <v>53469</v>
      </c>
      <c r="AQ14" s="154" t="n">
        <v>775125</v>
      </c>
      <c r="AR14" s="154" t="n">
        <v>0</v>
      </c>
      <c r="AS14" s="154" t="n">
        <v>45778</v>
      </c>
      <c r="AT14" s="154" t="n">
        <v>705649</v>
      </c>
      <c r="AU14" s="154" t="n">
        <v>0</v>
      </c>
      <c r="AV14" s="154" t="n">
        <v>1490</v>
      </c>
      <c r="AW14" s="154" t="n">
        <v>0</v>
      </c>
      <c r="AX14" s="154" t="n">
        <v>1490</v>
      </c>
      <c r="AY14" s="154" t="n">
        <v>676</v>
      </c>
      <c r="AZ14" s="154" t="n">
        <v>0</v>
      </c>
      <c r="BA14" s="155" t="n">
        <v>676</v>
      </c>
      <c r="BB14" s="116"/>
      <c r="BC14" s="97"/>
      <c r="BD14" s="156" t="n">
        <v>44867084</v>
      </c>
      <c r="BE14" s="157" t="n">
        <v>8786642</v>
      </c>
      <c r="BF14" s="157" t="n">
        <v>377521</v>
      </c>
      <c r="BG14" s="157" t="n">
        <v>473436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3153</v>
      </c>
      <c r="BM14" s="157" t="n">
        <v>16423</v>
      </c>
      <c r="BN14" s="157" t="n">
        <v>7148</v>
      </c>
      <c r="BO14" s="157" t="n">
        <v>38509</v>
      </c>
      <c r="BP14" s="157" t="n">
        <v>732557</v>
      </c>
      <c r="BQ14" s="157" t="n">
        <v>0</v>
      </c>
      <c r="BR14" s="157" t="n">
        <v>51326</v>
      </c>
      <c r="BS14" s="157" t="n">
        <v>775125</v>
      </c>
      <c r="BT14" s="157" t="n">
        <v>0</v>
      </c>
      <c r="BU14" s="157" t="n">
        <v>43947</v>
      </c>
      <c r="BV14" s="157" t="n">
        <v>708585</v>
      </c>
      <c r="BW14" s="157" t="n">
        <v>0</v>
      </c>
      <c r="BX14" s="157" t="n">
        <v>1150</v>
      </c>
      <c r="BY14" s="157" t="n">
        <v>0</v>
      </c>
      <c r="BZ14" s="157" t="n">
        <v>1150</v>
      </c>
      <c r="CA14" s="157" t="n">
        <v>503</v>
      </c>
      <c r="CB14" s="157" t="n">
        <v>0</v>
      </c>
      <c r="CC14" s="158" t="n">
        <v>503</v>
      </c>
      <c r="CF14" s="159" t="n">
        <f aca="false">AE14/$AB14</f>
        <v>0.010503500724710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768978433443557</v>
      </c>
      <c r="CK14" s="126" t="n">
        <f aca="false">AL14/$AC14</f>
        <v>0</v>
      </c>
      <c r="CL14" s="126" t="n">
        <f aca="false">AN14/$AB14</f>
        <v>0.0162816300906946</v>
      </c>
      <c r="CM14" s="126" t="n">
        <f aca="false">AO14/$AC14</f>
        <v>0</v>
      </c>
      <c r="CN14" s="126" t="n">
        <f aca="false">AQ14/$AB14</f>
        <v>0.017281948629253</v>
      </c>
      <c r="CO14" s="126" t="n">
        <f aca="false">AR14/$AC14</f>
        <v>0</v>
      </c>
      <c r="CP14" s="126" t="n">
        <f aca="false">AT14/$AB14</f>
        <v>0.0157329330988986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169737858673753</v>
      </c>
      <c r="CT14" s="126" t="n">
        <f aca="false">AZ14/$AB14</f>
        <v>0</v>
      </c>
      <c r="CU14" s="128" t="n">
        <f aca="false">BA14/$AC14</f>
        <v>7.70085855459442E-005</v>
      </c>
      <c r="CV14" s="126" t="n">
        <f aca="false">CJ14+CL14+CN14+CP14+CR14+CT14</f>
        <v>0.0500654902522898</v>
      </c>
      <c r="CW14" s="160" t="n">
        <f aca="false">CK14+CM14+CO14+CQ14+CS14+CU14</f>
        <v>0.000246746444219697</v>
      </c>
      <c r="CX14" s="105"/>
      <c r="CY14" s="105"/>
      <c r="CZ14" s="159" t="n">
        <f aca="false">BG14/$BD14</f>
        <v>0.0105519672283583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36603671413101</v>
      </c>
      <c r="DE14" s="126" t="n">
        <f aca="false">BN14/$BE14</f>
        <v>0.000813507594824052</v>
      </c>
      <c r="DF14" s="126" t="n">
        <f aca="false">BP14/$BD14</f>
        <v>0.0163272701207861</v>
      </c>
      <c r="DG14" s="126" t="n">
        <f aca="false">BQ14/$BE14</f>
        <v>0</v>
      </c>
      <c r="DH14" s="126" t="n">
        <f aca="false">BS14/$BD14</f>
        <v>0.0172760280119831</v>
      </c>
      <c r="DI14" s="126" t="n">
        <f aca="false">BT14/$BE14</f>
        <v>0</v>
      </c>
      <c r="DJ14" s="126" t="n">
        <f aca="false">BV14/$BD14</f>
        <v>0.0157929808854973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130880488814726</v>
      </c>
      <c r="DN14" s="126" t="n">
        <f aca="false">CB14/$BD14</f>
        <v>0</v>
      </c>
      <c r="DO14" s="160" t="n">
        <f aca="false">CC14/$BE14</f>
        <v>5.7245987716354E-005</v>
      </c>
      <c r="DP14" s="126" t="n">
        <f aca="false">DD14+DF14+DH14+DJ14+DL14+DN14</f>
        <v>0.0497623157323975</v>
      </c>
      <c r="DQ14" s="160" t="n">
        <f aca="false">DE14+DG14+DI14+DK14+DM14+DO14</f>
        <v>0.00100163407135513</v>
      </c>
      <c r="DR14" s="105"/>
      <c r="DS14" s="105"/>
      <c r="DT14" s="126" t="n">
        <f aca="false">BD14/AB14</f>
        <v>1.00034270708902</v>
      </c>
      <c r="DU14" s="126" t="n">
        <f aca="false">BE14/AC14</f>
        <v>1.00095691141803</v>
      </c>
      <c r="DV14" s="126" t="n">
        <f aca="false">BF14/AD14</f>
        <v>1.00537412484055</v>
      </c>
      <c r="DW14" s="126" t="n">
        <f aca="false">BG14/AE14</f>
        <v>1.00495860751433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943787705853579</v>
      </c>
      <c r="EC14" s="126" t="n">
        <f aca="false">BM14/AK14</f>
        <v>0.476167004928965</v>
      </c>
      <c r="ED14" s="126" t="e">
        <f aca="false">BN14/AL14</f>
        <v>#DIV/0!</v>
      </c>
      <c r="EE14" s="126" t="n">
        <f aca="false">BO14/AM14</f>
        <v>0.948357385608038</v>
      </c>
      <c r="EF14" s="126" t="n">
        <f aca="false">BP14/AN14</f>
        <v>1.00314682872789</v>
      </c>
      <c r="EG14" s="126" t="e">
        <f aca="false">BQ14/AO14</f>
        <v>#DIV/0!</v>
      </c>
      <c r="EH14" s="126" t="n">
        <f aca="false">BR14/AP14</f>
        <v>0.959920701715012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0.960002621346498</v>
      </c>
      <c r="EL14" s="126" t="n">
        <f aca="false">BV14/AT14</f>
        <v>1.00416070879432</v>
      </c>
      <c r="EM14" s="126" t="e">
        <f aca="false">BW14/AU14</f>
        <v>#DIV/0!</v>
      </c>
      <c r="EN14" s="126" t="n">
        <f aca="false">BX14/AV14</f>
        <v>0.771812080536913</v>
      </c>
      <c r="EO14" s="126" t="e">
        <f aca="false">BY14/AW14</f>
        <v>#DIV/0!</v>
      </c>
      <c r="EP14" s="126" t="n">
        <f aca="false">BZ14/AX14</f>
        <v>0.771812080536913</v>
      </c>
      <c r="EQ14" s="126" t="n">
        <f aca="false">CA14/AY14</f>
        <v>0.744082840236686</v>
      </c>
      <c r="ER14" s="126" t="e">
        <f aca="false">CB14/AZ14</f>
        <v>#DIV/0!</v>
      </c>
      <c r="ES14" s="126" t="n">
        <f aca="false">CC14/BA14</f>
        <v>0.744082840236686</v>
      </c>
      <c r="ET14" s="126" t="n">
        <f aca="false">SUM(BL14+BO14+BR14+BU14+BX14+CA14)/SUM(AJ14+AM14+AP14+AS14+AV14+AY14)</f>
        <v>0.952188819040414</v>
      </c>
      <c r="EU14" s="126" t="n">
        <f aca="false">SUM(BM14+BP14+BS14+BV14+BY14+CB14)/SUM(AK14+AN14+AQ14+AT14+AW14+AZ14)</f>
        <v>0.994285073009718</v>
      </c>
      <c r="EV14" s="126" t="n">
        <f aca="false">SUM(BN14+BQ14+BT14+BW14+BZ14+CC14)/SUM(AL14+AO14+AR14+AU14+AX14+BA14)</f>
        <v>4.06325023084026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5004174804688</v>
      </c>
      <c r="FD14" s="146" t="n">
        <f aca="false">AC14/$FA14</f>
        <v>0.00714375162760417</v>
      </c>
      <c r="FE14" s="147" t="n">
        <f aca="false">AD14/$FA14</f>
        <v>0.000305585123697917</v>
      </c>
      <c r="FF14" s="147" t="n">
        <f aca="false">AE14/$FA14</f>
        <v>0.00038338216145833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1.99641927083333E-005</v>
      </c>
      <c r="FL14" s="147" t="n">
        <f aca="false">AK14/$FA14</f>
        <v>2.80680338541667E-005</v>
      </c>
      <c r="FM14" s="147" t="n">
        <f aca="false">AL14/$FA14</f>
        <v>0</v>
      </c>
      <c r="FN14" s="147" t="n">
        <f aca="false">AM14/$FA14</f>
        <v>3.30452473958333E-005</v>
      </c>
      <c r="FO14" s="147" t="n">
        <f aca="false">AN14/$FA14</f>
        <v>0.000594286295572917</v>
      </c>
      <c r="FP14" s="147" t="n">
        <f aca="false">AO14/$FA14</f>
        <v>0</v>
      </c>
      <c r="FQ14" s="147" t="n">
        <f aca="false">AP14/$FA14</f>
        <v>4.351318359375E-005</v>
      </c>
      <c r="FR14" s="147" t="n">
        <f aca="false">AQ14/$FA14</f>
        <v>0.00063079833984375</v>
      </c>
      <c r="FS14" s="147" t="n">
        <f aca="false">AR14/$FA14</f>
        <v>0</v>
      </c>
      <c r="FT14" s="147" t="n">
        <f aca="false">AS14/$FA14</f>
        <v>3.72542317708333E-005</v>
      </c>
      <c r="FU14" s="147" t="n">
        <f aca="false">AT14/$FA14</f>
        <v>0.000574258626302083</v>
      </c>
      <c r="FV14" s="147" t="n">
        <f aca="false">AU14/$FA14</f>
        <v>0</v>
      </c>
      <c r="FW14" s="147" t="n">
        <f aca="false">AV14/$FA14</f>
        <v>1.21256510416667E-006</v>
      </c>
      <c r="FX14" s="147" t="n">
        <f aca="false">AW14/$FA14</f>
        <v>0</v>
      </c>
      <c r="FY14" s="147" t="n">
        <f aca="false">AX14/$FA14</f>
        <v>1.21256510416667E-006</v>
      </c>
      <c r="FZ14" s="147" t="n">
        <f aca="false">AY14/$FA14</f>
        <v>5.50130208333333E-007</v>
      </c>
      <c r="GA14" s="147" t="n">
        <f aca="false">AZ14/$FA14</f>
        <v>0</v>
      </c>
      <c r="GB14" s="147" t="n">
        <f aca="false">BA14/$FA14</f>
        <v>5.50130208333333E-007</v>
      </c>
      <c r="GC14" s="147" t="n">
        <f aca="false">SUM(FK14,FN14,FQ14,FT14,FW14,FZ14)</f>
        <v>0.00013553955078125</v>
      </c>
      <c r="GD14" s="147" t="n">
        <f aca="false">SUM(FL14,FO14,FR14,FU14,FX14,GA14)</f>
        <v>0.00182741129557292</v>
      </c>
      <c r="GE14" s="147" t="n">
        <f aca="false">SUM(FM14,FP14,FS14,FV14,FY14,GB14)</f>
        <v>1.7626953125E-006</v>
      </c>
      <c r="GF14" s="105"/>
      <c r="GG14" s="146" t="n">
        <f aca="false">BD14/$FA14</f>
        <v>0.0365129264322917</v>
      </c>
      <c r="GH14" s="146" t="n">
        <f aca="false">BE14/$FA14</f>
        <v>0.00715058756510417</v>
      </c>
      <c r="GI14" s="146" t="n">
        <f aca="false">BF14/$FA14</f>
        <v>0.000307227376302083</v>
      </c>
      <c r="GJ14" s="146" t="n">
        <f aca="false">BG14/$FA14</f>
        <v>0.000385283203125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1.88419596354167E-005</v>
      </c>
      <c r="GP14" s="146" t="n">
        <f aca="false">BM14/$FA14</f>
        <v>1.33650716145833E-005</v>
      </c>
      <c r="GQ14" s="146" t="n">
        <f aca="false">BN14/$FA14</f>
        <v>5.81705729166667E-006</v>
      </c>
      <c r="GR14" s="146" t="n">
        <f aca="false">BO14/$FA14</f>
        <v>3.13387044270833E-005</v>
      </c>
      <c r="GS14" s="146" t="n">
        <f aca="false">BP14/$FA14</f>
        <v>0.000596156412760417</v>
      </c>
      <c r="GT14" s="146" t="n">
        <f aca="false">BQ14/$FA14</f>
        <v>0</v>
      </c>
      <c r="GU14" s="146" t="n">
        <f aca="false">BR14/$FA14</f>
        <v>4.17692057291667E-005</v>
      </c>
      <c r="GV14" s="146" t="n">
        <f aca="false">BS14/$FA14</f>
        <v>0.00063079833984375</v>
      </c>
      <c r="GW14" s="146" t="n">
        <f aca="false">BT14/$FA14</f>
        <v>0</v>
      </c>
      <c r="GX14" s="146" t="n">
        <f aca="false">BU14/$FA14</f>
        <v>3.576416015625E-005</v>
      </c>
      <c r="GY14" s="146" t="n">
        <f aca="false">BV14/$FA14</f>
        <v>0.00057664794921875</v>
      </c>
      <c r="GZ14" s="146" t="n">
        <f aca="false">BW14/$FA14</f>
        <v>0</v>
      </c>
      <c r="HA14" s="146" t="n">
        <f aca="false">BX14/$FA14</f>
        <v>9.35872395833333E-007</v>
      </c>
      <c r="HB14" s="146" t="n">
        <f aca="false">BY14/$FA14</f>
        <v>0</v>
      </c>
      <c r="HC14" s="146" t="n">
        <f aca="false">BZ14/$FA14</f>
        <v>9.35872395833333E-007</v>
      </c>
      <c r="HD14" s="146" t="n">
        <f aca="false">CA14/$FA14</f>
        <v>4.09342447916667E-007</v>
      </c>
      <c r="HE14" s="146" t="n">
        <f aca="false">CB14/$FA14</f>
        <v>0</v>
      </c>
      <c r="HF14" s="146" t="n">
        <f aca="false">CC14/$FA14</f>
        <v>4.09342447916667E-007</v>
      </c>
      <c r="HG14" s="147" t="n">
        <f aca="false">SUM(GO14,GR14,GU14,GX14,HA14,HD14)</f>
        <v>0.000129059244791667</v>
      </c>
      <c r="HH14" s="147" t="n">
        <f aca="false">SUM(GP14,GS14,GV14,GY14,HB14,HE14)</f>
        <v>0.0018169677734375</v>
      </c>
      <c r="HI14" s="147" t="n">
        <f aca="false">SUM(GQ14,GT14,GW14,GZ14,HC14,HF14)</f>
        <v>7.16227213541667E-006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23571.4528</v>
      </c>
      <c r="E15" s="130" t="n">
        <v>41.653</v>
      </c>
      <c r="F15" s="130" t="n">
        <v>46.9841</v>
      </c>
      <c r="G15" s="130" t="n">
        <v>46.5851</v>
      </c>
      <c r="H15" s="130" t="n">
        <v>45016.5</v>
      </c>
      <c r="I15" s="130" t="n">
        <v>83.77</v>
      </c>
      <c r="J15" s="131" t="n">
        <f aca="false">H15/3600</f>
        <v>12.5045833333333</v>
      </c>
      <c r="L15" s="129" t="n">
        <v>23577.8432</v>
      </c>
      <c r="M15" s="130" t="n">
        <v>41.6527</v>
      </c>
      <c r="N15" s="130" t="n">
        <v>46.9807</v>
      </c>
      <c r="O15" s="130" t="n">
        <v>46.582</v>
      </c>
      <c r="P15" s="130" t="n">
        <v>45246.4</v>
      </c>
      <c r="Q15" s="130" t="n">
        <v>82.728</v>
      </c>
      <c r="R15" s="132" t="n">
        <f aca="false">P15/3600</f>
        <v>12.5684444444444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16723346</v>
      </c>
      <c r="AC15" s="154" t="n">
        <v>34691194</v>
      </c>
      <c r="AD15" s="154" t="n">
        <v>273399</v>
      </c>
      <c r="AE15" s="154" t="n">
        <v>340814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119981</v>
      </c>
      <c r="AK15" s="154" t="n">
        <v>140194</v>
      </c>
      <c r="AL15" s="154" t="n">
        <v>0</v>
      </c>
      <c r="AM15" s="154" t="n">
        <v>117638</v>
      </c>
      <c r="AN15" s="154" t="n">
        <v>502958</v>
      </c>
      <c r="AO15" s="154" t="n">
        <v>0</v>
      </c>
      <c r="AP15" s="154" t="n">
        <v>126045</v>
      </c>
      <c r="AQ15" s="154" t="n">
        <v>623025</v>
      </c>
      <c r="AR15" s="154" t="n">
        <v>0</v>
      </c>
      <c r="AS15" s="154" t="n">
        <v>89306</v>
      </c>
      <c r="AT15" s="154" t="n">
        <v>463537</v>
      </c>
      <c r="AU15" s="154" t="n">
        <v>0</v>
      </c>
      <c r="AV15" s="154" t="n">
        <v>2650</v>
      </c>
      <c r="AW15" s="154" t="n">
        <v>0</v>
      </c>
      <c r="AX15" s="154" t="n">
        <v>2650</v>
      </c>
      <c r="AY15" s="154" t="n">
        <v>997</v>
      </c>
      <c r="AZ15" s="154" t="n">
        <v>0</v>
      </c>
      <c r="BA15" s="155" t="n">
        <v>997</v>
      </c>
      <c r="BB15" s="116"/>
      <c r="BC15" s="97"/>
      <c r="BD15" s="156" t="n">
        <v>116544605</v>
      </c>
      <c r="BE15" s="157" t="n">
        <v>34745002</v>
      </c>
      <c r="BF15" s="157" t="n">
        <v>270812</v>
      </c>
      <c r="BG15" s="157" t="n">
        <v>338345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112903</v>
      </c>
      <c r="BM15" s="157" t="n">
        <v>113010</v>
      </c>
      <c r="BN15" s="157" t="n">
        <v>18744</v>
      </c>
      <c r="BO15" s="157" t="n">
        <v>102509</v>
      </c>
      <c r="BP15" s="157" t="n">
        <v>437467</v>
      </c>
      <c r="BQ15" s="157" t="n">
        <v>0</v>
      </c>
      <c r="BR15" s="157" t="n">
        <v>119877</v>
      </c>
      <c r="BS15" s="157" t="n">
        <v>561600</v>
      </c>
      <c r="BT15" s="157" t="n">
        <v>0</v>
      </c>
      <c r="BU15" s="157" t="n">
        <v>85145</v>
      </c>
      <c r="BV15" s="157" t="n">
        <v>406083</v>
      </c>
      <c r="BW15" s="157" t="n">
        <v>0</v>
      </c>
      <c r="BX15" s="157" t="n">
        <v>2440</v>
      </c>
      <c r="BY15" s="157" t="n">
        <v>0</v>
      </c>
      <c r="BZ15" s="157" t="n">
        <v>2440</v>
      </c>
      <c r="CA15" s="157" t="n">
        <v>960</v>
      </c>
      <c r="CB15" s="157" t="n">
        <v>0</v>
      </c>
      <c r="CC15" s="158" t="n">
        <v>960</v>
      </c>
      <c r="CF15" s="159" t="n">
        <f aca="false">AE15/$AB15</f>
        <v>0.00291984433002803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20107934534365</v>
      </c>
      <c r="CK15" s="126" t="n">
        <f aca="false">AL15/$AC15</f>
        <v>0</v>
      </c>
      <c r="CL15" s="126" t="n">
        <f aca="false">AN15/$AB15</f>
        <v>0.00430897517279876</v>
      </c>
      <c r="CM15" s="126" t="n">
        <f aca="false">AO15/$AC15</f>
        <v>0</v>
      </c>
      <c r="CN15" s="126" t="n">
        <f aca="false">AQ15/$AB15</f>
        <v>0.00533762114735813</v>
      </c>
      <c r="CO15" s="126" t="n">
        <f aca="false">AR15/$AC15</f>
        <v>0</v>
      </c>
      <c r="CP15" s="126" t="n">
        <f aca="false">AT15/$AB15</f>
        <v>0.00397124496413939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63882615282714E-005</v>
      </c>
      <c r="CT15" s="126" t="n">
        <f aca="false">AZ15/$AB15</f>
        <v>0</v>
      </c>
      <c r="CU15" s="128" t="n">
        <f aca="false">BA15/$AC15</f>
        <v>2.87392817900704E-005</v>
      </c>
      <c r="CV15" s="126" t="n">
        <f aca="false">CJ15+CL15+CN15+CP15+CR15+CT15</f>
        <v>0.0148189206296399</v>
      </c>
      <c r="CW15" s="160" t="n">
        <f aca="false">CK15+CM15+CO15+CQ15+CS15+CU15</f>
        <v>0.000105127543318342</v>
      </c>
      <c r="CX15" s="105"/>
      <c r="CY15" s="105"/>
      <c r="CZ15" s="159" t="n">
        <f aca="false">BG15/$BD15</f>
        <v>0.0029031373867542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0969671654899856</v>
      </c>
      <c r="DE15" s="126" t="n">
        <f aca="false">BN15/$BE15</f>
        <v>0.000539473274458295</v>
      </c>
      <c r="DF15" s="126" t="n">
        <f aca="false">BP15/$BD15</f>
        <v>0.00375364436646381</v>
      </c>
      <c r="DG15" s="126" t="n">
        <f aca="false">BQ15/$BE15</f>
        <v>0</v>
      </c>
      <c r="DH15" s="126" t="n">
        <f aca="false">BS15/$BD15</f>
        <v>0.00481875587462843</v>
      </c>
      <c r="DI15" s="126" t="n">
        <f aca="false">BT15/$BE15</f>
        <v>0</v>
      </c>
      <c r="DJ15" s="126" t="n">
        <f aca="false">BV15/$BD15</f>
        <v>0.00348435691210245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7.02259277463849E-005</v>
      </c>
      <c r="DN15" s="126" t="n">
        <f aca="false">CB15/$BD15</f>
        <v>0</v>
      </c>
      <c r="DO15" s="160" t="n">
        <f aca="false">CC15/$BE15</f>
        <v>2.76298732116924E-005</v>
      </c>
      <c r="DP15" s="126" t="n">
        <f aca="false">DD15+DF15+DH15+DJ15+DL15+DN15</f>
        <v>0.0130264288080945</v>
      </c>
      <c r="DQ15" s="160" t="n">
        <f aca="false">DE15+DG15+DI15+DK15+DM15+DO15</f>
        <v>0.000637329075416372</v>
      </c>
      <c r="DR15" s="105"/>
      <c r="DS15" s="105"/>
      <c r="DT15" s="126" t="n">
        <f aca="false">BD15/AB15</f>
        <v>0.998468678236829</v>
      </c>
      <c r="DU15" s="126" t="n">
        <f aca="false">BE15/AC15</f>
        <v>1.00155105644389</v>
      </c>
      <c r="DV15" s="126" t="n">
        <f aca="false">BF15/AD15</f>
        <v>0.990537639128161</v>
      </c>
      <c r="DW15" s="126" t="n">
        <f aca="false">BG15/AE15</f>
        <v>0.992755579289583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41007326159975</v>
      </c>
      <c r="EC15" s="126" t="n">
        <f aca="false">BM15/AK15</f>
        <v>0.806097265218198</v>
      </c>
      <c r="ED15" s="126" t="e">
        <f aca="false">BN15/AL15</f>
        <v>#DIV/0!</v>
      </c>
      <c r="EE15" s="126" t="n">
        <f aca="false">BO15/AM15</f>
        <v>0.871393597306993</v>
      </c>
      <c r="EF15" s="126" t="n">
        <f aca="false">BP15/AN15</f>
        <v>0.869788332226548</v>
      </c>
      <c r="EG15" s="126" t="e">
        <f aca="false">BQ15/AO15</f>
        <v>#DIV/0!</v>
      </c>
      <c r="EH15" s="126" t="n">
        <f aca="false">BR15/AP15</f>
        <v>0.951065095799119</v>
      </c>
      <c r="EI15" s="126" t="n">
        <f aca="false">BS15/AQ15</f>
        <v>0.901408450704225</v>
      </c>
      <c r="EJ15" s="126" t="e">
        <f aca="false">BT15/AR15</f>
        <v>#DIV/0!</v>
      </c>
      <c r="EK15" s="126" t="n">
        <f aca="false">BU15/AS15</f>
        <v>0.953407385841937</v>
      </c>
      <c r="EL15" s="126" t="n">
        <f aca="false">BV15/AT15</f>
        <v>0.8760530443093</v>
      </c>
      <c r="EM15" s="126" t="e">
        <f aca="false">BW15/AU15</f>
        <v>#DIV/0!</v>
      </c>
      <c r="EN15" s="126" t="n">
        <f aca="false">BX15/AV15</f>
        <v>0.920754716981132</v>
      </c>
      <c r="EO15" s="126" t="e">
        <f aca="false">BY15/AW15</f>
        <v>#DIV/0!</v>
      </c>
      <c r="EP15" s="126" t="n">
        <f aca="false">BZ15/AX15</f>
        <v>0.920754716981132</v>
      </c>
      <c r="EQ15" s="126" t="n">
        <f aca="false">CA15/AY15</f>
        <v>0.962888665997994</v>
      </c>
      <c r="ER15" s="126" t="e">
        <f aca="false">CB15/AZ15</f>
        <v>#DIV/0!</v>
      </c>
      <c r="ES15" s="126" t="n">
        <f aca="false">CC15/BA15</f>
        <v>0.962888665997994</v>
      </c>
      <c r="ET15" s="126" t="n">
        <f aca="false">SUM(BL15+BO15+BR15+BU15+BX15+CA15)/SUM(AJ15+AM15+AP15+AS15+AV15+AY15)</f>
        <v>0.928204600354345</v>
      </c>
      <c r="EU15" s="126" t="n">
        <f aca="false">SUM(BM15+BP15+BS15+BV15+BY15+CB15)/SUM(AK15+AN15+AQ15+AT15+AW15+AZ15)</f>
        <v>0.877694231531918</v>
      </c>
      <c r="EV15" s="126" t="n">
        <f aca="false">SUM(BN15+BQ15+BT15+BW15+BZ15+CC15)/SUM(AL15+AO15+AR15+AU15+AX15+BA15)</f>
        <v>6.07183986838497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49897021484375</v>
      </c>
      <c r="FD15" s="146" t="n">
        <f aca="false">AC15/$FA15</f>
        <v>0.0282317659505208</v>
      </c>
      <c r="FE15" s="147" t="n">
        <f aca="false">AD15/$FA15</f>
        <v>0.00022249267578125</v>
      </c>
      <c r="FF15" s="147" t="n">
        <f aca="false">AE15/$FA15</f>
        <v>0.0002773551432291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9.76407877604167E-005</v>
      </c>
      <c r="FL15" s="147" t="n">
        <f aca="false">AK15/$FA15</f>
        <v>0.000114090169270833</v>
      </c>
      <c r="FM15" s="147" t="n">
        <f aca="false">AL15/$FA15</f>
        <v>0</v>
      </c>
      <c r="FN15" s="147" t="n">
        <f aca="false">AM15/$FA15</f>
        <v>9.57340494791667E-005</v>
      </c>
      <c r="FO15" s="147" t="n">
        <f aca="false">AN15/$FA15</f>
        <v>0.000409308268229167</v>
      </c>
      <c r="FP15" s="147" t="n">
        <f aca="false">AO15/$FA15</f>
        <v>0</v>
      </c>
      <c r="FQ15" s="147" t="n">
        <f aca="false">AP15/$FA15</f>
        <v>0.00010257568359375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7.26774088541667E-005</v>
      </c>
      <c r="FU15" s="147" t="n">
        <f aca="false">AT15/$FA15</f>
        <v>0.000377227376302083</v>
      </c>
      <c r="FV15" s="147" t="n">
        <f aca="false">AU15/$FA15</f>
        <v>0</v>
      </c>
      <c r="FW15" s="147" t="n">
        <f aca="false">AV15/$FA15</f>
        <v>2.15657552083333E-006</v>
      </c>
      <c r="FX15" s="147" t="n">
        <f aca="false">AW15/$FA15</f>
        <v>0</v>
      </c>
      <c r="FY15" s="147" t="n">
        <f aca="false">AX15/$FA15</f>
        <v>2.15657552083333E-006</v>
      </c>
      <c r="FZ15" s="147" t="n">
        <f aca="false">AY15/$FA15</f>
        <v>8.11360677083333E-007</v>
      </c>
      <c r="GA15" s="147" t="n">
        <f aca="false">AZ15/$FA15</f>
        <v>0</v>
      </c>
      <c r="GB15" s="147" t="n">
        <f aca="false">BA15/$FA15</f>
        <v>8.11360677083333E-007</v>
      </c>
      <c r="GC15" s="147" t="n">
        <f aca="false">SUM(FK15,FN15,FQ15,FT15,FW15,FZ15)</f>
        <v>0.000371595865885417</v>
      </c>
      <c r="GD15" s="147" t="n">
        <f aca="false">SUM(FL15,FO15,FR15,FU15,FX15,GA15)</f>
        <v>0.00140764485677083</v>
      </c>
      <c r="GE15" s="147" t="n">
        <f aca="false">SUM(FM15,FP15,FS15,FV15,FY15,GB15)</f>
        <v>2.96793619791667E-006</v>
      </c>
      <c r="GF15" s="105"/>
      <c r="GG15" s="146" t="n">
        <f aca="false">BD15/$FA15</f>
        <v>0.0948442423502604</v>
      </c>
      <c r="GH15" s="146" t="n">
        <f aca="false">BE15/$FA15</f>
        <v>0.0282755550130208</v>
      </c>
      <c r="GI15" s="146" t="n">
        <f aca="false">BF15/$FA15</f>
        <v>0.000220387369791667</v>
      </c>
      <c r="GJ15" s="146" t="n">
        <f aca="false">BG15/$FA15</f>
        <v>0.000275345865885417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9.18806966145833E-005</v>
      </c>
      <c r="GP15" s="146" t="n">
        <f aca="false">BM15/$FA15</f>
        <v>9.19677734375E-005</v>
      </c>
      <c r="GQ15" s="146" t="n">
        <f aca="false">BN15/$FA15</f>
        <v>1.525390625E-005</v>
      </c>
      <c r="GR15" s="146" t="n">
        <f aca="false">BO15/$FA15</f>
        <v>8.34220377604167E-005</v>
      </c>
      <c r="GS15" s="146" t="n">
        <f aca="false">BP15/$FA15</f>
        <v>0.000356011555989583</v>
      </c>
      <c r="GT15" s="146" t="n">
        <f aca="false">BQ15/$FA15</f>
        <v>0</v>
      </c>
      <c r="GU15" s="146" t="n">
        <f aca="false">BR15/$FA15</f>
        <v>9.755615234375E-005</v>
      </c>
      <c r="GV15" s="146" t="n">
        <f aca="false">BS15/$FA15</f>
        <v>0.00045703125</v>
      </c>
      <c r="GW15" s="146" t="n">
        <f aca="false">BT15/$FA15</f>
        <v>0</v>
      </c>
      <c r="GX15" s="146" t="n">
        <f aca="false">BU15/$FA15</f>
        <v>6.92911783854167E-005</v>
      </c>
      <c r="GY15" s="146" t="n">
        <f aca="false">BV15/$FA15</f>
        <v>0.00033047119140625</v>
      </c>
      <c r="GZ15" s="146" t="n">
        <f aca="false">BW15/$FA15</f>
        <v>0</v>
      </c>
      <c r="HA15" s="146" t="n">
        <f aca="false">BX15/$FA15</f>
        <v>1.98567708333333E-006</v>
      </c>
      <c r="HB15" s="146" t="n">
        <f aca="false">BY15/$FA15</f>
        <v>0</v>
      </c>
      <c r="HC15" s="146" t="n">
        <f aca="false">BZ15/$FA15</f>
        <v>1.98567708333333E-006</v>
      </c>
      <c r="HD15" s="146" t="n">
        <f aca="false">CA15/$FA15</f>
        <v>7.8125E-007</v>
      </c>
      <c r="HE15" s="146" t="n">
        <f aca="false">CB15/$FA15</f>
        <v>0</v>
      </c>
      <c r="HF15" s="146" t="n">
        <f aca="false">CC15/$FA15</f>
        <v>7.8125E-007</v>
      </c>
      <c r="HG15" s="147" t="n">
        <f aca="false">SUM(GO15,GR15,GU15,GX15,HA15,HD15)</f>
        <v>0.0003449169921875</v>
      </c>
      <c r="HH15" s="147" t="n">
        <f aca="false">SUM(GP15,GS15,GV15,GY15,HB15,HE15)</f>
        <v>0.00123548177083333</v>
      </c>
      <c r="HI15" s="147" t="n">
        <f aca="false">SUM(GQ15,GT15,GW15,GZ15,HC15,HF15)</f>
        <v>1.802083333333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5986.896</v>
      </c>
      <c r="E16" s="149" t="n">
        <v>40.2329</v>
      </c>
      <c r="F16" s="149" t="n">
        <v>46.2549</v>
      </c>
      <c r="G16" s="149" t="n">
        <v>46.0448</v>
      </c>
      <c r="H16" s="149" t="n">
        <v>34189.4</v>
      </c>
      <c r="I16" s="149" t="n">
        <v>62.494</v>
      </c>
      <c r="J16" s="150" t="n">
        <f aca="false">H16/3600</f>
        <v>9.49705555555556</v>
      </c>
      <c r="L16" s="148" t="n">
        <v>5968.8832</v>
      </c>
      <c r="M16" s="149" t="n">
        <v>40.2327</v>
      </c>
      <c r="N16" s="149" t="n">
        <v>46.2565</v>
      </c>
      <c r="O16" s="149" t="n">
        <v>46.0448</v>
      </c>
      <c r="P16" s="149" t="n">
        <v>34359.9</v>
      </c>
      <c r="Q16" s="149" t="n">
        <v>61.658</v>
      </c>
      <c r="R16" s="151" t="n">
        <f aca="false">P16/3600</f>
        <v>9.54441666666667</v>
      </c>
      <c r="S16" s="133"/>
      <c r="T16" s="47"/>
      <c r="U16" s="84"/>
      <c r="V16" s="84"/>
      <c r="W16" s="47"/>
      <c r="X16" s="84"/>
      <c r="Y16" s="152"/>
      <c r="AA16" s="92"/>
      <c r="AB16" s="153" t="n">
        <v>29441568</v>
      </c>
      <c r="AC16" s="154" t="n">
        <v>9513584</v>
      </c>
      <c r="AD16" s="154" t="n">
        <v>118367</v>
      </c>
      <c r="AE16" s="154" t="n">
        <v>160719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2266</v>
      </c>
      <c r="AK16" s="154" t="n">
        <v>23189</v>
      </c>
      <c r="AL16" s="154" t="n">
        <v>0</v>
      </c>
      <c r="AM16" s="154" t="n">
        <v>26057</v>
      </c>
      <c r="AN16" s="154" t="n">
        <v>289202</v>
      </c>
      <c r="AO16" s="154" t="n">
        <v>0</v>
      </c>
      <c r="AP16" s="154" t="n">
        <v>28893</v>
      </c>
      <c r="AQ16" s="154" t="n">
        <v>315900</v>
      </c>
      <c r="AR16" s="154" t="n">
        <v>0</v>
      </c>
      <c r="AS16" s="154" t="n">
        <v>21530</v>
      </c>
      <c r="AT16" s="154" t="n">
        <v>283708</v>
      </c>
      <c r="AU16" s="154" t="n">
        <v>0</v>
      </c>
      <c r="AV16" s="154" t="n">
        <v>1420</v>
      </c>
      <c r="AW16" s="154" t="n">
        <v>0</v>
      </c>
      <c r="AX16" s="154" t="n">
        <v>1420</v>
      </c>
      <c r="AY16" s="154" t="n">
        <v>574</v>
      </c>
      <c r="AZ16" s="154" t="n">
        <v>0</v>
      </c>
      <c r="BA16" s="155" t="n">
        <v>574</v>
      </c>
      <c r="BB16" s="116"/>
      <c r="BC16" s="97"/>
      <c r="BD16" s="156" t="n">
        <v>29274431</v>
      </c>
      <c r="BE16" s="157" t="n">
        <v>9486347</v>
      </c>
      <c r="BF16" s="157" t="n">
        <v>118992</v>
      </c>
      <c r="BG16" s="157" t="n">
        <v>161516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1550</v>
      </c>
      <c r="BM16" s="157" t="n">
        <v>17456</v>
      </c>
      <c r="BN16" s="157" t="n">
        <v>4464</v>
      </c>
      <c r="BO16" s="157" t="n">
        <v>21179</v>
      </c>
      <c r="BP16" s="157" t="n">
        <v>259763</v>
      </c>
      <c r="BQ16" s="157" t="n">
        <v>0</v>
      </c>
      <c r="BR16" s="157" t="n">
        <v>28496</v>
      </c>
      <c r="BS16" s="157" t="n">
        <v>295425</v>
      </c>
      <c r="BT16" s="157" t="n">
        <v>0</v>
      </c>
      <c r="BU16" s="157" t="n">
        <v>19327</v>
      </c>
      <c r="BV16" s="157" t="n">
        <v>256731</v>
      </c>
      <c r="BW16" s="157" t="n">
        <v>0</v>
      </c>
      <c r="BX16" s="157" t="n">
        <v>1355</v>
      </c>
      <c r="BY16" s="157" t="n">
        <v>0</v>
      </c>
      <c r="BZ16" s="157" t="n">
        <v>1355</v>
      </c>
      <c r="CA16" s="157" t="n">
        <v>576</v>
      </c>
      <c r="CB16" s="157" t="n">
        <v>0</v>
      </c>
      <c r="CC16" s="158" t="n">
        <v>576</v>
      </c>
      <c r="CF16" s="159" t="n">
        <f aca="false">AE16/$AB16</f>
        <v>0.00545891441651477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787627887210355</v>
      </c>
      <c r="CK16" s="126" t="n">
        <f aca="false">AL16/$AC16</f>
        <v>0</v>
      </c>
      <c r="CL16" s="126" t="n">
        <f aca="false">AN16/$AB16</f>
        <v>0.00982291432304149</v>
      </c>
      <c r="CM16" s="126" t="n">
        <f aca="false">AO16/$AC16</f>
        <v>0</v>
      </c>
      <c r="CN16" s="126" t="n">
        <f aca="false">AQ16/$AB16</f>
        <v>0.0107297274384299</v>
      </c>
      <c r="CO16" s="126" t="n">
        <f aca="false">AR16/$AC16</f>
        <v>0</v>
      </c>
      <c r="CP16" s="126" t="n">
        <f aca="false">AT16/$AB16</f>
        <v>0.00963630741406164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49260257753545</v>
      </c>
      <c r="CT16" s="126" t="n">
        <f aca="false">AZ16/$AB16</f>
        <v>0</v>
      </c>
      <c r="CU16" s="128" t="n">
        <f aca="false">BA16/$AC16</f>
        <v>6.03347802468554E-005</v>
      </c>
      <c r="CV16" s="126" t="n">
        <f aca="false">CJ16+CL16+CN16+CP16+CR16+CT16</f>
        <v>0.0309765770627434</v>
      </c>
      <c r="CW16" s="160" t="n">
        <f aca="false">CK16+CM16+CO16+CQ16+CS16+CU16</f>
        <v>0.0002095950380004</v>
      </c>
      <c r="CX16" s="105"/>
      <c r="CY16" s="105"/>
      <c r="CZ16" s="159" t="n">
        <f aca="false">BG16/$BD16</f>
        <v>0.00551730621169033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596288276277684</v>
      </c>
      <c r="DE16" s="126" t="n">
        <f aca="false">BN16/$BE16</f>
        <v>0.000470571021700977</v>
      </c>
      <c r="DF16" s="126" t="n">
        <f aca="false">BP16/$BD16</f>
        <v>0.00887337485739689</v>
      </c>
      <c r="DG16" s="126" t="n">
        <f aca="false">BQ16/$BE16</f>
        <v>0</v>
      </c>
      <c r="DH16" s="126" t="n">
        <f aca="false">BS16/$BD16</f>
        <v>0.0100915710368547</v>
      </c>
      <c r="DI16" s="126" t="n">
        <f aca="false">BT16/$BE16</f>
        <v>0</v>
      </c>
      <c r="DJ16" s="126" t="n">
        <f aca="false">BV16/$BD16</f>
        <v>0.00876980324570613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42836858065597</v>
      </c>
      <c r="DN16" s="126" t="n">
        <f aca="false">CB16/$BD16</f>
        <v>0</v>
      </c>
      <c r="DO16" s="160" t="n">
        <f aca="false">CC16/$BE16</f>
        <v>6.07188415098035E-005</v>
      </c>
      <c r="DP16" s="126" t="n">
        <f aca="false">DD16+DF16+DH16+DJ16+DL16+DN16</f>
        <v>0.0283310374162353</v>
      </c>
      <c r="DQ16" s="160" t="n">
        <f aca="false">DE16+DG16+DI16+DK16+DM16+DO16</f>
        <v>0.000674126721276378</v>
      </c>
      <c r="DR16" s="105"/>
      <c r="DS16" s="105"/>
      <c r="DT16" s="126" t="n">
        <f aca="false">BD16/AB16</f>
        <v>0.99432309447649</v>
      </c>
      <c r="DU16" s="126" t="n">
        <f aca="false">BE16/AC16</f>
        <v>0.997137041098286</v>
      </c>
      <c r="DV16" s="126" t="n">
        <f aca="false">BF16/AD16</f>
        <v>1.00528018789021</v>
      </c>
      <c r="DW16" s="126" t="n">
        <f aca="false">BG16/AE16</f>
        <v>1.00495896564812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967843348603252</v>
      </c>
      <c r="EC16" s="126" t="n">
        <f aca="false">BM16/AK16</f>
        <v>0.75277071025055</v>
      </c>
      <c r="ED16" s="126" t="e">
        <f aca="false">BN16/AL16</f>
        <v>#DIV/0!</v>
      </c>
      <c r="EE16" s="126" t="n">
        <f aca="false">BO16/AM16</f>
        <v>0.812795026288521</v>
      </c>
      <c r="EF16" s="126" t="n">
        <f aca="false">BP16/AN16</f>
        <v>0.898206098159764</v>
      </c>
      <c r="EG16" s="126" t="e">
        <f aca="false">BQ16/AO16</f>
        <v>#DIV/0!</v>
      </c>
      <c r="EH16" s="126" t="n">
        <f aca="false">BR16/AP16</f>
        <v>0.986259647665525</v>
      </c>
      <c r="EI16" s="126" t="n">
        <f aca="false">BS16/AQ16</f>
        <v>0.935185185185185</v>
      </c>
      <c r="EJ16" s="126" t="e">
        <f aca="false">BT16/AR16</f>
        <v>#DIV/0!</v>
      </c>
      <c r="EK16" s="126" t="n">
        <f aca="false">BU16/AS16</f>
        <v>0.897677659080353</v>
      </c>
      <c r="EL16" s="126" t="n">
        <f aca="false">BV16/AT16</f>
        <v>0.904912797665205</v>
      </c>
      <c r="EM16" s="126" t="e">
        <f aca="false">BW16/AU16</f>
        <v>#DIV/0!</v>
      </c>
      <c r="EN16" s="126" t="n">
        <f aca="false">BX16/AV16</f>
        <v>0.954225352112676</v>
      </c>
      <c r="EO16" s="126" t="e">
        <f aca="false">BY16/AW16</f>
        <v>#DIV/0!</v>
      </c>
      <c r="EP16" s="126" t="n">
        <f aca="false">BZ16/AX16</f>
        <v>0.954225352112676</v>
      </c>
      <c r="EQ16" s="126" t="n">
        <f aca="false">CA16/AY16</f>
        <v>1.00348432055749</v>
      </c>
      <c r="ER16" s="126" t="e">
        <f aca="false">CB16/AZ16</f>
        <v>#DIV/0!</v>
      </c>
      <c r="ES16" s="126" t="n">
        <f aca="false">CC16/BA16</f>
        <v>1.00348432055749</v>
      </c>
      <c r="ET16" s="126" t="n">
        <f aca="false">SUM(BL16+BO16+BR16+BU16+BX16+CA16)/SUM(AJ16+AM16+AP16+AS16+AV16+AY16)</f>
        <v>0.918036529680365</v>
      </c>
      <c r="EU16" s="126" t="n">
        <f aca="false">SUM(BM16+BP16+BS16+BV16+BY16+CB16)/SUM(AK16+AN16+AQ16+AT16+AW16+AZ16)</f>
        <v>0.909403409433563</v>
      </c>
      <c r="EV16" s="126" t="n">
        <f aca="false">SUM(BN16+BQ16+BT16+BW16+BZ16+CC16)/SUM(AL16+AO16+AR16+AU16+AX16+BA16)</f>
        <v>3.20712136409228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3959609375</v>
      </c>
      <c r="FD16" s="146" t="n">
        <f aca="false">AC16/$FA16</f>
        <v>0.00774217447916667</v>
      </c>
      <c r="FE16" s="147" t="n">
        <f aca="false">AD16/$FA16</f>
        <v>9.63273111979167E-005</v>
      </c>
      <c r="FF16" s="147" t="n">
        <f aca="false">AE16/$FA16</f>
        <v>0.0001307934570312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1.81201171875E-005</v>
      </c>
      <c r="FL16" s="147" t="n">
        <f aca="false">AK16/$FA16</f>
        <v>1.88712565104167E-005</v>
      </c>
      <c r="FM16" s="147" t="n">
        <f aca="false">AL16/$FA16</f>
        <v>0</v>
      </c>
      <c r="FN16" s="147" t="n">
        <f aca="false">AM16/$FA16</f>
        <v>2.12052408854167E-005</v>
      </c>
      <c r="FO16" s="147" t="n">
        <f aca="false">AN16/$FA16</f>
        <v>0.000235353190104167</v>
      </c>
      <c r="FP16" s="147" t="n">
        <f aca="false">AO16/$FA16</f>
        <v>0</v>
      </c>
      <c r="FQ16" s="147" t="n">
        <f aca="false">AP16/$FA16</f>
        <v>2.351318359375E-005</v>
      </c>
      <c r="FR16" s="147" t="n">
        <f aca="false">AQ16/$FA16</f>
        <v>0.000257080078125</v>
      </c>
      <c r="FS16" s="147" t="n">
        <f aca="false">AR16/$FA16</f>
        <v>0</v>
      </c>
      <c r="FT16" s="147" t="n">
        <f aca="false">AS16/$FA16</f>
        <v>1.75211588541667E-005</v>
      </c>
      <c r="FU16" s="147" t="n">
        <f aca="false">AT16/$FA16</f>
        <v>0.000230882161458333</v>
      </c>
      <c r="FV16" s="147" t="n">
        <f aca="false">AU16/$FA16</f>
        <v>0</v>
      </c>
      <c r="FW16" s="147" t="n">
        <f aca="false">AV16/$FA16</f>
        <v>1.15559895833333E-006</v>
      </c>
      <c r="FX16" s="147" t="n">
        <f aca="false">AW16/$FA16</f>
        <v>0</v>
      </c>
      <c r="FY16" s="147" t="n">
        <f aca="false">AX16/$FA16</f>
        <v>1.15559895833333E-006</v>
      </c>
      <c r="FZ16" s="147" t="n">
        <f aca="false">AY16/$FA16</f>
        <v>4.67122395833333E-007</v>
      </c>
      <c r="GA16" s="147" t="n">
        <f aca="false">AZ16/$FA16</f>
        <v>0</v>
      </c>
      <c r="GB16" s="147" t="n">
        <f aca="false">BA16/$FA16</f>
        <v>4.67122395833333E-007</v>
      </c>
      <c r="GC16" s="147" t="n">
        <f aca="false">SUM(FK16,FN16,FQ16,FT16,FW16,FZ16)</f>
        <v>8.1982421875E-005</v>
      </c>
      <c r="GD16" s="147" t="n">
        <f aca="false">SUM(FL16,FO16,FR16,FU16,FX16,GA16)</f>
        <v>0.000742186686197917</v>
      </c>
      <c r="GE16" s="147" t="n">
        <f aca="false">SUM(FM16,FP16,FS16,FV16,FY16,GB16)</f>
        <v>1.62272135416667E-006</v>
      </c>
      <c r="GF16" s="105"/>
      <c r="GG16" s="146" t="n">
        <f aca="false">BD16/$FA16</f>
        <v>0.0238235929361979</v>
      </c>
      <c r="GH16" s="146" t="n">
        <f aca="false">BE16/$FA16</f>
        <v>0.00772000895182292</v>
      </c>
      <c r="GI16" s="146" t="n">
        <f aca="false">BF16/$FA16</f>
        <v>9.68359375E-005</v>
      </c>
      <c r="GJ16" s="146" t="n">
        <f aca="false">BG16/$FA16</f>
        <v>0.000131442057291667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1.75374348958333E-005</v>
      </c>
      <c r="GP16" s="146" t="n">
        <f aca="false">BM16/$FA16</f>
        <v>1.42057291666667E-005</v>
      </c>
      <c r="GQ16" s="146" t="n">
        <f aca="false">BN16/$FA16</f>
        <v>3.6328125E-006</v>
      </c>
      <c r="GR16" s="146" t="n">
        <f aca="false">BO16/$FA16</f>
        <v>1.72355143229167E-005</v>
      </c>
      <c r="GS16" s="146" t="n">
        <f aca="false">BP16/$FA16</f>
        <v>0.000211395670572917</v>
      </c>
      <c r="GT16" s="146" t="n">
        <f aca="false">BQ16/$FA16</f>
        <v>0</v>
      </c>
      <c r="GU16" s="146" t="n">
        <f aca="false">BR16/$FA16</f>
        <v>2.31901041666667E-005</v>
      </c>
      <c r="GV16" s="146" t="n">
        <f aca="false">BS16/$FA16</f>
        <v>0.00024041748046875</v>
      </c>
      <c r="GW16" s="146" t="n">
        <f aca="false">BT16/$FA16</f>
        <v>0</v>
      </c>
      <c r="GX16" s="146" t="n">
        <f aca="false">BU16/$FA16</f>
        <v>1.57283528645833E-005</v>
      </c>
      <c r="GY16" s="146" t="n">
        <f aca="false">BV16/$FA16</f>
        <v>0.00020892822265625</v>
      </c>
      <c r="GZ16" s="146" t="n">
        <f aca="false">BW16/$FA16</f>
        <v>0</v>
      </c>
      <c r="HA16" s="146" t="n">
        <f aca="false">BX16/$FA16</f>
        <v>1.10270182291667E-006</v>
      </c>
      <c r="HB16" s="146" t="n">
        <f aca="false">BY16/$FA16</f>
        <v>0</v>
      </c>
      <c r="HC16" s="146" t="n">
        <f aca="false">BZ16/$FA16</f>
        <v>1.10270182291667E-006</v>
      </c>
      <c r="HD16" s="146" t="n">
        <f aca="false">CA16/$FA16</f>
        <v>4.6875E-007</v>
      </c>
      <c r="HE16" s="146" t="n">
        <f aca="false">CB16/$FA16</f>
        <v>0</v>
      </c>
      <c r="HF16" s="146" t="n">
        <f aca="false">CC16/$FA16</f>
        <v>4.6875E-007</v>
      </c>
      <c r="HG16" s="147" t="n">
        <f aca="false">SUM(GO16,GR16,GU16,GX16,HA16,HD16)</f>
        <v>7.52628580729167E-005</v>
      </c>
      <c r="HH16" s="147" t="n">
        <f aca="false">SUM(GP16,GS16,GV16,GY16,HB16,HE16)</f>
        <v>0.000674947102864583</v>
      </c>
      <c r="HI16" s="147" t="n">
        <f aca="false">SUM(GQ16,GT16,GW16,GZ16,HC16,HF16)</f>
        <v>5.20426432291667E-006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485.7264</v>
      </c>
      <c r="E17" s="149" t="n">
        <v>38.9248</v>
      </c>
      <c r="F17" s="149" t="n">
        <v>45.6231</v>
      </c>
      <c r="G17" s="149" t="n">
        <v>45.5637</v>
      </c>
      <c r="H17" s="149" t="n">
        <v>29830.8</v>
      </c>
      <c r="I17" s="149" t="n">
        <v>54.408</v>
      </c>
      <c r="J17" s="150" t="n">
        <f aca="false">H17/3600</f>
        <v>8.28633333333333</v>
      </c>
      <c r="L17" s="148" t="n">
        <v>2499.032</v>
      </c>
      <c r="M17" s="149" t="n">
        <v>38.9238</v>
      </c>
      <c r="N17" s="149" t="n">
        <v>45.6345</v>
      </c>
      <c r="O17" s="149" t="n">
        <v>45.5587</v>
      </c>
      <c r="P17" s="149" t="n">
        <v>29860.9</v>
      </c>
      <c r="Q17" s="149" t="n">
        <v>54.594</v>
      </c>
      <c r="R17" s="151" t="n">
        <f aca="false">P17/3600</f>
        <v>8.29469444444445</v>
      </c>
      <c r="S17" s="133"/>
      <c r="T17" s="47"/>
      <c r="U17" s="84"/>
      <c r="V17" s="84"/>
      <c r="W17" s="47"/>
      <c r="X17" s="84"/>
      <c r="Y17" s="152"/>
      <c r="AA17" s="92"/>
      <c r="AB17" s="153" t="n">
        <v>13006564</v>
      </c>
      <c r="AC17" s="154" t="n">
        <v>3910572</v>
      </c>
      <c r="AD17" s="154" t="n">
        <v>60396</v>
      </c>
      <c r="AE17" s="154" t="n">
        <v>82781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8731</v>
      </c>
      <c r="AK17" s="154" t="n">
        <v>10004</v>
      </c>
      <c r="AL17" s="154" t="n">
        <v>0</v>
      </c>
      <c r="AM17" s="154" t="n">
        <v>10902</v>
      </c>
      <c r="AN17" s="154" t="n">
        <v>165148</v>
      </c>
      <c r="AO17" s="154" t="n">
        <v>0</v>
      </c>
      <c r="AP17" s="154" t="n">
        <v>14657</v>
      </c>
      <c r="AQ17" s="154" t="n">
        <v>193050</v>
      </c>
      <c r="AR17" s="154" t="n">
        <v>0</v>
      </c>
      <c r="AS17" s="154" t="n">
        <v>9234</v>
      </c>
      <c r="AT17" s="154" t="n">
        <v>168252</v>
      </c>
      <c r="AU17" s="154" t="n">
        <v>0</v>
      </c>
      <c r="AV17" s="154" t="n">
        <v>1110</v>
      </c>
      <c r="AW17" s="154" t="n">
        <v>0</v>
      </c>
      <c r="AX17" s="154" t="n">
        <v>1110</v>
      </c>
      <c r="AY17" s="154" t="n">
        <v>474</v>
      </c>
      <c r="AZ17" s="154" t="n">
        <v>0</v>
      </c>
      <c r="BA17" s="155" t="n">
        <v>474</v>
      </c>
      <c r="BB17" s="116"/>
      <c r="BC17" s="97"/>
      <c r="BD17" s="156" t="n">
        <v>13147461</v>
      </c>
      <c r="BE17" s="157" t="n">
        <v>3926234</v>
      </c>
      <c r="BF17" s="157" t="n">
        <v>60389</v>
      </c>
      <c r="BG17" s="157" t="n">
        <v>83019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8211</v>
      </c>
      <c r="BM17" s="157" t="n">
        <v>5969</v>
      </c>
      <c r="BN17" s="157" t="n">
        <v>2171</v>
      </c>
      <c r="BO17" s="157" t="n">
        <v>11027</v>
      </c>
      <c r="BP17" s="157" t="n">
        <v>190159</v>
      </c>
      <c r="BQ17" s="157" t="n">
        <v>0</v>
      </c>
      <c r="BR17" s="157" t="n">
        <v>14661</v>
      </c>
      <c r="BS17" s="157" t="n">
        <v>213525</v>
      </c>
      <c r="BT17" s="157" t="n">
        <v>0</v>
      </c>
      <c r="BU17" s="157" t="n">
        <v>9921</v>
      </c>
      <c r="BV17" s="157" t="n">
        <v>193380</v>
      </c>
      <c r="BW17" s="157" t="n">
        <v>0</v>
      </c>
      <c r="BX17" s="157" t="n">
        <v>915</v>
      </c>
      <c r="BY17" s="157" t="n">
        <v>0</v>
      </c>
      <c r="BZ17" s="157" t="n">
        <v>915</v>
      </c>
      <c r="CA17" s="157" t="n">
        <v>381</v>
      </c>
      <c r="CB17" s="157" t="n">
        <v>0</v>
      </c>
      <c r="CC17" s="158" t="n">
        <v>381</v>
      </c>
      <c r="CF17" s="159" t="n">
        <f aca="false">AE17/$AB17</f>
        <v>0.00636455561976245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69150099903403</v>
      </c>
      <c r="CK17" s="126" t="n">
        <f aca="false">AL17/$AC17</f>
        <v>0</v>
      </c>
      <c r="CL17" s="126" t="n">
        <f aca="false">AN17/$AB17</f>
        <v>0.0126972811574217</v>
      </c>
      <c r="CM17" s="126" t="n">
        <f aca="false">AO17/$AC17</f>
        <v>0</v>
      </c>
      <c r="CN17" s="126" t="n">
        <f aca="false">AQ17/$AB17</f>
        <v>0.0148425056763646</v>
      </c>
      <c r="CO17" s="126" t="n">
        <f aca="false">AR17/$AC17</f>
        <v>0</v>
      </c>
      <c r="CP17" s="126" t="n">
        <f aca="false">AT17/$AB17</f>
        <v>0.0129359298889392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83845943764749</v>
      </c>
      <c r="CT17" s="126" t="n">
        <f aca="false">AZ17/$AB17</f>
        <v>0</v>
      </c>
      <c r="CU17" s="128" t="n">
        <f aca="false">BA17/$AC17</f>
        <v>0.000121209889499541</v>
      </c>
      <c r="CV17" s="126" t="n">
        <f aca="false">CJ17+CL17+CN17+CP17+CR17+CT17</f>
        <v>0.0412448668226289</v>
      </c>
      <c r="CW17" s="160" t="n">
        <f aca="false">CK17+CM17+CO17+CQ17+CS17+CU17</f>
        <v>0.00040505583326429</v>
      </c>
      <c r="CX17" s="105"/>
      <c r="CY17" s="105"/>
      <c r="CZ17" s="159" t="n">
        <f aca="false">BG17/$BD17</f>
        <v>0.00631445113242777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454004008834862</v>
      </c>
      <c r="DE17" s="126" t="n">
        <f aca="false">BN17/$BE17</f>
        <v>0.000552947175333921</v>
      </c>
      <c r="DF17" s="126" t="n">
        <f aca="false">BP17/$BD17</f>
        <v>0.0144635530769021</v>
      </c>
      <c r="DG17" s="126" t="n">
        <f aca="false">BQ17/$BE17</f>
        <v>0</v>
      </c>
      <c r="DH17" s="126" t="n">
        <f aca="false">BS17/$BD17</f>
        <v>0.0162407783525656</v>
      </c>
      <c r="DI17" s="126" t="n">
        <f aca="false">BT17/$BE17</f>
        <v>0</v>
      </c>
      <c r="DJ17" s="126" t="n">
        <f aca="false">BV17/$BD17</f>
        <v>0.0147085433453653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33047750083159</v>
      </c>
      <c r="DN17" s="126" t="n">
        <f aca="false">CB17/$BD17</f>
        <v>0</v>
      </c>
      <c r="DO17" s="160" t="n">
        <f aca="false">CC17/$BE17</f>
        <v>9.70395549526595E-005</v>
      </c>
      <c r="DP17" s="126" t="n">
        <f aca="false">DD17+DF17+DH17+DJ17+DL17+DN17</f>
        <v>0.0458668787836678</v>
      </c>
      <c r="DQ17" s="160" t="n">
        <f aca="false">DE17+DG17+DI17+DK17+DM17+DO17</f>
        <v>0.000883034480369739</v>
      </c>
      <c r="DR17" s="105"/>
      <c r="DS17" s="105"/>
      <c r="DT17" s="126" t="n">
        <f aca="false">BD17/AB17</f>
        <v>1.01083276105819</v>
      </c>
      <c r="DU17" s="126" t="n">
        <f aca="false">BE17/AC17</f>
        <v>1.00400504069481</v>
      </c>
      <c r="DV17" s="126" t="n">
        <f aca="false">BF17/AD17</f>
        <v>0.999884098284655</v>
      </c>
      <c r="DW17" s="126" t="n">
        <f aca="false">BG17/AE17</f>
        <v>1.00287505587031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40442102851907</v>
      </c>
      <c r="EC17" s="126" t="n">
        <f aca="false">BM17/AK17</f>
        <v>0.596661335465814</v>
      </c>
      <c r="ED17" s="126" t="e">
        <f aca="false">BN17/AL17</f>
        <v>#DIV/0!</v>
      </c>
      <c r="EE17" s="126" t="n">
        <f aca="false">BO17/AM17</f>
        <v>1.01146578609429</v>
      </c>
      <c r="EF17" s="126" t="n">
        <f aca="false">BP17/AN17</f>
        <v>1.15144597573086</v>
      </c>
      <c r="EG17" s="126" t="e">
        <f aca="false">BQ17/AO17</f>
        <v>#DIV/0!</v>
      </c>
      <c r="EH17" s="126" t="n">
        <f aca="false">BR17/AP17</f>
        <v>1.00027290714334</v>
      </c>
      <c r="EI17" s="126" t="n">
        <f aca="false">BS17/AQ17</f>
        <v>1.10606060606061</v>
      </c>
      <c r="EJ17" s="126" t="e">
        <f aca="false">BT17/AR17</f>
        <v>#DIV/0!</v>
      </c>
      <c r="EK17" s="126" t="n">
        <f aca="false">BU17/AS17</f>
        <v>1.07439896036387</v>
      </c>
      <c r="EL17" s="126" t="n">
        <f aca="false">BV17/AT17</f>
        <v>1.14934740746024</v>
      </c>
      <c r="EM17" s="126" t="e">
        <f aca="false">BW17/AU17</f>
        <v>#DIV/0!</v>
      </c>
      <c r="EN17" s="126" t="n">
        <f aca="false">BX17/AV17</f>
        <v>0.824324324324324</v>
      </c>
      <c r="EO17" s="126" t="e">
        <f aca="false">BY17/AW17</f>
        <v>#DIV/0!</v>
      </c>
      <c r="EP17" s="126" t="n">
        <f aca="false">BZ17/AX17</f>
        <v>0.824324324324324</v>
      </c>
      <c r="EQ17" s="126" t="n">
        <f aca="false">CA17/AY17</f>
        <v>0.80379746835443</v>
      </c>
      <c r="ER17" s="126" t="e">
        <f aca="false">CB17/AZ17</f>
        <v>#DIV/0!</v>
      </c>
      <c r="ES17" s="126" t="n">
        <f aca="false">CC17/BA17</f>
        <v>0.80379746835443</v>
      </c>
      <c r="ET17" s="126" t="n">
        <f aca="false">SUM(BL17+BO17+BR17+BU17+BX17+CA17)/SUM(AJ17+AM17+AP17+AS17+AV17+AY17)</f>
        <v>1.00017735213266</v>
      </c>
      <c r="EU17" s="126" t="n">
        <f aca="false">SUM(BM17+BP17+BS17+BV17+BY17+CB17)/SUM(AK17+AN17+AQ17+AT17+AW17+AZ17)</f>
        <v>1.12410942969947</v>
      </c>
      <c r="EV17" s="126" t="n">
        <f aca="false">SUM(BN17+BQ17+BT17+BW17+BZ17+CC17)/SUM(AL17+AO17+AR17+AU17+AX17+BA17)</f>
        <v>2.18876262626263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5847688802083</v>
      </c>
      <c r="FD17" s="146" t="n">
        <f aca="false">AC17/$FA17</f>
        <v>0.003182431640625</v>
      </c>
      <c r="FE17" s="147" t="n">
        <f aca="false">AD17/$FA17</f>
        <v>4.9150390625E-005</v>
      </c>
      <c r="FF17" s="147" t="n">
        <f aca="false">AE17/$FA17</f>
        <v>6.736735026041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7.10530598958333E-006</v>
      </c>
      <c r="FL17" s="147" t="n">
        <f aca="false">AK17/$FA17</f>
        <v>8.14127604166667E-006</v>
      </c>
      <c r="FM17" s="147" t="n">
        <f aca="false">AL17/$FA17</f>
        <v>0</v>
      </c>
      <c r="FN17" s="147" t="n">
        <f aca="false">AM17/$FA17</f>
        <v>8.8720703125E-006</v>
      </c>
      <c r="FO17" s="147" t="n">
        <f aca="false">AN17/$FA17</f>
        <v>0.000134397786458333</v>
      </c>
      <c r="FP17" s="147" t="n">
        <f aca="false">AO17/$FA17</f>
        <v>0</v>
      </c>
      <c r="FQ17" s="147" t="n">
        <f aca="false">AP17/$FA17</f>
        <v>1.19278971354167E-005</v>
      </c>
      <c r="FR17" s="147" t="n">
        <f aca="false">AQ17/$FA17</f>
        <v>0.0001571044921875</v>
      </c>
      <c r="FS17" s="147" t="n">
        <f aca="false">AR17/$FA17</f>
        <v>0</v>
      </c>
      <c r="FT17" s="147" t="n">
        <f aca="false">AS17/$FA17</f>
        <v>7.5146484375E-006</v>
      </c>
      <c r="FU17" s="147" t="n">
        <f aca="false">AT17/$FA17</f>
        <v>0.000136923828125</v>
      </c>
      <c r="FV17" s="147" t="n">
        <f aca="false">AU17/$FA17</f>
        <v>0</v>
      </c>
      <c r="FW17" s="147" t="n">
        <f aca="false">AV17/$FA17</f>
        <v>9.033203125E-007</v>
      </c>
      <c r="FX17" s="147" t="n">
        <f aca="false">AW17/$FA17</f>
        <v>0</v>
      </c>
      <c r="FY17" s="147" t="n">
        <f aca="false">AX17/$FA17</f>
        <v>9.033203125E-007</v>
      </c>
      <c r="FZ17" s="147" t="n">
        <f aca="false">AY17/$FA17</f>
        <v>3.857421875E-007</v>
      </c>
      <c r="GA17" s="147" t="n">
        <f aca="false">AZ17/$FA17</f>
        <v>0</v>
      </c>
      <c r="GB17" s="147" t="n">
        <f aca="false">BA17/$FA17</f>
        <v>3.857421875E-007</v>
      </c>
      <c r="GC17" s="147" t="n">
        <f aca="false">SUM(FK17,FN17,FQ17,FT17,FW17,FZ17)</f>
        <v>3.6708984375E-005</v>
      </c>
      <c r="GD17" s="147" t="n">
        <f aca="false">SUM(FL17,FO17,FR17,FU17,FX17,GA17)</f>
        <v>0.0004365673828125</v>
      </c>
      <c r="GE17" s="147" t="n">
        <f aca="false">SUM(FM17,FP17,FS17,FV17,FY17,GB17)</f>
        <v>1.2890625E-006</v>
      </c>
      <c r="GF17" s="105"/>
      <c r="GG17" s="146" t="n">
        <f aca="false">BD17/$FA17</f>
        <v>0.0106994311523438</v>
      </c>
      <c r="GH17" s="146" t="n">
        <f aca="false">BE17/$FA17</f>
        <v>0.00319517740885417</v>
      </c>
      <c r="GI17" s="146" t="n">
        <f aca="false">BF17/$FA17</f>
        <v>4.91446940104167E-005</v>
      </c>
      <c r="GJ17" s="146" t="n">
        <f aca="false">BG17/$FA17</f>
        <v>6.756103515625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6.68212890625E-006</v>
      </c>
      <c r="GP17" s="146" t="n">
        <f aca="false">BM17/$FA17</f>
        <v>4.85758463541667E-006</v>
      </c>
      <c r="GQ17" s="146" t="n">
        <f aca="false">BN17/$FA17</f>
        <v>1.76676432291667E-006</v>
      </c>
      <c r="GR17" s="146" t="n">
        <f aca="false">BO17/$FA17</f>
        <v>8.97379557291667E-006</v>
      </c>
      <c r="GS17" s="146" t="n">
        <f aca="false">BP17/$FA17</f>
        <v>0.000154751790364583</v>
      </c>
      <c r="GT17" s="146" t="n">
        <f aca="false">BQ17/$FA17</f>
        <v>0</v>
      </c>
      <c r="GU17" s="146" t="n">
        <f aca="false">BR17/$FA17</f>
        <v>1.193115234375E-005</v>
      </c>
      <c r="GV17" s="146" t="n">
        <f aca="false">BS17/$FA17</f>
        <v>0.00017376708984375</v>
      </c>
      <c r="GW17" s="146" t="n">
        <f aca="false">BT17/$FA17</f>
        <v>0</v>
      </c>
      <c r="GX17" s="146" t="n">
        <f aca="false">BU17/$FA17</f>
        <v>8.07373046875E-006</v>
      </c>
      <c r="GY17" s="146" t="n">
        <f aca="false">BV17/$FA17</f>
        <v>0.000157373046875</v>
      </c>
      <c r="GZ17" s="146" t="n">
        <f aca="false">BW17/$FA17</f>
        <v>0</v>
      </c>
      <c r="HA17" s="146" t="n">
        <f aca="false">BX17/$FA17</f>
        <v>7.4462890625E-007</v>
      </c>
      <c r="HB17" s="146" t="n">
        <f aca="false">BY17/$FA17</f>
        <v>0</v>
      </c>
      <c r="HC17" s="146" t="n">
        <f aca="false">BZ17/$FA17</f>
        <v>7.4462890625E-007</v>
      </c>
      <c r="HD17" s="146" t="n">
        <f aca="false">CA17/$FA17</f>
        <v>3.1005859375E-007</v>
      </c>
      <c r="HE17" s="146" t="n">
        <f aca="false">CB17/$FA17</f>
        <v>0</v>
      </c>
      <c r="HF17" s="146" t="n">
        <f aca="false">CC17/$FA17</f>
        <v>3.1005859375E-007</v>
      </c>
      <c r="HG17" s="147" t="n">
        <f aca="false">SUM(GO17,GR17,GU17,GX17,HA17,HD17)</f>
        <v>3.67154947916667E-005</v>
      </c>
      <c r="HH17" s="147" t="n">
        <f aca="false">SUM(GP17,GS17,GV17,GY17,HB17,HE17)</f>
        <v>0.00049074951171875</v>
      </c>
      <c r="HI17" s="147" t="n">
        <f aca="false">SUM(GQ17,GT17,GW17,GZ17,HC17,HF17)</f>
        <v>2.82145182291667E-006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209.824</v>
      </c>
      <c r="E18" s="162" t="n">
        <v>37.1712</v>
      </c>
      <c r="F18" s="162" t="n">
        <v>45.0643</v>
      </c>
      <c r="G18" s="162" t="n">
        <v>45.1319</v>
      </c>
      <c r="H18" s="162" t="n">
        <v>27105.6</v>
      </c>
      <c r="I18" s="162" t="n">
        <v>49.947</v>
      </c>
      <c r="J18" s="163" t="n">
        <f aca="false">H18/3600</f>
        <v>7.52933333333333</v>
      </c>
      <c r="L18" s="161" t="n">
        <v>1213.8864</v>
      </c>
      <c r="M18" s="162" t="n">
        <v>37.1742</v>
      </c>
      <c r="N18" s="162" t="n">
        <v>45.077</v>
      </c>
      <c r="O18" s="162" t="n">
        <v>45.1512</v>
      </c>
      <c r="P18" s="162" t="n">
        <v>27195.7</v>
      </c>
      <c r="Q18" s="162" t="n">
        <v>49.934</v>
      </c>
      <c r="R18" s="164" t="n">
        <f aca="false">P18/3600</f>
        <v>7.55436111111111</v>
      </c>
      <c r="S18" s="133"/>
      <c r="T18" s="49"/>
      <c r="U18" s="165"/>
      <c r="V18" s="165"/>
      <c r="W18" s="49"/>
      <c r="X18" s="165"/>
      <c r="Y18" s="166"/>
      <c r="AA18" s="92"/>
      <c r="AB18" s="171" t="n">
        <v>6994322</v>
      </c>
      <c r="AC18" s="172" t="n">
        <v>1801269</v>
      </c>
      <c r="AD18" s="172" t="n">
        <v>33562</v>
      </c>
      <c r="AE18" s="172" t="n">
        <v>4447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3804</v>
      </c>
      <c r="AK18" s="172" t="n">
        <v>5056</v>
      </c>
      <c r="AL18" s="172" t="n">
        <v>0</v>
      </c>
      <c r="AM18" s="172" t="n">
        <v>7142</v>
      </c>
      <c r="AN18" s="172" t="n">
        <v>118643</v>
      </c>
      <c r="AO18" s="172" t="n">
        <v>0</v>
      </c>
      <c r="AP18" s="172" t="n">
        <v>8522</v>
      </c>
      <c r="AQ18" s="172" t="n">
        <v>131625</v>
      </c>
      <c r="AR18" s="172" t="n">
        <v>0</v>
      </c>
      <c r="AS18" s="172" t="n">
        <v>6850</v>
      </c>
      <c r="AT18" s="172" t="n">
        <v>123577</v>
      </c>
      <c r="AU18" s="172" t="n">
        <v>0</v>
      </c>
      <c r="AV18" s="172" t="n">
        <v>595</v>
      </c>
      <c r="AW18" s="172" t="n">
        <v>0</v>
      </c>
      <c r="AX18" s="172" t="n">
        <v>595</v>
      </c>
      <c r="AY18" s="172" t="n">
        <v>203</v>
      </c>
      <c r="AZ18" s="172" t="n">
        <v>0</v>
      </c>
      <c r="BA18" s="173" t="n">
        <v>203</v>
      </c>
      <c r="BB18" s="116"/>
      <c r="BC18" s="97"/>
      <c r="BD18" s="174" t="n">
        <v>7005027</v>
      </c>
      <c r="BE18" s="175" t="n">
        <v>1808358</v>
      </c>
      <c r="BF18" s="175" t="n">
        <v>33798</v>
      </c>
      <c r="BG18" s="175" t="n">
        <v>44885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3051</v>
      </c>
      <c r="BM18" s="175" t="n">
        <v>2174</v>
      </c>
      <c r="BN18" s="175" t="n">
        <v>896</v>
      </c>
      <c r="BO18" s="175" t="n">
        <v>6441</v>
      </c>
      <c r="BP18" s="175" t="n">
        <v>118298</v>
      </c>
      <c r="BQ18" s="175" t="n">
        <v>0</v>
      </c>
      <c r="BR18" s="175" t="n">
        <v>8054</v>
      </c>
      <c r="BS18" s="175" t="n">
        <v>131625</v>
      </c>
      <c r="BT18" s="175" t="n">
        <v>0</v>
      </c>
      <c r="BU18" s="175" t="n">
        <v>6389</v>
      </c>
      <c r="BV18" s="175" t="n">
        <v>123421</v>
      </c>
      <c r="BW18" s="175" t="n">
        <v>0</v>
      </c>
      <c r="BX18" s="175" t="n">
        <v>435</v>
      </c>
      <c r="BY18" s="175" t="n">
        <v>0</v>
      </c>
      <c r="BZ18" s="175" t="n">
        <v>435</v>
      </c>
      <c r="CA18" s="175" t="n">
        <v>140</v>
      </c>
      <c r="CB18" s="175" t="n">
        <v>0</v>
      </c>
      <c r="CC18" s="176" t="n">
        <v>140</v>
      </c>
      <c r="CF18" s="177" t="n">
        <f aca="false">AE18/$AB18</f>
        <v>0.00635801440082398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722872066799327</v>
      </c>
      <c r="CK18" s="178" t="n">
        <f aca="false">AL18/$AC18</f>
        <v>0</v>
      </c>
      <c r="CL18" s="178" t="n">
        <f aca="false">AN18/$AB18</f>
        <v>0.0169627592209795</v>
      </c>
      <c r="CM18" s="178" t="n">
        <f aca="false">AO18/$AC18</f>
        <v>0</v>
      </c>
      <c r="CN18" s="178" t="n">
        <f aca="false">AQ18/$AB18</f>
        <v>0.0188188361931292</v>
      </c>
      <c r="CO18" s="178" t="n">
        <f aca="false">AR18/$AC18</f>
        <v>0</v>
      </c>
      <c r="CP18" s="178" t="n">
        <f aca="false">AT18/$AB18</f>
        <v>0.0176681885678126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30322678067518</v>
      </c>
      <c r="CT18" s="178" t="n">
        <f aca="false">AZ18/$AB18</f>
        <v>0</v>
      </c>
      <c r="CU18" s="179" t="n">
        <f aca="false">BA18/$AC18</f>
        <v>0.00011269832545833</v>
      </c>
      <c r="CV18" s="178" t="n">
        <f aca="false">CJ18+CL18+CN18+CP18+CR18+CT18</f>
        <v>0.0541726560487207</v>
      </c>
      <c r="CW18" s="180" t="n">
        <f aca="false">CK18+CM18+CO18+CQ18+CS18+CU18</f>
        <v>0.000443021003525848</v>
      </c>
      <c r="CX18" s="105"/>
      <c r="CY18" s="105"/>
      <c r="CZ18" s="177" t="n">
        <f aca="false">BG18/$BD18</f>
        <v>0.00640754132710695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310348553974167</v>
      </c>
      <c r="DE18" s="178" t="n">
        <f aca="false">BN18/$BE18</f>
        <v>0.000495477112385932</v>
      </c>
      <c r="DF18" s="178" t="n">
        <f aca="false">BP18/$BD18</f>
        <v>0.0168875865860331</v>
      </c>
      <c r="DG18" s="178" t="n">
        <f aca="false">BQ18/$BE18</f>
        <v>0</v>
      </c>
      <c r="DH18" s="178" t="n">
        <f aca="false">BS18/$BD18</f>
        <v>0.0187900774686522</v>
      </c>
      <c r="DI18" s="178" t="n">
        <f aca="false">BT18/$BE18</f>
        <v>0</v>
      </c>
      <c r="DJ18" s="178" t="n">
        <f aca="false">BV18/$BD18</f>
        <v>0.0176189185280799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240549714160581</v>
      </c>
      <c r="DN18" s="178" t="n">
        <f aca="false">CB18/$BD18</f>
        <v>0</v>
      </c>
      <c r="DO18" s="180" t="n">
        <f aca="false">CC18/$BE18</f>
        <v>7.74182988103019E-005</v>
      </c>
      <c r="DP18" s="178" t="n">
        <f aca="false">DD18+DF18+DH18+DJ18+DL18+DN18</f>
        <v>0.0536069311367394</v>
      </c>
      <c r="DQ18" s="180" t="n">
        <f aca="false">DE18+DG18+DI18+DK18+DM18+DO18</f>
        <v>0.000813445125356815</v>
      </c>
      <c r="DR18" s="105"/>
      <c r="DS18" s="105"/>
      <c r="DT18" s="126" t="n">
        <f aca="false">BD18/AB18</f>
        <v>1.00153052719048</v>
      </c>
      <c r="DU18" s="126" t="n">
        <f aca="false">BE18/AC18</f>
        <v>1.0039355587644</v>
      </c>
      <c r="DV18" s="126" t="n">
        <f aca="false">BF18/AD18</f>
        <v>1.00703176211191</v>
      </c>
      <c r="DW18" s="126" t="n">
        <f aca="false">BG18/AE18</f>
        <v>1.00933213402294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0.80205047318612</v>
      </c>
      <c r="EC18" s="126" t="n">
        <f aca="false">BM18/AK18</f>
        <v>0.42998417721519</v>
      </c>
      <c r="ED18" s="126" t="e">
        <f aca="false">BN18/AL18</f>
        <v>#DIV/0!</v>
      </c>
      <c r="EE18" s="126" t="n">
        <f aca="false">BO18/AM18</f>
        <v>0.901848221786614</v>
      </c>
      <c r="EF18" s="126" t="n">
        <f aca="false">BP18/AN18</f>
        <v>0.997092116686193</v>
      </c>
      <c r="EG18" s="126" t="e">
        <f aca="false">BQ18/AO18</f>
        <v>#DIV/0!</v>
      </c>
      <c r="EH18" s="126" t="n">
        <f aca="false">BR18/AP18</f>
        <v>0.945083313776109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0.932700729927007</v>
      </c>
      <c r="EL18" s="126" t="n">
        <f aca="false">BV18/AT18</f>
        <v>0.998737629170477</v>
      </c>
      <c r="EM18" s="126" t="e">
        <f aca="false">BW18/AU18</f>
        <v>#DIV/0!</v>
      </c>
      <c r="EN18" s="126" t="n">
        <f aca="false">BX18/AV18</f>
        <v>0.73109243697479</v>
      </c>
      <c r="EO18" s="126" t="e">
        <f aca="false">BY18/AW18</f>
        <v>#DIV/0!</v>
      </c>
      <c r="EP18" s="126" t="n">
        <f aca="false">BZ18/AX18</f>
        <v>0.73109243697479</v>
      </c>
      <c r="EQ18" s="126" t="n">
        <f aca="false">CA18/AY18</f>
        <v>0.689655172413793</v>
      </c>
      <c r="ER18" s="126" t="e">
        <f aca="false">CB18/AZ18</f>
        <v>#DIV/0!</v>
      </c>
      <c r="ES18" s="126" t="n">
        <f aca="false">CC18/BA18</f>
        <v>0.689655172413793</v>
      </c>
      <c r="ET18" s="126" t="n">
        <f aca="false">SUM(BL18+BO18+BR18+BU18+BX18+CA18)/SUM(AJ18+AM18+AP18+AS18+AV18+AY18)</f>
        <v>0.903894379702021</v>
      </c>
      <c r="EU18" s="126" t="n">
        <f aca="false">SUM(BM18+BP18+BS18+BV18+BY18+CB18)/SUM(AK18+AN18+AQ18+AT18+AW18+AZ18)</f>
        <v>0.991071546393385</v>
      </c>
      <c r="EV18" s="126" t="n">
        <f aca="false">SUM(BN18+BQ18+BT18+BW18+BZ18+CC18)/SUM(AL18+AO18+AR18+AU18+AX18+BA18)</f>
        <v>1.84335839598997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69199381510417</v>
      </c>
      <c r="FD18" s="146" t="n">
        <f aca="false">AC18/$FA18</f>
        <v>0.00146587646484375</v>
      </c>
      <c r="FE18" s="147" t="n">
        <f aca="false">AD18/$FA18</f>
        <v>2.73128255208333E-005</v>
      </c>
      <c r="FF18" s="147" t="n">
        <f aca="false">AE18/$FA18</f>
        <v>3.61897786458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3.095703125E-006</v>
      </c>
      <c r="FL18" s="147" t="n">
        <f aca="false">AK18/$FA18</f>
        <v>4.11458333333333E-006</v>
      </c>
      <c r="FM18" s="147" t="n">
        <f aca="false">AL18/$FA18</f>
        <v>0</v>
      </c>
      <c r="FN18" s="147" t="n">
        <f aca="false">AM18/$FA18</f>
        <v>5.81217447916667E-006</v>
      </c>
      <c r="FO18" s="147" t="n">
        <f aca="false">AN18/$FA18</f>
        <v>9.65519205729167E-005</v>
      </c>
      <c r="FP18" s="147" t="n">
        <f aca="false">AO18/$FA18</f>
        <v>0</v>
      </c>
      <c r="FQ18" s="147" t="n">
        <f aca="false">AP18/$FA18</f>
        <v>6.93522135416667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5.57454427083333E-006</v>
      </c>
      <c r="FU18" s="147" t="n">
        <f aca="false">AT18/$FA18</f>
        <v>0.000100567220052083</v>
      </c>
      <c r="FV18" s="147" t="n">
        <f aca="false">AU18/$FA18</f>
        <v>0</v>
      </c>
      <c r="FW18" s="147" t="n">
        <f aca="false">AV18/$FA18</f>
        <v>4.84212239583333E-007</v>
      </c>
      <c r="FX18" s="147" t="n">
        <f aca="false">AW18/$FA18</f>
        <v>0</v>
      </c>
      <c r="FY18" s="147" t="n">
        <f aca="false">AX18/$FA18</f>
        <v>4.84212239583333E-007</v>
      </c>
      <c r="FZ18" s="147" t="n">
        <f aca="false">AY18/$FA18</f>
        <v>1.65201822916667E-007</v>
      </c>
      <c r="GA18" s="147" t="n">
        <f aca="false">AZ18/$FA18</f>
        <v>0</v>
      </c>
      <c r="GB18" s="147" t="n">
        <f aca="false">BA18/$FA18</f>
        <v>1.65201822916667E-007</v>
      </c>
      <c r="GC18" s="147" t="n">
        <f aca="false">SUM(FK18,FN18,FQ18,FT18,FW18,FZ18)</f>
        <v>2.20670572916667E-005</v>
      </c>
      <c r="GD18" s="147" t="n">
        <f aca="false">SUM(FL18,FO18,FR18,FU18,FX18,GA18)</f>
        <v>0.000308350423177083</v>
      </c>
      <c r="GE18" s="147" t="n">
        <f aca="false">SUM(FM18,FP18,FS18,FV18,FY18,GB18)</f>
        <v>6.494140625E-007</v>
      </c>
      <c r="GF18" s="105"/>
      <c r="GG18" s="146" t="n">
        <f aca="false">BD18/$FA18</f>
        <v>0.00570070556640625</v>
      </c>
      <c r="GH18" s="146" t="n">
        <f aca="false">BE18/$FA18</f>
        <v>0.0014716455078125</v>
      </c>
      <c r="GI18" s="146" t="n">
        <f aca="false">BF18/$FA18</f>
        <v>2.75048828125E-005</v>
      </c>
      <c r="GJ18" s="146" t="n">
        <f aca="false">BG18/$FA18</f>
        <v>3.65275065104167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48291015625E-006</v>
      </c>
      <c r="GP18" s="146" t="n">
        <f aca="false">BM18/$FA18</f>
        <v>1.76920572916667E-006</v>
      </c>
      <c r="GQ18" s="146" t="n">
        <f aca="false">BN18/$FA18</f>
        <v>7.29166666666667E-007</v>
      </c>
      <c r="GR18" s="146" t="n">
        <f aca="false">BO18/$FA18</f>
        <v>5.24169921875E-006</v>
      </c>
      <c r="GS18" s="146" t="n">
        <f aca="false">BP18/$FA18</f>
        <v>9.62711588541667E-005</v>
      </c>
      <c r="GT18" s="146" t="n">
        <f aca="false">BQ18/$FA18</f>
        <v>0</v>
      </c>
      <c r="GU18" s="146" t="n">
        <f aca="false">BR18/$FA18</f>
        <v>6.55436197916667E-006</v>
      </c>
      <c r="GV18" s="146" t="n">
        <f aca="false">BS18/$FA18</f>
        <v>0.00010711669921875</v>
      </c>
      <c r="GW18" s="146" t="n">
        <f aca="false">BT18/$FA18</f>
        <v>0</v>
      </c>
      <c r="GX18" s="146" t="n">
        <f aca="false">BU18/$FA18</f>
        <v>5.19938151041667E-006</v>
      </c>
      <c r="GY18" s="146" t="n">
        <f aca="false">BV18/$FA18</f>
        <v>0.000100440266927083</v>
      </c>
      <c r="GZ18" s="146" t="n">
        <f aca="false">BW18/$FA18</f>
        <v>0</v>
      </c>
      <c r="HA18" s="146" t="n">
        <f aca="false">BX18/$FA18</f>
        <v>3.5400390625E-007</v>
      </c>
      <c r="HB18" s="146" t="n">
        <f aca="false">BY18/$FA18</f>
        <v>0</v>
      </c>
      <c r="HC18" s="146" t="n">
        <f aca="false">BZ18/$FA18</f>
        <v>3.5400390625E-007</v>
      </c>
      <c r="HD18" s="146" t="n">
        <f aca="false">CA18/$FA18</f>
        <v>1.13932291666667E-007</v>
      </c>
      <c r="HE18" s="146" t="n">
        <f aca="false">CB18/$FA18</f>
        <v>0</v>
      </c>
      <c r="HF18" s="146" t="n">
        <f aca="false">CC18/$FA18</f>
        <v>1.13932291666667E-007</v>
      </c>
      <c r="HG18" s="147" t="n">
        <f aca="false">SUM(GO18,GR18,GU18,GX18,HA18,HD18)</f>
        <v>1.99462890625E-005</v>
      </c>
      <c r="HH18" s="147" t="n">
        <f aca="false">SUM(GP18,GS18,GV18,GY18,HB18,HE18)</f>
        <v>0.000305597330729167</v>
      </c>
      <c r="HI18" s="147" t="n">
        <f aca="false">SUM(GQ18,GT18,GW18,GZ18,HC18,HF18)</f>
        <v>1.19710286458333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4732.3456</v>
      </c>
      <c r="E19" s="182" t="n">
        <v>41.8498</v>
      </c>
      <c r="F19" s="182" t="n">
        <v>43.7529</v>
      </c>
      <c r="G19" s="182" t="n">
        <v>45.6107</v>
      </c>
      <c r="H19" s="182" t="n">
        <v>13480.7</v>
      </c>
      <c r="I19" s="182" t="n">
        <v>27.602</v>
      </c>
      <c r="J19" s="131" t="n">
        <f aca="false">H19/3600</f>
        <v>3.74463888888889</v>
      </c>
      <c r="L19" s="181" t="n">
        <v>4729.6112</v>
      </c>
      <c r="M19" s="182" t="n">
        <v>41.847</v>
      </c>
      <c r="N19" s="182" t="n">
        <v>43.754</v>
      </c>
      <c r="O19" s="182" t="n">
        <v>45.6124</v>
      </c>
      <c r="P19" s="182" t="n">
        <v>13479.7</v>
      </c>
      <c r="Q19" s="182" t="n">
        <v>25.514</v>
      </c>
      <c r="R19" s="131" t="n">
        <f aca="false">P19/3600</f>
        <v>3.744361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8968937</v>
      </c>
      <c r="AC19" s="135" t="n">
        <v>17826398</v>
      </c>
      <c r="AD19" s="135" t="n">
        <v>134555</v>
      </c>
      <c r="AE19" s="135" t="n">
        <v>26418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2473</v>
      </c>
      <c r="AK19" s="135" t="n">
        <v>83377</v>
      </c>
      <c r="AL19" s="135" t="n">
        <v>0</v>
      </c>
      <c r="AM19" s="135" t="n">
        <v>57600</v>
      </c>
      <c r="AN19" s="135" t="n">
        <v>353083</v>
      </c>
      <c r="AO19" s="135" t="n">
        <v>0</v>
      </c>
      <c r="AP19" s="135" t="n">
        <v>52925</v>
      </c>
      <c r="AQ19" s="135" t="n">
        <v>354960</v>
      </c>
      <c r="AR19" s="135" t="n">
        <v>0</v>
      </c>
      <c r="AS19" s="135" t="n">
        <v>35813</v>
      </c>
      <c r="AT19" s="135" t="n">
        <v>318246</v>
      </c>
      <c r="AU19" s="135" t="n">
        <v>0</v>
      </c>
      <c r="AV19" s="135" t="n">
        <v>1095</v>
      </c>
      <c r="AW19" s="135" t="n">
        <v>0</v>
      </c>
      <c r="AX19" s="135" t="n">
        <v>1095</v>
      </c>
      <c r="AY19" s="135" t="n">
        <v>542</v>
      </c>
      <c r="AZ19" s="135" t="n">
        <v>0</v>
      </c>
      <c r="BA19" s="136" t="n">
        <v>542</v>
      </c>
      <c r="BB19" s="116"/>
      <c r="BC19" s="97"/>
      <c r="BD19" s="183" t="n">
        <v>38939744</v>
      </c>
      <c r="BE19" s="184" t="n">
        <v>17833015</v>
      </c>
      <c r="BF19" s="184" t="n">
        <v>133594</v>
      </c>
      <c r="BG19" s="184" t="n">
        <v>26410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69464</v>
      </c>
      <c r="BM19" s="184" t="n">
        <v>70894</v>
      </c>
      <c r="BN19" s="184" t="n">
        <v>10193</v>
      </c>
      <c r="BO19" s="184" t="n">
        <v>54250</v>
      </c>
      <c r="BP19" s="184" t="n">
        <v>350821</v>
      </c>
      <c r="BQ19" s="184" t="n">
        <v>0</v>
      </c>
      <c r="BR19" s="184" t="n">
        <v>51921</v>
      </c>
      <c r="BS19" s="184" t="n">
        <v>354960</v>
      </c>
      <c r="BT19" s="184" t="n">
        <v>0</v>
      </c>
      <c r="BU19" s="184" t="n">
        <v>34952</v>
      </c>
      <c r="BV19" s="184" t="n">
        <v>318211</v>
      </c>
      <c r="BW19" s="184" t="n">
        <v>0</v>
      </c>
      <c r="BX19" s="184" t="n">
        <v>1065</v>
      </c>
      <c r="BY19" s="184" t="n">
        <v>0</v>
      </c>
      <c r="BZ19" s="184" t="n">
        <v>1065</v>
      </c>
      <c r="CA19" s="184" t="n">
        <v>522</v>
      </c>
      <c r="CB19" s="184" t="n">
        <v>0</v>
      </c>
      <c r="CC19" s="185" t="n">
        <v>522</v>
      </c>
      <c r="CF19" s="140" t="n">
        <f aca="false">AE19/$AB19</f>
        <v>0.006779245736161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213957593967729</v>
      </c>
      <c r="CK19" s="141" t="n">
        <f aca="false">AL19/$AC19</f>
        <v>0</v>
      </c>
      <c r="CL19" s="141" t="n">
        <f aca="false">AN19/$AB19</f>
        <v>0.0090606269295978</v>
      </c>
      <c r="CM19" s="141" t="n">
        <f aca="false">AO19/$AC19</f>
        <v>0</v>
      </c>
      <c r="CN19" s="141" t="n">
        <f aca="false">AQ19/$AB19</f>
        <v>0.00910879349878084</v>
      </c>
      <c r="CO19" s="141" t="n">
        <f aca="false">AR19/$AC19</f>
        <v>0</v>
      </c>
      <c r="CP19" s="141" t="n">
        <f aca="false">AT19/$AB19</f>
        <v>0.00816665848493635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6.14257574637344E-005</v>
      </c>
      <c r="CT19" s="141" t="n">
        <f aca="false">AZ19/$AB19</f>
        <v>0</v>
      </c>
      <c r="CU19" s="142" t="n">
        <f aca="false">BA19/$AC19</f>
        <v>3.04043475299946E-005</v>
      </c>
      <c r="CV19" s="141" t="n">
        <f aca="false">CJ19+CL19+CN19+CP19+CR19+CT19</f>
        <v>0.0284756548529923</v>
      </c>
      <c r="CW19" s="143" t="n">
        <f aca="false">CK19+CM19+CO19+CQ19+CS19+CU19</f>
        <v>9.1830104993729E-005</v>
      </c>
      <c r="CX19" s="105"/>
      <c r="CY19" s="105"/>
      <c r="CZ19" s="140" t="n">
        <f aca="false">BG19/$BD19</f>
        <v>0.0067822736585017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8206077574624</v>
      </c>
      <c r="DE19" s="141" t="n">
        <f aca="false">BN19/$BE19</f>
        <v>0.000571580296433329</v>
      </c>
      <c r="DF19" s="141" t="n">
        <f aca="false">BP19/$BD19</f>
        <v>0.00900932990211749</v>
      </c>
      <c r="DG19" s="141" t="n">
        <f aca="false">BQ19/$BE19</f>
        <v>0</v>
      </c>
      <c r="DH19" s="141" t="n">
        <f aca="false">BS19/$BD19</f>
        <v>0.00911562233177496</v>
      </c>
      <c r="DI19" s="141" t="n">
        <f aca="false">BT19/$BE19</f>
        <v>0</v>
      </c>
      <c r="DJ19" s="141" t="n">
        <f aca="false">BV19/$BD19</f>
        <v>0.00817188217775649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5.97206922104871E-005</v>
      </c>
      <c r="DN19" s="141" t="n">
        <f aca="false">CB19/$BD19</f>
        <v>0</v>
      </c>
      <c r="DO19" s="143" t="n">
        <f aca="false">CC19/$BE19</f>
        <v>2.92715505482388E-005</v>
      </c>
      <c r="DP19" s="141" t="n">
        <f aca="false">DD19+DF19+DH19+DJ19+DL19+DN19</f>
        <v>0.0281174421691113</v>
      </c>
      <c r="DQ19" s="143" t="n">
        <f aca="false">DE19+DG19+DI19+DK19+DM19+DO19</f>
        <v>0.000660572539192055</v>
      </c>
      <c r="DR19" s="105"/>
      <c r="DS19" s="105"/>
      <c r="DT19" s="126" t="n">
        <f aca="false">BD19/AB19</f>
        <v>0.999250864861928</v>
      </c>
      <c r="DU19" s="126" t="n">
        <f aca="false">BE19/AC19</f>
        <v>1.00037119108414</v>
      </c>
      <c r="DV19" s="126" t="n">
        <f aca="false">BF19/AD19</f>
        <v>0.992857939132697</v>
      </c>
      <c r="DW19" s="126" t="n">
        <f aca="false">BG19/AE19</f>
        <v>0.999697176167764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58481089509197</v>
      </c>
      <c r="EC19" s="126" t="n">
        <f aca="false">BM19/AK19</f>
        <v>0.850282451995155</v>
      </c>
      <c r="ED19" s="126" t="e">
        <f aca="false">BN19/AL19</f>
        <v>#DIV/0!</v>
      </c>
      <c r="EE19" s="126" t="n">
        <f aca="false">BO19/AM19</f>
        <v>0.941840277777778</v>
      </c>
      <c r="EF19" s="126" t="n">
        <f aca="false">BP19/AN19</f>
        <v>0.993593574315388</v>
      </c>
      <c r="EG19" s="126" t="e">
        <f aca="false">BQ19/AO19</f>
        <v>#DIV/0!</v>
      </c>
      <c r="EH19" s="126" t="n">
        <f aca="false">BR19/AP19</f>
        <v>0.981029759093056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75958450841873</v>
      </c>
      <c r="EL19" s="126" t="n">
        <f aca="false">BV19/AT19</f>
        <v>0.999890022184097</v>
      </c>
      <c r="EM19" s="126" t="e">
        <f aca="false">BW19/AU19</f>
        <v>#DIV/0!</v>
      </c>
      <c r="EN19" s="126" t="n">
        <f aca="false">BX19/AV19</f>
        <v>0.972602739726027</v>
      </c>
      <c r="EO19" s="126" t="e">
        <f aca="false">BY19/AW19</f>
        <v>#DIV/0!</v>
      </c>
      <c r="EP19" s="126" t="n">
        <f aca="false">BZ19/AX19</f>
        <v>0.972602739726027</v>
      </c>
      <c r="EQ19" s="126" t="n">
        <f aca="false">CA19/AY19</f>
        <v>0.96309963099631</v>
      </c>
      <c r="ER19" s="126" t="e">
        <f aca="false">CB19/AZ19</f>
        <v>#DIV/0!</v>
      </c>
      <c r="ES19" s="126" t="n">
        <f aca="false">CC19/BA19</f>
        <v>0.96309963099631</v>
      </c>
      <c r="ET19" s="126" t="n">
        <f aca="false">SUM(BL19+BO19+BR19+BU19+BX19+CA19)/SUM(AJ19+AM19+AP19+AS19+AV19+AY19)</f>
        <v>0.962467339236464</v>
      </c>
      <c r="EU19" s="126" t="n">
        <f aca="false">SUM(BM19+BP19+BS19+BV19+BY19+CB19)/SUM(AK19+AN19+AQ19+AT19+AW19+AZ19)</f>
        <v>0.986680676888361</v>
      </c>
      <c r="EV19" s="126" t="n">
        <f aca="false">SUM(BN19+BQ19+BT19+BW19+BZ19+CC19)/SUM(AL19+AO19+AR19+AU19+AX19+BA19)</f>
        <v>7.19609040928528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83037089281121</v>
      </c>
      <c r="FD19" s="146" t="n">
        <f aca="false">AC19/$FA19</f>
        <v>0.0358201477301955</v>
      </c>
      <c r="FE19" s="147" t="n">
        <f aca="false">AD19/$FA19</f>
        <v>0.000270373183513375</v>
      </c>
      <c r="FF19" s="147" t="n">
        <f aca="false">AE19/$FA19</f>
        <v>0.000530840084876543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45626366383745</v>
      </c>
      <c r="FL19" s="147" t="n">
        <f aca="false">AK19/$FA19</f>
        <v>0.000167536731610082</v>
      </c>
      <c r="FM19" s="147" t="n">
        <f aca="false">AL19/$FA19</f>
        <v>0</v>
      </c>
      <c r="FN19" s="147" t="n">
        <f aca="false">AM19/$FA19</f>
        <v>0.000115740740740741</v>
      </c>
      <c r="FO19" s="147" t="n">
        <f aca="false">AN19/$FA19</f>
        <v>0.00070948069380144</v>
      </c>
      <c r="FP19" s="147" t="n">
        <f aca="false">AO19/$FA19</f>
        <v>0</v>
      </c>
      <c r="FQ19" s="147" t="n">
        <f aca="false">AP19/$FA19</f>
        <v>0.000106346852494856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7.19622074331276E-005</v>
      </c>
      <c r="FU19" s="147" t="n">
        <f aca="false">AT19/$FA19</f>
        <v>0.000639479648919753</v>
      </c>
      <c r="FV19" s="147" t="n">
        <f aca="false">AU19/$FA19</f>
        <v>0</v>
      </c>
      <c r="FW19" s="147" t="n">
        <f aca="false">AV19/$FA19</f>
        <v>2.20027970679012E-006</v>
      </c>
      <c r="FX19" s="147" t="n">
        <f aca="false">AW19/$FA19</f>
        <v>0</v>
      </c>
      <c r="FY19" s="147" t="n">
        <f aca="false">AX19/$FA19</f>
        <v>2.20027970679012E-006</v>
      </c>
      <c r="FZ19" s="147" t="n">
        <f aca="false">AY19/$FA19</f>
        <v>1.08908822016461E-006</v>
      </c>
      <c r="GA19" s="147" t="n">
        <f aca="false">AZ19/$FA19</f>
        <v>0</v>
      </c>
      <c r="GB19" s="147" t="n">
        <f aca="false">BA19/$FA19</f>
        <v>1.08908822016461E-006</v>
      </c>
      <c r="GC19" s="147" t="n">
        <f aca="false">SUM(FK19,FN19,FQ19,FT19,FW19,FZ19)</f>
        <v>0.000442965534979424</v>
      </c>
      <c r="GD19" s="147" t="n">
        <f aca="false">SUM(FL19,FO19,FR19,FU19,FX19,GA19)</f>
        <v>0.00222974938914609</v>
      </c>
      <c r="GE19" s="147" t="n">
        <f aca="false">SUM(FM19,FP19,FS19,FV19,FY19,GB19)</f>
        <v>3.28936792695473E-006</v>
      </c>
      <c r="GF19" s="105"/>
      <c r="GG19" s="146" t="n">
        <f aca="false">BD19/$FA19</f>
        <v>0.0782450488683128</v>
      </c>
      <c r="GH19" s="146" t="n">
        <f aca="false">BE19/$FA19</f>
        <v>0.0358334438496656</v>
      </c>
      <c r="GI19" s="146" t="n">
        <f aca="false">BF19/$FA19</f>
        <v>0.000268442161779835</v>
      </c>
      <c r="GJ19" s="146" t="n">
        <f aca="false">BG19/$FA19</f>
        <v>0.000530679333847737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39580118312757</v>
      </c>
      <c r="GP19" s="146" t="n">
        <f aca="false">BM19/$FA19</f>
        <v>0.000142453542952675</v>
      </c>
      <c r="GQ19" s="146" t="n">
        <f aca="false">BN19/$FA19</f>
        <v>2.04816904578189E-005</v>
      </c>
      <c r="GR19" s="146" t="n">
        <f aca="false">BO19/$FA19</f>
        <v>0.000109009291409465</v>
      </c>
      <c r="GS19" s="146" t="n">
        <f aca="false">BP19/$FA19</f>
        <v>0.000704935458461934</v>
      </c>
      <c r="GT19" s="146" t="n">
        <f aca="false">BQ19/$FA19</f>
        <v>0</v>
      </c>
      <c r="GU19" s="146" t="n">
        <f aca="false">BR19/$FA19</f>
        <v>0.00010432942708333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7.02321244855967E-005</v>
      </c>
      <c r="GY19" s="146" t="n">
        <f aca="false">BV19/$FA19</f>
        <v>0.00063940932034465</v>
      </c>
      <c r="GZ19" s="146" t="n">
        <f aca="false">BW19/$FA19</f>
        <v>0</v>
      </c>
      <c r="HA19" s="146" t="n">
        <f aca="false">BX19/$FA19</f>
        <v>2.13999807098765E-006</v>
      </c>
      <c r="HB19" s="146" t="n">
        <f aca="false">BY19/$FA19</f>
        <v>0</v>
      </c>
      <c r="HC19" s="146" t="n">
        <f aca="false">BZ19/$FA19</f>
        <v>2.13999807098765E-006</v>
      </c>
      <c r="HD19" s="146" t="n">
        <f aca="false">CA19/$FA19</f>
        <v>1.04890046296296E-006</v>
      </c>
      <c r="HE19" s="146" t="n">
        <f aca="false">CB19/$FA19</f>
        <v>0</v>
      </c>
      <c r="HF19" s="146" t="n">
        <f aca="false">CC19/$FA19</f>
        <v>1.04890046296296E-006</v>
      </c>
      <c r="HG19" s="147" t="n">
        <f aca="false">SUM(GO19,GR19,GU19,GX19,HA19,HD19)</f>
        <v>0.000426339859825103</v>
      </c>
      <c r="HH19" s="147" t="n">
        <f aca="false">SUM(GP19,GS19,GV19,GY19,HB19,HE19)</f>
        <v>0.00220005063657407</v>
      </c>
      <c r="HI19" s="147" t="n">
        <f aca="false">SUM(GQ19,GT19,GW19,GZ19,HC19,HF19)</f>
        <v>2.36705889917695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199.6784</v>
      </c>
      <c r="E20" s="187" t="n">
        <v>39.9741</v>
      </c>
      <c r="F20" s="187" t="n">
        <v>42.4209</v>
      </c>
      <c r="G20" s="187" t="n">
        <v>43.6441</v>
      </c>
      <c r="H20" s="187" t="n">
        <v>11432.6</v>
      </c>
      <c r="I20" s="187" t="n">
        <v>20.962</v>
      </c>
      <c r="J20" s="150" t="n">
        <f aca="false">H20/3600</f>
        <v>3.17572222222222</v>
      </c>
      <c r="L20" s="186" t="n">
        <v>2200.156</v>
      </c>
      <c r="M20" s="187" t="n">
        <v>39.9758</v>
      </c>
      <c r="N20" s="187" t="n">
        <v>42.4227</v>
      </c>
      <c r="O20" s="187" t="n">
        <v>43.6442</v>
      </c>
      <c r="P20" s="187" t="n">
        <v>11493.7</v>
      </c>
      <c r="Q20" s="187" t="n">
        <v>21.375</v>
      </c>
      <c r="R20" s="150" t="n">
        <f aca="false">P20/3600</f>
        <v>3.19269444444444</v>
      </c>
      <c r="S20" s="133"/>
      <c r="T20" s="47"/>
      <c r="U20" s="84"/>
      <c r="V20" s="84"/>
      <c r="W20" s="47"/>
      <c r="X20" s="84"/>
      <c r="Y20" s="152"/>
      <c r="AA20" s="92"/>
      <c r="AB20" s="153" t="n">
        <v>18493553</v>
      </c>
      <c r="AC20" s="154" t="n">
        <v>8078485</v>
      </c>
      <c r="AD20" s="154" t="n">
        <v>69242</v>
      </c>
      <c r="AE20" s="154" t="n">
        <v>141094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5271</v>
      </c>
      <c r="AK20" s="154" t="n">
        <v>16006</v>
      </c>
      <c r="AL20" s="154" t="n">
        <v>0</v>
      </c>
      <c r="AM20" s="154" t="n">
        <v>15236</v>
      </c>
      <c r="AN20" s="154" t="n">
        <v>135607</v>
      </c>
      <c r="AO20" s="154" t="n">
        <v>0</v>
      </c>
      <c r="AP20" s="154" t="n">
        <v>17791</v>
      </c>
      <c r="AQ20" s="154" t="n">
        <v>147900</v>
      </c>
      <c r="AR20" s="154" t="n">
        <v>0</v>
      </c>
      <c r="AS20" s="154" t="n">
        <v>12421</v>
      </c>
      <c r="AT20" s="154" t="n">
        <v>133442</v>
      </c>
      <c r="AU20" s="154" t="n">
        <v>0</v>
      </c>
      <c r="AV20" s="154" t="n">
        <v>870</v>
      </c>
      <c r="AW20" s="154" t="n">
        <v>0</v>
      </c>
      <c r="AX20" s="154" t="n">
        <v>870</v>
      </c>
      <c r="AY20" s="154" t="n">
        <v>391</v>
      </c>
      <c r="AZ20" s="154" t="n">
        <v>0</v>
      </c>
      <c r="BA20" s="155" t="n">
        <v>391</v>
      </c>
      <c r="BB20" s="116"/>
      <c r="BC20" s="97"/>
      <c r="BD20" s="156" t="n">
        <v>18475508</v>
      </c>
      <c r="BE20" s="157" t="n">
        <v>8080739</v>
      </c>
      <c r="BF20" s="157" t="n">
        <v>69645</v>
      </c>
      <c r="BG20" s="157" t="n">
        <v>141544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4724</v>
      </c>
      <c r="BM20" s="157" t="n">
        <v>12012</v>
      </c>
      <c r="BN20" s="157" t="n">
        <v>3160</v>
      </c>
      <c r="BO20" s="157" t="n">
        <v>13794</v>
      </c>
      <c r="BP20" s="157" t="n">
        <v>125346</v>
      </c>
      <c r="BQ20" s="157" t="n">
        <v>0</v>
      </c>
      <c r="BR20" s="157" t="n">
        <v>16395</v>
      </c>
      <c r="BS20" s="157" t="n">
        <v>137547</v>
      </c>
      <c r="BT20" s="157" t="n">
        <v>0</v>
      </c>
      <c r="BU20" s="157" t="n">
        <v>12287</v>
      </c>
      <c r="BV20" s="157" t="n">
        <v>124789</v>
      </c>
      <c r="BW20" s="157" t="n">
        <v>0</v>
      </c>
      <c r="BX20" s="157" t="n">
        <v>770</v>
      </c>
      <c r="BY20" s="157" t="n">
        <v>0</v>
      </c>
      <c r="BZ20" s="157" t="n">
        <v>770</v>
      </c>
      <c r="CA20" s="157" t="n">
        <v>334</v>
      </c>
      <c r="CB20" s="157" t="n">
        <v>0</v>
      </c>
      <c r="CC20" s="158" t="n">
        <v>334</v>
      </c>
      <c r="CF20" s="159" t="n">
        <f aca="false">AE20/$AB20</f>
        <v>0.0076293614320623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865490801037529</v>
      </c>
      <c r="CK20" s="126" t="n">
        <f aca="false">AL20/$AC20</f>
        <v>0</v>
      </c>
      <c r="CL20" s="126" t="n">
        <f aca="false">AN20/$AB20</f>
        <v>0.00733266344222768</v>
      </c>
      <c r="CM20" s="126" t="n">
        <f aca="false">AO20/$AC20</f>
        <v>0</v>
      </c>
      <c r="CN20" s="126" t="n">
        <f aca="false">AQ20/$AB20</f>
        <v>0.00799738157400041</v>
      </c>
      <c r="CO20" s="126" t="n">
        <f aca="false">AR20/$AC20</f>
        <v>0</v>
      </c>
      <c r="CP20" s="126" t="n">
        <f aca="false">AT20/$AB20</f>
        <v>0.0072155956186461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07693459850455</v>
      </c>
      <c r="CT20" s="126" t="n">
        <f aca="false">AZ20/$AB20</f>
        <v>0</v>
      </c>
      <c r="CU20" s="128" t="n">
        <f aca="false">BA20/$AC20</f>
        <v>4.84001641396871E-005</v>
      </c>
      <c r="CV20" s="126" t="n">
        <f aca="false">CJ20+CL20+CN20+CP20+CR20+CT20</f>
        <v>0.0234111314359117</v>
      </c>
      <c r="CW20" s="160" t="n">
        <f aca="false">CK20+CM20+CO20+CQ20+CS20+CU20</f>
        <v>0.000156093623990142</v>
      </c>
      <c r="CX20" s="105"/>
      <c r="CY20" s="105"/>
      <c r="CZ20" s="159" t="n">
        <f aca="false">BG20/$BD20</f>
        <v>0.007661169587326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650158036249937</v>
      </c>
      <c r="DE20" s="126" t="n">
        <f aca="false">BN20/$BE20</f>
        <v>0.000391053343017266</v>
      </c>
      <c r="DF20" s="126" t="n">
        <f aca="false">BP20/$BD20</f>
        <v>0.00678444132632239</v>
      </c>
      <c r="DG20" s="126" t="n">
        <f aca="false">BQ20/$BE20</f>
        <v>0</v>
      </c>
      <c r="DH20" s="126" t="n">
        <f aca="false">BS20/$BD20</f>
        <v>0.00744482912188396</v>
      </c>
      <c r="DI20" s="126" t="n">
        <f aca="false">BT20/$BE20</f>
        <v>0</v>
      </c>
      <c r="DJ20" s="126" t="n">
        <f aca="false">BV20/$BD20</f>
        <v>0.0067542933054939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9.52883145959794E-005</v>
      </c>
      <c r="DN20" s="126" t="n">
        <f aca="false">CB20/$BD20</f>
        <v>0</v>
      </c>
      <c r="DO20" s="160" t="n">
        <f aca="false">CC20/$BE20</f>
        <v>4.133285334423E-005</v>
      </c>
      <c r="DP20" s="126" t="n">
        <f aca="false">DD20+DF20+DH20+DJ20+DL20+DN20</f>
        <v>0.0216337217899502</v>
      </c>
      <c r="DQ20" s="160" t="n">
        <f aca="false">DE20+DG20+DI20+DK20+DM20+DO20</f>
        <v>0.000527674510957476</v>
      </c>
      <c r="DR20" s="105"/>
      <c r="DS20" s="105"/>
      <c r="DT20" s="126" t="n">
        <f aca="false">BD20/AB20</f>
        <v>0.999024254560495</v>
      </c>
      <c r="DU20" s="126" t="n">
        <f aca="false">BE20/AC20</f>
        <v>1.00027901271092</v>
      </c>
      <c r="DV20" s="126" t="n">
        <f aca="false">BF20/AD20</f>
        <v>1.00582016695069</v>
      </c>
      <c r="DW20" s="126" t="n">
        <f aca="false">BG20/AE20</f>
        <v>1.00318936311962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64180472791566</v>
      </c>
      <c r="EC20" s="126" t="n">
        <f aca="false">BM20/AK20</f>
        <v>0.750468574284643</v>
      </c>
      <c r="ED20" s="126" t="e">
        <f aca="false">BN20/AL20</f>
        <v>#DIV/0!</v>
      </c>
      <c r="EE20" s="126" t="n">
        <f aca="false">BO20/AM20</f>
        <v>0.905355736413757</v>
      </c>
      <c r="EF20" s="126" t="n">
        <f aca="false">BP20/AN20</f>
        <v>0.924332814677708</v>
      </c>
      <c r="EG20" s="126" t="e">
        <f aca="false">BQ20/AO20</f>
        <v>#DIV/0!</v>
      </c>
      <c r="EH20" s="126" t="n">
        <f aca="false">BR20/AP20</f>
        <v>0.921533359563824</v>
      </c>
      <c r="EI20" s="126" t="n">
        <f aca="false">BS20/AQ20</f>
        <v>0.93</v>
      </c>
      <c r="EJ20" s="126" t="e">
        <f aca="false">BT20/AR20</f>
        <v>#DIV/0!</v>
      </c>
      <c r="EK20" s="126" t="n">
        <f aca="false">BU20/AS20</f>
        <v>0.989211818694147</v>
      </c>
      <c r="EL20" s="126" t="n">
        <f aca="false">BV20/AT20</f>
        <v>0.935155348391061</v>
      </c>
      <c r="EM20" s="126" t="e">
        <f aca="false">BW20/AU20</f>
        <v>#DIV/0!</v>
      </c>
      <c r="EN20" s="126" t="n">
        <f aca="false">BX20/AV20</f>
        <v>0.885057471264368</v>
      </c>
      <c r="EO20" s="126" t="e">
        <f aca="false">BY20/AW20</f>
        <v>#DIV/0!</v>
      </c>
      <c r="EP20" s="126" t="n">
        <f aca="false">BZ20/AX20</f>
        <v>0.885057471264368</v>
      </c>
      <c r="EQ20" s="126" t="n">
        <f aca="false">CA20/AY20</f>
        <v>0.854219948849105</v>
      </c>
      <c r="ER20" s="126" t="e">
        <f aca="false">CB20/AZ20</f>
        <v>#DIV/0!</v>
      </c>
      <c r="ES20" s="126" t="n">
        <f aca="false">CC20/BA20</f>
        <v>0.854219948849105</v>
      </c>
      <c r="ET20" s="126" t="n">
        <f aca="false">SUM(BL20+BO20+BR20+BU20+BX20+CA20)/SUM(AJ20+AM20+AP20+AS20+AV20+AY20)</f>
        <v>0.940690545337206</v>
      </c>
      <c r="EU20" s="126" t="n">
        <f aca="false">SUM(BM20+BP20+BS20+BV20+BY20+CB20)/SUM(AK20+AN20+AQ20+AT20+AW20+AZ20)</f>
        <v>0.923176773567692</v>
      </c>
      <c r="EV20" s="126" t="n">
        <f aca="false">SUM(BN20+BQ20+BT20+BW20+BZ20+CC20)/SUM(AL20+AO20+AR20+AU20+AX20+BA20)</f>
        <v>3.3814432989690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1607208879887</v>
      </c>
      <c r="FD20" s="146" t="n">
        <f aca="false">AC20/$FA20</f>
        <v>0.016232809686857</v>
      </c>
      <c r="FE20" s="147" t="n">
        <f aca="false">AD20/$FA20</f>
        <v>0.000139134034207819</v>
      </c>
      <c r="FF20" s="147" t="n">
        <f aca="false">AE20/$FA20</f>
        <v>0.00028351257073045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3.06853620113169E-005</v>
      </c>
      <c r="FL20" s="147" t="n">
        <f aca="false">AK20/$FA20</f>
        <v>3.21622620884774E-005</v>
      </c>
      <c r="FM20" s="147" t="n">
        <f aca="false">AL20/$FA20</f>
        <v>0</v>
      </c>
      <c r="FN20" s="147" t="n">
        <f aca="false">AM20/$FA20</f>
        <v>3.0615033436214E-005</v>
      </c>
      <c r="FO20" s="147" t="n">
        <f aca="false">AN20/$FA20</f>
        <v>0.000272487059542181</v>
      </c>
      <c r="FP20" s="147" t="n">
        <f aca="false">AO20/$FA20</f>
        <v>0</v>
      </c>
      <c r="FQ20" s="147" t="n">
        <f aca="false">AP20/$FA20</f>
        <v>3.57490194187243E-005</v>
      </c>
      <c r="FR20" s="147" t="n">
        <f aca="false">AQ20/$FA20</f>
        <v>0.000297188464506173</v>
      </c>
      <c r="FS20" s="147" t="n">
        <f aca="false">AR20/$FA20</f>
        <v>0</v>
      </c>
      <c r="FT20" s="147" t="n">
        <f aca="false">AS20/$FA20</f>
        <v>2.49586066100823E-005</v>
      </c>
      <c r="FU20" s="147" t="n">
        <f aca="false">AT20/$FA20</f>
        <v>0.000268136734825103</v>
      </c>
      <c r="FV20" s="147" t="n">
        <f aca="false">AU20/$FA20</f>
        <v>0</v>
      </c>
      <c r="FW20" s="147" t="n">
        <f aca="false">AV20/$FA20</f>
        <v>1.74816743827161E-006</v>
      </c>
      <c r="FX20" s="147" t="n">
        <f aca="false">AW20/$FA20</f>
        <v>0</v>
      </c>
      <c r="FY20" s="147" t="n">
        <f aca="false">AX20/$FA20</f>
        <v>1.74816743827161E-006</v>
      </c>
      <c r="FZ20" s="147" t="n">
        <f aca="false">AY20/$FA20</f>
        <v>7.85670653292181E-007</v>
      </c>
      <c r="GA20" s="147" t="n">
        <f aca="false">AZ20/$FA20</f>
        <v>0</v>
      </c>
      <c r="GB20" s="147" t="n">
        <f aca="false">BA20/$FA20</f>
        <v>7.85670653292181E-007</v>
      </c>
      <c r="GC20" s="147" t="n">
        <f aca="false">SUM(FK20,FN20,FQ20,FT20,FW20,FZ20)</f>
        <v>0.000124541859567901</v>
      </c>
      <c r="GD20" s="147" t="n">
        <f aca="false">SUM(FL20,FO20,FR20,FU20,FX20,GA20)</f>
        <v>0.000869974520961934</v>
      </c>
      <c r="GE20" s="147" t="n">
        <f aca="false">SUM(FM20,FP20,FS20,FV20,FY20,GB20)</f>
        <v>2.53383809156379E-006</v>
      </c>
      <c r="GF20" s="105"/>
      <c r="GG20" s="146" t="n">
        <f aca="false">BD20/$FA20</f>
        <v>0.0371244614840535</v>
      </c>
      <c r="GH20" s="146" t="n">
        <f aca="false">BE20/$FA20</f>
        <v>0.0162373388470936</v>
      </c>
      <c r="GI20" s="146" t="n">
        <f aca="false">BF20/$FA20</f>
        <v>0.000139943817515432</v>
      </c>
      <c r="GJ20" s="146" t="n">
        <f aca="false">BG20/$FA20</f>
        <v>0.00028441679526749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95862268518519E-005</v>
      </c>
      <c r="GP20" s="146" t="n">
        <f aca="false">BM20/$FA20</f>
        <v>2.41367669753086E-005</v>
      </c>
      <c r="GQ20" s="146" t="n">
        <f aca="false">BN20/$FA20</f>
        <v>6.34966563786008E-006</v>
      </c>
      <c r="GR20" s="146" t="n">
        <f aca="false">BO20/$FA20</f>
        <v>2.77174961419753E-005</v>
      </c>
      <c r="GS20" s="146" t="n">
        <f aca="false">BP20/$FA20</f>
        <v>0.000251868730709877</v>
      </c>
      <c r="GT20" s="146" t="n">
        <f aca="false">BQ20/$FA20</f>
        <v>0</v>
      </c>
      <c r="GU20" s="146" t="n">
        <f aca="false">BR20/$FA20</f>
        <v>3.29439139660494E-005</v>
      </c>
      <c r="GV20" s="146" t="n">
        <f aca="false">BS20/$FA20</f>
        <v>0.000276385271990741</v>
      </c>
      <c r="GW20" s="146" t="n">
        <f aca="false">BT20/$FA20</f>
        <v>0</v>
      </c>
      <c r="GX20" s="146" t="n">
        <f aca="false">BU20/$FA20</f>
        <v>2.46893486368313E-005</v>
      </c>
      <c r="GY20" s="146" t="n">
        <f aca="false">BV20/$FA20</f>
        <v>0.000250749501671811</v>
      </c>
      <c r="GZ20" s="146" t="n">
        <f aca="false">BW20/$FA20</f>
        <v>0</v>
      </c>
      <c r="HA20" s="146" t="n">
        <f aca="false">BX20/$FA20</f>
        <v>1.54722865226337E-006</v>
      </c>
      <c r="HB20" s="146" t="n">
        <f aca="false">BY20/$FA20</f>
        <v>0</v>
      </c>
      <c r="HC20" s="146" t="n">
        <f aca="false">BZ20/$FA20</f>
        <v>1.54722865226337E-006</v>
      </c>
      <c r="HD20" s="146" t="n">
        <f aca="false">CA20/$FA20</f>
        <v>6.7113554526749E-007</v>
      </c>
      <c r="HE20" s="146" t="n">
        <f aca="false">CB20/$FA20</f>
        <v>0</v>
      </c>
      <c r="HF20" s="146" t="n">
        <f aca="false">CC20/$FA20</f>
        <v>6.7113554526749E-007</v>
      </c>
      <c r="HG20" s="147" t="n">
        <f aca="false">SUM(GO20,GR20,GU20,GX20,HA20,HD20)</f>
        <v>0.000117155349794239</v>
      </c>
      <c r="HH20" s="147" t="n">
        <f aca="false">SUM(GP20,GS20,GV20,GY20,HB20,HE20)</f>
        <v>0.000803140271347737</v>
      </c>
      <c r="HI20" s="147" t="n">
        <f aca="false">SUM(GQ20,GT20,GW20,GZ20,HC20,HF20)</f>
        <v>8.5680298353909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86.4536</v>
      </c>
      <c r="E21" s="187" t="n">
        <v>37.6258</v>
      </c>
      <c r="F21" s="187" t="n">
        <v>41.2932</v>
      </c>
      <c r="G21" s="187" t="n">
        <v>42.2786</v>
      </c>
      <c r="H21" s="187" t="n">
        <v>10105.9</v>
      </c>
      <c r="I21" s="187" t="n">
        <v>17.827</v>
      </c>
      <c r="J21" s="150" t="n">
        <f aca="false">H21/3600</f>
        <v>2.80719444444444</v>
      </c>
      <c r="L21" s="186" t="n">
        <v>1086.1128</v>
      </c>
      <c r="M21" s="187" t="n">
        <v>37.622</v>
      </c>
      <c r="N21" s="187" t="n">
        <v>41.2897</v>
      </c>
      <c r="O21" s="187" t="n">
        <v>42.276</v>
      </c>
      <c r="P21" s="187" t="n">
        <v>10111.8</v>
      </c>
      <c r="Q21" s="187" t="n">
        <v>18.802</v>
      </c>
      <c r="R21" s="150" t="n">
        <f aca="false">P21/3600</f>
        <v>2.80883333333333</v>
      </c>
      <c r="S21" s="133"/>
      <c r="T21" s="47"/>
      <c r="U21" s="84"/>
      <c r="V21" s="84"/>
      <c r="W21" s="47"/>
      <c r="X21" s="84"/>
      <c r="Y21" s="152"/>
      <c r="AA21" s="92"/>
      <c r="AB21" s="153" t="n">
        <v>9777543</v>
      </c>
      <c r="AC21" s="154" t="n">
        <v>3737101</v>
      </c>
      <c r="AD21" s="154" t="n">
        <v>38844</v>
      </c>
      <c r="AE21" s="154" t="n">
        <v>7496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4933</v>
      </c>
      <c r="AK21" s="154" t="n">
        <v>5545</v>
      </c>
      <c r="AL21" s="154" t="n">
        <v>0</v>
      </c>
      <c r="AM21" s="154" t="n">
        <v>5795</v>
      </c>
      <c r="AN21" s="154" t="n">
        <v>58171</v>
      </c>
      <c r="AO21" s="154" t="n">
        <v>0</v>
      </c>
      <c r="AP21" s="154" t="n">
        <v>8467</v>
      </c>
      <c r="AQ21" s="154" t="n">
        <v>75429</v>
      </c>
      <c r="AR21" s="154" t="n">
        <v>0</v>
      </c>
      <c r="AS21" s="154" t="n">
        <v>5620</v>
      </c>
      <c r="AT21" s="154" t="n">
        <v>64852</v>
      </c>
      <c r="AU21" s="154" t="n">
        <v>0</v>
      </c>
      <c r="AV21" s="154" t="n">
        <v>610</v>
      </c>
      <c r="AW21" s="154" t="n">
        <v>0</v>
      </c>
      <c r="AX21" s="154" t="n">
        <v>610</v>
      </c>
      <c r="AY21" s="154" t="n">
        <v>251</v>
      </c>
      <c r="AZ21" s="154" t="n">
        <v>0</v>
      </c>
      <c r="BA21" s="155" t="n">
        <v>251</v>
      </c>
      <c r="BB21" s="116"/>
      <c r="BC21" s="97"/>
      <c r="BD21" s="156" t="n">
        <v>9738258</v>
      </c>
      <c r="BE21" s="157" t="n">
        <v>3741701</v>
      </c>
      <c r="BF21" s="157" t="n">
        <v>38886</v>
      </c>
      <c r="BG21" s="157" t="n">
        <v>74403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4762</v>
      </c>
      <c r="BM21" s="157" t="n">
        <v>3449</v>
      </c>
      <c r="BN21" s="157" t="n">
        <v>1241</v>
      </c>
      <c r="BO21" s="157" t="n">
        <v>4735</v>
      </c>
      <c r="BP21" s="157" t="n">
        <v>46328</v>
      </c>
      <c r="BQ21" s="157" t="n">
        <v>0</v>
      </c>
      <c r="BR21" s="157" t="n">
        <v>7342</v>
      </c>
      <c r="BS21" s="157" t="n">
        <v>65076</v>
      </c>
      <c r="BT21" s="157" t="n">
        <v>0</v>
      </c>
      <c r="BU21" s="157" t="n">
        <v>4737</v>
      </c>
      <c r="BV21" s="157" t="n">
        <v>54017</v>
      </c>
      <c r="BW21" s="157" t="n">
        <v>0</v>
      </c>
      <c r="BX21" s="157" t="n">
        <v>470</v>
      </c>
      <c r="BY21" s="157" t="n">
        <v>0</v>
      </c>
      <c r="BZ21" s="157" t="n">
        <v>470</v>
      </c>
      <c r="CA21" s="157" t="n">
        <v>195</v>
      </c>
      <c r="CB21" s="157" t="n">
        <v>0</v>
      </c>
      <c r="CC21" s="158" t="n">
        <v>195</v>
      </c>
      <c r="CF21" s="159" t="n">
        <f aca="false">AE21/$AB21</f>
        <v>0.0076669568213609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6711588995313</v>
      </c>
      <c r="CK21" s="126" t="n">
        <f aca="false">AL21/$AC21</f>
        <v>0</v>
      </c>
      <c r="CL21" s="126" t="n">
        <f aca="false">AN21/$AB21</f>
        <v>0.00594944967258134</v>
      </c>
      <c r="CM21" s="126" t="n">
        <f aca="false">AO21/$AC21</f>
        <v>0</v>
      </c>
      <c r="CN21" s="126" t="n">
        <f aca="false">AQ21/$AB21</f>
        <v>0.00771451478147424</v>
      </c>
      <c r="CO21" s="126" t="n">
        <f aca="false">AR21/$AC21</f>
        <v>0</v>
      </c>
      <c r="CP21" s="126" t="n">
        <f aca="false">AT21/$AB21</f>
        <v>0.00663275017046716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63228127899139</v>
      </c>
      <c r="CT21" s="126" t="n">
        <f aca="false">AZ21/$AB21</f>
        <v>0</v>
      </c>
      <c r="CU21" s="128" t="n">
        <f aca="false">BA21/$AC21</f>
        <v>6.71643608240719E-005</v>
      </c>
      <c r="CV21" s="126" t="n">
        <f aca="false">CJ21+CL21+CN21+CP21+CR21+CT21</f>
        <v>0.0208638305144759</v>
      </c>
      <c r="CW21" s="160" t="n">
        <f aca="false">CK21+CM21+CO21+CQ21+CS21+CU21</f>
        <v>0.000230392488723211</v>
      </c>
      <c r="CX21" s="105"/>
      <c r="CY21" s="105"/>
      <c r="CZ21" s="159" t="n">
        <f aca="false">BG21/$BD21</f>
        <v>0.00764027816884704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354170119542941</v>
      </c>
      <c r="DE21" s="126" t="n">
        <f aca="false">BN21/$BE21</f>
        <v>0.000331667335257414</v>
      </c>
      <c r="DF21" s="126" t="n">
        <f aca="false">BP21/$BD21</f>
        <v>0.00475731901947967</v>
      </c>
      <c r="DG21" s="126" t="n">
        <f aca="false">BQ21/$BE21</f>
        <v>0</v>
      </c>
      <c r="DH21" s="126" t="n">
        <f aca="false">BS21/$BD21</f>
        <v>0.00668250933585863</v>
      </c>
      <c r="DI21" s="126" t="n">
        <f aca="false">BT21/$BE21</f>
        <v>0</v>
      </c>
      <c r="DJ21" s="126" t="n">
        <f aca="false">BV21/$BD21</f>
        <v>0.0055468852848219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25611319557602</v>
      </c>
      <c r="DN21" s="126" t="n">
        <f aca="false">CB21/$BD21</f>
        <v>0</v>
      </c>
      <c r="DO21" s="160" t="n">
        <f aca="false">CC21/$BE21</f>
        <v>5.2115334710069E-005</v>
      </c>
      <c r="DP21" s="126" t="n">
        <f aca="false">DD21+DF21+DH21+DJ21+DL21+DN21</f>
        <v>0.0173408837597032</v>
      </c>
      <c r="DQ21" s="160" t="n">
        <f aca="false">DE21+DG21+DI21+DK21+DM21+DO21</f>
        <v>0.000509393989525085</v>
      </c>
      <c r="DR21" s="105"/>
      <c r="DS21" s="105"/>
      <c r="DT21" s="126" t="n">
        <f aca="false">BD21/AB21</f>
        <v>0.9959821194343</v>
      </c>
      <c r="DU21" s="126" t="n">
        <f aca="false">BE21/AC21</f>
        <v>1.00123090063662</v>
      </c>
      <c r="DV21" s="126" t="n">
        <f aca="false">BF21/AD21</f>
        <v>1.0010812480692</v>
      </c>
      <c r="DW21" s="126" t="n">
        <f aca="false">BG21/AE21</f>
        <v>0.99251640787578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65335495641597</v>
      </c>
      <c r="EC21" s="126" t="n">
        <f aca="false">BM21/AK21</f>
        <v>0.62200180342651</v>
      </c>
      <c r="ED21" s="126" t="e">
        <f aca="false">BN21/AL21</f>
        <v>#DIV/0!</v>
      </c>
      <c r="EE21" s="126" t="n">
        <f aca="false">BO21/AM21</f>
        <v>0.817083692838654</v>
      </c>
      <c r="EF21" s="126" t="n">
        <f aca="false">BP21/AN21</f>
        <v>0.796410582592701</v>
      </c>
      <c r="EG21" s="126" t="e">
        <f aca="false">BQ21/AO21</f>
        <v>#DIV/0!</v>
      </c>
      <c r="EH21" s="126" t="n">
        <f aca="false">BR21/AP21</f>
        <v>0.867131215306484</v>
      </c>
      <c r="EI21" s="126" t="n">
        <f aca="false">BS21/AQ21</f>
        <v>0.862745098039216</v>
      </c>
      <c r="EJ21" s="126" t="e">
        <f aca="false">BT21/AR21</f>
        <v>#DIV/0!</v>
      </c>
      <c r="EK21" s="126" t="n">
        <f aca="false">BU21/AS21</f>
        <v>0.84288256227758</v>
      </c>
      <c r="EL21" s="126" t="n">
        <f aca="false">BV21/AT21</f>
        <v>0.832927280577315</v>
      </c>
      <c r="EM21" s="126" t="e">
        <f aca="false">BW21/AU21</f>
        <v>#DIV/0!</v>
      </c>
      <c r="EN21" s="126" t="n">
        <f aca="false">BX21/AV21</f>
        <v>0.770491803278689</v>
      </c>
      <c r="EO21" s="126" t="e">
        <f aca="false">BY21/AW21</f>
        <v>#DIV/0!</v>
      </c>
      <c r="EP21" s="126" t="n">
        <f aca="false">BZ21/AX21</f>
        <v>0.770491803278689</v>
      </c>
      <c r="EQ21" s="126" t="n">
        <f aca="false">CA21/AY21</f>
        <v>0.776892430278884</v>
      </c>
      <c r="ER21" s="126" t="e">
        <f aca="false">CB21/AZ21</f>
        <v>#DIV/0!</v>
      </c>
      <c r="ES21" s="126" t="n">
        <f aca="false">CC21/BA21</f>
        <v>0.776892430278884</v>
      </c>
      <c r="ET21" s="126" t="n">
        <f aca="false">SUM(BL21+BO21+BR21+BU21+BX21+CA21)/SUM(AJ21+AM21+AP21+AS21+AV21+AY21)</f>
        <v>0.866217479358156</v>
      </c>
      <c r="EU21" s="126" t="n">
        <f aca="false">SUM(BM21+BP21+BS21+BV21+BY21+CB21)/SUM(AK21+AN21+AQ21+AT21+AW21+AZ21)</f>
        <v>0.827806291268989</v>
      </c>
      <c r="EV21" s="126" t="n">
        <f aca="false">SUM(BN21+BQ21+BT21+BW21+BZ21+CC21)/SUM(AL21+AO21+AR21+AU21+AX21+BA21)</f>
        <v>2.2137049941928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196468762056327</v>
      </c>
      <c r="FD21" s="146" t="n">
        <f aca="false">AC21/$FA21</f>
        <v>0.00750928538130144</v>
      </c>
      <c r="FE21" s="147" t="n">
        <f aca="false">AD21/$FA21</f>
        <v>7.8052662037037E-005</v>
      </c>
      <c r="FF21" s="147" t="n">
        <f aca="false">AE21/$FA21</f>
        <v>0.00015063175154321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9.91231031378601E-006</v>
      </c>
      <c r="FL21" s="147" t="n">
        <f aca="false">AK21/$FA21</f>
        <v>1.11420556841564E-005</v>
      </c>
      <c r="FM21" s="147" t="n">
        <f aca="false">AL21/$FA21</f>
        <v>0</v>
      </c>
      <c r="FN21" s="147" t="n">
        <f aca="false">AM21/$FA21</f>
        <v>1.1644402649177E-005</v>
      </c>
      <c r="FO21" s="147" t="n">
        <f aca="false">AN21/$FA21</f>
        <v>0.000116888101208848</v>
      </c>
      <c r="FP21" s="147" t="n">
        <f aca="false">AO21/$FA21</f>
        <v>0</v>
      </c>
      <c r="FQ21" s="147" t="n">
        <f aca="false">AP21/$FA21</f>
        <v>1.70134870113169E-005</v>
      </c>
      <c r="FR21" s="147" t="n">
        <f aca="false">AQ21/$FA21</f>
        <v>0.000151566116898148</v>
      </c>
      <c r="FS21" s="147" t="n">
        <f aca="false">AR21/$FA21</f>
        <v>0</v>
      </c>
      <c r="FT21" s="147" t="n">
        <f aca="false">AS21/$FA21</f>
        <v>1.12927597736626E-005</v>
      </c>
      <c r="FU21" s="147" t="n">
        <f aca="false">AT21/$FA21</f>
        <v>0.000130312821502058</v>
      </c>
      <c r="FV21" s="147" t="n">
        <f aca="false">AU21/$FA21</f>
        <v>0</v>
      </c>
      <c r="FW21" s="147" t="n">
        <f aca="false">AV21/$FA21</f>
        <v>1.22572659465021E-006</v>
      </c>
      <c r="FX21" s="147" t="n">
        <f aca="false">AW21/$FA21</f>
        <v>0</v>
      </c>
      <c r="FY21" s="147" t="n">
        <f aca="false">AX21/$FA21</f>
        <v>1.22572659465021E-006</v>
      </c>
      <c r="FZ21" s="147" t="n">
        <f aca="false">AY21/$FA21</f>
        <v>5.04356352880658E-007</v>
      </c>
      <c r="GA21" s="147" t="n">
        <f aca="false">AZ21/$FA21</f>
        <v>0</v>
      </c>
      <c r="GB21" s="147" t="n">
        <f aca="false">BA21/$FA21</f>
        <v>5.04356352880658E-007</v>
      </c>
      <c r="GC21" s="147" t="n">
        <f aca="false">SUM(FK21,FN21,FQ21,FT21,FW21,FZ21)</f>
        <v>5.15930426954733E-005</v>
      </c>
      <c r="GD21" s="147" t="n">
        <f aca="false">SUM(FL21,FO21,FR21,FU21,FX21,GA21)</f>
        <v>0.00040990909529321</v>
      </c>
      <c r="GE21" s="147" t="n">
        <f aca="false">SUM(FM21,FP21,FS21,FV21,FY21,GB21)</f>
        <v>1.73008294753086E-006</v>
      </c>
      <c r="GF21" s="105"/>
      <c r="GG21" s="146" t="n">
        <f aca="false">BD21/$FA21</f>
        <v>0.0195679374035494</v>
      </c>
      <c r="GH21" s="146" t="n">
        <f aca="false">BE21/$FA21</f>
        <v>0.00751852856545782</v>
      </c>
      <c r="GI21" s="146" t="n">
        <f aca="false">BF21/$FA21</f>
        <v>7.81370563271605E-005</v>
      </c>
      <c r="GJ21" s="146" t="n">
        <f aca="false">BG21/$FA21</f>
        <v>0.000149504484953704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9.56870498971193E-006</v>
      </c>
      <c r="GP21" s="146" t="n">
        <f aca="false">BM21/$FA21</f>
        <v>6.93037872942387E-006</v>
      </c>
      <c r="GQ21" s="146" t="n">
        <f aca="false">BN21/$FA21</f>
        <v>2.49365033436214E-006</v>
      </c>
      <c r="GR21" s="146" t="n">
        <f aca="false">BO21/$FA21</f>
        <v>9.51445151748971E-006</v>
      </c>
      <c r="GS21" s="146" t="n">
        <f aca="false">BP21/$FA21</f>
        <v>9.3090920781893E-005</v>
      </c>
      <c r="GT21" s="146" t="n">
        <f aca="false">BQ21/$FA21</f>
        <v>0</v>
      </c>
      <c r="GU21" s="146" t="n">
        <f aca="false">BR21/$FA21</f>
        <v>1.47529256687243E-005</v>
      </c>
      <c r="GV21" s="146" t="n">
        <f aca="false">BS21/$FA21</f>
        <v>0.000130762924382716</v>
      </c>
      <c r="GW21" s="146" t="n">
        <f aca="false">BT21/$FA21</f>
        <v>0</v>
      </c>
      <c r="GX21" s="146" t="n">
        <f aca="false">BU21/$FA21</f>
        <v>9.51847029320988E-006</v>
      </c>
      <c r="GY21" s="146" t="n">
        <f aca="false">BV21/$FA21</f>
        <v>0.000108541104038066</v>
      </c>
      <c r="GZ21" s="146" t="n">
        <f aca="false">BW21/$FA21</f>
        <v>0</v>
      </c>
      <c r="HA21" s="146" t="n">
        <f aca="false">BX21/$FA21</f>
        <v>9.44412294238683E-007</v>
      </c>
      <c r="HB21" s="146" t="n">
        <f aca="false">BY21/$FA21</f>
        <v>0</v>
      </c>
      <c r="HC21" s="146" t="n">
        <f aca="false">BZ21/$FA21</f>
        <v>9.44412294238683E-007</v>
      </c>
      <c r="HD21" s="146" t="n">
        <f aca="false">CA21/$FA21</f>
        <v>3.91830632716049E-007</v>
      </c>
      <c r="HE21" s="146" t="n">
        <f aca="false">CB21/$FA21</f>
        <v>0</v>
      </c>
      <c r="HF21" s="146" t="n">
        <f aca="false">CC21/$FA21</f>
        <v>3.91830632716049E-007</v>
      </c>
      <c r="HG21" s="147" t="n">
        <f aca="false">SUM(GO21,GR21,GU21,GX21,HA21,HD21)</f>
        <v>4.46907953960905E-005</v>
      </c>
      <c r="HH21" s="147" t="n">
        <f aca="false">SUM(GP21,GS21,GV21,GY21,HB21,HE21)</f>
        <v>0.000339325327932099</v>
      </c>
      <c r="HI21" s="147" t="n">
        <f aca="false">SUM(GQ21,GT21,GW21,GZ21,HC21,HF21)</f>
        <v>3.8298932613168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51.9512</v>
      </c>
      <c r="E22" s="189" t="n">
        <v>35.1866</v>
      </c>
      <c r="F22" s="189" t="n">
        <v>40.4603</v>
      </c>
      <c r="G22" s="189" t="n">
        <v>41.4249</v>
      </c>
      <c r="H22" s="189" t="n">
        <v>9162.8</v>
      </c>
      <c r="I22" s="189" t="n">
        <v>15.641</v>
      </c>
      <c r="J22" s="163" t="n">
        <f aca="false">H22/3600</f>
        <v>2.54522222222222</v>
      </c>
      <c r="L22" s="188" t="n">
        <v>551.764</v>
      </c>
      <c r="M22" s="189" t="n">
        <v>35.1858</v>
      </c>
      <c r="N22" s="189" t="n">
        <v>40.4569</v>
      </c>
      <c r="O22" s="189" t="n">
        <v>41.425</v>
      </c>
      <c r="P22" s="189" t="n">
        <v>9121.27</v>
      </c>
      <c r="Q22" s="189" t="n">
        <v>15.492</v>
      </c>
      <c r="R22" s="163" t="n">
        <f aca="false">P22/3600</f>
        <v>2.53368611111111</v>
      </c>
      <c r="S22" s="133"/>
      <c r="T22" s="49"/>
      <c r="U22" s="165"/>
      <c r="V22" s="165"/>
      <c r="W22" s="49"/>
      <c r="X22" s="165"/>
      <c r="Y22" s="166"/>
      <c r="AA22" s="92"/>
      <c r="AB22" s="153" t="n">
        <v>5489220</v>
      </c>
      <c r="AC22" s="154" t="n">
        <v>1754481</v>
      </c>
      <c r="AD22" s="154" t="n">
        <v>22374</v>
      </c>
      <c r="AE22" s="154" t="n">
        <v>38858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1518</v>
      </c>
      <c r="AK22" s="154" t="n">
        <v>1911</v>
      </c>
      <c r="AL22" s="154" t="n">
        <v>0</v>
      </c>
      <c r="AM22" s="154" t="n">
        <v>2274</v>
      </c>
      <c r="AN22" s="154" t="n">
        <v>31569</v>
      </c>
      <c r="AO22" s="154" t="n">
        <v>0</v>
      </c>
      <c r="AP22" s="154" t="n">
        <v>3409</v>
      </c>
      <c r="AQ22" s="154" t="n">
        <v>44370</v>
      </c>
      <c r="AR22" s="154" t="n">
        <v>0</v>
      </c>
      <c r="AS22" s="154" t="n">
        <v>2481</v>
      </c>
      <c r="AT22" s="154" t="n">
        <v>42186</v>
      </c>
      <c r="AU22" s="154" t="n">
        <v>0</v>
      </c>
      <c r="AV22" s="154" t="n">
        <v>280</v>
      </c>
      <c r="AW22" s="154" t="n">
        <v>0</v>
      </c>
      <c r="AX22" s="154" t="n">
        <v>280</v>
      </c>
      <c r="AY22" s="154" t="n">
        <v>103</v>
      </c>
      <c r="AZ22" s="154" t="n">
        <v>0</v>
      </c>
      <c r="BA22" s="155" t="n">
        <v>103</v>
      </c>
      <c r="BB22" s="116"/>
      <c r="BC22" s="97"/>
      <c r="BD22" s="156" t="n">
        <v>5486685</v>
      </c>
      <c r="BE22" s="157" t="n">
        <v>1754635</v>
      </c>
      <c r="BF22" s="157" t="n">
        <v>22564</v>
      </c>
      <c r="BG22" s="157" t="n">
        <v>39097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369</v>
      </c>
      <c r="BM22" s="157" t="n">
        <v>940</v>
      </c>
      <c r="BN22" s="157" t="n">
        <v>387</v>
      </c>
      <c r="BO22" s="157" t="n">
        <v>2152</v>
      </c>
      <c r="BP22" s="157" t="n">
        <v>30944</v>
      </c>
      <c r="BQ22" s="157" t="n">
        <v>0</v>
      </c>
      <c r="BR22" s="157" t="n">
        <v>3232</v>
      </c>
      <c r="BS22" s="157" t="n">
        <v>44370</v>
      </c>
      <c r="BT22" s="157" t="n">
        <v>0</v>
      </c>
      <c r="BU22" s="157" t="n">
        <v>2378</v>
      </c>
      <c r="BV22" s="157" t="n">
        <v>42052</v>
      </c>
      <c r="BW22" s="157" t="n">
        <v>0</v>
      </c>
      <c r="BX22" s="157" t="n">
        <v>180</v>
      </c>
      <c r="BY22" s="157" t="n">
        <v>0</v>
      </c>
      <c r="BZ22" s="157" t="n">
        <v>180</v>
      </c>
      <c r="CA22" s="157" t="n">
        <v>63</v>
      </c>
      <c r="CB22" s="157" t="n">
        <v>0</v>
      </c>
      <c r="CC22" s="158" t="n">
        <v>63</v>
      </c>
      <c r="CF22" s="159" t="n">
        <f aca="false">AE22/$AB22</f>
        <v>0.007078965681827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348136893766327</v>
      </c>
      <c r="CK22" s="126" t="n">
        <f aca="false">AL22/$AC22</f>
        <v>0</v>
      </c>
      <c r="CL22" s="126" t="n">
        <f aca="false">AN22/$AB22</f>
        <v>0.00575109031884312</v>
      </c>
      <c r="CM22" s="126" t="n">
        <f aca="false">AO22/$AC22</f>
        <v>0</v>
      </c>
      <c r="CN22" s="126" t="n">
        <f aca="false">AQ22/$AB22</f>
        <v>0.0080831156339152</v>
      </c>
      <c r="CO22" s="126" t="n">
        <f aca="false">AR22/$AC22</f>
        <v>0</v>
      </c>
      <c r="CP22" s="126" t="n">
        <f aca="false">AT22/$AB22</f>
        <v>0.00768524489818226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159591354936303</v>
      </c>
      <c r="CT22" s="126" t="n">
        <f aca="false">AZ22/$AB22</f>
        <v>0</v>
      </c>
      <c r="CU22" s="128" t="n">
        <f aca="false">BA22/$AC22</f>
        <v>5.87068198515686E-005</v>
      </c>
      <c r="CV22" s="126" t="n">
        <f aca="false">CJ22+CL22+CN22+CP22+CR22+CT22</f>
        <v>0.0218675877447069</v>
      </c>
      <c r="CW22" s="160" t="n">
        <f aca="false">CK22+CM22+CO22+CQ22+CS22+CU22</f>
        <v>0.000218298174787872</v>
      </c>
      <c r="CX22" s="105"/>
      <c r="CY22" s="105"/>
      <c r="CZ22" s="159" t="n">
        <f aca="false">BG22/$BD22</f>
        <v>0.0071257963597327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171323850375956</v>
      </c>
      <c r="DE22" s="126" t="n">
        <f aca="false">BN22/$BE22</f>
        <v>0.000220558691693714</v>
      </c>
      <c r="DF22" s="126" t="n">
        <f aca="false">BP22/$BD22</f>
        <v>0.00563983534684422</v>
      </c>
      <c r="DG22" s="126" t="n">
        <f aca="false">BQ22/$BE22</f>
        <v>0</v>
      </c>
      <c r="DH22" s="126" t="n">
        <f aca="false">BS22/$BD22</f>
        <v>0.00808685025657569</v>
      </c>
      <c r="DI22" s="126" t="n">
        <f aca="false">BT22/$BE22</f>
        <v>0</v>
      </c>
      <c r="DJ22" s="126" t="n">
        <f aca="false">BV22/$BD22</f>
        <v>0.007664372931925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102585437997076</v>
      </c>
      <c r="DN22" s="126" t="n">
        <f aca="false">CB22/$BD22</f>
        <v>0</v>
      </c>
      <c r="DO22" s="160" t="n">
        <f aca="false">CC22/$BE22</f>
        <v>3.59049032989767E-005</v>
      </c>
      <c r="DP22" s="126" t="n">
        <f aca="false">DD22+DF22+DH22+DJ22+DL22+DN22</f>
        <v>0.0215623823857211</v>
      </c>
      <c r="DQ22" s="160" t="n">
        <f aca="false">DE22+DG22+DI22+DK22+DM22+DO22</f>
        <v>0.000359049032989767</v>
      </c>
      <c r="DR22" s="105"/>
      <c r="DS22" s="105"/>
      <c r="DT22" s="126" t="n">
        <f aca="false">BD22/AB22</f>
        <v>0.999538185753167</v>
      </c>
      <c r="DU22" s="126" t="n">
        <f aca="false">BE22/AC22</f>
        <v>1.00008777524521</v>
      </c>
      <c r="DV22" s="126" t="n">
        <f aca="false">BF22/AD22</f>
        <v>1.00849199964244</v>
      </c>
      <c r="DW22" s="126" t="n">
        <f aca="false">BG22/AE22</f>
        <v>1.00615059961913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01844532279315</v>
      </c>
      <c r="EC22" s="126" t="n">
        <f aca="false">BM22/AK22</f>
        <v>0.491889063317635</v>
      </c>
      <c r="ED22" s="126" t="e">
        <f aca="false">BN22/AL22</f>
        <v>#DIV/0!</v>
      </c>
      <c r="EE22" s="126" t="n">
        <f aca="false">BO22/AM22</f>
        <v>0.946350043975374</v>
      </c>
      <c r="EF22" s="126" t="n">
        <f aca="false">BP22/AN22</f>
        <v>0.980202096993886</v>
      </c>
      <c r="EG22" s="126" t="e">
        <f aca="false">BQ22/AO22</f>
        <v>#DIV/0!</v>
      </c>
      <c r="EH22" s="126" t="n">
        <f aca="false">BR22/AP22</f>
        <v>0.94807861542974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58484482063684</v>
      </c>
      <c r="EL22" s="126" t="n">
        <f aca="false">BV22/AT22</f>
        <v>0.996823590764709</v>
      </c>
      <c r="EM22" s="126" t="e">
        <f aca="false">BW22/AU22</f>
        <v>#DIV/0!</v>
      </c>
      <c r="EN22" s="126" t="n">
        <f aca="false">BX22/AV22</f>
        <v>0.642857142857143</v>
      </c>
      <c r="EO22" s="126" t="e">
        <f aca="false">BY22/AW22</f>
        <v>#DIV/0!</v>
      </c>
      <c r="EP22" s="126" t="n">
        <f aca="false">BZ22/AX22</f>
        <v>0.642857142857143</v>
      </c>
      <c r="EQ22" s="126" t="n">
        <f aca="false">CA22/AY22</f>
        <v>0.611650485436893</v>
      </c>
      <c r="ER22" s="126" t="e">
        <f aca="false">CB22/AZ22</f>
        <v>#DIV/0!</v>
      </c>
      <c r="ES22" s="126" t="n">
        <f aca="false">CC22/BA22</f>
        <v>0.611650485436893</v>
      </c>
      <c r="ET22" s="126" t="n">
        <f aca="false">SUM(BL22+BO22+BR22+BU22+BX22+CA22)/SUM(AJ22+AM22+AP22+AS22+AV22+AY22)</f>
        <v>0.931346249379036</v>
      </c>
      <c r="EU22" s="126" t="n">
        <f aca="false">SUM(BM22+BP22+BS22+BV22+BY22+CB22)/SUM(AK22+AN22+AQ22+AT22+AW22+AZ22)</f>
        <v>0.985587657036222</v>
      </c>
      <c r="EV22" s="126" t="n">
        <f aca="false">SUM(BN22+BQ22+BT22+BW22+BZ22+CC22)/SUM(AL22+AO22+AR22+AU22+AX22+BA22)</f>
        <v>1.64490861618799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1029972029321</v>
      </c>
      <c r="FD22" s="146" t="n">
        <f aca="false">AC22/$FA22</f>
        <v>0.00352543282214506</v>
      </c>
      <c r="FE22" s="147" t="n">
        <f aca="false">AD22/$FA22</f>
        <v>4.49580439814815E-005</v>
      </c>
      <c r="FF22" s="147" t="n">
        <f aca="false">AE22/$FA22</f>
        <v>7.80807934670782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3.05025077160494E-006</v>
      </c>
      <c r="FL22" s="147" t="n">
        <f aca="false">AK22/$FA22</f>
        <v>3.83994020061728E-006</v>
      </c>
      <c r="FM22" s="147" t="n">
        <f aca="false">AL22/$FA22</f>
        <v>0</v>
      </c>
      <c r="FN22" s="147" t="n">
        <f aca="false">AM22/$FA22</f>
        <v>4.56934799382716E-006</v>
      </c>
      <c r="FO22" s="147" t="n">
        <f aca="false">AN22/$FA22</f>
        <v>6.34343653549383E-005</v>
      </c>
      <c r="FP22" s="147" t="n">
        <f aca="false">AO22/$FA22</f>
        <v>0</v>
      </c>
      <c r="FQ22" s="147" t="n">
        <f aca="false">AP22/$FA22</f>
        <v>6.85000321502058E-006</v>
      </c>
      <c r="FR22" s="147" t="n">
        <f aca="false">AQ22/$FA22</f>
        <v>8.91565393518519E-005</v>
      </c>
      <c r="FS22" s="147" t="n">
        <f aca="false">AR22/$FA22</f>
        <v>0</v>
      </c>
      <c r="FT22" s="147" t="n">
        <f aca="false">AS22/$FA22</f>
        <v>4.9852912808642E-006</v>
      </c>
      <c r="FU22" s="147" t="n">
        <f aca="false">AT22/$FA22</f>
        <v>8.47680362654321E-005</v>
      </c>
      <c r="FV22" s="147" t="n">
        <f aca="false">AU22/$FA22</f>
        <v>0</v>
      </c>
      <c r="FW22" s="147" t="n">
        <f aca="false">AV22/$FA22</f>
        <v>5.62628600823045E-007</v>
      </c>
      <c r="FX22" s="147" t="n">
        <f aca="false">AW22/$FA22</f>
        <v>0</v>
      </c>
      <c r="FY22" s="147" t="n">
        <f aca="false">AX22/$FA22</f>
        <v>5.62628600823045E-007</v>
      </c>
      <c r="FZ22" s="147" t="n">
        <f aca="false">AY22/$FA22</f>
        <v>2.06966949588477E-007</v>
      </c>
      <c r="GA22" s="147" t="n">
        <f aca="false">AZ22/$FA22</f>
        <v>0</v>
      </c>
      <c r="GB22" s="147" t="n">
        <f aca="false">BA22/$FA22</f>
        <v>2.06966949588477E-007</v>
      </c>
      <c r="GC22" s="147" t="n">
        <f aca="false">SUM(FK22,FN22,FQ22,FT22,FW22,FZ22)</f>
        <v>2.02244888117284E-005</v>
      </c>
      <c r="GD22" s="147" t="n">
        <f aca="false">SUM(FL22,FO22,FR22,FU22,FX22,GA22)</f>
        <v>0.00024119888117284</v>
      </c>
      <c r="GE22" s="147" t="n">
        <f aca="false">SUM(FM22,FP22,FS22,FV22,FY22,GB22)</f>
        <v>7.69595550411523E-007</v>
      </c>
      <c r="GF22" s="105"/>
      <c r="GG22" s="146" t="n">
        <f aca="false">BD22/$FA22</f>
        <v>0.0110248782310957</v>
      </c>
      <c r="GH22" s="146" t="n">
        <f aca="false">BE22/$FA22</f>
        <v>0.00352574226787551</v>
      </c>
      <c r="GI22" s="146" t="n">
        <f aca="false">BF22/$FA22</f>
        <v>4.53398276748971E-005</v>
      </c>
      <c r="GJ22" s="146" t="n">
        <f aca="false">BG22/$FA22</f>
        <v>7.85610371656379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2.75085198045268E-006</v>
      </c>
      <c r="GP22" s="146" t="n">
        <f aca="false">BM22/$FA22</f>
        <v>1.88882458847737E-006</v>
      </c>
      <c r="GQ22" s="146" t="n">
        <f aca="false">BN22/$FA22</f>
        <v>7.77633101851852E-007</v>
      </c>
      <c r="GR22" s="146" t="n">
        <f aca="false">BO22/$FA22</f>
        <v>4.32420267489712E-006</v>
      </c>
      <c r="GS22" s="146" t="n">
        <f aca="false">BP22/$FA22</f>
        <v>6.21784979423868E-005</v>
      </c>
      <c r="GT22" s="146" t="n">
        <f aca="false">BQ22/$FA22</f>
        <v>0</v>
      </c>
      <c r="GU22" s="146" t="n">
        <f aca="false">BR22/$FA22</f>
        <v>6.49434156378601E-006</v>
      </c>
      <c r="GV22" s="146" t="n">
        <f aca="false">BS22/$FA22</f>
        <v>8.91565393518519E-005</v>
      </c>
      <c r="GW22" s="146" t="n">
        <f aca="false">BT22/$FA22</f>
        <v>0</v>
      </c>
      <c r="GX22" s="146" t="n">
        <f aca="false">BU22/$FA22</f>
        <v>4.77832433127572E-006</v>
      </c>
      <c r="GY22" s="146" t="n">
        <f aca="false">BV22/$FA22</f>
        <v>8.44987782921811E-005</v>
      </c>
      <c r="GZ22" s="146" t="n">
        <f aca="false">BW22/$FA22</f>
        <v>0</v>
      </c>
      <c r="HA22" s="146" t="n">
        <f aca="false">BX22/$FA22</f>
        <v>3.61689814814815E-007</v>
      </c>
      <c r="HB22" s="146" t="n">
        <f aca="false">BY22/$FA22</f>
        <v>0</v>
      </c>
      <c r="HC22" s="146" t="n">
        <f aca="false">BZ22/$FA22</f>
        <v>3.61689814814815E-007</v>
      </c>
      <c r="HD22" s="146" t="n">
        <f aca="false">CA22/$FA22</f>
        <v>1.26591435185185E-007</v>
      </c>
      <c r="HE22" s="146" t="n">
        <f aca="false">CB22/$FA22</f>
        <v>0</v>
      </c>
      <c r="HF22" s="146" t="n">
        <f aca="false">CC22/$FA22</f>
        <v>1.26591435185185E-007</v>
      </c>
      <c r="HG22" s="147" t="n">
        <f aca="false">SUM(GO22,GR22,GU22,GX22,HA22,HD22)</f>
        <v>1.88360018004115E-005</v>
      </c>
      <c r="HH22" s="147" t="n">
        <f aca="false">SUM(GP22,GS22,GV22,GY22,HB22,HE22)</f>
        <v>0.000237722640174897</v>
      </c>
      <c r="HI22" s="147" t="n">
        <f aca="false">SUM(GQ22,GT22,GW22,GZ22,HC22,HF22)</f>
        <v>1.26591435185185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600.536</v>
      </c>
      <c r="E23" s="182" t="n">
        <v>40.2091</v>
      </c>
      <c r="F23" s="182" t="n">
        <v>42.6733</v>
      </c>
      <c r="G23" s="182" t="n">
        <v>44.1175</v>
      </c>
      <c r="H23" s="182" t="n">
        <v>12362.1</v>
      </c>
      <c r="I23" s="182" t="n">
        <v>27.748</v>
      </c>
      <c r="J23" s="131" t="n">
        <f aca="false">H23/3600</f>
        <v>3.43391666666667</v>
      </c>
      <c r="L23" s="181" t="n">
        <v>7602.4592</v>
      </c>
      <c r="M23" s="182" t="n">
        <v>40.2089</v>
      </c>
      <c r="N23" s="182" t="n">
        <v>42.6719</v>
      </c>
      <c r="O23" s="182" t="n">
        <v>44.1168</v>
      </c>
      <c r="P23" s="182" t="n">
        <v>12400.8</v>
      </c>
      <c r="Q23" s="182" t="n">
        <v>27.721</v>
      </c>
      <c r="R23" s="131" t="n">
        <f aca="false">P23/3600</f>
        <v>3.444666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42036</v>
      </c>
      <c r="AC23" s="154" t="n">
        <v>23613228</v>
      </c>
      <c r="AD23" s="154" t="n">
        <v>377751</v>
      </c>
      <c r="AE23" s="154" t="n">
        <v>570939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36833</v>
      </c>
      <c r="AK23" s="154" t="n">
        <v>144520</v>
      </c>
      <c r="AL23" s="154" t="n">
        <v>0</v>
      </c>
      <c r="AM23" s="154" t="n">
        <v>76731</v>
      </c>
      <c r="AN23" s="154" t="n">
        <v>343680</v>
      </c>
      <c r="AO23" s="154" t="n">
        <v>0</v>
      </c>
      <c r="AP23" s="154" t="n">
        <v>70686</v>
      </c>
      <c r="AQ23" s="154" t="n">
        <v>354960</v>
      </c>
      <c r="AR23" s="154" t="n">
        <v>0</v>
      </c>
      <c r="AS23" s="154" t="n">
        <v>46448</v>
      </c>
      <c r="AT23" s="154" t="n">
        <v>300548</v>
      </c>
      <c r="AU23" s="154" t="n">
        <v>0</v>
      </c>
      <c r="AV23" s="154" t="n">
        <v>1825</v>
      </c>
      <c r="AW23" s="154" t="n">
        <v>0</v>
      </c>
      <c r="AX23" s="154" t="n">
        <v>1825</v>
      </c>
      <c r="AY23" s="154" t="n">
        <v>953</v>
      </c>
      <c r="AZ23" s="154" t="n">
        <v>0</v>
      </c>
      <c r="BA23" s="155" t="n">
        <v>953</v>
      </c>
      <c r="BB23" s="116"/>
      <c r="BC23" s="97"/>
      <c r="BD23" s="156" t="n">
        <v>67447135</v>
      </c>
      <c r="BE23" s="157" t="n">
        <v>23641182</v>
      </c>
      <c r="BF23" s="157" t="n">
        <v>379539</v>
      </c>
      <c r="BG23" s="157" t="n">
        <v>571375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33982</v>
      </c>
      <c r="BM23" s="157" t="n">
        <v>122270</v>
      </c>
      <c r="BN23" s="157" t="n">
        <v>21215</v>
      </c>
      <c r="BO23" s="157" t="n">
        <v>71154</v>
      </c>
      <c r="BP23" s="157" t="n">
        <v>342041</v>
      </c>
      <c r="BQ23" s="157" t="n">
        <v>0</v>
      </c>
      <c r="BR23" s="157" t="n">
        <v>69028</v>
      </c>
      <c r="BS23" s="157" t="n">
        <v>354960</v>
      </c>
      <c r="BT23" s="157" t="n">
        <v>0</v>
      </c>
      <c r="BU23" s="157" t="n">
        <v>45216</v>
      </c>
      <c r="BV23" s="157" t="n">
        <v>302038</v>
      </c>
      <c r="BW23" s="157" t="n">
        <v>0</v>
      </c>
      <c r="BX23" s="157" t="n">
        <v>1875</v>
      </c>
      <c r="BY23" s="157" t="n">
        <v>0</v>
      </c>
      <c r="BZ23" s="157" t="n">
        <v>1875</v>
      </c>
      <c r="CA23" s="157" t="n">
        <v>976</v>
      </c>
      <c r="CB23" s="157" t="n">
        <v>0</v>
      </c>
      <c r="CC23" s="158" t="n">
        <v>976</v>
      </c>
      <c r="CF23" s="159" t="n">
        <f aca="false">AE23/$AB23</f>
        <v>0.00846562520740032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4287718122863</v>
      </c>
      <c r="CK23" s="126" t="n">
        <f aca="false">AL23/$AC23</f>
        <v>0</v>
      </c>
      <c r="CL23" s="126" t="n">
        <f aca="false">AN23/$AB23</f>
        <v>0.0050959315641064</v>
      </c>
      <c r="CM23" s="126" t="n">
        <f aca="false">AO23/$AC23</f>
        <v>0</v>
      </c>
      <c r="CN23" s="126" t="n">
        <f aca="false">AQ23/$AB23</f>
        <v>0.00526318630119648</v>
      </c>
      <c r="CO23" s="126" t="n">
        <f aca="false">AR23/$AC23</f>
        <v>0</v>
      </c>
      <c r="CP23" s="126" t="n">
        <f aca="false">AT23/$AB23</f>
        <v>0.0044563897804034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7.72871883505296E-005</v>
      </c>
      <c r="CT23" s="126" t="n">
        <f aca="false">AZ23/$AB23</f>
        <v>0</v>
      </c>
      <c r="CU23" s="128" t="n">
        <f aca="false">BA23/$AC23</f>
        <v>4.0358734519482E-005</v>
      </c>
      <c r="CV23" s="126" t="n">
        <f aca="false">CJ23+CL23+CN23+CP23+CR23+CT23</f>
        <v>0.0169583848269349</v>
      </c>
      <c r="CW23" s="160" t="n">
        <f aca="false">CK23+CM23+CO23+CQ23+CS23+CU23</f>
        <v>0.000117645922870012</v>
      </c>
      <c r="CX23" s="105"/>
      <c r="CY23" s="105"/>
      <c r="CZ23" s="159" t="n">
        <f aca="false">BG23/$BD23</f>
        <v>0.00847144952858265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81282718680341</v>
      </c>
      <c r="DE23" s="126" t="n">
        <f aca="false">BN23/$BE23</f>
        <v>0.000897374759011626</v>
      </c>
      <c r="DF23" s="126" t="n">
        <f aca="false">BP23/$BD23</f>
        <v>0.00507124579865401</v>
      </c>
      <c r="DG23" s="126" t="n">
        <f aca="false">BQ23/$BE23</f>
        <v>0</v>
      </c>
      <c r="DH23" s="126" t="n">
        <f aca="false">BS23/$BD23</f>
        <v>0.0052627884045779</v>
      </c>
      <c r="DI23" s="126" t="n">
        <f aca="false">BT23/$BE23</f>
        <v>0</v>
      </c>
      <c r="DJ23" s="126" t="n">
        <f aca="false">BV23/$BD23</f>
        <v>0.0044781442532733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7.9310755274419E-005</v>
      </c>
      <c r="DN23" s="126" t="n">
        <f aca="false">CB23/$BD23</f>
        <v>0</v>
      </c>
      <c r="DO23" s="160" t="n">
        <f aca="false">CC23/$BE23</f>
        <v>4.12838918121776E-005</v>
      </c>
      <c r="DP23" s="126" t="n">
        <f aca="false">DD23+DF23+DH23+DJ23+DL23+DN23</f>
        <v>0.0166250056433086</v>
      </c>
      <c r="DQ23" s="160" t="n">
        <f aca="false">DE23+DG23+DI23+DK23+DM23+DO23</f>
        <v>0.00101796940609822</v>
      </c>
      <c r="DR23" s="105"/>
      <c r="DS23" s="105"/>
      <c r="DT23" s="126" t="n">
        <f aca="false">BD23/AB23</f>
        <v>1.00007560566529</v>
      </c>
      <c r="DU23" s="126" t="n">
        <f aca="false">BE23/AC23</f>
        <v>1.00118382797981</v>
      </c>
      <c r="DV23" s="126" t="n">
        <f aca="false">BF23/AD23</f>
        <v>1.00473327668226</v>
      </c>
      <c r="DW23" s="126" t="n">
        <f aca="false">BG23/AE23</f>
        <v>1.00076365426079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7916438286086</v>
      </c>
      <c r="EC23" s="126" t="n">
        <f aca="false">BM23/AK23</f>
        <v>0.846042070301688</v>
      </c>
      <c r="ED23" s="126" t="e">
        <f aca="false">BN23/AL23</f>
        <v>#DIV/0!</v>
      </c>
      <c r="EE23" s="126" t="n">
        <f aca="false">BO23/AM23</f>
        <v>0.927317511827032</v>
      </c>
      <c r="EF23" s="126" t="n">
        <f aca="false">BP23/AN23</f>
        <v>0.99523102886406</v>
      </c>
      <c r="EG23" s="126" t="e">
        <f aca="false">BQ23/AO23</f>
        <v>#DIV/0!</v>
      </c>
      <c r="EH23" s="126" t="n">
        <f aca="false">BR23/AP23</f>
        <v>0.97654415301474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73475714777816</v>
      </c>
      <c r="EL23" s="126" t="n">
        <f aca="false">BV23/AT23</f>
        <v>1.00495761076434</v>
      </c>
      <c r="EM23" s="126" t="e">
        <f aca="false">BW23/AU23</f>
        <v>#DIV/0!</v>
      </c>
      <c r="EN23" s="126" t="n">
        <f aca="false">BX23/AV23</f>
        <v>1.02739726027397</v>
      </c>
      <c r="EO23" s="126" t="e">
        <f aca="false">BY23/AW23</f>
        <v>#DIV/0!</v>
      </c>
      <c r="EP23" s="126" t="n">
        <f aca="false">BZ23/AX23</f>
        <v>1.02739726027397</v>
      </c>
      <c r="EQ23" s="126" t="n">
        <f aca="false">CA23/AY23</f>
        <v>1.02413431269675</v>
      </c>
      <c r="ER23" s="126" t="e">
        <f aca="false">CB23/AZ23</f>
        <v>#DIV/0!</v>
      </c>
      <c r="ES23" s="126" t="n">
        <f aca="false">CC23/BA23</f>
        <v>1.02413431269675</v>
      </c>
      <c r="ET23" s="126" t="n">
        <f aca="false">SUM(BL23+BO23+BR23+BU23+BX23+CA23)/SUM(AJ23+AM23+AP23+AS23+AV23+AY23)</f>
        <v>0.966279432402932</v>
      </c>
      <c r="EU23" s="126" t="n">
        <f aca="false">SUM(BM23+BP23+BS23+BV23+BY23+CB23)/SUM(AK23+AN23+AQ23+AT23+AW23+AZ23)</f>
        <v>0.980415455693236</v>
      </c>
      <c r="EV23" s="126" t="n">
        <f aca="false">SUM(BN23+BQ23+BT23+BW23+BZ23+CC23)/SUM(AL23+AO23+AR23+AU23+AX23+BA23)</f>
        <v>8.6630669546436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17208397634</v>
      </c>
      <c r="FD23" s="146" t="n">
        <f aca="false">AC23/$FA23</f>
        <v>0.0474481336805556</v>
      </c>
      <c r="FE23" s="147" t="n">
        <f aca="false">AD23/$FA23</f>
        <v>0.000759048273533951</v>
      </c>
      <c r="FF23" s="147" t="n">
        <f aca="false">AE23/$FA23</f>
        <v>0.00114723789544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274950569058642</v>
      </c>
      <c r="FL23" s="147" t="n">
        <f aca="false">AK23/$FA23</f>
        <v>0.000290396733539095</v>
      </c>
      <c r="FM23" s="147" t="n">
        <f aca="false">AL23/$FA23</f>
        <v>0</v>
      </c>
      <c r="FN23" s="147" t="n">
        <f aca="false">AM23/$FA23</f>
        <v>0.000154182339891975</v>
      </c>
      <c r="FO23" s="147" t="n">
        <f aca="false">AN23/$FA23</f>
        <v>0.000690586419753086</v>
      </c>
      <c r="FP23" s="147" t="n">
        <f aca="false">AO23/$FA23</f>
        <v>0</v>
      </c>
      <c r="FQ23" s="147" t="n">
        <f aca="false">AP23/$FA23</f>
        <v>0.00014203559027777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33320473251029E-005</v>
      </c>
      <c r="FU23" s="147" t="n">
        <f aca="false">AT23/$FA23</f>
        <v>0.000603917502572017</v>
      </c>
      <c r="FV23" s="147" t="n">
        <f aca="false">AU23/$FA23</f>
        <v>0</v>
      </c>
      <c r="FW23" s="147" t="n">
        <f aca="false">AV23/$FA23</f>
        <v>3.66713284465021E-006</v>
      </c>
      <c r="FX23" s="147" t="n">
        <f aca="false">AW23/$FA23</f>
        <v>0</v>
      </c>
      <c r="FY23" s="147" t="n">
        <f aca="false">AX23/$FA23</f>
        <v>3.66713284465021E-006</v>
      </c>
      <c r="FZ23" s="147" t="n">
        <f aca="false">AY23/$FA23</f>
        <v>1.91494663065844E-006</v>
      </c>
      <c r="GA23" s="147" t="n">
        <f aca="false">AZ23/$FA23</f>
        <v>0</v>
      </c>
      <c r="GB23" s="147" t="n">
        <f aca="false">BA23/$FA23</f>
        <v>1.91494663065844E-006</v>
      </c>
      <c r="GC23" s="147" t="n">
        <f aca="false">SUM(FK23,FN23,FQ23,FT23,FW23,FZ23)</f>
        <v>0.000670082626028807</v>
      </c>
      <c r="GD23" s="147" t="n">
        <f aca="false">SUM(FL23,FO23,FR23,FU23,FX23,GA23)</f>
        <v>0.00229815297067901</v>
      </c>
      <c r="GE23" s="147" t="n">
        <f aca="false">SUM(FM23,FP23,FS23,FV23,FY23,GB23)</f>
        <v>5.58207947530864E-006</v>
      </c>
      <c r="GF23" s="105"/>
      <c r="GG23" s="146" t="n">
        <f aca="false">BD23/$FA23</f>
        <v>0.135527454266332</v>
      </c>
      <c r="GH23" s="146" t="n">
        <f aca="false">BE23/$FA23</f>
        <v>0.0475043041087963</v>
      </c>
      <c r="GI23" s="146" t="n">
        <f aca="false">BF23/$FA23</f>
        <v>0.000762641059027778</v>
      </c>
      <c r="GJ23" s="146" t="n">
        <f aca="false">BG23/$FA23</f>
        <v>0.00114811398855453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269221804269547</v>
      </c>
      <c r="GP23" s="146" t="n">
        <f aca="false">BM23/$FA23</f>
        <v>0.000245687853652263</v>
      </c>
      <c r="GQ23" s="146" t="n">
        <f aca="false">BN23/$FA23</f>
        <v>4.26291634516461E-005</v>
      </c>
      <c r="GR23" s="146" t="n">
        <f aca="false">BO23/$FA23</f>
        <v>0.000142975983796296</v>
      </c>
      <c r="GS23" s="146" t="n">
        <f aca="false">BP23/$FA23</f>
        <v>0.000687293033050412</v>
      </c>
      <c r="GT23" s="146" t="n">
        <f aca="false">BQ23/$FA23</f>
        <v>0</v>
      </c>
      <c r="GU23" s="146" t="n">
        <f aca="false">BR23/$FA23</f>
        <v>0.000138704025205761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08564814814815E-005</v>
      </c>
      <c r="GY23" s="146" t="n">
        <f aca="false">BV23/$FA23</f>
        <v>0.000606911490483539</v>
      </c>
      <c r="GZ23" s="146" t="n">
        <f aca="false">BW23/$FA23</f>
        <v>0</v>
      </c>
      <c r="HA23" s="146" t="n">
        <f aca="false">BX23/$FA23</f>
        <v>3.76760223765432E-006</v>
      </c>
      <c r="HB23" s="146" t="n">
        <f aca="false">BY23/$FA23</f>
        <v>0</v>
      </c>
      <c r="HC23" s="146" t="n">
        <f aca="false">BZ23/$FA23</f>
        <v>3.76760223765432E-006</v>
      </c>
      <c r="HD23" s="146" t="n">
        <f aca="false">CA23/$FA23</f>
        <v>1.96116255144033E-006</v>
      </c>
      <c r="HE23" s="146" t="n">
        <f aca="false">CB23/$FA23</f>
        <v>0</v>
      </c>
      <c r="HF23" s="146" t="n">
        <f aca="false">CC23/$FA23</f>
        <v>1.96116255144033E-006</v>
      </c>
      <c r="HG23" s="147" t="n">
        <f aca="false">SUM(GO23,GR23,GU23,GX23,HA23,HD23)</f>
        <v>0.000647487059542181</v>
      </c>
      <c r="HH23" s="147" t="n">
        <f aca="false">SUM(GP23,GS23,GV23,GY23,HB23,HE23)</f>
        <v>0.00225314469200103</v>
      </c>
      <c r="HI23" s="147" t="n">
        <f aca="false">SUM(GQ23,GT23,GW23,GZ23,HC23,HF23)</f>
        <v>4.83579282407407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34.6824</v>
      </c>
      <c r="E24" s="187" t="n">
        <v>37.6832</v>
      </c>
      <c r="F24" s="187" t="n">
        <v>40.881</v>
      </c>
      <c r="G24" s="187" t="n">
        <v>41.6984</v>
      </c>
      <c r="H24" s="187" t="n">
        <v>10141.9</v>
      </c>
      <c r="I24" s="187" t="n">
        <v>21.276</v>
      </c>
      <c r="J24" s="150" t="n">
        <f aca="false">H24/3600</f>
        <v>2.81719444444444</v>
      </c>
      <c r="L24" s="186" t="n">
        <v>3334.8672</v>
      </c>
      <c r="M24" s="187" t="n">
        <v>37.6834</v>
      </c>
      <c r="N24" s="187" t="n">
        <v>40.8823</v>
      </c>
      <c r="O24" s="187" t="n">
        <v>41.6987</v>
      </c>
      <c r="P24" s="187" t="n">
        <v>10145.5</v>
      </c>
      <c r="Q24" s="187" t="n">
        <v>21.315</v>
      </c>
      <c r="R24" s="150" t="n">
        <f aca="false">P24/3600</f>
        <v>2.81819444444444</v>
      </c>
      <c r="S24" s="133"/>
      <c r="T24" s="47"/>
      <c r="U24" s="84"/>
      <c r="V24" s="84"/>
      <c r="W24" s="47"/>
      <c r="X24" s="84"/>
      <c r="Y24" s="152"/>
      <c r="AA24" s="92"/>
      <c r="AB24" s="153" t="n">
        <v>30744856</v>
      </c>
      <c r="AC24" s="154" t="n">
        <v>10040092</v>
      </c>
      <c r="AD24" s="154" t="n">
        <v>186604</v>
      </c>
      <c r="AE24" s="154" t="n">
        <v>28018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190</v>
      </c>
      <c r="AK24" s="154" t="n">
        <v>52649</v>
      </c>
      <c r="AL24" s="154" t="n">
        <v>0</v>
      </c>
      <c r="AM24" s="154" t="n">
        <v>36127</v>
      </c>
      <c r="AN24" s="154" t="n">
        <v>301386</v>
      </c>
      <c r="AO24" s="154" t="n">
        <v>0</v>
      </c>
      <c r="AP24" s="154" t="n">
        <v>37760</v>
      </c>
      <c r="AQ24" s="154" t="n">
        <v>323901</v>
      </c>
      <c r="AR24" s="154" t="n">
        <v>0</v>
      </c>
      <c r="AS24" s="154" t="n">
        <v>24805</v>
      </c>
      <c r="AT24" s="154" t="n">
        <v>280334</v>
      </c>
      <c r="AU24" s="154" t="n">
        <v>0</v>
      </c>
      <c r="AV24" s="154" t="n">
        <v>1215</v>
      </c>
      <c r="AW24" s="154" t="n">
        <v>0</v>
      </c>
      <c r="AX24" s="154" t="n">
        <v>1215</v>
      </c>
      <c r="AY24" s="154" t="n">
        <v>522</v>
      </c>
      <c r="AZ24" s="154" t="n">
        <v>0</v>
      </c>
      <c r="BA24" s="155" t="n">
        <v>522</v>
      </c>
      <c r="BB24" s="116"/>
      <c r="BC24" s="97"/>
      <c r="BD24" s="156" t="n">
        <v>30648037</v>
      </c>
      <c r="BE24" s="157" t="n">
        <v>10050534</v>
      </c>
      <c r="BF24" s="157" t="n">
        <v>186077</v>
      </c>
      <c r="BG24" s="157" t="n">
        <v>279952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8546</v>
      </c>
      <c r="BM24" s="157" t="n">
        <v>38482</v>
      </c>
      <c r="BN24" s="157" t="n">
        <v>10546</v>
      </c>
      <c r="BO24" s="157" t="n">
        <v>30160</v>
      </c>
      <c r="BP24" s="157" t="n">
        <v>264150</v>
      </c>
      <c r="BQ24" s="157" t="n">
        <v>0</v>
      </c>
      <c r="BR24" s="157" t="n">
        <v>35993</v>
      </c>
      <c r="BS24" s="157" t="n">
        <v>292842</v>
      </c>
      <c r="BT24" s="157" t="n">
        <v>0</v>
      </c>
      <c r="BU24" s="157" t="n">
        <v>22301</v>
      </c>
      <c r="BV24" s="157" t="n">
        <v>246444</v>
      </c>
      <c r="BW24" s="157" t="n">
        <v>0</v>
      </c>
      <c r="BX24" s="157" t="n">
        <v>1020</v>
      </c>
      <c r="BY24" s="157" t="n">
        <v>0</v>
      </c>
      <c r="BZ24" s="157" t="n">
        <v>1020</v>
      </c>
      <c r="CA24" s="157" t="n">
        <v>438</v>
      </c>
      <c r="CB24" s="157" t="n">
        <v>0</v>
      </c>
      <c r="CC24" s="158" t="n">
        <v>438</v>
      </c>
      <c r="CF24" s="159" t="n">
        <f aca="false">AE24/$AB24</f>
        <v>0.00911319929421689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71244906790261</v>
      </c>
      <c r="CK24" s="126" t="n">
        <f aca="false">AL24/$AC24</f>
        <v>0</v>
      </c>
      <c r="CL24" s="126" t="n">
        <f aca="false">AN24/$AB24</f>
        <v>0.00980281059049358</v>
      </c>
      <c r="CM24" s="126" t="n">
        <f aca="false">AO24/$AC24</f>
        <v>0</v>
      </c>
      <c r="CN24" s="126" t="n">
        <f aca="false">AQ24/$AB24</f>
        <v>0.0105351282178716</v>
      </c>
      <c r="CO24" s="126" t="n">
        <f aca="false">AR24/$AC24</f>
        <v>0</v>
      </c>
      <c r="CP24" s="126" t="n">
        <f aca="false">AT24/$AB24</f>
        <v>0.00911807815915612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21014827354172</v>
      </c>
      <c r="CT24" s="126" t="n">
        <f aca="false">AZ24/$AB24</f>
        <v>0</v>
      </c>
      <c r="CU24" s="128" t="n">
        <f aca="false">BA24/$AC24</f>
        <v>5.19915554558663E-005</v>
      </c>
      <c r="CV24" s="126" t="n">
        <f aca="false">CJ24+CL24+CN24+CP24+CR24+CT24</f>
        <v>0.0311684660354239</v>
      </c>
      <c r="CW24" s="160" t="n">
        <f aca="false">CK24+CM24+CO24+CQ24+CS24+CU24</f>
        <v>0.000173006382810038</v>
      </c>
      <c r="CX24" s="105"/>
      <c r="CY24" s="105"/>
      <c r="CZ24" s="159" t="n">
        <f aca="false">BG24/$BD24</f>
        <v>0.00913441862524507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25561059587601</v>
      </c>
      <c r="DE24" s="126" t="n">
        <f aca="false">BN24/$BE24</f>
        <v>0.00104929748011399</v>
      </c>
      <c r="DF24" s="126" t="n">
        <f aca="false">BP24/$BD24</f>
        <v>0.00861882279768848</v>
      </c>
      <c r="DG24" s="126" t="n">
        <f aca="false">BQ24/$BE24</f>
        <v>0</v>
      </c>
      <c r="DH24" s="126" t="n">
        <f aca="false">BS24/$BD24</f>
        <v>0.00955500021094336</v>
      </c>
      <c r="DI24" s="126" t="n">
        <f aca="false">BT24/$BE24</f>
        <v>0</v>
      </c>
      <c r="DJ24" s="126" t="n">
        <f aca="false">BV24/$BD24</f>
        <v>0.0080411022735322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01487144862154</v>
      </c>
      <c r="DN24" s="126" t="n">
        <f aca="false">CB24/$BD24</f>
        <v>0</v>
      </c>
      <c r="DO24" s="160" t="n">
        <f aca="false">CC24/$BE24</f>
        <v>4.35797739702189E-005</v>
      </c>
      <c r="DP24" s="126" t="n">
        <f aca="false">DD24+DF24+DH24+DJ24+DL24+DN24</f>
        <v>0.0274705358780401</v>
      </c>
      <c r="DQ24" s="160" t="n">
        <f aca="false">DE24+DG24+DI24+DK24+DM24+DO24</f>
        <v>0.00119436439894636</v>
      </c>
      <c r="DR24" s="105"/>
      <c r="DS24" s="105"/>
      <c r="DT24" s="126" t="n">
        <f aca="false">BD24/AB24</f>
        <v>0.996850887836326</v>
      </c>
      <c r="DU24" s="126" t="n">
        <f aca="false">BE24/AC24</f>
        <v>1.00104003031048</v>
      </c>
      <c r="DV24" s="126" t="n">
        <f aca="false">BF24/AD24</f>
        <v>0.997175837602624</v>
      </c>
      <c r="DW24" s="126" t="n">
        <f aca="false">BG24/AE24</f>
        <v>0.999171972703652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48349286970111</v>
      </c>
      <c r="EC24" s="126" t="n">
        <f aca="false">BM24/AK24</f>
        <v>0.730916066781895</v>
      </c>
      <c r="ED24" s="126" t="e">
        <f aca="false">BN24/AL24</f>
        <v>#DIV/0!</v>
      </c>
      <c r="EE24" s="126" t="n">
        <f aca="false">BO24/AM24</f>
        <v>0.834832673623606</v>
      </c>
      <c r="EF24" s="126" t="n">
        <f aca="false">BP24/AN24</f>
        <v>0.876450797316398</v>
      </c>
      <c r="EG24" s="126" t="e">
        <f aca="false">BQ24/AO24</f>
        <v>#DIV/0!</v>
      </c>
      <c r="EH24" s="126" t="n">
        <f aca="false">BR24/AP24</f>
        <v>0.953204449152542</v>
      </c>
      <c r="EI24" s="126" t="n">
        <f aca="false">BS24/AQ24</f>
        <v>0.904109589041096</v>
      </c>
      <c r="EJ24" s="126" t="e">
        <f aca="false">BT24/AR24</f>
        <v>#DIV/0!</v>
      </c>
      <c r="EK24" s="126" t="n">
        <f aca="false">BU24/AS24</f>
        <v>0.899052610360814</v>
      </c>
      <c r="EL24" s="126" t="n">
        <f aca="false">BV24/AT24</f>
        <v>0.879108492013099</v>
      </c>
      <c r="EM24" s="126" t="e">
        <f aca="false">BW24/AU24</f>
        <v>#DIV/0!</v>
      </c>
      <c r="EN24" s="126" t="n">
        <f aca="false">BX24/AV24</f>
        <v>0.839506172839506</v>
      </c>
      <c r="EO24" s="126" t="e">
        <f aca="false">BY24/AW24</f>
        <v>#DIV/0!</v>
      </c>
      <c r="EP24" s="126" t="n">
        <f aca="false">BZ24/AX24</f>
        <v>0.839506172839506</v>
      </c>
      <c r="EQ24" s="126" t="n">
        <f aca="false">CA24/AY24</f>
        <v>0.839080459770115</v>
      </c>
      <c r="ER24" s="126" t="e">
        <f aca="false">CB24/AZ24</f>
        <v>#DIV/0!</v>
      </c>
      <c r="ES24" s="126" t="n">
        <f aca="false">CC24/BA24</f>
        <v>0.839080459770115</v>
      </c>
      <c r="ET24" s="126" t="n">
        <f aca="false">SUM(BL24+BO24+BR24+BU24+BX24+CA24)/SUM(AJ24+AM24+AP24+AS24+AV24+AY24)</f>
        <v>0.913196894848271</v>
      </c>
      <c r="EU24" s="126" t="n">
        <f aca="false">SUM(BM24+BP24+BS24+BV24+BY24+CB24)/SUM(AK24+AN24+AQ24+AT24+AW24+AZ24)</f>
        <v>0.878581193191898</v>
      </c>
      <c r="EV24" s="126" t="n">
        <f aca="false">SUM(BN24+BQ24+BT24+BW24+BZ24+CC24)/SUM(AL24+AO24+AR24+AU24+AX24+BA24)</f>
        <v>6.91076568796776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7783404063786</v>
      </c>
      <c r="FD24" s="146" t="n">
        <f aca="false">AC24/$FA24</f>
        <v>0.0201744389789095</v>
      </c>
      <c r="FE24" s="147" t="n">
        <f aca="false">AD24/$FA24</f>
        <v>0.000374959812242798</v>
      </c>
      <c r="FF24" s="147" t="n">
        <f aca="false">AE24/$FA24</f>
        <v>0.0005629983281893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2860564557613</v>
      </c>
      <c r="FL24" s="147" t="n">
        <f aca="false">AK24/$FA24</f>
        <v>0.000105792261445473</v>
      </c>
      <c r="FM24" s="147" t="n">
        <f aca="false">AL24/$FA24</f>
        <v>0</v>
      </c>
      <c r="FN24" s="147" t="n">
        <f aca="false">AM24/$FA24</f>
        <v>7.25931552211934E-005</v>
      </c>
      <c r="FO24" s="147" t="n">
        <f aca="false">AN24/$FA24</f>
        <v>0.000605601369598765</v>
      </c>
      <c r="FP24" s="147" t="n">
        <f aca="false">AO24/$FA24</f>
        <v>0</v>
      </c>
      <c r="FQ24" s="147" t="n">
        <f aca="false">AP24/$FA24</f>
        <v>7.58744855967078E-005</v>
      </c>
      <c r="FR24" s="147" t="n">
        <f aca="false">AQ24/$FA24</f>
        <v>0.000650842737268519</v>
      </c>
      <c r="FS24" s="147" t="n">
        <f aca="false">AR24/$FA24</f>
        <v>0</v>
      </c>
      <c r="FT24" s="147" t="n">
        <f aca="false">AS24/$FA24</f>
        <v>4.98428658693416E-005</v>
      </c>
      <c r="FU24" s="147" t="n">
        <f aca="false">AT24/$FA24</f>
        <v>0.000563299736368313</v>
      </c>
      <c r="FV24" s="147" t="n">
        <f aca="false">AU24/$FA24</f>
        <v>0</v>
      </c>
      <c r="FW24" s="147" t="n">
        <f aca="false">AV24/$FA24</f>
        <v>2.44140625E-006</v>
      </c>
      <c r="FX24" s="147" t="n">
        <f aca="false">AW24/$FA24</f>
        <v>0</v>
      </c>
      <c r="FY24" s="147" t="n">
        <f aca="false">AX24/$FA24</f>
        <v>2.44140625E-006</v>
      </c>
      <c r="FZ24" s="147" t="n">
        <f aca="false">AY24/$FA24</f>
        <v>1.04890046296296E-006</v>
      </c>
      <c r="GA24" s="147" t="n">
        <f aca="false">AZ24/$FA24</f>
        <v>0</v>
      </c>
      <c r="GB24" s="147" t="n">
        <f aca="false">BA24/$FA24</f>
        <v>1.04890046296296E-006</v>
      </c>
      <c r="GC24" s="147" t="n">
        <f aca="false">SUM(FK24,FN24,FQ24,FT24,FW24,FZ24)</f>
        <v>0.000304661377957819</v>
      </c>
      <c r="GD24" s="147" t="n">
        <f aca="false">SUM(FL24,FO24,FR24,FU24,FX24,GA24)</f>
        <v>0.00192553610468107</v>
      </c>
      <c r="GE24" s="147" t="n">
        <f aca="false">SUM(FM24,FP24,FS24,FV24,FY24,GB24)</f>
        <v>3.49030671296296E-006</v>
      </c>
      <c r="GF24" s="105"/>
      <c r="GG24" s="146" t="n">
        <f aca="false">BD24/$FA24</f>
        <v>0.0615837934831533</v>
      </c>
      <c r="GH24" s="146" t="n">
        <f aca="false">BE24/$FA24</f>
        <v>0.0201954210069444</v>
      </c>
      <c r="GI24" s="146" t="n">
        <f aca="false">BF24/$FA24</f>
        <v>0.000373900864840535</v>
      </c>
      <c r="GJ24" s="146" t="n">
        <f aca="false">BG24/$FA24</f>
        <v>0.000562532150205761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9.75477430555556E-005</v>
      </c>
      <c r="GP24" s="146" t="n">
        <f aca="false">BM24/$FA24</f>
        <v>7.73252636316872E-005</v>
      </c>
      <c r="GQ24" s="146" t="n">
        <f aca="false">BN24/$FA24</f>
        <v>2.1191004372428E-005</v>
      </c>
      <c r="GR24" s="146" t="n">
        <f aca="false">BO24/$FA24</f>
        <v>6.06031378600823E-005</v>
      </c>
      <c r="GS24" s="146" t="n">
        <f aca="false">BP24/$FA24</f>
        <v>0.000530779803240741</v>
      </c>
      <c r="GT24" s="146" t="n">
        <f aca="false">BQ24/$FA24</f>
        <v>0</v>
      </c>
      <c r="GU24" s="146" t="n">
        <f aca="false">BR24/$FA24</f>
        <v>7.23238972479424E-005</v>
      </c>
      <c r="GV24" s="146" t="n">
        <f aca="false">BS24/$FA24</f>
        <v>0.000588433159722222</v>
      </c>
      <c r="GW24" s="146" t="n">
        <f aca="false">BT24/$FA24</f>
        <v>0</v>
      </c>
      <c r="GX24" s="146" t="n">
        <f aca="false">BU24/$FA24</f>
        <v>4.48113586676955E-005</v>
      </c>
      <c r="GY24" s="146" t="n">
        <f aca="false">BV24/$FA24</f>
        <v>0.000495201581790124</v>
      </c>
      <c r="GZ24" s="146" t="n">
        <f aca="false">BW24/$FA24</f>
        <v>0</v>
      </c>
      <c r="HA24" s="146" t="n">
        <f aca="false">BX24/$FA24</f>
        <v>2.04957561728395E-006</v>
      </c>
      <c r="HB24" s="146" t="n">
        <f aca="false">BY24/$FA24</f>
        <v>0</v>
      </c>
      <c r="HC24" s="146" t="n">
        <f aca="false">BZ24/$FA24</f>
        <v>2.04957561728395E-006</v>
      </c>
      <c r="HD24" s="146" t="n">
        <f aca="false">CA24/$FA24</f>
        <v>8.80111882716049E-007</v>
      </c>
      <c r="HE24" s="146" t="n">
        <f aca="false">CB24/$FA24</f>
        <v>0</v>
      </c>
      <c r="HF24" s="146" t="n">
        <f aca="false">CC24/$FA24</f>
        <v>8.80111882716049E-007</v>
      </c>
      <c r="HG24" s="147" t="n">
        <f aca="false">SUM(GO24,GR24,GU24,GX24,HA24,HD24)</f>
        <v>0.000278215824331276</v>
      </c>
      <c r="HH24" s="147" t="n">
        <f aca="false">SUM(GP24,GS24,GV24,GY24,HB24,HE24)</f>
        <v>0.00169173980838477</v>
      </c>
      <c r="HI24" s="147" t="n">
        <f aca="false">SUM(GQ24,GT24,GW24,GZ24,HC24,HF24)</f>
        <v>2.412069187242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48.3848</v>
      </c>
      <c r="E25" s="187" t="n">
        <v>35.0586</v>
      </c>
      <c r="F25" s="187" t="n">
        <v>39.3759</v>
      </c>
      <c r="G25" s="187" t="n">
        <v>40.0853</v>
      </c>
      <c r="H25" s="187" t="n">
        <v>8978.54</v>
      </c>
      <c r="I25" s="187" t="n">
        <v>17.586</v>
      </c>
      <c r="J25" s="150" t="n">
        <f aca="false">H25/3600</f>
        <v>2.49403888888889</v>
      </c>
      <c r="L25" s="186" t="n">
        <v>1548.2992</v>
      </c>
      <c r="M25" s="187" t="n">
        <v>35.0595</v>
      </c>
      <c r="N25" s="187" t="n">
        <v>39.3764</v>
      </c>
      <c r="O25" s="187" t="n">
        <v>40.0842</v>
      </c>
      <c r="P25" s="187" t="n">
        <v>9041.24</v>
      </c>
      <c r="Q25" s="187" t="n">
        <v>17.665</v>
      </c>
      <c r="R25" s="150" t="n">
        <f aca="false">P25/3600</f>
        <v>2.51145555555556</v>
      </c>
      <c r="S25" s="133"/>
      <c r="T25" s="47"/>
      <c r="U25" s="84"/>
      <c r="V25" s="84"/>
      <c r="W25" s="47"/>
      <c r="X25" s="84"/>
      <c r="Y25" s="152"/>
      <c r="AA25" s="92"/>
      <c r="AB25" s="153" t="n">
        <v>15140514</v>
      </c>
      <c r="AC25" s="154" t="n">
        <v>4473785</v>
      </c>
      <c r="AD25" s="154" t="n">
        <v>87369</v>
      </c>
      <c r="AE25" s="154" t="n">
        <v>126628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7351</v>
      </c>
      <c r="AK25" s="154" t="n">
        <v>19496</v>
      </c>
      <c r="AL25" s="154" t="n">
        <v>0</v>
      </c>
      <c r="AM25" s="154" t="n">
        <v>16554</v>
      </c>
      <c r="AN25" s="154" t="n">
        <v>168027</v>
      </c>
      <c r="AO25" s="154" t="n">
        <v>0</v>
      </c>
      <c r="AP25" s="154" t="n">
        <v>21271</v>
      </c>
      <c r="AQ25" s="154" t="n">
        <v>189312</v>
      </c>
      <c r="AR25" s="154" t="n">
        <v>0</v>
      </c>
      <c r="AS25" s="154" t="n">
        <v>14430</v>
      </c>
      <c r="AT25" s="154" t="n">
        <v>164721</v>
      </c>
      <c r="AU25" s="154" t="n">
        <v>0</v>
      </c>
      <c r="AV25" s="154" t="n">
        <v>1475</v>
      </c>
      <c r="AW25" s="154" t="n">
        <v>0</v>
      </c>
      <c r="AX25" s="154" t="n">
        <v>1475</v>
      </c>
      <c r="AY25" s="154" t="n">
        <v>568</v>
      </c>
      <c r="AZ25" s="154" t="n">
        <v>0</v>
      </c>
      <c r="BA25" s="155" t="n">
        <v>568</v>
      </c>
      <c r="BB25" s="116"/>
      <c r="BC25" s="97"/>
      <c r="BD25" s="156" t="n">
        <v>15073281</v>
      </c>
      <c r="BE25" s="157" t="n">
        <v>4479009</v>
      </c>
      <c r="BF25" s="157" t="n">
        <v>87837</v>
      </c>
      <c r="BG25" s="157" t="n">
        <v>126578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7455</v>
      </c>
      <c r="BM25" s="157" t="n">
        <v>12812</v>
      </c>
      <c r="BN25" s="157" t="n">
        <v>4427</v>
      </c>
      <c r="BO25" s="157" t="n">
        <v>15083</v>
      </c>
      <c r="BP25" s="157" t="n">
        <v>146969</v>
      </c>
      <c r="BQ25" s="157" t="n">
        <v>0</v>
      </c>
      <c r="BR25" s="157" t="n">
        <v>19763</v>
      </c>
      <c r="BS25" s="157" t="n">
        <v>168606</v>
      </c>
      <c r="BT25" s="157" t="n">
        <v>0</v>
      </c>
      <c r="BU25" s="157" t="n">
        <v>13149</v>
      </c>
      <c r="BV25" s="157" t="n">
        <v>144853</v>
      </c>
      <c r="BW25" s="157" t="n">
        <v>0</v>
      </c>
      <c r="BX25" s="157" t="n">
        <v>1310</v>
      </c>
      <c r="BY25" s="157" t="n">
        <v>0</v>
      </c>
      <c r="BZ25" s="157" t="n">
        <v>1310</v>
      </c>
      <c r="CA25" s="157" t="n">
        <v>527</v>
      </c>
      <c r="CB25" s="157" t="n">
        <v>0</v>
      </c>
      <c r="CC25" s="158" t="n">
        <v>527</v>
      </c>
      <c r="CF25" s="159" t="n">
        <f aca="false">AE25/$AB25</f>
        <v>0.00836352055154799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28767094697049</v>
      </c>
      <c r="CK25" s="126" t="n">
        <f aca="false">AL25/$AC25</f>
        <v>0</v>
      </c>
      <c r="CL25" s="126" t="n">
        <f aca="false">AN25/$AB25</f>
        <v>0.0110978398751852</v>
      </c>
      <c r="CM25" s="126" t="n">
        <f aca="false">AO25/$AC25</f>
        <v>0</v>
      </c>
      <c r="CN25" s="126" t="n">
        <f aca="false">AQ25/$AB25</f>
        <v>0.0125036706151456</v>
      </c>
      <c r="CO25" s="126" t="n">
        <f aca="false">AR25/$AC25</f>
        <v>0</v>
      </c>
      <c r="CP25" s="126" t="n">
        <f aca="false">AT25/$AB25</f>
        <v>0.010879485333192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29698454440703</v>
      </c>
      <c r="CT25" s="126" t="n">
        <f aca="false">AZ25/$AB25</f>
        <v>0</v>
      </c>
      <c r="CU25" s="128" t="n">
        <f aca="false">BA25/$AC25</f>
        <v>0.000126961845506657</v>
      </c>
      <c r="CV25" s="126" t="n">
        <f aca="false">CJ25+CL25+CN25+CP25+CR25+CT25</f>
        <v>0.0357686667704941</v>
      </c>
      <c r="CW25" s="160" t="n">
        <f aca="false">CK25+CM25+CO25+CQ25+CS25+CU25</f>
        <v>0.00045666029994736</v>
      </c>
      <c r="CX25" s="105"/>
      <c r="CY25" s="105"/>
      <c r="CZ25" s="159" t="n">
        <f aca="false">BG25/$BD25</f>
        <v>0.00839750814703182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849980836952486</v>
      </c>
      <c r="DE25" s="126" t="n">
        <f aca="false">BN25/$BE25</f>
        <v>0.000988388279639536</v>
      </c>
      <c r="DF25" s="126" t="n">
        <f aca="false">BP25/$BD25</f>
        <v>0.00975029922151654</v>
      </c>
      <c r="DG25" s="126" t="n">
        <f aca="false">BQ25/$BE25</f>
        <v>0</v>
      </c>
      <c r="DH25" s="126" t="n">
        <f aca="false">BS25/$BD25</f>
        <v>0.0111857531216993</v>
      </c>
      <c r="DI25" s="126" t="n">
        <f aca="false">BT25/$BE25</f>
        <v>0</v>
      </c>
      <c r="DJ25" s="126" t="n">
        <f aca="false">BV25/$BD25</f>
        <v>0.0096099183714547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292475411413552</v>
      </c>
      <c r="DN25" s="126" t="n">
        <f aca="false">CB25/$BD25</f>
        <v>0</v>
      </c>
      <c r="DO25" s="160" t="n">
        <f aca="false">CC25/$BE25</f>
        <v>0.000117659955583925</v>
      </c>
      <c r="DP25" s="126" t="n">
        <f aca="false">DD25+DF25+DH25+DJ25+DL25+DN25</f>
        <v>0.031395951551623</v>
      </c>
      <c r="DQ25" s="160" t="n">
        <f aca="false">DE25+DG25+DI25+DK25+DM25+DO25</f>
        <v>0.00139852364663701</v>
      </c>
      <c r="DR25" s="105"/>
      <c r="DS25" s="105"/>
      <c r="DT25" s="126" t="n">
        <f aca="false">BD25/AB25</f>
        <v>0.995559397785306</v>
      </c>
      <c r="DU25" s="126" t="n">
        <f aca="false">BE25/AC25</f>
        <v>1.00116769133966</v>
      </c>
      <c r="DV25" s="126" t="n">
        <f aca="false">BF25/AD25</f>
        <v>1.00535659101054</v>
      </c>
      <c r="DW25" s="126" t="n">
        <f aca="false">BG25/AE25</f>
        <v>0.999605142622485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0599389084203</v>
      </c>
      <c r="EC25" s="126" t="n">
        <f aca="false">BM25/AK25</f>
        <v>0.657160443167829</v>
      </c>
      <c r="ED25" s="126" t="e">
        <f aca="false">BN25/AL25</f>
        <v>#DIV/0!</v>
      </c>
      <c r="EE25" s="126" t="n">
        <f aca="false">BO25/AM25</f>
        <v>0.911139301679352</v>
      </c>
      <c r="EF25" s="126" t="n">
        <f aca="false">BP25/AN25</f>
        <v>0.874674903438138</v>
      </c>
      <c r="EG25" s="126" t="e">
        <f aca="false">BQ25/AO25</f>
        <v>#DIV/0!</v>
      </c>
      <c r="EH25" s="126" t="n">
        <f aca="false">BR25/AP25</f>
        <v>0.929105354708288</v>
      </c>
      <c r="EI25" s="126" t="n">
        <f aca="false">BS25/AQ25</f>
        <v>0.890625</v>
      </c>
      <c r="EJ25" s="126" t="e">
        <f aca="false">BT25/AR25</f>
        <v>#DIV/0!</v>
      </c>
      <c r="EK25" s="126" t="n">
        <f aca="false">BU25/AS25</f>
        <v>0.911226611226611</v>
      </c>
      <c r="EL25" s="126" t="n">
        <f aca="false">BV25/AT25</f>
        <v>0.879383927975182</v>
      </c>
      <c r="EM25" s="126" t="e">
        <f aca="false">BW25/AU25</f>
        <v>#DIV/0!</v>
      </c>
      <c r="EN25" s="126" t="n">
        <f aca="false">BX25/AV25</f>
        <v>0.888135593220339</v>
      </c>
      <c r="EO25" s="126" t="e">
        <f aca="false">BY25/AW25</f>
        <v>#DIV/0!</v>
      </c>
      <c r="EP25" s="126" t="n">
        <f aca="false">BZ25/AX25</f>
        <v>0.888135593220339</v>
      </c>
      <c r="EQ25" s="126" t="n">
        <f aca="false">CA25/AY25</f>
        <v>0.927816901408451</v>
      </c>
      <c r="ER25" s="126" t="e">
        <f aca="false">CB25/AZ25</f>
        <v>#DIV/0!</v>
      </c>
      <c r="ES25" s="126" t="n">
        <f aca="false">CC25/BA25</f>
        <v>0.927816901408451</v>
      </c>
      <c r="ET25" s="126" t="n">
        <f aca="false">SUM(BL25+BO25+BR25+BU25+BX25+CA25)/SUM(AJ25+AM25+AP25+AS25+AV25+AY25)</f>
        <v>0.939119876062471</v>
      </c>
      <c r="EU25" s="126" t="n">
        <f aca="false">SUM(BM25+BP25+BS25+BV25+BY25+CB25)/SUM(AK25+AN25+AQ25+AT25+AW25+AZ25)</f>
        <v>0.873852380917209</v>
      </c>
      <c r="EV25" s="126" t="n">
        <f aca="false">SUM(BN25+BQ25+BT25+BW25+BZ25+CC25)/SUM(AL25+AO25+AR25+AU25+AX25+BA25)</f>
        <v>3.06607929515419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4231650270062</v>
      </c>
      <c r="FD25" s="146" t="n">
        <f aca="false">AC25/$FA25</f>
        <v>0.00898956926761831</v>
      </c>
      <c r="FE25" s="147" t="n">
        <f aca="false">AD25/$FA25</f>
        <v>0.000175558207947531</v>
      </c>
      <c r="FF25" s="147" t="n">
        <f aca="false">AE25/$FA25</f>
        <v>0.000254444765946502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3.48648887602881E-005</v>
      </c>
      <c r="FL25" s="147" t="n">
        <f aca="false">AK25/$FA25</f>
        <v>3.91750257201646E-005</v>
      </c>
      <c r="FM25" s="147" t="n">
        <f aca="false">AL25/$FA25</f>
        <v>0</v>
      </c>
      <c r="FN25" s="147" t="n">
        <f aca="false">AM25/$FA25</f>
        <v>3.32634066358025E-005</v>
      </c>
      <c r="FO25" s="147" t="n">
        <f aca="false">AN25/$FA25</f>
        <v>0.000337631413966049</v>
      </c>
      <c r="FP25" s="147" t="n">
        <f aca="false">AO25/$FA25</f>
        <v>0</v>
      </c>
      <c r="FQ25" s="147" t="n">
        <f aca="false">AP25/$FA25</f>
        <v>4.27416891718107E-005</v>
      </c>
      <c r="FR25" s="147" t="n">
        <f aca="false">AQ25/$FA25</f>
        <v>0.000380401234567901</v>
      </c>
      <c r="FS25" s="147" t="n">
        <f aca="false">AR25/$FA25</f>
        <v>0</v>
      </c>
      <c r="FT25" s="147" t="n">
        <f aca="false">AS25/$FA25</f>
        <v>2.89954668209877E-005</v>
      </c>
      <c r="FU25" s="147" t="n">
        <f aca="false">AT25/$FA25</f>
        <v>0.000330988377700617</v>
      </c>
      <c r="FV25" s="147" t="n">
        <f aca="false">AU25/$FA25</f>
        <v>0</v>
      </c>
      <c r="FW25" s="147" t="n">
        <f aca="false">AV25/$FA25</f>
        <v>2.9638470936214E-006</v>
      </c>
      <c r="FX25" s="147" t="n">
        <f aca="false">AW25/$FA25</f>
        <v>0</v>
      </c>
      <c r="FY25" s="147" t="n">
        <f aca="false">AX25/$FA25</f>
        <v>2.9638470936214E-006</v>
      </c>
      <c r="FZ25" s="147" t="n">
        <f aca="false">AY25/$FA25</f>
        <v>1.14133230452675E-006</v>
      </c>
      <c r="GA25" s="147" t="n">
        <f aca="false">AZ25/$FA25</f>
        <v>0</v>
      </c>
      <c r="GB25" s="147" t="n">
        <f aca="false">BA25/$FA25</f>
        <v>1.14133230452675E-006</v>
      </c>
      <c r="GC25" s="147" t="n">
        <f aca="false">SUM(FK25,FN25,FQ25,FT25,FW25,FZ25)</f>
        <v>0.000143970630787037</v>
      </c>
      <c r="GD25" s="147" t="n">
        <f aca="false">SUM(FL25,FO25,FR25,FU25,FX25,GA25)</f>
        <v>0.00108819605195473</v>
      </c>
      <c r="GE25" s="147" t="n">
        <f aca="false">SUM(FM25,FP25,FS25,FV25,FY25,GB25)</f>
        <v>4.10517939814815E-006</v>
      </c>
      <c r="GF25" s="105"/>
      <c r="GG25" s="146" t="n">
        <f aca="false">BD25/$FA25</f>
        <v>0.0302880678530093</v>
      </c>
      <c r="GH25" s="146" t="n">
        <f aca="false">BE25/$FA25</f>
        <v>0.00900006630979938</v>
      </c>
      <c r="GI25" s="146" t="n">
        <f aca="false">BF25/$FA25</f>
        <v>0.000176498601466049</v>
      </c>
      <c r="GJ25" s="146" t="n">
        <f aca="false">BG25/$FA25</f>
        <v>0.000254344296553498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3.50738650977366E-005</v>
      </c>
      <c r="GP25" s="146" t="n">
        <f aca="false">BM25/$FA25</f>
        <v>2.57442772633745E-005</v>
      </c>
      <c r="GQ25" s="146" t="n">
        <f aca="false">BN25/$FA25</f>
        <v>8.89556005658436E-006</v>
      </c>
      <c r="GR25" s="146" t="n">
        <f aca="false">BO25/$FA25</f>
        <v>3.03075970936214E-005</v>
      </c>
      <c r="GS25" s="146" t="n">
        <f aca="false">BP25/$FA25</f>
        <v>0.000295317724408436</v>
      </c>
      <c r="GT25" s="146" t="n">
        <f aca="false">BQ25/$FA25</f>
        <v>0</v>
      </c>
      <c r="GU25" s="146" t="n">
        <f aca="false">BR25/$FA25</f>
        <v>3.97115322788066E-005</v>
      </c>
      <c r="GV25" s="146" t="n">
        <f aca="false">BS25/$FA25</f>
        <v>0.000338794849537037</v>
      </c>
      <c r="GW25" s="146" t="n">
        <f aca="false">BT25/$FA25</f>
        <v>0</v>
      </c>
      <c r="GX25" s="146" t="n">
        <f aca="false">BU25/$FA25</f>
        <v>2.64214409722222E-005</v>
      </c>
      <c r="GY25" s="146" t="n">
        <f aca="false">BV25/$FA25</f>
        <v>0.000291065859696502</v>
      </c>
      <c r="GZ25" s="146" t="n">
        <f aca="false">BW25/$FA25</f>
        <v>0</v>
      </c>
      <c r="HA25" s="146" t="n">
        <f aca="false">BX25/$FA25</f>
        <v>2.63229809670782E-006</v>
      </c>
      <c r="HB25" s="146" t="n">
        <f aca="false">BY25/$FA25</f>
        <v>0</v>
      </c>
      <c r="HC25" s="146" t="n">
        <f aca="false">BZ25/$FA25</f>
        <v>2.63229809670782E-006</v>
      </c>
      <c r="HD25" s="146" t="n">
        <f aca="false">CA25/$FA25</f>
        <v>1.05894740226337E-006</v>
      </c>
      <c r="HE25" s="146" t="n">
        <f aca="false">CB25/$FA25</f>
        <v>0</v>
      </c>
      <c r="HF25" s="146" t="n">
        <f aca="false">CC25/$FA25</f>
        <v>1.05894740226337E-006</v>
      </c>
      <c r="HG25" s="147" t="n">
        <f aca="false">SUM(GO25,GR25,GU25,GX25,HA25,HD25)</f>
        <v>0.000135205680941358</v>
      </c>
      <c r="HH25" s="147" t="n">
        <f aca="false">SUM(GP25,GS25,GV25,GY25,HB25,HE25)</f>
        <v>0.00095092271090535</v>
      </c>
      <c r="HI25" s="147" t="n">
        <f aca="false">SUM(GQ25,GT25,GW25,GZ25,HC25,HF25)</f>
        <v>1.25868055555556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5.8544</v>
      </c>
      <c r="E26" s="189" t="n">
        <v>32.5246</v>
      </c>
      <c r="F26" s="189" t="n">
        <v>38.251</v>
      </c>
      <c r="G26" s="189" t="n">
        <v>39.1795</v>
      </c>
      <c r="H26" s="189" t="n">
        <v>8253.93</v>
      </c>
      <c r="I26" s="189" t="n">
        <v>15.291</v>
      </c>
      <c r="J26" s="163" t="n">
        <f aca="false">H26/3600</f>
        <v>2.29275833333333</v>
      </c>
      <c r="L26" s="188" t="n">
        <v>725.908</v>
      </c>
      <c r="M26" s="189" t="n">
        <v>32.5274</v>
      </c>
      <c r="N26" s="189" t="n">
        <v>38.2476</v>
      </c>
      <c r="O26" s="189" t="n">
        <v>39.174</v>
      </c>
      <c r="P26" s="189" t="n">
        <v>8343.61</v>
      </c>
      <c r="Q26" s="189" t="n">
        <v>15.479</v>
      </c>
      <c r="R26" s="163" t="n">
        <f aca="false">P26/3600</f>
        <v>2.31766944444445</v>
      </c>
      <c r="S26" s="133"/>
      <c r="T26" s="49"/>
      <c r="U26" s="165"/>
      <c r="V26" s="165"/>
      <c r="W26" s="49"/>
      <c r="X26" s="165"/>
      <c r="Y26" s="166"/>
      <c r="AA26" s="92"/>
      <c r="AB26" s="153" t="n">
        <v>7693796</v>
      </c>
      <c r="AC26" s="154" t="n">
        <v>2013394</v>
      </c>
      <c r="AD26" s="154" t="n">
        <v>39673</v>
      </c>
      <c r="AE26" s="154" t="n">
        <v>55212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473</v>
      </c>
      <c r="AK26" s="154" t="n">
        <v>8587</v>
      </c>
      <c r="AL26" s="154" t="n">
        <v>0</v>
      </c>
      <c r="AM26" s="154" t="n">
        <v>7823</v>
      </c>
      <c r="AN26" s="154" t="n">
        <v>84834</v>
      </c>
      <c r="AO26" s="154" t="n">
        <v>0</v>
      </c>
      <c r="AP26" s="154" t="n">
        <v>8953</v>
      </c>
      <c r="AQ26" s="154" t="n">
        <v>96135</v>
      </c>
      <c r="AR26" s="154" t="n">
        <v>0</v>
      </c>
      <c r="AS26" s="154" t="n">
        <v>7072</v>
      </c>
      <c r="AT26" s="154" t="n">
        <v>89195</v>
      </c>
      <c r="AU26" s="154" t="n">
        <v>0</v>
      </c>
      <c r="AV26" s="154" t="n">
        <v>940</v>
      </c>
      <c r="AW26" s="154" t="n">
        <v>0</v>
      </c>
      <c r="AX26" s="154" t="n">
        <v>940</v>
      </c>
      <c r="AY26" s="154" t="n">
        <v>342</v>
      </c>
      <c r="AZ26" s="154" t="n">
        <v>0</v>
      </c>
      <c r="BA26" s="155" t="n">
        <v>342</v>
      </c>
      <c r="BB26" s="116"/>
      <c r="BC26" s="97"/>
      <c r="BD26" s="156" t="n">
        <v>7656281</v>
      </c>
      <c r="BE26" s="157" t="n">
        <v>2013917</v>
      </c>
      <c r="BF26" s="157" t="n">
        <v>40234</v>
      </c>
      <c r="BG26" s="157" t="n">
        <v>55582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6112</v>
      </c>
      <c r="BM26" s="157" t="n">
        <v>4362</v>
      </c>
      <c r="BN26" s="157" t="n">
        <v>1796</v>
      </c>
      <c r="BO26" s="157" t="n">
        <v>6398</v>
      </c>
      <c r="BP26" s="157" t="n">
        <v>71005</v>
      </c>
      <c r="BQ26" s="157" t="n">
        <v>0</v>
      </c>
      <c r="BR26" s="157" t="n">
        <v>8660</v>
      </c>
      <c r="BS26" s="157" t="n">
        <v>85782</v>
      </c>
      <c r="BT26" s="157" t="n">
        <v>0</v>
      </c>
      <c r="BU26" s="157" t="n">
        <v>6173</v>
      </c>
      <c r="BV26" s="157" t="n">
        <v>76446</v>
      </c>
      <c r="BW26" s="157" t="n">
        <v>0</v>
      </c>
      <c r="BX26" s="157" t="n">
        <v>845</v>
      </c>
      <c r="BY26" s="157" t="n">
        <v>0</v>
      </c>
      <c r="BZ26" s="157" t="n">
        <v>845</v>
      </c>
      <c r="CA26" s="157" t="n">
        <v>304</v>
      </c>
      <c r="CB26" s="157" t="n">
        <v>0</v>
      </c>
      <c r="CC26" s="158" t="n">
        <v>304</v>
      </c>
      <c r="CF26" s="159" t="n">
        <f aca="false">AE26/$AB26</f>
        <v>0.00717617155432767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11609405812163</v>
      </c>
      <c r="CK26" s="126" t="n">
        <f aca="false">AL26/$AC26</f>
        <v>0</v>
      </c>
      <c r="CL26" s="126" t="n">
        <f aca="false">AN26/$AB26</f>
        <v>0.011026286634062</v>
      </c>
      <c r="CM26" s="126" t="n">
        <f aca="false">AO26/$AC26</f>
        <v>0</v>
      </c>
      <c r="CN26" s="126" t="n">
        <f aca="false">AQ26/$AB26</f>
        <v>0.0124951324417752</v>
      </c>
      <c r="CO26" s="126" t="n">
        <f aca="false">AR26/$AC26</f>
        <v>0</v>
      </c>
      <c r="CP26" s="126" t="n">
        <f aca="false">AT26/$AB26</f>
        <v>0.011593106965664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466873349180538</v>
      </c>
      <c r="CT26" s="126" t="n">
        <f aca="false">AZ26/$AB26</f>
        <v>0</v>
      </c>
      <c r="CU26" s="128" t="n">
        <f aca="false">BA26/$AC26</f>
        <v>0.0001698624312976</v>
      </c>
      <c r="CV26" s="126" t="n">
        <f aca="false">CJ26+CL26+CN26+CP26+CR26+CT26</f>
        <v>0.0362306200996231</v>
      </c>
      <c r="CW26" s="160" t="n">
        <f aca="false">CK26+CM26+CO26+CQ26+CS26+CU26</f>
        <v>0.000636735780478138</v>
      </c>
      <c r="CX26" s="105"/>
      <c r="CY26" s="105"/>
      <c r="CZ26" s="159" t="n">
        <f aca="false">BG26/$BD26</f>
        <v>0.00725966040170156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569728305426616</v>
      </c>
      <c r="DE26" s="126" t="n">
        <f aca="false">BN26/$BE26</f>
        <v>0.000891794448331287</v>
      </c>
      <c r="DF26" s="126" t="n">
        <f aca="false">BP26/$BD26</f>
        <v>0.00927408489839911</v>
      </c>
      <c r="DG26" s="126" t="n">
        <f aca="false">BQ26/$BE26</f>
        <v>0</v>
      </c>
      <c r="DH26" s="126" t="n">
        <f aca="false">BS26/$BD26</f>
        <v>0.0112041342265259</v>
      </c>
      <c r="DI26" s="126" t="n">
        <f aca="false">BT26/$BE26</f>
        <v>0</v>
      </c>
      <c r="DJ26" s="126" t="n">
        <f aca="false">BV26/$BD26</f>
        <v>0.00998474324544776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419580350133595</v>
      </c>
      <c r="DN26" s="126" t="n">
        <f aca="false">CB26/$BD26</f>
        <v>0</v>
      </c>
      <c r="DO26" s="160" t="n">
        <f aca="false">CC26/$BE26</f>
        <v>0.000150949617089483</v>
      </c>
      <c r="DP26" s="126" t="n">
        <f aca="false">DD26+DF26+DH26+DJ26+DL26+DN26</f>
        <v>0.0310326906757994</v>
      </c>
      <c r="DQ26" s="160" t="n">
        <f aca="false">DE26+DG26+DI26+DK26+DM26+DO26</f>
        <v>0.00146232441555436</v>
      </c>
      <c r="DR26" s="105"/>
      <c r="DS26" s="105"/>
      <c r="DT26" s="126" t="n">
        <f aca="false">BD26/AB26</f>
        <v>0.995123993409755</v>
      </c>
      <c r="DU26" s="126" t="n">
        <f aca="false">BE26/AC26</f>
        <v>1.0002597603847</v>
      </c>
      <c r="DV26" s="126" t="n">
        <f aca="false">BF26/AD26</f>
        <v>1.0141405994001</v>
      </c>
      <c r="DW26" s="126" t="n">
        <f aca="false">BG26/AE26</f>
        <v>1.00670144171557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44229877954581</v>
      </c>
      <c r="EC26" s="126" t="n">
        <f aca="false">BM26/AK26</f>
        <v>0.507977174799115</v>
      </c>
      <c r="ED26" s="126" t="e">
        <f aca="false">BN26/AL26</f>
        <v>#DIV/0!</v>
      </c>
      <c r="EE26" s="126" t="n">
        <f aca="false">BO26/AM26</f>
        <v>0.817844816566535</v>
      </c>
      <c r="EF26" s="126" t="n">
        <f aca="false">BP26/AN26</f>
        <v>0.836987528585237</v>
      </c>
      <c r="EG26" s="126" t="e">
        <f aca="false">BQ26/AO26</f>
        <v>#DIV/0!</v>
      </c>
      <c r="EH26" s="126" t="n">
        <f aca="false">BR26/AP26</f>
        <v>0.967273539595666</v>
      </c>
      <c r="EI26" s="126" t="n">
        <f aca="false">BS26/AQ26</f>
        <v>0.892307692307692</v>
      </c>
      <c r="EJ26" s="126" t="e">
        <f aca="false">BT26/AR26</f>
        <v>#DIV/0!</v>
      </c>
      <c r="EK26" s="126" t="n">
        <f aca="false">BU26/AS26</f>
        <v>0.872878959276018</v>
      </c>
      <c r="EL26" s="126" t="n">
        <f aca="false">BV26/AT26</f>
        <v>0.857065979034699</v>
      </c>
      <c r="EM26" s="126" t="e">
        <f aca="false">BW26/AU26</f>
        <v>#DIV/0!</v>
      </c>
      <c r="EN26" s="126" t="n">
        <f aca="false">BX26/AV26</f>
        <v>0.898936170212766</v>
      </c>
      <c r="EO26" s="126" t="e">
        <f aca="false">BY26/AW26</f>
        <v>#DIV/0!</v>
      </c>
      <c r="EP26" s="126" t="n">
        <f aca="false">BZ26/AX26</f>
        <v>0.898936170212766</v>
      </c>
      <c r="EQ26" s="126" t="n">
        <f aca="false">CA26/AY26</f>
        <v>0.888888888888889</v>
      </c>
      <c r="ER26" s="126" t="e">
        <f aca="false">CB26/AZ26</f>
        <v>#DIV/0!</v>
      </c>
      <c r="ES26" s="126" t="n">
        <f aca="false">CC26/BA26</f>
        <v>0.888888888888889</v>
      </c>
      <c r="ET26" s="126" t="n">
        <f aca="false">SUM(BL26+BO26+BR26+BU26+BX26+CA26)/SUM(AJ26+AM26+AP26+AS26+AV26+AY26)</f>
        <v>0.901559978483055</v>
      </c>
      <c r="EU26" s="126" t="n">
        <f aca="false">SUM(BM26+BP26+BS26+BV26+BY26+CB26)/SUM(AK26+AN26+AQ26+AT26+AW26+AZ26)</f>
        <v>0.852355686616371</v>
      </c>
      <c r="EV26" s="126" t="n">
        <f aca="false">SUM(BN26+BQ26+BT26+BW26+BZ26+CC26)/SUM(AL26+AO26+AR26+AU26+AX26+BA26)</f>
        <v>2.2971918876755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4598202803498</v>
      </c>
      <c r="FD26" s="146" t="n">
        <f aca="false">AC26/$FA26</f>
        <v>0.00404568946116255</v>
      </c>
      <c r="FE26" s="147" t="n">
        <f aca="false">AD26/$FA26</f>
        <v>7.97184445730453E-005</v>
      </c>
      <c r="FF26" s="147" t="n">
        <f aca="false">AE26/$FA26</f>
        <v>0.000110942322530864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30067676183128E-005</v>
      </c>
      <c r="FL26" s="147" t="n">
        <f aca="false">AK26/$FA26</f>
        <v>1.72546135545268E-005</v>
      </c>
      <c r="FM26" s="147" t="n">
        <f aca="false">AL26/$FA26</f>
        <v>0</v>
      </c>
      <c r="FN26" s="147" t="n">
        <f aca="false">AM26/$FA26</f>
        <v>1.57194412294239E-005</v>
      </c>
      <c r="FO26" s="147" t="n">
        <f aca="false">AN26/$FA26</f>
        <v>0.000170464409722222</v>
      </c>
      <c r="FP26" s="147" t="n">
        <f aca="false">AO26/$FA26</f>
        <v>0</v>
      </c>
      <c r="FQ26" s="147" t="n">
        <f aca="false">AP26/$FA26</f>
        <v>1.79900495113169E-005</v>
      </c>
      <c r="FR26" s="147" t="n">
        <f aca="false">AQ26/$FA26</f>
        <v>0.000193172501929012</v>
      </c>
      <c r="FS26" s="147" t="n">
        <f aca="false">AR26/$FA26</f>
        <v>0</v>
      </c>
      <c r="FT26" s="147" t="n">
        <f aca="false">AS26/$FA26</f>
        <v>1.42103909465021E-005</v>
      </c>
      <c r="FU26" s="147" t="n">
        <f aca="false">AT26/$FA26</f>
        <v>0.000179227350180041</v>
      </c>
      <c r="FV26" s="147" t="n">
        <f aca="false">AU26/$FA26</f>
        <v>0</v>
      </c>
      <c r="FW26" s="147" t="n">
        <f aca="false">AV26/$FA26</f>
        <v>1.88882458847737E-006</v>
      </c>
      <c r="FX26" s="147" t="n">
        <f aca="false">AW26/$FA26</f>
        <v>0</v>
      </c>
      <c r="FY26" s="147" t="n">
        <f aca="false">AX26/$FA26</f>
        <v>1.88882458847737E-006</v>
      </c>
      <c r="FZ26" s="147" t="n">
        <f aca="false">AY26/$FA26</f>
        <v>6.87210648148148E-007</v>
      </c>
      <c r="GA26" s="147" t="n">
        <f aca="false">AZ26/$FA26</f>
        <v>0</v>
      </c>
      <c r="GB26" s="147" t="n">
        <f aca="false">BA26/$FA26</f>
        <v>6.87210648148148E-007</v>
      </c>
      <c r="GC26" s="147" t="n">
        <f aca="false">SUM(FK26,FN26,FQ26,FT26,FW26,FZ26)</f>
        <v>6.35026845421811E-005</v>
      </c>
      <c r="GD26" s="147" t="n">
        <f aca="false">SUM(FL26,FO26,FR26,FU26,FX26,GA26)</f>
        <v>0.000560118875385802</v>
      </c>
      <c r="GE26" s="147" t="n">
        <f aca="false">SUM(FM26,FP26,FS26,FV26,FY26,GB26)</f>
        <v>2.57603523662551E-006</v>
      </c>
      <c r="GF26" s="105"/>
      <c r="GG26" s="146" t="n">
        <f aca="false">BD26/$FA26</f>
        <v>0.0153844380947788</v>
      </c>
      <c r="GH26" s="146" t="n">
        <f aca="false">BE26/$FA26</f>
        <v>0.00404674037101338</v>
      </c>
      <c r="GI26" s="146" t="n">
        <f aca="false">BF26/$FA26</f>
        <v>8.08457111625514E-005</v>
      </c>
      <c r="GJ26" s="146" t="n">
        <f aca="false">BG26/$FA26</f>
        <v>0.000111685796039095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2281378600823E-005</v>
      </c>
      <c r="GP26" s="146" t="n">
        <f aca="false">BM26/$FA26</f>
        <v>8.76494984567901E-006</v>
      </c>
      <c r="GQ26" s="146" t="n">
        <f aca="false">BN26/$FA26</f>
        <v>3.60886059670782E-006</v>
      </c>
      <c r="GR26" s="146" t="n">
        <f aca="false">BO26/$FA26</f>
        <v>1.28560635288066E-005</v>
      </c>
      <c r="GS26" s="146" t="n">
        <f aca="false">BP26/$FA26</f>
        <v>0.000142676585005144</v>
      </c>
      <c r="GT26" s="146" t="n">
        <f aca="false">BQ26/$FA26</f>
        <v>0</v>
      </c>
      <c r="GU26" s="146" t="n">
        <f aca="false">BR26/$FA26</f>
        <v>1.74012988683128E-005</v>
      </c>
      <c r="GV26" s="146" t="n">
        <f aca="false">BS26/$FA26</f>
        <v>0.00017236930941358</v>
      </c>
      <c r="GW26" s="146" t="n">
        <f aca="false">BT26/$FA26</f>
        <v>0</v>
      </c>
      <c r="GX26" s="146" t="n">
        <f aca="false">BU26/$FA26</f>
        <v>1.24039512602881E-005</v>
      </c>
      <c r="GY26" s="146" t="n">
        <f aca="false">BV26/$FA26</f>
        <v>0.000153609664351852</v>
      </c>
      <c r="GZ26" s="146" t="n">
        <f aca="false">BW26/$FA26</f>
        <v>0</v>
      </c>
      <c r="HA26" s="146" t="n">
        <f aca="false">BX26/$FA26</f>
        <v>1.69793274176955E-006</v>
      </c>
      <c r="HB26" s="146" t="n">
        <f aca="false">BY26/$FA26</f>
        <v>0</v>
      </c>
      <c r="HC26" s="146" t="n">
        <f aca="false">BZ26/$FA26</f>
        <v>1.69793274176955E-006</v>
      </c>
      <c r="HD26" s="146" t="n">
        <f aca="false">CA26/$FA26</f>
        <v>6.10853909465021E-007</v>
      </c>
      <c r="HE26" s="146" t="n">
        <f aca="false">CB26/$FA26</f>
        <v>0</v>
      </c>
      <c r="HF26" s="146" t="n">
        <f aca="false">CC26/$FA26</f>
        <v>6.10853909465021E-007</v>
      </c>
      <c r="HG26" s="147" t="n">
        <f aca="false">SUM(GO26,GR26,GU26,GX26,HA26,HD26)</f>
        <v>5.7251478909465E-005</v>
      </c>
      <c r="HH26" s="147" t="n">
        <f aca="false">SUM(GP26,GS26,GV26,GY26,HB26,HE26)</f>
        <v>0.000477420508616255</v>
      </c>
      <c r="HI26" s="147" t="n">
        <f aca="false">SUM(GQ26,GT26,GW26,GZ26,HC26,HF26)</f>
        <v>5.91764724794239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8112.1736</v>
      </c>
      <c r="E27" s="182" t="n">
        <v>38.6037</v>
      </c>
      <c r="F27" s="182" t="n">
        <v>40.2132</v>
      </c>
      <c r="G27" s="182" t="n">
        <v>43.8402</v>
      </c>
      <c r="H27" s="182" t="n">
        <v>29496.3</v>
      </c>
      <c r="I27" s="182" t="n">
        <v>57.975</v>
      </c>
      <c r="J27" s="131" t="n">
        <f aca="false">H27/3600</f>
        <v>8.19341666666667</v>
      </c>
      <c r="L27" s="181" t="n">
        <v>18106.9512</v>
      </c>
      <c r="M27" s="182" t="n">
        <v>38.6034</v>
      </c>
      <c r="N27" s="182" t="n">
        <v>40.211</v>
      </c>
      <c r="O27" s="182" t="n">
        <v>43.8378</v>
      </c>
      <c r="P27" s="182" t="n">
        <v>29398.1</v>
      </c>
      <c r="Q27" s="182" t="n">
        <v>57.204</v>
      </c>
      <c r="R27" s="131" t="n">
        <f aca="false">P27/3600</f>
        <v>8.16613888888889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7202414</v>
      </c>
      <c r="AC27" s="154" t="n">
        <v>51623213</v>
      </c>
      <c r="AD27" s="154" t="n">
        <v>697115</v>
      </c>
      <c r="AE27" s="154" t="n">
        <v>99454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557958</v>
      </c>
      <c r="AK27" s="154" t="n">
        <v>581167</v>
      </c>
      <c r="AL27" s="154" t="n">
        <v>0</v>
      </c>
      <c r="AM27" s="154" t="n">
        <v>319102</v>
      </c>
      <c r="AN27" s="154" t="n">
        <v>751416</v>
      </c>
      <c r="AO27" s="154" t="n">
        <v>0</v>
      </c>
      <c r="AP27" s="154" t="n">
        <v>274802</v>
      </c>
      <c r="AQ27" s="154" t="n">
        <v>739500</v>
      </c>
      <c r="AR27" s="154" t="n">
        <v>0</v>
      </c>
      <c r="AS27" s="154" t="n">
        <v>208174</v>
      </c>
      <c r="AT27" s="154" t="n">
        <v>617601</v>
      </c>
      <c r="AU27" s="154" t="n">
        <v>0</v>
      </c>
      <c r="AV27" s="154" t="n">
        <v>9650</v>
      </c>
      <c r="AW27" s="154" t="n">
        <v>0</v>
      </c>
      <c r="AX27" s="154" t="n">
        <v>9650</v>
      </c>
      <c r="AY27" s="154" t="n">
        <v>5018</v>
      </c>
      <c r="AZ27" s="154" t="n">
        <v>0</v>
      </c>
      <c r="BA27" s="155" t="n">
        <v>5018</v>
      </c>
      <c r="BB27" s="116"/>
      <c r="BC27" s="97"/>
      <c r="BD27" s="156" t="n">
        <v>177009163</v>
      </c>
      <c r="BE27" s="157" t="n">
        <v>51724429</v>
      </c>
      <c r="BF27" s="157" t="n">
        <v>697051</v>
      </c>
      <c r="BG27" s="157" t="n">
        <v>994866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554737</v>
      </c>
      <c r="BM27" s="157" t="n">
        <v>473127</v>
      </c>
      <c r="BN27" s="157" t="n">
        <v>102976</v>
      </c>
      <c r="BO27" s="157" t="n">
        <v>294328</v>
      </c>
      <c r="BP27" s="157" t="n">
        <v>737659</v>
      </c>
      <c r="BQ27" s="157" t="n">
        <v>0</v>
      </c>
      <c r="BR27" s="157" t="n">
        <v>268274</v>
      </c>
      <c r="BS27" s="157" t="n">
        <v>739500</v>
      </c>
      <c r="BT27" s="157" t="n">
        <v>0</v>
      </c>
      <c r="BU27" s="157" t="n">
        <v>202341</v>
      </c>
      <c r="BV27" s="157" t="n">
        <v>617437</v>
      </c>
      <c r="BW27" s="157" t="n">
        <v>0</v>
      </c>
      <c r="BX27" s="157" t="n">
        <v>9090</v>
      </c>
      <c r="BY27" s="157" t="n">
        <v>0</v>
      </c>
      <c r="BZ27" s="157" t="n">
        <v>9090</v>
      </c>
      <c r="CA27" s="157" t="n">
        <v>4692</v>
      </c>
      <c r="CB27" s="157" t="n">
        <v>0</v>
      </c>
      <c r="CC27" s="158" t="n">
        <v>4692</v>
      </c>
      <c r="CF27" s="159" t="n">
        <f aca="false">AE27/$AB27</f>
        <v>0.00561249126098248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7967879715228</v>
      </c>
      <c r="CK27" s="126" t="n">
        <f aca="false">AL27/$AC27</f>
        <v>0</v>
      </c>
      <c r="CL27" s="126" t="n">
        <f aca="false">AN27/$AB27</f>
        <v>0.00424043884639179</v>
      </c>
      <c r="CM27" s="126" t="n">
        <f aca="false">AO27/$AC27</f>
        <v>0</v>
      </c>
      <c r="CN27" s="126" t="n">
        <f aca="false">AQ27/$AB27</f>
        <v>0.00417319371281251</v>
      </c>
      <c r="CO27" s="126" t="n">
        <f aca="false">AR27/$AC27</f>
        <v>0</v>
      </c>
      <c r="CP27" s="126" t="n">
        <f aca="false">AT27/$AB27</f>
        <v>0.0034852854769800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86931410100336</v>
      </c>
      <c r="CT27" s="126" t="n">
        <f aca="false">AZ27/$AB27</f>
        <v>0</v>
      </c>
      <c r="CU27" s="128" t="n">
        <f aca="false">BA27/$AC27</f>
        <v>9.72043332521748E-005</v>
      </c>
      <c r="CV27" s="126" t="n">
        <f aca="false">CJ27+CL27+CN27+CP27+CR27+CT27</f>
        <v>0.0151785968333366</v>
      </c>
      <c r="CW27" s="160" t="n">
        <f aca="false">CK27+CM27+CO27+CQ27+CS27+CU27</f>
        <v>0.000284135743352511</v>
      </c>
      <c r="CX27" s="105"/>
      <c r="CY27" s="105"/>
      <c r="CZ27" s="159" t="n">
        <f aca="false">BG27/$BD27</f>
        <v>0.00562042090442516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67289552688298</v>
      </c>
      <c r="DE27" s="126" t="n">
        <f aca="false">BN27/$BE27</f>
        <v>0.00199085813011102</v>
      </c>
      <c r="DF27" s="126" t="n">
        <f aca="false">BP27/$BD27</f>
        <v>0.00416734923490938</v>
      </c>
      <c r="DG27" s="126" t="n">
        <f aca="false">BQ27/$BE27</f>
        <v>0</v>
      </c>
      <c r="DH27" s="126" t="n">
        <f aca="false">BS27/$BD27</f>
        <v>0.0041777498264313</v>
      </c>
      <c r="DI27" s="126" t="n">
        <f aca="false">BT27/$BE27</f>
        <v>0</v>
      </c>
      <c r="DJ27" s="126" t="n">
        <f aca="false">BV27/$BD27</f>
        <v>0.00348816405623024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75739011058005</v>
      </c>
      <c r="DN27" s="126" t="n">
        <f aca="false">CB27/$BD27</f>
        <v>0</v>
      </c>
      <c r="DO27" s="160" t="n">
        <f aca="false">CC27/$BE27</f>
        <v>9.07114895362112E-005</v>
      </c>
      <c r="DP27" s="126" t="n">
        <f aca="false">DD27+DF27+DH27+DJ27+DL27+DN27</f>
        <v>0.0145061586444539</v>
      </c>
      <c r="DQ27" s="160" t="n">
        <f aca="false">DE27+DG27+DI27+DK27+DM27+DO27</f>
        <v>0.00225730863070523</v>
      </c>
      <c r="DR27" s="105"/>
      <c r="DS27" s="105"/>
      <c r="DT27" s="126" t="n">
        <f aca="false">BD27/AB27</f>
        <v>0.998909433592705</v>
      </c>
      <c r="DU27" s="126" t="n">
        <f aca="false">BE27/AC27</f>
        <v>1.00196066835282</v>
      </c>
      <c r="DV27" s="126" t="n">
        <f aca="false">BF27/AD27</f>
        <v>0.999908193052796</v>
      </c>
      <c r="DW27" s="126" t="n">
        <f aca="false">BG27/AE27</f>
        <v>1.00032074904454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4227164051775</v>
      </c>
      <c r="EC27" s="126" t="n">
        <f aca="false">BM27/AK27</f>
        <v>0.81409818520322</v>
      </c>
      <c r="ED27" s="126" t="e">
        <f aca="false">BN27/AL27</f>
        <v>#DIV/0!</v>
      </c>
      <c r="EE27" s="126" t="n">
        <f aca="false">BO27/AM27</f>
        <v>0.922363382241415</v>
      </c>
      <c r="EF27" s="126" t="n">
        <f aca="false">BP27/AN27</f>
        <v>0.981691899027969</v>
      </c>
      <c r="EG27" s="126" t="e">
        <f aca="false">BQ27/AO27</f>
        <v>#DIV/0!</v>
      </c>
      <c r="EH27" s="126" t="n">
        <f aca="false">BR27/AP27</f>
        <v>0.97624471437616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71980170434348</v>
      </c>
      <c r="EL27" s="126" t="n">
        <f aca="false">BV27/AT27</f>
        <v>0.99973445638851</v>
      </c>
      <c r="EM27" s="126" t="e">
        <f aca="false">BW27/AU27</f>
        <v>#DIV/0!</v>
      </c>
      <c r="EN27" s="126" t="n">
        <f aca="false">BX27/AV27</f>
        <v>0.941968911917098</v>
      </c>
      <c r="EO27" s="126" t="e">
        <f aca="false">BY27/AW27</f>
        <v>#DIV/0!</v>
      </c>
      <c r="EP27" s="126" t="n">
        <f aca="false">BZ27/AX27</f>
        <v>0.941968911917098</v>
      </c>
      <c r="EQ27" s="126" t="n">
        <f aca="false">CA27/AY27</f>
        <v>0.935033878039059</v>
      </c>
      <c r="ER27" s="126" t="e">
        <f aca="false">CB27/AZ27</f>
        <v>#DIV/0!</v>
      </c>
      <c r="ES27" s="126" t="n">
        <f aca="false">CC27/BA27</f>
        <v>0.935033878039059</v>
      </c>
      <c r="ET27" s="126" t="n">
        <f aca="false">SUM(BL27+BO27+BR27+BU27+BX27+CA27)/SUM(AJ27+AM27+AP27+AS27+AV27+AY27)</f>
        <v>0.969999359862196</v>
      </c>
      <c r="EU27" s="126" t="n">
        <f aca="false">SUM(BM27+BP27+BS27+BV27+BY27+CB27)/SUM(AK27+AN27+AQ27+AT27+AW27+AZ27)</f>
        <v>0.954656011635568</v>
      </c>
      <c r="EV27" s="126" t="n">
        <f aca="false">SUM(BN27+BQ27+BT27+BW27+BZ27+CC27)/SUM(AL27+AO27+AR27+AU27+AX27+BA27)</f>
        <v>7.96004908644669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0912822145062</v>
      </c>
      <c r="FD27" s="146" t="n">
        <f aca="false">AC27/$FA27</f>
        <v>0.0497909076003086</v>
      </c>
      <c r="FE27" s="147" t="n">
        <f aca="false">AD27/$FA27</f>
        <v>0.000672371720679012</v>
      </c>
      <c r="FF27" s="147" t="n">
        <f aca="false">AE27/$FA27</f>
        <v>0.00095924672067901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538153935185185</v>
      </c>
      <c r="FL27" s="147" t="n">
        <f aca="false">AK27/$FA27</f>
        <v>0.000560539158950617</v>
      </c>
      <c r="FM27" s="147" t="n">
        <f aca="false">AL27/$FA27</f>
        <v>0</v>
      </c>
      <c r="FN27" s="147" t="n">
        <f aca="false">AM27/$FA27</f>
        <v>0.000307775848765432</v>
      </c>
      <c r="FO27" s="147" t="n">
        <f aca="false">AN27/$FA27</f>
        <v>0.00072474537037037</v>
      </c>
      <c r="FP27" s="147" t="n">
        <f aca="false">AO27/$FA27</f>
        <v>0</v>
      </c>
      <c r="FQ27" s="147" t="n">
        <f aca="false">AP27/$FA27</f>
        <v>0.00026504822530864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0785108024691</v>
      </c>
      <c r="FU27" s="147" t="n">
        <f aca="false">AT27/$FA27</f>
        <v>0.000595679976851852</v>
      </c>
      <c r="FV27" s="147" t="n">
        <f aca="false">AU27/$FA27</f>
        <v>0</v>
      </c>
      <c r="FW27" s="147" t="n">
        <f aca="false">AV27/$FA27</f>
        <v>9.30748456790124E-006</v>
      </c>
      <c r="FX27" s="147" t="n">
        <f aca="false">AW27/$FA27</f>
        <v>0</v>
      </c>
      <c r="FY27" s="147" t="n">
        <f aca="false">AX27/$FA27</f>
        <v>9.30748456790124E-006</v>
      </c>
      <c r="FZ27" s="147" t="n">
        <f aca="false">AY27/$FA27</f>
        <v>4.83989197530864E-006</v>
      </c>
      <c r="GA27" s="147" t="n">
        <f aca="false">AZ27/$FA27</f>
        <v>0</v>
      </c>
      <c r="GB27" s="147" t="n">
        <f aca="false">BA27/$FA27</f>
        <v>4.83989197530864E-006</v>
      </c>
      <c r="GC27" s="147" t="n">
        <f aca="false">SUM(FK27,FN27,FQ27,FT27,FW27,FZ27)</f>
        <v>0.00132591049382716</v>
      </c>
      <c r="GD27" s="147" t="n">
        <f aca="false">SUM(FL27,FO27,FR27,FU27,FX27,GA27)</f>
        <v>0.00259421682098765</v>
      </c>
      <c r="GE27" s="147" t="n">
        <f aca="false">SUM(FM27,FP27,FS27,FV27,FY27,GB27)</f>
        <v>1.41473765432099E-005</v>
      </c>
      <c r="GF27" s="105"/>
      <c r="GG27" s="146" t="n">
        <f aca="false">BD27/$FA27</f>
        <v>0.170726430362654</v>
      </c>
      <c r="GH27" s="146" t="n">
        <f aca="false">BE27/$FA27</f>
        <v>0.0498885310570988</v>
      </c>
      <c r="GI27" s="146" t="n">
        <f aca="false">BF27/$FA27</f>
        <v>0.000672309992283951</v>
      </c>
      <c r="GJ27" s="146" t="n">
        <f aca="false">BG27/$FA27</f>
        <v>0.000959554398148148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535047260802469</v>
      </c>
      <c r="GP27" s="146" t="n">
        <f aca="false">BM27/$FA27</f>
        <v>0.000456333912037037</v>
      </c>
      <c r="GQ27" s="146" t="n">
        <f aca="false">BN27/$FA27</f>
        <v>9.9320987654321E-005</v>
      </c>
      <c r="GR27" s="146" t="n">
        <f aca="false">BO27/$FA27</f>
        <v>0.000283881172839506</v>
      </c>
      <c r="GS27" s="146" t="n">
        <f aca="false">BP27/$FA27</f>
        <v>0.000711476658950617</v>
      </c>
      <c r="GT27" s="146" t="n">
        <f aca="false">BQ27/$FA27</f>
        <v>0</v>
      </c>
      <c r="GU27" s="146" t="n">
        <f aca="false">BR27/$FA27</f>
        <v>0.000258751929012346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195159143518519</v>
      </c>
      <c r="GY27" s="146" t="n">
        <f aca="false">BV27/$FA27</f>
        <v>0.000595521797839506</v>
      </c>
      <c r="GZ27" s="146" t="n">
        <f aca="false">BW27/$FA27</f>
        <v>0</v>
      </c>
      <c r="HA27" s="146" t="n">
        <f aca="false">BX27/$FA27</f>
        <v>8.76736111111111E-006</v>
      </c>
      <c r="HB27" s="146" t="n">
        <f aca="false">BY27/$FA27</f>
        <v>0</v>
      </c>
      <c r="HC27" s="146" t="n">
        <f aca="false">BZ27/$FA27</f>
        <v>8.76736111111111E-006</v>
      </c>
      <c r="HD27" s="146" t="n">
        <f aca="false">CA27/$FA27</f>
        <v>4.52546296296296E-006</v>
      </c>
      <c r="HE27" s="146" t="n">
        <f aca="false">CB27/$FA27</f>
        <v>0</v>
      </c>
      <c r="HF27" s="146" t="n">
        <f aca="false">CC27/$FA27</f>
        <v>4.52546296296296E-006</v>
      </c>
      <c r="HG27" s="147" t="n">
        <f aca="false">SUM(GO27,GR27,GU27,GX27,HA27,HD27)</f>
        <v>0.00128613233024691</v>
      </c>
      <c r="HH27" s="147" t="n">
        <f aca="false">SUM(GP27,GS27,GV27,GY27,HB27,HE27)</f>
        <v>0.00247658468364198</v>
      </c>
      <c r="HI27" s="147" t="n">
        <f aca="false">SUM(GQ27,GT27,GW27,GZ27,HC27,HF27)</f>
        <v>0.00011261381172839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31.4648</v>
      </c>
      <c r="E28" s="187" t="n">
        <v>36.9864</v>
      </c>
      <c r="F28" s="187" t="n">
        <v>39.2349</v>
      </c>
      <c r="G28" s="187" t="n">
        <v>42.1067</v>
      </c>
      <c r="H28" s="187" t="n">
        <v>23026.2</v>
      </c>
      <c r="I28" s="187" t="n">
        <v>39.644</v>
      </c>
      <c r="J28" s="150" t="n">
        <f aca="false">H28/3600</f>
        <v>6.39616666666667</v>
      </c>
      <c r="L28" s="186" t="n">
        <v>5727.1928</v>
      </c>
      <c r="M28" s="187" t="n">
        <v>36.9854</v>
      </c>
      <c r="N28" s="187" t="n">
        <v>39.2342</v>
      </c>
      <c r="O28" s="187" t="n">
        <v>42.1014</v>
      </c>
      <c r="P28" s="187" t="n">
        <v>23997.3</v>
      </c>
      <c r="Q28" s="187" t="n">
        <v>40.849</v>
      </c>
      <c r="R28" s="150" t="n">
        <f aca="false">P28/3600</f>
        <v>6.66591666666667</v>
      </c>
      <c r="S28" s="133"/>
      <c r="T28" s="47"/>
      <c r="U28" s="84"/>
      <c r="V28" s="84"/>
      <c r="W28" s="47"/>
      <c r="X28" s="84"/>
      <c r="Y28" s="152"/>
      <c r="AA28" s="92"/>
      <c r="AB28" s="153" t="n">
        <v>51698342</v>
      </c>
      <c r="AC28" s="154" t="n">
        <v>18036342</v>
      </c>
      <c r="AD28" s="154" t="n">
        <v>295779</v>
      </c>
      <c r="AE28" s="154" t="n">
        <v>502617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19117</v>
      </c>
      <c r="AK28" s="154" t="n">
        <v>124707</v>
      </c>
      <c r="AL28" s="154" t="n">
        <v>0</v>
      </c>
      <c r="AM28" s="154" t="n">
        <v>88347</v>
      </c>
      <c r="AN28" s="154" t="n">
        <v>478303</v>
      </c>
      <c r="AO28" s="154" t="n">
        <v>0</v>
      </c>
      <c r="AP28" s="154" t="n">
        <v>63776</v>
      </c>
      <c r="AQ28" s="154" t="n">
        <v>465885</v>
      </c>
      <c r="AR28" s="154" t="n">
        <v>0</v>
      </c>
      <c r="AS28" s="154" t="n">
        <v>49172</v>
      </c>
      <c r="AT28" s="154" t="n">
        <v>431723</v>
      </c>
      <c r="AU28" s="154" t="n">
        <v>0</v>
      </c>
      <c r="AV28" s="154" t="n">
        <v>6145</v>
      </c>
      <c r="AW28" s="154" t="n">
        <v>0</v>
      </c>
      <c r="AX28" s="154" t="n">
        <v>6145</v>
      </c>
      <c r="AY28" s="154" t="n">
        <v>3081</v>
      </c>
      <c r="AZ28" s="154" t="n">
        <v>0</v>
      </c>
      <c r="BA28" s="155" t="n">
        <v>3081</v>
      </c>
      <c r="BB28" s="116"/>
      <c r="BC28" s="97"/>
      <c r="BD28" s="156" t="n">
        <v>51429597</v>
      </c>
      <c r="BE28" s="157" t="n">
        <v>18048443</v>
      </c>
      <c r="BF28" s="157" t="n">
        <v>296379</v>
      </c>
      <c r="BG28" s="157" t="n">
        <v>502025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12611</v>
      </c>
      <c r="BM28" s="157" t="n">
        <v>87869</v>
      </c>
      <c r="BN28" s="157" t="n">
        <v>25766</v>
      </c>
      <c r="BO28" s="157" t="n">
        <v>76537</v>
      </c>
      <c r="BP28" s="157" t="n">
        <v>402136</v>
      </c>
      <c r="BQ28" s="157" t="n">
        <v>0</v>
      </c>
      <c r="BR28" s="157" t="n">
        <v>57859</v>
      </c>
      <c r="BS28" s="157" t="n">
        <v>393414</v>
      </c>
      <c r="BT28" s="157" t="n">
        <v>0</v>
      </c>
      <c r="BU28" s="157" t="n">
        <v>45489</v>
      </c>
      <c r="BV28" s="157" t="n">
        <v>364518</v>
      </c>
      <c r="BW28" s="157" t="n">
        <v>0</v>
      </c>
      <c r="BX28" s="157" t="n">
        <v>5455</v>
      </c>
      <c r="BY28" s="157" t="n">
        <v>0</v>
      </c>
      <c r="BZ28" s="157" t="n">
        <v>5455</v>
      </c>
      <c r="CA28" s="157" t="n">
        <v>2706</v>
      </c>
      <c r="CB28" s="157" t="n">
        <v>0</v>
      </c>
      <c r="CC28" s="158" t="n">
        <v>2706</v>
      </c>
      <c r="CF28" s="159" t="n">
        <f aca="false">AE28/$AB28</f>
        <v>0.009722110623973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4122050181029</v>
      </c>
      <c r="CK28" s="126" t="n">
        <f aca="false">AL28/$AC28</f>
        <v>0</v>
      </c>
      <c r="CL28" s="126" t="n">
        <f aca="false">AN28/$AB28</f>
        <v>0.00925180540606119</v>
      </c>
      <c r="CM28" s="126" t="n">
        <f aca="false">AO28/$AC28</f>
        <v>0</v>
      </c>
      <c r="CN28" s="126" t="n">
        <f aca="false">AQ28/$AB28</f>
        <v>0.00901160427930165</v>
      </c>
      <c r="CO28" s="126" t="n">
        <f aca="false">AR28/$AC28</f>
        <v>0</v>
      </c>
      <c r="CP28" s="126" t="n">
        <f aca="false">AT28/$AB28</f>
        <v>0.0083508093934617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40701013542547</v>
      </c>
      <c r="CT28" s="126" t="n">
        <f aca="false">AZ28/$AB28</f>
        <v>0</v>
      </c>
      <c r="CU28" s="128" t="n">
        <f aca="false">BA28/$AC28</f>
        <v>0.000170821777497898</v>
      </c>
      <c r="CV28" s="126" t="n">
        <f aca="false">CJ28+CL28+CN28+CP28+CR28+CT28</f>
        <v>0.0290264240969275</v>
      </c>
      <c r="CW28" s="160" t="n">
        <f aca="false">CK28+CM28+CO28+CQ28+CS28+CU28</f>
        <v>0.000511522791040445</v>
      </c>
      <c r="CX28" s="105"/>
      <c r="CY28" s="105"/>
      <c r="CZ28" s="159" t="n">
        <f aca="false">BG28/$BD28</f>
        <v>0.0097614025635861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70852981795677</v>
      </c>
      <c r="DE28" s="126" t="n">
        <f aca="false">BN28/$BE28</f>
        <v>0.0014276023699108</v>
      </c>
      <c r="DF28" s="126" t="n">
        <f aca="false">BP28/$BD28</f>
        <v>0.00781915518412481</v>
      </c>
      <c r="DG28" s="126" t="n">
        <f aca="false">BQ28/$BE28</f>
        <v>0</v>
      </c>
      <c r="DH28" s="126" t="n">
        <f aca="false">BS28/$BD28</f>
        <v>0.00764956412160881</v>
      </c>
      <c r="DI28" s="126" t="n">
        <f aca="false">BT28/$BE28</f>
        <v>0</v>
      </c>
      <c r="DJ28" s="126" t="n">
        <f aca="false">BV28/$BD28</f>
        <v>0.00708770865927649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302242138006032</v>
      </c>
      <c r="DN28" s="126" t="n">
        <f aca="false">CB28/$BD28</f>
        <v>0</v>
      </c>
      <c r="DO28" s="160" t="n">
        <f aca="false">CC28/$BE28</f>
        <v>0.00014992983051225</v>
      </c>
      <c r="DP28" s="126" t="n">
        <f aca="false">DD28+DF28+DH28+DJ28+DL28+DN28</f>
        <v>0.0242649577829669</v>
      </c>
      <c r="DQ28" s="160" t="n">
        <f aca="false">DE28+DG28+DI28+DK28+DM28+DO28</f>
        <v>0.00187977433842908</v>
      </c>
      <c r="DR28" s="105"/>
      <c r="DS28" s="105"/>
      <c r="DT28" s="126" t="n">
        <f aca="false">BD28/AB28</f>
        <v>0.994801670815671</v>
      </c>
      <c r="DU28" s="126" t="n">
        <f aca="false">BE28/AC28</f>
        <v>1.00067092318387</v>
      </c>
      <c r="DV28" s="126" t="n">
        <f aca="false">BF28/AD28</f>
        <v>1.00202854158003</v>
      </c>
      <c r="DW28" s="126" t="n">
        <f aca="false">BG28/AE28</f>
        <v>0.998822164789492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45381431701604</v>
      </c>
      <c r="EC28" s="126" t="n">
        <f aca="false">BM28/AK28</f>
        <v>0.704603590816875</v>
      </c>
      <c r="ED28" s="126" t="e">
        <f aca="false">BN28/AL28</f>
        <v>#DIV/0!</v>
      </c>
      <c r="EE28" s="126" t="n">
        <f aca="false">BO28/AM28</f>
        <v>0.866322568961029</v>
      </c>
      <c r="EF28" s="126" t="n">
        <f aca="false">BP28/AN28</f>
        <v>0.840755755243015</v>
      </c>
      <c r="EG28" s="126" t="e">
        <f aca="false">BQ28/AO28</f>
        <v>#DIV/0!</v>
      </c>
      <c r="EH28" s="126" t="n">
        <f aca="false">BR28/AP28</f>
        <v>0.907222152533869</v>
      </c>
      <c r="EI28" s="126" t="n">
        <f aca="false">BS28/AQ28</f>
        <v>0.844444444444444</v>
      </c>
      <c r="EJ28" s="126" t="e">
        <f aca="false">BT28/AR28</f>
        <v>#DIV/0!</v>
      </c>
      <c r="EK28" s="126" t="n">
        <f aca="false">BU28/AS28</f>
        <v>0.925099650207435</v>
      </c>
      <c r="EL28" s="126" t="n">
        <f aca="false">BV28/AT28</f>
        <v>0.844333056149429</v>
      </c>
      <c r="EM28" s="126" t="e">
        <f aca="false">BW28/AU28</f>
        <v>#DIV/0!</v>
      </c>
      <c r="EN28" s="126" t="n">
        <f aca="false">BX28/AV28</f>
        <v>0.887713588283157</v>
      </c>
      <c r="EO28" s="126" t="e">
        <f aca="false">BY28/AW28</f>
        <v>#DIV/0!</v>
      </c>
      <c r="EP28" s="126" t="n">
        <f aca="false">BZ28/AX28</f>
        <v>0.887713588283157</v>
      </c>
      <c r="EQ28" s="126" t="n">
        <f aca="false">CA28/AY28</f>
        <v>0.878286270691334</v>
      </c>
      <c r="ER28" s="126" t="e">
        <f aca="false">CB28/AZ28</f>
        <v>#DIV/0!</v>
      </c>
      <c r="ES28" s="126" t="n">
        <f aca="false">CC28/BA28</f>
        <v>0.878286270691334</v>
      </c>
      <c r="ET28" s="126" t="n">
        <f aca="false">SUM(BL28+BO28+BR28+BU28+BX28+CA28)/SUM(AJ28+AM28+AP28+AS28+AV28+AY28)</f>
        <v>0.912082344875287</v>
      </c>
      <c r="EU28" s="126" t="n">
        <f aca="false">SUM(BM28+BP28+BS28+BV28+BY28+CB28)/SUM(AK28+AN28+AQ28+AT28+AW28+AZ28)</f>
        <v>0.83161537446572</v>
      </c>
      <c r="EV28" s="126" t="n">
        <f aca="false">SUM(BN28+BQ28+BT28+BW28+BZ28+CC28)/SUM(AL28+AO28+AR28+AU28+AX28+BA28)</f>
        <v>3.6773249512248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498633699845679</v>
      </c>
      <c r="FD28" s="146" t="n">
        <f aca="false">AC28/$FA28</f>
        <v>0.0173961631944444</v>
      </c>
      <c r="FE28" s="147" t="n">
        <f aca="false">AD28/$FA28</f>
        <v>0.000285280671296296</v>
      </c>
      <c r="FF28" s="147" t="n">
        <f aca="false">AE28/$FA28</f>
        <v>0.00048477719907407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4889081790123</v>
      </c>
      <c r="FL28" s="147" t="n">
        <f aca="false">AK28/$FA28</f>
        <v>0.000120280671296296</v>
      </c>
      <c r="FM28" s="147" t="n">
        <f aca="false">AL28/$FA28</f>
        <v>0</v>
      </c>
      <c r="FN28" s="147" t="n">
        <f aca="false">AM28/$FA28</f>
        <v>8.52112268518519E-005</v>
      </c>
      <c r="FO28" s="147" t="n">
        <f aca="false">AN28/$FA28</f>
        <v>0.000461326195987654</v>
      </c>
      <c r="FP28" s="147" t="n">
        <f aca="false">AO28/$FA28</f>
        <v>0</v>
      </c>
      <c r="FQ28" s="147" t="n">
        <f aca="false">AP28/$FA28</f>
        <v>6.15123456790123E-005</v>
      </c>
      <c r="FR28" s="147" t="n">
        <f aca="false">AQ28/$FA28</f>
        <v>0.000449348958333333</v>
      </c>
      <c r="FS28" s="147" t="n">
        <f aca="false">AR28/$FA28</f>
        <v>0</v>
      </c>
      <c r="FT28" s="147" t="n">
        <f aca="false">AS28/$FA28</f>
        <v>4.74266975308642E-005</v>
      </c>
      <c r="FU28" s="147" t="n">
        <f aca="false">AT28/$FA28</f>
        <v>0.00041639949845679</v>
      </c>
      <c r="FV28" s="147" t="n">
        <f aca="false">AU28/$FA28</f>
        <v>0</v>
      </c>
      <c r="FW28" s="147" t="n">
        <f aca="false">AV28/$FA28</f>
        <v>5.92689043209877E-006</v>
      </c>
      <c r="FX28" s="147" t="n">
        <f aca="false">AW28/$FA28</f>
        <v>0</v>
      </c>
      <c r="FY28" s="147" t="n">
        <f aca="false">AX28/$FA28</f>
        <v>5.92689043209877E-006</v>
      </c>
      <c r="FZ28" s="147" t="n">
        <f aca="false">AY28/$FA28</f>
        <v>2.97164351851852E-006</v>
      </c>
      <c r="GA28" s="147" t="n">
        <f aca="false">AZ28/$FA28</f>
        <v>0</v>
      </c>
      <c r="GB28" s="147" t="n">
        <f aca="false">BA28/$FA28</f>
        <v>2.97164351851852E-006</v>
      </c>
      <c r="GC28" s="147" t="n">
        <f aca="false">SUM(FK28,FN28,FQ28,FT28,FW28,FZ28)</f>
        <v>0.000317937885802469</v>
      </c>
      <c r="GD28" s="147" t="n">
        <f aca="false">SUM(FL28,FO28,FR28,FU28,FX28,GA28)</f>
        <v>0.00144735532407407</v>
      </c>
      <c r="GE28" s="147" t="n">
        <f aca="false">SUM(FM28,FP28,FS28,FV28,FY28,GB28)</f>
        <v>8.89853395061728E-006</v>
      </c>
      <c r="GF28" s="105"/>
      <c r="GG28" s="146" t="n">
        <f aca="false">BD28/$FA28</f>
        <v>0.0496041637731482</v>
      </c>
      <c r="GH28" s="146" t="n">
        <f aca="false">BE28/$FA28</f>
        <v>0.017407834683642</v>
      </c>
      <c r="GI28" s="146" t="n">
        <f aca="false">BF28/$FA28</f>
        <v>0.000285859375</v>
      </c>
      <c r="GJ28" s="146" t="n">
        <f aca="false">BG28/$FA28</f>
        <v>0.000484206211419753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0861400462963</v>
      </c>
      <c r="GP28" s="146" t="n">
        <f aca="false">BM28/$FA28</f>
        <v>8.47501929012346E-005</v>
      </c>
      <c r="GQ28" s="146" t="n">
        <f aca="false">BN28/$FA28</f>
        <v>2.48514660493827E-005</v>
      </c>
      <c r="GR28" s="146" t="n">
        <f aca="false">BO28/$FA28</f>
        <v>7.38204089506173E-005</v>
      </c>
      <c r="GS28" s="146" t="n">
        <f aca="false">BP28/$FA28</f>
        <v>0.000387862654320988</v>
      </c>
      <c r="GT28" s="146" t="n">
        <f aca="false">BQ28/$FA28</f>
        <v>0</v>
      </c>
      <c r="GU28" s="146" t="n">
        <f aca="false">BR28/$FA28</f>
        <v>5.5805362654321E-005</v>
      </c>
      <c r="GV28" s="146" t="n">
        <f aca="false">BS28/$FA28</f>
        <v>0.000379450231481482</v>
      </c>
      <c r="GW28" s="146" t="n">
        <f aca="false">BT28/$FA28</f>
        <v>0</v>
      </c>
      <c r="GX28" s="146" t="n">
        <f aca="false">BU28/$FA28</f>
        <v>4.38744212962963E-005</v>
      </c>
      <c r="GY28" s="146" t="n">
        <f aca="false">BV28/$FA28</f>
        <v>0.000351579861111111</v>
      </c>
      <c r="GZ28" s="146" t="n">
        <f aca="false">BW28/$FA28</f>
        <v>0</v>
      </c>
      <c r="HA28" s="146" t="n">
        <f aca="false">BX28/$FA28</f>
        <v>5.26138117283951E-006</v>
      </c>
      <c r="HB28" s="146" t="n">
        <f aca="false">BY28/$FA28</f>
        <v>0</v>
      </c>
      <c r="HC28" s="146" t="n">
        <f aca="false">BZ28/$FA28</f>
        <v>5.26138117283951E-006</v>
      </c>
      <c r="HD28" s="146" t="n">
        <f aca="false">CA28/$FA28</f>
        <v>2.6099537037037E-006</v>
      </c>
      <c r="HE28" s="146" t="n">
        <f aca="false">CB28/$FA28</f>
        <v>0</v>
      </c>
      <c r="HF28" s="146" t="n">
        <f aca="false">CC28/$FA28</f>
        <v>2.6099537037037E-006</v>
      </c>
      <c r="HG28" s="147" t="n">
        <f aca="false">SUM(GO28,GR28,GU28,GX28,HA28,HD28)</f>
        <v>0.000289985532407407</v>
      </c>
      <c r="HH28" s="147" t="n">
        <f aca="false">SUM(GP28,GS28,GV28,GY28,HB28,HE28)</f>
        <v>0.00120364293981481</v>
      </c>
      <c r="HI28" s="147" t="n">
        <f aca="false">SUM(GQ28,GT28,GW28,GZ28,HC28,HF28)</f>
        <v>3.27228009259259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702.5008</v>
      </c>
      <c r="E29" s="187" t="n">
        <v>35.0807</v>
      </c>
      <c r="F29" s="187" t="n">
        <v>38.4362</v>
      </c>
      <c r="G29" s="187" t="n">
        <v>40.5631</v>
      </c>
      <c r="H29" s="187" t="n">
        <v>20294</v>
      </c>
      <c r="I29" s="187" t="n">
        <v>34.448</v>
      </c>
      <c r="J29" s="150" t="n">
        <f aca="false">H29/3600</f>
        <v>5.63722222222222</v>
      </c>
      <c r="L29" s="186" t="n">
        <v>2701.2488</v>
      </c>
      <c r="M29" s="187" t="n">
        <v>35.0791</v>
      </c>
      <c r="N29" s="187" t="n">
        <v>38.4367</v>
      </c>
      <c r="O29" s="187" t="n">
        <v>40.5588</v>
      </c>
      <c r="P29" s="187" t="n">
        <v>20735.8</v>
      </c>
      <c r="Q29" s="187" t="n">
        <v>40.895</v>
      </c>
      <c r="R29" s="150" t="n">
        <f aca="false">P29/3600</f>
        <v>5.75994444444444</v>
      </c>
      <c r="S29" s="133"/>
      <c r="T29" s="47"/>
      <c r="U29" s="84"/>
      <c r="V29" s="84"/>
      <c r="W29" s="47"/>
      <c r="X29" s="84"/>
      <c r="Y29" s="152"/>
      <c r="AA29" s="92"/>
      <c r="AB29" s="153" t="n">
        <v>25302321</v>
      </c>
      <c r="AC29" s="154" t="n">
        <v>8272452</v>
      </c>
      <c r="AD29" s="154" t="n">
        <v>178586</v>
      </c>
      <c r="AE29" s="154" t="n">
        <v>294086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289</v>
      </c>
      <c r="AK29" s="154" t="n">
        <v>56009</v>
      </c>
      <c r="AL29" s="154" t="n">
        <v>0</v>
      </c>
      <c r="AM29" s="154" t="n">
        <v>35794</v>
      </c>
      <c r="AN29" s="154" t="n">
        <v>203029</v>
      </c>
      <c r="AO29" s="154" t="n">
        <v>0</v>
      </c>
      <c r="AP29" s="154" t="n">
        <v>32322</v>
      </c>
      <c r="AQ29" s="154" t="n">
        <v>207060</v>
      </c>
      <c r="AR29" s="154" t="n">
        <v>0</v>
      </c>
      <c r="AS29" s="154" t="n">
        <v>24668</v>
      </c>
      <c r="AT29" s="154" t="n">
        <v>190706</v>
      </c>
      <c r="AU29" s="154" t="n">
        <v>0</v>
      </c>
      <c r="AV29" s="154" t="n">
        <v>5390</v>
      </c>
      <c r="AW29" s="154" t="n">
        <v>0</v>
      </c>
      <c r="AX29" s="154" t="n">
        <v>5390</v>
      </c>
      <c r="AY29" s="154" t="n">
        <v>2580</v>
      </c>
      <c r="AZ29" s="154" t="n">
        <v>0</v>
      </c>
      <c r="BA29" s="155" t="n">
        <v>2580</v>
      </c>
      <c r="BB29" s="116"/>
      <c r="BC29" s="97"/>
      <c r="BD29" s="156" t="n">
        <v>25251471</v>
      </c>
      <c r="BE29" s="157" t="n">
        <v>8282319</v>
      </c>
      <c r="BF29" s="157" t="n">
        <v>178090</v>
      </c>
      <c r="BG29" s="157" t="n">
        <v>293469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7608</v>
      </c>
      <c r="BM29" s="157" t="n">
        <v>34442</v>
      </c>
      <c r="BN29" s="157" t="n">
        <v>12880</v>
      </c>
      <c r="BO29" s="157" t="n">
        <v>32753</v>
      </c>
      <c r="BP29" s="157" t="n">
        <v>193200</v>
      </c>
      <c r="BQ29" s="157" t="n">
        <v>0</v>
      </c>
      <c r="BR29" s="157" t="n">
        <v>30312</v>
      </c>
      <c r="BS29" s="157" t="n">
        <v>196707</v>
      </c>
      <c r="BT29" s="157" t="n">
        <v>0</v>
      </c>
      <c r="BU29" s="157" t="n">
        <v>23627</v>
      </c>
      <c r="BV29" s="157" t="n">
        <v>183614</v>
      </c>
      <c r="BW29" s="157" t="n">
        <v>0</v>
      </c>
      <c r="BX29" s="157" t="n">
        <v>4890</v>
      </c>
      <c r="BY29" s="157" t="n">
        <v>0</v>
      </c>
      <c r="BZ29" s="157" t="n">
        <v>4890</v>
      </c>
      <c r="CA29" s="157" t="n">
        <v>2342</v>
      </c>
      <c r="CB29" s="157" t="n">
        <v>0</v>
      </c>
      <c r="CC29" s="158" t="n">
        <v>2342</v>
      </c>
      <c r="CF29" s="159" t="n">
        <f aca="false">AE29/$AB29</f>
        <v>0.0116228862956881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1359139345359</v>
      </c>
      <c r="CK29" s="126" t="n">
        <f aca="false">AL29/$AC29</f>
        <v>0</v>
      </c>
      <c r="CL29" s="126" t="n">
        <f aca="false">AN29/$AB29</f>
        <v>0.00802412553378008</v>
      </c>
      <c r="CM29" s="126" t="n">
        <f aca="false">AO29/$AC29</f>
        <v>0</v>
      </c>
      <c r="CN29" s="126" t="n">
        <f aca="false">AQ29/$AB29</f>
        <v>0.00818343898174401</v>
      </c>
      <c r="CO29" s="126" t="n">
        <f aca="false">AR29/$AC29</f>
        <v>0</v>
      </c>
      <c r="CP29" s="126" t="n">
        <f aca="false">AT29/$AB29</f>
        <v>0.00753709511471299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651560142023187</v>
      </c>
      <c r="CT29" s="126" t="n">
        <f aca="false">AZ29/$AB29</f>
        <v>0</v>
      </c>
      <c r="CU29" s="128" t="n">
        <f aca="false">BA29/$AC29</f>
        <v>0.000311878509539856</v>
      </c>
      <c r="CV29" s="126" t="n">
        <f aca="false">CJ29+CL29+CN29+CP29+CR29+CT29</f>
        <v>0.0259582510236907</v>
      </c>
      <c r="CW29" s="160" t="n">
        <f aca="false">CK29+CM29+CO29+CQ29+CS29+CU29</f>
        <v>0.000963438651563043</v>
      </c>
      <c r="CX29" s="105"/>
      <c r="CY29" s="105"/>
      <c r="CZ29" s="159" t="n">
        <f aca="false">BG29/$BD29</f>
        <v>0.0116218575939596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36396014315364</v>
      </c>
      <c r="DE29" s="126" t="n">
        <f aca="false">BN29/$BE29</f>
        <v>0.00155512000926311</v>
      </c>
      <c r="DF29" s="126" t="n">
        <f aca="false">BP29/$BD29</f>
        <v>0.00765103941865407</v>
      </c>
      <c r="DG29" s="126" t="n">
        <f aca="false">BQ29/$BE29</f>
        <v>0</v>
      </c>
      <c r="DH29" s="126" t="n">
        <f aca="false">BS29/$BD29</f>
        <v>0.00778992241679703</v>
      </c>
      <c r="DI29" s="126" t="n">
        <f aca="false">BT29/$BE29</f>
        <v>0</v>
      </c>
      <c r="DJ29" s="126" t="n">
        <f aca="false">BV29/$BD29</f>
        <v>0.00727141797006598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590414351342903</v>
      </c>
      <c r="DN29" s="126" t="n">
        <f aca="false">CB29/$BD29</f>
        <v>0</v>
      </c>
      <c r="DO29" s="160" t="n">
        <f aca="false">CC29/$BE29</f>
        <v>0.000282771045162593</v>
      </c>
      <c r="DP29" s="126" t="n">
        <f aca="false">DD29+DF29+DH29+DJ29+DL29+DN29</f>
        <v>0.0240763399486707</v>
      </c>
      <c r="DQ29" s="160" t="n">
        <f aca="false">DE29+DG29+DI29+DK29+DM29+DO29</f>
        <v>0.0024283054057686</v>
      </c>
      <c r="DR29" s="105"/>
      <c r="DS29" s="105"/>
      <c r="DT29" s="126" t="n">
        <f aca="false">BD29/AB29</f>
        <v>0.997990302944935</v>
      </c>
      <c r="DU29" s="126" t="n">
        <f aca="false">BE29/AC29</f>
        <v>1.00119275397428</v>
      </c>
      <c r="DV29" s="126" t="n">
        <f aca="false">BF29/AD29</f>
        <v>0.997222626633667</v>
      </c>
      <c r="DW29" s="126" t="n">
        <f aca="false">BG29/AE29</f>
        <v>0.99790197425243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067457548267</v>
      </c>
      <c r="EC29" s="126" t="n">
        <f aca="false">BM29/AK29</f>
        <v>0.614936885143459</v>
      </c>
      <c r="ED29" s="126" t="e">
        <f aca="false">BN29/AL29</f>
        <v>#DIV/0!</v>
      </c>
      <c r="EE29" s="126" t="n">
        <f aca="false">BO29/AM29</f>
        <v>0.915041627088339</v>
      </c>
      <c r="EF29" s="126" t="n">
        <f aca="false">BP29/AN29</f>
        <v>0.951588196760069</v>
      </c>
      <c r="EG29" s="126" t="e">
        <f aca="false">BQ29/AO29</f>
        <v>#DIV/0!</v>
      </c>
      <c r="EH29" s="126" t="n">
        <f aca="false">BR29/AP29</f>
        <v>0.937813254130314</v>
      </c>
      <c r="EI29" s="126" t="n">
        <f aca="false">BS29/AQ29</f>
        <v>0.95</v>
      </c>
      <c r="EJ29" s="126" t="e">
        <f aca="false">BT29/AR29</f>
        <v>#DIV/0!</v>
      </c>
      <c r="EK29" s="126" t="n">
        <f aca="false">BU29/AS29</f>
        <v>0.957799578401168</v>
      </c>
      <c r="EL29" s="126" t="n">
        <f aca="false">BV29/AT29</f>
        <v>0.962811867481883</v>
      </c>
      <c r="EM29" s="126" t="e">
        <f aca="false">BW29/AU29</f>
        <v>#DIV/0!</v>
      </c>
      <c r="EN29" s="126" t="n">
        <f aca="false">BX29/AV29</f>
        <v>0.907235621521336</v>
      </c>
      <c r="EO29" s="126" t="e">
        <f aca="false">BY29/AW29</f>
        <v>#DIV/0!</v>
      </c>
      <c r="EP29" s="126" t="n">
        <f aca="false">BZ29/AX29</f>
        <v>0.907235621521336</v>
      </c>
      <c r="EQ29" s="126" t="n">
        <f aca="false">CA29/AY29</f>
        <v>0.907751937984496</v>
      </c>
      <c r="ER29" s="126" t="e">
        <f aca="false">CB29/AZ29</f>
        <v>#DIV/0!</v>
      </c>
      <c r="ES29" s="126" t="n">
        <f aca="false">CC29/BA29</f>
        <v>0.907751937984496</v>
      </c>
      <c r="ET29" s="126" t="n">
        <f aca="false">SUM(BL29+BO29+BR29+BU29+BX29+CA29)/SUM(AJ29+AM29+AP29+AS29+AV29+AY29)</f>
        <v>0.95601953486487</v>
      </c>
      <c r="EU29" s="126" t="n">
        <f aca="false">SUM(BM29+BP29+BS29+BV29+BY29+CB29)/SUM(AK29+AN29+AQ29+AT29+AW29+AZ29)</f>
        <v>0.925638394406855</v>
      </c>
      <c r="EV29" s="126" t="n">
        <f aca="false">SUM(BN29+BQ29+BT29+BW29+BZ29+CC29)/SUM(AL29+AO29+AR29+AU29+AX29+BA29)</f>
        <v>2.52346298619824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4042447916667</v>
      </c>
      <c r="FD29" s="146" t="n">
        <f aca="false">AC29/$FA29</f>
        <v>0.00797883101851852</v>
      </c>
      <c r="FE29" s="147" t="n">
        <f aca="false">AD29/$FA29</f>
        <v>0.000172247299382716</v>
      </c>
      <c r="FF29" s="147" t="n">
        <f aca="false">AE29/$FA29</f>
        <v>0.000283647762345679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56105324074074E-005</v>
      </c>
      <c r="FL29" s="147" t="n">
        <f aca="false">AK29/$FA29</f>
        <v>5.40210262345679E-005</v>
      </c>
      <c r="FM29" s="147" t="n">
        <f aca="false">AL29/$FA29</f>
        <v>0</v>
      </c>
      <c r="FN29" s="147" t="n">
        <f aca="false">AM29/$FA29</f>
        <v>3.45235339506173E-005</v>
      </c>
      <c r="FO29" s="147" t="n">
        <f aca="false">AN29/$FA29</f>
        <v>0.000195822723765432</v>
      </c>
      <c r="FP29" s="147" t="n">
        <f aca="false">AO29/$FA29</f>
        <v>0</v>
      </c>
      <c r="FQ29" s="147" t="n">
        <f aca="false">AP29/$FA29</f>
        <v>3.11747685185185E-005</v>
      </c>
      <c r="FR29" s="147" t="n">
        <f aca="false">AQ29/$FA29</f>
        <v>0.000199710648148148</v>
      </c>
      <c r="FS29" s="147" t="n">
        <f aca="false">AR29/$FA29</f>
        <v>0</v>
      </c>
      <c r="FT29" s="147" t="n">
        <f aca="false">AS29/$FA29</f>
        <v>2.37924382716049E-005</v>
      </c>
      <c r="FU29" s="147" t="n">
        <f aca="false">AT29/$FA29</f>
        <v>0.000183937114197531</v>
      </c>
      <c r="FV29" s="147" t="n">
        <f aca="false">AU29/$FA29</f>
        <v>0</v>
      </c>
      <c r="FW29" s="147" t="n">
        <f aca="false">AV29/$FA29</f>
        <v>5.19868827160494E-006</v>
      </c>
      <c r="FX29" s="147" t="n">
        <f aca="false">AW29/$FA29</f>
        <v>0</v>
      </c>
      <c r="FY29" s="147" t="n">
        <f aca="false">AX29/$FA29</f>
        <v>5.19868827160494E-006</v>
      </c>
      <c r="FZ29" s="147" t="n">
        <f aca="false">AY29/$FA29</f>
        <v>2.48842592592593E-006</v>
      </c>
      <c r="GA29" s="147" t="n">
        <f aca="false">AZ29/$FA29</f>
        <v>0</v>
      </c>
      <c r="GB29" s="147" t="n">
        <f aca="false">BA29/$FA29</f>
        <v>2.48842592592593E-006</v>
      </c>
      <c r="GC29" s="147" t="n">
        <f aca="false">SUM(FK29,FN29,FQ29,FT29,FW29,FZ29)</f>
        <v>0.000142788387345679</v>
      </c>
      <c r="GD29" s="147" t="n">
        <f aca="false">SUM(FL29,FO29,FR29,FU29,FX29,GA29)</f>
        <v>0.000633491512345679</v>
      </c>
      <c r="GE29" s="147" t="n">
        <f aca="false">SUM(FM29,FP29,FS29,FV29,FY29,GB29)</f>
        <v>7.68711419753087E-006</v>
      </c>
      <c r="GF29" s="105"/>
      <c r="GG29" s="146" t="n">
        <f aca="false">BD29/$FA29</f>
        <v>0.0243551996527778</v>
      </c>
      <c r="GH29" s="146" t="n">
        <f aca="false">BE29/$FA29</f>
        <v>0.00798834780092593</v>
      </c>
      <c r="GI29" s="146" t="n">
        <f aca="false">BF29/$FA29</f>
        <v>0.000171768904320988</v>
      </c>
      <c r="GJ29" s="146" t="n">
        <f aca="false">BG29/$FA29</f>
        <v>0.000283052662037037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59182098765432E-005</v>
      </c>
      <c r="GP29" s="146" t="n">
        <f aca="false">BM29/$FA29</f>
        <v>3.32195216049383E-005</v>
      </c>
      <c r="GQ29" s="146" t="n">
        <f aca="false">BN29/$FA29</f>
        <v>1.24228395061728E-005</v>
      </c>
      <c r="GR29" s="146" t="n">
        <f aca="false">BO29/$FA29</f>
        <v>3.15904706790124E-005</v>
      </c>
      <c r="GS29" s="146" t="n">
        <f aca="false">BP29/$FA29</f>
        <v>0.000186342592592593</v>
      </c>
      <c r="GT29" s="146" t="n">
        <f aca="false">BQ29/$FA29</f>
        <v>0</v>
      </c>
      <c r="GU29" s="146" t="n">
        <f aca="false">BR29/$FA29</f>
        <v>2.92361111111111E-005</v>
      </c>
      <c r="GV29" s="146" t="n">
        <f aca="false">BS29/$FA29</f>
        <v>0.000189725115740741</v>
      </c>
      <c r="GW29" s="146" t="n">
        <f aca="false">BT29/$FA29</f>
        <v>0</v>
      </c>
      <c r="GX29" s="146" t="n">
        <f aca="false">BU29/$FA29</f>
        <v>2.2788387345679E-005</v>
      </c>
      <c r="GY29" s="146" t="n">
        <f aca="false">BV29/$FA29</f>
        <v>0.000177096836419753</v>
      </c>
      <c r="GZ29" s="146" t="n">
        <f aca="false">BW29/$FA29</f>
        <v>0</v>
      </c>
      <c r="HA29" s="146" t="n">
        <f aca="false">BX29/$FA29</f>
        <v>4.71643518518519E-006</v>
      </c>
      <c r="HB29" s="146" t="n">
        <f aca="false">BY29/$FA29</f>
        <v>0</v>
      </c>
      <c r="HC29" s="146" t="n">
        <f aca="false">BZ29/$FA29</f>
        <v>4.71643518518519E-006</v>
      </c>
      <c r="HD29" s="146" t="n">
        <f aca="false">CA29/$FA29</f>
        <v>2.25887345679012E-006</v>
      </c>
      <c r="HE29" s="146" t="n">
        <f aca="false">CB29/$FA29</f>
        <v>0</v>
      </c>
      <c r="HF29" s="146" t="n">
        <f aca="false">CC29/$FA29</f>
        <v>2.25887345679012E-006</v>
      </c>
      <c r="HG29" s="147" t="n">
        <f aca="false">SUM(GO29,GR29,GU29,GX29,HA29,HD29)</f>
        <v>0.000136508487654321</v>
      </c>
      <c r="HH29" s="147" t="n">
        <f aca="false">SUM(GP29,GS29,GV29,GY29,HB29,HE29)</f>
        <v>0.000586384066358025</v>
      </c>
      <c r="HI29" s="147" t="n">
        <f aca="false">SUM(GQ29,GT29,GW29,GZ29,HC29,HF29)</f>
        <v>1.93981481481481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88.9296</v>
      </c>
      <c r="E30" s="189" t="n">
        <v>32.8845</v>
      </c>
      <c r="F30" s="189" t="n">
        <v>37.7327</v>
      </c>
      <c r="G30" s="189" t="n">
        <v>39.3895</v>
      </c>
      <c r="H30" s="189" t="n">
        <v>18491.5</v>
      </c>
      <c r="I30" s="189" t="n">
        <v>30.326</v>
      </c>
      <c r="J30" s="163" t="n">
        <f aca="false">H30/3600</f>
        <v>5.13652777777778</v>
      </c>
      <c r="L30" s="188" t="n">
        <v>1389.3904</v>
      </c>
      <c r="M30" s="189" t="n">
        <v>32.8828</v>
      </c>
      <c r="N30" s="189" t="n">
        <v>37.7287</v>
      </c>
      <c r="O30" s="189" t="n">
        <v>39.3851</v>
      </c>
      <c r="P30" s="189" t="n">
        <v>18628.6</v>
      </c>
      <c r="Q30" s="189" t="n">
        <v>30.402</v>
      </c>
      <c r="R30" s="163" t="n">
        <f aca="false">P30/3600</f>
        <v>5.17461111111111</v>
      </c>
      <c r="S30" s="133"/>
      <c r="T30" s="49"/>
      <c r="U30" s="165"/>
      <c r="V30" s="165"/>
      <c r="W30" s="49"/>
      <c r="X30" s="165"/>
      <c r="Y30" s="166"/>
      <c r="AA30" s="92"/>
      <c r="AB30" s="153" t="n">
        <v>14077265</v>
      </c>
      <c r="AC30" s="154" t="n">
        <v>4060639</v>
      </c>
      <c r="AD30" s="154" t="n">
        <v>108483</v>
      </c>
      <c r="AE30" s="154" t="n">
        <v>16727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0916</v>
      </c>
      <c r="AK30" s="154" t="n">
        <v>29546</v>
      </c>
      <c r="AL30" s="154" t="n">
        <v>0</v>
      </c>
      <c r="AM30" s="154" t="n">
        <v>19802</v>
      </c>
      <c r="AN30" s="154" t="n">
        <v>168370</v>
      </c>
      <c r="AO30" s="154" t="n">
        <v>0</v>
      </c>
      <c r="AP30" s="154" t="n">
        <v>18294</v>
      </c>
      <c r="AQ30" s="154" t="n">
        <v>176001</v>
      </c>
      <c r="AR30" s="154" t="n">
        <v>0</v>
      </c>
      <c r="AS30" s="154" t="n">
        <v>14388</v>
      </c>
      <c r="AT30" s="154" t="n">
        <v>164426</v>
      </c>
      <c r="AU30" s="154" t="n">
        <v>0</v>
      </c>
      <c r="AV30" s="154" t="n">
        <v>3610</v>
      </c>
      <c r="AW30" s="154" t="n">
        <v>0</v>
      </c>
      <c r="AX30" s="154" t="n">
        <v>3610</v>
      </c>
      <c r="AY30" s="154" t="n">
        <v>1574</v>
      </c>
      <c r="AZ30" s="154" t="n">
        <v>0</v>
      </c>
      <c r="BA30" s="155" t="n">
        <v>1574</v>
      </c>
      <c r="BB30" s="116"/>
      <c r="BC30" s="97"/>
      <c r="BD30" s="156" t="n">
        <v>14047739</v>
      </c>
      <c r="BE30" s="157" t="n">
        <v>4067592</v>
      </c>
      <c r="BF30" s="157" t="n">
        <v>109920</v>
      </c>
      <c r="BG30" s="157" t="n">
        <v>168734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0229</v>
      </c>
      <c r="BM30" s="157" t="n">
        <v>14405</v>
      </c>
      <c r="BN30" s="157" t="n">
        <v>6204</v>
      </c>
      <c r="BO30" s="157" t="n">
        <v>17696</v>
      </c>
      <c r="BP30" s="157" t="n">
        <v>159243</v>
      </c>
      <c r="BQ30" s="157" t="n">
        <v>0</v>
      </c>
      <c r="BR30" s="157" t="n">
        <v>16869</v>
      </c>
      <c r="BS30" s="157" t="n">
        <v>165648</v>
      </c>
      <c r="BT30" s="157" t="n">
        <v>0</v>
      </c>
      <c r="BU30" s="157" t="n">
        <v>13244</v>
      </c>
      <c r="BV30" s="157" t="n">
        <v>155981</v>
      </c>
      <c r="BW30" s="157" t="n">
        <v>0</v>
      </c>
      <c r="BX30" s="157" t="n">
        <v>3045</v>
      </c>
      <c r="BY30" s="157" t="n">
        <v>0</v>
      </c>
      <c r="BZ30" s="157" t="n">
        <v>3045</v>
      </c>
      <c r="CA30" s="157" t="n">
        <v>1346</v>
      </c>
      <c r="CB30" s="157" t="n">
        <v>0</v>
      </c>
      <c r="CC30" s="158" t="n">
        <v>1346</v>
      </c>
      <c r="CF30" s="159" t="n">
        <f aca="false">AE30/$AB30</f>
        <v>0.011882492799560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09884519471645</v>
      </c>
      <c r="CK30" s="126" t="n">
        <f aca="false">AL30/$AC30</f>
        <v>0</v>
      </c>
      <c r="CL30" s="126" t="n">
        <f aca="false">AN30/$AB30</f>
        <v>0.0119604198684901</v>
      </c>
      <c r="CM30" s="126" t="n">
        <f aca="false">AO30/$AC30</f>
        <v>0</v>
      </c>
      <c r="CN30" s="126" t="n">
        <f aca="false">AQ30/$AB30</f>
        <v>0.0125024995977557</v>
      </c>
      <c r="CO30" s="126" t="n">
        <f aca="false">AR30/$AC30</f>
        <v>0</v>
      </c>
      <c r="CP30" s="126" t="n">
        <f aca="false">AT30/$AB30</f>
        <v>0.0116802518102771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889022639047697</v>
      </c>
      <c r="CT30" s="126" t="n">
        <f aca="false">AZ30/$AB30</f>
        <v>0</v>
      </c>
      <c r="CU30" s="128" t="n">
        <f aca="false">BA30/$AC30</f>
        <v>0.000387623721291156</v>
      </c>
      <c r="CV30" s="126" t="n">
        <f aca="false">CJ30+CL30+CN30+CP30+CR30+CT30</f>
        <v>0.0382420164712393</v>
      </c>
      <c r="CW30" s="160" t="n">
        <f aca="false">CK30+CM30+CO30+CQ30+CS30+CU30</f>
        <v>0.00127664636033885</v>
      </c>
      <c r="CX30" s="105"/>
      <c r="CY30" s="105"/>
      <c r="CZ30" s="159" t="n">
        <f aca="false">BG30/$BD30</f>
        <v>0.0120114703156145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0254319218203</v>
      </c>
      <c r="DE30" s="126" t="n">
        <f aca="false">BN30/$BE30</f>
        <v>0.00152522671890396</v>
      </c>
      <c r="DF30" s="126" t="n">
        <f aca="false">BP30/$BD30</f>
        <v>0.0113358455762881</v>
      </c>
      <c r="DG30" s="126" t="n">
        <f aca="false">BQ30/$BE30</f>
        <v>0</v>
      </c>
      <c r="DH30" s="126" t="n">
        <f aca="false">BS30/$BD30</f>
        <v>0.0117917908355216</v>
      </c>
      <c r="DI30" s="126" t="n">
        <f aca="false">BT30/$BE30</f>
        <v>0</v>
      </c>
      <c r="DJ30" s="126" t="n">
        <f aca="false">BV30/$BD30</f>
        <v>0.011103637389618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748600154587776</v>
      </c>
      <c r="DN30" s="126" t="n">
        <f aca="false">CB30/$BD30</f>
        <v>0</v>
      </c>
      <c r="DO30" s="160" t="n">
        <f aca="false">CC30/$BE30</f>
        <v>0.000330908311354728</v>
      </c>
      <c r="DP30" s="126" t="n">
        <f aca="false">DD30+DF30+DH30+DJ30+DL30+DN30</f>
        <v>0.0352567057232484</v>
      </c>
      <c r="DQ30" s="160" t="n">
        <f aca="false">DE30+DG30+DI30+DK30+DM30+DO30</f>
        <v>0.00260473518484646</v>
      </c>
      <c r="DR30" s="105"/>
      <c r="DS30" s="105"/>
      <c r="DT30" s="126" t="n">
        <f aca="false">BD30/AB30</f>
        <v>0.997902575535802</v>
      </c>
      <c r="DU30" s="126" t="n">
        <f aca="false">BE30/AC30</f>
        <v>1.00171229208014</v>
      </c>
      <c r="DV30" s="126" t="n">
        <f aca="false">BF30/AD30</f>
        <v>1.01324631509084</v>
      </c>
      <c r="DW30" s="126" t="n">
        <f aca="false">BG30/AE30</f>
        <v>1.00873422488985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67154331612163</v>
      </c>
      <c r="EC30" s="126" t="n">
        <f aca="false">BM30/AK30</f>
        <v>0.487544845325932</v>
      </c>
      <c r="ED30" s="126" t="e">
        <f aca="false">BN30/AL30</f>
        <v>#DIV/0!</v>
      </c>
      <c r="EE30" s="126" t="n">
        <f aca="false">BO30/AM30</f>
        <v>0.893647106352894</v>
      </c>
      <c r="EF30" s="126" t="n">
        <f aca="false">BP30/AN30</f>
        <v>0.945792005701728</v>
      </c>
      <c r="EG30" s="126" t="e">
        <f aca="false">BQ30/AO30</f>
        <v>#DIV/0!</v>
      </c>
      <c r="EH30" s="126" t="n">
        <f aca="false">BR30/AP30</f>
        <v>0.922105608396196</v>
      </c>
      <c r="EI30" s="126" t="n">
        <f aca="false">BS30/AQ30</f>
        <v>0.941176470588235</v>
      </c>
      <c r="EJ30" s="126" t="e">
        <f aca="false">BT30/AR30</f>
        <v>#DIV/0!</v>
      </c>
      <c r="EK30" s="126" t="n">
        <f aca="false">BU30/AS30</f>
        <v>0.920489296636086</v>
      </c>
      <c r="EL30" s="126" t="n">
        <f aca="false">BV30/AT30</f>
        <v>0.948639509566614</v>
      </c>
      <c r="EM30" s="126" t="e">
        <f aca="false">BW30/AU30</f>
        <v>#DIV/0!</v>
      </c>
      <c r="EN30" s="126" t="n">
        <f aca="false">BX30/AV30</f>
        <v>0.843490304709141</v>
      </c>
      <c r="EO30" s="126" t="e">
        <f aca="false">BY30/AW30</f>
        <v>#DIV/0!</v>
      </c>
      <c r="EP30" s="126" t="n">
        <f aca="false">BZ30/AX30</f>
        <v>0.843490304709141</v>
      </c>
      <c r="EQ30" s="126" t="n">
        <f aca="false">CA30/AY30</f>
        <v>0.855146124523507</v>
      </c>
      <c r="ER30" s="126" t="e">
        <f aca="false">CB30/AZ30</f>
        <v>#DIV/0!</v>
      </c>
      <c r="ES30" s="126" t="n">
        <f aca="false">CC30/BA30</f>
        <v>0.855146124523507</v>
      </c>
      <c r="ET30" s="126" t="n">
        <f aca="false">SUM(BL30+BO30+BR30+BU30+BX30+CA30)/SUM(AJ30+AM30+AP30+AS30+AV30+AY30)</f>
        <v>0.921676168176728</v>
      </c>
      <c r="EU30" s="126" t="n">
        <f aca="false">SUM(BM30+BP30+BS30+BV30+BY30+CB30)/SUM(AK30+AN30+AQ30+AT30+AW30+AZ30)</f>
        <v>0.920002674874569</v>
      </c>
      <c r="EV30" s="126" t="n">
        <f aca="false">SUM(BN30+BQ30+BT30+BW30+BZ30+CC30)/SUM(AL30+AO30+AR30+AU30+AX30+BA30)</f>
        <v>2.0437885802469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776089891975</v>
      </c>
      <c r="FD30" s="146" t="n">
        <f aca="false">AC30/$FA30</f>
        <v>0.00391651138117284</v>
      </c>
      <c r="FE30" s="147" t="n">
        <f aca="false">AD30/$FA30</f>
        <v>0.000104632523148148</v>
      </c>
      <c r="FF30" s="147" t="n">
        <f aca="false">AE30/$FA30</f>
        <v>0.000161335841049383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2.01736111111111E-005</v>
      </c>
      <c r="FL30" s="147" t="n">
        <f aca="false">AK30/$FA30</f>
        <v>2.8497299382716E-005</v>
      </c>
      <c r="FM30" s="147" t="n">
        <f aca="false">AL30/$FA30</f>
        <v>0</v>
      </c>
      <c r="FN30" s="147" t="n">
        <f aca="false">AM30/$FA30</f>
        <v>1.90991512345679E-005</v>
      </c>
      <c r="FO30" s="147" t="n">
        <f aca="false">AN30/$FA30</f>
        <v>0.000162393904320988</v>
      </c>
      <c r="FP30" s="147" t="n">
        <f aca="false">AO30/$FA30</f>
        <v>0</v>
      </c>
      <c r="FQ30" s="147" t="n">
        <f aca="false">AP30/$FA30</f>
        <v>1.76446759259259E-005</v>
      </c>
      <c r="FR30" s="147" t="n">
        <f aca="false">AQ30/$FA30</f>
        <v>0.000169754050925926</v>
      </c>
      <c r="FS30" s="147" t="n">
        <f aca="false">AR30/$FA30</f>
        <v>0</v>
      </c>
      <c r="FT30" s="147" t="n">
        <f aca="false">AS30/$FA30</f>
        <v>1.38773148148148E-005</v>
      </c>
      <c r="FU30" s="147" t="n">
        <f aca="false">AT30/$FA30</f>
        <v>0.000158589891975309</v>
      </c>
      <c r="FV30" s="147" t="n">
        <f aca="false">AU30/$FA30</f>
        <v>0</v>
      </c>
      <c r="FW30" s="147" t="n">
        <f aca="false">AV30/$FA30</f>
        <v>3.48186728395062E-006</v>
      </c>
      <c r="FX30" s="147" t="n">
        <f aca="false">AW30/$FA30</f>
        <v>0</v>
      </c>
      <c r="FY30" s="147" t="n">
        <f aca="false">AX30/$FA30</f>
        <v>3.48186728395062E-006</v>
      </c>
      <c r="FZ30" s="147" t="n">
        <f aca="false">AY30/$FA30</f>
        <v>1.51813271604938E-006</v>
      </c>
      <c r="GA30" s="147" t="n">
        <f aca="false">AZ30/$FA30</f>
        <v>0</v>
      </c>
      <c r="GB30" s="147" t="n">
        <f aca="false">BA30/$FA30</f>
        <v>1.51813271604938E-006</v>
      </c>
      <c r="GC30" s="147" t="n">
        <f aca="false">SUM(FK30,FN30,FQ30,FT30,FW30,FZ30)</f>
        <v>7.57947530864198E-005</v>
      </c>
      <c r="GD30" s="147" t="n">
        <f aca="false">SUM(FL30,FO30,FR30,FU30,FX30,GA30)</f>
        <v>0.000519235146604938</v>
      </c>
      <c r="GE30" s="147" t="n">
        <f aca="false">SUM(FM30,FP30,FS30,FV30,FY30,GB30)</f>
        <v>5E-006</v>
      </c>
      <c r="GF30" s="105"/>
      <c r="GG30" s="146" t="n">
        <f aca="false">BD30/$FA30</f>
        <v>0.0135491309799383</v>
      </c>
      <c r="GH30" s="146" t="n">
        <f aca="false">BE30/$FA30</f>
        <v>0.00392321759259259</v>
      </c>
      <c r="GI30" s="146" t="n">
        <f aca="false">BF30/$FA30</f>
        <v>0.000106018518518519</v>
      </c>
      <c r="GJ30" s="146" t="n">
        <f aca="false">BG30/$FA30</f>
        <v>0.000162744984567901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95109953703704E-005</v>
      </c>
      <c r="GP30" s="146" t="n">
        <f aca="false">BM30/$FA30</f>
        <v>1.38937114197531E-005</v>
      </c>
      <c r="GQ30" s="146" t="n">
        <f aca="false">BN30/$FA30</f>
        <v>5.9837962962963E-006</v>
      </c>
      <c r="GR30" s="146" t="n">
        <f aca="false">BO30/$FA30</f>
        <v>1.70679012345679E-005</v>
      </c>
      <c r="GS30" s="146" t="n">
        <f aca="false">BP30/$FA30</f>
        <v>0.000153590856481482</v>
      </c>
      <c r="GT30" s="146" t="n">
        <f aca="false">BQ30/$FA30</f>
        <v>0</v>
      </c>
      <c r="GU30" s="146" t="n">
        <f aca="false">BR30/$FA30</f>
        <v>1.62702546296296E-005</v>
      </c>
      <c r="GV30" s="146" t="n">
        <f aca="false">BS30/$FA30</f>
        <v>0.000159768518518519</v>
      </c>
      <c r="GW30" s="146" t="n">
        <f aca="false">BT30/$FA30</f>
        <v>0</v>
      </c>
      <c r="GX30" s="146" t="n">
        <f aca="false">BU30/$FA30</f>
        <v>1.27739197530864E-005</v>
      </c>
      <c r="GY30" s="146" t="n">
        <f aca="false">BV30/$FA30</f>
        <v>0.000150444637345679</v>
      </c>
      <c r="GZ30" s="146" t="n">
        <f aca="false">BW30/$FA30</f>
        <v>0</v>
      </c>
      <c r="HA30" s="146" t="n">
        <f aca="false">BX30/$FA30</f>
        <v>2.9369212962963E-006</v>
      </c>
      <c r="HB30" s="146" t="n">
        <f aca="false">BY30/$FA30</f>
        <v>0</v>
      </c>
      <c r="HC30" s="146" t="n">
        <f aca="false">BZ30/$FA30</f>
        <v>2.9369212962963E-006</v>
      </c>
      <c r="HD30" s="146" t="n">
        <f aca="false">CA30/$FA30</f>
        <v>1.29822530864198E-006</v>
      </c>
      <c r="HE30" s="146" t="n">
        <f aca="false">CB30/$FA30</f>
        <v>0</v>
      </c>
      <c r="HF30" s="146" t="n">
        <f aca="false">CC30/$FA30</f>
        <v>1.29822530864198E-006</v>
      </c>
      <c r="HG30" s="147" t="n">
        <f aca="false">SUM(GO30,GR30,GU30,GX30,HA30,HD30)</f>
        <v>6.98582175925926E-005</v>
      </c>
      <c r="HH30" s="147" t="n">
        <f aca="false">SUM(GP30,GS30,GV30,GY30,HB30,HE30)</f>
        <v>0.000477697723765432</v>
      </c>
      <c r="HI30" s="147" t="n">
        <f aca="false">SUM(GQ30,GT30,GW30,GZ30,HC30,HF30)</f>
        <v>1.02189429012346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7238.38</v>
      </c>
      <c r="E31" s="182" t="n">
        <v>39.3127</v>
      </c>
      <c r="F31" s="182" t="n">
        <v>44.0948</v>
      </c>
      <c r="G31" s="182" t="n">
        <v>45.4719</v>
      </c>
      <c r="H31" s="182" t="n">
        <v>34344.1</v>
      </c>
      <c r="I31" s="182" t="n">
        <v>62.235</v>
      </c>
      <c r="J31" s="131" t="n">
        <f aca="false">H31/3600</f>
        <v>9.54002777777778</v>
      </c>
      <c r="L31" s="181" t="n">
        <v>17236.1696</v>
      </c>
      <c r="M31" s="182" t="n">
        <v>39.3118</v>
      </c>
      <c r="N31" s="182" t="n">
        <v>44.0936</v>
      </c>
      <c r="O31" s="182" t="n">
        <v>45.4705</v>
      </c>
      <c r="P31" s="182" t="n">
        <v>35743.7</v>
      </c>
      <c r="Q31" s="182" t="n">
        <v>64.238</v>
      </c>
      <c r="R31" s="131" t="n">
        <f aca="false">P31/3600</f>
        <v>9.92880555555555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1543741</v>
      </c>
      <c r="AC31" s="154" t="n">
        <v>52537162</v>
      </c>
      <c r="AD31" s="154" t="n">
        <v>507206</v>
      </c>
      <c r="AE31" s="154" t="n">
        <v>942365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08580</v>
      </c>
      <c r="AK31" s="154" t="n">
        <v>435867</v>
      </c>
      <c r="AL31" s="154" t="n">
        <v>0</v>
      </c>
      <c r="AM31" s="154" t="n">
        <v>254727</v>
      </c>
      <c r="AN31" s="154" t="n">
        <v>717202</v>
      </c>
      <c r="AO31" s="154" t="n">
        <v>0</v>
      </c>
      <c r="AP31" s="154" t="n">
        <v>219850</v>
      </c>
      <c r="AQ31" s="154" t="n">
        <v>739500</v>
      </c>
      <c r="AR31" s="154" t="n">
        <v>0</v>
      </c>
      <c r="AS31" s="154" t="n">
        <v>164149</v>
      </c>
      <c r="AT31" s="154" t="n">
        <v>613904</v>
      </c>
      <c r="AU31" s="154" t="n">
        <v>0</v>
      </c>
      <c r="AV31" s="154" t="n">
        <v>11270</v>
      </c>
      <c r="AW31" s="154" t="n">
        <v>0</v>
      </c>
      <c r="AX31" s="154" t="n">
        <v>11270</v>
      </c>
      <c r="AY31" s="154" t="n">
        <v>5129</v>
      </c>
      <c r="AZ31" s="154" t="n">
        <v>0</v>
      </c>
      <c r="BA31" s="155" t="n">
        <v>5129</v>
      </c>
      <c r="BB31" s="116"/>
      <c r="BC31" s="97"/>
      <c r="BD31" s="156" t="n">
        <v>161486886</v>
      </c>
      <c r="BE31" s="157" t="n">
        <v>52609330</v>
      </c>
      <c r="BF31" s="157" t="n">
        <v>506380</v>
      </c>
      <c r="BG31" s="157" t="n">
        <v>943007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01307</v>
      </c>
      <c r="BM31" s="157" t="n">
        <v>344684</v>
      </c>
      <c r="BN31" s="157" t="n">
        <v>77304</v>
      </c>
      <c r="BO31" s="157" t="n">
        <v>236064</v>
      </c>
      <c r="BP31" s="157" t="n">
        <v>703926</v>
      </c>
      <c r="BQ31" s="157" t="n">
        <v>0</v>
      </c>
      <c r="BR31" s="157" t="n">
        <v>215088</v>
      </c>
      <c r="BS31" s="157" t="n">
        <v>739500</v>
      </c>
      <c r="BT31" s="157" t="n">
        <v>0</v>
      </c>
      <c r="BU31" s="157" t="n">
        <v>160317</v>
      </c>
      <c r="BV31" s="157" t="n">
        <v>610457</v>
      </c>
      <c r="BW31" s="157" t="n">
        <v>0</v>
      </c>
      <c r="BX31" s="157" t="n">
        <v>10880</v>
      </c>
      <c r="BY31" s="157" t="n">
        <v>0</v>
      </c>
      <c r="BZ31" s="157" t="n">
        <v>10880</v>
      </c>
      <c r="CA31" s="157" t="n">
        <v>4769</v>
      </c>
      <c r="CB31" s="157" t="n">
        <v>0</v>
      </c>
      <c r="CC31" s="158" t="n">
        <v>4769</v>
      </c>
      <c r="CF31" s="159" t="n">
        <f aca="false">AE31/$AB31</f>
        <v>0.00583349744265239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69813610420227</v>
      </c>
      <c r="CK31" s="126" t="n">
        <f aca="false">AL31/$AC31</f>
        <v>0</v>
      </c>
      <c r="CL31" s="126" t="n">
        <f aca="false">AN31/$AB31</f>
        <v>0.00443967680555324</v>
      </c>
      <c r="CM31" s="126" t="n">
        <f aca="false">AO31/$AC31</f>
        <v>0</v>
      </c>
      <c r="CN31" s="126" t="n">
        <f aca="false">AQ31/$AB31</f>
        <v>0.00457770753247568</v>
      </c>
      <c r="CO31" s="126" t="n">
        <f aca="false">AR31/$AC31</f>
        <v>0</v>
      </c>
      <c r="CP31" s="126" t="n">
        <f aca="false">AT31/$AB31</f>
        <v>0.003800233894546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14514822860055</v>
      </c>
      <c r="CT31" s="126" t="n">
        <f aca="false">AZ31/$AB31</f>
        <v>0</v>
      </c>
      <c r="CU31" s="128" t="n">
        <f aca="false">BA31/$AC31</f>
        <v>9.76261336689637E-005</v>
      </c>
      <c r="CV31" s="126" t="n">
        <f aca="false">CJ31+CL31+CN31+CP31+CR31+CT31</f>
        <v>0.0155157543367774</v>
      </c>
      <c r="CW31" s="160" t="n">
        <f aca="false">CK31+CM31+CO31+CQ31+CS31+CU31</f>
        <v>0.000312140956529018</v>
      </c>
      <c r="CX31" s="105"/>
      <c r="CY31" s="105"/>
      <c r="CZ31" s="159" t="n">
        <f aca="false">BG31/$BD31</f>
        <v>0.0058395268083874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13443957300657</v>
      </c>
      <c r="DE31" s="126" t="n">
        <f aca="false">BN31/$BE31</f>
        <v>0.00146939715826071</v>
      </c>
      <c r="DF31" s="126" t="n">
        <f aca="false">BP31/$BD31</f>
        <v>0.00435902888114395</v>
      </c>
      <c r="DG31" s="126" t="n">
        <f aca="false">BQ31/$BE31</f>
        <v>0</v>
      </c>
      <c r="DH31" s="126" t="n">
        <f aca="false">BS31/$BD31</f>
        <v>0.00457931921481228</v>
      </c>
      <c r="DI31" s="126" t="n">
        <f aca="false">BT31/$BE31</f>
        <v>0</v>
      </c>
      <c r="DJ31" s="126" t="n">
        <f aca="false">BV31/$BD31</f>
        <v>0.00378022646371421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06807423702222</v>
      </c>
      <c r="DN31" s="126" t="n">
        <f aca="false">CB31/$BD31</f>
        <v>0</v>
      </c>
      <c r="DO31" s="160" t="n">
        <f aca="false">CC31/$BE31</f>
        <v>9.06493201871227E-005</v>
      </c>
      <c r="DP31" s="126" t="n">
        <f aca="false">DD31+DF31+DH31+DJ31+DL31+DN31</f>
        <v>0.014853014132677</v>
      </c>
      <c r="DQ31" s="160" t="n">
        <f aca="false">DE31+DG31+DI31+DK31+DM31+DO31</f>
        <v>0.00176685390215006</v>
      </c>
      <c r="DR31" s="105"/>
      <c r="DS31" s="105"/>
      <c r="DT31" s="126" t="n">
        <f aca="false">BD31/AB31</f>
        <v>0.99964805197869</v>
      </c>
      <c r="DU31" s="126" t="n">
        <f aca="false">BE31/AC31</f>
        <v>1.00137365623214</v>
      </c>
      <c r="DV31" s="126" t="n">
        <f aca="false">BF31/AD31</f>
        <v>0.998371470369041</v>
      </c>
      <c r="DW31" s="126" t="n">
        <f aca="false">BG31/AE31</f>
        <v>1.00068126469043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2199324489696</v>
      </c>
      <c r="EC31" s="126" t="n">
        <f aca="false">BM31/AK31</f>
        <v>0.79080086356618</v>
      </c>
      <c r="ED31" s="126" t="e">
        <f aca="false">BN31/AL31</f>
        <v>#DIV/0!</v>
      </c>
      <c r="EE31" s="126" t="n">
        <f aca="false">BO31/AM31</f>
        <v>0.926733326266945</v>
      </c>
      <c r="EF31" s="126" t="n">
        <f aca="false">BP31/AN31</f>
        <v>0.981489175992259</v>
      </c>
      <c r="EG31" s="126" t="e">
        <f aca="false">BQ31/AO31</f>
        <v>#DIV/0!</v>
      </c>
      <c r="EH31" s="126" t="n">
        <f aca="false">BR31/AP31</f>
        <v>0.978339777120764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76655355804787</v>
      </c>
      <c r="EL31" s="126" t="n">
        <f aca="false">BV31/AT31</f>
        <v>0.994385115588105</v>
      </c>
      <c r="EM31" s="126" t="e">
        <f aca="false">BW31/AU31</f>
        <v>#DIV/0!</v>
      </c>
      <c r="EN31" s="126" t="n">
        <f aca="false">BX31/AV31</f>
        <v>0.965394853593611</v>
      </c>
      <c r="EO31" s="126" t="e">
        <f aca="false">BY31/AW31</f>
        <v>#DIV/0!</v>
      </c>
      <c r="EP31" s="126" t="n">
        <f aca="false">BZ31/AX31</f>
        <v>0.965394853593611</v>
      </c>
      <c r="EQ31" s="126" t="n">
        <f aca="false">CA31/AY31</f>
        <v>0.929810879313706</v>
      </c>
      <c r="ER31" s="126" t="e">
        <f aca="false">CB31/AZ31</f>
        <v>#DIV/0!</v>
      </c>
      <c r="ES31" s="126" t="n">
        <f aca="false">CC31/BA31</f>
        <v>0.929810879313706</v>
      </c>
      <c r="ET31" s="126" t="n">
        <f aca="false">SUM(BL31+BO31+BR31+BU31+BX31+CA31)/SUM(AJ31+AM31+AP31+AS31+AV31+AY31)</f>
        <v>0.966832909500284</v>
      </c>
      <c r="EU31" s="126" t="n">
        <f aca="false">SUM(BM31+BP31+BS31+BV31+BY31+CB31)/SUM(AK31+AN31+AQ31+AT31+AW31+AZ31)</f>
        <v>0.956949067474495</v>
      </c>
      <c r="EV31" s="126" t="n">
        <f aca="false">SUM(BN31+BQ31+BT31+BW31+BZ31+CC31)/SUM(AL31+AO31+AR31+AU31+AX31+BA31)</f>
        <v>5.6682114763095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55809935378086</v>
      </c>
      <c r="FD31" s="146" t="n">
        <f aca="false">AC31/$FA31</f>
        <v>0.0506724170524691</v>
      </c>
      <c r="FE31" s="147" t="n">
        <f aca="false">AD31/$FA31</f>
        <v>0.000489203317901235</v>
      </c>
      <c r="FF31" s="147" t="n">
        <f aca="false">AE31/$FA31</f>
        <v>0.000908916859567901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394077932098765</v>
      </c>
      <c r="FL31" s="147" t="n">
        <f aca="false">AK31/$FA31</f>
        <v>0.000420396412037037</v>
      </c>
      <c r="FM31" s="147" t="n">
        <f aca="false">AL31/$FA31</f>
        <v>0</v>
      </c>
      <c r="FN31" s="147" t="n">
        <f aca="false">AM31/$FA31</f>
        <v>0.000245685763888889</v>
      </c>
      <c r="FO31" s="147" t="n">
        <f aca="false">AN31/$FA31</f>
        <v>0.00069174575617284</v>
      </c>
      <c r="FP31" s="147" t="n">
        <f aca="false">AO31/$FA31</f>
        <v>0</v>
      </c>
      <c r="FQ31" s="147" t="n">
        <f aca="false">AP31/$FA31</f>
        <v>0.000212046682098765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58322723765432</v>
      </c>
      <c r="FU31" s="147" t="n">
        <f aca="false">AT31/$FA31</f>
        <v>0.000592114197530864</v>
      </c>
      <c r="FV31" s="147" t="n">
        <f aca="false">AU31/$FA31</f>
        <v>0</v>
      </c>
      <c r="FW31" s="147" t="n">
        <f aca="false">AV31/$FA31</f>
        <v>1.08699845679012E-005</v>
      </c>
      <c r="FX31" s="147" t="n">
        <f aca="false">AW31/$FA31</f>
        <v>0</v>
      </c>
      <c r="FY31" s="147" t="n">
        <f aca="false">AX31/$FA31</f>
        <v>1.08699845679012E-005</v>
      </c>
      <c r="FZ31" s="147" t="n">
        <f aca="false">AY31/$FA31</f>
        <v>4.94695216049383E-006</v>
      </c>
      <c r="GA31" s="147" t="n">
        <f aca="false">AZ31/$FA31</f>
        <v>0</v>
      </c>
      <c r="GB31" s="147" t="n">
        <f aca="false">BA31/$FA31</f>
        <v>4.94695216049383E-006</v>
      </c>
      <c r="GC31" s="147" t="n">
        <f aca="false">SUM(FK31,FN31,FQ31,FT31,FW31,FZ31)</f>
        <v>0.00102595003858025</v>
      </c>
      <c r="GD31" s="147" t="n">
        <f aca="false">SUM(FL31,FO31,FR31,FU31,FX31,GA31)</f>
        <v>0.00241750868055556</v>
      </c>
      <c r="GE31" s="147" t="n">
        <f aca="false">SUM(FM31,FP31,FS31,FV31,FY31,GB31)</f>
        <v>1.58169367283951E-005</v>
      </c>
      <c r="GF31" s="105"/>
      <c r="GG31" s="146" t="n">
        <f aca="false">BD31/$FA31</f>
        <v>0.15575509837963</v>
      </c>
      <c r="GH31" s="146" t="n">
        <f aca="false">BE31/$FA31</f>
        <v>0.0507420235339506</v>
      </c>
      <c r="GI31" s="146" t="n">
        <f aca="false">BF31/$FA31</f>
        <v>0.000488406635802469</v>
      </c>
      <c r="GJ31" s="146" t="n">
        <f aca="false">BG31/$FA31</f>
        <v>0.000909536072530864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387063078703704</v>
      </c>
      <c r="GP31" s="146" t="n">
        <f aca="false">BM31/$FA31</f>
        <v>0.000332449845679012</v>
      </c>
      <c r="GQ31" s="146" t="n">
        <f aca="false">BN31/$FA31</f>
        <v>7.45601851851852E-005</v>
      </c>
      <c r="GR31" s="146" t="n">
        <f aca="false">BO31/$FA31</f>
        <v>0.000227685185185185</v>
      </c>
      <c r="GS31" s="146" t="n">
        <f aca="false">BP31/$FA31</f>
        <v>0.000678940972222222</v>
      </c>
      <c r="GT31" s="146" t="n">
        <f aca="false">BQ31/$FA31</f>
        <v>0</v>
      </c>
      <c r="GU31" s="146" t="n">
        <f aca="false">BR31/$FA31</f>
        <v>0.000207453703703704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54626736111111</v>
      </c>
      <c r="GY31" s="146" t="n">
        <f aca="false">BV31/$FA31</f>
        <v>0.000588789544753086</v>
      </c>
      <c r="GZ31" s="146" t="n">
        <f aca="false">BW31/$FA31</f>
        <v>0</v>
      </c>
      <c r="HA31" s="146" t="n">
        <f aca="false">BX31/$FA31</f>
        <v>1.04938271604938E-005</v>
      </c>
      <c r="HB31" s="146" t="n">
        <f aca="false">BY31/$FA31</f>
        <v>0</v>
      </c>
      <c r="HC31" s="146" t="n">
        <f aca="false">BZ31/$FA31</f>
        <v>1.04938271604938E-005</v>
      </c>
      <c r="HD31" s="146" t="n">
        <f aca="false">CA31/$FA31</f>
        <v>4.59972993827161E-006</v>
      </c>
      <c r="HE31" s="146" t="n">
        <f aca="false">CB31/$FA31</f>
        <v>0</v>
      </c>
      <c r="HF31" s="146" t="n">
        <f aca="false">CC31/$FA31</f>
        <v>4.59972993827161E-006</v>
      </c>
      <c r="HG31" s="147" t="n">
        <f aca="false">SUM(GO31,GR31,GU31,GX31,HA31,HD31)</f>
        <v>0.000991922260802469</v>
      </c>
      <c r="HH31" s="147" t="n">
        <f aca="false">SUM(GP31,GS31,GV31,GY31,HB31,HE31)</f>
        <v>0.00231343267746914</v>
      </c>
      <c r="HI31" s="147" t="n">
        <f aca="false">SUM(GQ31,GT31,GW31,GZ31,HC31,HF31)</f>
        <v>8.96537422839506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71.6928</v>
      </c>
      <c r="E32" s="187" t="n">
        <v>37.6456</v>
      </c>
      <c r="F32" s="187" t="n">
        <v>42.8413</v>
      </c>
      <c r="G32" s="187" t="n">
        <v>43.4661</v>
      </c>
      <c r="H32" s="187" t="n">
        <v>27972.4</v>
      </c>
      <c r="I32" s="187" t="n">
        <v>46.871</v>
      </c>
      <c r="J32" s="150" t="n">
        <f aca="false">H32/3600</f>
        <v>7.77011111111111</v>
      </c>
      <c r="L32" s="186" t="n">
        <v>6073.2664</v>
      </c>
      <c r="M32" s="187" t="n">
        <v>37.6457</v>
      </c>
      <c r="N32" s="187" t="n">
        <v>42.8402</v>
      </c>
      <c r="O32" s="187" t="n">
        <v>43.4624</v>
      </c>
      <c r="P32" s="187" t="n">
        <v>28848</v>
      </c>
      <c r="Q32" s="187" t="n">
        <v>47.078</v>
      </c>
      <c r="R32" s="150" t="n">
        <f aca="false">P32/3600</f>
        <v>8.01333333333333</v>
      </c>
      <c r="S32" s="133"/>
      <c r="T32" s="47"/>
      <c r="U32" s="84"/>
      <c r="V32" s="84"/>
      <c r="W32" s="47"/>
      <c r="X32" s="84"/>
      <c r="Y32" s="152"/>
      <c r="AA32" s="92"/>
      <c r="AB32" s="153" t="n">
        <v>54372082</v>
      </c>
      <c r="AC32" s="154" t="n">
        <v>19241681</v>
      </c>
      <c r="AD32" s="154" t="n">
        <v>269748</v>
      </c>
      <c r="AE32" s="154" t="n">
        <v>54411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02173</v>
      </c>
      <c r="AK32" s="154" t="n">
        <v>110697</v>
      </c>
      <c r="AL32" s="154" t="n">
        <v>0</v>
      </c>
      <c r="AM32" s="154" t="n">
        <v>77595</v>
      </c>
      <c r="AN32" s="154" t="n">
        <v>446560</v>
      </c>
      <c r="AO32" s="154" t="n">
        <v>0</v>
      </c>
      <c r="AP32" s="154" t="n">
        <v>64799</v>
      </c>
      <c r="AQ32" s="154" t="n">
        <v>449616</v>
      </c>
      <c r="AR32" s="154" t="n">
        <v>0</v>
      </c>
      <c r="AS32" s="154" t="n">
        <v>50276</v>
      </c>
      <c r="AT32" s="154" t="n">
        <v>408477</v>
      </c>
      <c r="AU32" s="154" t="n">
        <v>0</v>
      </c>
      <c r="AV32" s="154" t="n">
        <v>6560</v>
      </c>
      <c r="AW32" s="154" t="n">
        <v>0</v>
      </c>
      <c r="AX32" s="154" t="n">
        <v>6560</v>
      </c>
      <c r="AY32" s="154" t="n">
        <v>2846</v>
      </c>
      <c r="AZ32" s="154" t="n">
        <v>0</v>
      </c>
      <c r="BA32" s="155" t="n">
        <v>2846</v>
      </c>
      <c r="BB32" s="116"/>
      <c r="BC32" s="97"/>
      <c r="BD32" s="156" t="n">
        <v>54303341</v>
      </c>
      <c r="BE32" s="157" t="n">
        <v>19263861</v>
      </c>
      <c r="BF32" s="157" t="n">
        <v>267508</v>
      </c>
      <c r="BG32" s="157" t="n">
        <v>542439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00630</v>
      </c>
      <c r="BM32" s="157" t="n">
        <v>78262</v>
      </c>
      <c r="BN32" s="157" t="n">
        <v>23430</v>
      </c>
      <c r="BO32" s="157" t="n">
        <v>72061</v>
      </c>
      <c r="BP32" s="157" t="n">
        <v>425011</v>
      </c>
      <c r="BQ32" s="157" t="n">
        <v>0</v>
      </c>
      <c r="BR32" s="157" t="n">
        <v>62227</v>
      </c>
      <c r="BS32" s="157" t="n">
        <v>428910</v>
      </c>
      <c r="BT32" s="157" t="n">
        <v>0</v>
      </c>
      <c r="BU32" s="157" t="n">
        <v>47253</v>
      </c>
      <c r="BV32" s="157" t="n">
        <v>389820</v>
      </c>
      <c r="BW32" s="157" t="n">
        <v>0</v>
      </c>
      <c r="BX32" s="157" t="n">
        <v>5770</v>
      </c>
      <c r="BY32" s="157" t="n">
        <v>0</v>
      </c>
      <c r="BZ32" s="157" t="n">
        <v>5770</v>
      </c>
      <c r="CA32" s="157" t="n">
        <v>2438</v>
      </c>
      <c r="CB32" s="157" t="n">
        <v>0</v>
      </c>
      <c r="CC32" s="158" t="n">
        <v>2438</v>
      </c>
      <c r="CF32" s="159" t="n">
        <f aca="false">AE32/$AB32</f>
        <v>0.010007286459988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203591615270499</v>
      </c>
      <c r="CK32" s="126" t="n">
        <f aca="false">AL32/$AC32</f>
        <v>0</v>
      </c>
      <c r="CL32" s="126" t="n">
        <f aca="false">AN32/$AB32</f>
        <v>0.00821303844866562</v>
      </c>
      <c r="CM32" s="126" t="n">
        <f aca="false">AO32/$AC32</f>
        <v>0</v>
      </c>
      <c r="CN32" s="126" t="n">
        <f aca="false">AQ32/$AB32</f>
        <v>0.0082692437637389</v>
      </c>
      <c r="CO32" s="126" t="n">
        <f aca="false">AR32/$AC32</f>
        <v>0</v>
      </c>
      <c r="CP32" s="126" t="n">
        <f aca="false">AT32/$AB32</f>
        <v>0.0075126238498647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40926554182038</v>
      </c>
      <c r="CT32" s="126" t="n">
        <f aca="false">AZ32/$AB32</f>
        <v>0</v>
      </c>
      <c r="CU32" s="128" t="n">
        <f aca="false">BA32/$AC32</f>
        <v>0.000147908075183244</v>
      </c>
      <c r="CV32" s="126" t="n">
        <f aca="false">CJ32+CL32+CN32+CP32+CR32+CT32</f>
        <v>0.0260308222149742</v>
      </c>
      <c r="CW32" s="160" t="n">
        <f aca="false">CK32+CM32+CO32+CQ32+CS32+CU32</f>
        <v>0.000488834629365283</v>
      </c>
      <c r="CX32" s="105"/>
      <c r="CY32" s="105"/>
      <c r="CZ32" s="159" t="n">
        <f aca="false">BG32/$BD32</f>
        <v>0.00998905389633393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44120045947081</v>
      </c>
      <c r="DE32" s="126" t="n">
        <f aca="false">BN32/$BE32</f>
        <v>0.00121626708166136</v>
      </c>
      <c r="DF32" s="126" t="n">
        <f aca="false">BP32/$BD32</f>
        <v>0.00782660867956541</v>
      </c>
      <c r="DG32" s="126" t="n">
        <f aca="false">BQ32/$BE32</f>
        <v>0</v>
      </c>
      <c r="DH32" s="126" t="n">
        <f aca="false">BS32/$BD32</f>
        <v>0.0078984090500067</v>
      </c>
      <c r="DI32" s="126" t="n">
        <f aca="false">BT32/$BE32</f>
        <v>0</v>
      </c>
      <c r="DJ32" s="126" t="n">
        <f aca="false">BV32/$BD32</f>
        <v>0.00717856383827286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299524586478277</v>
      </c>
      <c r="DN32" s="126" t="n">
        <f aca="false">CB32/$BD32</f>
        <v>0</v>
      </c>
      <c r="DO32" s="160" t="n">
        <f aca="false">CC32/$BE32</f>
        <v>0.000126558222154946</v>
      </c>
      <c r="DP32" s="126" t="n">
        <f aca="false">DD32+DF32+DH32+DJ32+DL32+DN32</f>
        <v>0.0243447820273158</v>
      </c>
      <c r="DQ32" s="160" t="n">
        <f aca="false">DE32+DG32+DI32+DK32+DM32+DO32</f>
        <v>0.00164234989029458</v>
      </c>
      <c r="DR32" s="105"/>
      <c r="DS32" s="105"/>
      <c r="DT32" s="126" t="n">
        <f aca="false">BD32/AB32</f>
        <v>0.998735729854891</v>
      </c>
      <c r="DU32" s="126" t="n">
        <f aca="false">BE32/AC32</f>
        <v>1.00115270594082</v>
      </c>
      <c r="DV32" s="126" t="n">
        <f aca="false">BF32/AD32</f>
        <v>0.99169595326008</v>
      </c>
      <c r="DW32" s="126" t="n">
        <f aca="false">BG32/AE32</f>
        <v>0.99691610444077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84898162919754</v>
      </c>
      <c r="EC32" s="126" t="n">
        <f aca="false">BM32/AK32</f>
        <v>0.706992962772252</v>
      </c>
      <c r="ED32" s="126" t="e">
        <f aca="false">BN32/AL32</f>
        <v>#DIV/0!</v>
      </c>
      <c r="EE32" s="126" t="n">
        <f aca="false">BO32/AM32</f>
        <v>0.928680971712095</v>
      </c>
      <c r="EF32" s="126" t="n">
        <f aca="false">BP32/AN32</f>
        <v>0.95174444643497</v>
      </c>
      <c r="EG32" s="126" t="e">
        <f aca="false">BQ32/AO32</f>
        <v>#DIV/0!</v>
      </c>
      <c r="EH32" s="126" t="n">
        <f aca="false">BR32/AP32</f>
        <v>0.960308029444899</v>
      </c>
      <c r="EI32" s="126" t="n">
        <f aca="false">BS32/AQ32</f>
        <v>0.953947368421053</v>
      </c>
      <c r="EJ32" s="126" t="e">
        <f aca="false">BT32/AR32</f>
        <v>#DIV/0!</v>
      </c>
      <c r="EK32" s="126" t="n">
        <f aca="false">BU32/AS32</f>
        <v>0.939871907072957</v>
      </c>
      <c r="EL32" s="126" t="n">
        <f aca="false">BV32/AT32</f>
        <v>0.954325457736911</v>
      </c>
      <c r="EM32" s="126" t="e">
        <f aca="false">BW32/AU32</f>
        <v>#DIV/0!</v>
      </c>
      <c r="EN32" s="126" t="n">
        <f aca="false">BX32/AV32</f>
        <v>0.879573170731707</v>
      </c>
      <c r="EO32" s="126" t="e">
        <f aca="false">BY32/AW32</f>
        <v>#DIV/0!</v>
      </c>
      <c r="EP32" s="126" t="n">
        <f aca="false">BZ32/AX32</f>
        <v>0.879573170731707</v>
      </c>
      <c r="EQ32" s="126" t="n">
        <f aca="false">CA32/AY32</f>
        <v>0.856640899508082</v>
      </c>
      <c r="ER32" s="126" t="e">
        <f aca="false">CB32/AZ32</f>
        <v>#DIV/0!</v>
      </c>
      <c r="ES32" s="126" t="n">
        <f aca="false">CC32/BA32</f>
        <v>0.856640899508082</v>
      </c>
      <c r="ET32" s="126" t="n">
        <f aca="false">SUM(BL32+BO32+BR32+BU32+BX32+CA32)/SUM(AJ32+AM32+AP32+AS32+AV32+AY32)</f>
        <v>0.954412339892654</v>
      </c>
      <c r="EU32" s="126" t="n">
        <f aca="false">SUM(BM32+BP32+BS32+BV32+BY32+CB32)/SUM(AK32+AN32+AQ32+AT32+AW32+AZ32)</f>
        <v>0.934046702229131</v>
      </c>
      <c r="EV32" s="126" t="n">
        <f aca="false">SUM(BN32+BQ32+BT32+BW32+BZ32+CC32)/SUM(AL32+AO32+AR32+AU32+AX32+BA32)</f>
        <v>3.3635977035934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24422087191358</v>
      </c>
      <c r="FD32" s="146" t="n">
        <f aca="false">AC32/$FA32</f>
        <v>0.0185587201003086</v>
      </c>
      <c r="FE32" s="147" t="n">
        <f aca="false">AD32/$FA32</f>
        <v>0.000260173611111111</v>
      </c>
      <c r="FF32" s="147" t="n">
        <f aca="false">AE32/$FA32</f>
        <v>0.00052480420524691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85464891975309E-005</v>
      </c>
      <c r="FL32" s="147" t="n">
        <f aca="false">AK32/$FA32</f>
        <v>0.000106767939814815</v>
      </c>
      <c r="FM32" s="147" t="n">
        <f aca="false">AL32/$FA32</f>
        <v>0</v>
      </c>
      <c r="FN32" s="147" t="n">
        <f aca="false">AM32/$FA32</f>
        <v>7.48408564814815E-005</v>
      </c>
      <c r="FO32" s="147" t="n">
        <f aca="false">AN32/$FA32</f>
        <v>0.00043070987654321</v>
      </c>
      <c r="FP32" s="147" t="n">
        <f aca="false">AO32/$FA32</f>
        <v>0</v>
      </c>
      <c r="FQ32" s="147" t="n">
        <f aca="false">AP32/$FA32</f>
        <v>6.24990354938272E-005</v>
      </c>
      <c r="FR32" s="147" t="n">
        <f aca="false">AQ32/$FA32</f>
        <v>0.000433657407407407</v>
      </c>
      <c r="FS32" s="147" t="n">
        <f aca="false">AR32/$FA32</f>
        <v>0</v>
      </c>
      <c r="FT32" s="147" t="n">
        <f aca="false">AS32/$FA32</f>
        <v>4.8491512345679E-005</v>
      </c>
      <c r="FU32" s="147" t="n">
        <f aca="false">AT32/$FA32</f>
        <v>0.000393978587962963</v>
      </c>
      <c r="FV32" s="147" t="n">
        <f aca="false">AU32/$FA32</f>
        <v>0</v>
      </c>
      <c r="FW32" s="147" t="n">
        <f aca="false">AV32/$FA32</f>
        <v>6.32716049382716E-006</v>
      </c>
      <c r="FX32" s="147" t="n">
        <f aca="false">AW32/$FA32</f>
        <v>0</v>
      </c>
      <c r="FY32" s="147" t="n">
        <f aca="false">AX32/$FA32</f>
        <v>6.32716049382716E-006</v>
      </c>
      <c r="FZ32" s="147" t="n">
        <f aca="false">AY32/$FA32</f>
        <v>2.74498456790123E-006</v>
      </c>
      <c r="GA32" s="147" t="n">
        <f aca="false">AZ32/$FA32</f>
        <v>0</v>
      </c>
      <c r="GB32" s="147" t="n">
        <f aca="false">BA32/$FA32</f>
        <v>2.74498456790123E-006</v>
      </c>
      <c r="GC32" s="147" t="n">
        <f aca="false">SUM(FK32,FN32,FQ32,FT32,FW32,FZ32)</f>
        <v>0.000293450038580247</v>
      </c>
      <c r="GD32" s="147" t="n">
        <f aca="false">SUM(FL32,FO32,FR32,FU32,FX32,GA32)</f>
        <v>0.0013651138117284</v>
      </c>
      <c r="GE32" s="147" t="n">
        <f aca="false">SUM(FM32,FP32,FS32,FV32,FY32,GB32)</f>
        <v>9.0721450617284E-006</v>
      </c>
      <c r="GF32" s="105"/>
      <c r="GG32" s="146" t="n">
        <f aca="false">BD32/$FA32</f>
        <v>0.0523759076003086</v>
      </c>
      <c r="GH32" s="146" t="n">
        <f aca="false">BE32/$FA32</f>
        <v>0.0185801128472222</v>
      </c>
      <c r="GI32" s="146" t="n">
        <f aca="false">BF32/$FA32</f>
        <v>0.000258013117283951</v>
      </c>
      <c r="GJ32" s="146" t="n">
        <f aca="false">BG32/$FA32</f>
        <v>0.000523185763888889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9.70582561728395E-005</v>
      </c>
      <c r="GP32" s="146" t="n">
        <f aca="false">BM32/$FA32</f>
        <v>7.54841820987654E-005</v>
      </c>
      <c r="GQ32" s="146" t="n">
        <f aca="false">BN32/$FA32</f>
        <v>2.25983796296296E-005</v>
      </c>
      <c r="GR32" s="146" t="n">
        <f aca="false">BO32/$FA32</f>
        <v>6.95032793209877E-005</v>
      </c>
      <c r="GS32" s="146" t="n">
        <f aca="false">BP32/$FA32</f>
        <v>0.000409925733024691</v>
      </c>
      <c r="GT32" s="146" t="n">
        <f aca="false">BQ32/$FA32</f>
        <v>0</v>
      </c>
      <c r="GU32" s="146" t="n">
        <f aca="false">BR32/$FA32</f>
        <v>6.0018325617284E-005</v>
      </c>
      <c r="GV32" s="146" t="n">
        <f aca="false">BS32/$FA32</f>
        <v>0.000413686342592593</v>
      </c>
      <c r="GW32" s="146" t="n">
        <f aca="false">BT32/$FA32</f>
        <v>0</v>
      </c>
      <c r="GX32" s="146" t="n">
        <f aca="false">BU32/$FA32</f>
        <v>4.55758101851852E-005</v>
      </c>
      <c r="GY32" s="146" t="n">
        <f aca="false">BV32/$FA32</f>
        <v>0.000375983796296296</v>
      </c>
      <c r="GZ32" s="146" t="n">
        <f aca="false">BW32/$FA32</f>
        <v>0</v>
      </c>
      <c r="HA32" s="146" t="n">
        <f aca="false">BX32/$FA32</f>
        <v>5.56520061728395E-006</v>
      </c>
      <c r="HB32" s="146" t="n">
        <f aca="false">BY32/$FA32</f>
        <v>0</v>
      </c>
      <c r="HC32" s="146" t="n">
        <f aca="false">BZ32/$FA32</f>
        <v>5.56520061728395E-006</v>
      </c>
      <c r="HD32" s="146" t="n">
        <f aca="false">CA32/$FA32</f>
        <v>2.35146604938272E-006</v>
      </c>
      <c r="HE32" s="146" t="n">
        <f aca="false">CB32/$FA32</f>
        <v>0</v>
      </c>
      <c r="HF32" s="146" t="n">
        <f aca="false">CC32/$FA32</f>
        <v>2.35146604938272E-006</v>
      </c>
      <c r="HG32" s="147" t="n">
        <f aca="false">SUM(GO32,GR32,GU32,GX32,HA32,HD32)</f>
        <v>0.000280072337962963</v>
      </c>
      <c r="HH32" s="147" t="n">
        <f aca="false">SUM(GP32,GS32,GV32,GY32,HB32,HE32)</f>
        <v>0.00127508005401235</v>
      </c>
      <c r="HI32" s="147" t="n">
        <f aca="false">SUM(GQ32,GT32,GW32,GZ32,HC32,HF32)</f>
        <v>3.0515046296296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64.5984</v>
      </c>
      <c r="E33" s="187" t="n">
        <v>35.8068</v>
      </c>
      <c r="F33" s="187" t="n">
        <v>41.6071</v>
      </c>
      <c r="G33" s="187" t="n">
        <v>41.604</v>
      </c>
      <c r="H33" s="187" t="n">
        <v>24198.2</v>
      </c>
      <c r="I33" s="187" t="n">
        <v>38.534</v>
      </c>
      <c r="J33" s="150" t="n">
        <f aca="false">H33/3600</f>
        <v>6.72172222222222</v>
      </c>
      <c r="L33" s="186" t="n">
        <v>2864.8144</v>
      </c>
      <c r="M33" s="187" t="n">
        <v>35.8058</v>
      </c>
      <c r="N33" s="187" t="n">
        <v>41.6042</v>
      </c>
      <c r="O33" s="187" t="n">
        <v>41.6003</v>
      </c>
      <c r="P33" s="187" t="n">
        <v>24194.8</v>
      </c>
      <c r="Q33" s="187" t="n">
        <v>39.196</v>
      </c>
      <c r="R33" s="150" t="n">
        <f aca="false">P33/3600</f>
        <v>6.72077777777778</v>
      </c>
      <c r="S33" s="133"/>
      <c r="T33" s="47"/>
      <c r="U33" s="84"/>
      <c r="V33" s="84"/>
      <c r="W33" s="47"/>
      <c r="X33" s="84"/>
      <c r="Y33" s="152"/>
      <c r="AA33" s="92"/>
      <c r="AB33" s="153" t="n">
        <v>26385007</v>
      </c>
      <c r="AC33" s="154" t="n">
        <v>8964110</v>
      </c>
      <c r="AD33" s="154" t="n">
        <v>164818</v>
      </c>
      <c r="AE33" s="154" t="n">
        <v>322774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708</v>
      </c>
      <c r="AK33" s="154" t="n">
        <v>45444</v>
      </c>
      <c r="AL33" s="154" t="n">
        <v>0</v>
      </c>
      <c r="AM33" s="154" t="n">
        <v>30828</v>
      </c>
      <c r="AN33" s="154" t="n">
        <v>189594</v>
      </c>
      <c r="AO33" s="154" t="n">
        <v>0</v>
      </c>
      <c r="AP33" s="154" t="n">
        <v>27863</v>
      </c>
      <c r="AQ33" s="154" t="n">
        <v>196707</v>
      </c>
      <c r="AR33" s="154" t="n">
        <v>0</v>
      </c>
      <c r="AS33" s="154" t="n">
        <v>20547</v>
      </c>
      <c r="AT33" s="154" t="n">
        <v>178626</v>
      </c>
      <c r="AU33" s="154" t="n">
        <v>0</v>
      </c>
      <c r="AV33" s="154" t="n">
        <v>4280</v>
      </c>
      <c r="AW33" s="154" t="n">
        <v>0</v>
      </c>
      <c r="AX33" s="154" t="n">
        <v>4280</v>
      </c>
      <c r="AY33" s="154" t="n">
        <v>1682</v>
      </c>
      <c r="AZ33" s="154" t="n">
        <v>0</v>
      </c>
      <c r="BA33" s="155" t="n">
        <v>1682</v>
      </c>
      <c r="BB33" s="116"/>
      <c r="BC33" s="97"/>
      <c r="BD33" s="156" t="n">
        <v>26301852</v>
      </c>
      <c r="BE33" s="157" t="n">
        <v>8981013</v>
      </c>
      <c r="BF33" s="157" t="n">
        <v>165842</v>
      </c>
      <c r="BG33" s="157" t="n">
        <v>323314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6188</v>
      </c>
      <c r="BM33" s="157" t="n">
        <v>26192</v>
      </c>
      <c r="BN33" s="157" t="n">
        <v>9792</v>
      </c>
      <c r="BO33" s="157" t="n">
        <v>26118</v>
      </c>
      <c r="BP33" s="157" t="n">
        <v>164131</v>
      </c>
      <c r="BQ33" s="157" t="n">
        <v>0</v>
      </c>
      <c r="BR33" s="157" t="n">
        <v>25418</v>
      </c>
      <c r="BS33" s="157" t="n">
        <v>176001</v>
      </c>
      <c r="BT33" s="157" t="n">
        <v>0</v>
      </c>
      <c r="BU33" s="157" t="n">
        <v>19727</v>
      </c>
      <c r="BV33" s="157" t="n">
        <v>158340</v>
      </c>
      <c r="BW33" s="157" t="n">
        <v>0</v>
      </c>
      <c r="BX33" s="157" t="n">
        <v>3585</v>
      </c>
      <c r="BY33" s="157" t="n">
        <v>0</v>
      </c>
      <c r="BZ33" s="157" t="n">
        <v>3585</v>
      </c>
      <c r="CA33" s="157" t="n">
        <v>1391</v>
      </c>
      <c r="CB33" s="157" t="n">
        <v>0</v>
      </c>
      <c r="CC33" s="158" t="n">
        <v>1391</v>
      </c>
      <c r="CF33" s="159" t="n">
        <f aca="false">AE33/$AB33</f>
        <v>0.01223323533702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72234178296788</v>
      </c>
      <c r="CK33" s="126" t="n">
        <f aca="false">AL33/$AC33</f>
        <v>0</v>
      </c>
      <c r="CL33" s="126" t="n">
        <f aca="false">AN33/$AB33</f>
        <v>0.00718567177185134</v>
      </c>
      <c r="CM33" s="126" t="n">
        <f aca="false">AO33/$AC33</f>
        <v>0</v>
      </c>
      <c r="CN33" s="126" t="n">
        <f aca="false">AQ33/$AB33</f>
        <v>0.00745525669180228</v>
      </c>
      <c r="CO33" s="126" t="n">
        <f aca="false">AR33/$AC33</f>
        <v>0</v>
      </c>
      <c r="CP33" s="126" t="n">
        <f aca="false">AT33/$AB33</f>
        <v>0.0067699811487637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7459558171419</v>
      </c>
      <c r="CT33" s="126" t="n">
        <f aca="false">AZ33/$AB33</f>
        <v>0</v>
      </c>
      <c r="CU33" s="128" t="n">
        <f aca="false">BA33/$AC33</f>
        <v>0.000187637144122506</v>
      </c>
      <c r="CV33" s="126" t="n">
        <f aca="false">CJ33+CL33+CN33+CP33+CR33+CT33</f>
        <v>0.0231332513953853</v>
      </c>
      <c r="CW33" s="160" t="n">
        <f aca="false">CK33+CM33+CO33+CQ33+CS33+CU33</f>
        <v>0.000665096702293926</v>
      </c>
      <c r="CX33" s="105"/>
      <c r="CY33" s="105"/>
      <c r="CZ33" s="159" t="n">
        <f aca="false">BG33/$BD33</f>
        <v>0.0122924423724991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0995823411978746</v>
      </c>
      <c r="DE33" s="126" t="n">
        <f aca="false">BN33/$BE33</f>
        <v>0.00109030016992515</v>
      </c>
      <c r="DF33" s="126" t="n">
        <f aca="false">BP33/$BD33</f>
        <v>0.00624028300364552</v>
      </c>
      <c r="DG33" s="126" t="n">
        <f aca="false">BQ33/$BE33</f>
        <v>0</v>
      </c>
      <c r="DH33" s="126" t="n">
        <f aca="false">BS33/$BD33</f>
        <v>0.00669158202243705</v>
      </c>
      <c r="DI33" s="126" t="n">
        <f aca="false">BT33/$BE33</f>
        <v>0</v>
      </c>
      <c r="DJ33" s="126" t="n">
        <f aca="false">BV33/$BD33</f>
        <v>0.006020108393888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399175460496494</v>
      </c>
      <c r="DN33" s="126" t="n">
        <f aca="false">CB33/$BD33</f>
        <v>0</v>
      </c>
      <c r="DO33" s="160" t="n">
        <f aca="false">CC33/$BE33</f>
        <v>0.000154882305592921</v>
      </c>
      <c r="DP33" s="126" t="n">
        <f aca="false">DD33+DF33+DH33+DJ33+DL33+DN33</f>
        <v>0.0199477968319493</v>
      </c>
      <c r="DQ33" s="160" t="n">
        <f aca="false">DE33+DG33+DI33+DK33+DM33+DO33</f>
        <v>0.00164435793601457</v>
      </c>
      <c r="DR33" s="105"/>
      <c r="DS33" s="105"/>
      <c r="DT33" s="126" t="n">
        <f aca="false">BD33/AB33</f>
        <v>0.996848399547516</v>
      </c>
      <c r="DU33" s="126" t="n">
        <f aca="false">BE33/AC33</f>
        <v>1.00188563058686</v>
      </c>
      <c r="DV33" s="126" t="n">
        <f aca="false">BF33/AD33</f>
        <v>1.00621291363807</v>
      </c>
      <c r="DW33" s="126" t="n">
        <f aca="false">BG33/AE33</f>
        <v>1.0016729972054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59690251405537</v>
      </c>
      <c r="EC33" s="126" t="n">
        <f aca="false">BM33/AK33</f>
        <v>0.576357714989878</v>
      </c>
      <c r="ED33" s="126" t="e">
        <f aca="false">BN33/AL33</f>
        <v>#DIV/0!</v>
      </c>
      <c r="EE33" s="126" t="n">
        <f aca="false">BO33/AM33</f>
        <v>0.847216815881666</v>
      </c>
      <c r="EF33" s="126" t="n">
        <f aca="false">BP33/AN33</f>
        <v>0.865697226705486</v>
      </c>
      <c r="EG33" s="126" t="e">
        <f aca="false">BQ33/AO33</f>
        <v>#DIV/0!</v>
      </c>
      <c r="EH33" s="126" t="n">
        <f aca="false">BR33/AP33</f>
        <v>0.912249219394896</v>
      </c>
      <c r="EI33" s="126" t="n">
        <f aca="false">BS33/AQ33</f>
        <v>0.894736842105263</v>
      </c>
      <c r="EJ33" s="126" t="e">
        <f aca="false">BT33/AR33</f>
        <v>#DIV/0!</v>
      </c>
      <c r="EK33" s="126" t="n">
        <f aca="false">BU33/AS33</f>
        <v>0.96009149754222</v>
      </c>
      <c r="EL33" s="126" t="n">
        <f aca="false">BV33/AT33</f>
        <v>0.886433106042793</v>
      </c>
      <c r="EM33" s="126" t="e">
        <f aca="false">BW33/AU33</f>
        <v>#DIV/0!</v>
      </c>
      <c r="EN33" s="126" t="n">
        <f aca="false">BX33/AV33</f>
        <v>0.837616822429907</v>
      </c>
      <c r="EO33" s="126" t="e">
        <f aca="false">BY33/AW33</f>
        <v>#DIV/0!</v>
      </c>
      <c r="EP33" s="126" t="n">
        <f aca="false">BZ33/AX33</f>
        <v>0.837616822429907</v>
      </c>
      <c r="EQ33" s="126" t="n">
        <f aca="false">CA33/AY33</f>
        <v>0.826991676575505</v>
      </c>
      <c r="ER33" s="126" t="e">
        <f aca="false">CB33/AZ33</f>
        <v>#DIV/0!</v>
      </c>
      <c r="ES33" s="126" t="n">
        <f aca="false">CC33/BA33</f>
        <v>0.826991676575505</v>
      </c>
      <c r="ET33" s="126" t="n">
        <f aca="false">SUM(BL33+BO33+BR33+BU33+BX33+CA33)/SUM(AJ33+AM33+AP33+AS33+AV33+AY33)</f>
        <v>0.914724834835812</v>
      </c>
      <c r="EU33" s="126" t="n">
        <f aca="false">SUM(BM33+BP33+BS33+BV33+BY33+CB33)/SUM(AK33+AN33+AQ33+AT33+AW33+AZ33)</f>
        <v>0.859582123003878</v>
      </c>
      <c r="EV33" s="126" t="n">
        <f aca="false">SUM(BN33+BQ33+BT33+BW33+BZ33+CC33)/SUM(AL33+AO33+AR33+AU33+AX33+BA33)</f>
        <v>2.4770211338477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54485021219136</v>
      </c>
      <c r="FD33" s="146" t="n">
        <f aca="false">AC33/$FA33</f>
        <v>0.00864593942901235</v>
      </c>
      <c r="FE33" s="147" t="n">
        <f aca="false">AD33/$FA33</f>
        <v>0.000158967978395062</v>
      </c>
      <c r="FF33" s="147" t="n">
        <f aca="false">AE33/$FA33</f>
        <v>0.00031131751543209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3695987654321E-005</v>
      </c>
      <c r="FL33" s="147" t="n">
        <f aca="false">AK33/$FA33</f>
        <v>4.38310185185185E-005</v>
      </c>
      <c r="FM33" s="147" t="n">
        <f aca="false">AL33/$FA33</f>
        <v>0</v>
      </c>
      <c r="FN33" s="147" t="n">
        <f aca="false">AM33/$FA33</f>
        <v>2.97337962962963E-005</v>
      </c>
      <c r="FO33" s="147" t="n">
        <f aca="false">AN33/$FA33</f>
        <v>0.000182864583333333</v>
      </c>
      <c r="FP33" s="147" t="n">
        <f aca="false">AO33/$FA33</f>
        <v>0</v>
      </c>
      <c r="FQ33" s="147" t="n">
        <f aca="false">AP33/$FA33</f>
        <v>2.68740354938272E-005</v>
      </c>
      <c r="FR33" s="147" t="n">
        <f aca="false">AQ33/$FA33</f>
        <v>0.000189725115740741</v>
      </c>
      <c r="FS33" s="147" t="n">
        <f aca="false">AR33/$FA33</f>
        <v>0</v>
      </c>
      <c r="FT33" s="147" t="n">
        <f aca="false">AS33/$FA33</f>
        <v>1.98177083333333E-005</v>
      </c>
      <c r="FU33" s="147" t="n">
        <f aca="false">AT33/$FA33</f>
        <v>0.00017228587962963</v>
      </c>
      <c r="FV33" s="147" t="n">
        <f aca="false">AU33/$FA33</f>
        <v>0</v>
      </c>
      <c r="FW33" s="147" t="n">
        <f aca="false">AV33/$FA33</f>
        <v>4.12808641975309E-006</v>
      </c>
      <c r="FX33" s="147" t="n">
        <f aca="false">AW33/$FA33</f>
        <v>0</v>
      </c>
      <c r="FY33" s="147" t="n">
        <f aca="false">AX33/$FA33</f>
        <v>4.12808641975309E-006</v>
      </c>
      <c r="FZ33" s="147" t="n">
        <f aca="false">AY33/$FA33</f>
        <v>1.62229938271605E-006</v>
      </c>
      <c r="GA33" s="147" t="n">
        <f aca="false">AZ33/$FA33</f>
        <v>0</v>
      </c>
      <c r="GB33" s="147" t="n">
        <f aca="false">BA33/$FA33</f>
        <v>1.62229938271605E-006</v>
      </c>
      <c r="GC33" s="147" t="n">
        <f aca="false">SUM(FK33,FN33,FQ33,FT33,FW33,FZ33)</f>
        <v>0.000118545524691358</v>
      </c>
      <c r="GD33" s="147" t="n">
        <f aca="false">SUM(FL33,FO33,FR33,FU33,FX33,GA33)</f>
        <v>0.000588706597222222</v>
      </c>
      <c r="GE33" s="147" t="n">
        <f aca="false">SUM(FM33,FP33,FS33,FV33,FY33,GB33)</f>
        <v>5.75038580246914E-006</v>
      </c>
      <c r="GF33" s="105"/>
      <c r="GG33" s="146" t="n">
        <f aca="false">BD33/$FA33</f>
        <v>0.0253682986111111</v>
      </c>
      <c r="GH33" s="146" t="n">
        <f aca="false">BE33/$FA33</f>
        <v>0.00866224247685185</v>
      </c>
      <c r="GI33" s="146" t="n">
        <f aca="false">BF33/$FA33</f>
        <v>0.000159955632716049</v>
      </c>
      <c r="GJ33" s="146" t="n">
        <f aca="false">BG33/$FA33</f>
        <v>0.000311838348765432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49035493827161E-005</v>
      </c>
      <c r="GP33" s="146" t="n">
        <f aca="false">BM33/$FA33</f>
        <v>2.52623456790123E-005</v>
      </c>
      <c r="GQ33" s="146" t="n">
        <f aca="false">BN33/$FA33</f>
        <v>9.44444444444445E-006</v>
      </c>
      <c r="GR33" s="146" t="n">
        <f aca="false">BO33/$FA33</f>
        <v>2.51909722222222E-005</v>
      </c>
      <c r="GS33" s="146" t="n">
        <f aca="false">BP33/$FA33</f>
        <v>0.000158305362654321</v>
      </c>
      <c r="GT33" s="146" t="n">
        <f aca="false">BQ33/$FA33</f>
        <v>0</v>
      </c>
      <c r="GU33" s="146" t="n">
        <f aca="false">BR33/$FA33</f>
        <v>2.45158179012346E-005</v>
      </c>
      <c r="GV33" s="146" t="n">
        <f aca="false">BS33/$FA33</f>
        <v>0.000169754050925926</v>
      </c>
      <c r="GW33" s="146" t="n">
        <f aca="false">BT33/$FA33</f>
        <v>0</v>
      </c>
      <c r="GX33" s="146" t="n">
        <f aca="false">BU33/$FA33</f>
        <v>1.90268132716049E-005</v>
      </c>
      <c r="GY33" s="146" t="n">
        <f aca="false">BV33/$FA33</f>
        <v>0.000152719907407407</v>
      </c>
      <c r="GZ33" s="146" t="n">
        <f aca="false">BW33/$FA33</f>
        <v>0</v>
      </c>
      <c r="HA33" s="146" t="n">
        <f aca="false">BX33/$FA33</f>
        <v>3.45775462962963E-006</v>
      </c>
      <c r="HB33" s="146" t="n">
        <f aca="false">BY33/$FA33</f>
        <v>0</v>
      </c>
      <c r="HC33" s="146" t="n">
        <f aca="false">BZ33/$FA33</f>
        <v>3.45775462962963E-006</v>
      </c>
      <c r="HD33" s="146" t="n">
        <f aca="false">CA33/$FA33</f>
        <v>1.34162808641975E-006</v>
      </c>
      <c r="HE33" s="146" t="n">
        <f aca="false">CB33/$FA33</f>
        <v>0</v>
      </c>
      <c r="HF33" s="146" t="n">
        <f aca="false">CC33/$FA33</f>
        <v>1.34162808641975E-006</v>
      </c>
      <c r="HG33" s="147" t="n">
        <f aca="false">SUM(GO33,GR33,GU33,GX33,HA33,HD33)</f>
        <v>0.000108436535493827</v>
      </c>
      <c r="HH33" s="147" t="n">
        <f aca="false">SUM(GP33,GS33,GV33,GY33,HB33,HE33)</f>
        <v>0.000506041666666667</v>
      </c>
      <c r="HI33" s="147" t="n">
        <f aca="false">SUM(GQ33,GT33,GW33,GZ33,HC33,HF33)</f>
        <v>1.4243827160493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10.7248</v>
      </c>
      <c r="E34" s="189" t="n">
        <v>33.8187</v>
      </c>
      <c r="F34" s="189" t="n">
        <v>40.6063</v>
      </c>
      <c r="G34" s="189" t="n">
        <v>40.2246</v>
      </c>
      <c r="H34" s="189" t="n">
        <v>21734.6</v>
      </c>
      <c r="I34" s="189" t="n">
        <v>33.751</v>
      </c>
      <c r="J34" s="163" t="n">
        <f aca="false">H34/3600</f>
        <v>6.03738888888889</v>
      </c>
      <c r="L34" s="188" t="n">
        <v>1508.5408</v>
      </c>
      <c r="M34" s="189" t="n">
        <v>33.8154</v>
      </c>
      <c r="N34" s="189" t="n">
        <v>40.6015</v>
      </c>
      <c r="O34" s="189" t="n">
        <v>40.2194</v>
      </c>
      <c r="P34" s="189" t="n">
        <v>22531.2</v>
      </c>
      <c r="Q34" s="189" t="n">
        <v>36.073</v>
      </c>
      <c r="R34" s="163" t="n">
        <f aca="false">P34/3600</f>
        <v>6.25866666666667</v>
      </c>
      <c r="S34" s="133"/>
      <c r="T34" s="49"/>
      <c r="U34" s="165"/>
      <c r="V34" s="165"/>
      <c r="W34" s="49"/>
      <c r="X34" s="165"/>
      <c r="Y34" s="166"/>
      <c r="AA34" s="92"/>
      <c r="AB34" s="153" t="n">
        <v>14724459</v>
      </c>
      <c r="AC34" s="154" t="n">
        <v>4599349</v>
      </c>
      <c r="AD34" s="154" t="n">
        <v>106417</v>
      </c>
      <c r="AE34" s="154" t="n">
        <v>193307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6138</v>
      </c>
      <c r="AK34" s="154" t="n">
        <v>22873</v>
      </c>
      <c r="AL34" s="154" t="n">
        <v>0</v>
      </c>
      <c r="AM34" s="154" t="n">
        <v>14883</v>
      </c>
      <c r="AN34" s="154" t="n">
        <v>107517</v>
      </c>
      <c r="AO34" s="154" t="n">
        <v>0</v>
      </c>
      <c r="AP34" s="154" t="n">
        <v>13665</v>
      </c>
      <c r="AQ34" s="154" t="n">
        <v>113883</v>
      </c>
      <c r="AR34" s="154" t="n">
        <v>0</v>
      </c>
      <c r="AS34" s="154" t="n">
        <v>10915</v>
      </c>
      <c r="AT34" s="154" t="n">
        <v>104825</v>
      </c>
      <c r="AU34" s="154" t="n">
        <v>0</v>
      </c>
      <c r="AV34" s="154" t="n">
        <v>2215</v>
      </c>
      <c r="AW34" s="154" t="n">
        <v>0</v>
      </c>
      <c r="AX34" s="154" t="n">
        <v>2215</v>
      </c>
      <c r="AY34" s="154" t="n">
        <v>803</v>
      </c>
      <c r="AZ34" s="154" t="n">
        <v>0</v>
      </c>
      <c r="BA34" s="155" t="n">
        <v>803</v>
      </c>
      <c r="BB34" s="116"/>
      <c r="BC34" s="97"/>
      <c r="BD34" s="156" t="n">
        <v>14665371</v>
      </c>
      <c r="BE34" s="157" t="n">
        <v>4596550</v>
      </c>
      <c r="BF34" s="157" t="n">
        <v>106907</v>
      </c>
      <c r="BG34" s="157" t="n">
        <v>193307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5062</v>
      </c>
      <c r="BM34" s="157" t="n">
        <v>10692</v>
      </c>
      <c r="BN34" s="157" t="n">
        <v>4593</v>
      </c>
      <c r="BO34" s="157" t="n">
        <v>12817</v>
      </c>
      <c r="BP34" s="157" t="n">
        <v>95183</v>
      </c>
      <c r="BQ34" s="157" t="n">
        <v>0</v>
      </c>
      <c r="BR34" s="157" t="n">
        <v>12698</v>
      </c>
      <c r="BS34" s="157" t="n">
        <v>103530</v>
      </c>
      <c r="BT34" s="157" t="n">
        <v>0</v>
      </c>
      <c r="BU34" s="157" t="n">
        <v>9799</v>
      </c>
      <c r="BV34" s="157" t="n">
        <v>95133</v>
      </c>
      <c r="BW34" s="157" t="n">
        <v>0</v>
      </c>
      <c r="BX34" s="157" t="n">
        <v>1870</v>
      </c>
      <c r="BY34" s="157" t="n">
        <v>0</v>
      </c>
      <c r="BZ34" s="157" t="n">
        <v>1870</v>
      </c>
      <c r="CA34" s="157" t="n">
        <v>665</v>
      </c>
      <c r="CB34" s="157" t="n">
        <v>0</v>
      </c>
      <c r="CC34" s="158" t="n">
        <v>665</v>
      </c>
      <c r="CF34" s="159" t="n">
        <f aca="false">AE34/$AB34</f>
        <v>0.013128292183774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55340172430104</v>
      </c>
      <c r="CK34" s="126" t="n">
        <f aca="false">AL34/$AC34</f>
        <v>0</v>
      </c>
      <c r="CL34" s="126" t="n">
        <f aca="false">AN34/$AB34</f>
        <v>0.00730193211173327</v>
      </c>
      <c r="CM34" s="126" t="n">
        <f aca="false">AO34/$AC34</f>
        <v>0</v>
      </c>
      <c r="CN34" s="126" t="n">
        <f aca="false">AQ34/$AB34</f>
        <v>0.00773427397230689</v>
      </c>
      <c r="CO34" s="126" t="n">
        <f aca="false">AR34/$AC34</f>
        <v>0</v>
      </c>
      <c r="CP34" s="126" t="n">
        <f aca="false">AT34/$AB34</f>
        <v>0.00711910705853438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481589894569862</v>
      </c>
      <c r="CT34" s="126" t="n">
        <f aca="false">AZ34/$AB34</f>
        <v>0</v>
      </c>
      <c r="CU34" s="128" t="n">
        <f aca="false">BA34/$AC34</f>
        <v>0.000174589925661219</v>
      </c>
      <c r="CV34" s="126" t="n">
        <f aca="false">CJ34+CL34+CN34+CP34+CR34+CT34</f>
        <v>0.0237087148668756</v>
      </c>
      <c r="CW34" s="160" t="n">
        <f aca="false">CK34+CM34+CO34+CQ34+CS34+CU34</f>
        <v>0.000656179820231081</v>
      </c>
      <c r="CX34" s="105"/>
      <c r="CY34" s="105"/>
      <c r="CZ34" s="159" t="n">
        <f aca="false">BG34/$BD34</f>
        <v>0.0131811871653298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729064406212431</v>
      </c>
      <c r="DE34" s="126" t="n">
        <f aca="false">BN34/$BE34</f>
        <v>0.000999227681630788</v>
      </c>
      <c r="DF34" s="126" t="n">
        <f aca="false">BP34/$BD34</f>
        <v>0.00649032336106601</v>
      </c>
      <c r="DG34" s="126" t="n">
        <f aca="false">BQ34/$BE34</f>
        <v>0</v>
      </c>
      <c r="DH34" s="126" t="n">
        <f aca="false">BS34/$BD34</f>
        <v>0.00705948727788748</v>
      </c>
      <c r="DI34" s="126" t="n">
        <f aca="false">BT34/$BE34</f>
        <v>0</v>
      </c>
      <c r="DJ34" s="126" t="n">
        <f aca="false">BV34/$BD34</f>
        <v>0.00648691396896812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406826859274891</v>
      </c>
      <c r="DN34" s="126" t="n">
        <f aca="false">CB34/$BD34</f>
        <v>0</v>
      </c>
      <c r="DO34" s="160" t="n">
        <f aca="false">CC34/$BE34</f>
        <v>0.000144673722683317</v>
      </c>
      <c r="DP34" s="126" t="n">
        <f aca="false">DD34+DF34+DH34+DJ34+DL34+DN34</f>
        <v>0.020765789014134</v>
      </c>
      <c r="DQ34" s="160" t="n">
        <f aca="false">DE34+DG34+DI34+DK34+DM34+DO34</f>
        <v>0.001550728263589</v>
      </c>
      <c r="DR34" s="105"/>
      <c r="DS34" s="105"/>
      <c r="DT34" s="126" t="n">
        <f aca="false">BD34/AB34</f>
        <v>0.995987085162178</v>
      </c>
      <c r="DU34" s="126" t="n">
        <f aca="false">BE34/AC34</f>
        <v>0.99939143561404</v>
      </c>
      <c r="DV34" s="126" t="n">
        <f aca="false">BF34/AD34</f>
        <v>1.00460452747211</v>
      </c>
      <c r="DW34" s="126" t="n">
        <f aca="false">BG34/AE34</f>
        <v>1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33325071260379</v>
      </c>
      <c r="EC34" s="126" t="n">
        <f aca="false">BM34/AK34</f>
        <v>0.467450706072662</v>
      </c>
      <c r="ED34" s="126" t="e">
        <f aca="false">BN34/AL34</f>
        <v>#DIV/0!</v>
      </c>
      <c r="EE34" s="126" t="n">
        <f aca="false">BO34/AM34</f>
        <v>0.861183901095209</v>
      </c>
      <c r="EF34" s="126" t="n">
        <f aca="false">BP34/AN34</f>
        <v>0.885283257531367</v>
      </c>
      <c r="EG34" s="126" t="e">
        <f aca="false">BQ34/AO34</f>
        <v>#DIV/0!</v>
      </c>
      <c r="EH34" s="126" t="n">
        <f aca="false">BR34/AP34</f>
        <v>0.929235272594219</v>
      </c>
      <c r="EI34" s="126" t="n">
        <f aca="false">BS34/AQ34</f>
        <v>0.909090909090909</v>
      </c>
      <c r="EJ34" s="126" t="e">
        <f aca="false">BT34/AR34</f>
        <v>#DIV/0!</v>
      </c>
      <c r="EK34" s="126" t="n">
        <f aca="false">BU34/AS34</f>
        <v>0.897755382501145</v>
      </c>
      <c r="EL34" s="126" t="n">
        <f aca="false">BV34/AT34</f>
        <v>0.90754113999523</v>
      </c>
      <c r="EM34" s="126" t="e">
        <f aca="false">BW34/AU34</f>
        <v>#DIV/0!</v>
      </c>
      <c r="EN34" s="126" t="n">
        <f aca="false">BX34/AV34</f>
        <v>0.844243792325056</v>
      </c>
      <c r="EO34" s="126" t="e">
        <f aca="false">BY34/AW34</f>
        <v>#DIV/0!</v>
      </c>
      <c r="EP34" s="126" t="n">
        <f aca="false">BZ34/AX34</f>
        <v>0.844243792325056</v>
      </c>
      <c r="EQ34" s="126" t="n">
        <f aca="false">CA34/AY34</f>
        <v>0.828144458281445</v>
      </c>
      <c r="ER34" s="126" t="e">
        <f aca="false">CB34/AZ34</f>
        <v>#DIV/0!</v>
      </c>
      <c r="ES34" s="126" t="n">
        <f aca="false">CC34/BA34</f>
        <v>0.828144458281445</v>
      </c>
      <c r="ET34" s="126" t="n">
        <f aca="false">SUM(BL34+BO34+BR34+BU34+BX34+CA34)/SUM(AJ34+AM34+AP34+AS34+AV34+AY34)</f>
        <v>0.902625428615295</v>
      </c>
      <c r="EU34" s="126" t="n">
        <f aca="false">SUM(BM34+BP34+BS34+BV34+BY34+CB34)/SUM(AK34+AN34+AQ34+AT34+AW34+AZ34)</f>
        <v>0.872356759419991</v>
      </c>
      <c r="EV34" s="126" t="n">
        <f aca="false">SUM(BN34+BQ34+BT34+BW34+BZ34+CC34)/SUM(AL34+AO34+AR34+AU34+AX34+BA34)</f>
        <v>2.3618290258449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2018315972222</v>
      </c>
      <c r="FD34" s="146" t="n">
        <f aca="false">AC34/$FA34</f>
        <v>0.00443610050154321</v>
      </c>
      <c r="FE34" s="147" t="n">
        <f aca="false">AD34/$FA34</f>
        <v>0.000102639853395062</v>
      </c>
      <c r="FF34" s="147" t="n">
        <f aca="false">AE34/$FA34</f>
        <v>0.00018644579475308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5565200617284E-005</v>
      </c>
      <c r="FL34" s="147" t="n">
        <f aca="false">AK34/$FA34</f>
        <v>2.2061149691358E-005</v>
      </c>
      <c r="FM34" s="147" t="n">
        <f aca="false">AL34/$FA34</f>
        <v>0</v>
      </c>
      <c r="FN34" s="147" t="n">
        <f aca="false">AM34/$FA34</f>
        <v>1.43547453703704E-005</v>
      </c>
      <c r="FO34" s="147" t="n">
        <f aca="false">AN34/$FA34</f>
        <v>0.000103700810185185</v>
      </c>
      <c r="FP34" s="147" t="n">
        <f aca="false">AO34/$FA34</f>
        <v>0</v>
      </c>
      <c r="FQ34" s="147" t="n">
        <f aca="false">AP34/$FA34</f>
        <v>1.31799768518519E-005</v>
      </c>
      <c r="FR34" s="147" t="n">
        <f aca="false">AQ34/$FA34</f>
        <v>0.000109840856481481</v>
      </c>
      <c r="FS34" s="147" t="n">
        <f aca="false">AR34/$FA34</f>
        <v>0</v>
      </c>
      <c r="FT34" s="147" t="n">
        <f aca="false">AS34/$FA34</f>
        <v>1.05275848765432E-005</v>
      </c>
      <c r="FU34" s="147" t="n">
        <f aca="false">AT34/$FA34</f>
        <v>0.000101104359567901</v>
      </c>
      <c r="FV34" s="147" t="n">
        <f aca="false">AU34/$FA34</f>
        <v>0</v>
      </c>
      <c r="FW34" s="147" t="n">
        <f aca="false">AV34/$FA34</f>
        <v>2.13638117283951E-006</v>
      </c>
      <c r="FX34" s="147" t="n">
        <f aca="false">AW34/$FA34</f>
        <v>0</v>
      </c>
      <c r="FY34" s="147" t="n">
        <f aca="false">AX34/$FA34</f>
        <v>2.13638117283951E-006</v>
      </c>
      <c r="FZ34" s="147" t="n">
        <f aca="false">AY34/$FA34</f>
        <v>7.74498456790123E-007</v>
      </c>
      <c r="GA34" s="147" t="n">
        <f aca="false">AZ34/$FA34</f>
        <v>0</v>
      </c>
      <c r="GB34" s="147" t="n">
        <f aca="false">BA34/$FA34</f>
        <v>7.74498456790123E-007</v>
      </c>
      <c r="GC34" s="147" t="n">
        <f aca="false">SUM(FK34,FN34,FQ34,FT34,FW34,FZ34)</f>
        <v>5.6538387345679E-005</v>
      </c>
      <c r="GD34" s="147" t="n">
        <f aca="false">SUM(FL34,FO34,FR34,FU34,FX34,GA34)</f>
        <v>0.000336707175925926</v>
      </c>
      <c r="GE34" s="147" t="n">
        <f aca="false">SUM(FM34,FP34,FS34,FV34,FY34,GB34)</f>
        <v>2.91087962962963E-006</v>
      </c>
      <c r="GF34" s="105"/>
      <c r="GG34" s="146" t="n">
        <f aca="false">BD34/$FA34</f>
        <v>0.0141448408564815</v>
      </c>
      <c r="GH34" s="146" t="n">
        <f aca="false">BE34/$FA34</f>
        <v>0.00443340084876543</v>
      </c>
      <c r="GI34" s="146" t="n">
        <f aca="false">BF34/$FA34</f>
        <v>0.000103112461419753</v>
      </c>
      <c r="GJ34" s="146" t="n">
        <f aca="false">BG34/$FA34</f>
        <v>0.000186445794753086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45273919753086E-005</v>
      </c>
      <c r="GP34" s="146" t="n">
        <f aca="false">BM34/$FA34</f>
        <v>1.03125E-005</v>
      </c>
      <c r="GQ34" s="146" t="n">
        <f aca="false">BN34/$FA34</f>
        <v>4.42997685185185E-006</v>
      </c>
      <c r="GR34" s="146" t="n">
        <f aca="false">BO34/$FA34</f>
        <v>1.2362075617284E-005</v>
      </c>
      <c r="GS34" s="146" t="n">
        <f aca="false">BP34/$FA34</f>
        <v>9.18045910493827E-005</v>
      </c>
      <c r="GT34" s="146" t="n">
        <f aca="false">BQ34/$FA34</f>
        <v>0</v>
      </c>
      <c r="GU34" s="146" t="n">
        <f aca="false">BR34/$FA34</f>
        <v>1.22472993827161E-005</v>
      </c>
      <c r="GV34" s="146" t="n">
        <f aca="false">BS34/$FA34</f>
        <v>9.98553240740741E-005</v>
      </c>
      <c r="GW34" s="146" t="n">
        <f aca="false">BT34/$FA34</f>
        <v>0</v>
      </c>
      <c r="GX34" s="146" t="n">
        <f aca="false">BU34/$FA34</f>
        <v>9.45119598765432E-006</v>
      </c>
      <c r="GY34" s="146" t="n">
        <f aca="false">BV34/$FA34</f>
        <v>9.17563657407408E-005</v>
      </c>
      <c r="GZ34" s="146" t="n">
        <f aca="false">BW34/$FA34</f>
        <v>0</v>
      </c>
      <c r="HA34" s="146" t="n">
        <f aca="false">BX34/$FA34</f>
        <v>1.80362654320988E-006</v>
      </c>
      <c r="HB34" s="146" t="n">
        <f aca="false">BY34/$FA34</f>
        <v>0</v>
      </c>
      <c r="HC34" s="146" t="n">
        <f aca="false">BZ34/$FA34</f>
        <v>1.80362654320988E-006</v>
      </c>
      <c r="HD34" s="146" t="n">
        <f aca="false">CA34/$FA34</f>
        <v>6.41396604938272E-007</v>
      </c>
      <c r="HE34" s="146" t="n">
        <f aca="false">CB34/$FA34</f>
        <v>0</v>
      </c>
      <c r="HF34" s="146" t="n">
        <f aca="false">CC34/$FA34</f>
        <v>6.41396604938272E-007</v>
      </c>
      <c r="HG34" s="147" t="n">
        <f aca="false">SUM(GO34,GR34,GU34,GX34,HA34,HD34)</f>
        <v>5.10329861111111E-005</v>
      </c>
      <c r="HH34" s="147" t="n">
        <f aca="false">SUM(GP34,GS34,GV34,GY34,HB34,HE34)</f>
        <v>0.000293728780864198</v>
      </c>
      <c r="HI34" s="147" t="n">
        <f aca="false">SUM(GQ34,GT34,GW34,GZ34,HC34,HF34)</f>
        <v>6.875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40145.892</v>
      </c>
      <c r="E35" s="182" t="n">
        <v>37.5587</v>
      </c>
      <c r="F35" s="182" t="n">
        <v>42.3666</v>
      </c>
      <c r="G35" s="182" t="n">
        <v>44.533</v>
      </c>
      <c r="H35" s="182" t="n">
        <v>40384.4</v>
      </c>
      <c r="I35" s="182" t="n">
        <v>96.816</v>
      </c>
      <c r="J35" s="131" t="n">
        <f aca="false">H35/3600</f>
        <v>11.2178888888889</v>
      </c>
      <c r="L35" s="181" t="n">
        <v>40143.8184</v>
      </c>
      <c r="M35" s="182" t="n">
        <v>37.5581</v>
      </c>
      <c r="N35" s="182" t="n">
        <v>42.3631</v>
      </c>
      <c r="O35" s="182" t="n">
        <v>44.5304</v>
      </c>
      <c r="P35" s="182" t="n">
        <v>42285.9</v>
      </c>
      <c r="Q35" s="182" t="n">
        <v>92.477</v>
      </c>
      <c r="R35" s="131" t="n">
        <f aca="false">P35/3600</f>
        <v>11.7460833333333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1720104</v>
      </c>
      <c r="AC35" s="154" t="n">
        <v>99506519</v>
      </c>
      <c r="AD35" s="154" t="n">
        <v>2095399</v>
      </c>
      <c r="AE35" s="154" t="n">
        <v>233421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3980</v>
      </c>
      <c r="AK35" s="154" t="n">
        <v>609447</v>
      </c>
      <c r="AL35" s="154" t="n">
        <v>0</v>
      </c>
      <c r="AM35" s="154" t="n">
        <v>335964</v>
      </c>
      <c r="AN35" s="154" t="n">
        <v>697741</v>
      </c>
      <c r="AO35" s="154" t="n">
        <v>0</v>
      </c>
      <c r="AP35" s="154" t="n">
        <v>323704</v>
      </c>
      <c r="AQ35" s="154" t="n">
        <v>887400</v>
      </c>
      <c r="AR35" s="154" t="n">
        <v>0</v>
      </c>
      <c r="AS35" s="154" t="n">
        <v>230327</v>
      </c>
      <c r="AT35" s="154" t="n">
        <v>580403</v>
      </c>
      <c r="AU35" s="154" t="n">
        <v>0</v>
      </c>
      <c r="AV35" s="154" t="n">
        <v>22665</v>
      </c>
      <c r="AW35" s="154" t="n">
        <v>0</v>
      </c>
      <c r="AX35" s="154" t="n">
        <v>22665</v>
      </c>
      <c r="AY35" s="154" t="n">
        <v>11462</v>
      </c>
      <c r="AZ35" s="154" t="n">
        <v>0</v>
      </c>
      <c r="BA35" s="155" t="n">
        <v>11462</v>
      </c>
      <c r="BB35" s="116"/>
      <c r="BC35" s="97"/>
      <c r="BD35" s="156" t="n">
        <v>461687482</v>
      </c>
      <c r="BE35" s="157" t="n">
        <v>99595530</v>
      </c>
      <c r="BF35" s="157" t="n">
        <v>2089740</v>
      </c>
      <c r="BG35" s="157" t="n">
        <v>2329364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82837</v>
      </c>
      <c r="BM35" s="157" t="n">
        <v>469238</v>
      </c>
      <c r="BN35" s="157" t="n">
        <v>121421</v>
      </c>
      <c r="BO35" s="157" t="n">
        <v>313382</v>
      </c>
      <c r="BP35" s="157" t="n">
        <v>694318</v>
      </c>
      <c r="BQ35" s="157" t="n">
        <v>0</v>
      </c>
      <c r="BR35" s="157" t="n">
        <v>314887</v>
      </c>
      <c r="BS35" s="157" t="n">
        <v>887400</v>
      </c>
      <c r="BT35" s="157" t="n">
        <v>0</v>
      </c>
      <c r="BU35" s="157" t="n">
        <v>229224</v>
      </c>
      <c r="BV35" s="157" t="n">
        <v>588642</v>
      </c>
      <c r="BW35" s="157" t="n">
        <v>0</v>
      </c>
      <c r="BX35" s="157" t="n">
        <v>21135</v>
      </c>
      <c r="BY35" s="157" t="n">
        <v>0</v>
      </c>
      <c r="BZ35" s="157" t="n">
        <v>21135</v>
      </c>
      <c r="CA35" s="157" t="n">
        <v>10629</v>
      </c>
      <c r="CB35" s="157" t="n">
        <v>0</v>
      </c>
      <c r="CC35" s="158" t="n">
        <v>10629</v>
      </c>
      <c r="CF35" s="159" t="n">
        <f aca="false">AE35/$AB35</f>
        <v>0.0050554697094151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1994902262259</v>
      </c>
      <c r="CK35" s="126" t="n">
        <f aca="false">AL35/$AC35</f>
        <v>0</v>
      </c>
      <c r="CL35" s="126" t="n">
        <f aca="false">AN35/$AB35</f>
        <v>0.00151117742969234</v>
      </c>
      <c r="CM35" s="126" t="n">
        <f aca="false">AO35/$AC35</f>
        <v>0</v>
      </c>
      <c r="CN35" s="126" t="n">
        <f aca="false">AQ35/$AB35</f>
        <v>0.00192194360243842</v>
      </c>
      <c r="CO35" s="126" t="n">
        <f aca="false">AR35/$AC35</f>
        <v>0</v>
      </c>
      <c r="CP35" s="126" t="n">
        <f aca="false">AT35/$AB35</f>
        <v>0.0012570451123349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7774021519133</v>
      </c>
      <c r="CT35" s="126" t="n">
        <f aca="false">AZ35/$AB35</f>
        <v>0</v>
      </c>
      <c r="CU35" s="128" t="n">
        <f aca="false">BA35/$AC35</f>
        <v>0.000115188433031207</v>
      </c>
      <c r="CV35" s="126" t="n">
        <f aca="false">CJ35+CL35+CN35+CP35+CR35+CT35</f>
        <v>0.00601011516708833</v>
      </c>
      <c r="CW35" s="160" t="n">
        <f aca="false">CK35+CM35+CO35+CQ35+CS35+CU35</f>
        <v>0.00034296245455034</v>
      </c>
      <c r="CX35" s="105"/>
      <c r="CY35" s="105"/>
      <c r="CZ35" s="159" t="n">
        <f aca="false">BG35/$BD35</f>
        <v>0.0050453263101467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01635417526872</v>
      </c>
      <c r="DE35" s="126" t="n">
        <f aca="false">BN35/$BE35</f>
        <v>0.00121914105984475</v>
      </c>
      <c r="DF35" s="126" t="n">
        <f aca="false">BP35/$BD35</f>
        <v>0.00150387010059762</v>
      </c>
      <c r="DG35" s="126" t="n">
        <f aca="false">BQ35/$BE35</f>
        <v>0</v>
      </c>
      <c r="DH35" s="126" t="n">
        <f aca="false">BS35/$BD35</f>
        <v>0.00192207940348705</v>
      </c>
      <c r="DI35" s="126" t="n">
        <f aca="false">BT35/$BE35</f>
        <v>0</v>
      </c>
      <c r="DJ35" s="126" t="n">
        <f aca="false">BV35/$BD35</f>
        <v>0.0012749793376464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1220831898781</v>
      </c>
      <c r="DN35" s="126" t="n">
        <f aca="false">CB35/$BD35</f>
        <v>0</v>
      </c>
      <c r="DO35" s="160" t="n">
        <f aca="false">CC35/$BE35</f>
        <v>0.000106721657086417</v>
      </c>
      <c r="DP35" s="126" t="n">
        <f aca="false">DD35+DF35+DH35+DJ35+DL35+DN35</f>
        <v>0.0057172830169998</v>
      </c>
      <c r="DQ35" s="160" t="n">
        <f aca="false">DE35+DG35+DI35+DK35+DM35+DO35</f>
        <v>0.00153807103591898</v>
      </c>
      <c r="DR35" s="105"/>
      <c r="DS35" s="105"/>
      <c r="DT35" s="126" t="n">
        <f aca="false">BD35/AB35</f>
        <v>0.999929346806177</v>
      </c>
      <c r="DU35" s="126" t="n">
        <f aca="false">BE35/AC35</f>
        <v>1.0008945243075</v>
      </c>
      <c r="DV35" s="126" t="n">
        <f aca="false">BF35/AD35</f>
        <v>0.997299321036232</v>
      </c>
      <c r="DW35" s="126" t="n">
        <f aca="false">BG35/AE35</f>
        <v>0.997923067827601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98042741189767</v>
      </c>
      <c r="EC35" s="126" t="n">
        <f aca="false">BM35/AK35</f>
        <v>0.769940618298228</v>
      </c>
      <c r="ED35" s="126" t="e">
        <f aca="false">BN35/AL35</f>
        <v>#DIV/0!</v>
      </c>
      <c r="EE35" s="126" t="n">
        <f aca="false">BO35/AM35</f>
        <v>0.932784465002203</v>
      </c>
      <c r="EF35" s="126" t="n">
        <f aca="false">BP35/AN35</f>
        <v>0.995094168179883</v>
      </c>
      <c r="EG35" s="126" t="e">
        <f aca="false">BQ35/AO35</f>
        <v>#DIV/0!</v>
      </c>
      <c r="EH35" s="126" t="n">
        <f aca="false">BR35/AP35</f>
        <v>0.97276215307812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5211156312547</v>
      </c>
      <c r="EL35" s="126" t="n">
        <f aca="false">BV35/AT35</f>
        <v>1.01419530912142</v>
      </c>
      <c r="EM35" s="126" t="e">
        <f aca="false">BW35/AU35</f>
        <v>#DIV/0!</v>
      </c>
      <c r="EN35" s="126" t="n">
        <f aca="false">BX35/AV35</f>
        <v>0.932495036399735</v>
      </c>
      <c r="EO35" s="126" t="e">
        <f aca="false">BY35/AW35</f>
        <v>#DIV/0!</v>
      </c>
      <c r="EP35" s="126" t="n">
        <f aca="false">BZ35/AX35</f>
        <v>0.932495036399735</v>
      </c>
      <c r="EQ35" s="126" t="n">
        <f aca="false">CA35/AY35</f>
        <v>0.927325074158088</v>
      </c>
      <c r="ER35" s="126" t="e">
        <f aca="false">CB35/AZ35</f>
        <v>#DIV/0!</v>
      </c>
      <c r="ES35" s="126" t="n">
        <f aca="false">CC35/BA35</f>
        <v>0.927325074158088</v>
      </c>
      <c r="ET35" s="126" t="n">
        <f aca="false">SUM(BL35+BO35+BR35+BU35+BX35+CA35)/SUM(AJ35+AM35+AP35+AS35+AV35+AY35)</f>
        <v>0.976123630894993</v>
      </c>
      <c r="EU35" s="126" t="n">
        <f aca="false">SUM(BM35+BP35+BS35+BV35+BY35+CB35)/SUM(AK35+AN35+AQ35+AT35+AW35+AZ35)</f>
        <v>0.951209571490502</v>
      </c>
      <c r="EV35" s="126" t="n">
        <f aca="false">SUM(BN35+BQ35+BT35+BW35+BZ35+CC35)/SUM(AL35+AO35+AR35+AU35+AX35+BA35)</f>
        <v>4.48867465643039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1109908693416</v>
      </c>
      <c r="FD35" s="146" t="n">
        <f aca="false">AC35/$FA35</f>
        <v>0.0799788765110597</v>
      </c>
      <c r="FE35" s="147" t="n">
        <f aca="false">AD35/$FA35</f>
        <v>0.00168418772505144</v>
      </c>
      <c r="FF35" s="147" t="n">
        <f aca="false">AE35/$FA35</f>
        <v>0.00187613490226337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69376929012346</v>
      </c>
      <c r="FL35" s="147" t="n">
        <f aca="false">AK35/$FA35</f>
        <v>0.000489846161265432</v>
      </c>
      <c r="FM35" s="147" t="n">
        <f aca="false">AL35/$FA35</f>
        <v>0</v>
      </c>
      <c r="FN35" s="147" t="n">
        <f aca="false">AM35/$FA35</f>
        <v>0.000270032793209877</v>
      </c>
      <c r="FO35" s="147" t="n">
        <f aca="false">AN35/$FA35</f>
        <v>0.000560812917952675</v>
      </c>
      <c r="FP35" s="147" t="n">
        <f aca="false">AO35/$FA35</f>
        <v>0</v>
      </c>
      <c r="FQ35" s="147" t="n">
        <f aca="false">AP35/$FA35</f>
        <v>0.000260178755144033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5126511059671</v>
      </c>
      <c r="FU35" s="147" t="n">
        <f aca="false">AT35/$FA35</f>
        <v>0.00046650189686214</v>
      </c>
      <c r="FV35" s="147" t="n">
        <f aca="false">AU35/$FA35</f>
        <v>0</v>
      </c>
      <c r="FW35" s="147" t="n">
        <f aca="false">AV35/$FA35</f>
        <v>1.82171103395062E-005</v>
      </c>
      <c r="FX35" s="147" t="n">
        <f aca="false">AW35/$FA35</f>
        <v>0</v>
      </c>
      <c r="FY35" s="147" t="n">
        <f aca="false">AX35/$FA35</f>
        <v>1.82171103395062E-005</v>
      </c>
      <c r="FZ35" s="147" t="n">
        <f aca="false">AY35/$FA35</f>
        <v>9.21264146090535E-006</v>
      </c>
      <c r="GA35" s="147" t="n">
        <f aca="false">AZ35/$FA35</f>
        <v>0</v>
      </c>
      <c r="GB35" s="147" t="n">
        <f aca="false">BA35/$FA35</f>
        <v>9.21264146090535E-006</v>
      </c>
      <c r="GC35" s="147" t="n">
        <f aca="false">SUM(FK35,FN35,FQ35,FT35,FW35,FZ35)</f>
        <v>0.00121214474022634</v>
      </c>
      <c r="GD35" s="147" t="n">
        <f aca="false">SUM(FL35,FO35,FR35,FU35,FX35,GA35)</f>
        <v>0.00223041329089506</v>
      </c>
      <c r="GE35" s="147" t="n">
        <f aca="false">SUM(FM35,FP35,FS35,FV35,FY35,GB35)</f>
        <v>2.74297518004115E-005</v>
      </c>
      <c r="GF35" s="105"/>
      <c r="GG35" s="146" t="n">
        <f aca="false">BD35/$FA35</f>
        <v>0.371083688593107</v>
      </c>
      <c r="GH35" s="146" t="n">
        <f aca="false">BE35/$FA35</f>
        <v>0.0800504195601852</v>
      </c>
      <c r="GI35" s="146" t="n">
        <f aca="false">BF35/$FA35</f>
        <v>0.00167963927469136</v>
      </c>
      <c r="GJ35" s="146" t="n">
        <f aca="false">BG35/$FA35</f>
        <v>0.0018722382973251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68458236882716</v>
      </c>
      <c r="GP35" s="146" t="n">
        <f aca="false">BM35/$FA35</f>
        <v>0.00037715245627572</v>
      </c>
      <c r="GQ35" s="146" t="n">
        <f aca="false">BN35/$FA35</f>
        <v>9.75927533436214E-005</v>
      </c>
      <c r="GR35" s="146" t="n">
        <f aca="false">BO35/$FA35</f>
        <v>0.000251882394547325</v>
      </c>
      <c r="GS35" s="146" t="n">
        <f aca="false">BP35/$FA35</f>
        <v>0.00055806166409465</v>
      </c>
      <c r="GT35" s="146" t="n">
        <f aca="false">BQ35/$FA35</f>
        <v>0</v>
      </c>
      <c r="GU35" s="146" t="n">
        <f aca="false">BR35/$FA35</f>
        <v>0.00025309204603909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4239969135802</v>
      </c>
      <c r="GY35" s="146" t="n">
        <f aca="false">BV35/$FA35</f>
        <v>0.000473124035493827</v>
      </c>
      <c r="GZ35" s="146" t="n">
        <f aca="false">BW35/$FA35</f>
        <v>0</v>
      </c>
      <c r="HA35" s="146" t="n">
        <f aca="false">BX35/$FA35</f>
        <v>1.69873649691358E-005</v>
      </c>
      <c r="HB35" s="146" t="n">
        <f aca="false">BY35/$FA35</f>
        <v>0</v>
      </c>
      <c r="HC35" s="146" t="n">
        <f aca="false">BZ35/$FA35</f>
        <v>1.69873649691358E-005</v>
      </c>
      <c r="HD35" s="146" t="n">
        <f aca="false">CA35/$FA35</f>
        <v>8.54311342592593E-006</v>
      </c>
      <c r="HE35" s="146" t="n">
        <f aca="false">CB35/$FA35</f>
        <v>0</v>
      </c>
      <c r="HF35" s="146" t="n">
        <f aca="false">CC35/$FA35</f>
        <v>8.54311342592593E-006</v>
      </c>
      <c r="HG35" s="147" t="n">
        <f aca="false">SUM(GO35,GR35,GU35,GX35,HA35,HD35)</f>
        <v>0.001183203125</v>
      </c>
      <c r="HH35" s="147" t="n">
        <f aca="false">SUM(GP35,GS35,GV35,GY35,HB35,HE35)</f>
        <v>0.00212159047067901</v>
      </c>
      <c r="HI35" s="147" t="n">
        <f aca="false">SUM(GQ35,GT35,GW35,GZ35,HC35,HF35)</f>
        <v>0.000123123231738683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47.3008</v>
      </c>
      <c r="E36" s="187" t="n">
        <v>35.393</v>
      </c>
      <c r="F36" s="187" t="n">
        <v>41.0756</v>
      </c>
      <c r="G36" s="187" t="n">
        <v>43.3428</v>
      </c>
      <c r="H36" s="187" t="n">
        <v>26241.9</v>
      </c>
      <c r="I36" s="187" t="n">
        <v>51.95</v>
      </c>
      <c r="J36" s="150" t="n">
        <f aca="false">H36/3600</f>
        <v>7.28941666666667</v>
      </c>
      <c r="L36" s="186" t="n">
        <v>7243.9928</v>
      </c>
      <c r="M36" s="187" t="n">
        <v>35.392</v>
      </c>
      <c r="N36" s="187" t="n">
        <v>41.0717</v>
      </c>
      <c r="O36" s="187" t="n">
        <v>43.3402</v>
      </c>
      <c r="P36" s="187" t="n">
        <v>27209.4</v>
      </c>
      <c r="Q36" s="187" t="n">
        <v>51.874</v>
      </c>
      <c r="R36" s="150" t="n">
        <f aca="false">P36/3600</f>
        <v>7.55816666666667</v>
      </c>
      <c r="S36" s="133"/>
      <c r="T36" s="47"/>
      <c r="U36" s="84"/>
      <c r="V36" s="84"/>
      <c r="W36" s="47"/>
      <c r="X36" s="84"/>
      <c r="Y36" s="152"/>
      <c r="AA36" s="92"/>
      <c r="AB36" s="153" t="n">
        <v>80328230</v>
      </c>
      <c r="AC36" s="154" t="n">
        <v>18164894</v>
      </c>
      <c r="AD36" s="154" t="n">
        <v>757267</v>
      </c>
      <c r="AE36" s="154" t="n">
        <v>87635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75906</v>
      </c>
      <c r="AK36" s="154" t="n">
        <v>188121</v>
      </c>
      <c r="AL36" s="154" t="n">
        <v>0</v>
      </c>
      <c r="AM36" s="154" t="n">
        <v>119684</v>
      </c>
      <c r="AN36" s="154" t="n">
        <v>680555</v>
      </c>
      <c r="AO36" s="154" t="n">
        <v>0</v>
      </c>
      <c r="AP36" s="154" t="n">
        <v>120707</v>
      </c>
      <c r="AQ36" s="154" t="n">
        <v>752811</v>
      </c>
      <c r="AR36" s="154" t="n">
        <v>0</v>
      </c>
      <c r="AS36" s="154" t="n">
        <v>71521</v>
      </c>
      <c r="AT36" s="154" t="n">
        <v>619937</v>
      </c>
      <c r="AU36" s="154" t="n">
        <v>0</v>
      </c>
      <c r="AV36" s="154" t="n">
        <v>9940</v>
      </c>
      <c r="AW36" s="154" t="n">
        <v>0</v>
      </c>
      <c r="AX36" s="154" t="n">
        <v>9940</v>
      </c>
      <c r="AY36" s="154" t="n">
        <v>4617</v>
      </c>
      <c r="AZ36" s="154" t="n">
        <v>0</v>
      </c>
      <c r="BA36" s="155" t="n">
        <v>4617</v>
      </c>
      <c r="BB36" s="116"/>
      <c r="BC36" s="97"/>
      <c r="BD36" s="156" t="n">
        <v>80350827</v>
      </c>
      <c r="BE36" s="157" t="n">
        <v>18197163</v>
      </c>
      <c r="BF36" s="157" t="n">
        <v>757317</v>
      </c>
      <c r="BG36" s="157" t="n">
        <v>87866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73452</v>
      </c>
      <c r="BM36" s="157" t="n">
        <v>131335</v>
      </c>
      <c r="BN36" s="157" t="n">
        <v>40934</v>
      </c>
      <c r="BO36" s="157" t="n">
        <v>115939</v>
      </c>
      <c r="BP36" s="157" t="n">
        <v>706436</v>
      </c>
      <c r="BQ36" s="157" t="n">
        <v>0</v>
      </c>
      <c r="BR36" s="157" t="n">
        <v>116719</v>
      </c>
      <c r="BS36" s="157" t="n">
        <v>763164</v>
      </c>
      <c r="BT36" s="157" t="n">
        <v>0</v>
      </c>
      <c r="BU36" s="157" t="n">
        <v>71560</v>
      </c>
      <c r="BV36" s="157" t="n">
        <v>648036</v>
      </c>
      <c r="BW36" s="157" t="n">
        <v>0</v>
      </c>
      <c r="BX36" s="157" t="n">
        <v>9010</v>
      </c>
      <c r="BY36" s="157" t="n">
        <v>0</v>
      </c>
      <c r="BZ36" s="157" t="n">
        <v>9010</v>
      </c>
      <c r="CA36" s="157" t="n">
        <v>4201</v>
      </c>
      <c r="CB36" s="157" t="n">
        <v>0</v>
      </c>
      <c r="CC36" s="158" t="n">
        <v>4201</v>
      </c>
      <c r="CF36" s="159" t="n">
        <f aca="false">AE36/$AB36</f>
        <v>0.010909701359036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34190396078689</v>
      </c>
      <c r="CK36" s="126" t="n">
        <f aca="false">AL36/$AC36</f>
        <v>0</v>
      </c>
      <c r="CL36" s="126" t="n">
        <f aca="false">AN36/$AB36</f>
        <v>0.00847217721590529</v>
      </c>
      <c r="CM36" s="126" t="n">
        <f aca="false">AO36/$AC36</f>
        <v>0</v>
      </c>
      <c r="CN36" s="126" t="n">
        <f aca="false">AQ36/$AB36</f>
        <v>0.0093716866411721</v>
      </c>
      <c r="CO36" s="126" t="n">
        <f aca="false">AR36/$AC36</f>
        <v>0</v>
      </c>
      <c r="CP36" s="126" t="n">
        <f aca="false">AT36/$AB36</f>
        <v>0.00771754836375705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47209358887533</v>
      </c>
      <c r="CT36" s="126" t="n">
        <f aca="false">AZ36/$AB36</f>
        <v>0</v>
      </c>
      <c r="CU36" s="128" t="n">
        <f aca="false">BA36/$AC36</f>
        <v>0.000254171590541624</v>
      </c>
      <c r="CV36" s="126" t="n">
        <f aca="false">CJ36+CL36+CN36+CP36+CR36+CT36</f>
        <v>0.0279033161816213</v>
      </c>
      <c r="CW36" s="160" t="n">
        <f aca="false">CK36+CM36+CO36+CQ36+CS36+CU36</f>
        <v>0.000801380949429157</v>
      </c>
      <c r="CX36" s="105"/>
      <c r="CY36" s="105"/>
      <c r="CZ36" s="159" t="n">
        <f aca="false">BG36/$BD36</f>
        <v>0.01093529504058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63451957999138</v>
      </c>
      <c r="DE36" s="126" t="n">
        <f aca="false">BN36/$BE36</f>
        <v>0.0022494715247646</v>
      </c>
      <c r="DF36" s="126" t="n">
        <f aca="false">BP36/$BD36</f>
        <v>0.0087918945750241</v>
      </c>
      <c r="DG36" s="126" t="n">
        <f aca="false">BQ36/$BE36</f>
        <v>0</v>
      </c>
      <c r="DH36" s="126" t="n">
        <f aca="false">BS36/$BD36</f>
        <v>0.00949789850949512</v>
      </c>
      <c r="DI36" s="126" t="n">
        <f aca="false">BT36/$BE36</f>
        <v>0</v>
      </c>
      <c r="DJ36" s="126" t="n">
        <f aca="false">BV36/$BD36</f>
        <v>0.0080650818939299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495132125815436</v>
      </c>
      <c r="DN36" s="126" t="n">
        <f aca="false">CB36/$BD36</f>
        <v>0</v>
      </c>
      <c r="DO36" s="160" t="n">
        <f aca="false">CC36/$BE36</f>
        <v>0.000230860162103291</v>
      </c>
      <c r="DP36" s="126" t="n">
        <f aca="false">DD36+DF36+DH36+DJ36+DL36+DN36</f>
        <v>0.0279893945584406</v>
      </c>
      <c r="DQ36" s="160" t="n">
        <f aca="false">DE36+DG36+DI36+DK36+DM36+DO36</f>
        <v>0.00297546381268333</v>
      </c>
      <c r="DR36" s="105"/>
      <c r="DS36" s="105"/>
      <c r="DT36" s="126" t="n">
        <f aca="false">BD36/AB36</f>
        <v>1.0002813083271</v>
      </c>
      <c r="DU36" s="126" t="n">
        <f aca="false">BE36/AC36</f>
        <v>1.00177644857162</v>
      </c>
      <c r="DV36" s="126" t="n">
        <f aca="false">BF36/AD36</f>
        <v>1.00006602690993</v>
      </c>
      <c r="DW36" s="126" t="n">
        <f aca="false">BG36/AE36</f>
        <v>1.0026279244645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6049367275704</v>
      </c>
      <c r="EC36" s="126" t="n">
        <f aca="false">BM36/AK36</f>
        <v>0.698141090043111</v>
      </c>
      <c r="ED36" s="126" t="e">
        <f aca="false">BN36/AL36</f>
        <v>#DIV/0!</v>
      </c>
      <c r="EE36" s="126" t="n">
        <f aca="false">BO36/AM36</f>
        <v>0.968709267738378</v>
      </c>
      <c r="EF36" s="126" t="n">
        <f aca="false">BP36/AN36</f>
        <v>1.03802925553409</v>
      </c>
      <c r="EG36" s="126" t="e">
        <f aca="false">BQ36/AO36</f>
        <v>#DIV/0!</v>
      </c>
      <c r="EH36" s="126" t="n">
        <f aca="false">BR36/AP36</f>
        <v>0.966961319558932</v>
      </c>
      <c r="EI36" s="126" t="n">
        <f aca="false">BS36/AQ36</f>
        <v>1.01375245579568</v>
      </c>
      <c r="EJ36" s="126" t="e">
        <f aca="false">BT36/AR36</f>
        <v>#DIV/0!</v>
      </c>
      <c r="EK36" s="126" t="n">
        <f aca="false">BU36/AS36</f>
        <v>1.00054529438906</v>
      </c>
      <c r="EL36" s="126" t="n">
        <f aca="false">BV36/AT36</f>
        <v>1.04532557340504</v>
      </c>
      <c r="EM36" s="126" t="e">
        <f aca="false">BW36/AU36</f>
        <v>#DIV/0!</v>
      </c>
      <c r="EN36" s="126" t="n">
        <f aca="false">BX36/AV36</f>
        <v>0.906438631790745</v>
      </c>
      <c r="EO36" s="126" t="e">
        <f aca="false">BY36/AW36</f>
        <v>#DIV/0!</v>
      </c>
      <c r="EP36" s="126" t="n">
        <f aca="false">BZ36/AX36</f>
        <v>0.906438631790745</v>
      </c>
      <c r="EQ36" s="126" t="n">
        <f aca="false">CA36/AY36</f>
        <v>0.909898202295863</v>
      </c>
      <c r="ER36" s="126" t="e">
        <f aca="false">CB36/AZ36</f>
        <v>#DIV/0!</v>
      </c>
      <c r="ES36" s="126" t="n">
        <f aca="false">CC36/BA36</f>
        <v>0.909898202295863</v>
      </c>
      <c r="ET36" s="126" t="n">
        <f aca="false">SUM(BL36+BO36+BR36+BU36+BX36+CA36)/SUM(AJ36+AM36+AP36+AS36+AV36+AY36)</f>
        <v>0.97712067678527</v>
      </c>
      <c r="EU36" s="126" t="n">
        <f aca="false">SUM(BM36+BP36+BS36+BV36+BY36+CB36)/SUM(AK36+AN36+AQ36+AT36+AW36+AZ36)</f>
        <v>1.00336705594301</v>
      </c>
      <c r="EV36" s="126" t="n">
        <f aca="false">SUM(BN36+BQ36+BT36+BW36+BZ36+CC36)/SUM(AL36+AO36+AR36+AU36+AX36+BA36)</f>
        <v>3.719516383870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45642280735597</v>
      </c>
      <c r="FD36" s="146" t="n">
        <f aca="false">AC36/$FA36</f>
        <v>0.0146001269933128</v>
      </c>
      <c r="FE36" s="147" t="n">
        <f aca="false">AD36/$FA36</f>
        <v>0.000608657246656379</v>
      </c>
      <c r="FF36" s="147" t="n">
        <f aca="false">AE36/$FA36</f>
        <v>0.00070437644675925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41385352366255</v>
      </c>
      <c r="FL36" s="147" t="n">
        <f aca="false">AK36/$FA36</f>
        <v>0.000151203221450617</v>
      </c>
      <c r="FM36" s="147" t="n">
        <f aca="false">AL36/$FA36</f>
        <v>0</v>
      </c>
      <c r="FN36" s="147" t="n">
        <f aca="false">AM36/$FA36</f>
        <v>9.61966306584362E-005</v>
      </c>
      <c r="FO36" s="147" t="n">
        <f aca="false">AN36/$FA36</f>
        <v>0.000546999582047325</v>
      </c>
      <c r="FP36" s="147" t="n">
        <f aca="false">AO36/$FA36</f>
        <v>0</v>
      </c>
      <c r="FQ36" s="147" t="n">
        <f aca="false">AP36/$FA36</f>
        <v>9.70188721707819E-005</v>
      </c>
      <c r="FR36" s="147" t="n">
        <f aca="false">AQ36/$FA36</f>
        <v>0.000605075713734568</v>
      </c>
      <c r="FS36" s="147" t="n">
        <f aca="false">AR36/$FA36</f>
        <v>0</v>
      </c>
      <c r="FT36" s="147" t="n">
        <f aca="false">AS36/$FA36</f>
        <v>5.74853716563786E-005</v>
      </c>
      <c r="FU36" s="147" t="n">
        <f aca="false">AT36/$FA36</f>
        <v>0.000498277552726338</v>
      </c>
      <c r="FV36" s="147" t="n">
        <f aca="false">AU36/$FA36</f>
        <v>0</v>
      </c>
      <c r="FW36" s="147" t="n">
        <f aca="false">AV36/$FA36</f>
        <v>7.98932613168724E-006</v>
      </c>
      <c r="FX36" s="147" t="n">
        <f aca="false">AW36/$FA36</f>
        <v>0</v>
      </c>
      <c r="FY36" s="147" t="n">
        <f aca="false">AX36/$FA36</f>
        <v>7.98932613168724E-006</v>
      </c>
      <c r="FZ36" s="147" t="n">
        <f aca="false">AY36/$FA36</f>
        <v>3.7109375E-006</v>
      </c>
      <c r="GA36" s="147" t="n">
        <f aca="false">AZ36/$FA36</f>
        <v>0</v>
      </c>
      <c r="GB36" s="147" t="n">
        <f aca="false">BA36/$FA36</f>
        <v>3.7109375E-006</v>
      </c>
      <c r="GC36" s="147" t="n">
        <f aca="false">SUM(FK36,FN36,FQ36,FT36,FW36,FZ36)</f>
        <v>0.000403786490483539</v>
      </c>
      <c r="GD36" s="147" t="n">
        <f aca="false">SUM(FL36,FO36,FR36,FU36,FX36,GA36)</f>
        <v>0.00180155606995885</v>
      </c>
      <c r="GE36" s="147" t="n">
        <f aca="false">SUM(FM36,FP36,FS36,FV36,FY36,GB36)</f>
        <v>1.17002636316872E-005</v>
      </c>
      <c r="GF36" s="105"/>
      <c r="GG36" s="146" t="n">
        <f aca="false">BD36/$FA36</f>
        <v>0.0645823905285494</v>
      </c>
      <c r="GH36" s="146" t="n">
        <f aca="false">BE36/$FA36</f>
        <v>0.0146260633680556</v>
      </c>
      <c r="GI36" s="146" t="n">
        <f aca="false">BF36/$FA36</f>
        <v>0.00060869743441358</v>
      </c>
      <c r="GJ36" s="146" t="n">
        <f aca="false">BG36/$FA36</f>
        <v>0.000706227494855967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39412937242798</v>
      </c>
      <c r="GP36" s="146" t="n">
        <f aca="false">BM36/$FA36</f>
        <v>0.000105561181841564</v>
      </c>
      <c r="GQ36" s="146" t="n">
        <f aca="false">BN36/$FA36</f>
        <v>3.29009130658436E-005</v>
      </c>
      <c r="GR36" s="146" t="n">
        <f aca="false">BO36/$FA36</f>
        <v>9.31865676440329E-005</v>
      </c>
      <c r="GS36" s="146" t="n">
        <f aca="false">BP36/$FA36</f>
        <v>0.000567801568930041</v>
      </c>
      <c r="GT36" s="146" t="n">
        <f aca="false">BQ36/$FA36</f>
        <v>0</v>
      </c>
      <c r="GU36" s="146" t="n">
        <f aca="false">BR36/$FA36</f>
        <v>9.38134966563786E-005</v>
      </c>
      <c r="GV36" s="146" t="n">
        <f aca="false">BS36/$FA36</f>
        <v>0.000613396990740741</v>
      </c>
      <c r="GW36" s="146" t="n">
        <f aca="false">BT36/$FA36</f>
        <v>0</v>
      </c>
      <c r="GX36" s="146" t="n">
        <f aca="false">BU36/$FA36</f>
        <v>5.75167181069959E-005</v>
      </c>
      <c r="GY36" s="146" t="n">
        <f aca="false">BV36/$FA36</f>
        <v>0.000520862268518519</v>
      </c>
      <c r="GZ36" s="146" t="n">
        <f aca="false">BW36/$FA36</f>
        <v>0</v>
      </c>
      <c r="HA36" s="146" t="n">
        <f aca="false">BX36/$FA36</f>
        <v>7.24183384773663E-006</v>
      </c>
      <c r="HB36" s="146" t="n">
        <f aca="false">BY36/$FA36</f>
        <v>0</v>
      </c>
      <c r="HC36" s="146" t="n">
        <f aca="false">BZ36/$FA36</f>
        <v>7.24183384773663E-006</v>
      </c>
      <c r="HD36" s="146" t="n">
        <f aca="false">CA36/$FA36</f>
        <v>3.3765753600823E-006</v>
      </c>
      <c r="HE36" s="146" t="n">
        <f aca="false">CB36/$FA36</f>
        <v>0</v>
      </c>
      <c r="HF36" s="146" t="n">
        <f aca="false">CC36/$FA36</f>
        <v>3.3765753600823E-006</v>
      </c>
      <c r="HG36" s="147" t="n">
        <f aca="false">SUM(GO36,GR36,GU36,GX36,HA36,HD36)</f>
        <v>0.000394548128858025</v>
      </c>
      <c r="HH36" s="147" t="n">
        <f aca="false">SUM(GP36,GS36,GV36,GY36,HB36,HE36)</f>
        <v>0.00180762201003086</v>
      </c>
      <c r="HI36" s="147" t="n">
        <f aca="false">SUM(GQ36,GT36,GW36,GZ36,HC36,HF36)</f>
        <v>4.35193222736626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62.2752</v>
      </c>
      <c r="E37" s="187" t="n">
        <v>33.9571</v>
      </c>
      <c r="F37" s="187" t="n">
        <v>39.8028</v>
      </c>
      <c r="G37" s="187" t="n">
        <v>42.2953</v>
      </c>
      <c r="H37" s="187" t="n">
        <v>22023.7</v>
      </c>
      <c r="I37" s="187" t="n">
        <v>39.786</v>
      </c>
      <c r="J37" s="150" t="n">
        <f aca="false">H37/3600</f>
        <v>6.11769444444445</v>
      </c>
      <c r="L37" s="186" t="n">
        <v>2261.9784</v>
      </c>
      <c r="M37" s="187" t="n">
        <v>33.9564</v>
      </c>
      <c r="N37" s="187" t="n">
        <v>39.8005</v>
      </c>
      <c r="O37" s="187" t="n">
        <v>42.293</v>
      </c>
      <c r="P37" s="187" t="n">
        <v>23020.9</v>
      </c>
      <c r="Q37" s="187" t="n">
        <v>41.331</v>
      </c>
      <c r="R37" s="150" t="n">
        <f aca="false">P37/3600</f>
        <v>6.39469444444445</v>
      </c>
      <c r="S37" s="133"/>
      <c r="T37" s="47"/>
      <c r="U37" s="84"/>
      <c r="V37" s="84"/>
      <c r="W37" s="47"/>
      <c r="X37" s="84"/>
      <c r="Y37" s="152"/>
      <c r="AA37" s="92"/>
      <c r="AB37" s="153" t="n">
        <v>24650425</v>
      </c>
      <c r="AC37" s="154" t="n">
        <v>5871558</v>
      </c>
      <c r="AD37" s="154" t="n">
        <v>295461</v>
      </c>
      <c r="AE37" s="154" t="n">
        <v>33594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5892</v>
      </c>
      <c r="AK37" s="154" t="n">
        <v>81187</v>
      </c>
      <c r="AL37" s="154" t="n">
        <v>0</v>
      </c>
      <c r="AM37" s="154" t="n">
        <v>45562</v>
      </c>
      <c r="AN37" s="154" t="n">
        <v>300176</v>
      </c>
      <c r="AO37" s="154" t="n">
        <v>0</v>
      </c>
      <c r="AP37" s="154" t="n">
        <v>46206</v>
      </c>
      <c r="AQ37" s="154" t="n">
        <v>328338</v>
      </c>
      <c r="AR37" s="154" t="n">
        <v>0</v>
      </c>
      <c r="AS37" s="154" t="n">
        <v>28442</v>
      </c>
      <c r="AT37" s="154" t="n">
        <v>278276</v>
      </c>
      <c r="AU37" s="154" t="n">
        <v>0</v>
      </c>
      <c r="AV37" s="154" t="n">
        <v>7820</v>
      </c>
      <c r="AW37" s="154" t="n">
        <v>0</v>
      </c>
      <c r="AX37" s="154" t="n">
        <v>7820</v>
      </c>
      <c r="AY37" s="154" t="n">
        <v>3504</v>
      </c>
      <c r="AZ37" s="154" t="n">
        <v>0</v>
      </c>
      <c r="BA37" s="155" t="n">
        <v>3504</v>
      </c>
      <c r="BB37" s="116"/>
      <c r="BC37" s="97"/>
      <c r="BD37" s="156" t="n">
        <v>24549577</v>
      </c>
      <c r="BE37" s="157" t="n">
        <v>5891978</v>
      </c>
      <c r="BF37" s="157" t="n">
        <v>296903</v>
      </c>
      <c r="BG37" s="157" t="n">
        <v>337853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66686</v>
      </c>
      <c r="BM37" s="157" t="n">
        <v>48138</v>
      </c>
      <c r="BN37" s="157" t="n">
        <v>18138</v>
      </c>
      <c r="BO37" s="157" t="n">
        <v>42770</v>
      </c>
      <c r="BP37" s="157" t="n">
        <v>272464</v>
      </c>
      <c r="BQ37" s="157" t="n">
        <v>0</v>
      </c>
      <c r="BR37" s="157" t="n">
        <v>43472</v>
      </c>
      <c r="BS37" s="157" t="n">
        <v>297279</v>
      </c>
      <c r="BT37" s="157" t="n">
        <v>0</v>
      </c>
      <c r="BU37" s="157" t="n">
        <v>26977</v>
      </c>
      <c r="BV37" s="157" t="n">
        <v>253026</v>
      </c>
      <c r="BW37" s="157" t="n">
        <v>0</v>
      </c>
      <c r="BX37" s="157" t="n">
        <v>6895</v>
      </c>
      <c r="BY37" s="157" t="n">
        <v>0</v>
      </c>
      <c r="BZ37" s="157" t="n">
        <v>6895</v>
      </c>
      <c r="CA37" s="157" t="n">
        <v>3052</v>
      </c>
      <c r="CB37" s="157" t="n">
        <v>0</v>
      </c>
      <c r="CC37" s="158" t="n">
        <v>3052</v>
      </c>
      <c r="CF37" s="159" t="n">
        <f aca="false">AE37/$AB37</f>
        <v>0.01362824373210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9353347863171</v>
      </c>
      <c r="CK37" s="126" t="n">
        <f aca="false">AL37/$AC37</f>
        <v>0</v>
      </c>
      <c r="CL37" s="126" t="n">
        <f aca="false">AN37/$AB37</f>
        <v>0.0121773154012558</v>
      </c>
      <c r="CM37" s="126" t="n">
        <f aca="false">AO37/$AC37</f>
        <v>0</v>
      </c>
      <c r="CN37" s="126" t="n">
        <f aca="false">AQ37/$AB37</f>
        <v>0.0133197703487871</v>
      </c>
      <c r="CO37" s="126" t="n">
        <f aca="false">AR37/$AC37</f>
        <v>0</v>
      </c>
      <c r="CP37" s="126" t="n">
        <f aca="false">AT37/$AB37</f>
        <v>0.0112888925850163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33184412041915</v>
      </c>
      <c r="CT37" s="126" t="n">
        <f aca="false">AZ37/$AB37</f>
        <v>0</v>
      </c>
      <c r="CU37" s="128" t="n">
        <f aca="false">BA37/$AC37</f>
        <v>0.000596775165978093</v>
      </c>
      <c r="CV37" s="126" t="n">
        <f aca="false">CJ37+CL37+CN37+CP37+CR37+CT37</f>
        <v>0.0400795118136908</v>
      </c>
      <c r="CW37" s="160" t="n">
        <f aca="false">CK37+CM37+CO37+CQ37+CS37+CU37</f>
        <v>0.00192861928639724</v>
      </c>
      <c r="CX37" s="105"/>
      <c r="CY37" s="105"/>
      <c r="CZ37" s="159" t="n">
        <f aca="false">BG37/$BD37</f>
        <v>0.0137620701163201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196084844964946</v>
      </c>
      <c r="DE37" s="126" t="n">
        <f aca="false">BN37/$BE37</f>
        <v>0.00307842289974606</v>
      </c>
      <c r="DF37" s="126" t="n">
        <f aca="false">BP37/$BD37</f>
        <v>0.0110985211680022</v>
      </c>
      <c r="DG37" s="126" t="n">
        <f aca="false">BQ37/$BE37</f>
        <v>0</v>
      </c>
      <c r="DH37" s="126" t="n">
        <f aca="false">BS37/$BD37</f>
        <v>0.0121093328817845</v>
      </c>
      <c r="DI37" s="126" t="n">
        <f aca="false">BT37/$BE37</f>
        <v>0</v>
      </c>
      <c r="DJ37" s="126" t="n">
        <f aca="false">BV37/$BD37</f>
        <v>0.0103067356313308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17023519096643</v>
      </c>
      <c r="DN37" s="126" t="n">
        <f aca="false">CB37/$BD37</f>
        <v>0</v>
      </c>
      <c r="DO37" s="160" t="n">
        <f aca="false">CC37/$BE37</f>
        <v>0.000517992429706968</v>
      </c>
      <c r="DP37" s="126" t="n">
        <f aca="false">DD37+DF37+DH37+DJ37+DL37+DN37</f>
        <v>0.035475438130767</v>
      </c>
      <c r="DQ37" s="160" t="n">
        <f aca="false">DE37+DG37+DI37+DK37+DM37+DO37</f>
        <v>0.00476665052041946</v>
      </c>
      <c r="DR37" s="105"/>
      <c r="DS37" s="105"/>
      <c r="DT37" s="126" t="n">
        <f aca="false">BD37/AB37</f>
        <v>0.995908873782095</v>
      </c>
      <c r="DU37" s="126" t="n">
        <f aca="false">BE37/AC37</f>
        <v>1.00347778221726</v>
      </c>
      <c r="DV37" s="126" t="n">
        <f aca="false">BF37/AD37</f>
        <v>1.00488050876427</v>
      </c>
      <c r="DW37" s="126" t="n">
        <f aca="false">BG37/AE37</f>
        <v>1.00568848194033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1205002124689</v>
      </c>
      <c r="EC37" s="126" t="n">
        <f aca="false">BM37/AK37</f>
        <v>0.592927439122027</v>
      </c>
      <c r="ED37" s="126" t="e">
        <f aca="false">BN37/AL37</f>
        <v>#DIV/0!</v>
      </c>
      <c r="EE37" s="126" t="n">
        <f aca="false">BO37/AM37</f>
        <v>0.938720863877793</v>
      </c>
      <c r="EF37" s="126" t="n">
        <f aca="false">BP37/AN37</f>
        <v>0.907680827248015</v>
      </c>
      <c r="EG37" s="126" t="e">
        <f aca="false">BQ37/AO37</f>
        <v>#DIV/0!</v>
      </c>
      <c r="EH37" s="126" t="n">
        <f aca="false">BR37/AP37</f>
        <v>0.940830195212743</v>
      </c>
      <c r="EI37" s="126" t="n">
        <f aca="false">BS37/AQ37</f>
        <v>0.905405405405405</v>
      </c>
      <c r="EJ37" s="126" t="e">
        <f aca="false">BT37/AR37</f>
        <v>#DIV/0!</v>
      </c>
      <c r="EK37" s="126" t="n">
        <f aca="false">BU37/AS37</f>
        <v>0.948491667252655</v>
      </c>
      <c r="EL37" s="126" t="n">
        <f aca="false">BV37/AT37</f>
        <v>0.909262746338168</v>
      </c>
      <c r="EM37" s="126" t="e">
        <f aca="false">BW37/AU37</f>
        <v>#DIV/0!</v>
      </c>
      <c r="EN37" s="126" t="n">
        <f aca="false">BX37/AV37</f>
        <v>0.881713554987212</v>
      </c>
      <c r="EO37" s="126" t="e">
        <f aca="false">BY37/AW37</f>
        <v>#DIV/0!</v>
      </c>
      <c r="EP37" s="126" t="n">
        <f aca="false">BZ37/AX37</f>
        <v>0.881713554987212</v>
      </c>
      <c r="EQ37" s="126" t="n">
        <f aca="false">CA37/AY37</f>
        <v>0.871004566210046</v>
      </c>
      <c r="ER37" s="126" t="e">
        <f aca="false">CB37/AZ37</f>
        <v>#DIV/0!</v>
      </c>
      <c r="ES37" s="126" t="n">
        <f aca="false">CC37/BA37</f>
        <v>0.871004566210046</v>
      </c>
      <c r="ET37" s="126" t="n">
        <f aca="false">SUM(BL37+BO37+BR37+BU37+BX37+CA37)/SUM(AJ37+AM37+AP37+AS37+AV37+AY37)</f>
        <v>0.96163625864881</v>
      </c>
      <c r="EU37" s="126" t="n">
        <f aca="false">SUM(BM37+BP37+BS37+BV37+BY37+CB37)/SUM(AK37+AN37+AQ37+AT37+AW37+AZ37)</f>
        <v>0.881505338687034</v>
      </c>
      <c r="EV37" s="126" t="n">
        <f aca="false">SUM(BN37+BQ37+BT37+BW37+BZ37+CC37)/SUM(AL37+AO37+AR37+AU37+AX37+BA37)</f>
        <v>2.4801306958671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8129058963477</v>
      </c>
      <c r="FD37" s="146" t="n">
        <f aca="false">AC37/$FA37</f>
        <v>0.00471929494598765</v>
      </c>
      <c r="FE37" s="147" t="n">
        <f aca="false">AD37/$FA37</f>
        <v>0.000237478298611111</v>
      </c>
      <c r="FF37" s="147" t="n">
        <f aca="false">AE37/$FA37</f>
        <v>0.00027001511059670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29610339506173E-005</v>
      </c>
      <c r="FL37" s="147" t="n">
        <f aca="false">AK37/$FA37</f>
        <v>6.52544688786008E-005</v>
      </c>
      <c r="FM37" s="147" t="n">
        <f aca="false">AL37/$FA37</f>
        <v>0</v>
      </c>
      <c r="FN37" s="147" t="n">
        <f aca="false">AM37/$FA37</f>
        <v>3.6620691872428E-005</v>
      </c>
      <c r="FO37" s="147" t="n">
        <f aca="false">AN37/$FA37</f>
        <v>0.000241268004115226</v>
      </c>
      <c r="FP37" s="147" t="n">
        <f aca="false">AO37/$FA37</f>
        <v>0</v>
      </c>
      <c r="FQ37" s="147" t="n">
        <f aca="false">AP37/$FA37</f>
        <v>3.71383101851852E-005</v>
      </c>
      <c r="FR37" s="147" t="n">
        <f aca="false">AQ37/$FA37</f>
        <v>0.000263903356481482</v>
      </c>
      <c r="FS37" s="147" t="n">
        <f aca="false">AR37/$FA37</f>
        <v>0</v>
      </c>
      <c r="FT37" s="147" t="n">
        <f aca="false">AS37/$FA37</f>
        <v>2.28604038065844E-005</v>
      </c>
      <c r="FU37" s="147" t="n">
        <f aca="false">AT37/$FA37</f>
        <v>0.000223665766460905</v>
      </c>
      <c r="FV37" s="147" t="n">
        <f aca="false">AU37/$FA37</f>
        <v>0</v>
      </c>
      <c r="FW37" s="147" t="n">
        <f aca="false">AV37/$FA37</f>
        <v>6.28536522633745E-006</v>
      </c>
      <c r="FX37" s="147" t="n">
        <f aca="false">AW37/$FA37</f>
        <v>0</v>
      </c>
      <c r="FY37" s="147" t="n">
        <f aca="false">AX37/$FA37</f>
        <v>6.28536522633745E-006</v>
      </c>
      <c r="FZ37" s="147" t="n">
        <f aca="false">AY37/$FA37</f>
        <v>2.81635802469136E-006</v>
      </c>
      <c r="GA37" s="147" t="n">
        <f aca="false">AZ37/$FA37</f>
        <v>0</v>
      </c>
      <c r="GB37" s="147" t="n">
        <f aca="false">BA37/$FA37</f>
        <v>2.81635802469136E-006</v>
      </c>
      <c r="GC37" s="147" t="n">
        <f aca="false">SUM(FK37,FN37,FQ37,FT37,FW37,FZ37)</f>
        <v>0.000158682163065844</v>
      </c>
      <c r="GD37" s="147" t="n">
        <f aca="false">SUM(FL37,FO37,FR37,FU37,FX37,GA37)</f>
        <v>0.000794091595936214</v>
      </c>
      <c r="GE37" s="147" t="n">
        <f aca="false">SUM(FM37,FP37,FS37,FV37,FY37,GB37)</f>
        <v>9.10172325102881E-006</v>
      </c>
      <c r="GF37" s="105"/>
      <c r="GG37" s="146" t="n">
        <f aca="false">BD37/$FA37</f>
        <v>0.0197318487975823</v>
      </c>
      <c r="GH37" s="146" t="n">
        <f aca="false">BE37/$FA37</f>
        <v>0.00473570762602881</v>
      </c>
      <c r="GI37" s="146" t="n">
        <f aca="false">BF37/$FA37</f>
        <v>0.000238637313528807</v>
      </c>
      <c r="GJ37" s="146" t="n">
        <f aca="false">BG37/$FA37</f>
        <v>0.000271551086676955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35992155349794E-005</v>
      </c>
      <c r="GP37" s="146" t="n">
        <f aca="false">BM37/$FA37</f>
        <v>3.86911651234568E-005</v>
      </c>
      <c r="GQ37" s="146" t="n">
        <f aca="false">BN37/$FA37</f>
        <v>1.45785108024691E-005</v>
      </c>
      <c r="GR37" s="146" t="n">
        <f aca="false">BO37/$FA37</f>
        <v>3.43766075102881E-005</v>
      </c>
      <c r="GS37" s="146" t="n">
        <f aca="false">BP37/$FA37</f>
        <v>0.000218994341563786</v>
      </c>
      <c r="GT37" s="146" t="n">
        <f aca="false">BQ37/$FA37</f>
        <v>0</v>
      </c>
      <c r="GU37" s="146" t="n">
        <f aca="false">BR37/$FA37</f>
        <v>3.49408436213992E-005</v>
      </c>
      <c r="GV37" s="146" t="n">
        <f aca="false">BS37/$FA37</f>
        <v>0.000238939525462963</v>
      </c>
      <c r="GW37" s="146" t="n">
        <f aca="false">BT37/$FA37</f>
        <v>0</v>
      </c>
      <c r="GX37" s="146" t="n">
        <f aca="false">BU37/$FA37</f>
        <v>2.16829025205761E-005</v>
      </c>
      <c r="GY37" s="146" t="n">
        <f aca="false">BV37/$FA37</f>
        <v>0.000203370949074074</v>
      </c>
      <c r="GZ37" s="146" t="n">
        <f aca="false">BW37/$FA37</f>
        <v>0</v>
      </c>
      <c r="HA37" s="146" t="n">
        <f aca="false">BX37/$FA37</f>
        <v>5.541891718107E-006</v>
      </c>
      <c r="HB37" s="146" t="n">
        <f aca="false">BY37/$FA37</f>
        <v>0</v>
      </c>
      <c r="HC37" s="146" t="n">
        <f aca="false">BZ37/$FA37</f>
        <v>5.541891718107E-006</v>
      </c>
      <c r="HD37" s="146" t="n">
        <f aca="false">CA37/$FA37</f>
        <v>2.45306069958848E-006</v>
      </c>
      <c r="HE37" s="146" t="n">
        <f aca="false">CB37/$FA37</f>
        <v>0</v>
      </c>
      <c r="HF37" s="146" t="n">
        <f aca="false">CC37/$FA37</f>
        <v>2.45306069958848E-006</v>
      </c>
      <c r="HG37" s="147" t="n">
        <f aca="false">SUM(GO37,GR37,GU37,GX37,HA37,HD37)</f>
        <v>0.000152594521604938</v>
      </c>
      <c r="HH37" s="147" t="n">
        <f aca="false">SUM(GP37,GS37,GV37,GY37,HB37,HE37)</f>
        <v>0.00069999598122428</v>
      </c>
      <c r="HI37" s="147" t="n">
        <f aca="false">SUM(GQ37,GT37,GW37,GZ37,HC37,HF37)</f>
        <v>2.2573463220164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86.124</v>
      </c>
      <c r="E38" s="189" t="n">
        <v>32.1219</v>
      </c>
      <c r="F38" s="189" t="n">
        <v>38.826</v>
      </c>
      <c r="G38" s="189" t="n">
        <v>41.4417</v>
      </c>
      <c r="H38" s="189" t="n">
        <v>20701.3</v>
      </c>
      <c r="I38" s="189" t="n">
        <v>40.991</v>
      </c>
      <c r="J38" s="163" t="n">
        <f aca="false">H38/3600</f>
        <v>5.75036111111111</v>
      </c>
      <c r="L38" s="188" t="n">
        <v>985.4088</v>
      </c>
      <c r="M38" s="189" t="n">
        <v>32.1186</v>
      </c>
      <c r="N38" s="189" t="n">
        <v>38.8234</v>
      </c>
      <c r="O38" s="189" t="n">
        <v>41.4385</v>
      </c>
      <c r="P38" s="189" t="n">
        <v>21547.3</v>
      </c>
      <c r="Q38" s="189" t="n">
        <v>36.507</v>
      </c>
      <c r="R38" s="163" t="n">
        <f aca="false">P38/3600</f>
        <v>5.98536111111111</v>
      </c>
      <c r="S38" s="133"/>
      <c r="T38" s="49"/>
      <c r="U38" s="165"/>
      <c r="V38" s="165"/>
      <c r="W38" s="49"/>
      <c r="X38" s="165"/>
      <c r="Y38" s="166"/>
      <c r="AA38" s="92"/>
      <c r="AB38" s="171" t="n">
        <v>11403731</v>
      </c>
      <c r="AC38" s="172" t="n">
        <v>2556999</v>
      </c>
      <c r="AD38" s="172" t="n">
        <v>133054</v>
      </c>
      <c r="AE38" s="172" t="n">
        <v>14926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8863</v>
      </c>
      <c r="AK38" s="172" t="n">
        <v>40760</v>
      </c>
      <c r="AL38" s="172" t="n">
        <v>0</v>
      </c>
      <c r="AM38" s="172" t="n">
        <v>27252</v>
      </c>
      <c r="AN38" s="172" t="n">
        <v>197267</v>
      </c>
      <c r="AO38" s="172" t="n">
        <v>0</v>
      </c>
      <c r="AP38" s="172" t="n">
        <v>25840</v>
      </c>
      <c r="AQ38" s="172" t="n">
        <v>204102</v>
      </c>
      <c r="AR38" s="172" t="n">
        <v>0</v>
      </c>
      <c r="AS38" s="172" t="n">
        <v>17582</v>
      </c>
      <c r="AT38" s="172" t="n">
        <v>186239</v>
      </c>
      <c r="AU38" s="172" t="n">
        <v>0</v>
      </c>
      <c r="AV38" s="172" t="n">
        <v>4095</v>
      </c>
      <c r="AW38" s="172" t="n">
        <v>0</v>
      </c>
      <c r="AX38" s="172" t="n">
        <v>4095</v>
      </c>
      <c r="AY38" s="172" t="n">
        <v>1476</v>
      </c>
      <c r="AZ38" s="172" t="n">
        <v>0</v>
      </c>
      <c r="BA38" s="173" t="n">
        <v>1476</v>
      </c>
      <c r="BB38" s="116"/>
      <c r="BC38" s="97"/>
      <c r="BD38" s="117" t="n">
        <v>11388236</v>
      </c>
      <c r="BE38" s="118" t="n">
        <v>2566401</v>
      </c>
      <c r="BF38" s="118" t="n">
        <v>133347</v>
      </c>
      <c r="BG38" s="118" t="n">
        <v>149845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8189</v>
      </c>
      <c r="BM38" s="118" t="n">
        <v>20237</v>
      </c>
      <c r="BN38" s="118" t="n">
        <v>8472</v>
      </c>
      <c r="BO38" s="118" t="n">
        <v>24425</v>
      </c>
      <c r="BP38" s="118" t="n">
        <v>193926</v>
      </c>
      <c r="BQ38" s="118" t="n">
        <v>0</v>
      </c>
      <c r="BR38" s="118" t="n">
        <v>24674</v>
      </c>
      <c r="BS38" s="118" t="n">
        <v>204102</v>
      </c>
      <c r="BT38" s="118" t="n">
        <v>0</v>
      </c>
      <c r="BU38" s="118" t="n">
        <v>16934</v>
      </c>
      <c r="BV38" s="118" t="n">
        <v>184945</v>
      </c>
      <c r="BW38" s="118" t="n">
        <v>0</v>
      </c>
      <c r="BX38" s="118" t="n">
        <v>3535</v>
      </c>
      <c r="BY38" s="118" t="n">
        <v>0</v>
      </c>
      <c r="BZ38" s="118" t="n">
        <v>3535</v>
      </c>
      <c r="CA38" s="118" t="n">
        <v>1279</v>
      </c>
      <c r="CB38" s="118" t="n">
        <v>0</v>
      </c>
      <c r="CC38" s="120" t="n">
        <v>1279</v>
      </c>
      <c r="CF38" s="177" t="n">
        <f aca="false">AE38/$AB38</f>
        <v>0.013089487993008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7426880728772</v>
      </c>
      <c r="CK38" s="178" t="n">
        <f aca="false">AL38/$AC38</f>
        <v>0</v>
      </c>
      <c r="CL38" s="178" t="n">
        <f aca="false">AN38/$AB38</f>
        <v>0.0172984613544462</v>
      </c>
      <c r="CM38" s="178" t="n">
        <f aca="false">AO38/$AC38</f>
        <v>0</v>
      </c>
      <c r="CN38" s="178" t="n">
        <f aca="false">AQ38/$AB38</f>
        <v>0.0178978265972777</v>
      </c>
      <c r="CO38" s="178" t="n">
        <f aca="false">AR38/$AC38</f>
        <v>0</v>
      </c>
      <c r="CP38" s="178" t="n">
        <f aca="false">AT38/$AB38</f>
        <v>0.016331409430825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60148674285755</v>
      </c>
      <c r="CT38" s="178" t="n">
        <f aca="false">AZ38/$AB38</f>
        <v>0</v>
      </c>
      <c r="CU38" s="179" t="n">
        <f aca="false">BA38/$AC38</f>
        <v>0.000577239177645357</v>
      </c>
      <c r="CV38" s="178" t="n">
        <f aca="false">CJ38+CL38+CN38+CP38+CR38+CT38</f>
        <v>0.0551019661898373</v>
      </c>
      <c r="CW38" s="180" t="n">
        <f aca="false">CK38+CM38+CO38+CQ38+CS38+CU38</f>
        <v>0.0021787259205029</v>
      </c>
      <c r="CX38" s="105"/>
      <c r="CY38" s="105"/>
      <c r="CZ38" s="177" t="n">
        <f aca="false">BG38/$BD38</f>
        <v>0.013157876250544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177700918737546</v>
      </c>
      <c r="DE38" s="178" t="n">
        <f aca="false">BN38/$BE38</f>
        <v>0.00330112090822907</v>
      </c>
      <c r="DF38" s="178" t="n">
        <f aca="false">BP38/$BD38</f>
        <v>0.0170286249775646</v>
      </c>
      <c r="DG38" s="178" t="n">
        <f aca="false">BQ38/$BE38</f>
        <v>0</v>
      </c>
      <c r="DH38" s="178" t="n">
        <f aca="false">BS38/$BD38</f>
        <v>0.0179221786411873</v>
      </c>
      <c r="DI38" s="178" t="n">
        <f aca="false">BT38/$BE38</f>
        <v>0</v>
      </c>
      <c r="DJ38" s="178" t="n">
        <f aca="false">BV38/$BD38</f>
        <v>0.0162400041586774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3774152987004</v>
      </c>
      <c r="DN38" s="178" t="n">
        <f aca="false">CB38/$BD38</f>
        <v>0</v>
      </c>
      <c r="DO38" s="180" t="n">
        <f aca="false">CC38/$BE38</f>
        <v>0.000498363272146481</v>
      </c>
      <c r="DP38" s="178" t="n">
        <f aca="false">DD38+DF38+DH38+DJ38+DL38+DN38</f>
        <v>0.0529678169648047</v>
      </c>
      <c r="DQ38" s="180" t="n">
        <f aca="false">DE38+DG38+DI38+DK38+DM38+DO38</f>
        <v>0.00517689947907595</v>
      </c>
      <c r="DR38" s="105"/>
      <c r="DS38" s="105"/>
      <c r="DT38" s="126" t="n">
        <f aca="false">BD38/AB38</f>
        <v>0.998641234171518</v>
      </c>
      <c r="DU38" s="126" t="n">
        <f aca="false">BE38/AC38</f>
        <v>1.00367696663159</v>
      </c>
      <c r="DV38" s="126" t="n">
        <f aca="false">BF38/AD38</f>
        <v>1.00220211342763</v>
      </c>
      <c r="DW38" s="126" t="n">
        <f aca="false">BG38/AE38</f>
        <v>1.00385880524422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76648304057097</v>
      </c>
      <c r="EC38" s="126" t="n">
        <f aca="false">BM38/AK38</f>
        <v>0.496491658488714</v>
      </c>
      <c r="ED38" s="126" t="e">
        <f aca="false">BN38/AL38</f>
        <v>#DIV/0!</v>
      </c>
      <c r="EE38" s="126" t="n">
        <f aca="false">BO38/AM38</f>
        <v>0.896264494349039</v>
      </c>
      <c r="EF38" s="126" t="n">
        <f aca="false">BP38/AN38</f>
        <v>0.983063563596547</v>
      </c>
      <c r="EG38" s="126" t="e">
        <f aca="false">BQ38/AO38</f>
        <v>#DIV/0!</v>
      </c>
      <c r="EH38" s="126" t="n">
        <f aca="false">BR38/AP38</f>
        <v>0.954876160990712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63144124672961</v>
      </c>
      <c r="EL38" s="126" t="n">
        <f aca="false">BV38/AT38</f>
        <v>0.993051938637987</v>
      </c>
      <c r="EM38" s="126" t="e">
        <f aca="false">BW38/AU38</f>
        <v>#DIV/0!</v>
      </c>
      <c r="EN38" s="126" t="n">
        <f aca="false">BX38/AV38</f>
        <v>0.863247863247863</v>
      </c>
      <c r="EO38" s="126" t="e">
        <f aca="false">BY38/AW38</f>
        <v>#DIV/0!</v>
      </c>
      <c r="EP38" s="126" t="n">
        <f aca="false">BZ38/AX38</f>
        <v>0.863247863247863</v>
      </c>
      <c r="EQ38" s="126" t="n">
        <f aca="false">CA38/AY38</f>
        <v>0.866531165311653</v>
      </c>
      <c r="ER38" s="126" t="e">
        <f aca="false">CB38/AZ38</f>
        <v>#DIV/0!</v>
      </c>
      <c r="ES38" s="126" t="n">
        <f aca="false">CC38/BA38</f>
        <v>0.866531165311653</v>
      </c>
      <c r="ET38" s="126" t="n">
        <f aca="false">SUM(BL38+BO38+BR38+BU38+BX38+CA38)/SUM(AJ38+AM38+AP38+AS38+AV38+AY38)</f>
        <v>0.942230848270351</v>
      </c>
      <c r="EU38" s="126" t="n">
        <f aca="false">SUM(BM38+BP38+BS38+BV38+BY38+CB38)/SUM(AK38+AN38+AQ38+AT38+AW38+AZ38)</f>
        <v>0.959962951646169</v>
      </c>
      <c r="EV38" s="126" t="n">
        <f aca="false">SUM(BN38+BQ38+BT38+BW38+BZ38+CC38)/SUM(AL38+AO38+AR38+AU38+AX38+BA38)</f>
        <v>2.38485011667564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1658074524177</v>
      </c>
      <c r="FD38" s="146" t="n">
        <f aca="false">AC38/$FA38</f>
        <v>0.00205520109953704</v>
      </c>
      <c r="FE38" s="147" t="n">
        <f aca="false">AD38/$FA38</f>
        <v>0.000106942836934156</v>
      </c>
      <c r="FF38" s="147" t="n">
        <f aca="false">AE38/$FA38</f>
        <v>0.00011997572659465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31987847222222E-005</v>
      </c>
      <c r="FL38" s="147" t="n">
        <f aca="false">AK38/$FA38</f>
        <v>3.27610596707819E-005</v>
      </c>
      <c r="FM38" s="147" t="n">
        <f aca="false">AL38/$FA38</f>
        <v>0</v>
      </c>
      <c r="FN38" s="147" t="n">
        <f aca="false">AM38/$FA38</f>
        <v>2.19039351851852E-005</v>
      </c>
      <c r="FO38" s="147" t="n">
        <f aca="false">AN38/$FA38</f>
        <v>0.000158554365997942</v>
      </c>
      <c r="FP38" s="147" t="n">
        <f aca="false">AO38/$FA38</f>
        <v>0</v>
      </c>
      <c r="FQ38" s="147" t="n">
        <f aca="false">AP38/$FA38</f>
        <v>2.07690329218107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41316229423868E-005</v>
      </c>
      <c r="FU38" s="147" t="n">
        <f aca="false">AT38/$FA38</f>
        <v>0.000149690554269547</v>
      </c>
      <c r="FV38" s="147" t="n">
        <f aca="false">AU38/$FA38</f>
        <v>0</v>
      </c>
      <c r="FW38" s="147" t="n">
        <f aca="false">AV38/$FA38</f>
        <v>3.29137731481482E-006</v>
      </c>
      <c r="FX38" s="147" t="n">
        <f aca="false">AW38/$FA38</f>
        <v>0</v>
      </c>
      <c r="FY38" s="147" t="n">
        <f aca="false">AX38/$FA38</f>
        <v>3.29137731481482E-006</v>
      </c>
      <c r="FZ38" s="147" t="n">
        <f aca="false">AY38/$FA38</f>
        <v>1.18634259259259E-006</v>
      </c>
      <c r="GA38" s="147" t="n">
        <f aca="false">AZ38/$FA38</f>
        <v>0</v>
      </c>
      <c r="GB38" s="147" t="n">
        <f aca="false">BA38/$FA38</f>
        <v>1.18634259259259E-006</v>
      </c>
      <c r="GC38" s="147" t="n">
        <f aca="false">SUM(FK38,FN38,FQ38,FT38,FW38,FZ38)</f>
        <v>8.44810956790123E-005</v>
      </c>
      <c r="GD38" s="147" t="n">
        <f aca="false">SUM(FL38,FO38,FR38,FU38,FX38,GA38)</f>
        <v>0.000505054012345679</v>
      </c>
      <c r="GE38" s="147" t="n">
        <f aca="false">SUM(FM38,FP38,FS38,FV38,FY38,GB38)</f>
        <v>4.47771990740741E-006</v>
      </c>
      <c r="GF38" s="105"/>
      <c r="GG38" s="146" t="n">
        <f aca="false">BD38/$FA38</f>
        <v>0.00915335326646091</v>
      </c>
      <c r="GH38" s="146" t="n">
        <f aca="false">BE38/$FA38</f>
        <v>0.00206275800540123</v>
      </c>
      <c r="GI38" s="146" t="n">
        <f aca="false">BF38/$FA38</f>
        <v>0.000107178337191358</v>
      </c>
      <c r="GJ38" s="146" t="n">
        <f aca="false">BG38/$FA38</f>
        <v>0.000120438689557613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2657053755144E-005</v>
      </c>
      <c r="GP38" s="146" t="n">
        <f aca="false">BM38/$FA38</f>
        <v>1.62655928497942E-005</v>
      </c>
      <c r="GQ38" s="146" t="n">
        <f aca="false">BN38/$FA38</f>
        <v>6.80941358024691E-006</v>
      </c>
      <c r="GR38" s="146" t="n">
        <f aca="false">BO38/$FA38</f>
        <v>1.96317193930041E-005</v>
      </c>
      <c r="GS38" s="146" t="n">
        <f aca="false">BP38/$FA38</f>
        <v>0.000155869020061728</v>
      </c>
      <c r="GT38" s="146" t="n">
        <f aca="false">BQ38/$FA38</f>
        <v>0</v>
      </c>
      <c r="GU38" s="146" t="n">
        <f aca="false">BR38/$FA38</f>
        <v>1.98318544238683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36107896090535E-005</v>
      </c>
      <c r="GY38" s="146" t="n">
        <f aca="false">BV38/$FA38</f>
        <v>0.000148650495113169</v>
      </c>
      <c r="GZ38" s="146" t="n">
        <f aca="false">BW38/$FA38</f>
        <v>0</v>
      </c>
      <c r="HA38" s="146" t="n">
        <f aca="false">BX38/$FA38</f>
        <v>2.84127443415638E-006</v>
      </c>
      <c r="HB38" s="146" t="n">
        <f aca="false">BY38/$FA38</f>
        <v>0</v>
      </c>
      <c r="HC38" s="146" t="n">
        <f aca="false">BZ38/$FA38</f>
        <v>2.84127443415638E-006</v>
      </c>
      <c r="HD38" s="146" t="n">
        <f aca="false">CA38/$FA38</f>
        <v>1.02800282921811E-006</v>
      </c>
      <c r="HE38" s="146" t="n">
        <f aca="false">CB38/$FA38</f>
        <v>0</v>
      </c>
      <c r="HF38" s="146" t="n">
        <f aca="false">CC38/$FA38</f>
        <v>1.02800282921811E-006</v>
      </c>
      <c r="HG38" s="147" t="n">
        <f aca="false">SUM(GO38,GR38,GU38,GX38,HA38,HD38)</f>
        <v>7.96006944444445E-005</v>
      </c>
      <c r="HH38" s="147" t="n">
        <f aca="false">SUM(GP38,GS38,GV38,GY38,HB38,HE38)</f>
        <v>0.000484833140432099</v>
      </c>
      <c r="HI38" s="147" t="n">
        <f aca="false">SUM(GQ38,GT38,GW38,GZ38,HC38,HF38)</f>
        <v>1.06786908436214E-005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3432.8016</v>
      </c>
      <c r="E39" s="182" t="n">
        <v>40.6676</v>
      </c>
      <c r="F39" s="182" t="n">
        <v>43.3981</v>
      </c>
      <c r="G39" s="182" t="n">
        <v>44.0458</v>
      </c>
      <c r="H39" s="182" t="n">
        <v>6612.82</v>
      </c>
      <c r="I39" s="182" t="n">
        <v>12.154</v>
      </c>
      <c r="J39" s="131" t="n">
        <f aca="false">H39/3600</f>
        <v>1.83689444444444</v>
      </c>
      <c r="L39" s="181" t="n">
        <v>3433.2432</v>
      </c>
      <c r="M39" s="182" t="n">
        <v>40.6652</v>
      </c>
      <c r="N39" s="182" t="n">
        <v>43.3986</v>
      </c>
      <c r="O39" s="182" t="n">
        <v>44.0385</v>
      </c>
      <c r="P39" s="182" t="n">
        <v>6630.21</v>
      </c>
      <c r="Q39" s="182" t="n">
        <v>12.158</v>
      </c>
      <c r="R39" s="131" t="n">
        <f aca="false">P39/3600</f>
        <v>1.841725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297293</v>
      </c>
      <c r="AC39" s="135" t="n">
        <v>11224610</v>
      </c>
      <c r="AD39" s="135" t="n">
        <v>158529</v>
      </c>
      <c r="AE39" s="135" t="n">
        <v>288838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99353</v>
      </c>
      <c r="AK39" s="135" t="n">
        <v>102898</v>
      </c>
      <c r="AL39" s="135" t="n">
        <v>0</v>
      </c>
      <c r="AM39" s="135" t="n">
        <v>67996</v>
      </c>
      <c r="AN39" s="135" t="n">
        <v>169892</v>
      </c>
      <c r="AO39" s="135" t="n">
        <v>0</v>
      </c>
      <c r="AP39" s="135" t="n">
        <v>43211</v>
      </c>
      <c r="AQ39" s="135" t="n">
        <v>144000</v>
      </c>
      <c r="AR39" s="135" t="n">
        <v>0</v>
      </c>
      <c r="AS39" s="135" t="n">
        <v>30828</v>
      </c>
      <c r="AT39" s="135" t="n">
        <v>126923</v>
      </c>
      <c r="AU39" s="135" t="n">
        <v>0</v>
      </c>
      <c r="AV39" s="135" t="n">
        <v>7085</v>
      </c>
      <c r="AW39" s="135" t="n">
        <v>0</v>
      </c>
      <c r="AX39" s="135" t="n">
        <v>7085</v>
      </c>
      <c r="AY39" s="135" t="n">
        <v>3768</v>
      </c>
      <c r="AZ39" s="135" t="n">
        <v>0</v>
      </c>
      <c r="BA39" s="136" t="n">
        <v>3768</v>
      </c>
      <c r="BB39" s="116"/>
      <c r="BC39" s="97"/>
      <c r="BD39" s="137" t="n">
        <v>28292131</v>
      </c>
      <c r="BE39" s="138" t="n">
        <v>11234635</v>
      </c>
      <c r="BF39" s="138" t="n">
        <v>158908</v>
      </c>
      <c r="BG39" s="138" t="n">
        <v>288781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99108</v>
      </c>
      <c r="BM39" s="138" t="n">
        <v>82522</v>
      </c>
      <c r="BN39" s="138" t="n">
        <v>19372</v>
      </c>
      <c r="BO39" s="138" t="n">
        <v>63746</v>
      </c>
      <c r="BP39" s="138" t="n">
        <v>167150</v>
      </c>
      <c r="BQ39" s="138" t="n">
        <v>0</v>
      </c>
      <c r="BR39" s="138" t="n">
        <v>42688</v>
      </c>
      <c r="BS39" s="138" t="n">
        <v>144000</v>
      </c>
      <c r="BT39" s="138" t="n">
        <v>0</v>
      </c>
      <c r="BU39" s="138" t="n">
        <v>29721</v>
      </c>
      <c r="BV39" s="138" t="n">
        <v>126814</v>
      </c>
      <c r="BW39" s="138" t="n">
        <v>0</v>
      </c>
      <c r="BX39" s="138" t="n">
        <v>6620</v>
      </c>
      <c r="BY39" s="138" t="n">
        <v>0</v>
      </c>
      <c r="BZ39" s="138" t="n">
        <v>6620</v>
      </c>
      <c r="CA39" s="138" t="n">
        <v>3523</v>
      </c>
      <c r="CB39" s="138" t="n">
        <v>0</v>
      </c>
      <c r="CC39" s="139" t="n">
        <v>3523</v>
      </c>
      <c r="CF39" s="140" t="n">
        <f aca="false">AE39/$AB39</f>
        <v>0.010207266115525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63631955890622</v>
      </c>
      <c r="CK39" s="141" t="n">
        <f aca="false">AL39/$AC39</f>
        <v>0</v>
      </c>
      <c r="CL39" s="141" t="n">
        <f aca="false">AN39/$AB39</f>
        <v>0.00600382517154556</v>
      </c>
      <c r="CM39" s="141" t="n">
        <f aca="false">AO39/$AC39</f>
        <v>0</v>
      </c>
      <c r="CN39" s="141" t="n">
        <f aca="false">AQ39/$AB39</f>
        <v>0.00508882598770137</v>
      </c>
      <c r="CO39" s="141" t="n">
        <f aca="false">AR39/$AC39</f>
        <v>0</v>
      </c>
      <c r="CP39" s="141" t="n">
        <f aca="false">AT39/$AB39</f>
        <v>0.0044853407002570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631202331305943</v>
      </c>
      <c r="CT39" s="141" t="n">
        <f aca="false">AZ39/$AB39</f>
        <v>0</v>
      </c>
      <c r="CU39" s="142" t="n">
        <f aca="false">BA39/$AC39</f>
        <v>0.000335690950509639</v>
      </c>
      <c r="CV39" s="141" t="n">
        <f aca="false">CJ39+CL39+CN39+CP39+CR39+CT39</f>
        <v>0.0192143114184102</v>
      </c>
      <c r="CW39" s="143" t="n">
        <f aca="false">CK39+CM39+CO39+CQ39+CS39+CU39</f>
        <v>0.000966893281815582</v>
      </c>
      <c r="CX39" s="105"/>
      <c r="CY39" s="105"/>
      <c r="CZ39" s="140" t="n">
        <f aca="false">BG39/$BD39</f>
        <v>0.0102071137730841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291678276196304</v>
      </c>
      <c r="DE39" s="141" t="n">
        <f aca="false">BN39/$BE39</f>
        <v>0.00172431058062857</v>
      </c>
      <c r="DF39" s="141" t="n">
        <f aca="false">BP39/$BD39</f>
        <v>0.00590800318293451</v>
      </c>
      <c r="DG39" s="141" t="n">
        <f aca="false">BQ39/$BE39</f>
        <v>0</v>
      </c>
      <c r="DH39" s="141" t="n">
        <f aca="false">BS39/$BD39</f>
        <v>0.00508975446211528</v>
      </c>
      <c r="DI39" s="141" t="n">
        <f aca="false">BT39/$BE39</f>
        <v>0</v>
      </c>
      <c r="DJ39" s="141" t="n">
        <f aca="false">BV39/$BD39</f>
        <v>0.00448230640526866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0589249227945545</v>
      </c>
      <c r="DN39" s="141" t="n">
        <f aca="false">CB39/$BD39</f>
        <v>0</v>
      </c>
      <c r="DO39" s="143" t="n">
        <f aca="false">CC39/$BE39</f>
        <v>0.000313583841397607</v>
      </c>
      <c r="DP39" s="191" t="n">
        <f aca="false">DD39+DF39+DH39+DJ39+DL39+DN39</f>
        <v>0.0183968468122815</v>
      </c>
      <c r="DQ39" s="192" t="n">
        <f aca="false">DE39+DG39+DI39+DK39+DM39+DO39</f>
        <v>0.00262714364997172</v>
      </c>
      <c r="DR39" s="105"/>
      <c r="DS39" s="105"/>
      <c r="DT39" s="126" t="n">
        <f aca="false">BD39/AB39</f>
        <v>0.999817579723969</v>
      </c>
      <c r="DU39" s="126" t="n">
        <f aca="false">BE39/AC39</f>
        <v>1.00089312679906</v>
      </c>
      <c r="DV39" s="126" t="n">
        <f aca="false">BF39/AD39</f>
        <v>1.00239072977184</v>
      </c>
      <c r="DW39" s="126" t="n">
        <f aca="false">BG39/AE39</f>
        <v>0.99980265754506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7534045272916</v>
      </c>
      <c r="EC39" s="126" t="n">
        <f aca="false">BM39/AK39</f>
        <v>0.801978658477327</v>
      </c>
      <c r="ED39" s="126" t="e">
        <f aca="false">BN39/AL39</f>
        <v>#DIV/0!</v>
      </c>
      <c r="EE39" s="126" t="n">
        <f aca="false">BO39/AM39</f>
        <v>0.937496323313136</v>
      </c>
      <c r="EF39" s="126" t="n">
        <f aca="false">BP39/AN39</f>
        <v>0.983860334800932</v>
      </c>
      <c r="EG39" s="126" t="e">
        <f aca="false">BQ39/AO39</f>
        <v>#DIV/0!</v>
      </c>
      <c r="EH39" s="126" t="n">
        <f aca="false">BR39/AP39</f>
        <v>0.98789660040267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64091086025691</v>
      </c>
      <c r="EL39" s="126" t="n">
        <f aca="false">BV39/AT39</f>
        <v>0.999141211600734</v>
      </c>
      <c r="EM39" s="126" t="e">
        <f aca="false">BW39/AU39</f>
        <v>#DIV/0!</v>
      </c>
      <c r="EN39" s="126" t="n">
        <f aca="false">BX39/AV39</f>
        <v>0.934368383909668</v>
      </c>
      <c r="EO39" s="126" t="e">
        <f aca="false">BY39/AW39</f>
        <v>#DIV/0!</v>
      </c>
      <c r="EP39" s="126" t="n">
        <f aca="false">BZ39/AX39</f>
        <v>0.934368383909668</v>
      </c>
      <c r="EQ39" s="126" t="n">
        <f aca="false">CA39/AY39</f>
        <v>0.934978768577495</v>
      </c>
      <c r="ER39" s="126" t="e">
        <f aca="false">CB39/AZ39</f>
        <v>#DIV/0!</v>
      </c>
      <c r="ES39" s="126" t="n">
        <f aca="false">CC39/BA39</f>
        <v>0.934978768577495</v>
      </c>
      <c r="ET39" s="126" t="n">
        <f aca="false">SUM(BL39+BO39+BR39+BU39+BX39+CA39)/SUM(AJ39+AM39+AP39+AS39+AV39+AY39)</f>
        <v>0.972902898418576</v>
      </c>
      <c r="EU39" s="126" t="n">
        <f aca="false">SUM(BM39+BP39+BS39+BV39+BY39+CB39)/SUM(AK39+AN39+AQ39+AT39+AW39+AZ39)</f>
        <v>0.957280771289265</v>
      </c>
      <c r="EV39" s="126" t="n">
        <f aca="false">SUM(BN39+BQ39+BT39+BW39+BZ39+CC39)/SUM(AL39+AO39+AR39+AU39+AX39+BA39)</f>
        <v>2.7195245554224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713206129808</v>
      </c>
      <c r="FD39" s="146" t="n">
        <f aca="false">AC39/$FA39</f>
        <v>0.0562129907852564</v>
      </c>
      <c r="FE39" s="147" t="n">
        <f aca="false">AD39/$FA39</f>
        <v>0.000793915264423077</v>
      </c>
      <c r="FF39" s="147" t="n">
        <f aca="false">AE39/$FA39</f>
        <v>0.00144650440705128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49756109775641</v>
      </c>
      <c r="FL39" s="147" t="n">
        <f aca="false">AK39/$FA39</f>
        <v>0.000515314503205128</v>
      </c>
      <c r="FM39" s="147" t="n">
        <f aca="false">AL39/$FA39</f>
        <v>0</v>
      </c>
      <c r="FN39" s="147" t="n">
        <f aca="false">AM39/$FA39</f>
        <v>0.00034052483974359</v>
      </c>
      <c r="FO39" s="147" t="n">
        <f aca="false">AN39/$FA39</f>
        <v>0.000850821314102564</v>
      </c>
      <c r="FP39" s="147" t="n">
        <f aca="false">AO39/$FA39</f>
        <v>0</v>
      </c>
      <c r="FQ39" s="147" t="n">
        <f aca="false">AP39/$FA39</f>
        <v>0.00021640124198718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54387019230769</v>
      </c>
      <c r="FU39" s="147" t="n">
        <f aca="false">AT39/$FA39</f>
        <v>0.000635632011217949</v>
      </c>
      <c r="FV39" s="147" t="n">
        <f aca="false">AU39/$FA39</f>
        <v>0</v>
      </c>
      <c r="FW39" s="147" t="n">
        <f aca="false">AV39/$FA39</f>
        <v>3.54817708333333E-005</v>
      </c>
      <c r="FX39" s="147" t="n">
        <f aca="false">AW39/$FA39</f>
        <v>0</v>
      </c>
      <c r="FY39" s="147" t="n">
        <f aca="false">AX39/$FA39</f>
        <v>3.54817708333333E-005</v>
      </c>
      <c r="FZ39" s="147" t="n">
        <f aca="false">AY39/$FA39</f>
        <v>1.88701923076923E-005</v>
      </c>
      <c r="GA39" s="147" t="n">
        <f aca="false">AZ39/$FA39</f>
        <v>0</v>
      </c>
      <c r="GB39" s="147" t="n">
        <f aca="false">BA39/$FA39</f>
        <v>1.88701923076923E-005</v>
      </c>
      <c r="GC39" s="147" t="n">
        <f aca="false">SUM(FK39,FN39,FQ39,FT39,FW39,FZ39)</f>
        <v>0.00126322616185897</v>
      </c>
      <c r="GD39" s="147" t="n">
        <f aca="false">SUM(FL39,FO39,FR39,FU39,FX39,GA39)</f>
        <v>0.00272292167467949</v>
      </c>
      <c r="GE39" s="147" t="n">
        <f aca="false">SUM(FM39,FP39,FS39,FV39,FY39,GB39)</f>
        <v>5.43519631410256E-005</v>
      </c>
      <c r="GF39" s="105"/>
      <c r="GG39" s="146" t="n">
        <f aca="false">BD39/$FA39</f>
        <v>0.141687354767628</v>
      </c>
      <c r="GH39" s="146" t="n">
        <f aca="false">BE39/$FA39</f>
        <v>0.0562631961137821</v>
      </c>
      <c r="GI39" s="146" t="n">
        <f aca="false">BF39/$FA39</f>
        <v>0.000795813301282051</v>
      </c>
      <c r="GJ39" s="146" t="n">
        <f aca="false">BG39/$FA39</f>
        <v>0.00144621895032051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496334134615385</v>
      </c>
      <c r="GP39" s="146" t="n">
        <f aca="false">BM39/$FA39</f>
        <v>0.000413271233974359</v>
      </c>
      <c r="GQ39" s="146" t="n">
        <f aca="false">BN39/$FA39</f>
        <v>9.70152243589744E-005</v>
      </c>
      <c r="GR39" s="146" t="n">
        <f aca="false">BO39/$FA39</f>
        <v>0.00031924078525641</v>
      </c>
      <c r="GS39" s="146" t="n">
        <f aca="false">BP39/$FA39</f>
        <v>0.000837089342948718</v>
      </c>
      <c r="GT39" s="146" t="n">
        <f aca="false">BQ39/$FA39</f>
        <v>0</v>
      </c>
      <c r="GU39" s="146" t="n">
        <f aca="false">BR39/$FA39</f>
        <v>0.000213782051282051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48843149038462</v>
      </c>
      <c r="GY39" s="146" t="n">
        <f aca="false">BV39/$FA39</f>
        <v>0.000635086137820513</v>
      </c>
      <c r="GZ39" s="146" t="n">
        <f aca="false">BW39/$FA39</f>
        <v>0</v>
      </c>
      <c r="HA39" s="146" t="n">
        <f aca="false">BX39/$FA39</f>
        <v>3.31530448717949E-005</v>
      </c>
      <c r="HB39" s="146" t="n">
        <f aca="false">BY39/$FA39</f>
        <v>0</v>
      </c>
      <c r="HC39" s="146" t="n">
        <f aca="false">BZ39/$FA39</f>
        <v>3.31530448717949E-005</v>
      </c>
      <c r="HD39" s="146" t="n">
        <f aca="false">CA39/$FA39</f>
        <v>1.76432291666667E-005</v>
      </c>
      <c r="HE39" s="146" t="n">
        <f aca="false">CB39/$FA39</f>
        <v>0</v>
      </c>
      <c r="HF39" s="146" t="n">
        <f aca="false">CC39/$FA39</f>
        <v>1.76432291666667E-005</v>
      </c>
      <c r="HG39" s="147" t="n">
        <f aca="false">SUM(GO39,GR39,GU39,GX39,HA39,HD39)</f>
        <v>0.00122899639423077</v>
      </c>
      <c r="HH39" s="147" t="n">
        <f aca="false">SUM(GP39,GS39,GV39,GY39,HB39,HE39)</f>
        <v>0.00260660056089744</v>
      </c>
      <c r="HI39" s="147" t="n">
        <f aca="false">SUM(GQ39,GT39,GW39,GZ39,HC39,HF39)</f>
        <v>0.000147811498397436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660.3496</v>
      </c>
      <c r="E40" s="187" t="n">
        <v>37.5059</v>
      </c>
      <c r="F40" s="187" t="n">
        <v>41.0118</v>
      </c>
      <c r="G40" s="187" t="n">
        <v>41.2873</v>
      </c>
      <c r="H40" s="187" t="n">
        <v>5563.77</v>
      </c>
      <c r="I40" s="187" t="n">
        <v>9.443</v>
      </c>
      <c r="J40" s="150" t="n">
        <f aca="false">H40/3600</f>
        <v>1.54549166666667</v>
      </c>
      <c r="L40" s="186" t="n">
        <v>1660.116</v>
      </c>
      <c r="M40" s="187" t="n">
        <v>37.5054</v>
      </c>
      <c r="N40" s="187" t="n">
        <v>41.0058</v>
      </c>
      <c r="O40" s="187" t="n">
        <v>41.2843</v>
      </c>
      <c r="P40" s="187" t="n">
        <v>5527.51</v>
      </c>
      <c r="Q40" s="187" t="n">
        <v>9.569</v>
      </c>
      <c r="R40" s="150" t="n">
        <f aca="false">P40/3600</f>
        <v>1.53541944444444</v>
      </c>
      <c r="S40" s="133"/>
      <c r="T40" s="47"/>
      <c r="U40" s="84"/>
      <c r="V40" s="84"/>
      <c r="W40" s="47"/>
      <c r="X40" s="84"/>
      <c r="Y40" s="152"/>
      <c r="AA40" s="92"/>
      <c r="AB40" s="153" t="n">
        <v>14122759</v>
      </c>
      <c r="AC40" s="154" t="n">
        <v>5236628</v>
      </c>
      <c r="AD40" s="154" t="n">
        <v>94919</v>
      </c>
      <c r="AE40" s="154" t="n">
        <v>17489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0395</v>
      </c>
      <c r="AK40" s="154" t="n">
        <v>55848</v>
      </c>
      <c r="AL40" s="154" t="n">
        <v>0</v>
      </c>
      <c r="AM40" s="154" t="n">
        <v>41431</v>
      </c>
      <c r="AN40" s="154" t="n">
        <v>158866</v>
      </c>
      <c r="AO40" s="154" t="n">
        <v>0</v>
      </c>
      <c r="AP40" s="154" t="n">
        <v>31542</v>
      </c>
      <c r="AQ40" s="154" t="n">
        <v>144000</v>
      </c>
      <c r="AR40" s="154" t="n">
        <v>0</v>
      </c>
      <c r="AS40" s="154" t="n">
        <v>20344</v>
      </c>
      <c r="AT40" s="154" t="n">
        <v>129675</v>
      </c>
      <c r="AU40" s="154" t="n">
        <v>0</v>
      </c>
      <c r="AV40" s="154" t="n">
        <v>5500</v>
      </c>
      <c r="AW40" s="154" t="n">
        <v>0</v>
      </c>
      <c r="AX40" s="154" t="n">
        <v>5500</v>
      </c>
      <c r="AY40" s="154" t="n">
        <v>2700</v>
      </c>
      <c r="AZ40" s="154" t="n">
        <v>0</v>
      </c>
      <c r="BA40" s="155" t="n">
        <v>2700</v>
      </c>
      <c r="BB40" s="116"/>
      <c r="BC40" s="97"/>
      <c r="BD40" s="156" t="n">
        <v>14109497</v>
      </c>
      <c r="BE40" s="157" t="n">
        <v>5247602</v>
      </c>
      <c r="BF40" s="157" t="n">
        <v>95384</v>
      </c>
      <c r="BG40" s="157" t="n">
        <v>17571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0511</v>
      </c>
      <c r="BM40" s="157" t="n">
        <v>37577</v>
      </c>
      <c r="BN40" s="157" t="n">
        <v>12775</v>
      </c>
      <c r="BO40" s="157" t="n">
        <v>38710</v>
      </c>
      <c r="BP40" s="157" t="n">
        <v>157090</v>
      </c>
      <c r="BQ40" s="157" t="n">
        <v>0</v>
      </c>
      <c r="BR40" s="157" t="n">
        <v>31365</v>
      </c>
      <c r="BS40" s="157" t="n">
        <v>144000</v>
      </c>
      <c r="BT40" s="157" t="n">
        <v>0</v>
      </c>
      <c r="BU40" s="157" t="n">
        <v>19326</v>
      </c>
      <c r="BV40" s="157" t="n">
        <v>129110</v>
      </c>
      <c r="BW40" s="157" t="n">
        <v>0</v>
      </c>
      <c r="BX40" s="157" t="n">
        <v>5110</v>
      </c>
      <c r="BY40" s="157" t="n">
        <v>0</v>
      </c>
      <c r="BZ40" s="157" t="n">
        <v>5110</v>
      </c>
      <c r="CA40" s="157" t="n">
        <v>2478</v>
      </c>
      <c r="CB40" s="157" t="n">
        <v>0</v>
      </c>
      <c r="CC40" s="158" t="n">
        <v>2478</v>
      </c>
      <c r="CF40" s="159" t="n">
        <f aca="false">AE40/$AB40</f>
        <v>0.012383911670517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395446810357665</v>
      </c>
      <c r="CK40" s="126" t="n">
        <f aca="false">AL40/$AC40</f>
        <v>0</v>
      </c>
      <c r="CL40" s="126" t="n">
        <f aca="false">AN40/$AB40</f>
        <v>0.0112489351407894</v>
      </c>
      <c r="CM40" s="126" t="n">
        <f aca="false">AO40/$AC40</f>
        <v>0</v>
      </c>
      <c r="CN40" s="126" t="n">
        <f aca="false">AQ40/$AB40</f>
        <v>0.0101963079593725</v>
      </c>
      <c r="CO40" s="126" t="n">
        <f aca="false">AR40/$AC40</f>
        <v>0</v>
      </c>
      <c r="CP40" s="126" t="n">
        <f aca="false">AT40/$AB40</f>
        <v>0.0091819877404974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502941969527</v>
      </c>
      <c r="CT40" s="126" t="n">
        <f aca="false">AZ40/$AB40</f>
        <v>0</v>
      </c>
      <c r="CU40" s="128" t="n">
        <f aca="false">BA40/$AC40</f>
        <v>0.000515598969413142</v>
      </c>
      <c r="CV40" s="126" t="n">
        <f aca="false">CJ40+CL40+CN40+CP40+CR40+CT40</f>
        <v>0.034581698944236</v>
      </c>
      <c r="CW40" s="160" t="n">
        <f aca="false">CK40+CM40+CO40+CQ40+CS40+CU40</f>
        <v>0.00156589316636584</v>
      </c>
      <c r="CX40" s="105"/>
      <c r="CY40" s="105"/>
      <c r="CZ40" s="159" t="n">
        <f aca="false">BG40/$BD40</f>
        <v>0.0124533142464257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266324164497147</v>
      </c>
      <c r="DE40" s="126" t="n">
        <f aca="false">BN40/$BE40</f>
        <v>0.00243444529520341</v>
      </c>
      <c r="DF40" s="126" t="n">
        <f aca="false">BP40/$BD40</f>
        <v>0.0111336357348529</v>
      </c>
      <c r="DG40" s="126" t="n">
        <f aca="false">BQ40/$BE40</f>
        <v>0</v>
      </c>
      <c r="DH40" s="126" t="n">
        <f aca="false">BS40/$BD40</f>
        <v>0.0102058918188225</v>
      </c>
      <c r="DI40" s="126" t="n">
        <f aca="false">BT40/$BE40</f>
        <v>0</v>
      </c>
      <c r="DJ40" s="126" t="n">
        <f aca="false">BV40/$BD40</f>
        <v>0.00915057425505672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0973778118081364</v>
      </c>
      <c r="DN40" s="126" t="n">
        <f aca="false">CB40/$BD40</f>
        <v>0</v>
      </c>
      <c r="DO40" s="160" t="n">
        <f aca="false">CC40/$BE40</f>
        <v>0.000472215690138086</v>
      </c>
      <c r="DP40" s="194" t="n">
        <f aca="false">DD40+DF40+DH40+DJ40+DL40+DN40</f>
        <v>0.0331533434537036</v>
      </c>
      <c r="DQ40" s="195" t="n">
        <f aca="false">DE40+DG40+DI40+DK40+DM40+DO40</f>
        <v>0.00388043910342286</v>
      </c>
      <c r="DR40" s="105"/>
      <c r="DS40" s="105"/>
      <c r="DT40" s="126" t="n">
        <f aca="false">BD40/AB40</f>
        <v>0.99906094836002</v>
      </c>
      <c r="DU40" s="126" t="n">
        <f aca="false">BE40/AC40</f>
        <v>1.00209562336679</v>
      </c>
      <c r="DV40" s="126" t="n">
        <f aca="false">BF40/AD40</f>
        <v>1.00489891381072</v>
      </c>
      <c r="DW40" s="126" t="n">
        <f aca="false">BG40/AE40</f>
        <v>1.00465993882044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230181565632</v>
      </c>
      <c r="EC40" s="126" t="n">
        <f aca="false">BM40/AK40</f>
        <v>0.672844148402808</v>
      </c>
      <c r="ED40" s="126" t="e">
        <f aca="false">BN40/AL40</f>
        <v>#DIV/0!</v>
      </c>
      <c r="EE40" s="126" t="n">
        <f aca="false">BO40/AM40</f>
        <v>0.934324539595955</v>
      </c>
      <c r="EF40" s="126" t="n">
        <f aca="false">BP40/AN40</f>
        <v>0.988820767187441</v>
      </c>
      <c r="EG40" s="126" t="e">
        <f aca="false">BQ40/AO40</f>
        <v>#DIV/0!</v>
      </c>
      <c r="EH40" s="126" t="n">
        <f aca="false">BR40/AP40</f>
        <v>0.994388434468328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49960676366496</v>
      </c>
      <c r="EL40" s="126" t="n">
        <f aca="false">BV40/AT40</f>
        <v>0.99564295353769</v>
      </c>
      <c r="EM40" s="126" t="e">
        <f aca="false">BW40/AU40</f>
        <v>#DIV/0!</v>
      </c>
      <c r="EN40" s="126" t="n">
        <f aca="false">BX40/AV40</f>
        <v>0.929090909090909</v>
      </c>
      <c r="EO40" s="126" t="e">
        <f aca="false">BY40/AW40</f>
        <v>#DIV/0!</v>
      </c>
      <c r="EP40" s="126" t="n">
        <f aca="false">BZ40/AX40</f>
        <v>0.929090909090909</v>
      </c>
      <c r="EQ40" s="126" t="n">
        <f aca="false">CA40/AY40</f>
        <v>0.917777777777778</v>
      </c>
      <c r="ER40" s="126" t="e">
        <f aca="false">CB40/AZ40</f>
        <v>#DIV/0!</v>
      </c>
      <c r="ES40" s="126" t="n">
        <f aca="false">CC40/BA40</f>
        <v>0.917777777777778</v>
      </c>
      <c r="ET40" s="126" t="n">
        <f aca="false">SUM(BL40+BO40+BR40+BU40+BX40+CA40)/SUM(AJ40+AM40+AP40+AS40+AV40+AY40)</f>
        <v>0.970956869766707</v>
      </c>
      <c r="EU40" s="126" t="n">
        <f aca="false">SUM(BM40+BP40+BS40+BV40+BY40+CB40)/SUM(AK40+AN40+AQ40+AT40+AW40+AZ40)</f>
        <v>0.957795937254934</v>
      </c>
      <c r="EV40" s="126" t="n">
        <f aca="false">SUM(BN40+BQ40+BT40+BW40+BZ40+CC40)/SUM(AL40+AO40+AR40+AU40+AX40+BA40)</f>
        <v>2.4832926829268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7269581330128</v>
      </c>
      <c r="FD40" s="146" t="n">
        <f aca="false">AC40/$FA40</f>
        <v>0.0262251001602564</v>
      </c>
      <c r="FE40" s="147" t="n">
        <f aca="false">AD40/$FA40</f>
        <v>0.000475355568910256</v>
      </c>
      <c r="FF40" s="147" t="n">
        <f aca="false">AE40/$FA40</f>
        <v>0.00087587640224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52378806089744</v>
      </c>
      <c r="FL40" s="147" t="n">
        <f aca="false">AK40/$FA40</f>
        <v>0.0002796875</v>
      </c>
      <c r="FM40" s="147" t="n">
        <f aca="false">AL40/$FA40</f>
        <v>0</v>
      </c>
      <c r="FN40" s="147" t="n">
        <f aca="false">AM40/$FA40</f>
        <v>0.000207486979166667</v>
      </c>
      <c r="FO40" s="147" t="n">
        <f aca="false">AN40/$FA40</f>
        <v>0.00079560296474359</v>
      </c>
      <c r="FP40" s="147" t="n">
        <f aca="false">AO40/$FA40</f>
        <v>0</v>
      </c>
      <c r="FQ40" s="147" t="n">
        <f aca="false">AP40/$FA40</f>
        <v>0.00015796274038461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01883012820513</v>
      </c>
      <c r="FU40" s="147" t="n">
        <f aca="false">AT40/$FA40</f>
        <v>0.0006494140625</v>
      </c>
      <c r="FV40" s="147" t="n">
        <f aca="false">AU40/$FA40</f>
        <v>0</v>
      </c>
      <c r="FW40" s="147" t="n">
        <f aca="false">AV40/$FA40</f>
        <v>2.75440705128205E-005</v>
      </c>
      <c r="FX40" s="147" t="n">
        <f aca="false">AW40/$FA40</f>
        <v>0</v>
      </c>
      <c r="FY40" s="147" t="n">
        <f aca="false">AX40/$FA40</f>
        <v>2.75440705128205E-005</v>
      </c>
      <c r="FZ40" s="147" t="n">
        <f aca="false">AY40/$FA40</f>
        <v>1.35216346153846E-005</v>
      </c>
      <c r="GA40" s="147" t="n">
        <f aca="false">AZ40/$FA40</f>
        <v>0</v>
      </c>
      <c r="GB40" s="147" t="n">
        <f aca="false">BA40/$FA40</f>
        <v>1.35216346153846E-005</v>
      </c>
      <c r="GC40" s="147" t="n">
        <f aca="false">SUM(FK40,FN40,FQ40,FT40,FW40,FZ40)</f>
        <v>0.000760777243589744</v>
      </c>
      <c r="GD40" s="147" t="n">
        <f aca="false">SUM(FL40,FO40,FR40,FU40,FX40,GA40)</f>
        <v>0.00244585837339744</v>
      </c>
      <c r="GE40" s="147" t="n">
        <f aca="false">SUM(FM40,FP40,FS40,FV40,FY40,GB40)</f>
        <v>4.10657051282051E-005</v>
      </c>
      <c r="GF40" s="105"/>
      <c r="GG40" s="146" t="n">
        <f aca="false">BD40/$FA40</f>
        <v>0.0706605418669872</v>
      </c>
      <c r="GH40" s="146" t="n">
        <f aca="false">BE40/$FA40</f>
        <v>0.0262800580929487</v>
      </c>
      <c r="GI40" s="146" t="n">
        <f aca="false">BF40/$FA40</f>
        <v>0.000477684294871795</v>
      </c>
      <c r="GJ40" s="146" t="n">
        <f aca="false">BG40/$FA40</f>
        <v>0.000879957932692308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52959735576923</v>
      </c>
      <c r="GP40" s="146" t="n">
        <f aca="false">BM40/$FA40</f>
        <v>0.00018818609775641</v>
      </c>
      <c r="GQ40" s="146" t="n">
        <f aca="false">BN40/$FA40</f>
        <v>6.39773637820513E-005</v>
      </c>
      <c r="GR40" s="146" t="n">
        <f aca="false">BO40/$FA40</f>
        <v>0.000193860176282051</v>
      </c>
      <c r="GS40" s="146" t="n">
        <f aca="false">BP40/$FA40</f>
        <v>0.000786708733974359</v>
      </c>
      <c r="GT40" s="146" t="n">
        <f aca="false">BQ40/$FA40</f>
        <v>0</v>
      </c>
      <c r="GU40" s="146" t="n">
        <f aca="false">BR40/$FA40</f>
        <v>0.00015707632211538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9.67848557692308E-005</v>
      </c>
      <c r="GY40" s="146" t="n">
        <f aca="false">BV40/$FA40</f>
        <v>0.00064658453525641</v>
      </c>
      <c r="GZ40" s="146" t="n">
        <f aca="false">BW40/$FA40</f>
        <v>0</v>
      </c>
      <c r="HA40" s="146" t="n">
        <f aca="false">BX40/$FA40</f>
        <v>2.55909455128205E-005</v>
      </c>
      <c r="HB40" s="146" t="n">
        <f aca="false">BY40/$FA40</f>
        <v>0</v>
      </c>
      <c r="HC40" s="146" t="n">
        <f aca="false">BZ40/$FA40</f>
        <v>2.55909455128205E-005</v>
      </c>
      <c r="HD40" s="146" t="n">
        <f aca="false">CA40/$FA40</f>
        <v>1.24098557692308E-005</v>
      </c>
      <c r="HE40" s="146" t="n">
        <f aca="false">CB40/$FA40</f>
        <v>0</v>
      </c>
      <c r="HF40" s="146" t="n">
        <f aca="false">CC40/$FA40</f>
        <v>1.24098557692308E-005</v>
      </c>
      <c r="HG40" s="147" t="n">
        <f aca="false">SUM(GO40,GR40,GU40,GX40,HA40,HD40)</f>
        <v>0.000738681891025641</v>
      </c>
      <c r="HH40" s="147" t="n">
        <f aca="false">SUM(GP40,GS40,GV40,GY40,HB40,HE40)</f>
        <v>0.00234263321314103</v>
      </c>
      <c r="HI40" s="147" t="n">
        <f aca="false">SUM(GQ40,GT40,GW40,GZ40,HC40,HF40)</f>
        <v>0.000101978165064103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5904</v>
      </c>
      <c r="E41" s="187" t="n">
        <v>34.5559</v>
      </c>
      <c r="F41" s="187" t="n">
        <v>39.0466</v>
      </c>
      <c r="G41" s="187" t="n">
        <v>39.1284</v>
      </c>
      <c r="H41" s="187" t="n">
        <v>4767.97</v>
      </c>
      <c r="I41" s="187" t="n">
        <v>8.029</v>
      </c>
      <c r="J41" s="150" t="n">
        <f aca="false">H41/3600</f>
        <v>1.32443611111111</v>
      </c>
      <c r="L41" s="186" t="n">
        <v>817.0864</v>
      </c>
      <c r="M41" s="187" t="n">
        <v>34.5538</v>
      </c>
      <c r="N41" s="187" t="n">
        <v>39.0448</v>
      </c>
      <c r="O41" s="187" t="n">
        <v>39.1234</v>
      </c>
      <c r="P41" s="187" t="n">
        <v>4748.03</v>
      </c>
      <c r="Q41" s="187" t="n">
        <v>7.652</v>
      </c>
      <c r="R41" s="150" t="n">
        <f aca="false">P41/3600</f>
        <v>1.31889722222222</v>
      </c>
      <c r="S41" s="133"/>
      <c r="T41" s="47"/>
      <c r="U41" s="84"/>
      <c r="V41" s="84"/>
      <c r="W41" s="47"/>
      <c r="X41" s="84"/>
      <c r="Y41" s="152"/>
      <c r="AA41" s="92"/>
      <c r="AB41" s="153" t="n">
        <v>7164730</v>
      </c>
      <c r="AC41" s="154" t="n">
        <v>2513897</v>
      </c>
      <c r="AD41" s="154" t="n">
        <v>53852</v>
      </c>
      <c r="AE41" s="154" t="n">
        <v>95638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4986</v>
      </c>
      <c r="AK41" s="154" t="n">
        <v>32670</v>
      </c>
      <c r="AL41" s="154" t="n">
        <v>0</v>
      </c>
      <c r="AM41" s="154" t="n">
        <v>21516</v>
      </c>
      <c r="AN41" s="154" t="n">
        <v>96057</v>
      </c>
      <c r="AO41" s="154" t="n">
        <v>0</v>
      </c>
      <c r="AP41" s="154" t="n">
        <v>19328</v>
      </c>
      <c r="AQ41" s="154" t="n">
        <v>89568</v>
      </c>
      <c r="AR41" s="154" t="n">
        <v>0</v>
      </c>
      <c r="AS41" s="154" t="n">
        <v>10963</v>
      </c>
      <c r="AT41" s="154" t="n">
        <v>80149</v>
      </c>
      <c r="AU41" s="154" t="n">
        <v>0</v>
      </c>
      <c r="AV41" s="154" t="n">
        <v>3810</v>
      </c>
      <c r="AW41" s="154" t="n">
        <v>0</v>
      </c>
      <c r="AX41" s="154" t="n">
        <v>3810</v>
      </c>
      <c r="AY41" s="154" t="n">
        <v>1787</v>
      </c>
      <c r="AZ41" s="154" t="n">
        <v>0</v>
      </c>
      <c r="BA41" s="155" t="n">
        <v>1787</v>
      </c>
      <c r="BB41" s="116"/>
      <c r="BC41" s="97"/>
      <c r="BD41" s="156" t="n">
        <v>7107580</v>
      </c>
      <c r="BE41" s="157" t="n">
        <v>2516914</v>
      </c>
      <c r="BF41" s="157" t="n">
        <v>52861</v>
      </c>
      <c r="BG41" s="157" t="n">
        <v>95382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4411</v>
      </c>
      <c r="BM41" s="157" t="n">
        <v>17456</v>
      </c>
      <c r="BN41" s="157" t="n">
        <v>7118</v>
      </c>
      <c r="BO41" s="157" t="n">
        <v>19481</v>
      </c>
      <c r="BP41" s="157" t="n">
        <v>84193</v>
      </c>
      <c r="BQ41" s="157" t="n">
        <v>0</v>
      </c>
      <c r="BR41" s="157" t="n">
        <v>17089</v>
      </c>
      <c r="BS41" s="157" t="n">
        <v>78624</v>
      </c>
      <c r="BT41" s="157" t="n">
        <v>0</v>
      </c>
      <c r="BU41" s="157" t="n">
        <v>10051</v>
      </c>
      <c r="BV41" s="157" t="n">
        <v>70497</v>
      </c>
      <c r="BW41" s="157" t="n">
        <v>0</v>
      </c>
      <c r="BX41" s="157" t="n">
        <v>3300</v>
      </c>
      <c r="BY41" s="157" t="n">
        <v>0</v>
      </c>
      <c r="BZ41" s="157" t="n">
        <v>3300</v>
      </c>
      <c r="CA41" s="157" t="n">
        <v>1542</v>
      </c>
      <c r="CB41" s="157" t="n">
        <v>0</v>
      </c>
      <c r="CC41" s="158" t="n">
        <v>1542</v>
      </c>
      <c r="CF41" s="159" t="n">
        <f aca="false">AE41/$AB41</f>
        <v>0.01334844439357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455983686754421</v>
      </c>
      <c r="CK41" s="126" t="n">
        <f aca="false">AL41/$AC41</f>
        <v>0</v>
      </c>
      <c r="CL41" s="126" t="n">
        <f aca="false">AN41/$AB41</f>
        <v>0.0134069253133056</v>
      </c>
      <c r="CM41" s="126" t="n">
        <f aca="false">AO41/$AC41</f>
        <v>0</v>
      </c>
      <c r="CN41" s="126" t="n">
        <f aca="false">AQ41/$AB41</f>
        <v>0.0125012387068319</v>
      </c>
      <c r="CO41" s="126" t="n">
        <f aca="false">AR41/$AC41</f>
        <v>0</v>
      </c>
      <c r="CP41" s="126" t="n">
        <f aca="false">AT41/$AB41</f>
        <v>0.011186604380067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51557522046448</v>
      </c>
      <c r="CT41" s="126" t="n">
        <f aca="false">AZ41/$AB41</f>
        <v>0</v>
      </c>
      <c r="CU41" s="128" t="n">
        <f aca="false">BA41/$AC41</f>
        <v>0.000710848535162737</v>
      </c>
      <c r="CV41" s="126" t="n">
        <f aca="false">CJ41+CL41+CN41+CP41+CR41+CT41</f>
        <v>0.0416546052677491</v>
      </c>
      <c r="CW41" s="160" t="n">
        <f aca="false">CK41+CM41+CO41+CQ41+CS41+CU41</f>
        <v>0.00222642375562722</v>
      </c>
      <c r="CX41" s="105"/>
      <c r="CY41" s="105"/>
      <c r="CZ41" s="159" t="n">
        <f aca="false">BG41/$BD41</f>
        <v>0.0134197574983328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245596954237589</v>
      </c>
      <c r="DE41" s="126" t="n">
        <f aca="false">BN41/$BE41</f>
        <v>0.00282806643373592</v>
      </c>
      <c r="DF41" s="126" t="n">
        <f aca="false">BP41/$BD41</f>
        <v>0.0118455226673495</v>
      </c>
      <c r="DG41" s="126" t="n">
        <f aca="false">BQ41/$BE41</f>
        <v>0</v>
      </c>
      <c r="DH41" s="126" t="n">
        <f aca="false">BS41/$BD41</f>
        <v>0.0110619929708846</v>
      </c>
      <c r="DI41" s="126" t="n">
        <f aca="false">BT41/$BE41</f>
        <v>0</v>
      </c>
      <c r="DJ41" s="126" t="n">
        <f aca="false">BV41/$BD41</f>
        <v>0.0099185658128364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31112942277726</v>
      </c>
      <c r="DN41" s="126" t="n">
        <f aca="false">CB41/$BD41</f>
        <v>0</v>
      </c>
      <c r="DO41" s="160" t="n">
        <f aca="false">CC41/$BE41</f>
        <v>0.000612655021188646</v>
      </c>
      <c r="DP41" s="126" t="n">
        <f aca="false">DD41+DF41+DH41+DJ41+DL41+DN41</f>
        <v>0.0352820509934464</v>
      </c>
      <c r="DQ41" s="160" t="n">
        <f aca="false">DE41+DG41+DI41+DK41+DM41+DO41</f>
        <v>0.00475185087770182</v>
      </c>
      <c r="DR41" s="105"/>
      <c r="DS41" s="105"/>
      <c r="DT41" s="126" t="n">
        <f aca="false">BD41/AB41</f>
        <v>0.992023425865315</v>
      </c>
      <c r="DU41" s="126" t="n">
        <f aca="false">BE41/AC41</f>
        <v>1.00120012872445</v>
      </c>
      <c r="DV41" s="126" t="n">
        <f aca="false">BF41/AD41</f>
        <v>0.981597712248384</v>
      </c>
      <c r="DW41" s="126" t="n">
        <f aca="false">BG41/AE41</f>
        <v>0.997323239716431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76987112783159</v>
      </c>
      <c r="EC41" s="126" t="n">
        <f aca="false">BM41/AK41</f>
        <v>0.534312825221916</v>
      </c>
      <c r="ED41" s="126" t="e">
        <f aca="false">BN41/AL41</f>
        <v>#DIV/0!</v>
      </c>
      <c r="EE41" s="126" t="n">
        <f aca="false">BO41/AM41</f>
        <v>0.905419222903885</v>
      </c>
      <c r="EF41" s="126" t="n">
        <f aca="false">BP41/AN41</f>
        <v>0.876490000728734</v>
      </c>
      <c r="EG41" s="126" t="e">
        <f aca="false">BQ41/AO41</f>
        <v>#DIV/0!</v>
      </c>
      <c r="EH41" s="126" t="n">
        <f aca="false">BR41/AP41</f>
        <v>0.884157698675497</v>
      </c>
      <c r="EI41" s="126" t="n">
        <f aca="false">BS41/AQ41</f>
        <v>0.877813504823151</v>
      </c>
      <c r="EJ41" s="126" t="e">
        <f aca="false">BT41/AR41</f>
        <v>#DIV/0!</v>
      </c>
      <c r="EK41" s="126" t="n">
        <f aca="false">BU41/AS41</f>
        <v>0.916811091854419</v>
      </c>
      <c r="EL41" s="126" t="n">
        <f aca="false">BV41/AT41</f>
        <v>0.879574292879512</v>
      </c>
      <c r="EM41" s="126" t="e">
        <f aca="false">BW41/AU41</f>
        <v>#DIV/0!</v>
      </c>
      <c r="EN41" s="126" t="n">
        <f aca="false">BX41/AV41</f>
        <v>0.866141732283465</v>
      </c>
      <c r="EO41" s="126" t="e">
        <f aca="false">BY41/AW41</f>
        <v>#DIV/0!</v>
      </c>
      <c r="EP41" s="126" t="n">
        <f aca="false">BZ41/AX41</f>
        <v>0.866141732283465</v>
      </c>
      <c r="EQ41" s="126" t="n">
        <f aca="false">CA41/AY41</f>
        <v>0.862898712926693</v>
      </c>
      <c r="ER41" s="126" t="e">
        <f aca="false">CB41/AZ41</f>
        <v>#DIV/0!</v>
      </c>
      <c r="ES41" s="126" t="n">
        <f aca="false">CC41/BA41</f>
        <v>0.862898712926693</v>
      </c>
      <c r="ET41" s="126" t="n">
        <f aca="false">SUM(BL41+BO41+BR41+BU41+BX41+CA41)/SUM(AJ41+AM41+AP41+AS41+AV41+AY41)</f>
        <v>0.920912732127685</v>
      </c>
      <c r="EU41" s="126" t="n">
        <f aca="false">SUM(BM41+BP41+BS41+BV41+BY41+CB41)/SUM(AK41+AN41+AQ41+AT41+AW41+AZ41)</f>
        <v>0.840258138880326</v>
      </c>
      <c r="EV41" s="126" t="n">
        <f aca="false">SUM(BN41+BQ41+BT41+BW41+BZ41+CC41)/SUM(AL41+AO41+AR41+AU41+AX41+BA41)</f>
        <v>2.1368590316240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58810596955128</v>
      </c>
      <c r="FD41" s="146" t="n">
        <f aca="false">AC41/$FA41</f>
        <v>0.0125896284054487</v>
      </c>
      <c r="FE41" s="147" t="n">
        <f aca="false">AD41/$FA41</f>
        <v>0.000269691506410256</v>
      </c>
      <c r="FF41" s="147" t="n">
        <f aca="false">AE41/$FA41</f>
        <v>0.00047895633012820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25130208333333</v>
      </c>
      <c r="FL41" s="147" t="n">
        <f aca="false">AK41/$FA41</f>
        <v>0.000163611778846154</v>
      </c>
      <c r="FM41" s="147" t="n">
        <f aca="false">AL41/$FA41</f>
        <v>0</v>
      </c>
      <c r="FN41" s="147" t="n">
        <f aca="false">AM41/$FA41</f>
        <v>0.000107752403846154</v>
      </c>
      <c r="FO41" s="147" t="n">
        <f aca="false">AN41/$FA41</f>
        <v>0.0004810546875</v>
      </c>
      <c r="FP41" s="147" t="n">
        <f aca="false">AO41/$FA41</f>
        <v>0</v>
      </c>
      <c r="FQ41" s="147" t="n">
        <f aca="false">AP41/$FA41</f>
        <v>9.67948717948718E-005</v>
      </c>
      <c r="FR41" s="147" t="n">
        <f aca="false">AQ41/$FA41</f>
        <v>0.000448557692307692</v>
      </c>
      <c r="FS41" s="147" t="n">
        <f aca="false">AR41/$FA41</f>
        <v>0</v>
      </c>
      <c r="FT41" s="147" t="n">
        <f aca="false">AS41/$FA41</f>
        <v>5.49028445512821E-005</v>
      </c>
      <c r="FU41" s="147" t="n">
        <f aca="false">AT41/$FA41</f>
        <v>0.000401387219551282</v>
      </c>
      <c r="FV41" s="147" t="n">
        <f aca="false">AU41/$FA41</f>
        <v>0</v>
      </c>
      <c r="FW41" s="147" t="n">
        <f aca="false">AV41/$FA41</f>
        <v>1.90805288461538E-005</v>
      </c>
      <c r="FX41" s="147" t="n">
        <f aca="false">AW41/$FA41</f>
        <v>0</v>
      </c>
      <c r="FY41" s="147" t="n">
        <f aca="false">AX41/$FA41</f>
        <v>1.90805288461538E-005</v>
      </c>
      <c r="FZ41" s="147" t="n">
        <f aca="false">AY41/$FA41</f>
        <v>8.94931891025641E-006</v>
      </c>
      <c r="GA41" s="147" t="n">
        <f aca="false">AZ41/$FA41</f>
        <v>0</v>
      </c>
      <c r="GB41" s="147" t="n">
        <f aca="false">BA41/$FA41</f>
        <v>8.94931891025641E-006</v>
      </c>
      <c r="GC41" s="147" t="n">
        <f aca="false">SUM(FK41,FN41,FQ41,FT41,FW41,FZ41)</f>
        <v>0.000412610176282051</v>
      </c>
      <c r="GD41" s="147" t="n">
        <f aca="false">SUM(FL41,FO41,FR41,FU41,FX41,GA41)</f>
        <v>0.00149461137820513</v>
      </c>
      <c r="GE41" s="147" t="n">
        <f aca="false">SUM(FM41,FP41,FS41,FV41,FY41,GB41)</f>
        <v>2.80298477564103E-005</v>
      </c>
      <c r="GF41" s="105"/>
      <c r="GG41" s="146" t="n">
        <f aca="false">BD41/$FA41</f>
        <v>0.0355948517628205</v>
      </c>
      <c r="GH41" s="146" t="n">
        <f aca="false">BE41/$FA41</f>
        <v>0.0126047375801282</v>
      </c>
      <c r="GI41" s="146" t="n">
        <f aca="false">BF41/$FA41</f>
        <v>0.000264728565705128</v>
      </c>
      <c r="GJ41" s="146" t="n">
        <f aca="false">BG41/$FA41</f>
        <v>0.000477674278846154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22250600961538</v>
      </c>
      <c r="GP41" s="146" t="n">
        <f aca="false">BM41/$FA41</f>
        <v>8.74198717948718E-005</v>
      </c>
      <c r="GQ41" s="146" t="n">
        <f aca="false">BN41/$FA41</f>
        <v>3.56470352564103E-005</v>
      </c>
      <c r="GR41" s="146" t="n">
        <f aca="false">BO41/$FA41</f>
        <v>9.75610977564103E-005</v>
      </c>
      <c r="GS41" s="146" t="n">
        <f aca="false">BP41/$FA41</f>
        <v>0.000421639623397436</v>
      </c>
      <c r="GT41" s="146" t="n">
        <f aca="false">BQ41/$FA41</f>
        <v>0</v>
      </c>
      <c r="GU41" s="146" t="n">
        <f aca="false">BR41/$FA41</f>
        <v>8.55819310897436E-005</v>
      </c>
      <c r="GV41" s="146" t="n">
        <f aca="false">BS41/$FA41</f>
        <v>0.00039375</v>
      </c>
      <c r="GW41" s="146" t="n">
        <f aca="false">BT41/$FA41</f>
        <v>0</v>
      </c>
      <c r="GX41" s="146" t="n">
        <f aca="false">BU41/$FA41</f>
        <v>5.03355368589744E-005</v>
      </c>
      <c r="GY41" s="146" t="n">
        <f aca="false">BV41/$FA41</f>
        <v>0.000353049879807692</v>
      </c>
      <c r="GZ41" s="146" t="n">
        <f aca="false">BW41/$FA41</f>
        <v>0</v>
      </c>
      <c r="HA41" s="146" t="n">
        <f aca="false">BX41/$FA41</f>
        <v>1.65264423076923E-005</v>
      </c>
      <c r="HB41" s="146" t="n">
        <f aca="false">BY41/$FA41</f>
        <v>0</v>
      </c>
      <c r="HC41" s="146" t="n">
        <f aca="false">BZ41/$FA41</f>
        <v>1.65264423076923E-005</v>
      </c>
      <c r="HD41" s="146" t="n">
        <f aca="false">CA41/$FA41</f>
        <v>7.72235576923077E-006</v>
      </c>
      <c r="HE41" s="146" t="n">
        <f aca="false">CB41/$FA41</f>
        <v>0</v>
      </c>
      <c r="HF41" s="146" t="n">
        <f aca="false">CC41/$FA41</f>
        <v>7.72235576923077E-006</v>
      </c>
      <c r="HG41" s="147" t="n">
        <f aca="false">SUM(GO41,GR41,GU41,GX41,HA41,HD41)</f>
        <v>0.00037997796474359</v>
      </c>
      <c r="HH41" s="147" t="n">
        <f aca="false">SUM(GP41,GS41,GV41,GY41,HB41,HE41)</f>
        <v>0.001255859375</v>
      </c>
      <c r="HI41" s="147" t="n">
        <f aca="false">SUM(GQ41,GT41,GW41,GZ41,HC41,HF41)</f>
        <v>5.9895833333333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2.5232</v>
      </c>
      <c r="E42" s="189" t="n">
        <v>32.0237</v>
      </c>
      <c r="F42" s="189" t="n">
        <v>37.6248</v>
      </c>
      <c r="G42" s="189" t="n">
        <v>37.4945</v>
      </c>
      <c r="H42" s="189" t="n">
        <v>4234.13</v>
      </c>
      <c r="I42" s="189" t="n">
        <v>7.459</v>
      </c>
      <c r="J42" s="163" t="n">
        <f aca="false">H42/3600</f>
        <v>1.17614722222222</v>
      </c>
      <c r="L42" s="188" t="n">
        <v>432.5768</v>
      </c>
      <c r="M42" s="189" t="n">
        <v>32.0204</v>
      </c>
      <c r="N42" s="189" t="n">
        <v>37.6102</v>
      </c>
      <c r="O42" s="189" t="n">
        <v>37.4946</v>
      </c>
      <c r="P42" s="189" t="n">
        <v>4229.68</v>
      </c>
      <c r="Q42" s="189" t="n">
        <v>6.571</v>
      </c>
      <c r="R42" s="163" t="n">
        <f aca="false">P42/3600</f>
        <v>1.17491111111111</v>
      </c>
      <c r="S42" s="133"/>
      <c r="T42" s="49"/>
      <c r="U42" s="165"/>
      <c r="V42" s="165"/>
      <c r="W42" s="49"/>
      <c r="X42" s="165"/>
      <c r="Y42" s="166"/>
      <c r="AA42" s="92"/>
      <c r="AB42" s="153" t="n">
        <v>3862628</v>
      </c>
      <c r="AC42" s="154" t="n">
        <v>1297037</v>
      </c>
      <c r="AD42" s="154" t="n">
        <v>31346</v>
      </c>
      <c r="AE42" s="154" t="n">
        <v>52167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665</v>
      </c>
      <c r="AK42" s="154" t="n">
        <v>20797</v>
      </c>
      <c r="AL42" s="154" t="n">
        <v>0</v>
      </c>
      <c r="AM42" s="154" t="n">
        <v>11017</v>
      </c>
      <c r="AN42" s="154" t="n">
        <v>40771</v>
      </c>
      <c r="AO42" s="154" t="n">
        <v>0</v>
      </c>
      <c r="AP42" s="154" t="n">
        <v>8138</v>
      </c>
      <c r="AQ42" s="154" t="n">
        <v>38304</v>
      </c>
      <c r="AR42" s="154" t="n">
        <v>0</v>
      </c>
      <c r="AS42" s="154" t="n">
        <v>5451</v>
      </c>
      <c r="AT42" s="154" t="n">
        <v>34367</v>
      </c>
      <c r="AU42" s="154" t="n">
        <v>0</v>
      </c>
      <c r="AV42" s="154" t="n">
        <v>2140</v>
      </c>
      <c r="AW42" s="154" t="n">
        <v>0</v>
      </c>
      <c r="AX42" s="154" t="n">
        <v>2140</v>
      </c>
      <c r="AY42" s="154" t="n">
        <v>967</v>
      </c>
      <c r="AZ42" s="154" t="n">
        <v>0</v>
      </c>
      <c r="BA42" s="155" t="n">
        <v>967</v>
      </c>
      <c r="BB42" s="116"/>
      <c r="BC42" s="97"/>
      <c r="BD42" s="156" t="n">
        <v>3851584</v>
      </c>
      <c r="BE42" s="157" t="n">
        <v>1299548</v>
      </c>
      <c r="BF42" s="157" t="n">
        <v>31392</v>
      </c>
      <c r="BG42" s="157" t="n">
        <v>51955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3242</v>
      </c>
      <c r="BM42" s="157" t="n">
        <v>9256</v>
      </c>
      <c r="BN42" s="157" t="n">
        <v>4334</v>
      </c>
      <c r="BO42" s="157" t="n">
        <v>10471</v>
      </c>
      <c r="BP42" s="157" t="n">
        <v>40357</v>
      </c>
      <c r="BQ42" s="157" t="n">
        <v>0</v>
      </c>
      <c r="BR42" s="157" t="n">
        <v>8104</v>
      </c>
      <c r="BS42" s="157" t="n">
        <v>38304</v>
      </c>
      <c r="BT42" s="157" t="n">
        <v>0</v>
      </c>
      <c r="BU42" s="157" t="n">
        <v>5300</v>
      </c>
      <c r="BV42" s="157" t="n">
        <v>34398</v>
      </c>
      <c r="BW42" s="157" t="n">
        <v>0</v>
      </c>
      <c r="BX42" s="157" t="n">
        <v>1980</v>
      </c>
      <c r="BY42" s="157" t="n">
        <v>0</v>
      </c>
      <c r="BZ42" s="157" t="n">
        <v>1980</v>
      </c>
      <c r="CA42" s="157" t="n">
        <v>913</v>
      </c>
      <c r="CB42" s="157" t="n">
        <v>0</v>
      </c>
      <c r="CC42" s="158" t="n">
        <v>913</v>
      </c>
      <c r="CF42" s="159" t="n">
        <f aca="false">AE42/$AB42</f>
        <v>0.0135055718541884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38415814310879</v>
      </c>
      <c r="CK42" s="126" t="n">
        <f aca="false">AL42/$AC42</f>
        <v>0</v>
      </c>
      <c r="CL42" s="126" t="n">
        <f aca="false">AN42/$AB42</f>
        <v>0.0105552489134341</v>
      </c>
      <c r="CM42" s="126" t="n">
        <f aca="false">AO42/$AC42</f>
        <v>0</v>
      </c>
      <c r="CN42" s="126" t="n">
        <f aca="false">AQ42/$AB42</f>
        <v>0.00991656457727744</v>
      </c>
      <c r="CO42" s="126" t="n">
        <f aca="false">AR42/$AC42</f>
        <v>0</v>
      </c>
      <c r="CP42" s="126" t="n">
        <f aca="false">AT42/$AB42</f>
        <v>0.0088973103286156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164991438177939</v>
      </c>
      <c r="CT42" s="126" t="n">
        <f aca="false">AZ42/$AB42</f>
        <v>0</v>
      </c>
      <c r="CU42" s="128" t="n">
        <f aca="false">BA42/$AC42</f>
        <v>0.000745545423916203</v>
      </c>
      <c r="CV42" s="126" t="n">
        <f aca="false">CJ42+CL42+CN42+CP42+CR42+CT42</f>
        <v>0.0347532819624359</v>
      </c>
      <c r="CW42" s="160" t="n">
        <f aca="false">CK42+CM42+CO42+CQ42+CS42+CU42</f>
        <v>0.0023954598056956</v>
      </c>
      <c r="CX42" s="105"/>
      <c r="CY42" s="105"/>
      <c r="CZ42" s="159" t="n">
        <f aca="false">BG42/$BD42</f>
        <v>0.013489255329755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240316711254383</v>
      </c>
      <c r="DE42" s="126" t="n">
        <f aca="false">BN42/$BE42</f>
        <v>0.00333500570967752</v>
      </c>
      <c r="DF42" s="126" t="n">
        <f aca="false">BP42/$BD42</f>
        <v>0.0104780267027799</v>
      </c>
      <c r="DG42" s="126" t="n">
        <f aca="false">BQ42/$BE42</f>
        <v>0</v>
      </c>
      <c r="DH42" s="126" t="n">
        <f aca="false">BS42/$BD42</f>
        <v>0.0099449992522557</v>
      </c>
      <c r="DI42" s="126" t="n">
        <f aca="false">BT42/$BE42</f>
        <v>0</v>
      </c>
      <c r="DJ42" s="126" t="n">
        <f aca="false">BV42/$BD42</f>
        <v>0.0089308710390322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52360666939582</v>
      </c>
      <c r="DN42" s="126" t="n">
        <f aca="false">CB42/$BD42</f>
        <v>0</v>
      </c>
      <c r="DO42" s="160" t="n">
        <f aca="false">CC42/$BE42</f>
        <v>0.000702551964221406</v>
      </c>
      <c r="DP42" s="126" t="n">
        <f aca="false">DD42+DF42+DH42+DJ42+DL42+DN42</f>
        <v>0.0317570641066117</v>
      </c>
      <c r="DQ42" s="160" t="n">
        <f aca="false">DE42+DG42+DI42+DK42+DM42+DO42</f>
        <v>0.00556116434329475</v>
      </c>
      <c r="DR42" s="105"/>
      <c r="DS42" s="105"/>
      <c r="DT42" s="126" t="n">
        <f aca="false">BD42/AB42</f>
        <v>0.997140806725369</v>
      </c>
      <c r="DU42" s="126" t="n">
        <f aca="false">BE42/AC42</f>
        <v>1.00193595094049</v>
      </c>
      <c r="DV42" s="126" t="n">
        <f aca="false">BF42/AD42</f>
        <v>1.00146749186499</v>
      </c>
      <c r="DW42" s="126" t="n">
        <f aca="false">BG42/AE42</f>
        <v>0.995936128203654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4555862613502</v>
      </c>
      <c r="EC42" s="126" t="n">
        <f aca="false">BM42/AK42</f>
        <v>0.445064191950762</v>
      </c>
      <c r="ED42" s="126" t="e">
        <f aca="false">BN42/AL42</f>
        <v>#DIV/0!</v>
      </c>
      <c r="EE42" s="126" t="n">
        <f aca="false">BO42/AM42</f>
        <v>0.950440228737406</v>
      </c>
      <c r="EF42" s="126" t="n">
        <f aca="false">BP42/AN42</f>
        <v>0.989845723676142</v>
      </c>
      <c r="EG42" s="126" t="e">
        <f aca="false">BQ42/AO42</f>
        <v>#DIV/0!</v>
      </c>
      <c r="EH42" s="126" t="n">
        <f aca="false">BR42/AP42</f>
        <v>0.995822069304498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72298660796184</v>
      </c>
      <c r="EL42" s="126" t="n">
        <f aca="false">BV42/AT42</f>
        <v>1.00090202810836</v>
      </c>
      <c r="EM42" s="126" t="e">
        <f aca="false">BW42/AU42</f>
        <v>#DIV/0!</v>
      </c>
      <c r="EN42" s="126" t="n">
        <f aca="false">BX42/AV42</f>
        <v>0.925233644859813</v>
      </c>
      <c r="EO42" s="126" t="e">
        <f aca="false">BY42/AW42</f>
        <v>#DIV/0!</v>
      </c>
      <c r="EP42" s="126" t="n">
        <f aca="false">BZ42/AX42</f>
        <v>0.925233644859813</v>
      </c>
      <c r="EQ42" s="126" t="n">
        <f aca="false">CA42/AY42</f>
        <v>0.944157187176836</v>
      </c>
      <c r="ER42" s="126" t="e">
        <f aca="false">CB42/AZ42</f>
        <v>#DIV/0!</v>
      </c>
      <c r="ES42" s="126" t="n">
        <f aca="false">CC42/BA42</f>
        <v>0.944157187176836</v>
      </c>
      <c r="ET42" s="126" t="n">
        <f aca="false">SUM(BL42+BO42+BR42+BU42+BX42+CA42)/SUM(AJ42+AM42+AP42+AS42+AV42+AY42)</f>
        <v>0.990886126108277</v>
      </c>
      <c r="EU42" s="126" t="n">
        <f aca="false">SUM(BM42+BP42+BS42+BV42+BY42+CB42)/SUM(AK42+AN42+AQ42+AT42+AW42+AZ42)</f>
        <v>0.911173354986256</v>
      </c>
      <c r="EV42" s="126" t="n">
        <f aca="false">SUM(BN42+BQ42+BT42+BW42+BZ42+CC42)/SUM(AL42+AO42+AR42+AU42+AX42+BA42)</f>
        <v>2.32603797875764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440905448718</v>
      </c>
      <c r="FD42" s="146" t="n">
        <f aca="false">AC42/$FA42</f>
        <v>0.00649557792467949</v>
      </c>
      <c r="FE42" s="147" t="n">
        <f aca="false">AD42/$FA42</f>
        <v>0.000156981169871795</v>
      </c>
      <c r="FF42" s="147" t="n">
        <f aca="false">AE42/$FA42</f>
        <v>0.00026125300480769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6.34264823717949E-005</v>
      </c>
      <c r="FL42" s="147" t="n">
        <f aca="false">AK42/$FA42</f>
        <v>0.000104151642628205</v>
      </c>
      <c r="FM42" s="147" t="n">
        <f aca="false">AL42/$FA42</f>
        <v>0</v>
      </c>
      <c r="FN42" s="147" t="n">
        <f aca="false">AM42/$FA42</f>
        <v>5.51732772435897E-005</v>
      </c>
      <c r="FO42" s="147" t="n">
        <f aca="false">AN42/$FA42</f>
        <v>0.000204181690705128</v>
      </c>
      <c r="FP42" s="147" t="n">
        <f aca="false">AO42/$FA42</f>
        <v>0</v>
      </c>
      <c r="FQ42" s="147" t="n">
        <f aca="false">AP42/$FA42</f>
        <v>4.07552083333333E-005</v>
      </c>
      <c r="FR42" s="147" t="n">
        <f aca="false">AQ42/$FA42</f>
        <v>0.000191826923076923</v>
      </c>
      <c r="FS42" s="147" t="n">
        <f aca="false">AR42/$FA42</f>
        <v>0</v>
      </c>
      <c r="FT42" s="147" t="n">
        <f aca="false">AS42/$FA42</f>
        <v>2.72986778846154E-005</v>
      </c>
      <c r="FU42" s="147" t="n">
        <f aca="false">AT42/$FA42</f>
        <v>0.000172110376602564</v>
      </c>
      <c r="FV42" s="147" t="n">
        <f aca="false">AU42/$FA42</f>
        <v>0</v>
      </c>
      <c r="FW42" s="147" t="n">
        <f aca="false">AV42/$FA42</f>
        <v>1.07171474358974E-005</v>
      </c>
      <c r="FX42" s="147" t="n">
        <f aca="false">AW42/$FA42</f>
        <v>0</v>
      </c>
      <c r="FY42" s="147" t="n">
        <f aca="false">AX42/$FA42</f>
        <v>1.07171474358974E-005</v>
      </c>
      <c r="FZ42" s="147" t="n">
        <f aca="false">AY42/$FA42</f>
        <v>4.8427483974359E-006</v>
      </c>
      <c r="GA42" s="147" t="n">
        <f aca="false">AZ42/$FA42</f>
        <v>0</v>
      </c>
      <c r="GB42" s="147" t="n">
        <f aca="false">BA42/$FA42</f>
        <v>4.8427483974359E-006</v>
      </c>
      <c r="GC42" s="147" t="n">
        <f aca="false">SUM(FK42,FN42,FQ42,FT42,FW42,FZ42)</f>
        <v>0.000202213541666667</v>
      </c>
      <c r="GD42" s="147" t="n">
        <f aca="false">SUM(FL42,FO42,FR42,FU42,FX42,GA42)</f>
        <v>0.000672270633012821</v>
      </c>
      <c r="GE42" s="147" t="n">
        <f aca="false">SUM(FM42,FP42,FS42,FV42,FY42,GB42)</f>
        <v>1.55598958333333E-005</v>
      </c>
      <c r="GF42" s="105"/>
      <c r="GG42" s="146" t="n">
        <f aca="false">BD42/$FA42</f>
        <v>0.0192887820512821</v>
      </c>
      <c r="GH42" s="146" t="n">
        <f aca="false">BE42/$FA42</f>
        <v>0.0065081530448718</v>
      </c>
      <c r="GI42" s="146" t="n">
        <f aca="false">BF42/$FA42</f>
        <v>0.000157211538461538</v>
      </c>
      <c r="GJ42" s="146" t="n">
        <f aca="false">BG42/$FA42</f>
        <v>0.000260191306089744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6.63161057692308E-005</v>
      </c>
      <c r="GP42" s="146" t="n">
        <f aca="false">BM42/$FA42</f>
        <v>4.63541666666667E-005</v>
      </c>
      <c r="GQ42" s="146" t="n">
        <f aca="false">BN42/$FA42</f>
        <v>2.17047275641026E-005</v>
      </c>
      <c r="GR42" s="146" t="n">
        <f aca="false">BO42/$FA42</f>
        <v>5.24389022435897E-005</v>
      </c>
      <c r="GS42" s="146" t="n">
        <f aca="false">BP42/$FA42</f>
        <v>0.000202108373397436</v>
      </c>
      <c r="GT42" s="146" t="n">
        <f aca="false">BQ42/$FA42</f>
        <v>0</v>
      </c>
      <c r="GU42" s="146" t="n">
        <f aca="false">BR42/$FA42</f>
        <v>4.05849358974359E-005</v>
      </c>
      <c r="GV42" s="146" t="n">
        <f aca="false">BS42/$FA42</f>
        <v>0.000191826923076923</v>
      </c>
      <c r="GW42" s="146" t="n">
        <f aca="false">BT42/$FA42</f>
        <v>0</v>
      </c>
      <c r="GX42" s="146" t="n">
        <f aca="false">BU42/$FA42</f>
        <v>2.6542467948718E-005</v>
      </c>
      <c r="GY42" s="146" t="n">
        <f aca="false">BV42/$FA42</f>
        <v>0.000172265625</v>
      </c>
      <c r="GZ42" s="146" t="n">
        <f aca="false">BW42/$FA42</f>
        <v>0</v>
      </c>
      <c r="HA42" s="146" t="n">
        <f aca="false">BX42/$FA42</f>
        <v>9.91586538461539E-006</v>
      </c>
      <c r="HB42" s="146" t="n">
        <f aca="false">BY42/$FA42</f>
        <v>0</v>
      </c>
      <c r="HC42" s="146" t="n">
        <f aca="false">BZ42/$FA42</f>
        <v>9.91586538461539E-006</v>
      </c>
      <c r="HD42" s="146" t="n">
        <f aca="false">CA42/$FA42</f>
        <v>4.57231570512821E-006</v>
      </c>
      <c r="HE42" s="146" t="n">
        <f aca="false">CB42/$FA42</f>
        <v>0</v>
      </c>
      <c r="HF42" s="146" t="n">
        <f aca="false">CC42/$FA42</f>
        <v>4.57231570512821E-006</v>
      </c>
      <c r="HG42" s="147" t="n">
        <f aca="false">SUM(GO42,GR42,GU42,GX42,HA42,HD42)</f>
        <v>0.000200370592948718</v>
      </c>
      <c r="HH42" s="147" t="n">
        <f aca="false">SUM(GP42,GS42,GV42,GY42,HB42,HE42)</f>
        <v>0.000612555088141026</v>
      </c>
      <c r="HI42" s="147" t="n">
        <f aca="false">SUM(GQ42,GT42,GW42,GZ42,HC42,HF42)</f>
        <v>3.61929086538462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3613.2912</v>
      </c>
      <c r="E43" s="182" t="n">
        <v>40.3939</v>
      </c>
      <c r="F43" s="182" t="n">
        <v>43.8402</v>
      </c>
      <c r="G43" s="182" t="n">
        <v>45.4342</v>
      </c>
      <c r="H43" s="182" t="n">
        <v>6955.22</v>
      </c>
      <c r="I43" s="182" t="n">
        <v>14.273</v>
      </c>
      <c r="J43" s="131" t="n">
        <f aca="false">H43/3600</f>
        <v>1.93200555555556</v>
      </c>
      <c r="L43" s="181" t="n">
        <v>3611.616</v>
      </c>
      <c r="M43" s="182" t="n">
        <v>40.3918</v>
      </c>
      <c r="N43" s="182" t="n">
        <v>43.8288</v>
      </c>
      <c r="O43" s="182" t="n">
        <v>45.4247</v>
      </c>
      <c r="P43" s="182" t="n">
        <v>6981.81</v>
      </c>
      <c r="Q43" s="182" t="n">
        <v>13.592</v>
      </c>
      <c r="R43" s="131" t="n">
        <f aca="false">P43/3600</f>
        <v>1.9393916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0847847</v>
      </c>
      <c r="AC43" s="154" t="n">
        <v>11124770</v>
      </c>
      <c r="AD43" s="154" t="n">
        <v>222944</v>
      </c>
      <c r="AE43" s="154" t="n">
        <v>36819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79355</v>
      </c>
      <c r="AK43" s="154" t="n">
        <v>83290</v>
      </c>
      <c r="AL43" s="154" t="n">
        <v>0</v>
      </c>
      <c r="AM43" s="154" t="n">
        <v>58534</v>
      </c>
      <c r="AN43" s="154" t="n">
        <v>188377</v>
      </c>
      <c r="AO43" s="154" t="n">
        <v>0</v>
      </c>
      <c r="AP43" s="154" t="n">
        <v>43405</v>
      </c>
      <c r="AQ43" s="154" t="n">
        <v>172800</v>
      </c>
      <c r="AR43" s="154" t="n">
        <v>0</v>
      </c>
      <c r="AS43" s="154" t="n">
        <v>29391</v>
      </c>
      <c r="AT43" s="154" t="n">
        <v>154274</v>
      </c>
      <c r="AU43" s="154" t="n">
        <v>0</v>
      </c>
      <c r="AV43" s="154" t="n">
        <v>2320</v>
      </c>
      <c r="AW43" s="154" t="n">
        <v>0</v>
      </c>
      <c r="AX43" s="154" t="n">
        <v>2320</v>
      </c>
      <c r="AY43" s="154" t="n">
        <v>1154</v>
      </c>
      <c r="AZ43" s="154" t="n">
        <v>0</v>
      </c>
      <c r="BA43" s="155" t="n">
        <v>1154</v>
      </c>
      <c r="BB43" s="116"/>
      <c r="BC43" s="97"/>
      <c r="BD43" s="156" t="n">
        <v>30820174</v>
      </c>
      <c r="BE43" s="157" t="n">
        <v>11137891</v>
      </c>
      <c r="BF43" s="157" t="n">
        <v>223992</v>
      </c>
      <c r="BG43" s="157" t="n">
        <v>36897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78494</v>
      </c>
      <c r="BM43" s="157" t="n">
        <v>70300</v>
      </c>
      <c r="BN43" s="157" t="n">
        <v>13002</v>
      </c>
      <c r="BO43" s="157" t="n">
        <v>55993</v>
      </c>
      <c r="BP43" s="157" t="n">
        <v>187234</v>
      </c>
      <c r="BQ43" s="157" t="n">
        <v>0</v>
      </c>
      <c r="BR43" s="157" t="n">
        <v>42619</v>
      </c>
      <c r="BS43" s="157" t="n">
        <v>172800</v>
      </c>
      <c r="BT43" s="157" t="n">
        <v>0</v>
      </c>
      <c r="BU43" s="157" t="n">
        <v>28731</v>
      </c>
      <c r="BV43" s="157" t="n">
        <v>154551</v>
      </c>
      <c r="BW43" s="157" t="n">
        <v>0</v>
      </c>
      <c r="BX43" s="157" t="n">
        <v>2350</v>
      </c>
      <c r="BY43" s="157" t="n">
        <v>0</v>
      </c>
      <c r="BZ43" s="157" t="n">
        <v>2350</v>
      </c>
      <c r="CA43" s="157" t="n">
        <v>1186</v>
      </c>
      <c r="CB43" s="157" t="n">
        <v>0</v>
      </c>
      <c r="CC43" s="158" t="n">
        <v>1186</v>
      </c>
      <c r="CF43" s="159" t="n">
        <f aca="false">AE43/$AB43</f>
        <v>0.0119356790118934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270002635840355</v>
      </c>
      <c r="CK43" s="126" t="n">
        <f aca="false">AL43/$AC43</f>
        <v>0</v>
      </c>
      <c r="CL43" s="126" t="n">
        <f aca="false">AN43/$AB43</f>
        <v>0.00610664984172153</v>
      </c>
      <c r="CM43" s="126" t="n">
        <f aca="false">AO43/$AC43</f>
        <v>0</v>
      </c>
      <c r="CN43" s="126" t="n">
        <f aca="false">AQ43/$AB43</f>
        <v>0.00560168753430345</v>
      </c>
      <c r="CO43" s="126" t="n">
        <f aca="false">AR43/$AC43</f>
        <v>0</v>
      </c>
      <c r="CP43" s="126" t="n">
        <f aca="false">AT43/$AB43</f>
        <v>0.0050011269830273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08543637306659</v>
      </c>
      <c r="CT43" s="126" t="n">
        <f aca="false">AZ43/$AB43</f>
        <v>0</v>
      </c>
      <c r="CU43" s="128" t="n">
        <f aca="false">BA43/$AC43</f>
        <v>0.000103732481660295</v>
      </c>
      <c r="CV43" s="126" t="n">
        <f aca="false">CJ43+CL43+CN43+CP43+CR43+CT43</f>
        <v>0.0194094907174559</v>
      </c>
      <c r="CW43" s="160" t="n">
        <f aca="false">CK43+CM43+CO43+CQ43+CS43+CU43</f>
        <v>0.000312276118966954</v>
      </c>
      <c r="CX43" s="105"/>
      <c r="CY43" s="105"/>
      <c r="CZ43" s="159" t="n">
        <f aca="false">BG43/$BD43</f>
        <v>0.011971703988433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28097349482842</v>
      </c>
      <c r="DE43" s="126" t="n">
        <f aca="false">BN43/$BE43</f>
        <v>0.00116736642511585</v>
      </c>
      <c r="DF43" s="126" t="n">
        <f aca="false">BP43/$BD43</f>
        <v>0.00607504681835995</v>
      </c>
      <c r="DG43" s="126" t="n">
        <f aca="false">BQ43/$BE43</f>
        <v>0</v>
      </c>
      <c r="DH43" s="126" t="n">
        <f aca="false">BS43/$BD43</f>
        <v>0.00560671721061666</v>
      </c>
      <c r="DI43" s="126" t="n">
        <f aca="false">BT43/$BE43</f>
        <v>0</v>
      </c>
      <c r="DJ43" s="126" t="n">
        <f aca="false">BV43/$BD43</f>
        <v>0.0050146050440857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10991470467793</v>
      </c>
      <c r="DN43" s="126" t="n">
        <f aca="false">CB43/$BD43</f>
        <v>0</v>
      </c>
      <c r="DO43" s="160" t="n">
        <f aca="false">CC43/$BE43</f>
        <v>0.000106483354882895</v>
      </c>
      <c r="DP43" s="126" t="n">
        <f aca="false">DD43+DF43+DH43+DJ43+DL43+DN43</f>
        <v>0.0189773425678908</v>
      </c>
      <c r="DQ43" s="160" t="n">
        <f aca="false">DE43+DG43+DI43+DK43+DM43+DO43</f>
        <v>0.00148484125046654</v>
      </c>
      <c r="DR43" s="105"/>
      <c r="DS43" s="105"/>
      <c r="DT43" s="126" t="n">
        <f aca="false">BD43/AB43</f>
        <v>0.999102919565181</v>
      </c>
      <c r="DU43" s="126" t="n">
        <f aca="false">BE43/AC43</f>
        <v>1.00117944011427</v>
      </c>
      <c r="DV43" s="126" t="n">
        <f aca="false">BF43/AD43</f>
        <v>1.00470073202239</v>
      </c>
      <c r="DW43" s="126" t="n">
        <f aca="false">BG43/AE43</f>
        <v>1.0021184714413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9150022052801</v>
      </c>
      <c r="EC43" s="126" t="n">
        <f aca="false">BM43/AK43</f>
        <v>0.844038900228119</v>
      </c>
      <c r="ED43" s="126" t="e">
        <f aca="false">BN43/AL43</f>
        <v>#DIV/0!</v>
      </c>
      <c r="EE43" s="126" t="n">
        <f aca="false">BO43/AM43</f>
        <v>0.956589332695527</v>
      </c>
      <c r="EF43" s="126" t="n">
        <f aca="false">BP43/AN43</f>
        <v>0.99393238027997</v>
      </c>
      <c r="EG43" s="126" t="e">
        <f aca="false">BQ43/AO43</f>
        <v>#DIV/0!</v>
      </c>
      <c r="EH43" s="126" t="n">
        <f aca="false">BR43/AP43</f>
        <v>0.981891487155858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7544146167194</v>
      </c>
      <c r="EL43" s="126" t="n">
        <f aca="false">BV43/AT43</f>
        <v>1.00179550669588</v>
      </c>
      <c r="EM43" s="126" t="e">
        <f aca="false">BW43/AU43</f>
        <v>#DIV/0!</v>
      </c>
      <c r="EN43" s="126" t="n">
        <f aca="false">BX43/AV43</f>
        <v>1.01293103448276</v>
      </c>
      <c r="EO43" s="126" t="e">
        <f aca="false">BY43/AW43</f>
        <v>#DIV/0!</v>
      </c>
      <c r="EP43" s="126" t="n">
        <f aca="false">BZ43/AX43</f>
        <v>1.01293103448276</v>
      </c>
      <c r="EQ43" s="126" t="n">
        <f aca="false">CA43/AY43</f>
        <v>1.02772963604853</v>
      </c>
      <c r="ER43" s="126" t="e">
        <f aca="false">CB43/AZ43</f>
        <v>#DIV/0!</v>
      </c>
      <c r="ES43" s="126" t="n">
        <f aca="false">CC43/BA43</f>
        <v>1.02772963604853</v>
      </c>
      <c r="ET43" s="126" t="n">
        <f aca="false">SUM(BL43+BO43+BR43+BU43+BX43+CA43)/SUM(AJ43+AM43+AP43+AS43+AV43+AY43)</f>
        <v>0.977652118285946</v>
      </c>
      <c r="EU43" s="126" t="n">
        <f aca="false">SUM(BM43+BP43+BS43+BV43+BY43+CB43)/SUM(AK43+AN43+AQ43+AT43+AW43+AZ43)</f>
        <v>0.976858107261738</v>
      </c>
      <c r="EV43" s="126" t="n">
        <f aca="false">SUM(BN43+BQ43+BT43+BW43+BZ43+CC43)/SUM(AL43+AO43+AR43+AU43+AX43+BA43)</f>
        <v>4.7605066206102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28738677717682</v>
      </c>
      <c r="FD43" s="146" t="n">
        <f aca="false">AC43/$FA43</f>
        <v>0.046427492321047</v>
      </c>
      <c r="FE43" s="147" t="n">
        <f aca="false">AD43/$FA43</f>
        <v>0.000930422008547009</v>
      </c>
      <c r="FF43" s="147" t="n">
        <f aca="false">AE43/$FA43</f>
        <v>0.00153658353365385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331175714476496</v>
      </c>
      <c r="FL43" s="147" t="n">
        <f aca="false">AK43/$FA43</f>
        <v>0.000347597823183761</v>
      </c>
      <c r="FM43" s="147" t="n">
        <f aca="false">AL43/$FA43</f>
        <v>0</v>
      </c>
      <c r="FN43" s="147" t="n">
        <f aca="false">AM43/$FA43</f>
        <v>0.000244282518696581</v>
      </c>
      <c r="FO43" s="147" t="n">
        <f aca="false">AN43/$FA43</f>
        <v>0.00078616202590812</v>
      </c>
      <c r="FP43" s="147" t="n">
        <f aca="false">AO43/$FA43</f>
        <v>0</v>
      </c>
      <c r="FQ43" s="147" t="n">
        <f aca="false">AP43/$FA43</f>
        <v>0.00018114399706196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2265875400641</v>
      </c>
      <c r="FU43" s="147" t="n">
        <f aca="false">AT43/$FA43</f>
        <v>0.000643838474893162</v>
      </c>
      <c r="FV43" s="147" t="n">
        <f aca="false">AU43/$FA43</f>
        <v>0</v>
      </c>
      <c r="FW43" s="147" t="n">
        <f aca="false">AV43/$FA43</f>
        <v>9.68215811965812E-006</v>
      </c>
      <c r="FX43" s="147" t="n">
        <f aca="false">AW43/$FA43</f>
        <v>0</v>
      </c>
      <c r="FY43" s="147" t="n">
        <f aca="false">AX43/$FA43</f>
        <v>9.68215811965812E-006</v>
      </c>
      <c r="FZ43" s="147" t="n">
        <f aca="false">AY43/$FA43</f>
        <v>4.8160389957265E-006</v>
      </c>
      <c r="GA43" s="147" t="n">
        <f aca="false">AZ43/$FA43</f>
        <v>0</v>
      </c>
      <c r="GB43" s="147" t="n">
        <f aca="false">BA43/$FA43</f>
        <v>4.8160389957265E-006</v>
      </c>
      <c r="GC43" s="147" t="n">
        <f aca="false">SUM(FK43,FN43,FQ43,FT43,FW43,FZ43)</f>
        <v>0.000893759181356838</v>
      </c>
      <c r="GD43" s="147" t="n">
        <f aca="false">SUM(FL43,FO43,FR43,FU43,FX43,GA43)</f>
        <v>0.00249875217013889</v>
      </c>
      <c r="GE43" s="147" t="n">
        <f aca="false">SUM(FM43,FP43,FS43,FV43,FY43,GB43)</f>
        <v>1.44981971153846E-005</v>
      </c>
      <c r="GF43" s="105"/>
      <c r="GG43" s="146" t="n">
        <f aca="false">BD43/$FA43</f>
        <v>0.128623188768697</v>
      </c>
      <c r="GH43" s="146" t="n">
        <f aca="false">BE43/$FA43</f>
        <v>0.0464822507678953</v>
      </c>
      <c r="GI43" s="146" t="n">
        <f aca="false">BF43/$FA43</f>
        <v>0.000934795673076923</v>
      </c>
      <c r="GJ43" s="146" t="n">
        <f aca="false">BG43/$FA43</f>
        <v>0.00153983874198718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327582465277778</v>
      </c>
      <c r="GP43" s="146" t="n">
        <f aca="false">BM43/$FA43</f>
        <v>0.000293386084401709</v>
      </c>
      <c r="GQ43" s="146" t="n">
        <f aca="false">BN43/$FA43</f>
        <v>5.42618189102564E-005</v>
      </c>
      <c r="GR43" s="146" t="n">
        <f aca="false">BO43/$FA43</f>
        <v>0.000233678051549145</v>
      </c>
      <c r="GS43" s="146" t="n">
        <f aca="false">BP43/$FA43</f>
        <v>0.000781391893696581</v>
      </c>
      <c r="GT43" s="146" t="n">
        <f aca="false">BQ43/$FA43</f>
        <v>0</v>
      </c>
      <c r="GU43" s="146" t="n">
        <f aca="false">BR43/$FA43</f>
        <v>0.00017786374866453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19904346955128</v>
      </c>
      <c r="GY43" s="146" t="n">
        <f aca="false">BV43/$FA43</f>
        <v>0.000644994491185898</v>
      </c>
      <c r="GZ43" s="146" t="n">
        <f aca="false">BW43/$FA43</f>
        <v>0</v>
      </c>
      <c r="HA43" s="146" t="n">
        <f aca="false">BX43/$FA43</f>
        <v>9.80735844017094E-006</v>
      </c>
      <c r="HB43" s="146" t="n">
        <f aca="false">BY43/$FA43</f>
        <v>0</v>
      </c>
      <c r="HC43" s="146" t="n">
        <f aca="false">BZ43/$FA43</f>
        <v>9.80735844017094E-006</v>
      </c>
      <c r="HD43" s="146" t="n">
        <f aca="false">CA43/$FA43</f>
        <v>4.9495860042735E-006</v>
      </c>
      <c r="HE43" s="146" t="n">
        <f aca="false">CB43/$FA43</f>
        <v>0</v>
      </c>
      <c r="HF43" s="146" t="n">
        <f aca="false">CC43/$FA43</f>
        <v>4.9495860042735E-006</v>
      </c>
      <c r="HG43" s="147" t="n">
        <f aca="false">SUM(GO43,GR43,GU43,GX43,HA43,HD43)</f>
        <v>0.000873785556891026</v>
      </c>
      <c r="HH43" s="147" t="n">
        <f aca="false">SUM(GP43,GS43,GV43,GY43,HB43,HE43)</f>
        <v>0.00244092631543803</v>
      </c>
      <c r="HI43" s="147" t="n">
        <f aca="false">SUM(GQ43,GT43,GW43,GZ43,HC43,HF43)</f>
        <v>6.90187633547009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9.1528</v>
      </c>
      <c r="E44" s="187" t="n">
        <v>37.8708</v>
      </c>
      <c r="F44" s="187" t="n">
        <v>41.8857</v>
      </c>
      <c r="G44" s="187" t="n">
        <v>43.0781</v>
      </c>
      <c r="H44" s="187" t="n">
        <v>5937.27</v>
      </c>
      <c r="I44" s="187" t="n">
        <v>11.131</v>
      </c>
      <c r="J44" s="150" t="n">
        <f aca="false">H44/3600</f>
        <v>1.64924166666667</v>
      </c>
      <c r="L44" s="186" t="n">
        <v>1707.528</v>
      </c>
      <c r="M44" s="187" t="n">
        <v>37.8669</v>
      </c>
      <c r="N44" s="187" t="n">
        <v>41.8806</v>
      </c>
      <c r="O44" s="187" t="n">
        <v>43.0808</v>
      </c>
      <c r="P44" s="187" t="n">
        <v>5906.1</v>
      </c>
      <c r="Q44" s="187" t="n">
        <v>10.706</v>
      </c>
      <c r="R44" s="150" t="n">
        <f aca="false">P44/3600</f>
        <v>1.64058333333333</v>
      </c>
      <c r="S44" s="133"/>
      <c r="T44" s="47"/>
      <c r="U44" s="84"/>
      <c r="V44" s="84"/>
      <c r="W44" s="47"/>
      <c r="X44" s="84"/>
      <c r="Y44" s="152"/>
      <c r="AA44" s="92"/>
      <c r="AB44" s="153" t="n">
        <v>14934910</v>
      </c>
      <c r="AC44" s="154" t="n">
        <v>5069026</v>
      </c>
      <c r="AD44" s="154" t="n">
        <v>139955</v>
      </c>
      <c r="AE44" s="154" t="n">
        <v>225166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2827</v>
      </c>
      <c r="AK44" s="154" t="n">
        <v>34284</v>
      </c>
      <c r="AL44" s="154" t="n">
        <v>0</v>
      </c>
      <c r="AM44" s="154" t="n">
        <v>32683</v>
      </c>
      <c r="AN44" s="154" t="n">
        <v>145394</v>
      </c>
      <c r="AO44" s="154" t="n">
        <v>0</v>
      </c>
      <c r="AP44" s="154" t="n">
        <v>27016</v>
      </c>
      <c r="AQ44" s="154" t="n">
        <v>140544</v>
      </c>
      <c r="AR44" s="154" t="n">
        <v>0</v>
      </c>
      <c r="AS44" s="154" t="n">
        <v>16589</v>
      </c>
      <c r="AT44" s="154" t="n">
        <v>124060</v>
      </c>
      <c r="AU44" s="154" t="n">
        <v>0</v>
      </c>
      <c r="AV44" s="154" t="n">
        <v>1870</v>
      </c>
      <c r="AW44" s="154" t="n">
        <v>0</v>
      </c>
      <c r="AX44" s="154" t="n">
        <v>1870</v>
      </c>
      <c r="AY44" s="154" t="n">
        <v>883</v>
      </c>
      <c r="AZ44" s="154" t="n">
        <v>0</v>
      </c>
      <c r="BA44" s="155" t="n">
        <v>883</v>
      </c>
      <c r="BB44" s="116"/>
      <c r="BC44" s="97"/>
      <c r="BD44" s="156" t="n">
        <v>14901723</v>
      </c>
      <c r="BE44" s="157" t="n">
        <v>5067870</v>
      </c>
      <c r="BF44" s="157" t="n">
        <v>138663</v>
      </c>
      <c r="BG44" s="157" t="n">
        <v>224265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2397</v>
      </c>
      <c r="BM44" s="157" t="n">
        <v>25403</v>
      </c>
      <c r="BN44" s="157" t="n">
        <v>7312</v>
      </c>
      <c r="BO44" s="157" t="n">
        <v>30798</v>
      </c>
      <c r="BP44" s="157" t="n">
        <v>138719</v>
      </c>
      <c r="BQ44" s="157" t="n">
        <v>0</v>
      </c>
      <c r="BR44" s="157" t="n">
        <v>25973</v>
      </c>
      <c r="BS44" s="157" t="n">
        <v>134496</v>
      </c>
      <c r="BT44" s="157" t="n">
        <v>0</v>
      </c>
      <c r="BU44" s="157" t="n">
        <v>15875</v>
      </c>
      <c r="BV44" s="157" t="n">
        <v>118792</v>
      </c>
      <c r="BW44" s="157" t="n">
        <v>0</v>
      </c>
      <c r="BX44" s="157" t="n">
        <v>1840</v>
      </c>
      <c r="BY44" s="157" t="n">
        <v>0</v>
      </c>
      <c r="BZ44" s="157" t="n">
        <v>1840</v>
      </c>
      <c r="CA44" s="157" t="n">
        <v>845</v>
      </c>
      <c r="CB44" s="157" t="n">
        <v>0</v>
      </c>
      <c r="CC44" s="158" t="n">
        <v>845</v>
      </c>
      <c r="CF44" s="159" t="n">
        <f aca="false">AE44/$AB44</f>
        <v>0.015076488576094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29556120525668</v>
      </c>
      <c r="CK44" s="126" t="n">
        <f aca="false">AL44/$AC44</f>
        <v>0</v>
      </c>
      <c r="CL44" s="126" t="n">
        <f aca="false">AN44/$AB44</f>
        <v>0.00973517751362412</v>
      </c>
      <c r="CM44" s="126" t="n">
        <f aca="false">AO44/$AC44</f>
        <v>0</v>
      </c>
      <c r="CN44" s="126" t="n">
        <f aca="false">AQ44/$AB44</f>
        <v>0.00941043501433889</v>
      </c>
      <c r="CO44" s="126" t="n">
        <f aca="false">AR44/$AC44</f>
        <v>0</v>
      </c>
      <c r="CP44" s="126" t="n">
        <f aca="false">AT44/$AB44</f>
        <v>0.00830671226006719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368907162835622</v>
      </c>
      <c r="CT44" s="126" t="n">
        <f aca="false">AZ44/$AB44</f>
        <v>0</v>
      </c>
      <c r="CU44" s="128" t="n">
        <f aca="false">BA44/$AC44</f>
        <v>0.000174195200419173</v>
      </c>
      <c r="CV44" s="126" t="n">
        <f aca="false">CJ44+CL44+CN44+CP44+CR44+CT44</f>
        <v>0.0297478859932869</v>
      </c>
      <c r="CW44" s="160" t="n">
        <f aca="false">CK44+CM44+CO44+CQ44+CS44+CU44</f>
        <v>0.000543102363254795</v>
      </c>
      <c r="CX44" s="105"/>
      <c r="CY44" s="105"/>
      <c r="CZ44" s="159" t="n">
        <f aca="false">BG44/$BD44</f>
        <v>0.0150496019822674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70470220121526</v>
      </c>
      <c r="DE44" s="126" t="n">
        <f aca="false">BN44/$BE44</f>
        <v>0.00144281522612064</v>
      </c>
      <c r="DF44" s="126" t="n">
        <f aca="false">BP44/$BD44</f>
        <v>0.00930892353857336</v>
      </c>
      <c r="DG44" s="126" t="n">
        <f aca="false">BQ44/$BE44</f>
        <v>0</v>
      </c>
      <c r="DH44" s="126" t="n">
        <f aca="false">BS44/$BD44</f>
        <v>0.00902553349032189</v>
      </c>
      <c r="DI44" s="126" t="n">
        <f aca="false">BT44/$BE44</f>
        <v>0</v>
      </c>
      <c r="DJ44" s="126" t="n">
        <f aca="false">BV44/$BD44</f>
        <v>0.00797169562204317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363071665216353</v>
      </c>
      <c r="DN44" s="126" t="n">
        <f aca="false">CB44/$BD44</f>
        <v>0</v>
      </c>
      <c r="DO44" s="160" t="n">
        <f aca="false">CC44/$BE44</f>
        <v>0.000166736715819467</v>
      </c>
      <c r="DP44" s="126" t="n">
        <f aca="false">DD44+DF44+DH44+DJ44+DL44+DN44</f>
        <v>0.0280108548521537</v>
      </c>
      <c r="DQ44" s="160" t="n">
        <f aca="false">DE44+DG44+DI44+DK44+DM44+DO44</f>
        <v>0.00197262360715646</v>
      </c>
      <c r="DR44" s="105"/>
      <c r="DS44" s="105"/>
      <c r="DT44" s="126" t="n">
        <f aca="false">BD44/AB44</f>
        <v>0.997777890861077</v>
      </c>
      <c r="DU44" s="126" t="n">
        <f aca="false">BE44/AC44</f>
        <v>0.999771948299338</v>
      </c>
      <c r="DV44" s="126" t="n">
        <f aca="false">BF44/AD44</f>
        <v>0.990768461291129</v>
      </c>
      <c r="DW44" s="126" t="n">
        <f aca="false">BG44/AE44</f>
        <v>0.995998507767603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86901026593962</v>
      </c>
      <c r="EC44" s="126" t="n">
        <f aca="false">BM44/AK44</f>
        <v>0.740957881227395</v>
      </c>
      <c r="ED44" s="126" t="e">
        <f aca="false">BN44/AL44</f>
        <v>#DIV/0!</v>
      </c>
      <c r="EE44" s="126" t="n">
        <f aca="false">BO44/AM44</f>
        <v>0.942324755989352</v>
      </c>
      <c r="EF44" s="126" t="n">
        <f aca="false">BP44/AN44</f>
        <v>0.954090265072837</v>
      </c>
      <c r="EG44" s="126" t="e">
        <f aca="false">BQ44/AO44</f>
        <v>#DIV/0!</v>
      </c>
      <c r="EH44" s="126" t="n">
        <f aca="false">BR44/AP44</f>
        <v>0.961393248445366</v>
      </c>
      <c r="EI44" s="126" t="n">
        <f aca="false">BS44/AQ44</f>
        <v>0.956967213114754</v>
      </c>
      <c r="EJ44" s="126" t="e">
        <f aca="false">BT44/AR44</f>
        <v>#DIV/0!</v>
      </c>
      <c r="EK44" s="126" t="n">
        <f aca="false">BU44/AS44</f>
        <v>0.956959430948219</v>
      </c>
      <c r="EL44" s="126" t="n">
        <f aca="false">BV44/AT44</f>
        <v>0.957536675802031</v>
      </c>
      <c r="EM44" s="126" t="e">
        <f aca="false">BW44/AU44</f>
        <v>#DIV/0!</v>
      </c>
      <c r="EN44" s="126" t="n">
        <f aca="false">BX44/AV44</f>
        <v>0.983957219251337</v>
      </c>
      <c r="EO44" s="126" t="e">
        <f aca="false">BY44/AW44</f>
        <v>#DIV/0!</v>
      </c>
      <c r="EP44" s="126" t="n">
        <f aca="false">BZ44/AX44</f>
        <v>0.983957219251337</v>
      </c>
      <c r="EQ44" s="126" t="n">
        <f aca="false">CA44/AY44</f>
        <v>0.956964892412231</v>
      </c>
      <c r="ER44" s="126" t="e">
        <f aca="false">CB44/AZ44</f>
        <v>#DIV/0!</v>
      </c>
      <c r="ES44" s="126" t="n">
        <f aca="false">CC44/BA44</f>
        <v>0.956964892412231</v>
      </c>
      <c r="ET44" s="126" t="n">
        <f aca="false">SUM(BL44+BO44+BR44+BU44+BX44+CA44)/SUM(AJ44+AM44+AP44+AS44+AV44+AY44)</f>
        <v>0.962992097829585</v>
      </c>
      <c r="EU44" s="126" t="n">
        <f aca="false">SUM(BM44+BP44+BS44+BV44+BY44+CB44)/SUM(AK44+AN44+AQ44+AT44+AW44+AZ44)</f>
        <v>0.939515893058913</v>
      </c>
      <c r="EV44" s="126" t="n">
        <f aca="false">SUM(BN44+BQ44+BT44+BW44+BZ44+CC44)/SUM(AL44+AO44+AR44+AU44+AX44+BA44)</f>
        <v>3.6313112967671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23285172943376</v>
      </c>
      <c r="FD44" s="146" t="n">
        <f aca="false">AC44/$FA44</f>
        <v>0.021154789329594</v>
      </c>
      <c r="FE44" s="147" t="n">
        <f aca="false">AD44/$FA44</f>
        <v>0.000584080361912393</v>
      </c>
      <c r="FF44" s="147" t="n">
        <f aca="false">AE44/$FA44</f>
        <v>0.000939695178952992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36998364049145</v>
      </c>
      <c r="FL44" s="147" t="n">
        <f aca="false">AK44/$FA44</f>
        <v>0.000143078926282051</v>
      </c>
      <c r="FM44" s="147" t="n">
        <f aca="false">AL44/$FA44</f>
        <v>0</v>
      </c>
      <c r="FN44" s="147" t="n">
        <f aca="false">AM44/$FA44</f>
        <v>0.000136397402510684</v>
      </c>
      <c r="FO44" s="147" t="n">
        <f aca="false">AN44/$FA44</f>
        <v>0.000606779180021368</v>
      </c>
      <c r="FP44" s="147" t="n">
        <f aca="false">AO44/$FA44</f>
        <v>0</v>
      </c>
      <c r="FQ44" s="147" t="n">
        <f aca="false">AP44/$FA44</f>
        <v>0.000112747061965812</v>
      </c>
      <c r="FR44" s="147" t="n">
        <f aca="false">AQ44/$FA44</f>
        <v>0.000586538461538462</v>
      </c>
      <c r="FS44" s="147" t="n">
        <f aca="false">AR44/$FA44</f>
        <v>0</v>
      </c>
      <c r="FT44" s="147" t="n">
        <f aca="false">AS44/$FA44</f>
        <v>6.92316038995726E-005</v>
      </c>
      <c r="FU44" s="147" t="n">
        <f aca="false">AT44/$FA44</f>
        <v>0.000517745058760684</v>
      </c>
      <c r="FV44" s="147" t="n">
        <f aca="false">AU44/$FA44</f>
        <v>0</v>
      </c>
      <c r="FW44" s="147" t="n">
        <f aca="false">AV44/$FA44</f>
        <v>7.80415331196581E-006</v>
      </c>
      <c r="FX44" s="147" t="n">
        <f aca="false">AW44/$FA44</f>
        <v>0</v>
      </c>
      <c r="FY44" s="147" t="n">
        <f aca="false">AX44/$FA44</f>
        <v>7.80415331196581E-006</v>
      </c>
      <c r="FZ44" s="147" t="n">
        <f aca="false">AY44/$FA44</f>
        <v>3.68506276709402E-006</v>
      </c>
      <c r="GA44" s="147" t="n">
        <f aca="false">AZ44/$FA44</f>
        <v>0</v>
      </c>
      <c r="GB44" s="147" t="n">
        <f aca="false">BA44/$FA44</f>
        <v>3.68506276709402E-006</v>
      </c>
      <c r="GC44" s="147" t="n">
        <f aca="false">SUM(FK44,FN44,FQ44,FT44,FW44,FZ44)</f>
        <v>0.000466863648504274</v>
      </c>
      <c r="GD44" s="147" t="n">
        <f aca="false">SUM(FL44,FO44,FR44,FU44,FX44,GA44)</f>
        <v>0.00185414162660256</v>
      </c>
      <c r="GE44" s="147" t="n">
        <f aca="false">SUM(FM44,FP44,FS44,FV44,FY44,GB44)</f>
        <v>1.14892160790598E-005</v>
      </c>
      <c r="GF44" s="105"/>
      <c r="GG44" s="146" t="n">
        <f aca="false">BD44/$FA44</f>
        <v>0.0621900165264423</v>
      </c>
      <c r="GH44" s="146" t="n">
        <f aca="false">BE44/$FA44</f>
        <v>0.0211499649439103</v>
      </c>
      <c r="GI44" s="146" t="n">
        <f aca="false">BF44/$FA44</f>
        <v>0.000578688401442308</v>
      </c>
      <c r="GJ44" s="146" t="n">
        <f aca="false">BG44/$FA44</f>
        <v>0.00093593499599359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35203826121795</v>
      </c>
      <c r="GP44" s="146" t="n">
        <f aca="false">BM44/$FA44</f>
        <v>0.000106015458066239</v>
      </c>
      <c r="GQ44" s="146" t="n">
        <f aca="false">BN44/$FA44</f>
        <v>3.05154914529915E-005</v>
      </c>
      <c r="GR44" s="146" t="n">
        <f aca="false">BO44/$FA44</f>
        <v>0.000128530649038462</v>
      </c>
      <c r="GS44" s="146" t="n">
        <f aca="false">BP44/$FA44</f>
        <v>0.000578922108707265</v>
      </c>
      <c r="GT44" s="146" t="n">
        <f aca="false">BQ44/$FA44</f>
        <v>0</v>
      </c>
      <c r="GU44" s="146" t="n">
        <f aca="false">BR44/$FA44</f>
        <v>0.000108394264155983</v>
      </c>
      <c r="GV44" s="146" t="n">
        <f aca="false">BS44/$FA44</f>
        <v>0.000561298076923077</v>
      </c>
      <c r="GW44" s="146" t="n">
        <f aca="false">BT44/$FA44</f>
        <v>0</v>
      </c>
      <c r="GX44" s="146" t="n">
        <f aca="false">BU44/$FA44</f>
        <v>6.62518362713675E-005</v>
      </c>
      <c r="GY44" s="146" t="n">
        <f aca="false">BV44/$FA44</f>
        <v>0.000495759882478633</v>
      </c>
      <c r="GZ44" s="146" t="n">
        <f aca="false">BW44/$FA44</f>
        <v>0</v>
      </c>
      <c r="HA44" s="146" t="n">
        <f aca="false">BX44/$FA44</f>
        <v>7.67895299145299E-006</v>
      </c>
      <c r="HB44" s="146" t="n">
        <f aca="false">BY44/$FA44</f>
        <v>0</v>
      </c>
      <c r="HC44" s="146" t="n">
        <f aca="false">BZ44/$FA44</f>
        <v>7.67895299145299E-006</v>
      </c>
      <c r="HD44" s="146" t="n">
        <f aca="false">CA44/$FA44</f>
        <v>3.52647569444444E-006</v>
      </c>
      <c r="HE44" s="146" t="n">
        <f aca="false">CB44/$FA44</f>
        <v>0</v>
      </c>
      <c r="HF44" s="146" t="n">
        <f aca="false">CC44/$FA44</f>
        <v>3.52647569444444E-006</v>
      </c>
      <c r="HG44" s="147" t="n">
        <f aca="false">SUM(GO44,GR44,GU44,GX44,HA44,HD44)</f>
        <v>0.000449586004273504</v>
      </c>
      <c r="HH44" s="147" t="n">
        <f aca="false">SUM(GP44,GS44,GV44,GY44,HB44,HE44)</f>
        <v>0.00174199552617521</v>
      </c>
      <c r="HI44" s="147" t="n">
        <f aca="false">SUM(GQ44,GT44,GW44,GZ44,HC44,HF44)</f>
        <v>4.17209201388889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64.3096</v>
      </c>
      <c r="E45" s="187" t="n">
        <v>35.0921</v>
      </c>
      <c r="F45" s="187" t="n">
        <v>40.2307</v>
      </c>
      <c r="G45" s="187" t="n">
        <v>41.1823</v>
      </c>
      <c r="H45" s="187" t="n">
        <v>5252.86</v>
      </c>
      <c r="I45" s="187" t="n">
        <v>9.27</v>
      </c>
      <c r="J45" s="150" t="n">
        <f aca="false">H45/3600</f>
        <v>1.45912777777778</v>
      </c>
      <c r="L45" s="186" t="n">
        <v>864.9536</v>
      </c>
      <c r="M45" s="187" t="n">
        <v>35.0938</v>
      </c>
      <c r="N45" s="187" t="n">
        <v>40.2186</v>
      </c>
      <c r="O45" s="187" t="n">
        <v>41.1863</v>
      </c>
      <c r="P45" s="187" t="n">
        <v>5216.56</v>
      </c>
      <c r="Q45" s="187" t="n">
        <v>8.893</v>
      </c>
      <c r="R45" s="150" t="n">
        <f aca="false">P45/3600</f>
        <v>1.44904444444444</v>
      </c>
      <c r="S45" s="133"/>
      <c r="T45" s="47"/>
      <c r="U45" s="84"/>
      <c r="V45" s="84"/>
      <c r="W45" s="47"/>
      <c r="X45" s="84"/>
      <c r="Y45" s="152"/>
      <c r="AA45" s="92"/>
      <c r="AB45" s="153" t="n">
        <v>7756791</v>
      </c>
      <c r="AC45" s="154" t="n">
        <v>2462085</v>
      </c>
      <c r="AD45" s="154" t="n">
        <v>85653</v>
      </c>
      <c r="AE45" s="154" t="n">
        <v>1286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6234</v>
      </c>
      <c r="AK45" s="154" t="n">
        <v>18675</v>
      </c>
      <c r="AL45" s="154" t="n">
        <v>0</v>
      </c>
      <c r="AM45" s="154" t="n">
        <v>14925</v>
      </c>
      <c r="AN45" s="154" t="n">
        <v>60183</v>
      </c>
      <c r="AO45" s="154" t="n">
        <v>0</v>
      </c>
      <c r="AP45" s="154" t="n">
        <v>14258</v>
      </c>
      <c r="AQ45" s="154" t="n">
        <v>61920</v>
      </c>
      <c r="AR45" s="154" t="n">
        <v>0</v>
      </c>
      <c r="AS45" s="154" t="n">
        <v>8613</v>
      </c>
      <c r="AT45" s="154" t="n">
        <v>52155</v>
      </c>
      <c r="AU45" s="154" t="n">
        <v>0</v>
      </c>
      <c r="AV45" s="154" t="n">
        <v>1535</v>
      </c>
      <c r="AW45" s="154" t="n">
        <v>0</v>
      </c>
      <c r="AX45" s="154" t="n">
        <v>1535</v>
      </c>
      <c r="AY45" s="154" t="n">
        <v>661</v>
      </c>
      <c r="AZ45" s="154" t="n">
        <v>0</v>
      </c>
      <c r="BA45" s="155" t="n">
        <v>661</v>
      </c>
      <c r="BB45" s="116"/>
      <c r="BC45" s="97"/>
      <c r="BD45" s="156" t="n">
        <v>7738104</v>
      </c>
      <c r="BE45" s="157" t="n">
        <v>2467783</v>
      </c>
      <c r="BF45" s="157" t="n">
        <v>86043</v>
      </c>
      <c r="BG45" s="157" t="n">
        <v>128854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5255</v>
      </c>
      <c r="BM45" s="157" t="n">
        <v>11013</v>
      </c>
      <c r="BN45" s="157" t="n">
        <v>4044</v>
      </c>
      <c r="BO45" s="157" t="n">
        <v>13034</v>
      </c>
      <c r="BP45" s="157" t="n">
        <v>50505</v>
      </c>
      <c r="BQ45" s="157" t="n">
        <v>0</v>
      </c>
      <c r="BR45" s="157" t="n">
        <v>12435</v>
      </c>
      <c r="BS45" s="157" t="n">
        <v>51840</v>
      </c>
      <c r="BT45" s="157" t="n">
        <v>0</v>
      </c>
      <c r="BU45" s="157" t="n">
        <v>7785</v>
      </c>
      <c r="BV45" s="157" t="n">
        <v>43954</v>
      </c>
      <c r="BW45" s="157" t="n">
        <v>0</v>
      </c>
      <c r="BX45" s="157" t="n">
        <v>1260</v>
      </c>
      <c r="BY45" s="157" t="n">
        <v>0</v>
      </c>
      <c r="BZ45" s="157" t="n">
        <v>1260</v>
      </c>
      <c r="CA45" s="157" t="n">
        <v>562</v>
      </c>
      <c r="CB45" s="157" t="n">
        <v>0</v>
      </c>
      <c r="CC45" s="158" t="n">
        <v>562</v>
      </c>
      <c r="CF45" s="159" t="n">
        <f aca="false">AE45/$AB45</f>
        <v>0.0165879163174565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40756776868166</v>
      </c>
      <c r="CK45" s="126" t="n">
        <f aca="false">AL45/$AC45</f>
        <v>0</v>
      </c>
      <c r="CL45" s="126" t="n">
        <f aca="false">AN45/$AB45</f>
        <v>0.00775874972008399</v>
      </c>
      <c r="CM45" s="126" t="n">
        <f aca="false">AO45/$AC45</f>
        <v>0</v>
      </c>
      <c r="CN45" s="126" t="n">
        <f aca="false">AQ45/$AB45</f>
        <v>0.00798268252941197</v>
      </c>
      <c r="CO45" s="126" t="n">
        <f aca="false">AR45/$AC45</f>
        <v>0</v>
      </c>
      <c r="CP45" s="126" t="n">
        <f aca="false">AT45/$AB45</f>
        <v>0.00672378564795674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23455323435219</v>
      </c>
      <c r="CT45" s="126" t="n">
        <f aca="false">AZ45/$AB45</f>
        <v>0</v>
      </c>
      <c r="CU45" s="128" t="n">
        <f aca="false">BA45/$AC45</f>
        <v>0.00026847164090598</v>
      </c>
      <c r="CV45" s="126" t="n">
        <f aca="false">CJ45+CL45+CN45+CP45+CR45+CT45</f>
        <v>0.0248727856661344</v>
      </c>
      <c r="CW45" s="160" t="n">
        <f aca="false">CK45+CM45+CO45+CQ45+CS45+CU45</f>
        <v>0.000891926964341199</v>
      </c>
      <c r="CX45" s="105"/>
      <c r="CY45" s="105"/>
      <c r="CZ45" s="159" t="n">
        <f aca="false">BG45/$BD45</f>
        <v>0.0166518826834067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42321685001907</v>
      </c>
      <c r="DE45" s="126" t="n">
        <f aca="false">BN45/$BE45</f>
        <v>0.0016387178289177</v>
      </c>
      <c r="DF45" s="126" t="n">
        <f aca="false">BP45/$BD45</f>
        <v>0.00652679260966252</v>
      </c>
      <c r="DG45" s="126" t="n">
        <f aca="false">BQ45/$BE45</f>
        <v>0</v>
      </c>
      <c r="DH45" s="126" t="n">
        <f aca="false">BS45/$BD45</f>
        <v>0.00669931549123661</v>
      </c>
      <c r="DI45" s="126" t="n">
        <f aca="false">BT45/$BE45</f>
        <v>0</v>
      </c>
      <c r="DJ45" s="126" t="n">
        <f aca="false">BV45/$BD45</f>
        <v>0.0056802027990319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510579738980291</v>
      </c>
      <c r="DN45" s="126" t="n">
        <f aca="false">CB45/$BD45</f>
        <v>0</v>
      </c>
      <c r="DO45" s="160" t="n">
        <f aca="false">CC45/$BE45</f>
        <v>0.000227734772465812</v>
      </c>
      <c r="DP45" s="126" t="n">
        <f aca="false">DD45+DF45+DH45+DJ45+DL45+DN45</f>
        <v>0.0203295277499501</v>
      </c>
      <c r="DQ45" s="160" t="n">
        <f aca="false">DE45+DG45+DI45+DK45+DM45+DO45</f>
        <v>0.0023770323403638</v>
      </c>
      <c r="DR45" s="105"/>
      <c r="DS45" s="105"/>
      <c r="DT45" s="126" t="n">
        <f aca="false">BD45/AB45</f>
        <v>0.99759088519982</v>
      </c>
      <c r="DU45" s="126" t="n">
        <f aca="false">BE45/AC45</f>
        <v>1.00231429865338</v>
      </c>
      <c r="DV45" s="126" t="n">
        <f aca="false">BF45/AD45</f>
        <v>1.00455325557774</v>
      </c>
      <c r="DW45" s="126" t="n">
        <f aca="false">BG45/AE45</f>
        <v>1.00143779776014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39694468399655</v>
      </c>
      <c r="EC45" s="126" t="n">
        <f aca="false">BM45/AK45</f>
        <v>0.589718875502008</v>
      </c>
      <c r="ED45" s="126" t="e">
        <f aca="false">BN45/AL45</f>
        <v>#DIV/0!</v>
      </c>
      <c r="EE45" s="126" t="n">
        <f aca="false">BO45/AM45</f>
        <v>0.873299832495812</v>
      </c>
      <c r="EF45" s="126" t="n">
        <f aca="false">BP45/AN45</f>
        <v>0.839190469069339</v>
      </c>
      <c r="EG45" s="126" t="e">
        <f aca="false">BQ45/AO45</f>
        <v>#DIV/0!</v>
      </c>
      <c r="EH45" s="126" t="n">
        <f aca="false">BR45/AP45</f>
        <v>0.872141955393463</v>
      </c>
      <c r="EI45" s="126" t="n">
        <f aca="false">BS45/AQ45</f>
        <v>0.837209302325581</v>
      </c>
      <c r="EJ45" s="126" t="e">
        <f aca="false">BT45/AR45</f>
        <v>#DIV/0!</v>
      </c>
      <c r="EK45" s="126" t="n">
        <f aca="false">BU45/AS45</f>
        <v>0.903866248693835</v>
      </c>
      <c r="EL45" s="126" t="n">
        <f aca="false">BV45/AT45</f>
        <v>0.842757166139392</v>
      </c>
      <c r="EM45" s="126" t="e">
        <f aca="false">BW45/AU45</f>
        <v>#DIV/0!</v>
      </c>
      <c r="EN45" s="126" t="n">
        <f aca="false">BX45/AV45</f>
        <v>0.820846905537459</v>
      </c>
      <c r="EO45" s="126" t="e">
        <f aca="false">BY45/AW45</f>
        <v>#DIV/0!</v>
      </c>
      <c r="EP45" s="126" t="n">
        <f aca="false">BZ45/AX45</f>
        <v>0.820846905537459</v>
      </c>
      <c r="EQ45" s="126" t="n">
        <f aca="false">CA45/AY45</f>
        <v>0.850226928895613</v>
      </c>
      <c r="ER45" s="126" t="e">
        <f aca="false">CB45/AZ45</f>
        <v>#DIV/0!</v>
      </c>
      <c r="ES45" s="126" t="n">
        <f aca="false">CC45/BA45</f>
        <v>0.850226928895613</v>
      </c>
      <c r="ET45" s="126" t="n">
        <f aca="false">SUM(BL45+BO45+BR45+BU45+BX45+CA45)/SUM(AJ45+AM45+AP45+AS45+AV45+AY45)</f>
        <v>0.895155266246932</v>
      </c>
      <c r="EU45" s="126" t="n">
        <f aca="false">SUM(BM45+BP45+BS45+BV45+BY45+CB45)/SUM(AK45+AN45+AQ45+AT45+AW45+AZ45)</f>
        <v>0.815371139203765</v>
      </c>
      <c r="EV45" s="126" t="n">
        <f aca="false">SUM(BN45+BQ45+BT45+BW45+BZ45+CC45)/SUM(AL45+AO45+AR45+AU45+AX45+BA45)</f>
        <v>2.671220400728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23717573116987</v>
      </c>
      <c r="FD45" s="146" t="n">
        <f aca="false">AC45/$FA45</f>
        <v>0.0102751277043269</v>
      </c>
      <c r="FE45" s="147" t="n">
        <f aca="false">AD45/$FA45</f>
        <v>0.000357459435096154</v>
      </c>
      <c r="FF45" s="147" t="n">
        <f aca="false">AE45/$FA45</f>
        <v>0.0005369800013354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6.77500667735043E-005</v>
      </c>
      <c r="FL45" s="147" t="n">
        <f aca="false">AK45/$FA45</f>
        <v>7.79371995192308E-005</v>
      </c>
      <c r="FM45" s="147" t="n">
        <f aca="false">AL45/$FA45</f>
        <v>0</v>
      </c>
      <c r="FN45" s="147" t="n">
        <f aca="false">AM45/$FA45</f>
        <v>6.22871594551282E-005</v>
      </c>
      <c r="FO45" s="147" t="n">
        <f aca="false">AN45/$FA45</f>
        <v>0.000251164362980769</v>
      </c>
      <c r="FP45" s="147" t="n">
        <f aca="false">AO45/$FA45</f>
        <v>0</v>
      </c>
      <c r="FQ45" s="147" t="n">
        <f aca="false">AP45/$FA45</f>
        <v>5.95035389957265E-005</v>
      </c>
      <c r="FR45" s="147" t="n">
        <f aca="false">AQ45/$FA45</f>
        <v>0.000258413461538462</v>
      </c>
      <c r="FS45" s="147" t="n">
        <f aca="false">AR45/$FA45</f>
        <v>0</v>
      </c>
      <c r="FT45" s="147" t="n">
        <f aca="false">AS45/$FA45</f>
        <v>3.59450120192308E-005</v>
      </c>
      <c r="FU45" s="147" t="n">
        <f aca="false">AT45/$FA45</f>
        <v>0.000217660757211538</v>
      </c>
      <c r="FV45" s="147" t="n">
        <f aca="false">AU45/$FA45</f>
        <v>0</v>
      </c>
      <c r="FW45" s="147" t="n">
        <f aca="false">AV45/$FA45</f>
        <v>6.40608306623932E-006</v>
      </c>
      <c r="FX45" s="147" t="n">
        <f aca="false">AW45/$FA45</f>
        <v>0</v>
      </c>
      <c r="FY45" s="147" t="n">
        <f aca="false">AX45/$FA45</f>
        <v>6.40608306623932E-006</v>
      </c>
      <c r="FZ45" s="147" t="n">
        <f aca="false">AY45/$FA45</f>
        <v>2.75858039529915E-006</v>
      </c>
      <c r="GA45" s="147" t="n">
        <f aca="false">AZ45/$FA45</f>
        <v>0</v>
      </c>
      <c r="GB45" s="147" t="n">
        <f aca="false">BA45/$FA45</f>
        <v>2.75858039529915E-006</v>
      </c>
      <c r="GC45" s="147" t="n">
        <f aca="false">SUM(FK45,FN45,FQ45,FT45,FW45,FZ45)</f>
        <v>0.000234650440705128</v>
      </c>
      <c r="GD45" s="147" t="n">
        <f aca="false">SUM(FL45,FO45,FR45,FU45,FX45,GA45)</f>
        <v>0.00080517578125</v>
      </c>
      <c r="GE45" s="147" t="n">
        <f aca="false">SUM(FM45,FP45,FS45,FV45,FY45,GB45)</f>
        <v>9.16466346153846E-006</v>
      </c>
      <c r="GF45" s="105"/>
      <c r="GG45" s="146" t="n">
        <f aca="false">BD45/$FA45</f>
        <v>0.0322937700320513</v>
      </c>
      <c r="GH45" s="146" t="n">
        <f aca="false">BE45/$FA45</f>
        <v>0.0102989074185363</v>
      </c>
      <c r="GI45" s="146" t="n">
        <f aca="false">BF45/$FA45</f>
        <v>0.000359087039262821</v>
      </c>
      <c r="GJ45" s="146" t="n">
        <f aca="false">BG45/$FA45</f>
        <v>0.000537752069978632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6.36643629807692E-005</v>
      </c>
      <c r="GP45" s="146" t="n">
        <f aca="false">BM45/$FA45</f>
        <v>4.59610376602564E-005</v>
      </c>
      <c r="GQ45" s="146" t="n">
        <f aca="false">BN45/$FA45</f>
        <v>1.68770032051282E-005</v>
      </c>
      <c r="GR45" s="146" t="n">
        <f aca="false">BO45/$FA45</f>
        <v>5.43953659188034E-005</v>
      </c>
      <c r="GS45" s="146" t="n">
        <f aca="false">BP45/$FA45</f>
        <v>0.000210774739583333</v>
      </c>
      <c r="GT45" s="146" t="n">
        <f aca="false">BQ45/$FA45</f>
        <v>0</v>
      </c>
      <c r="GU45" s="146" t="n">
        <f aca="false">BR45/$FA45</f>
        <v>5.18955328525641E-005</v>
      </c>
      <c r="GV45" s="146" t="n">
        <f aca="false">BS45/$FA45</f>
        <v>0.000216346153846154</v>
      </c>
      <c r="GW45" s="146" t="n">
        <f aca="false">BT45/$FA45</f>
        <v>0</v>
      </c>
      <c r="GX45" s="146" t="n">
        <f aca="false">BU45/$FA45</f>
        <v>3.24894831730769E-005</v>
      </c>
      <c r="GY45" s="146" t="n">
        <f aca="false">BV45/$FA45</f>
        <v>0.00018343516292735</v>
      </c>
      <c r="GZ45" s="146" t="n">
        <f aca="false">BW45/$FA45</f>
        <v>0</v>
      </c>
      <c r="HA45" s="146" t="n">
        <f aca="false">BX45/$FA45</f>
        <v>5.25841346153846E-006</v>
      </c>
      <c r="HB45" s="146" t="n">
        <f aca="false">BY45/$FA45</f>
        <v>0</v>
      </c>
      <c r="HC45" s="146" t="n">
        <f aca="false">BZ45/$FA45</f>
        <v>5.25841346153846E-006</v>
      </c>
      <c r="HD45" s="146" t="n">
        <f aca="false">CA45/$FA45</f>
        <v>2.34541933760684E-006</v>
      </c>
      <c r="HE45" s="146" t="n">
        <f aca="false">CB45/$FA45</f>
        <v>0</v>
      </c>
      <c r="HF45" s="146" t="n">
        <f aca="false">CC45/$FA45</f>
        <v>2.34541933760684E-006</v>
      </c>
      <c r="HG45" s="147" t="n">
        <f aca="false">SUM(GO45,GR45,GU45,GX45,HA45,HD45)</f>
        <v>0.000210048577724359</v>
      </c>
      <c r="HH45" s="147" t="n">
        <f aca="false">SUM(GP45,GS45,GV45,GY45,HB45,HE45)</f>
        <v>0.000656517094017094</v>
      </c>
      <c r="HI45" s="147" t="n">
        <f aca="false">SUM(GQ45,GT45,GW45,GZ45,HC45,HF45)</f>
        <v>2.4480836004273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7.7248</v>
      </c>
      <c r="E46" s="189" t="n">
        <v>32.3043</v>
      </c>
      <c r="F46" s="189" t="n">
        <v>38.8904</v>
      </c>
      <c r="G46" s="189" t="n">
        <v>39.7455</v>
      </c>
      <c r="H46" s="189" t="n">
        <v>4766.6</v>
      </c>
      <c r="I46" s="189" t="n">
        <v>7.765</v>
      </c>
      <c r="J46" s="163" t="n">
        <f aca="false">H46/3600</f>
        <v>1.32405555555556</v>
      </c>
      <c r="L46" s="188" t="n">
        <v>457.6536</v>
      </c>
      <c r="M46" s="189" t="n">
        <v>32.2991</v>
      </c>
      <c r="N46" s="189" t="n">
        <v>38.8991</v>
      </c>
      <c r="O46" s="189" t="n">
        <v>39.7472</v>
      </c>
      <c r="P46" s="189" t="n">
        <v>4757.29</v>
      </c>
      <c r="Q46" s="189" t="n">
        <v>7.809</v>
      </c>
      <c r="R46" s="163" t="n">
        <f aca="false">P46/3600</f>
        <v>1.32146944444444</v>
      </c>
      <c r="S46" s="133"/>
      <c r="T46" s="49"/>
      <c r="U46" s="165"/>
      <c r="V46" s="165"/>
      <c r="W46" s="49"/>
      <c r="X46" s="165"/>
      <c r="Y46" s="166"/>
      <c r="AA46" s="92"/>
      <c r="AB46" s="153" t="n">
        <v>4289334</v>
      </c>
      <c r="AC46" s="154" t="n">
        <v>1267676</v>
      </c>
      <c r="AD46" s="154" t="n">
        <v>51844</v>
      </c>
      <c r="AE46" s="154" t="n">
        <v>7167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287</v>
      </c>
      <c r="AK46" s="154" t="n">
        <v>9669</v>
      </c>
      <c r="AL46" s="154" t="n">
        <v>0</v>
      </c>
      <c r="AM46" s="154" t="n">
        <v>8880</v>
      </c>
      <c r="AN46" s="154" t="n">
        <v>38672</v>
      </c>
      <c r="AO46" s="154" t="n">
        <v>0</v>
      </c>
      <c r="AP46" s="154" t="n">
        <v>8669</v>
      </c>
      <c r="AQ46" s="154" t="n">
        <v>39744</v>
      </c>
      <c r="AR46" s="154" t="n">
        <v>0</v>
      </c>
      <c r="AS46" s="154" t="n">
        <v>4860</v>
      </c>
      <c r="AT46" s="154" t="n">
        <v>34743</v>
      </c>
      <c r="AU46" s="154" t="n">
        <v>0</v>
      </c>
      <c r="AV46" s="154" t="n">
        <v>690</v>
      </c>
      <c r="AW46" s="154" t="n">
        <v>0</v>
      </c>
      <c r="AX46" s="154" t="n">
        <v>690</v>
      </c>
      <c r="AY46" s="154" t="n">
        <v>296</v>
      </c>
      <c r="AZ46" s="154" t="n">
        <v>0</v>
      </c>
      <c r="BA46" s="155" t="n">
        <v>296</v>
      </c>
      <c r="BB46" s="116"/>
      <c r="BC46" s="97"/>
      <c r="BD46" s="156" t="n">
        <v>4275075</v>
      </c>
      <c r="BE46" s="157" t="n">
        <v>1271230</v>
      </c>
      <c r="BF46" s="157" t="n">
        <v>51941</v>
      </c>
      <c r="BG46" s="157" t="n">
        <v>71556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6461</v>
      </c>
      <c r="BM46" s="157" t="n">
        <v>4457</v>
      </c>
      <c r="BN46" s="157" t="n">
        <v>1890</v>
      </c>
      <c r="BO46" s="157" t="n">
        <v>7660</v>
      </c>
      <c r="BP46" s="157" t="n">
        <v>34754</v>
      </c>
      <c r="BQ46" s="157" t="n">
        <v>0</v>
      </c>
      <c r="BR46" s="157" t="n">
        <v>7864</v>
      </c>
      <c r="BS46" s="157" t="n">
        <v>35712</v>
      </c>
      <c r="BT46" s="157" t="n">
        <v>0</v>
      </c>
      <c r="BU46" s="157" t="n">
        <v>4641</v>
      </c>
      <c r="BV46" s="157" t="n">
        <v>31647</v>
      </c>
      <c r="BW46" s="157" t="n">
        <v>0</v>
      </c>
      <c r="BX46" s="157" t="n">
        <v>530</v>
      </c>
      <c r="BY46" s="157" t="n">
        <v>0</v>
      </c>
      <c r="BZ46" s="157" t="n">
        <v>530</v>
      </c>
      <c r="CA46" s="157" t="n">
        <v>232</v>
      </c>
      <c r="CB46" s="157" t="n">
        <v>0</v>
      </c>
      <c r="CC46" s="158" t="n">
        <v>232</v>
      </c>
      <c r="CF46" s="159" t="n">
        <f aca="false">AE46/$AB46</f>
        <v>0.0167098202191762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2541961059689</v>
      </c>
      <c r="CK46" s="126" t="n">
        <f aca="false">AL46/$AC46</f>
        <v>0</v>
      </c>
      <c r="CL46" s="126" t="n">
        <f aca="false">AN46/$AB46</f>
        <v>0.00901585187817037</v>
      </c>
      <c r="CM46" s="126" t="n">
        <f aca="false">AO46/$AC46</f>
        <v>0</v>
      </c>
      <c r="CN46" s="126" t="n">
        <f aca="false">AQ46/$AB46</f>
        <v>0.00926577412717219</v>
      </c>
      <c r="CO46" s="126" t="n">
        <f aca="false">AR46/$AC46</f>
        <v>0</v>
      </c>
      <c r="CP46" s="126" t="n">
        <f aca="false">AT46/$AB46</f>
        <v>0.00809985885920751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544303118462446</v>
      </c>
      <c r="CT46" s="126" t="n">
        <f aca="false">AZ46/$AB46</f>
        <v>0</v>
      </c>
      <c r="CU46" s="128" t="n">
        <f aca="false">BA46/$AC46</f>
        <v>0.000233498149369397</v>
      </c>
      <c r="CV46" s="126" t="n">
        <f aca="false">CJ46+CL46+CN46+CP46+CR46+CT46</f>
        <v>0.028635680970519</v>
      </c>
      <c r="CW46" s="160" t="n">
        <f aca="false">CK46+CM46+CO46+CQ46+CS46+CU46</f>
        <v>0.000777801267831844</v>
      </c>
      <c r="CX46" s="105"/>
      <c r="CY46" s="105"/>
      <c r="CZ46" s="159" t="n">
        <f aca="false">BG46/$BD46</f>
        <v>0.016737951965755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04255480897996</v>
      </c>
      <c r="DE46" s="126" t="n">
        <f aca="false">BN46/$BE46</f>
        <v>0.00148674905406575</v>
      </c>
      <c r="DF46" s="126" t="n">
        <f aca="false">BP46/$BD46</f>
        <v>0.00812944802137974</v>
      </c>
      <c r="DG46" s="126" t="n">
        <f aca="false">BQ46/$BE46</f>
        <v>0</v>
      </c>
      <c r="DH46" s="126" t="n">
        <f aca="false">BS46/$BD46</f>
        <v>0.00835353765723408</v>
      </c>
      <c r="DI46" s="126" t="n">
        <f aca="false">BT46/$BE46</f>
        <v>0</v>
      </c>
      <c r="DJ46" s="126" t="n">
        <f aca="false">BV46/$BD46</f>
        <v>0.0074026771460149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16919046907326</v>
      </c>
      <c r="DN46" s="126" t="n">
        <f aca="false">CB46/$BD46</f>
        <v>0</v>
      </c>
      <c r="DO46" s="160" t="n">
        <f aca="false">CC46/$BE46</f>
        <v>0.000182500412985848</v>
      </c>
      <c r="DP46" s="126" t="n">
        <f aca="false">DD46+DF46+DH46+DJ46+DL46+DN46</f>
        <v>0.0249282176336088</v>
      </c>
      <c r="DQ46" s="160" t="n">
        <f aca="false">DE46+DG46+DI46+DK46+DM46+DO46</f>
        <v>0.00208616851395892</v>
      </c>
      <c r="DR46" s="105"/>
      <c r="DS46" s="105"/>
      <c r="DT46" s="126" t="n">
        <f aca="false">BD46/AB46</f>
        <v>0.996675707697279</v>
      </c>
      <c r="DU46" s="126" t="n">
        <f aca="false">BE46/AC46</f>
        <v>1.00280355548263</v>
      </c>
      <c r="DV46" s="126" t="n">
        <f aca="false">BF46/AD46</f>
        <v>1.00187099760821</v>
      </c>
      <c r="DW46" s="126" t="n">
        <f aca="false">BG46/AE46</f>
        <v>0.998353656835115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886647454370797</v>
      </c>
      <c r="EC46" s="126" t="n">
        <f aca="false">BM46/AK46</f>
        <v>0.46095769986555</v>
      </c>
      <c r="ED46" s="126" t="e">
        <f aca="false">BN46/AL46</f>
        <v>#DIV/0!</v>
      </c>
      <c r="EE46" s="126" t="n">
        <f aca="false">BO46/AM46</f>
        <v>0.862612612612613</v>
      </c>
      <c r="EF46" s="126" t="n">
        <f aca="false">BP46/AN46</f>
        <v>0.898686388084402</v>
      </c>
      <c r="EG46" s="126" t="e">
        <f aca="false">BQ46/AO46</f>
        <v>#DIV/0!</v>
      </c>
      <c r="EH46" s="126" t="n">
        <f aca="false">BR46/AP46</f>
        <v>0.907140385280886</v>
      </c>
      <c r="EI46" s="126" t="n">
        <f aca="false">BS46/AQ46</f>
        <v>0.898550724637681</v>
      </c>
      <c r="EJ46" s="126" t="e">
        <f aca="false">BT46/AR46</f>
        <v>#DIV/0!</v>
      </c>
      <c r="EK46" s="126" t="n">
        <f aca="false">BU46/AS46</f>
        <v>0.954938271604938</v>
      </c>
      <c r="EL46" s="126" t="n">
        <f aca="false">BV46/AT46</f>
        <v>0.910888524307055</v>
      </c>
      <c r="EM46" s="126" t="e">
        <f aca="false">BW46/AU46</f>
        <v>#DIV/0!</v>
      </c>
      <c r="EN46" s="126" t="n">
        <f aca="false">BX46/AV46</f>
        <v>0.768115942028986</v>
      </c>
      <c r="EO46" s="126" t="e">
        <f aca="false">BY46/AW46</f>
        <v>#DIV/0!</v>
      </c>
      <c r="EP46" s="126" t="n">
        <f aca="false">BZ46/AX46</f>
        <v>0.768115942028986</v>
      </c>
      <c r="EQ46" s="126" t="n">
        <f aca="false">CA46/AY46</f>
        <v>0.783783783783784</v>
      </c>
      <c r="ER46" s="126" t="e">
        <f aca="false">CB46/AZ46</f>
        <v>#DIV/0!</v>
      </c>
      <c r="ES46" s="126" t="n">
        <f aca="false">CC46/BA46</f>
        <v>0.783783783783784</v>
      </c>
      <c r="ET46" s="126" t="n">
        <f aca="false">SUM(BL46+BO46+BR46+BU46+BX46+CA46)/SUM(AJ46+AM46+AP46+AS46+AV46+AY46)</f>
        <v>0.892640636203637</v>
      </c>
      <c r="EU46" s="126" t="n">
        <f aca="false">SUM(BM46+BP46+BS46+BV46+BY46+CB46)/SUM(AK46+AN46+AQ46+AT46+AW46+AZ46)</f>
        <v>0.867636043898785</v>
      </c>
      <c r="EV46" s="126" t="n">
        <f aca="false">SUM(BN46+BQ46+BT46+BW46+BZ46+CC46)/SUM(AL46+AO46+AR46+AU46+AX46+BA46)</f>
        <v>2.6896551724137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9008663862179</v>
      </c>
      <c r="FD46" s="146" t="n">
        <f aca="false">AC46/$FA46</f>
        <v>0.00529044805021368</v>
      </c>
      <c r="FE46" s="147" t="n">
        <f aca="false">AD46/$FA46</f>
        <v>0.000216362847222222</v>
      </c>
      <c r="FF46" s="147" t="n">
        <f aca="false">AE46/$FA46</f>
        <v>0.00029912025908119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4111578525641E-005</v>
      </c>
      <c r="FL46" s="147" t="n">
        <f aca="false">AK46/$FA46</f>
        <v>4.03520633012821E-005</v>
      </c>
      <c r="FM46" s="147" t="n">
        <f aca="false">AL46/$FA46</f>
        <v>0</v>
      </c>
      <c r="FN46" s="147" t="n">
        <f aca="false">AM46/$FA46</f>
        <v>3.70592948717949E-005</v>
      </c>
      <c r="FO46" s="147" t="n">
        <f aca="false">AN46/$FA46</f>
        <v>0.00016139155982906</v>
      </c>
      <c r="FP46" s="147" t="n">
        <f aca="false">AO46/$FA46</f>
        <v>0</v>
      </c>
      <c r="FQ46" s="147" t="n">
        <f aca="false">AP46/$FA46</f>
        <v>3.6178719284188E-005</v>
      </c>
      <c r="FR46" s="147" t="n">
        <f aca="false">AQ46/$FA46</f>
        <v>0.000165865384615385</v>
      </c>
      <c r="FS46" s="147" t="n">
        <f aca="false">AR46/$FA46</f>
        <v>0</v>
      </c>
      <c r="FT46" s="147" t="n">
        <f aca="false">AS46/$FA46</f>
        <v>2.02824519230769E-005</v>
      </c>
      <c r="FU46" s="147" t="n">
        <f aca="false">AT46/$FA46</f>
        <v>0.000144994491185897</v>
      </c>
      <c r="FV46" s="147" t="n">
        <f aca="false">AU46/$FA46</f>
        <v>0</v>
      </c>
      <c r="FW46" s="147" t="n">
        <f aca="false">AV46/$FA46</f>
        <v>2.87960737179487E-006</v>
      </c>
      <c r="FX46" s="147" t="n">
        <f aca="false">AW46/$FA46</f>
        <v>0</v>
      </c>
      <c r="FY46" s="147" t="n">
        <f aca="false">AX46/$FA46</f>
        <v>2.87960737179487E-006</v>
      </c>
      <c r="FZ46" s="147" t="n">
        <f aca="false">AY46/$FA46</f>
        <v>1.23530982905983E-006</v>
      </c>
      <c r="GA46" s="147" t="n">
        <f aca="false">AZ46/$FA46</f>
        <v>0</v>
      </c>
      <c r="GB46" s="147" t="n">
        <f aca="false">BA46/$FA46</f>
        <v>1.23530982905983E-006</v>
      </c>
      <c r="GC46" s="147" t="n">
        <f aca="false">SUM(FK46,FN46,FQ46,FT46,FW46,FZ46)</f>
        <v>0.000128046541132479</v>
      </c>
      <c r="GD46" s="147" t="n">
        <f aca="false">SUM(FL46,FO46,FR46,FU46,FX46,GA46)</f>
        <v>0.000512603498931624</v>
      </c>
      <c r="GE46" s="147" t="n">
        <f aca="false">SUM(FM46,FP46,FS46,FV46,FY46,GB46)</f>
        <v>4.1149172008547E-006</v>
      </c>
      <c r="GF46" s="105"/>
      <c r="GG46" s="146" t="n">
        <f aca="false">BD46/$FA46</f>
        <v>0.0178413586738782</v>
      </c>
      <c r="GH46" s="146" t="n">
        <f aca="false">BE46/$FA46</f>
        <v>0.00530528011485043</v>
      </c>
      <c r="GI46" s="146" t="n">
        <f aca="false">BF46/$FA46</f>
        <v>0.00021676766159188</v>
      </c>
      <c r="GJ46" s="146" t="n">
        <f aca="false">BG46/$FA46</f>
        <v>0.00029862780448718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69639756944444E-005</v>
      </c>
      <c r="GP46" s="146" t="n">
        <f aca="false">BM46/$FA46</f>
        <v>1.8600594284188E-005</v>
      </c>
      <c r="GQ46" s="146" t="n">
        <f aca="false">BN46/$FA46</f>
        <v>7.88762019230769E-006</v>
      </c>
      <c r="GR46" s="146" t="n">
        <f aca="false">BO46/$FA46</f>
        <v>3.19678151709402E-005</v>
      </c>
      <c r="GS46" s="146" t="n">
        <f aca="false">BP46/$FA46</f>
        <v>0.000145040397970085</v>
      </c>
      <c r="GT46" s="146" t="n">
        <f aca="false">BQ46/$FA46</f>
        <v>0</v>
      </c>
      <c r="GU46" s="146" t="n">
        <f aca="false">BR46/$FA46</f>
        <v>3.28191773504274E-005</v>
      </c>
      <c r="GV46" s="146" t="n">
        <f aca="false">BS46/$FA46</f>
        <v>0.000149038461538462</v>
      </c>
      <c r="GW46" s="146" t="n">
        <f aca="false">BT46/$FA46</f>
        <v>0</v>
      </c>
      <c r="GX46" s="146" t="n">
        <f aca="false">BU46/$FA46</f>
        <v>1.93684895833333E-005</v>
      </c>
      <c r="GY46" s="146" t="n">
        <f aca="false">BV46/$FA46</f>
        <v>0.000132073818108974</v>
      </c>
      <c r="GZ46" s="146" t="n">
        <f aca="false">BW46/$FA46</f>
        <v>0</v>
      </c>
      <c r="HA46" s="146" t="n">
        <f aca="false">BX46/$FA46</f>
        <v>2.21187232905983E-006</v>
      </c>
      <c r="HB46" s="146" t="n">
        <f aca="false">BY46/$FA46</f>
        <v>0</v>
      </c>
      <c r="HC46" s="146" t="n">
        <f aca="false">BZ46/$FA46</f>
        <v>2.21187232905983E-006</v>
      </c>
      <c r="HD46" s="146" t="n">
        <f aca="false">CA46/$FA46</f>
        <v>9.68215811965812E-007</v>
      </c>
      <c r="HE46" s="146" t="n">
        <f aca="false">CB46/$FA46</f>
        <v>0</v>
      </c>
      <c r="HF46" s="146" t="n">
        <f aca="false">CC46/$FA46</f>
        <v>9.68215811965812E-007</v>
      </c>
      <c r="HG46" s="147" t="n">
        <f aca="false">SUM(GO46,GR46,GU46,GX46,HA46,HD46)</f>
        <v>0.000114299545940171</v>
      </c>
      <c r="HH46" s="147" t="n">
        <f aca="false">SUM(GP46,GS46,GV46,GY46,HB46,HE46)</f>
        <v>0.000444753271901709</v>
      </c>
      <c r="HI46" s="147" t="n">
        <f aca="false">SUM(GQ46,GT46,GW46,GZ46,HC46,HF46)</f>
        <v>1.10677083333333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6802.9984</v>
      </c>
      <c r="E47" s="182" t="n">
        <v>38.5099</v>
      </c>
      <c r="F47" s="182" t="n">
        <v>41.7584</v>
      </c>
      <c r="G47" s="182" t="n">
        <v>42.8357</v>
      </c>
      <c r="H47" s="182" t="n">
        <v>7013.64</v>
      </c>
      <c r="I47" s="182" t="n">
        <v>15.304</v>
      </c>
      <c r="J47" s="131" t="n">
        <f aca="false">H47/3600</f>
        <v>1.94823333333333</v>
      </c>
      <c r="L47" s="181" t="n">
        <v>6802.772</v>
      </c>
      <c r="M47" s="182" t="n">
        <v>38.51</v>
      </c>
      <c r="N47" s="182" t="n">
        <v>41.7556</v>
      </c>
      <c r="O47" s="182" t="n">
        <v>42.8309</v>
      </c>
      <c r="P47" s="182" t="n">
        <v>7025.72</v>
      </c>
      <c r="Q47" s="182" t="n">
        <v>15.045</v>
      </c>
      <c r="R47" s="131" t="n">
        <f aca="false">P47/3600</f>
        <v>1.9515888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59190901</v>
      </c>
      <c r="AC47" s="154" t="n">
        <v>22199869</v>
      </c>
      <c r="AD47" s="154" t="n">
        <v>460426</v>
      </c>
      <c r="AE47" s="154" t="n">
        <v>58113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96385</v>
      </c>
      <c r="AK47" s="154" t="n">
        <v>98933</v>
      </c>
      <c r="AL47" s="154" t="n">
        <v>0</v>
      </c>
      <c r="AM47" s="154" t="n">
        <v>59264</v>
      </c>
      <c r="AN47" s="154" t="n">
        <v>160776</v>
      </c>
      <c r="AO47" s="154" t="n">
        <v>0</v>
      </c>
      <c r="AP47" s="154" t="n">
        <v>39468</v>
      </c>
      <c r="AQ47" s="154" t="n">
        <v>144000</v>
      </c>
      <c r="AR47" s="154" t="n">
        <v>0</v>
      </c>
      <c r="AS47" s="154" t="n">
        <v>26827</v>
      </c>
      <c r="AT47" s="154" t="n">
        <v>125427</v>
      </c>
      <c r="AU47" s="154" t="n">
        <v>0</v>
      </c>
      <c r="AV47" s="154" t="n">
        <v>6190</v>
      </c>
      <c r="AW47" s="154" t="n">
        <v>0</v>
      </c>
      <c r="AX47" s="154" t="n">
        <v>6190</v>
      </c>
      <c r="AY47" s="154" t="n">
        <v>3442</v>
      </c>
      <c r="AZ47" s="154" t="n">
        <v>0</v>
      </c>
      <c r="BA47" s="155" t="n">
        <v>3442</v>
      </c>
      <c r="BB47" s="116"/>
      <c r="BC47" s="97"/>
      <c r="BD47" s="156" t="n">
        <v>59160367</v>
      </c>
      <c r="BE47" s="157" t="n">
        <v>22211260</v>
      </c>
      <c r="BF47" s="157" t="n">
        <v>459991</v>
      </c>
      <c r="BG47" s="157" t="n">
        <v>581567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96374</v>
      </c>
      <c r="BM47" s="157" t="n">
        <v>81832</v>
      </c>
      <c r="BN47" s="157" t="n">
        <v>16755</v>
      </c>
      <c r="BO47" s="157" t="n">
        <v>55773</v>
      </c>
      <c r="BP47" s="157" t="n">
        <v>158721</v>
      </c>
      <c r="BQ47" s="157" t="n">
        <v>0</v>
      </c>
      <c r="BR47" s="157" t="n">
        <v>39323</v>
      </c>
      <c r="BS47" s="157" t="n">
        <v>144000</v>
      </c>
      <c r="BT47" s="157" t="n">
        <v>0</v>
      </c>
      <c r="BU47" s="157" t="n">
        <v>26361</v>
      </c>
      <c r="BV47" s="157" t="n">
        <v>125377</v>
      </c>
      <c r="BW47" s="157" t="n">
        <v>0</v>
      </c>
      <c r="BX47" s="157" t="n">
        <v>5400</v>
      </c>
      <c r="BY47" s="157" t="n">
        <v>0</v>
      </c>
      <c r="BZ47" s="157" t="n">
        <v>5400</v>
      </c>
      <c r="CA47" s="157" t="n">
        <v>2955</v>
      </c>
      <c r="CB47" s="157" t="n">
        <v>0</v>
      </c>
      <c r="CC47" s="158" t="n">
        <v>2955</v>
      </c>
      <c r="CF47" s="159" t="n">
        <f aca="false">AE47/$AB47</f>
        <v>0.00981796171678481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67142243703977</v>
      </c>
      <c r="CK47" s="126" t="n">
        <f aca="false">AL47/$AC47</f>
        <v>0</v>
      </c>
      <c r="CL47" s="126" t="n">
        <f aca="false">AN47/$AB47</f>
        <v>0.0027162282932642</v>
      </c>
      <c r="CM47" s="126" t="n">
        <f aca="false">AO47/$AC47</f>
        <v>0</v>
      </c>
      <c r="CN47" s="126" t="n">
        <f aca="false">AQ47/$AB47</f>
        <v>0.00243280635312512</v>
      </c>
      <c r="CO47" s="126" t="n">
        <f aca="false">AR47/$AC47</f>
        <v>0</v>
      </c>
      <c r="CP47" s="126" t="n">
        <f aca="false">AT47/$AB47</f>
        <v>0.00211902501703767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78830474179825</v>
      </c>
      <c r="CT47" s="126" t="n">
        <f aca="false">AZ47/$AB47</f>
        <v>0</v>
      </c>
      <c r="CU47" s="128" t="n">
        <f aca="false">BA47/$AC47</f>
        <v>0.00015504595995589</v>
      </c>
      <c r="CV47" s="126" t="n">
        <f aca="false">CJ47+CL47+CN47+CP47+CR47+CT47</f>
        <v>0.00893948210046676</v>
      </c>
      <c r="CW47" s="160" t="n">
        <f aca="false">CK47+CM47+CO47+CQ47+CS47+CU47</f>
        <v>0.000433876434135715</v>
      </c>
      <c r="CX47" s="105"/>
      <c r="CY47" s="105"/>
      <c r="CZ47" s="159" t="n">
        <f aca="false">BG47/$BD47</f>
        <v>0.0098303480774553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38322333260712</v>
      </c>
      <c r="DE47" s="126" t="n">
        <f aca="false">BN47/$BE47</f>
        <v>0.000754347119434017</v>
      </c>
      <c r="DF47" s="126" t="n">
        <f aca="false">BP47/$BD47</f>
        <v>0.00268289410713088</v>
      </c>
      <c r="DG47" s="126" t="n">
        <f aca="false">BQ47/$BE47</f>
        <v>0</v>
      </c>
      <c r="DH47" s="126" t="n">
        <f aca="false">BS47/$BD47</f>
        <v>0.00243406197936534</v>
      </c>
      <c r="DI47" s="126" t="n">
        <f aca="false">BT47/$BE47</f>
        <v>0</v>
      </c>
      <c r="DJ47" s="126" t="n">
        <f aca="false">BV47/$BD47</f>
        <v>0.00211927353324228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243119931061993</v>
      </c>
      <c r="DN47" s="126" t="n">
        <f aca="false">CB47/$BD47</f>
        <v>0</v>
      </c>
      <c r="DO47" s="160" t="n">
        <f aca="false">CC47/$BE47</f>
        <v>0.000133040628942257</v>
      </c>
      <c r="DP47" s="126" t="n">
        <f aca="false">DD47+DF47+DH47+DJ47+DL47+DN47</f>
        <v>0.00861945295234561</v>
      </c>
      <c r="DQ47" s="160" t="n">
        <f aca="false">DE47+DG47+DI47+DK47+DM47+DO47</f>
        <v>0.00113050767943827</v>
      </c>
      <c r="DR47" s="105"/>
      <c r="DS47" s="105"/>
      <c r="DT47" s="126" t="n">
        <f aca="false">BD47/AB47</f>
        <v>0.999484143686206</v>
      </c>
      <c r="DU47" s="126" t="n">
        <f aca="false">BE47/AC47</f>
        <v>1.00051311113593</v>
      </c>
      <c r="DV47" s="126" t="n">
        <f aca="false">BF47/AD47</f>
        <v>0.999055222771955</v>
      </c>
      <c r="DW47" s="126" t="n">
        <f aca="false">BG47/AE47</f>
        <v>1.0007450949350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9885874358043</v>
      </c>
      <c r="EC47" s="126" t="n">
        <f aca="false">BM47/AK47</f>
        <v>0.827145644021712</v>
      </c>
      <c r="ED47" s="126" t="e">
        <f aca="false">BN47/AL47</f>
        <v>#DIV/0!</v>
      </c>
      <c r="EE47" s="126" t="n">
        <f aca="false">BO47/AM47</f>
        <v>0.941094087473002</v>
      </c>
      <c r="EF47" s="126" t="n">
        <f aca="false">BP47/AN47</f>
        <v>0.987218241528586</v>
      </c>
      <c r="EG47" s="126" t="e">
        <f aca="false">BQ47/AO47</f>
        <v>#DIV/0!</v>
      </c>
      <c r="EH47" s="126" t="n">
        <f aca="false">BR47/AP47</f>
        <v>0.99632613763048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262944048906</v>
      </c>
      <c r="EL47" s="126" t="n">
        <f aca="false">BV47/AT47</f>
        <v>0.999601361748268</v>
      </c>
      <c r="EM47" s="126" t="e">
        <f aca="false">BW47/AU47</f>
        <v>#DIV/0!</v>
      </c>
      <c r="EN47" s="126" t="n">
        <f aca="false">BX47/AV47</f>
        <v>0.872374798061389</v>
      </c>
      <c r="EO47" s="126" t="e">
        <f aca="false">BY47/AW47</f>
        <v>#DIV/0!</v>
      </c>
      <c r="EP47" s="126" t="n">
        <f aca="false">BZ47/AX47</f>
        <v>0.872374798061389</v>
      </c>
      <c r="EQ47" s="126" t="n">
        <f aca="false">CA47/AY47</f>
        <v>0.858512492736781</v>
      </c>
      <c r="ER47" s="126" t="e">
        <f aca="false">CB47/AZ47</f>
        <v>#DIV/0!</v>
      </c>
      <c r="ES47" s="126" t="n">
        <f aca="false">CC47/BA47</f>
        <v>0.858512492736781</v>
      </c>
      <c r="ET47" s="126" t="n">
        <f aca="false">SUM(BL47+BO47+BR47+BU47+BX47+CA47)/SUM(AJ47+AM47+AP47+AS47+AV47+AY47)</f>
        <v>0.976724703768957</v>
      </c>
      <c r="EU47" s="126" t="n">
        <f aca="false">SUM(BM47+BP47+BS47+BV47+BY47+CB47)/SUM(AK47+AN47+AQ47+AT47+AW47+AZ47)</f>
        <v>0.963703093344622</v>
      </c>
      <c r="EV47" s="126" t="n">
        <f aca="false">SUM(BN47+BQ47+BT47+BW47+BZ47+CC47)/SUM(AL47+AO47+AR47+AU47+AX47+BA47)</f>
        <v>2.60693521594684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296428791065705</v>
      </c>
      <c r="FD47" s="146" t="n">
        <f aca="false">AC47/$FA47</f>
        <v>0.111177228565705</v>
      </c>
      <c r="FE47" s="147" t="n">
        <f aca="false">AD47/$FA47</f>
        <v>0.00230581931089744</v>
      </c>
      <c r="FF47" s="147" t="n">
        <f aca="false">AE47/$FA47</f>
        <v>0.002910326522435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482697315705128</v>
      </c>
      <c r="FL47" s="147" t="n">
        <f aca="false">AK47/$FA47</f>
        <v>0.000495457732371795</v>
      </c>
      <c r="FM47" s="147" t="n">
        <f aca="false">AL47/$FA47</f>
        <v>0</v>
      </c>
      <c r="FN47" s="147" t="n">
        <f aca="false">AM47/$FA47</f>
        <v>0.000296794871794872</v>
      </c>
      <c r="FO47" s="147" t="n">
        <f aca="false">AN47/$FA47</f>
        <v>0.000805168269230769</v>
      </c>
      <c r="FP47" s="147" t="n">
        <f aca="false">AO47/$FA47</f>
        <v>0</v>
      </c>
      <c r="FQ47" s="147" t="n">
        <f aca="false">AP47/$FA47</f>
        <v>0.00019765625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34349959935897</v>
      </c>
      <c r="FU47" s="147" t="n">
        <f aca="false">AT47/$FA47</f>
        <v>0.000628140024038462</v>
      </c>
      <c r="FV47" s="147" t="n">
        <f aca="false">AU47/$FA47</f>
        <v>0</v>
      </c>
      <c r="FW47" s="147" t="n">
        <f aca="false">AV47/$FA47</f>
        <v>3.09995993589744E-005</v>
      </c>
      <c r="FX47" s="147" t="n">
        <f aca="false">AW47/$FA47</f>
        <v>0</v>
      </c>
      <c r="FY47" s="147" t="n">
        <f aca="false">AX47/$FA47</f>
        <v>3.09995993589744E-005</v>
      </c>
      <c r="FZ47" s="147" t="n">
        <f aca="false">AY47/$FA47</f>
        <v>1.72375801282051E-005</v>
      </c>
      <c r="GA47" s="147" t="n">
        <f aca="false">AZ47/$FA47</f>
        <v>0</v>
      </c>
      <c r="GB47" s="147" t="n">
        <f aca="false">BA47/$FA47</f>
        <v>1.72375801282051E-005</v>
      </c>
      <c r="GC47" s="147" t="n">
        <f aca="false">SUM(FK47,FN47,FQ47,FT47,FW47,FZ47)</f>
        <v>0.00115973557692308</v>
      </c>
      <c r="GD47" s="147" t="n">
        <f aca="false">SUM(FL47,FO47,FR47,FU47,FX47,GA47)</f>
        <v>0.00264991987179487</v>
      </c>
      <c r="GE47" s="147" t="n">
        <f aca="false">SUM(FM47,FP47,FS47,FV47,FY47,GB47)</f>
        <v>4.82371794871795E-005</v>
      </c>
      <c r="GF47" s="105"/>
      <c r="GG47" s="146" t="n">
        <f aca="false">BD47/$FA47</f>
        <v>0.296275876402244</v>
      </c>
      <c r="GH47" s="146" t="n">
        <f aca="false">BE47/$FA47</f>
        <v>0.111234274839744</v>
      </c>
      <c r="GI47" s="146" t="n">
        <f aca="false">BF47/$FA47</f>
        <v>0.00230364082532051</v>
      </c>
      <c r="GJ47" s="146" t="n">
        <f aca="false">BG47/$FA47</f>
        <v>0.00291249499198718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482642227564103</v>
      </c>
      <c r="GP47" s="146" t="n">
        <f aca="false">BM47/$FA47</f>
        <v>0.000409815705128205</v>
      </c>
      <c r="GQ47" s="146" t="n">
        <f aca="false">BN47/$FA47</f>
        <v>8.39092548076923E-005</v>
      </c>
      <c r="GR47" s="146" t="n">
        <f aca="false">BO47/$FA47</f>
        <v>0.000279311899038462</v>
      </c>
      <c r="GS47" s="146" t="n">
        <f aca="false">BP47/$FA47</f>
        <v>0.000794876802884615</v>
      </c>
      <c r="GT47" s="146" t="n">
        <f aca="false">BQ47/$FA47</f>
        <v>0</v>
      </c>
      <c r="GU47" s="146" t="n">
        <f aca="false">BR47/$FA47</f>
        <v>0.000196930088141026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32016225961538</v>
      </c>
      <c r="GY47" s="146" t="n">
        <f aca="false">BV47/$FA47</f>
        <v>0.000627889623397436</v>
      </c>
      <c r="GZ47" s="146" t="n">
        <f aca="false">BW47/$FA47</f>
        <v>0</v>
      </c>
      <c r="HA47" s="146" t="n">
        <f aca="false">BX47/$FA47</f>
        <v>2.70432692307692E-005</v>
      </c>
      <c r="HB47" s="146" t="n">
        <f aca="false">BY47/$FA47</f>
        <v>0</v>
      </c>
      <c r="HC47" s="146" t="n">
        <f aca="false">BZ47/$FA47</f>
        <v>2.70432692307692E-005</v>
      </c>
      <c r="HD47" s="146" t="n">
        <f aca="false">CA47/$FA47</f>
        <v>1.47986778846154E-005</v>
      </c>
      <c r="HE47" s="146" t="n">
        <f aca="false">CB47/$FA47</f>
        <v>0</v>
      </c>
      <c r="HF47" s="146" t="n">
        <f aca="false">CC47/$FA47</f>
        <v>1.47986778846154E-005</v>
      </c>
      <c r="HG47" s="147" t="n">
        <f aca="false">SUM(GO47,GR47,GU47,GX47,HA47,HD47)</f>
        <v>0.00113274238782051</v>
      </c>
      <c r="HH47" s="147" t="n">
        <f aca="false">SUM(GP47,GS47,GV47,GY47,HB47,HE47)</f>
        <v>0.0025537359775641</v>
      </c>
      <c r="HI47" s="147" t="n">
        <f aca="false">SUM(GQ47,GT47,GW47,GZ47,HC47,HF47)</f>
        <v>0.000125751201923077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109.2024</v>
      </c>
      <c r="E48" s="187" t="n">
        <v>34.9919</v>
      </c>
      <c r="F48" s="187" t="n">
        <v>39.1563</v>
      </c>
      <c r="G48" s="187" t="n">
        <v>40.0471</v>
      </c>
      <c r="H48" s="187" t="n">
        <v>5568.24</v>
      </c>
      <c r="I48" s="187" t="n">
        <v>11.786</v>
      </c>
      <c r="J48" s="150" t="n">
        <f aca="false">H48/3600</f>
        <v>1.54673333333333</v>
      </c>
      <c r="L48" s="186" t="n">
        <v>3109.2288</v>
      </c>
      <c r="M48" s="187" t="n">
        <v>34.9905</v>
      </c>
      <c r="N48" s="187" t="n">
        <v>39.1522</v>
      </c>
      <c r="O48" s="187" t="n">
        <v>40.0441</v>
      </c>
      <c r="P48" s="187" t="n">
        <v>5564.4</v>
      </c>
      <c r="Q48" s="187" t="n">
        <v>11.693</v>
      </c>
      <c r="R48" s="150" t="n">
        <f aca="false">P48/3600</f>
        <v>1.54566666666667</v>
      </c>
      <c r="S48" s="133"/>
      <c r="T48" s="47"/>
      <c r="U48" s="84"/>
      <c r="V48" s="84"/>
      <c r="W48" s="47"/>
      <c r="X48" s="84"/>
      <c r="Y48" s="152"/>
      <c r="AA48" s="92"/>
      <c r="AB48" s="153" t="n">
        <v>27138129</v>
      </c>
      <c r="AC48" s="154" t="n">
        <v>9448083</v>
      </c>
      <c r="AD48" s="154" t="n">
        <v>310345</v>
      </c>
      <c r="AE48" s="154" t="n">
        <v>393832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53832</v>
      </c>
      <c r="AK48" s="154" t="n">
        <v>55970</v>
      </c>
      <c r="AL48" s="154" t="n">
        <v>0</v>
      </c>
      <c r="AM48" s="154" t="n">
        <v>36436</v>
      </c>
      <c r="AN48" s="154" t="n">
        <v>131443</v>
      </c>
      <c r="AO48" s="154" t="n">
        <v>0</v>
      </c>
      <c r="AP48" s="154" t="n">
        <v>35987</v>
      </c>
      <c r="AQ48" s="154" t="n">
        <v>144000</v>
      </c>
      <c r="AR48" s="154" t="n">
        <v>0</v>
      </c>
      <c r="AS48" s="154" t="n">
        <v>19055</v>
      </c>
      <c r="AT48" s="154" t="n">
        <v>109169</v>
      </c>
      <c r="AU48" s="154" t="n">
        <v>0</v>
      </c>
      <c r="AV48" s="154" t="n">
        <v>2950</v>
      </c>
      <c r="AW48" s="154" t="n">
        <v>0</v>
      </c>
      <c r="AX48" s="154" t="n">
        <v>2950</v>
      </c>
      <c r="AY48" s="154" t="n">
        <v>1373</v>
      </c>
      <c r="AZ48" s="154" t="n">
        <v>0</v>
      </c>
      <c r="BA48" s="155" t="n">
        <v>1373</v>
      </c>
      <c r="BB48" s="116"/>
      <c r="BC48" s="97"/>
      <c r="BD48" s="156" t="n">
        <v>27138875</v>
      </c>
      <c r="BE48" s="157" t="n">
        <v>9457658</v>
      </c>
      <c r="BF48" s="157" t="n">
        <v>308020</v>
      </c>
      <c r="BG48" s="157" t="n">
        <v>39182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52959</v>
      </c>
      <c r="BM48" s="157" t="n">
        <v>40302</v>
      </c>
      <c r="BN48" s="157" t="n">
        <v>12007</v>
      </c>
      <c r="BO48" s="157" t="n">
        <v>35279</v>
      </c>
      <c r="BP48" s="157" t="n">
        <v>135042</v>
      </c>
      <c r="BQ48" s="157" t="n">
        <v>0</v>
      </c>
      <c r="BR48" s="157" t="n">
        <v>33789</v>
      </c>
      <c r="BS48" s="157" t="n">
        <v>141984</v>
      </c>
      <c r="BT48" s="157" t="n">
        <v>0</v>
      </c>
      <c r="BU48" s="157" t="n">
        <v>18423</v>
      </c>
      <c r="BV48" s="157" t="n">
        <v>112885</v>
      </c>
      <c r="BW48" s="157" t="n">
        <v>0</v>
      </c>
      <c r="BX48" s="157" t="n">
        <v>2590</v>
      </c>
      <c r="BY48" s="157" t="n">
        <v>0</v>
      </c>
      <c r="BZ48" s="157" t="n">
        <v>2590</v>
      </c>
      <c r="CA48" s="157" t="n">
        <v>1215</v>
      </c>
      <c r="CB48" s="157" t="n">
        <v>0</v>
      </c>
      <c r="CC48" s="158" t="n">
        <v>1215</v>
      </c>
      <c r="CF48" s="159" t="n">
        <f aca="false">AE48/$AB48</f>
        <v>0.0145121279363069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06241189287589</v>
      </c>
      <c r="CK48" s="126" t="n">
        <f aca="false">AL48/$AC48</f>
        <v>0</v>
      </c>
      <c r="CL48" s="126" t="n">
        <f aca="false">AN48/$AB48</f>
        <v>0.00484348055092523</v>
      </c>
      <c r="CM48" s="126" t="n">
        <f aca="false">AO48/$AC48</f>
        <v>0</v>
      </c>
      <c r="CN48" s="126" t="n">
        <f aca="false">AQ48/$AB48</f>
        <v>0.00530618746782433</v>
      </c>
      <c r="CO48" s="126" t="n">
        <f aca="false">AR48/$AC48</f>
        <v>0</v>
      </c>
      <c r="CP48" s="126" t="n">
        <f aca="false">AT48/$AB48</f>
        <v>0.004022716525520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12232650792759</v>
      </c>
      <c r="CT48" s="126" t="n">
        <f aca="false">AZ48/$AB48</f>
        <v>0</v>
      </c>
      <c r="CU48" s="128" t="n">
        <f aca="false">BA48/$AC48</f>
        <v>0.000145320484589308</v>
      </c>
      <c r="CV48" s="126" t="n">
        <f aca="false">CJ48+CL48+CN48+CP48+CR48+CT48</f>
        <v>0.0162347964371457</v>
      </c>
      <c r="CW48" s="160" t="n">
        <f aca="false">CK48+CM48+CO48+CQ48+CS48+CU48</f>
        <v>0.000457553135382066</v>
      </c>
      <c r="CX48" s="105"/>
      <c r="CY48" s="105"/>
      <c r="CZ48" s="159" t="n">
        <f aca="false">BG48/$BD48</f>
        <v>0.0144375918309068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4850283956133</v>
      </c>
      <c r="DE48" s="126" t="n">
        <f aca="false">BN48/$BE48</f>
        <v>0.00126955320228327</v>
      </c>
      <c r="DF48" s="126" t="n">
        <f aca="false">BP48/$BD48</f>
        <v>0.00497596160489335</v>
      </c>
      <c r="DG48" s="126" t="n">
        <f aca="false">BQ48/$BE48</f>
        <v>0</v>
      </c>
      <c r="DH48" s="126" t="n">
        <f aca="false">BS48/$BD48</f>
        <v>0.00523175702751127</v>
      </c>
      <c r="DI48" s="126" t="n">
        <f aca="false">BT48/$BE48</f>
        <v>0</v>
      </c>
      <c r="DJ48" s="126" t="n">
        <f aca="false">BV48/$BD48</f>
        <v>0.0041595312996577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273852152403904</v>
      </c>
      <c r="DN48" s="126" t="n">
        <f aca="false">CB48/$BD48</f>
        <v>0</v>
      </c>
      <c r="DO48" s="160" t="n">
        <f aca="false">CC48/$BE48</f>
        <v>0.000128467322459746</v>
      </c>
      <c r="DP48" s="126" t="n">
        <f aca="false">DD48+DF48+DH48+DJ48+DL48+DN48</f>
        <v>0.0158522783276757</v>
      </c>
      <c r="DQ48" s="160" t="n">
        <f aca="false">DE48+DG48+DI48+DK48+DM48+DO48</f>
        <v>0.00167187267714692</v>
      </c>
      <c r="DR48" s="105"/>
      <c r="DS48" s="105"/>
      <c r="DT48" s="126" t="n">
        <f aca="false">BD48/AB48</f>
        <v>1.00002748899897</v>
      </c>
      <c r="DU48" s="126" t="n">
        <f aca="false">BE48/AC48</f>
        <v>1.00101343309537</v>
      </c>
      <c r="DV48" s="126" t="n">
        <f aca="false">BF48/AD48</f>
        <v>0.992508337495368</v>
      </c>
      <c r="DW48" s="126" t="n">
        <f aca="false">BG48/AE48</f>
        <v>0.994891222653314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83782880071333</v>
      </c>
      <c r="EC48" s="126" t="n">
        <f aca="false">BM48/AK48</f>
        <v>0.72006432017152</v>
      </c>
      <c r="ED48" s="126" t="e">
        <f aca="false">BN48/AL48</f>
        <v>#DIV/0!</v>
      </c>
      <c r="EE48" s="126" t="n">
        <f aca="false">BO48/AM48</f>
        <v>0.968245691074761</v>
      </c>
      <c r="EF48" s="126" t="n">
        <f aca="false">BP48/AN48</f>
        <v>1.02738068972863</v>
      </c>
      <c r="EG48" s="126" t="e">
        <f aca="false">BQ48/AO48</f>
        <v>#DIV/0!</v>
      </c>
      <c r="EH48" s="126" t="n">
        <f aca="false">BR48/AP48</f>
        <v>0.938922388640342</v>
      </c>
      <c r="EI48" s="126" t="n">
        <f aca="false">BS48/AQ48</f>
        <v>0.986</v>
      </c>
      <c r="EJ48" s="126" t="e">
        <f aca="false">BT48/AR48</f>
        <v>#DIV/0!</v>
      </c>
      <c r="EK48" s="126" t="n">
        <f aca="false">BU48/AS48</f>
        <v>0.966832852269746</v>
      </c>
      <c r="EL48" s="126" t="n">
        <f aca="false">BV48/AT48</f>
        <v>1.03403896710605</v>
      </c>
      <c r="EM48" s="126" t="e">
        <f aca="false">BW48/AU48</f>
        <v>#DIV/0!</v>
      </c>
      <c r="EN48" s="126" t="n">
        <f aca="false">BX48/AV48</f>
        <v>0.877966101694915</v>
      </c>
      <c r="EO48" s="126" t="e">
        <f aca="false">BY48/AW48</f>
        <v>#DIV/0!</v>
      </c>
      <c r="EP48" s="126" t="n">
        <f aca="false">BZ48/AX48</f>
        <v>0.877966101694915</v>
      </c>
      <c r="EQ48" s="126" t="n">
        <f aca="false">CA48/AY48</f>
        <v>0.884923525127458</v>
      </c>
      <c r="ER48" s="126" t="e">
        <f aca="false">CB48/AZ48</f>
        <v>#DIV/0!</v>
      </c>
      <c r="ES48" s="126" t="n">
        <f aca="false">CC48/BA48</f>
        <v>0.884923525127458</v>
      </c>
      <c r="ET48" s="126" t="n">
        <f aca="false">SUM(BL48+BO48+BR48+BU48+BX48+CA48)/SUM(AJ48+AM48+AP48+AS48+AV48+AY48)</f>
        <v>0.964058730360281</v>
      </c>
      <c r="EU48" s="126" t="n">
        <f aca="false">SUM(BM48+BP48+BS48+BV48+BY48+CB48)/SUM(AK48+AN48+AQ48+AT48+AW48+AZ48)</f>
        <v>0.976465221003128</v>
      </c>
      <c r="EV48" s="126" t="n">
        <f aca="false">SUM(BN48+BQ48+BT48+BW48+BZ48+CC48)/SUM(AL48+AO48+AR48+AU48+AX48+BA48)</f>
        <v>3.65764515382836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5908097956731</v>
      </c>
      <c r="FD48" s="146" t="n">
        <f aca="false">AC48/$FA48</f>
        <v>0.0473161207932692</v>
      </c>
      <c r="FE48" s="147" t="n">
        <f aca="false">AD48/$FA48</f>
        <v>0.00155421173878205</v>
      </c>
      <c r="FF48" s="147" t="n">
        <f aca="false">AE48/$FA48</f>
        <v>0.0019723157051282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269591346153846</v>
      </c>
      <c r="FL48" s="147" t="n">
        <f aca="false">AK48/$FA48</f>
        <v>0.000280298477564103</v>
      </c>
      <c r="FM48" s="147" t="n">
        <f aca="false">AL48/$FA48</f>
        <v>0</v>
      </c>
      <c r="FN48" s="147" t="n">
        <f aca="false">AM48/$FA48</f>
        <v>0.000182471955128205</v>
      </c>
      <c r="FO48" s="147" t="n">
        <f aca="false">AN48/$FA48</f>
        <v>0.000658268229166667</v>
      </c>
      <c r="FP48" s="147" t="n">
        <f aca="false">AO48/$FA48</f>
        <v>0</v>
      </c>
      <c r="FQ48" s="147" t="n">
        <f aca="false">AP48/$FA48</f>
        <v>0.000180223357371795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9.54276842948718E-005</v>
      </c>
      <c r="FU48" s="147" t="n">
        <f aca="false">AT48/$FA48</f>
        <v>0.000546719751602564</v>
      </c>
      <c r="FV48" s="147" t="n">
        <f aca="false">AU48/$FA48</f>
        <v>0</v>
      </c>
      <c r="FW48" s="147" t="n">
        <f aca="false">AV48/$FA48</f>
        <v>1.47736378205128E-005</v>
      </c>
      <c r="FX48" s="147" t="n">
        <f aca="false">AW48/$FA48</f>
        <v>0</v>
      </c>
      <c r="FY48" s="147" t="n">
        <f aca="false">AX48/$FA48</f>
        <v>1.47736378205128E-005</v>
      </c>
      <c r="FZ48" s="147" t="n">
        <f aca="false">AY48/$FA48</f>
        <v>6.8760016025641E-006</v>
      </c>
      <c r="GA48" s="147" t="n">
        <f aca="false">AZ48/$FA48</f>
        <v>0</v>
      </c>
      <c r="GB48" s="147" t="n">
        <f aca="false">BA48/$FA48</f>
        <v>6.8760016025641E-006</v>
      </c>
      <c r="GC48" s="147" t="n">
        <f aca="false">SUM(FK48,FN48,FQ48,FT48,FW48,FZ48)</f>
        <v>0.000749363982371795</v>
      </c>
      <c r="GD48" s="147" t="n">
        <f aca="false">SUM(FL48,FO48,FR48,FU48,FX48,GA48)</f>
        <v>0.00220644030448718</v>
      </c>
      <c r="GE48" s="147" t="n">
        <f aca="false">SUM(FM48,FP48,FS48,FV48,FY48,GB48)</f>
        <v>2.16496394230769E-005</v>
      </c>
      <c r="GF48" s="105"/>
      <c r="GG48" s="146" t="n">
        <f aca="false">BD48/$FA48</f>
        <v>0.135911833934295</v>
      </c>
      <c r="GH48" s="146" t="n">
        <f aca="false">BE48/$FA48</f>
        <v>0.0473640725160256</v>
      </c>
      <c r="GI48" s="146" t="n">
        <f aca="false">BF48/$FA48</f>
        <v>0.00154256810897436</v>
      </c>
      <c r="GJ48" s="146" t="n">
        <f aca="false">BG48/$FA48</f>
        <v>0.00196223958333333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265219350961538</v>
      </c>
      <c r="GP48" s="146" t="n">
        <f aca="false">BM48/$FA48</f>
        <v>0.000201832932692308</v>
      </c>
      <c r="GQ48" s="146" t="n">
        <f aca="false">BN48/$FA48</f>
        <v>6.01312099358974E-005</v>
      </c>
      <c r="GR48" s="146" t="n">
        <f aca="false">BO48/$FA48</f>
        <v>0.000176677684294872</v>
      </c>
      <c r="GS48" s="146" t="n">
        <f aca="false">BP48/$FA48</f>
        <v>0.000676292067307692</v>
      </c>
      <c r="GT48" s="146" t="n">
        <f aca="false">BQ48/$FA48</f>
        <v>0</v>
      </c>
      <c r="GU48" s="146" t="n">
        <f aca="false">BR48/$FA48</f>
        <v>0.000169215745192308</v>
      </c>
      <c r="GV48" s="146" t="n">
        <f aca="false">BS48/$FA48</f>
        <v>0.000711057692307692</v>
      </c>
      <c r="GW48" s="146" t="n">
        <f aca="false">BT48/$FA48</f>
        <v>0</v>
      </c>
      <c r="GX48" s="146" t="n">
        <f aca="false">BU48/$FA48</f>
        <v>9.22626201923077E-005</v>
      </c>
      <c r="GY48" s="146" t="n">
        <f aca="false">BV48/$FA48</f>
        <v>0.00056532952724359</v>
      </c>
      <c r="GZ48" s="146" t="n">
        <f aca="false">BW48/$FA48</f>
        <v>0</v>
      </c>
      <c r="HA48" s="146" t="n">
        <f aca="false">BX48/$FA48</f>
        <v>1.29707532051282E-005</v>
      </c>
      <c r="HB48" s="146" t="n">
        <f aca="false">BY48/$FA48</f>
        <v>0</v>
      </c>
      <c r="HC48" s="146" t="n">
        <f aca="false">BZ48/$FA48</f>
        <v>1.29707532051282E-005</v>
      </c>
      <c r="HD48" s="146" t="n">
        <f aca="false">CA48/$FA48</f>
        <v>6.08473557692308E-006</v>
      </c>
      <c r="HE48" s="146" t="n">
        <f aca="false">CB48/$FA48</f>
        <v>0</v>
      </c>
      <c r="HF48" s="146" t="n">
        <f aca="false">CC48/$FA48</f>
        <v>6.08473557692308E-006</v>
      </c>
      <c r="HG48" s="147" t="n">
        <f aca="false">SUM(GO48,GR48,GU48,GX48,HA48,HD48)</f>
        <v>0.000722430889423077</v>
      </c>
      <c r="HH48" s="147" t="n">
        <f aca="false">SUM(GP48,GS48,GV48,GY48,HB48,HE48)</f>
        <v>0.00215451221955128</v>
      </c>
      <c r="HI48" s="147" t="n">
        <f aca="false">SUM(GQ48,GT48,GW48,GZ48,HC48,HF48)</f>
        <v>7.9186698717948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73.8664</v>
      </c>
      <c r="E49" s="187" t="n">
        <v>31.7749</v>
      </c>
      <c r="F49" s="187" t="n">
        <v>37.2454</v>
      </c>
      <c r="G49" s="187" t="n">
        <v>38.0274</v>
      </c>
      <c r="H49" s="187" t="n">
        <v>4676.44</v>
      </c>
      <c r="I49" s="187" t="n">
        <v>9.745</v>
      </c>
      <c r="J49" s="150" t="n">
        <f aca="false">H49/3600</f>
        <v>1.29901111111111</v>
      </c>
      <c r="L49" s="186" t="n">
        <v>1473.1656</v>
      </c>
      <c r="M49" s="187" t="n">
        <v>31.7746</v>
      </c>
      <c r="N49" s="187" t="n">
        <v>37.2481</v>
      </c>
      <c r="O49" s="187" t="n">
        <v>38.028</v>
      </c>
      <c r="P49" s="187" t="n">
        <v>4673.46</v>
      </c>
      <c r="Q49" s="187" t="n">
        <v>9.505</v>
      </c>
      <c r="R49" s="150" t="n">
        <f aca="false">P49/3600</f>
        <v>1.29818333333333</v>
      </c>
      <c r="S49" s="133"/>
      <c r="T49" s="47"/>
      <c r="U49" s="84"/>
      <c r="V49" s="84"/>
      <c r="W49" s="47"/>
      <c r="X49" s="84"/>
      <c r="Y49" s="152"/>
      <c r="AA49" s="92"/>
      <c r="AB49" s="153" t="n">
        <v>13291809</v>
      </c>
      <c r="AC49" s="154" t="n">
        <v>4156363</v>
      </c>
      <c r="AD49" s="154" t="n">
        <v>178218</v>
      </c>
      <c r="AE49" s="154" t="n">
        <v>224568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039</v>
      </c>
      <c r="AK49" s="154" t="n">
        <v>33470</v>
      </c>
      <c r="AL49" s="154" t="n">
        <v>0</v>
      </c>
      <c r="AM49" s="154" t="n">
        <v>25205</v>
      </c>
      <c r="AN49" s="154" t="n">
        <v>123110</v>
      </c>
      <c r="AO49" s="154" t="n">
        <v>0</v>
      </c>
      <c r="AP49" s="154" t="n">
        <v>26835</v>
      </c>
      <c r="AQ49" s="154" t="n">
        <v>127008</v>
      </c>
      <c r="AR49" s="154" t="n">
        <v>0</v>
      </c>
      <c r="AS49" s="154" t="n">
        <v>13502</v>
      </c>
      <c r="AT49" s="154" t="n">
        <v>105454</v>
      </c>
      <c r="AU49" s="154" t="n">
        <v>0</v>
      </c>
      <c r="AV49" s="154" t="n">
        <v>1885</v>
      </c>
      <c r="AW49" s="154" t="n">
        <v>0</v>
      </c>
      <c r="AX49" s="154" t="n">
        <v>1885</v>
      </c>
      <c r="AY49" s="154" t="n">
        <v>735</v>
      </c>
      <c r="AZ49" s="154" t="n">
        <v>0</v>
      </c>
      <c r="BA49" s="155" t="n">
        <v>735</v>
      </c>
      <c r="BB49" s="116"/>
      <c r="BC49" s="97"/>
      <c r="BD49" s="156" t="n">
        <v>13240375</v>
      </c>
      <c r="BE49" s="157" t="n">
        <v>4162549</v>
      </c>
      <c r="BF49" s="157" t="n">
        <v>178187</v>
      </c>
      <c r="BG49" s="157" t="n">
        <v>22537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27907</v>
      </c>
      <c r="BM49" s="157" t="n">
        <v>20147</v>
      </c>
      <c r="BN49" s="157" t="n">
        <v>7240</v>
      </c>
      <c r="BO49" s="157" t="n">
        <v>23011</v>
      </c>
      <c r="BP49" s="157" t="n">
        <v>109892</v>
      </c>
      <c r="BQ49" s="157" t="n">
        <v>0</v>
      </c>
      <c r="BR49" s="157" t="n">
        <v>25245</v>
      </c>
      <c r="BS49" s="157" t="n">
        <v>116928</v>
      </c>
      <c r="BT49" s="157" t="n">
        <v>0</v>
      </c>
      <c r="BU49" s="157" t="n">
        <v>12994</v>
      </c>
      <c r="BV49" s="157" t="n">
        <v>94508</v>
      </c>
      <c r="BW49" s="157" t="n">
        <v>0</v>
      </c>
      <c r="BX49" s="157" t="n">
        <v>1515</v>
      </c>
      <c r="BY49" s="157" t="n">
        <v>0</v>
      </c>
      <c r="BZ49" s="157" t="n">
        <v>1515</v>
      </c>
      <c r="CA49" s="157" t="n">
        <v>558</v>
      </c>
      <c r="CB49" s="157" t="n">
        <v>0</v>
      </c>
      <c r="CC49" s="158" t="n">
        <v>558</v>
      </c>
      <c r="CF49" s="159" t="n">
        <f aca="false">AE49/$AB49</f>
        <v>0.01689521719729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51809215735796</v>
      </c>
      <c r="CK49" s="126" t="n">
        <f aca="false">AL49/$AC49</f>
        <v>0</v>
      </c>
      <c r="CL49" s="126" t="n">
        <f aca="false">AN49/$AB49</f>
        <v>0.00926209517455449</v>
      </c>
      <c r="CM49" s="126" t="n">
        <f aca="false">AO49/$AC49</f>
        <v>0</v>
      </c>
      <c r="CN49" s="126" t="n">
        <f aca="false">AQ49/$AB49</f>
        <v>0.00955535849183509</v>
      </c>
      <c r="CO49" s="126" t="n">
        <f aca="false">AR49/$AC49</f>
        <v>0</v>
      </c>
      <c r="CP49" s="126" t="n">
        <f aca="false">AT49/$AB49</f>
        <v>0.0079337583018233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3521504257448</v>
      </c>
      <c r="CT49" s="126" t="n">
        <f aca="false">AZ49/$AB49</f>
        <v>0</v>
      </c>
      <c r="CU49" s="128" t="n">
        <f aca="false">BA49/$AC49</f>
        <v>0.000176837297416034</v>
      </c>
      <c r="CV49" s="126" t="n">
        <f aca="false">CJ49+CL49+CN49+CP49+CR49+CT49</f>
        <v>0.0292693041255709</v>
      </c>
      <c r="CW49" s="160" t="n">
        <f aca="false">CK49+CM49+CO49+CQ49+CS49+CU49</f>
        <v>0.000630358801673482</v>
      </c>
      <c r="CX49" s="105"/>
      <c r="CY49" s="105"/>
      <c r="CZ49" s="159" t="n">
        <f aca="false">BG49/$BD49</f>
        <v>0.0170214212210757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5216336395306</v>
      </c>
      <c r="DE49" s="126" t="n">
        <f aca="false">BN49/$BE49</f>
        <v>0.00173931886447463</v>
      </c>
      <c r="DF49" s="126" t="n">
        <f aca="false">BP49/$BD49</f>
        <v>0.00829976492357656</v>
      </c>
      <c r="DG49" s="126" t="n">
        <f aca="false">BQ49/$BE49</f>
        <v>0</v>
      </c>
      <c r="DH49" s="126" t="n">
        <f aca="false">BS49/$BD49</f>
        <v>0.00883116981203327</v>
      </c>
      <c r="DI49" s="126" t="n">
        <f aca="false">BT49/$BE49</f>
        <v>0</v>
      </c>
      <c r="DJ49" s="126" t="n">
        <f aca="false">BV49/$BD49</f>
        <v>0.0071378642976501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363959679513683</v>
      </c>
      <c r="DN49" s="126" t="n">
        <f aca="false">CB49/$BD49</f>
        <v>0</v>
      </c>
      <c r="DO49" s="160" t="n">
        <f aca="false">CC49/$BE49</f>
        <v>0.000134052476018901</v>
      </c>
      <c r="DP49" s="126" t="n">
        <f aca="false">DD49+DF49+DH49+DJ49+DL49+DN49</f>
        <v>0.0257904326727906</v>
      </c>
      <c r="DQ49" s="160" t="n">
        <f aca="false">DE49+DG49+DI49+DK49+DM49+DO49</f>
        <v>0.00223733102000721</v>
      </c>
      <c r="DR49" s="105"/>
      <c r="DS49" s="105"/>
      <c r="DT49" s="126" t="n">
        <f aca="false">BD49/AB49</f>
        <v>0.996130398804256</v>
      </c>
      <c r="DU49" s="126" t="n">
        <f aca="false">BE49/AC49</f>
        <v>1.00148832043784</v>
      </c>
      <c r="DV49" s="126" t="n">
        <f aca="false">BF49/AD49</f>
        <v>0.9998260557295</v>
      </c>
      <c r="DW49" s="126" t="n">
        <f aca="false">BG49/AE49</f>
        <v>1.00357130134302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61017941389166</v>
      </c>
      <c r="EC49" s="126" t="n">
        <f aca="false">BM49/AK49</f>
        <v>0.601942037645653</v>
      </c>
      <c r="ED49" s="126" t="e">
        <f aca="false">BN49/AL49</f>
        <v>#DIV/0!</v>
      </c>
      <c r="EE49" s="126" t="n">
        <f aca="false">BO49/AM49</f>
        <v>0.912953779012101</v>
      </c>
      <c r="EF49" s="126" t="n">
        <f aca="false">BP49/AN49</f>
        <v>0.89263260498741</v>
      </c>
      <c r="EG49" s="126" t="e">
        <f aca="false">BQ49/AO49</f>
        <v>#DIV/0!</v>
      </c>
      <c r="EH49" s="126" t="n">
        <f aca="false">BR49/AP49</f>
        <v>0.940749021799888</v>
      </c>
      <c r="EI49" s="126" t="n">
        <f aca="false">BS49/AQ49</f>
        <v>0.920634920634921</v>
      </c>
      <c r="EJ49" s="126" t="e">
        <f aca="false">BT49/AR49</f>
        <v>#DIV/0!</v>
      </c>
      <c r="EK49" s="126" t="n">
        <f aca="false">BU49/AS49</f>
        <v>0.962375944304547</v>
      </c>
      <c r="EL49" s="126" t="n">
        <f aca="false">BV49/AT49</f>
        <v>0.89620118724752</v>
      </c>
      <c r="EM49" s="126" t="e">
        <f aca="false">BW49/AU49</f>
        <v>#DIV/0!</v>
      </c>
      <c r="EN49" s="126" t="n">
        <f aca="false">BX49/AV49</f>
        <v>0.803713527851459</v>
      </c>
      <c r="EO49" s="126" t="e">
        <f aca="false">BY49/AW49</f>
        <v>#DIV/0!</v>
      </c>
      <c r="EP49" s="126" t="n">
        <f aca="false">BZ49/AX49</f>
        <v>0.803713527851459</v>
      </c>
      <c r="EQ49" s="126" t="n">
        <f aca="false">CA49/AY49</f>
        <v>0.759183673469388</v>
      </c>
      <c r="ER49" s="126" t="e">
        <f aca="false">CB49/AZ49</f>
        <v>#DIV/0!</v>
      </c>
      <c r="ES49" s="126" t="n">
        <f aca="false">CC49/BA49</f>
        <v>0.759183673469388</v>
      </c>
      <c r="ET49" s="126" t="n">
        <f aca="false">SUM(BL49+BO49+BR49+BU49+BX49+CA49)/SUM(AJ49+AM49+AP49+AS49+AV49+AY49)</f>
        <v>0.938570590837543</v>
      </c>
      <c r="EU49" s="126" t="n">
        <f aca="false">SUM(BM49+BP49+BS49+BV49+BY49+CB49)/SUM(AK49+AN49+AQ49+AT49+AW49+AZ49)</f>
        <v>0.877732995409236</v>
      </c>
      <c r="EV49" s="126" t="n">
        <f aca="false">SUM(BN49+BQ49+BT49+BW49+BZ49+CC49)/SUM(AL49+AO49+AR49+AU49+AX49+BA49)</f>
        <v>3.55458015267176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5655498798077</v>
      </c>
      <c r="FD49" s="146" t="n">
        <f aca="false">AC49/$FA49</f>
        <v>0.0208151191907051</v>
      </c>
      <c r="FE49" s="147" t="n">
        <f aca="false">AD49/$FA49</f>
        <v>0.000892518028846154</v>
      </c>
      <c r="FF49" s="147" t="n">
        <f aca="false">AE49/$FA49</f>
        <v>0.00112463942307692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5427684294872</v>
      </c>
      <c r="FL49" s="147" t="n">
        <f aca="false">AK49/$FA49</f>
        <v>0.000167618189102564</v>
      </c>
      <c r="FM49" s="147" t="n">
        <f aca="false">AL49/$FA49</f>
        <v>0</v>
      </c>
      <c r="FN49" s="147" t="n">
        <f aca="false">AM49/$FA49</f>
        <v>0.000126226963141026</v>
      </c>
      <c r="FO49" s="147" t="n">
        <f aca="false">AN49/$FA49</f>
        <v>0.000616536458333333</v>
      </c>
      <c r="FP49" s="147" t="n">
        <f aca="false">AO49/$FA49</f>
        <v>0</v>
      </c>
      <c r="FQ49" s="147" t="n">
        <f aca="false">AP49/$FA49</f>
        <v>0.000134390024038462</v>
      </c>
      <c r="FR49" s="147" t="n">
        <f aca="false">AQ49/$FA49</f>
        <v>0.000636057692307692</v>
      </c>
      <c r="FS49" s="147" t="n">
        <f aca="false">AR49/$FA49</f>
        <v>0</v>
      </c>
      <c r="FT49" s="147" t="n">
        <f aca="false">AS49/$FA49</f>
        <v>6.76181891025641E-005</v>
      </c>
      <c r="FU49" s="147" t="n">
        <f aca="false">AT49/$FA49</f>
        <v>0.000528114983974359</v>
      </c>
      <c r="FV49" s="147" t="n">
        <f aca="false">AU49/$FA49</f>
        <v>0</v>
      </c>
      <c r="FW49" s="147" t="n">
        <f aca="false">AV49/$FA49</f>
        <v>9.44010416666667E-006</v>
      </c>
      <c r="FX49" s="147" t="n">
        <f aca="false">AW49/$FA49</f>
        <v>0</v>
      </c>
      <c r="FY49" s="147" t="n">
        <f aca="false">AX49/$FA49</f>
        <v>9.44010416666667E-006</v>
      </c>
      <c r="FZ49" s="147" t="n">
        <f aca="false">AY49/$FA49</f>
        <v>3.68088942307692E-006</v>
      </c>
      <c r="GA49" s="147" t="n">
        <f aca="false">AZ49/$FA49</f>
        <v>0</v>
      </c>
      <c r="GB49" s="147" t="n">
        <f aca="false">BA49/$FA49</f>
        <v>3.68088942307692E-006</v>
      </c>
      <c r="GC49" s="147" t="n">
        <f aca="false">SUM(FK49,FN49,FQ49,FT49,FW49,FZ49)</f>
        <v>0.000486783854166667</v>
      </c>
      <c r="GD49" s="147" t="n">
        <f aca="false">SUM(FL49,FO49,FR49,FU49,FX49,GA49)</f>
        <v>0.00194832732371795</v>
      </c>
      <c r="GE49" s="147" t="n">
        <f aca="false">SUM(FM49,FP49,FS49,FV49,FY49,GB49)</f>
        <v>1.31209935897436E-005</v>
      </c>
      <c r="GF49" s="105"/>
      <c r="GG49" s="146" t="n">
        <f aca="false">BD49/$FA49</f>
        <v>0.0663079677483974</v>
      </c>
      <c r="GH49" s="146" t="n">
        <f aca="false">BE49/$FA49</f>
        <v>0.0208460987580128</v>
      </c>
      <c r="GI49" s="146" t="n">
        <f aca="false">BF49/$FA49</f>
        <v>0.000892362780448718</v>
      </c>
      <c r="GJ49" s="146" t="n">
        <f aca="false">BG49/$FA49</f>
        <v>0.00112865584935897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39758613782051</v>
      </c>
      <c r="GP49" s="146" t="n">
        <f aca="false">BM49/$FA49</f>
        <v>0.000100896434294872</v>
      </c>
      <c r="GQ49" s="146" t="n">
        <f aca="false">BN49/$FA49</f>
        <v>3.62580128205128E-005</v>
      </c>
      <c r="GR49" s="146" t="n">
        <f aca="false">BO49/$FA49</f>
        <v>0.000115239383012821</v>
      </c>
      <c r="GS49" s="146" t="n">
        <f aca="false">BP49/$FA49</f>
        <v>0.000550340544871795</v>
      </c>
      <c r="GT49" s="146" t="n">
        <f aca="false">BQ49/$FA49</f>
        <v>0</v>
      </c>
      <c r="GU49" s="146" t="n">
        <f aca="false">BR49/$FA49</f>
        <v>0.000126427283653846</v>
      </c>
      <c r="GV49" s="146" t="n">
        <f aca="false">BS49/$FA49</f>
        <v>0.000585576923076923</v>
      </c>
      <c r="GW49" s="146" t="n">
        <f aca="false">BT49/$FA49</f>
        <v>0</v>
      </c>
      <c r="GX49" s="146" t="n">
        <f aca="false">BU49/$FA49</f>
        <v>6.50741185897436E-005</v>
      </c>
      <c r="GY49" s="146" t="n">
        <f aca="false">BV49/$FA49</f>
        <v>0.000473297275641026</v>
      </c>
      <c r="GZ49" s="146" t="n">
        <f aca="false">BW49/$FA49</f>
        <v>0</v>
      </c>
      <c r="HA49" s="146" t="n">
        <f aca="false">BX49/$FA49</f>
        <v>7.58713942307692E-006</v>
      </c>
      <c r="HB49" s="146" t="n">
        <f aca="false">BY49/$FA49</f>
        <v>0</v>
      </c>
      <c r="HC49" s="146" t="n">
        <f aca="false">BZ49/$FA49</f>
        <v>7.58713942307692E-006</v>
      </c>
      <c r="HD49" s="146" t="n">
        <f aca="false">CA49/$FA49</f>
        <v>2.79447115384615E-006</v>
      </c>
      <c r="HE49" s="146" t="n">
        <f aca="false">CB49/$FA49</f>
        <v>0</v>
      </c>
      <c r="HF49" s="146" t="n">
        <f aca="false">CC49/$FA49</f>
        <v>2.79447115384615E-006</v>
      </c>
      <c r="HG49" s="147" t="n">
        <f aca="false">SUM(GO49,GR49,GU49,GX49,HA49,HD49)</f>
        <v>0.000456881009615385</v>
      </c>
      <c r="HH49" s="147" t="n">
        <f aca="false">SUM(GP49,GS49,GV49,GY49,HB49,HE49)</f>
        <v>0.00171011117788462</v>
      </c>
      <c r="HI49" s="147" t="n">
        <f aca="false">SUM(GQ49,GT49,GW49,GZ49,HC49,HF49)</f>
        <v>4.6639623397435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701.9816</v>
      </c>
      <c r="E50" s="189" t="n">
        <v>28.7972</v>
      </c>
      <c r="F50" s="189" t="n">
        <v>35.9561</v>
      </c>
      <c r="G50" s="189" t="n">
        <v>36.6468</v>
      </c>
      <c r="H50" s="189" t="n">
        <v>4108.32</v>
      </c>
      <c r="I50" s="189" t="n">
        <v>7.57</v>
      </c>
      <c r="J50" s="163" t="n">
        <f aca="false">H50/3600</f>
        <v>1.1412</v>
      </c>
      <c r="L50" s="188" t="n">
        <v>702.384</v>
      </c>
      <c r="M50" s="189" t="n">
        <v>28.7988</v>
      </c>
      <c r="N50" s="189" t="n">
        <v>35.9601</v>
      </c>
      <c r="O50" s="189" t="n">
        <v>36.648</v>
      </c>
      <c r="P50" s="189" t="n">
        <v>4101.73</v>
      </c>
      <c r="Q50" s="189" t="n">
        <v>7.603</v>
      </c>
      <c r="R50" s="163" t="n">
        <f aca="false">P50/3600</f>
        <v>1.13936944444444</v>
      </c>
      <c r="S50" s="133"/>
      <c r="T50" s="49"/>
      <c r="U50" s="165"/>
      <c r="V50" s="165"/>
      <c r="W50" s="49"/>
      <c r="X50" s="165"/>
      <c r="Y50" s="166"/>
      <c r="AA50" s="92"/>
      <c r="AB50" s="153" t="n">
        <v>6417310</v>
      </c>
      <c r="AC50" s="154" t="n">
        <v>1913940</v>
      </c>
      <c r="AD50" s="154" t="n">
        <v>90725</v>
      </c>
      <c r="AE50" s="154" t="n">
        <v>1107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2840</v>
      </c>
      <c r="AK50" s="154" t="n">
        <v>17196</v>
      </c>
      <c r="AL50" s="154" t="n">
        <v>0</v>
      </c>
      <c r="AM50" s="154" t="n">
        <v>11485</v>
      </c>
      <c r="AN50" s="154" t="n">
        <v>39514</v>
      </c>
      <c r="AO50" s="154" t="n">
        <v>0</v>
      </c>
      <c r="AP50" s="154" t="n">
        <v>9411</v>
      </c>
      <c r="AQ50" s="154" t="n">
        <v>38304</v>
      </c>
      <c r="AR50" s="154" t="n">
        <v>0</v>
      </c>
      <c r="AS50" s="154" t="n">
        <v>6427</v>
      </c>
      <c r="AT50" s="154" t="n">
        <v>33467</v>
      </c>
      <c r="AU50" s="154" t="n">
        <v>0</v>
      </c>
      <c r="AV50" s="154" t="n">
        <v>1115</v>
      </c>
      <c r="AW50" s="154" t="n">
        <v>0</v>
      </c>
      <c r="AX50" s="154" t="n">
        <v>1115</v>
      </c>
      <c r="AY50" s="154" t="n">
        <v>354</v>
      </c>
      <c r="AZ50" s="154" t="n">
        <v>0</v>
      </c>
      <c r="BA50" s="155" t="n">
        <v>354</v>
      </c>
      <c r="BB50" s="116"/>
      <c r="BC50" s="97"/>
      <c r="BD50" s="156" t="n">
        <v>6415632</v>
      </c>
      <c r="BE50" s="157" t="n">
        <v>1919300</v>
      </c>
      <c r="BF50" s="157" t="n">
        <v>90467</v>
      </c>
      <c r="BG50" s="157" t="n">
        <v>110709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2811</v>
      </c>
      <c r="BM50" s="157" t="n">
        <v>9083</v>
      </c>
      <c r="BN50" s="157" t="n">
        <v>3712</v>
      </c>
      <c r="BO50" s="157" t="n">
        <v>10910</v>
      </c>
      <c r="BP50" s="157" t="n">
        <v>39133</v>
      </c>
      <c r="BQ50" s="157" t="n">
        <v>0</v>
      </c>
      <c r="BR50" s="157" t="n">
        <v>9448</v>
      </c>
      <c r="BS50" s="157" t="n">
        <v>38304</v>
      </c>
      <c r="BT50" s="157" t="n">
        <v>0</v>
      </c>
      <c r="BU50" s="157" t="n">
        <v>6369</v>
      </c>
      <c r="BV50" s="157" t="n">
        <v>33409</v>
      </c>
      <c r="BW50" s="157" t="n">
        <v>0</v>
      </c>
      <c r="BX50" s="157" t="n">
        <v>985</v>
      </c>
      <c r="BY50" s="157" t="n">
        <v>0</v>
      </c>
      <c r="BZ50" s="157" t="n">
        <v>985</v>
      </c>
      <c r="CA50" s="157" t="n">
        <v>299</v>
      </c>
      <c r="CB50" s="157" t="n">
        <v>0</v>
      </c>
      <c r="CC50" s="158" t="n">
        <v>299</v>
      </c>
      <c r="CF50" s="159" t="n">
        <f aca="false">AE50/$AB50</f>
        <v>0.017250997692179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67962744514446</v>
      </c>
      <c r="CK50" s="126" t="n">
        <f aca="false">AL50/$AC50</f>
        <v>0</v>
      </c>
      <c r="CL50" s="126" t="n">
        <f aca="false">AN50/$AB50</f>
        <v>0.00615740863383567</v>
      </c>
      <c r="CM50" s="126" t="n">
        <f aca="false">AO50/$AC50</f>
        <v>0</v>
      </c>
      <c r="CN50" s="126" t="n">
        <f aca="false">AQ50/$AB50</f>
        <v>0.00596885610949136</v>
      </c>
      <c r="CO50" s="126" t="n">
        <f aca="false">AR50/$AC50</f>
        <v>0</v>
      </c>
      <c r="CP50" s="126" t="n">
        <f aca="false">AT50/$AB50</f>
        <v>0.00521511349771166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58256789659028</v>
      </c>
      <c r="CT50" s="126" t="n">
        <f aca="false">AZ50/$AB50</f>
        <v>0</v>
      </c>
      <c r="CU50" s="128" t="n">
        <f aca="false">BA50/$AC50</f>
        <v>0.000184958776137183</v>
      </c>
      <c r="CV50" s="126" t="n">
        <f aca="false">CJ50+CL50+CN50+CP50+CR50+CT50</f>
        <v>0.0200210056861832</v>
      </c>
      <c r="CW50" s="160" t="n">
        <f aca="false">CK50+CM50+CO50+CQ50+CS50+CU50</f>
        <v>0.000767526672727463</v>
      </c>
      <c r="CX50" s="105"/>
      <c r="CY50" s="105"/>
      <c r="CZ50" s="159" t="n">
        <f aca="false">BG50/$BD50</f>
        <v>0.0172561331447938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41576075435748</v>
      </c>
      <c r="DE50" s="126" t="n">
        <f aca="false">BN50/$BE50</f>
        <v>0.00193403845151878</v>
      </c>
      <c r="DF50" s="126" t="n">
        <f aca="false">BP50/$BD50</f>
        <v>0.00609963289664993</v>
      </c>
      <c r="DG50" s="126" t="n">
        <f aca="false">BQ50/$BE50</f>
        <v>0</v>
      </c>
      <c r="DH50" s="126" t="n">
        <f aca="false">BS50/$BD50</f>
        <v>0.00597041725585258</v>
      </c>
      <c r="DI50" s="126" t="n">
        <f aca="false">BT50/$BE50</f>
        <v>0</v>
      </c>
      <c r="DJ50" s="126" t="n">
        <f aca="false">BV50/$BD50</f>
        <v>0.0052074370849200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513207940394936</v>
      </c>
      <c r="DN50" s="126" t="n">
        <f aca="false">CB50/$BD50</f>
        <v>0</v>
      </c>
      <c r="DO50" s="160" t="n">
        <f aca="false">CC50/$BE50</f>
        <v>0.000155785963632574</v>
      </c>
      <c r="DP50" s="126" t="n">
        <f aca="false">DD50+DF50+DH50+DJ50+DL50+DN50</f>
        <v>0.0186932479917801</v>
      </c>
      <c r="DQ50" s="160" t="n">
        <f aca="false">DE50+DG50+DI50+DK50+DM50+DO50</f>
        <v>0.00260303235554629</v>
      </c>
      <c r="DR50" s="105"/>
      <c r="DS50" s="105"/>
      <c r="DT50" s="126" t="n">
        <f aca="false">BD50/AB50</f>
        <v>0.999738519722438</v>
      </c>
      <c r="DU50" s="126" t="n">
        <f aca="false">BE50/AC50</f>
        <v>1.00280050576298</v>
      </c>
      <c r="DV50" s="126" t="n">
        <f aca="false">BF50/AD50</f>
        <v>0.997156241388812</v>
      </c>
      <c r="DW50" s="126" t="n">
        <f aca="false">BG50/AE50</f>
        <v>1.00003613206269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97741433021807</v>
      </c>
      <c r="EC50" s="126" t="n">
        <f aca="false">BM50/AK50</f>
        <v>0.528204233542684</v>
      </c>
      <c r="ED50" s="126" t="e">
        <f aca="false">BN50/AL50</f>
        <v>#DIV/0!</v>
      </c>
      <c r="EE50" s="126" t="n">
        <f aca="false">BO50/AM50</f>
        <v>0.949934697431432</v>
      </c>
      <c r="EF50" s="126" t="n">
        <f aca="false">BP50/AN50</f>
        <v>0.990357847851395</v>
      </c>
      <c r="EG50" s="126" t="e">
        <f aca="false">BQ50/AO50</f>
        <v>#DIV/0!</v>
      </c>
      <c r="EH50" s="126" t="n">
        <f aca="false">BR50/AP50</f>
        <v>1.00393156944002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90975571806442</v>
      </c>
      <c r="EL50" s="126" t="n">
        <f aca="false">BV50/AT50</f>
        <v>0.998266949532375</v>
      </c>
      <c r="EM50" s="126" t="e">
        <f aca="false">BW50/AU50</f>
        <v>#DIV/0!</v>
      </c>
      <c r="EN50" s="126" t="n">
        <f aca="false">BX50/AV50</f>
        <v>0.883408071748879</v>
      </c>
      <c r="EO50" s="126" t="e">
        <f aca="false">BY50/AW50</f>
        <v>#DIV/0!</v>
      </c>
      <c r="EP50" s="126" t="n">
        <f aca="false">BZ50/AX50</f>
        <v>0.883408071748879</v>
      </c>
      <c r="EQ50" s="126" t="n">
        <f aca="false">CA50/AY50</f>
        <v>0.844632768361582</v>
      </c>
      <c r="ER50" s="126" t="e">
        <f aca="false">CB50/AZ50</f>
        <v>#DIV/0!</v>
      </c>
      <c r="ES50" s="126" t="n">
        <f aca="false">CC50/BA50</f>
        <v>0.844632768361582</v>
      </c>
      <c r="ET50" s="126" t="n">
        <f aca="false">SUM(BL50+BO50+BR50+BU50+BX50+CA50)/SUM(AJ50+AM50+AP50+AS50+AV50+AY50)</f>
        <v>0.98054381245196</v>
      </c>
      <c r="EU50" s="126" t="n">
        <f aca="false">SUM(BM50+BP50+BS50+BV50+BY50+CB50)/SUM(AK50+AN50+AQ50+AT50+AW50+AZ50)</f>
        <v>0.933437628910111</v>
      </c>
      <c r="EV50" s="126" t="n">
        <f aca="false">SUM(BN50+BQ50+BT50+BW50+BZ50+CC50)/SUM(AL50+AO50+AR50+AU50+AX50+BA50)</f>
        <v>3.40095302927161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21379707532051</v>
      </c>
      <c r="FD50" s="146" t="n">
        <f aca="false">AC50/$FA50</f>
        <v>0.00958503605769231</v>
      </c>
      <c r="FE50" s="147" t="n">
        <f aca="false">AD50/$FA50</f>
        <v>0.000454351963141026</v>
      </c>
      <c r="FF50" s="147" t="n">
        <f aca="false">AE50/$FA50</f>
        <v>0.00055441205929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6.43028846153846E-005</v>
      </c>
      <c r="FL50" s="147" t="n">
        <f aca="false">AK50/$FA50</f>
        <v>8.61177884615385E-005</v>
      </c>
      <c r="FM50" s="147" t="n">
        <f aca="false">AL50/$FA50</f>
        <v>0</v>
      </c>
      <c r="FN50" s="147" t="n">
        <f aca="false">AM50/$FA50</f>
        <v>5.75170272435897E-005</v>
      </c>
      <c r="FO50" s="147" t="n">
        <f aca="false">AN50/$FA50</f>
        <v>0.000197886618589744</v>
      </c>
      <c r="FP50" s="147" t="n">
        <f aca="false">AO50/$FA50</f>
        <v>0</v>
      </c>
      <c r="FQ50" s="147" t="n">
        <f aca="false">AP50/$FA50</f>
        <v>4.71304086538462E-005</v>
      </c>
      <c r="FR50" s="147" t="n">
        <f aca="false">AQ50/$FA50</f>
        <v>0.000191826923076923</v>
      </c>
      <c r="FS50" s="147" t="n">
        <f aca="false">AR50/$FA50</f>
        <v>0</v>
      </c>
      <c r="FT50" s="147" t="n">
        <f aca="false">AS50/$FA50</f>
        <v>3.21864983974359E-005</v>
      </c>
      <c r="FU50" s="147" t="n">
        <f aca="false">AT50/$FA50</f>
        <v>0.000167603165064103</v>
      </c>
      <c r="FV50" s="147" t="n">
        <f aca="false">AU50/$FA50</f>
        <v>0</v>
      </c>
      <c r="FW50" s="147" t="n">
        <f aca="false">AV50/$FA50</f>
        <v>5.5839342948718E-006</v>
      </c>
      <c r="FX50" s="147" t="n">
        <f aca="false">AW50/$FA50</f>
        <v>0</v>
      </c>
      <c r="FY50" s="147" t="n">
        <f aca="false">AX50/$FA50</f>
        <v>5.5839342948718E-006</v>
      </c>
      <c r="FZ50" s="147" t="n">
        <f aca="false">AY50/$FA50</f>
        <v>1.77283653846154E-006</v>
      </c>
      <c r="GA50" s="147" t="n">
        <f aca="false">AZ50/$FA50</f>
        <v>0</v>
      </c>
      <c r="GB50" s="147" t="n">
        <f aca="false">BA50/$FA50</f>
        <v>1.77283653846154E-006</v>
      </c>
      <c r="GC50" s="147" t="n">
        <f aca="false">SUM(FK50,FN50,FQ50,FT50,FW50,FZ50)</f>
        <v>0.00020849358974359</v>
      </c>
      <c r="GD50" s="147" t="n">
        <f aca="false">SUM(FL50,FO50,FR50,FU50,FX50,GA50)</f>
        <v>0.000643434495192308</v>
      </c>
      <c r="GE50" s="147" t="n">
        <f aca="false">SUM(FM50,FP50,FS50,FV50,FY50,GB50)</f>
        <v>7.35677083333333E-006</v>
      </c>
      <c r="GF50" s="105"/>
      <c r="GG50" s="146" t="n">
        <f aca="false">BD50/$FA50</f>
        <v>0.0321295673076923</v>
      </c>
      <c r="GH50" s="146" t="n">
        <f aca="false">BE50/$FA50</f>
        <v>0.00961187900641026</v>
      </c>
      <c r="GI50" s="146" t="n">
        <f aca="false">BF50/$FA50</f>
        <v>0.000453059895833333</v>
      </c>
      <c r="GJ50" s="146" t="n">
        <f aca="false">BG50/$FA50</f>
        <v>0.000554432091346154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6.41576522435898E-005</v>
      </c>
      <c r="GP50" s="146" t="n">
        <f aca="false">BM50/$FA50</f>
        <v>4.5487780448718E-005</v>
      </c>
      <c r="GQ50" s="146" t="n">
        <f aca="false">BN50/$FA50</f>
        <v>1.85897435897436E-005</v>
      </c>
      <c r="GR50" s="146" t="n">
        <f aca="false">BO50/$FA50</f>
        <v>5.46374198717949E-005</v>
      </c>
      <c r="GS50" s="146" t="n">
        <f aca="false">BP50/$FA50</f>
        <v>0.000195978565705128</v>
      </c>
      <c r="GT50" s="146" t="n">
        <f aca="false">BQ50/$FA50</f>
        <v>0</v>
      </c>
      <c r="GU50" s="146" t="n">
        <f aca="false">BR50/$FA50</f>
        <v>4.73157051282051E-005</v>
      </c>
      <c r="GV50" s="146" t="n">
        <f aca="false">BS50/$FA50</f>
        <v>0.000191826923076923</v>
      </c>
      <c r="GW50" s="146" t="n">
        <f aca="false">BT50/$FA50</f>
        <v>0</v>
      </c>
      <c r="GX50" s="146" t="n">
        <f aca="false">BU50/$FA50</f>
        <v>3.18960336538462E-005</v>
      </c>
      <c r="GY50" s="146" t="n">
        <f aca="false">BV50/$FA50</f>
        <v>0.000167312700320513</v>
      </c>
      <c r="GZ50" s="146" t="n">
        <f aca="false">BW50/$FA50</f>
        <v>0</v>
      </c>
      <c r="HA50" s="146" t="n">
        <f aca="false">BX50/$FA50</f>
        <v>4.93289262820513E-006</v>
      </c>
      <c r="HB50" s="146" t="n">
        <f aca="false">BY50/$FA50</f>
        <v>0</v>
      </c>
      <c r="HC50" s="146" t="n">
        <f aca="false">BZ50/$FA50</f>
        <v>4.93289262820513E-006</v>
      </c>
      <c r="HD50" s="146" t="n">
        <f aca="false">CA50/$FA50</f>
        <v>1.49739583333333E-006</v>
      </c>
      <c r="HE50" s="146" t="n">
        <f aca="false">CB50/$FA50</f>
        <v>0</v>
      </c>
      <c r="HF50" s="146" t="n">
        <f aca="false">CC50/$FA50</f>
        <v>1.49739583333333E-006</v>
      </c>
      <c r="HG50" s="147" t="n">
        <f aca="false">SUM(GO50,GR50,GU50,GX50,HA50,HD50)</f>
        <v>0.000204437099358974</v>
      </c>
      <c r="HH50" s="147" t="n">
        <f aca="false">SUM(GP50,GS50,GV50,GY50,HB50,HE50)</f>
        <v>0.000600605969551282</v>
      </c>
      <c r="HI50" s="147" t="n">
        <f aca="false">SUM(GQ50,GT50,GW50,GZ50,HC50,HF50)</f>
        <v>2.50200320512821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4838.3544</v>
      </c>
      <c r="E51" s="182" t="n">
        <v>39.2177</v>
      </c>
      <c r="F51" s="182" t="n">
        <v>41.6621</v>
      </c>
      <c r="G51" s="182" t="n">
        <v>43.1523</v>
      </c>
      <c r="H51" s="182" t="n">
        <v>5428.3</v>
      </c>
      <c r="I51" s="182" t="n">
        <v>10.258</v>
      </c>
      <c r="J51" s="131" t="n">
        <f aca="false">H51/3600</f>
        <v>1.50786111111111</v>
      </c>
      <c r="L51" s="181" t="n">
        <v>4837.6216</v>
      </c>
      <c r="M51" s="182" t="n">
        <v>39.2168</v>
      </c>
      <c r="N51" s="182" t="n">
        <v>41.6588</v>
      </c>
      <c r="O51" s="182" t="n">
        <v>43.1468</v>
      </c>
      <c r="P51" s="182" t="n">
        <v>5435.41</v>
      </c>
      <c r="Q51" s="182" t="n">
        <v>10.449</v>
      </c>
      <c r="R51" s="131" t="n">
        <f aca="false">P51/3600</f>
        <v>1.50983611111111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924899</v>
      </c>
      <c r="AC51" s="154" t="n">
        <v>16377359</v>
      </c>
      <c r="AD51" s="154" t="n">
        <v>165750</v>
      </c>
      <c r="AE51" s="154" t="n">
        <v>341587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76990</v>
      </c>
      <c r="AK51" s="154" t="n">
        <v>79930</v>
      </c>
      <c r="AL51" s="154" t="n">
        <v>0</v>
      </c>
      <c r="AM51" s="154" t="n">
        <v>43261</v>
      </c>
      <c r="AN51" s="154" t="n">
        <v>84988</v>
      </c>
      <c r="AO51" s="154" t="n">
        <v>0</v>
      </c>
      <c r="AP51" s="154" t="n">
        <v>40130</v>
      </c>
      <c r="AQ51" s="154" t="n">
        <v>86400</v>
      </c>
      <c r="AR51" s="154" t="n">
        <v>0</v>
      </c>
      <c r="AS51" s="154" t="n">
        <v>25861</v>
      </c>
      <c r="AT51" s="154" t="n">
        <v>63912</v>
      </c>
      <c r="AU51" s="154" t="n">
        <v>0</v>
      </c>
      <c r="AV51" s="154" t="n">
        <v>430</v>
      </c>
      <c r="AW51" s="154" t="n">
        <v>0</v>
      </c>
      <c r="AX51" s="154" t="n">
        <v>430</v>
      </c>
      <c r="AY51" s="154" t="n">
        <v>237</v>
      </c>
      <c r="AZ51" s="154" t="n">
        <v>0</v>
      </c>
      <c r="BA51" s="155" t="n">
        <v>237</v>
      </c>
      <c r="BB51" s="116"/>
      <c r="BC51" s="97"/>
      <c r="BD51" s="156" t="n">
        <v>39883231</v>
      </c>
      <c r="BE51" s="157" t="n">
        <v>16398608</v>
      </c>
      <c r="BF51" s="157" t="n">
        <v>165738</v>
      </c>
      <c r="BG51" s="157" t="n">
        <v>340101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75828</v>
      </c>
      <c r="BM51" s="157" t="n">
        <v>63247</v>
      </c>
      <c r="BN51" s="157" t="n">
        <v>14831</v>
      </c>
      <c r="BO51" s="157" t="n">
        <v>40514</v>
      </c>
      <c r="BP51" s="157" t="n">
        <v>84887</v>
      </c>
      <c r="BQ51" s="157" t="n">
        <v>0</v>
      </c>
      <c r="BR51" s="157" t="n">
        <v>38656</v>
      </c>
      <c r="BS51" s="157" t="n">
        <v>86400</v>
      </c>
      <c r="BT51" s="157" t="n">
        <v>0</v>
      </c>
      <c r="BU51" s="157" t="n">
        <v>25177</v>
      </c>
      <c r="BV51" s="157" t="n">
        <v>65336</v>
      </c>
      <c r="BW51" s="157" t="n">
        <v>0</v>
      </c>
      <c r="BX51" s="157" t="n">
        <v>310</v>
      </c>
      <c r="BY51" s="157" t="n">
        <v>0</v>
      </c>
      <c r="BZ51" s="157" t="n">
        <v>310</v>
      </c>
      <c r="CA51" s="157" t="n">
        <v>164</v>
      </c>
      <c r="CB51" s="157" t="n">
        <v>0</v>
      </c>
      <c r="CC51" s="158" t="n">
        <v>164</v>
      </c>
      <c r="CF51" s="159" t="n">
        <f aca="false">AE51/$AB51</f>
        <v>0.00855573861313964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0020088216128</v>
      </c>
      <c r="CK51" s="126" t="n">
        <f aca="false">AL51/$AC51</f>
        <v>0</v>
      </c>
      <c r="CL51" s="126" t="n">
        <f aca="false">AN51/$AB51</f>
        <v>0.00212869668123644</v>
      </c>
      <c r="CM51" s="126" t="n">
        <f aca="false">AO51/$AC51</f>
        <v>0</v>
      </c>
      <c r="CN51" s="126" t="n">
        <f aca="false">AQ51/$AB51</f>
        <v>0.00216406308253904</v>
      </c>
      <c r="CO51" s="126" t="n">
        <f aca="false">AR51/$AC51</f>
        <v>0</v>
      </c>
      <c r="CP51" s="126" t="n">
        <f aca="false">AT51/$AB51</f>
        <v>0.00160080555244485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2.62557595519522E-005</v>
      </c>
      <c r="CT51" s="126" t="n">
        <f aca="false">AZ51/$AB51</f>
        <v>0</v>
      </c>
      <c r="CU51" s="128" t="n">
        <f aca="false">BA51/$AC51</f>
        <v>1.44711977065411E-005</v>
      </c>
      <c r="CV51" s="126" t="n">
        <f aca="false">CJ51+CL51+CN51+CP51+CR51+CT51</f>
        <v>0.00789557413783314</v>
      </c>
      <c r="CW51" s="160" t="n">
        <f aca="false">CK51+CM51+CO51+CQ51+CS51+CU51</f>
        <v>4.07269572584933E-005</v>
      </c>
      <c r="CX51" s="105"/>
      <c r="CY51" s="105"/>
      <c r="CZ51" s="159" t="n">
        <f aca="false">BG51/$BD51</f>
        <v>0.00852741845313385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58580431961493</v>
      </c>
      <c r="DE51" s="126" t="n">
        <f aca="false">BN51/$BE51</f>
        <v>0.000904406032512028</v>
      </c>
      <c r="DF51" s="126" t="n">
        <f aca="false">BP51/$BD51</f>
        <v>0.00212838824417209</v>
      </c>
      <c r="DG51" s="126" t="n">
        <f aca="false">BQ51/$BE51</f>
        <v>0</v>
      </c>
      <c r="DH51" s="126" t="n">
        <f aca="false">BS51/$BD51</f>
        <v>0.00216632398714136</v>
      </c>
      <c r="DI51" s="126" t="n">
        <f aca="false">BT51/$BE51</f>
        <v>0</v>
      </c>
      <c r="DJ51" s="126" t="n">
        <f aca="false">BV51/$BD51</f>
        <v>0.00163818222249847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1.89040435627219E-005</v>
      </c>
      <c r="DN51" s="126" t="n">
        <f aca="false">CB51/$BD51</f>
        <v>0</v>
      </c>
      <c r="DO51" s="160" t="n">
        <f aca="false">CC51/$BE51</f>
        <v>1.00008488525368E-005</v>
      </c>
      <c r="DP51" s="126" t="n">
        <f aca="false">DD51+DF51+DH51+DJ51+DL51+DN51</f>
        <v>0.00751869877342686</v>
      </c>
      <c r="DQ51" s="160" t="n">
        <f aca="false">DE51+DG51+DI51+DK51+DM51+DO51</f>
        <v>0.000933310924927287</v>
      </c>
      <c r="DR51" s="105"/>
      <c r="DS51" s="105"/>
      <c r="DT51" s="126" t="n">
        <f aca="false">BD51/AB51</f>
        <v>0.998956340503203</v>
      </c>
      <c r="DU51" s="126" t="n">
        <f aca="false">BE51/AC51</f>
        <v>1.00129746194121</v>
      </c>
      <c r="DV51" s="126" t="n">
        <f aca="false">BF51/AD51</f>
        <v>0.999927601809955</v>
      </c>
      <c r="DW51" s="126" t="n">
        <f aca="false">BG51/AE51</f>
        <v>0.995649717348728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84907130796207</v>
      </c>
      <c r="EC51" s="126" t="n">
        <f aca="false">BM51/AK51</f>
        <v>0.79127986988615</v>
      </c>
      <c r="ED51" s="126" t="e">
        <f aca="false">BN51/AL51</f>
        <v>#DIV/0!</v>
      </c>
      <c r="EE51" s="126" t="n">
        <f aca="false">BO51/AM51</f>
        <v>0.936501698989852</v>
      </c>
      <c r="EF51" s="126" t="n">
        <f aca="false">BP51/AN51</f>
        <v>0.998811596931332</v>
      </c>
      <c r="EG51" s="126" t="e">
        <f aca="false">BQ51/AO51</f>
        <v>#DIV/0!</v>
      </c>
      <c r="EH51" s="126" t="n">
        <f aca="false">BR51/AP51</f>
        <v>0.96326937453276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73550906770813</v>
      </c>
      <c r="EL51" s="126" t="n">
        <f aca="false">BV51/AT51</f>
        <v>1.02228063587433</v>
      </c>
      <c r="EM51" s="126" t="e">
        <f aca="false">BW51/AU51</f>
        <v>#DIV/0!</v>
      </c>
      <c r="EN51" s="126" t="n">
        <f aca="false">BX51/AV51</f>
        <v>0.72093023255814</v>
      </c>
      <c r="EO51" s="126" t="e">
        <f aca="false">BY51/AW51</f>
        <v>#DIV/0!</v>
      </c>
      <c r="EP51" s="126" t="n">
        <f aca="false">BZ51/AX51</f>
        <v>0.72093023255814</v>
      </c>
      <c r="EQ51" s="126" t="n">
        <f aca="false">CA51/AY51</f>
        <v>0.691983122362869</v>
      </c>
      <c r="ER51" s="126" t="e">
        <f aca="false">CB51/AZ51</f>
        <v>#DIV/0!</v>
      </c>
      <c r="ES51" s="126" t="n">
        <f aca="false">CC51/BA51</f>
        <v>0.691983122362869</v>
      </c>
      <c r="ET51" s="126" t="n">
        <f aca="false">SUM(BL51+BO51+BR51+BU51+BX51+CA51)/SUM(AJ51+AM51+AP51+AS51+AV51+AY51)</f>
        <v>0.96650776581117</v>
      </c>
      <c r="EU51" s="126" t="n">
        <f aca="false">SUM(BM51+BP51+BS51+BV51+BY51+CB51)/SUM(AK51+AN51+AQ51+AT51+AW51+AZ51)</f>
        <v>0.951273673191003</v>
      </c>
      <c r="EV51" s="126" t="n">
        <f aca="false">SUM(BN51+BQ51+BT51+BW51+BZ51+CC51)/SUM(AL51+AO51+AR51+AU51+AX51+BA51)</f>
        <v>22.9460269865067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3240676749466</v>
      </c>
      <c r="FD51" s="146" t="n">
        <f aca="false">AC51/$FA51</f>
        <v>0.136696706396902</v>
      </c>
      <c r="FE51" s="147" t="n">
        <f aca="false">AD51/$FA51</f>
        <v>0.00138346354166667</v>
      </c>
      <c r="FF51" s="147" t="n">
        <f aca="false">AE51/$FA51</f>
        <v>0.0028511201255341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642611511752137</v>
      </c>
      <c r="FL51" s="147" t="n">
        <f aca="false">AK51/$FA51</f>
        <v>0.00066715077457265</v>
      </c>
      <c r="FM51" s="147" t="n">
        <f aca="false">AL51/$FA51</f>
        <v>0</v>
      </c>
      <c r="FN51" s="147" t="n">
        <f aca="false">AM51/$FA51</f>
        <v>0.000361086071047009</v>
      </c>
      <c r="FO51" s="147" t="n">
        <f aca="false">AN51/$FA51</f>
        <v>0.000709368322649573</v>
      </c>
      <c r="FP51" s="147" t="n">
        <f aca="false">AO51/$FA51</f>
        <v>0</v>
      </c>
      <c r="FQ51" s="147" t="n">
        <f aca="false">AP51/$FA51</f>
        <v>0.00033495259081196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15853699252137</v>
      </c>
      <c r="FU51" s="147" t="n">
        <f aca="false">AT51/$FA51</f>
        <v>0.000533453525641026</v>
      </c>
      <c r="FV51" s="147" t="n">
        <f aca="false">AU51/$FA51</f>
        <v>0</v>
      </c>
      <c r="FW51" s="147" t="n">
        <f aca="false">AV51/$FA51</f>
        <v>3.58907585470086E-006</v>
      </c>
      <c r="FX51" s="147" t="n">
        <f aca="false">AW51/$FA51</f>
        <v>0</v>
      </c>
      <c r="FY51" s="147" t="n">
        <f aca="false">AX51/$FA51</f>
        <v>3.58907585470086E-006</v>
      </c>
      <c r="FZ51" s="147" t="n">
        <f aca="false">AY51/$FA51</f>
        <v>1.97816506410256E-006</v>
      </c>
      <c r="GA51" s="147" t="n">
        <f aca="false">AZ51/$FA51</f>
        <v>0</v>
      </c>
      <c r="GB51" s="147" t="n">
        <f aca="false">BA51/$FA51</f>
        <v>1.97816506410256E-006</v>
      </c>
      <c r="GC51" s="147" t="n">
        <f aca="false">SUM(FK51,FN51,FQ51,FT51,FW51,FZ51)</f>
        <v>0.00156007111378205</v>
      </c>
      <c r="GD51" s="147" t="n">
        <f aca="false">SUM(FL51,FO51,FR51,FU51,FX51,GA51)</f>
        <v>0.00263112646901709</v>
      </c>
      <c r="GE51" s="147" t="n">
        <f aca="false">SUM(FM51,FP51,FS51,FV51,FY51,GB51)</f>
        <v>5.56724091880342E-006</v>
      </c>
      <c r="GF51" s="105"/>
      <c r="GG51" s="146" t="n">
        <f aca="false">BD51/$FA51</f>
        <v>0.332892886952457</v>
      </c>
      <c r="GH51" s="146" t="n">
        <f aca="false">BE51/$FA51</f>
        <v>0.13687406517094</v>
      </c>
      <c r="GI51" s="146" t="n">
        <f aca="false">BF51/$FA51</f>
        <v>0.00138336338141026</v>
      </c>
      <c r="GJ51" s="146" t="n">
        <f aca="false">BG51/$FA51</f>
        <v>0.00283871694711538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63291266025641</v>
      </c>
      <c r="GP51" s="146" t="n">
        <f aca="false">BM51/$FA51</f>
        <v>0.000527902978098291</v>
      </c>
      <c r="GQ51" s="146" t="n">
        <f aca="false">BN51/$FA51</f>
        <v>0.000123789730235043</v>
      </c>
      <c r="GR51" s="146" t="n">
        <f aca="false">BO51/$FA51</f>
        <v>0.000338157719017094</v>
      </c>
      <c r="GS51" s="146" t="n">
        <f aca="false">BP51/$FA51</f>
        <v>0.00070852530715812</v>
      </c>
      <c r="GT51" s="146" t="n">
        <f aca="false">BQ51/$FA51</f>
        <v>0</v>
      </c>
      <c r="GU51" s="146" t="n">
        <f aca="false">BR51/$FA51</f>
        <v>0.000322649572649573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10144564636752</v>
      </c>
      <c r="GY51" s="146" t="n">
        <f aca="false">BV51/$FA51</f>
        <v>0.00054533920940171</v>
      </c>
      <c r="GZ51" s="146" t="n">
        <f aca="false">BW51/$FA51</f>
        <v>0</v>
      </c>
      <c r="HA51" s="146" t="n">
        <f aca="false">BX51/$FA51</f>
        <v>2.58747329059829E-006</v>
      </c>
      <c r="HB51" s="146" t="n">
        <f aca="false">BY51/$FA51</f>
        <v>0</v>
      </c>
      <c r="HC51" s="146" t="n">
        <f aca="false">BZ51/$FA51</f>
        <v>2.58747329059829E-006</v>
      </c>
      <c r="HD51" s="146" t="n">
        <f aca="false">CA51/$FA51</f>
        <v>1.36885683760684E-006</v>
      </c>
      <c r="HE51" s="146" t="n">
        <f aca="false">CB51/$FA51</f>
        <v>0</v>
      </c>
      <c r="HF51" s="146" t="n">
        <f aca="false">CC51/$FA51</f>
        <v>1.36885683760684E-006</v>
      </c>
      <c r="HG51" s="147" t="n">
        <f aca="false">SUM(GO51,GR51,GU51,GX51,HA51,HD51)</f>
        <v>0.00150782084668803</v>
      </c>
      <c r="HH51" s="147" t="n">
        <f aca="false">SUM(GP51,GS51,GV51,GY51,HB51,HE51)</f>
        <v>0.00250292134081197</v>
      </c>
      <c r="HI51" s="147" t="n">
        <f aca="false">SUM(GQ51,GT51,GW51,GZ51,HC51,HF51)</f>
        <v>0.000127746060363248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50.2256</v>
      </c>
      <c r="E52" s="187" t="n">
        <v>35.9819</v>
      </c>
      <c r="F52" s="187" t="n">
        <v>39.3308</v>
      </c>
      <c r="G52" s="187" t="n">
        <v>40.9489</v>
      </c>
      <c r="H52" s="187" t="n">
        <v>4375.79</v>
      </c>
      <c r="I52" s="187" t="n">
        <v>7.644</v>
      </c>
      <c r="J52" s="150" t="n">
        <f aca="false">H52/3600</f>
        <v>1.21549722222222</v>
      </c>
      <c r="L52" s="186" t="n">
        <v>2048.508</v>
      </c>
      <c r="M52" s="187" t="n">
        <v>35.9765</v>
      </c>
      <c r="N52" s="187" t="n">
        <v>39.3354</v>
      </c>
      <c r="O52" s="187" t="n">
        <v>40.951</v>
      </c>
      <c r="P52" s="187" t="n">
        <v>4386.87</v>
      </c>
      <c r="Q52" s="187" t="n">
        <v>7.731</v>
      </c>
      <c r="R52" s="150" t="n">
        <f aca="false">P52/3600</f>
        <v>1.218575</v>
      </c>
      <c r="S52" s="133"/>
      <c r="T52" s="47"/>
      <c r="U52" s="84"/>
      <c r="V52" s="84"/>
      <c r="W52" s="47"/>
      <c r="X52" s="84"/>
      <c r="Y52" s="152"/>
      <c r="AA52" s="92"/>
      <c r="AB52" s="153" t="n">
        <v>17258812</v>
      </c>
      <c r="AC52" s="154" t="n">
        <v>6618406</v>
      </c>
      <c r="AD52" s="154" t="n">
        <v>110732</v>
      </c>
      <c r="AE52" s="154" t="n">
        <v>227846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32636</v>
      </c>
      <c r="AK52" s="154" t="n">
        <v>35324</v>
      </c>
      <c r="AL52" s="154" t="n">
        <v>0</v>
      </c>
      <c r="AM52" s="154" t="n">
        <v>23667</v>
      </c>
      <c r="AN52" s="154" t="n">
        <v>82447</v>
      </c>
      <c r="AO52" s="154" t="n">
        <v>0</v>
      </c>
      <c r="AP52" s="154" t="n">
        <v>25736</v>
      </c>
      <c r="AQ52" s="154" t="n">
        <v>86400</v>
      </c>
      <c r="AR52" s="154" t="n">
        <v>0</v>
      </c>
      <c r="AS52" s="154" t="n">
        <v>14596</v>
      </c>
      <c r="AT52" s="154" t="n">
        <v>69534</v>
      </c>
      <c r="AU52" s="154" t="n">
        <v>0</v>
      </c>
      <c r="AV52" s="154" t="n">
        <v>295</v>
      </c>
      <c r="AW52" s="154" t="n">
        <v>0</v>
      </c>
      <c r="AX52" s="154" t="n">
        <v>295</v>
      </c>
      <c r="AY52" s="154" t="n">
        <v>149</v>
      </c>
      <c r="AZ52" s="154" t="n">
        <v>0</v>
      </c>
      <c r="BA52" s="155" t="n">
        <v>149</v>
      </c>
      <c r="BB52" s="116"/>
      <c r="BC52" s="97"/>
      <c r="BD52" s="156" t="n">
        <v>17236644</v>
      </c>
      <c r="BE52" s="157" t="n">
        <v>6621435</v>
      </c>
      <c r="BF52" s="157" t="n">
        <v>110966</v>
      </c>
      <c r="BG52" s="157" t="n">
        <v>227556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33172</v>
      </c>
      <c r="BM52" s="157" t="n">
        <v>24783</v>
      </c>
      <c r="BN52" s="157" t="n">
        <v>8276</v>
      </c>
      <c r="BO52" s="157" t="n">
        <v>22462</v>
      </c>
      <c r="BP52" s="157" t="n">
        <v>83064</v>
      </c>
      <c r="BQ52" s="157" t="n">
        <v>0</v>
      </c>
      <c r="BR52" s="157" t="n">
        <v>25153</v>
      </c>
      <c r="BS52" s="157" t="n">
        <v>86400</v>
      </c>
      <c r="BT52" s="157" t="n">
        <v>0</v>
      </c>
      <c r="BU52" s="157" t="n">
        <v>14073</v>
      </c>
      <c r="BV52" s="157" t="n">
        <v>70272</v>
      </c>
      <c r="BW52" s="157" t="n">
        <v>0</v>
      </c>
      <c r="BX52" s="157" t="n">
        <v>230</v>
      </c>
      <c r="BY52" s="157" t="n">
        <v>0</v>
      </c>
      <c r="BZ52" s="157" t="n">
        <v>230</v>
      </c>
      <c r="CA52" s="157" t="n">
        <v>106</v>
      </c>
      <c r="CB52" s="157" t="n">
        <v>0</v>
      </c>
      <c r="CC52" s="158" t="n">
        <v>106</v>
      </c>
      <c r="CF52" s="159" t="n">
        <f aca="false">AE52/$AB52</f>
        <v>0.0132017197939232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0467225669994</v>
      </c>
      <c r="CK52" s="126" t="n">
        <f aca="false">AL52/$AC52</f>
        <v>0</v>
      </c>
      <c r="CL52" s="126" t="n">
        <f aca="false">AN52/$AB52</f>
        <v>0.00477709589744648</v>
      </c>
      <c r="CM52" s="126" t="n">
        <f aca="false">AO52/$AC52</f>
        <v>0</v>
      </c>
      <c r="CN52" s="126" t="n">
        <f aca="false">AQ52/$AB52</f>
        <v>0.0050061383135757</v>
      </c>
      <c r="CO52" s="126" t="n">
        <f aca="false">AR52/$AC52</f>
        <v>0</v>
      </c>
      <c r="CP52" s="126" t="n">
        <f aca="false">AT52/$AB52</f>
        <v>0.00402889839694644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4.45726659863417E-005</v>
      </c>
      <c r="CT52" s="126" t="n">
        <f aca="false">AZ52/$AB52</f>
        <v>0</v>
      </c>
      <c r="CU52" s="128" t="n">
        <f aca="false">BA52/$AC52</f>
        <v>2.25129736676777E-005</v>
      </c>
      <c r="CV52" s="126" t="n">
        <f aca="false">CJ52+CL52+CN52+CP52+CR52+CT52</f>
        <v>0.015858855174968</v>
      </c>
      <c r="CW52" s="160" t="n">
        <f aca="false">CK52+CM52+CO52+CQ52+CS52+CU52</f>
        <v>6.70856396540194E-005</v>
      </c>
      <c r="CX52" s="105"/>
      <c r="CY52" s="105"/>
      <c r="CZ52" s="159" t="n">
        <f aca="false">BG52/$BD52</f>
        <v>0.0132018738682542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43780889133639</v>
      </c>
      <c r="DE52" s="126" t="n">
        <f aca="false">BN52/$BE52</f>
        <v>0.00124988012417248</v>
      </c>
      <c r="DF52" s="126" t="n">
        <f aca="false">BP52/$BD52</f>
        <v>0.00481903553847257</v>
      </c>
      <c r="DG52" s="126" t="n">
        <f aca="false">BQ52/$BE52</f>
        <v>0</v>
      </c>
      <c r="DH52" s="126" t="n">
        <f aca="false">BS52/$BD52</f>
        <v>0.0050125766941639</v>
      </c>
      <c r="DI52" s="126" t="n">
        <f aca="false">BT52/$BE52</f>
        <v>0</v>
      </c>
      <c r="DJ52" s="126" t="n">
        <f aca="false">BV52/$BD52</f>
        <v>0.0040768957112533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3.47356728564125E-005</v>
      </c>
      <c r="DN52" s="126" t="n">
        <f aca="false">CB52/$BD52</f>
        <v>0</v>
      </c>
      <c r="DO52" s="160" t="n">
        <f aca="false">CC52/$BE52</f>
        <v>1.60086144468684E-005</v>
      </c>
      <c r="DP52" s="126" t="n">
        <f aca="false">DD52+DF52+DH52+DJ52+DL52+DN52</f>
        <v>0.0153463168352262</v>
      </c>
      <c r="DQ52" s="160" t="n">
        <f aca="false">DE52+DG52+DI52+DK52+DM52+DO52</f>
        <v>0.00130062441147576</v>
      </c>
      <c r="DR52" s="105"/>
      <c r="DS52" s="105"/>
      <c r="DT52" s="126" t="n">
        <f aca="false">BD52/AB52</f>
        <v>0.998715554697508</v>
      </c>
      <c r="DU52" s="126" t="n">
        <f aca="false">BE52/AC52</f>
        <v>1.00045766306872</v>
      </c>
      <c r="DV52" s="126" t="n">
        <f aca="false">BF52/AD52</f>
        <v>1.00211321027345</v>
      </c>
      <c r="DW52" s="126" t="n">
        <f aca="false">BG52/AE52</f>
        <v>0.99872721048427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1642358132124</v>
      </c>
      <c r="EC52" s="126" t="n">
        <f aca="false">BM52/AK52</f>
        <v>0.701590986298267</v>
      </c>
      <c r="ED52" s="126" t="e">
        <f aca="false">BN52/AL52</f>
        <v>#DIV/0!</v>
      </c>
      <c r="EE52" s="126" t="n">
        <f aca="false">BO52/AM52</f>
        <v>0.949085224151773</v>
      </c>
      <c r="EF52" s="126" t="n">
        <f aca="false">BP52/AN52</f>
        <v>1.00748359552197</v>
      </c>
      <c r="EG52" s="126" t="e">
        <f aca="false">BQ52/AO52</f>
        <v>#DIV/0!</v>
      </c>
      <c r="EH52" s="126" t="n">
        <f aca="false">BR52/AP52</f>
        <v>0.977346907056264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64168265278158</v>
      </c>
      <c r="EL52" s="126" t="n">
        <f aca="false">BV52/AT52</f>
        <v>1.01061351281388</v>
      </c>
      <c r="EM52" s="126" t="e">
        <f aca="false">BW52/AU52</f>
        <v>#DIV/0!</v>
      </c>
      <c r="EN52" s="126" t="n">
        <f aca="false">BX52/AV52</f>
        <v>0.779661016949153</v>
      </c>
      <c r="EO52" s="126" t="e">
        <f aca="false">BY52/AW52</f>
        <v>#DIV/0!</v>
      </c>
      <c r="EP52" s="126" t="n">
        <f aca="false">BZ52/AX52</f>
        <v>0.779661016949153</v>
      </c>
      <c r="EQ52" s="126" t="n">
        <f aca="false">CA52/AY52</f>
        <v>0.711409395973154</v>
      </c>
      <c r="ER52" s="126" t="e">
        <f aca="false">CB52/AZ52</f>
        <v>#DIV/0!</v>
      </c>
      <c r="ES52" s="126" t="n">
        <f aca="false">CC52/BA52</f>
        <v>0.711409395973154</v>
      </c>
      <c r="ET52" s="126" t="n">
        <f aca="false">SUM(BL52+BO52+BR52+BU52+BX52+CA52)/SUM(AJ52+AM52+AP52+AS52+AV52+AY52)</f>
        <v>0.98060342607567</v>
      </c>
      <c r="EU52" s="126" t="n">
        <f aca="false">SUM(BM52+BP52+BS52+BV52+BY52+CB52)/SUM(AK52+AN52+AQ52+AT52+AW52+AZ52)</f>
        <v>0.96643831862772</v>
      </c>
      <c r="EV52" s="126" t="n">
        <f aca="false">SUM(BN52+BQ52+BT52+BW52+BZ52+CC52)/SUM(AL52+AO52+AR52+AU52+AX52+BA52)</f>
        <v>19.3963963963964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4053919604701</v>
      </c>
      <c r="FD52" s="146" t="n">
        <f aca="false">AC52/$FA52</f>
        <v>0.0552417701655983</v>
      </c>
      <c r="FE52" s="147" t="n">
        <f aca="false">AD52/$FA52</f>
        <v>0.000924245459401709</v>
      </c>
      <c r="FF52" s="147" t="n">
        <f aca="false">AE52/$FA52</f>
        <v>0.00190175948183761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272402510683761</v>
      </c>
      <c r="FL52" s="147" t="n">
        <f aca="false">AK52/$FA52</f>
        <v>0.000294838408119658</v>
      </c>
      <c r="FM52" s="147" t="n">
        <f aca="false">AL52/$FA52</f>
        <v>0</v>
      </c>
      <c r="FN52" s="147" t="n">
        <f aca="false">AM52/$FA52</f>
        <v>0.000197541065705128</v>
      </c>
      <c r="FO52" s="147" t="n">
        <f aca="false">AN52/$FA52</f>
        <v>0.000688159388354701</v>
      </c>
      <c r="FP52" s="147" t="n">
        <f aca="false">AO52/$FA52</f>
        <v>0</v>
      </c>
      <c r="FQ52" s="147" t="n">
        <f aca="false">AP52/$FA52</f>
        <v>0.00021481036324786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21828258547009</v>
      </c>
      <c r="FU52" s="147" t="n">
        <f aca="false">AT52/$FA52</f>
        <v>0.000580378605769231</v>
      </c>
      <c r="FV52" s="147" t="n">
        <f aca="false">AU52/$FA52</f>
        <v>0</v>
      </c>
      <c r="FW52" s="147" t="n">
        <f aca="false">AV52/$FA52</f>
        <v>2.46227297008547E-006</v>
      </c>
      <c r="FX52" s="147" t="n">
        <f aca="false">AW52/$FA52</f>
        <v>0</v>
      </c>
      <c r="FY52" s="147" t="n">
        <f aca="false">AX52/$FA52</f>
        <v>2.46227297008547E-006</v>
      </c>
      <c r="FZ52" s="147" t="n">
        <f aca="false">AY52/$FA52</f>
        <v>1.24365651709402E-006</v>
      </c>
      <c r="GA52" s="147" t="n">
        <f aca="false">AZ52/$FA52</f>
        <v>0</v>
      </c>
      <c r="GB52" s="147" t="n">
        <f aca="false">BA52/$FA52</f>
        <v>1.24365651709402E-006</v>
      </c>
      <c r="GC52" s="147" t="n">
        <f aca="false">SUM(FK52,FN52,FQ52,FT52,FW52,FZ52)</f>
        <v>0.00081028812767094</v>
      </c>
      <c r="GD52" s="147" t="n">
        <f aca="false">SUM(FL52,FO52,FR52,FU52,FX52,GA52)</f>
        <v>0.00228453024839744</v>
      </c>
      <c r="GE52" s="147" t="n">
        <f aca="false">SUM(FM52,FP52,FS52,FV52,FY52,GB52)</f>
        <v>3.70592948717949E-006</v>
      </c>
      <c r="GF52" s="105"/>
      <c r="GG52" s="146" t="n">
        <f aca="false">BD52/$FA52</f>
        <v>0.143868890224359</v>
      </c>
      <c r="GH52" s="146" t="n">
        <f aca="false">BE52/$FA52</f>
        <v>0.0552670522836539</v>
      </c>
      <c r="GI52" s="146" t="n">
        <f aca="false">BF52/$FA52</f>
        <v>0.000926198584401709</v>
      </c>
      <c r="GJ52" s="146" t="n">
        <f aca="false">BG52/$FA52</f>
        <v>0.00189933894230769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276876335470086</v>
      </c>
      <c r="GP52" s="146" t="n">
        <f aca="false">BM52/$FA52</f>
        <v>0.000206855969551282</v>
      </c>
      <c r="GQ52" s="146" t="n">
        <f aca="false">BN52/$FA52</f>
        <v>6.90771901709402E-005</v>
      </c>
      <c r="GR52" s="146" t="n">
        <f aca="false">BO52/$FA52</f>
        <v>0.000187483306623932</v>
      </c>
      <c r="GS52" s="146" t="n">
        <f aca="false">BP52/$FA52</f>
        <v>0.000693309294871795</v>
      </c>
      <c r="GT52" s="146" t="n">
        <f aca="false">BQ52/$FA52</f>
        <v>0</v>
      </c>
      <c r="GU52" s="146" t="n">
        <f aca="false">BR52/$FA52</f>
        <v>0.00020994424412393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17462940705128</v>
      </c>
      <c r="GY52" s="146" t="n">
        <f aca="false">BV52/$FA52</f>
        <v>0.000586538461538462</v>
      </c>
      <c r="GZ52" s="146" t="n">
        <f aca="false">BW52/$FA52</f>
        <v>0</v>
      </c>
      <c r="HA52" s="146" t="n">
        <f aca="false">BX52/$FA52</f>
        <v>1.91973824786325E-006</v>
      </c>
      <c r="HB52" s="146" t="n">
        <f aca="false">BY52/$FA52</f>
        <v>0</v>
      </c>
      <c r="HC52" s="146" t="n">
        <f aca="false">BZ52/$FA52</f>
        <v>1.91973824786325E-006</v>
      </c>
      <c r="HD52" s="146" t="n">
        <f aca="false">CA52/$FA52</f>
        <v>8.84748931623932E-007</v>
      </c>
      <c r="HE52" s="146" t="n">
        <f aca="false">CB52/$FA52</f>
        <v>0</v>
      </c>
      <c r="HF52" s="146" t="n">
        <f aca="false">CC52/$FA52</f>
        <v>8.84748931623932E-007</v>
      </c>
      <c r="HG52" s="147" t="n">
        <f aca="false">SUM(GO52,GR52,GU52,GX52,HA52,HD52)</f>
        <v>0.000794571314102564</v>
      </c>
      <c r="HH52" s="147" t="n">
        <f aca="false">SUM(GP52,GS52,GV52,GY52,HB52,HE52)</f>
        <v>0.00220785757211538</v>
      </c>
      <c r="HI52" s="147" t="n">
        <f aca="false">SUM(GQ52,GT52,GW52,GZ52,HC52,HF52)</f>
        <v>7.1881677350427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60.832</v>
      </c>
      <c r="E53" s="187" t="n">
        <v>33.0951</v>
      </c>
      <c r="F53" s="187" t="n">
        <v>37.4816</v>
      </c>
      <c r="G53" s="187" t="n">
        <v>39.2253</v>
      </c>
      <c r="H53" s="187" t="n">
        <v>3627.15</v>
      </c>
      <c r="I53" s="187" t="n">
        <v>6.031</v>
      </c>
      <c r="J53" s="150" t="n">
        <f aca="false">H53/3600</f>
        <v>1.00754166666667</v>
      </c>
      <c r="L53" s="186" t="n">
        <v>960.5712</v>
      </c>
      <c r="M53" s="187" t="n">
        <v>33.097</v>
      </c>
      <c r="N53" s="187" t="n">
        <v>37.481</v>
      </c>
      <c r="O53" s="187" t="n">
        <v>39.2173</v>
      </c>
      <c r="P53" s="187" t="n">
        <v>3639.99</v>
      </c>
      <c r="Q53" s="187" t="n">
        <v>6.165</v>
      </c>
      <c r="R53" s="150" t="n">
        <f aca="false">P53/3600</f>
        <v>1.01110833333333</v>
      </c>
      <c r="S53" s="133"/>
      <c r="T53" s="47"/>
      <c r="U53" s="84"/>
      <c r="V53" s="84"/>
      <c r="W53" s="47"/>
      <c r="X53" s="84"/>
      <c r="Y53" s="152"/>
      <c r="AA53" s="92"/>
      <c r="AB53" s="153" t="n">
        <v>8462631</v>
      </c>
      <c r="AC53" s="154" t="n">
        <v>2979370</v>
      </c>
      <c r="AD53" s="154" t="n">
        <v>67614</v>
      </c>
      <c r="AE53" s="154" t="n">
        <v>134322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4135</v>
      </c>
      <c r="AK53" s="154" t="n">
        <v>17305</v>
      </c>
      <c r="AL53" s="154" t="n">
        <v>0</v>
      </c>
      <c r="AM53" s="154" t="n">
        <v>14266</v>
      </c>
      <c r="AN53" s="154" t="n">
        <v>75000</v>
      </c>
      <c r="AO53" s="154" t="n">
        <v>0</v>
      </c>
      <c r="AP53" s="154" t="n">
        <v>15981</v>
      </c>
      <c r="AQ53" s="154" t="n">
        <v>75456</v>
      </c>
      <c r="AR53" s="154" t="n">
        <v>0</v>
      </c>
      <c r="AS53" s="154" t="n">
        <v>8529</v>
      </c>
      <c r="AT53" s="154" t="n">
        <v>65811</v>
      </c>
      <c r="AU53" s="154" t="n">
        <v>0</v>
      </c>
      <c r="AV53" s="154" t="n">
        <v>275</v>
      </c>
      <c r="AW53" s="154" t="n">
        <v>0</v>
      </c>
      <c r="AX53" s="154" t="n">
        <v>275</v>
      </c>
      <c r="AY53" s="154" t="n">
        <v>104</v>
      </c>
      <c r="AZ53" s="154" t="n">
        <v>0</v>
      </c>
      <c r="BA53" s="155" t="n">
        <v>104</v>
      </c>
      <c r="BB53" s="116"/>
      <c r="BC53" s="97"/>
      <c r="BD53" s="156" t="n">
        <v>8458663</v>
      </c>
      <c r="BE53" s="157" t="n">
        <v>2979181</v>
      </c>
      <c r="BF53" s="157" t="n">
        <v>67995</v>
      </c>
      <c r="BG53" s="157" t="n">
        <v>134984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3616</v>
      </c>
      <c r="BM53" s="157" t="n">
        <v>9683</v>
      </c>
      <c r="BN53" s="157" t="n">
        <v>3861</v>
      </c>
      <c r="BO53" s="157" t="n">
        <v>13799</v>
      </c>
      <c r="BP53" s="157" t="n">
        <v>74687</v>
      </c>
      <c r="BQ53" s="157" t="n">
        <v>0</v>
      </c>
      <c r="BR53" s="157" t="n">
        <v>15333</v>
      </c>
      <c r="BS53" s="157" t="n">
        <v>74304</v>
      </c>
      <c r="BT53" s="157" t="n">
        <v>0</v>
      </c>
      <c r="BU53" s="157" t="n">
        <v>8469</v>
      </c>
      <c r="BV53" s="157" t="n">
        <v>65913</v>
      </c>
      <c r="BW53" s="157" t="n">
        <v>0</v>
      </c>
      <c r="BX53" s="157" t="n">
        <v>160</v>
      </c>
      <c r="BY53" s="157" t="n">
        <v>0</v>
      </c>
      <c r="BZ53" s="157" t="n">
        <v>160</v>
      </c>
      <c r="CA53" s="157" t="n">
        <v>71</v>
      </c>
      <c r="CB53" s="157" t="n">
        <v>0</v>
      </c>
      <c r="CC53" s="158" t="n">
        <v>71</v>
      </c>
      <c r="CF53" s="159" t="n">
        <f aca="false">AE53/$AB53</f>
        <v>0.015872368770421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04487233343862</v>
      </c>
      <c r="CK53" s="126" t="n">
        <f aca="false">AL53/$AC53</f>
        <v>0</v>
      </c>
      <c r="CL53" s="126" t="n">
        <f aca="false">AN53/$AB53</f>
        <v>0.00886249205477587</v>
      </c>
      <c r="CM53" s="126" t="n">
        <f aca="false">AO53/$AC53</f>
        <v>0</v>
      </c>
      <c r="CN53" s="126" t="n">
        <f aca="false">AQ53/$AB53</f>
        <v>0.00891637600646891</v>
      </c>
      <c r="CO53" s="126" t="n">
        <f aca="false">AR53/$AC53</f>
        <v>0</v>
      </c>
      <c r="CP53" s="126" t="n">
        <f aca="false">AT53/$AB53</f>
        <v>0.0077766595282247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9.23013925762829E-005</v>
      </c>
      <c r="CT53" s="126" t="n">
        <f aca="false">AZ53/$AB53</f>
        <v>0</v>
      </c>
      <c r="CU53" s="128" t="n">
        <f aca="false">BA53/$AC53</f>
        <v>3.49067084652125E-005</v>
      </c>
      <c r="CV53" s="126" t="n">
        <f aca="false">CJ53+CL53+CN53+CP53+CR53+CT53</f>
        <v>0.0276003999229081</v>
      </c>
      <c r="CW53" s="160" t="n">
        <f aca="false">CK53+CM53+CO53+CQ53+CS53+CU53</f>
        <v>0.000127208101041495</v>
      </c>
      <c r="CX53" s="105"/>
      <c r="CY53" s="105"/>
      <c r="CZ53" s="159" t="n">
        <f aca="false">BG53/$BD53</f>
        <v>0.0159580775354214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14474356053669</v>
      </c>
      <c r="DE53" s="126" t="n">
        <f aca="false">BN53/$BE53</f>
        <v>0.0012959937647293</v>
      </c>
      <c r="DF53" s="126" t="n">
        <f aca="false">BP53/$BD53</f>
        <v>0.00882964600906786</v>
      </c>
      <c r="DG53" s="126" t="n">
        <f aca="false">BQ53/$BE53</f>
        <v>0</v>
      </c>
      <c r="DH53" s="126" t="n">
        <f aca="false">BS53/$BD53</f>
        <v>0.00878436698565719</v>
      </c>
      <c r="DI53" s="126" t="n">
        <f aca="false">BT53/$BE53</f>
        <v>0</v>
      </c>
      <c r="DJ53" s="126" t="n">
        <f aca="false">BV53/$BD53</f>
        <v>0.00779236624038574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5.37060353164175E-005</v>
      </c>
      <c r="DN53" s="126" t="n">
        <f aca="false">CB53/$BD53</f>
        <v>0</v>
      </c>
      <c r="DO53" s="160" t="n">
        <f aca="false">CC53/$BE53</f>
        <v>2.38320531716603E-005</v>
      </c>
      <c r="DP53" s="126" t="n">
        <f aca="false">DD53+DF53+DH53+DJ53+DL53+DN53</f>
        <v>0.0265511227956475</v>
      </c>
      <c r="DQ53" s="160" t="n">
        <f aca="false">DE53+DG53+DI53+DK53+DM53+DO53</f>
        <v>0.00137353185321738</v>
      </c>
      <c r="DR53" s="105"/>
      <c r="DS53" s="105"/>
      <c r="DT53" s="126" t="n">
        <f aca="false">BD53/AB53</f>
        <v>0.999531115087022</v>
      </c>
      <c r="DU53" s="126" t="n">
        <f aca="false">BE53/AC53</f>
        <v>0.999936563770193</v>
      </c>
      <c r="DV53" s="126" t="n">
        <f aca="false">BF53/AD53</f>
        <v>1.0056349276777</v>
      </c>
      <c r="DW53" s="126" t="n">
        <f aca="false">BG53/AE53</f>
        <v>1.00492845550245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3282631765122</v>
      </c>
      <c r="EC53" s="126" t="n">
        <f aca="false">BM53/AK53</f>
        <v>0.559549263218723</v>
      </c>
      <c r="ED53" s="126" t="e">
        <f aca="false">BN53/AL53</f>
        <v>#DIV/0!</v>
      </c>
      <c r="EE53" s="126" t="n">
        <f aca="false">BO53/AM53</f>
        <v>0.967264825459134</v>
      </c>
      <c r="EF53" s="126" t="n">
        <f aca="false">BP53/AN53</f>
        <v>0.995826666666667</v>
      </c>
      <c r="EG53" s="126" t="e">
        <f aca="false">BQ53/AO53</f>
        <v>#DIV/0!</v>
      </c>
      <c r="EH53" s="126" t="n">
        <f aca="false">BR53/AP53</f>
        <v>0.959451849070772</v>
      </c>
      <c r="EI53" s="126" t="n">
        <f aca="false">BS53/AQ53</f>
        <v>0.984732824427481</v>
      </c>
      <c r="EJ53" s="126" t="e">
        <f aca="false">BT53/AR53</f>
        <v>#DIV/0!</v>
      </c>
      <c r="EK53" s="126" t="n">
        <f aca="false">BU53/AS53</f>
        <v>0.992965177629265</v>
      </c>
      <c r="EL53" s="126" t="n">
        <f aca="false">BV53/AT53</f>
        <v>1.00154989287505</v>
      </c>
      <c r="EM53" s="126" t="e">
        <f aca="false">BW53/AU53</f>
        <v>#DIV/0!</v>
      </c>
      <c r="EN53" s="126" t="n">
        <f aca="false">BX53/AV53</f>
        <v>0.581818181818182</v>
      </c>
      <c r="EO53" s="126" t="e">
        <f aca="false">BY53/AW53</f>
        <v>#DIV/0!</v>
      </c>
      <c r="EP53" s="126" t="n">
        <f aca="false">BZ53/AX53</f>
        <v>0.581818181818182</v>
      </c>
      <c r="EQ53" s="126" t="n">
        <f aca="false">CA53/AY53</f>
        <v>0.682692307692308</v>
      </c>
      <c r="ER53" s="126" t="e">
        <f aca="false">CB53/AZ53</f>
        <v>#DIV/0!</v>
      </c>
      <c r="ES53" s="126" t="n">
        <f aca="false">CC53/BA53</f>
        <v>0.682692307692308</v>
      </c>
      <c r="ET53" s="126" t="n">
        <f aca="false">SUM(BL53+BO53+BR53+BU53+BX53+CA53)/SUM(AJ53+AM53+AP53+AS53+AV53+AY53)</f>
        <v>0.965434415462563</v>
      </c>
      <c r="EU53" s="126" t="n">
        <f aca="false">SUM(BM53+BP53+BS53+BV53+BY53+CB53)/SUM(AK53+AN53+AQ53+AT53+AW53+AZ53)</f>
        <v>0.961532204202559</v>
      </c>
      <c r="EV53" s="126" t="n">
        <f aca="false">SUM(BN53+BQ53+BT53+BW53+BZ53+CC53)/SUM(AL53+AO53+AR53+AU53+AX53+BA53)</f>
        <v>10.796833773087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06349409054487</v>
      </c>
      <c r="FD53" s="146" t="n">
        <f aca="false">AC53/$FA53</f>
        <v>0.0248678719284188</v>
      </c>
      <c r="FE53" s="147" t="n">
        <f aca="false">AD53/$FA53</f>
        <v>0.00056435296474359</v>
      </c>
      <c r="FF53" s="147" t="n">
        <f aca="false">AE53/$FA53</f>
        <v>0.00112114383012821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17980435363248</v>
      </c>
      <c r="FL53" s="147" t="n">
        <f aca="false">AK53/$FA53</f>
        <v>0.000144439436431624</v>
      </c>
      <c r="FM53" s="147" t="n">
        <f aca="false">AL53/$FA53</f>
        <v>0</v>
      </c>
      <c r="FN53" s="147" t="n">
        <f aca="false">AM53/$FA53</f>
        <v>0.000119073851495727</v>
      </c>
      <c r="FO53" s="147" t="n">
        <f aca="false">AN53/$FA53</f>
        <v>0.000626001602564103</v>
      </c>
      <c r="FP53" s="147" t="n">
        <f aca="false">AO53/$FA53</f>
        <v>0</v>
      </c>
      <c r="FQ53" s="147" t="n">
        <f aca="false">AP53/$FA53</f>
        <v>0.000133388421474359</v>
      </c>
      <c r="FR53" s="147" t="n">
        <f aca="false">AQ53/$FA53</f>
        <v>0.000629807692307692</v>
      </c>
      <c r="FS53" s="147" t="n">
        <f aca="false">AR53/$FA53</f>
        <v>0</v>
      </c>
      <c r="FT53" s="147" t="n">
        <f aca="false">AS53/$FA53</f>
        <v>7.11889022435898E-005</v>
      </c>
      <c r="FU53" s="147" t="n">
        <f aca="false">AT53/$FA53</f>
        <v>0.000549303886217949</v>
      </c>
      <c r="FV53" s="147" t="n">
        <f aca="false">AU53/$FA53</f>
        <v>0</v>
      </c>
      <c r="FW53" s="147" t="n">
        <f aca="false">AV53/$FA53</f>
        <v>2.29533920940171E-006</v>
      </c>
      <c r="FX53" s="147" t="n">
        <f aca="false">AW53/$FA53</f>
        <v>0</v>
      </c>
      <c r="FY53" s="147" t="n">
        <f aca="false">AX53/$FA53</f>
        <v>2.29533920940171E-006</v>
      </c>
      <c r="FZ53" s="147" t="n">
        <f aca="false">AY53/$FA53</f>
        <v>8.68055555555556E-007</v>
      </c>
      <c r="GA53" s="147" t="n">
        <f aca="false">AZ53/$FA53</f>
        <v>0</v>
      </c>
      <c r="GB53" s="147" t="n">
        <f aca="false">BA53/$FA53</f>
        <v>8.68055555555556E-007</v>
      </c>
      <c r="GC53" s="147" t="n">
        <f aca="false">SUM(FK53,FN53,FQ53,FT53,FW53,FZ53)</f>
        <v>0.00044479500534188</v>
      </c>
      <c r="GD53" s="147" t="n">
        <f aca="false">SUM(FL53,FO53,FR53,FU53,FX53,GA53)</f>
        <v>0.00194955261752137</v>
      </c>
      <c r="GE53" s="147" t="n">
        <f aca="false">SUM(FM53,FP53,FS53,FV53,FY53,GB53)</f>
        <v>3.16339476495727E-006</v>
      </c>
      <c r="GF53" s="105"/>
      <c r="GG53" s="146" t="n">
        <f aca="false">BD53/$FA53</f>
        <v>0.0706018212473291</v>
      </c>
      <c r="GH53" s="146" t="n">
        <f aca="false">BE53/$FA53</f>
        <v>0.0248662944043803</v>
      </c>
      <c r="GI53" s="146" t="n">
        <f aca="false">BF53/$FA53</f>
        <v>0.000567533052884615</v>
      </c>
      <c r="GJ53" s="146" t="n">
        <f aca="false">BG53/$FA53</f>
        <v>0.00112666933760684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13648504273504</v>
      </c>
      <c r="GP53" s="146" t="n">
        <f aca="false">BM53/$FA53</f>
        <v>8.08209802350427E-005</v>
      </c>
      <c r="GQ53" s="146" t="n">
        <f aca="false">BN53/$FA53</f>
        <v>3.22265625E-005</v>
      </c>
      <c r="GR53" s="146" t="n">
        <f aca="false">BO53/$FA53</f>
        <v>0.000115175948183761</v>
      </c>
      <c r="GS53" s="146" t="n">
        <f aca="false">BP53/$FA53</f>
        <v>0.000623389089209402</v>
      </c>
      <c r="GT53" s="146" t="n">
        <f aca="false">BQ53/$FA53</f>
        <v>0</v>
      </c>
      <c r="GU53" s="146" t="n">
        <f aca="false">BR53/$FA53</f>
        <v>0.000127979767628205</v>
      </c>
      <c r="GV53" s="146" t="n">
        <f aca="false">BS53/$FA53</f>
        <v>0.000620192307692308</v>
      </c>
      <c r="GW53" s="146" t="n">
        <f aca="false">BT53/$FA53</f>
        <v>0</v>
      </c>
      <c r="GX53" s="146" t="n">
        <f aca="false">BU53/$FA53</f>
        <v>7.06881009615385E-005</v>
      </c>
      <c r="GY53" s="146" t="n">
        <f aca="false">BV53/$FA53</f>
        <v>0.000550155248397436</v>
      </c>
      <c r="GZ53" s="146" t="n">
        <f aca="false">BW53/$FA53</f>
        <v>0</v>
      </c>
      <c r="HA53" s="146" t="n">
        <f aca="false">BX53/$FA53</f>
        <v>1.33547008547009E-006</v>
      </c>
      <c r="HB53" s="146" t="n">
        <f aca="false">BY53/$FA53</f>
        <v>0</v>
      </c>
      <c r="HC53" s="146" t="n">
        <f aca="false">BZ53/$FA53</f>
        <v>1.33547008547009E-006</v>
      </c>
      <c r="HD53" s="146" t="n">
        <f aca="false">CA53/$FA53</f>
        <v>5.9261485042735E-007</v>
      </c>
      <c r="HE53" s="146" t="n">
        <f aca="false">CB53/$FA53</f>
        <v>0</v>
      </c>
      <c r="HF53" s="146" t="n">
        <f aca="false">CC53/$FA53</f>
        <v>5.9261485042735E-007</v>
      </c>
      <c r="HG53" s="147" t="n">
        <f aca="false">SUM(GO53,GR53,GU53,GX53,HA53,HD53)</f>
        <v>0.000429420405982906</v>
      </c>
      <c r="HH53" s="147" t="n">
        <f aca="false">SUM(GP53,GS53,GV53,GY53,HB53,HE53)</f>
        <v>0.00187455762553419</v>
      </c>
      <c r="HI53" s="147" t="n">
        <f aca="false">SUM(GQ53,GT53,GW53,GZ53,HC53,HF53)</f>
        <v>3.4154647435897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70.2576</v>
      </c>
      <c r="E54" s="189" t="n">
        <v>30.4365</v>
      </c>
      <c r="F54" s="189" t="n">
        <v>36.1547</v>
      </c>
      <c r="G54" s="189" t="n">
        <v>37.9012</v>
      </c>
      <c r="H54" s="189" t="n">
        <v>3121.02</v>
      </c>
      <c r="I54" s="189" t="n">
        <v>4.849</v>
      </c>
      <c r="J54" s="163" t="n">
        <f aca="false">H54/3600</f>
        <v>0.86695</v>
      </c>
      <c r="L54" s="188" t="n">
        <v>470.1008</v>
      </c>
      <c r="M54" s="189" t="n">
        <v>30.4379</v>
      </c>
      <c r="N54" s="189" t="n">
        <v>36.1435</v>
      </c>
      <c r="O54" s="189" t="n">
        <v>37.8909</v>
      </c>
      <c r="P54" s="189" t="n">
        <v>3120.59</v>
      </c>
      <c r="Q54" s="189" t="n">
        <v>4.853</v>
      </c>
      <c r="R54" s="163" t="n">
        <f aca="false">P54/3600</f>
        <v>0.866830555555556</v>
      </c>
      <c r="S54" s="133"/>
      <c r="T54" s="49"/>
      <c r="U54" s="165"/>
      <c r="V54" s="165"/>
      <c r="W54" s="49"/>
      <c r="X54" s="165"/>
      <c r="Y54" s="166"/>
      <c r="AA54" s="92"/>
      <c r="AB54" s="171" t="n">
        <v>4232673</v>
      </c>
      <c r="AC54" s="172" t="n">
        <v>1451802</v>
      </c>
      <c r="AD54" s="172" t="n">
        <v>41191</v>
      </c>
      <c r="AE54" s="172" t="n">
        <v>76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313</v>
      </c>
      <c r="AK54" s="172" t="n">
        <v>5730</v>
      </c>
      <c r="AL54" s="172" t="n">
        <v>0</v>
      </c>
      <c r="AM54" s="172" t="n">
        <v>6014</v>
      </c>
      <c r="AN54" s="172" t="n">
        <v>29534</v>
      </c>
      <c r="AO54" s="172" t="n">
        <v>0</v>
      </c>
      <c r="AP54" s="172" t="n">
        <v>6599</v>
      </c>
      <c r="AQ54" s="172" t="n">
        <v>31104</v>
      </c>
      <c r="AR54" s="172" t="n">
        <v>0</v>
      </c>
      <c r="AS54" s="172" t="n">
        <v>3804</v>
      </c>
      <c r="AT54" s="172" t="n">
        <v>27148</v>
      </c>
      <c r="AU54" s="172" t="n">
        <v>0</v>
      </c>
      <c r="AV54" s="172" t="n">
        <v>130</v>
      </c>
      <c r="AW54" s="172" t="n">
        <v>0</v>
      </c>
      <c r="AX54" s="172" t="n">
        <v>130</v>
      </c>
      <c r="AY54" s="172" t="n">
        <v>35</v>
      </c>
      <c r="AZ54" s="172" t="n">
        <v>0</v>
      </c>
      <c r="BA54" s="173" t="n">
        <v>35</v>
      </c>
      <c r="BB54" s="116"/>
      <c r="BC54" s="97"/>
      <c r="BD54" s="174" t="n">
        <v>4227700</v>
      </c>
      <c r="BE54" s="175" t="n">
        <v>1451684</v>
      </c>
      <c r="BF54" s="175" t="n">
        <v>41367</v>
      </c>
      <c r="BG54" s="175" t="n">
        <v>75942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068</v>
      </c>
      <c r="BM54" s="175" t="n">
        <v>2804</v>
      </c>
      <c r="BN54" s="175" t="n">
        <v>1223</v>
      </c>
      <c r="BO54" s="175" t="n">
        <v>5345</v>
      </c>
      <c r="BP54" s="175" t="n">
        <v>27256</v>
      </c>
      <c r="BQ54" s="175" t="n">
        <v>0</v>
      </c>
      <c r="BR54" s="175" t="n">
        <v>6234</v>
      </c>
      <c r="BS54" s="175" t="n">
        <v>29088</v>
      </c>
      <c r="BT54" s="175" t="n">
        <v>0</v>
      </c>
      <c r="BU54" s="175" t="n">
        <v>3687</v>
      </c>
      <c r="BV54" s="175" t="n">
        <v>25473</v>
      </c>
      <c r="BW54" s="175" t="n">
        <v>0</v>
      </c>
      <c r="BX54" s="175" t="n">
        <v>95</v>
      </c>
      <c r="BY54" s="175" t="n">
        <v>0</v>
      </c>
      <c r="BZ54" s="175" t="n">
        <v>95</v>
      </c>
      <c r="CA54" s="175" t="n">
        <v>27</v>
      </c>
      <c r="CB54" s="175" t="n">
        <v>0</v>
      </c>
      <c r="CC54" s="176" t="n">
        <v>27</v>
      </c>
      <c r="CF54" s="177" t="n">
        <f aca="false">AE54/$AB54</f>
        <v>0.0180124947048827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35375447146519</v>
      </c>
      <c r="CK54" s="178" t="n">
        <f aca="false">AL54/$AC54</f>
        <v>0</v>
      </c>
      <c r="CL54" s="178" t="n">
        <f aca="false">AN54/$AB54</f>
        <v>0.0069776238325049</v>
      </c>
      <c r="CM54" s="178" t="n">
        <f aca="false">AO54/$AC54</f>
        <v>0</v>
      </c>
      <c r="CN54" s="178" t="n">
        <f aca="false">AQ54/$AB54</f>
        <v>0.00734854783253986</v>
      </c>
      <c r="CO54" s="178" t="n">
        <f aca="false">AR54/$AC54</f>
        <v>0</v>
      </c>
      <c r="CP54" s="178" t="n">
        <f aca="false">AT54/$AB54</f>
        <v>0.0064139138553816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95438909713584E-005</v>
      </c>
      <c r="CT54" s="178" t="n">
        <f aca="false">AZ54/$AB54</f>
        <v>0</v>
      </c>
      <c r="CU54" s="179" t="n">
        <f aca="false">BA54/$AC54</f>
        <v>2.41079706461349E-005</v>
      </c>
      <c r="CV54" s="178" t="n">
        <f aca="false">CJ54+CL54+CN54+CP54+CR54+CT54</f>
        <v>0.0220938399918917</v>
      </c>
      <c r="CW54" s="180" t="n">
        <f aca="false">CK54+CM54+CO54+CQ54+CS54+CU54</f>
        <v>0.000113651861617493</v>
      </c>
      <c r="CX54" s="105"/>
      <c r="CY54" s="105"/>
      <c r="CZ54" s="177" t="n">
        <f aca="false">BG54/$BD54</f>
        <v>0.0179629585826809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663244790311517</v>
      </c>
      <c r="DE54" s="178" t="n">
        <f aca="false">BN54/$BE54</f>
        <v>0.000842469848810072</v>
      </c>
      <c r="DF54" s="178" t="n">
        <f aca="false">BP54/$BD54</f>
        <v>0.0064470042812877</v>
      </c>
      <c r="DG54" s="178" t="n">
        <f aca="false">BQ54/$BE54</f>
        <v>0</v>
      </c>
      <c r="DH54" s="178" t="n">
        <f aca="false">BS54/$BD54</f>
        <v>0.00688033682617026</v>
      </c>
      <c r="DI54" s="178" t="n">
        <f aca="false">BT54/$BE54</f>
        <v>0</v>
      </c>
      <c r="DJ54" s="178" t="n">
        <f aca="false">BV54/$BD54</f>
        <v>0.0060252619627693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6.54412392779696E-005</v>
      </c>
      <c r="DN54" s="178" t="n">
        <f aca="false">CB54/$BD54</f>
        <v>0</v>
      </c>
      <c r="DO54" s="180" t="n">
        <f aca="false">CC54/$BE54</f>
        <v>1.85990890579493E-005</v>
      </c>
      <c r="DP54" s="178" t="n">
        <f aca="false">DD54+DF54+DH54+DJ54+DL54+DN54</f>
        <v>0.0200158478605388</v>
      </c>
      <c r="DQ54" s="180" t="n">
        <f aca="false">DE54+DG54+DI54+DK54+DM54+DO54</f>
        <v>0.00092651017714599</v>
      </c>
      <c r="DR54" s="105"/>
      <c r="DS54" s="105"/>
      <c r="DT54" s="126" t="n">
        <f aca="false">BD54/AB54</f>
        <v>0.998825092323456</v>
      </c>
      <c r="DU54" s="126" t="n">
        <f aca="false">BE54/AC54</f>
        <v>0.999918721698965</v>
      </c>
      <c r="DV54" s="126" t="n">
        <f aca="false">BF54/AD54</f>
        <v>1.00427277803404</v>
      </c>
      <c r="DW54" s="126" t="n">
        <f aca="false">BG54/AE54</f>
        <v>0.996078225626631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43194991884999</v>
      </c>
      <c r="EC54" s="126" t="n">
        <f aca="false">BM54/AK54</f>
        <v>0.48935427574171</v>
      </c>
      <c r="ED54" s="126" t="e">
        <f aca="false">BN54/AL54</f>
        <v>#DIV/0!</v>
      </c>
      <c r="EE54" s="126" t="n">
        <f aca="false">BO54/AM54</f>
        <v>0.888759561024277</v>
      </c>
      <c r="EF54" s="126" t="n">
        <f aca="false">BP54/AN54</f>
        <v>0.922868558271822</v>
      </c>
      <c r="EG54" s="126" t="e">
        <f aca="false">BQ54/AO54</f>
        <v>#DIV/0!</v>
      </c>
      <c r="EH54" s="126" t="n">
        <f aca="false">BR54/AP54</f>
        <v>0.944688589180179</v>
      </c>
      <c r="EI54" s="126" t="n">
        <f aca="false">BS54/AQ54</f>
        <v>0.935185185185185</v>
      </c>
      <c r="EJ54" s="126" t="e">
        <f aca="false">BT54/AR54</f>
        <v>#DIV/0!</v>
      </c>
      <c r="EK54" s="126" t="n">
        <f aca="false">BU54/AS54</f>
        <v>0.969242902208202</v>
      </c>
      <c r="EL54" s="126" t="n">
        <f aca="false">BV54/AT54</f>
        <v>0.938301163989981</v>
      </c>
      <c r="EM54" s="126" t="e">
        <f aca="false">BW54/AU54</f>
        <v>#DIV/0!</v>
      </c>
      <c r="EN54" s="126" t="n">
        <f aca="false">BX54/AV54</f>
        <v>0.730769230769231</v>
      </c>
      <c r="EO54" s="126" t="e">
        <f aca="false">BY54/AW54</f>
        <v>#DIV/0!</v>
      </c>
      <c r="EP54" s="126" t="n">
        <f aca="false">BZ54/AX54</f>
        <v>0.730769230769231</v>
      </c>
      <c r="EQ54" s="126" t="n">
        <f aca="false">CA54/AY54</f>
        <v>0.771428571428572</v>
      </c>
      <c r="ER54" s="126" t="e">
        <f aca="false">CB54/AZ54</f>
        <v>#DIV/0!</v>
      </c>
      <c r="ES54" s="126" t="n">
        <f aca="false">CC54/BA54</f>
        <v>0.771428571428572</v>
      </c>
      <c r="ET54" s="126" t="n">
        <f aca="false">SUM(BL54+BO54+BR54+BU54+BX54+CA54)/SUM(AJ54+AM54+AP54+AS54+AV54+AY54)</f>
        <v>0.931131849724815</v>
      </c>
      <c r="EU54" s="126" t="n">
        <f aca="false">SUM(BM54+BP54+BS54+BV54+BY54+CB54)/SUM(AK54+AN54+AQ54+AT54+AW54+AZ54)</f>
        <v>0.904882586936995</v>
      </c>
      <c r="EV54" s="126" t="n">
        <f aca="false">SUM(BN54+BQ54+BT54+BW54+BZ54+CC54)/SUM(AL54+AO54+AR54+AU54+AX54+BA54)</f>
        <v>8.15151515151515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3288010817308</v>
      </c>
      <c r="FD54" s="146" t="n">
        <f aca="false">AC54/$FA54</f>
        <v>0.0121177383814103</v>
      </c>
      <c r="FE54" s="147" t="n">
        <f aca="false">AD54/$FA54</f>
        <v>0.000343808426816239</v>
      </c>
      <c r="FF54" s="147" t="n">
        <f aca="false">AE54/$FA54</f>
        <v>0.0006363598424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5999265491453E-005</v>
      </c>
      <c r="FL54" s="147" t="n">
        <f aca="false">AK54/$FA54</f>
        <v>4.78265224358974E-005</v>
      </c>
      <c r="FM54" s="147" t="n">
        <f aca="false">AL54/$FA54</f>
        <v>0</v>
      </c>
      <c r="FN54" s="147" t="n">
        <f aca="false">AM54/$FA54</f>
        <v>5.01969818376068E-005</v>
      </c>
      <c r="FO54" s="147" t="n">
        <f aca="false">AN54/$FA54</f>
        <v>0.000246511084401709</v>
      </c>
      <c r="FP54" s="147" t="n">
        <f aca="false">AO54/$FA54</f>
        <v>0</v>
      </c>
      <c r="FQ54" s="147" t="n">
        <f aca="false">AP54/$FA54</f>
        <v>5.50797943376068E-005</v>
      </c>
      <c r="FR54" s="147" t="n">
        <f aca="false">AQ54/$FA54</f>
        <v>0.000259615384615385</v>
      </c>
      <c r="FS54" s="147" t="n">
        <f aca="false">AR54/$FA54</f>
        <v>0</v>
      </c>
      <c r="FT54" s="147" t="n">
        <f aca="false">AS54/$FA54</f>
        <v>3.17508012820513E-005</v>
      </c>
      <c r="FU54" s="147" t="n">
        <f aca="false">AT54/$FA54</f>
        <v>0.000226595886752137</v>
      </c>
      <c r="FV54" s="147" t="n">
        <f aca="false">AU54/$FA54</f>
        <v>0</v>
      </c>
      <c r="FW54" s="147" t="n">
        <f aca="false">AV54/$FA54</f>
        <v>1.08506944444444E-006</v>
      </c>
      <c r="FX54" s="147" t="n">
        <f aca="false">AW54/$FA54</f>
        <v>0</v>
      </c>
      <c r="FY54" s="147" t="n">
        <f aca="false">AX54/$FA54</f>
        <v>1.08506944444444E-006</v>
      </c>
      <c r="FZ54" s="147" t="n">
        <f aca="false">AY54/$FA54</f>
        <v>2.92134081196581E-007</v>
      </c>
      <c r="GA54" s="147" t="n">
        <f aca="false">AZ54/$FA54</f>
        <v>0</v>
      </c>
      <c r="GB54" s="147" t="n">
        <f aca="false">BA54/$FA54</f>
        <v>2.92134081196581E-007</v>
      </c>
      <c r="GC54" s="147" t="n">
        <f aca="false">SUM(FK54,FN54,FQ54,FT54,FW54,FZ54)</f>
        <v>0.000174404046474359</v>
      </c>
      <c r="GD54" s="147" t="n">
        <f aca="false">SUM(FL54,FO54,FR54,FU54,FX54,GA54)</f>
        <v>0.000780548878205128</v>
      </c>
      <c r="GE54" s="147" t="n">
        <f aca="false">SUM(FM54,FP54,FS54,FV54,FY54,GB54)</f>
        <v>1.37720352564103E-006</v>
      </c>
      <c r="GF54" s="105"/>
      <c r="GG54" s="146" t="n">
        <f aca="false">BD54/$FA54</f>
        <v>0.0352872930021368</v>
      </c>
      <c r="GH54" s="146" t="n">
        <f aca="false">BE54/$FA54</f>
        <v>0.0121167534722222</v>
      </c>
      <c r="GI54" s="146" t="n">
        <f aca="false">BF54/$FA54</f>
        <v>0.000345277443910256</v>
      </c>
      <c r="GJ54" s="146" t="n">
        <f aca="false">BG54/$FA54</f>
        <v>0.000633864182692308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39543269230769E-005</v>
      </c>
      <c r="GP54" s="146" t="n">
        <f aca="false">BM54/$FA54</f>
        <v>2.34041132478632E-005</v>
      </c>
      <c r="GQ54" s="146" t="n">
        <f aca="false">BN54/$FA54</f>
        <v>1.0207999465812E-005</v>
      </c>
      <c r="GR54" s="146" t="n">
        <f aca="false">BO54/$FA54</f>
        <v>4.4613047542735E-005</v>
      </c>
      <c r="GS54" s="146" t="n">
        <f aca="false">BP54/$FA54</f>
        <v>0.000227497329059829</v>
      </c>
      <c r="GT54" s="146" t="n">
        <f aca="false">BQ54/$FA54</f>
        <v>0</v>
      </c>
      <c r="GU54" s="146" t="n">
        <f aca="false">BR54/$FA54</f>
        <v>5.20332532051282E-005</v>
      </c>
      <c r="GV54" s="146" t="n">
        <f aca="false">BS54/$FA54</f>
        <v>0.000242788461538462</v>
      </c>
      <c r="GW54" s="146" t="n">
        <f aca="false">BT54/$FA54</f>
        <v>0</v>
      </c>
      <c r="GX54" s="146" t="n">
        <f aca="false">BU54/$FA54</f>
        <v>3.07742387820513E-005</v>
      </c>
      <c r="GY54" s="146" t="n">
        <f aca="false">BV54/$FA54</f>
        <v>0.000212615184294872</v>
      </c>
      <c r="GZ54" s="146" t="n">
        <f aca="false">BW54/$FA54</f>
        <v>0</v>
      </c>
      <c r="HA54" s="146" t="n">
        <f aca="false">BX54/$FA54</f>
        <v>7.92935363247863E-007</v>
      </c>
      <c r="HB54" s="146" t="n">
        <f aca="false">BY54/$FA54</f>
        <v>0</v>
      </c>
      <c r="HC54" s="146" t="n">
        <f aca="false">BZ54/$FA54</f>
        <v>7.92935363247863E-007</v>
      </c>
      <c r="HD54" s="146" t="n">
        <f aca="false">CA54/$FA54</f>
        <v>2.25360576923077E-007</v>
      </c>
      <c r="HE54" s="146" t="n">
        <f aca="false">CB54/$FA54</f>
        <v>0</v>
      </c>
      <c r="HF54" s="146" t="n">
        <f aca="false">CC54/$FA54</f>
        <v>2.25360576923077E-007</v>
      </c>
      <c r="HG54" s="147" t="n">
        <f aca="false">SUM(GO54,GR54,GU54,GX54,HA54,HD54)</f>
        <v>0.000162393162393162</v>
      </c>
      <c r="HH54" s="147" t="n">
        <f aca="false">SUM(GP54,GS54,GV54,GY54,HB54,HE54)</f>
        <v>0.000706305088141026</v>
      </c>
      <c r="HI54" s="147" t="n">
        <f aca="false">SUM(GQ54,GT54,GW54,GZ54,HC54,HF54)</f>
        <v>1.12262954059829E-005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1514.4032</v>
      </c>
      <c r="E55" s="182" t="n">
        <v>40.9024</v>
      </c>
      <c r="F55" s="182" t="n">
        <v>44.2756</v>
      </c>
      <c r="G55" s="182" t="n">
        <v>43.43</v>
      </c>
      <c r="H55" s="182" t="n">
        <v>1801.38</v>
      </c>
      <c r="I55" s="182" t="n">
        <v>3.639</v>
      </c>
      <c r="J55" s="131" t="n">
        <f aca="false">H55/3600</f>
        <v>0.500383333333333</v>
      </c>
      <c r="L55" s="181" t="n">
        <v>1515.064</v>
      </c>
      <c r="M55" s="182" t="n">
        <v>40.9023</v>
      </c>
      <c r="N55" s="182" t="n">
        <v>44.2709</v>
      </c>
      <c r="O55" s="182" t="n">
        <v>43.4348</v>
      </c>
      <c r="P55" s="182" t="n">
        <v>1799.07</v>
      </c>
      <c r="Q55" s="182" t="n">
        <v>3.603</v>
      </c>
      <c r="R55" s="131" t="n">
        <f aca="false">P55/3600</f>
        <v>0.4997416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65241</v>
      </c>
      <c r="AC55" s="135" t="n">
        <v>5161766</v>
      </c>
      <c r="AD55" s="135" t="n">
        <v>52550</v>
      </c>
      <c r="AE55" s="135" t="n">
        <v>132756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29550</v>
      </c>
      <c r="AK55" s="135" t="n">
        <v>30271</v>
      </c>
      <c r="AL55" s="135" t="n">
        <v>0</v>
      </c>
      <c r="AM55" s="135" t="n">
        <v>24345</v>
      </c>
      <c r="AN55" s="135" t="n">
        <v>43180</v>
      </c>
      <c r="AO55" s="135" t="n">
        <v>0</v>
      </c>
      <c r="AP55" s="135" t="n">
        <v>17991</v>
      </c>
      <c r="AQ55" s="135" t="n">
        <v>36000</v>
      </c>
      <c r="AR55" s="135" t="n">
        <v>0</v>
      </c>
      <c r="AS55" s="135" t="n">
        <v>10544</v>
      </c>
      <c r="AT55" s="135" t="n">
        <v>28942</v>
      </c>
      <c r="AU55" s="135" t="n">
        <v>0</v>
      </c>
      <c r="AV55" s="135" t="n">
        <v>705</v>
      </c>
      <c r="AW55" s="135" t="n">
        <v>0</v>
      </c>
      <c r="AX55" s="135" t="n">
        <v>705</v>
      </c>
      <c r="AY55" s="135" t="n">
        <v>354</v>
      </c>
      <c r="AZ55" s="135" t="n">
        <v>0</v>
      </c>
      <c r="BA55" s="136" t="n">
        <v>354</v>
      </c>
      <c r="BB55" s="116"/>
      <c r="BC55" s="97"/>
      <c r="BD55" s="183" t="n">
        <v>11866382</v>
      </c>
      <c r="BE55" s="184" t="n">
        <v>5169465</v>
      </c>
      <c r="BF55" s="184" t="n">
        <v>52450</v>
      </c>
      <c r="BG55" s="184" t="n">
        <v>13307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0775</v>
      </c>
      <c r="BM55" s="184" t="n">
        <v>25465</v>
      </c>
      <c r="BN55" s="184" t="n">
        <v>5883</v>
      </c>
      <c r="BO55" s="184" t="n">
        <v>24190</v>
      </c>
      <c r="BP55" s="184" t="n">
        <v>43302</v>
      </c>
      <c r="BQ55" s="184" t="n">
        <v>0</v>
      </c>
      <c r="BR55" s="184" t="n">
        <v>17359</v>
      </c>
      <c r="BS55" s="184" t="n">
        <v>36000</v>
      </c>
      <c r="BT55" s="184" t="n">
        <v>0</v>
      </c>
      <c r="BU55" s="184" t="n">
        <v>10366</v>
      </c>
      <c r="BV55" s="184" t="n">
        <v>29102</v>
      </c>
      <c r="BW55" s="184" t="n">
        <v>0</v>
      </c>
      <c r="BX55" s="184" t="n">
        <v>850</v>
      </c>
      <c r="BY55" s="184" t="n">
        <v>0</v>
      </c>
      <c r="BZ55" s="184" t="n">
        <v>850</v>
      </c>
      <c r="CA55" s="184" t="n">
        <v>407</v>
      </c>
      <c r="CB55" s="184" t="n">
        <v>0</v>
      </c>
      <c r="CC55" s="185" t="n">
        <v>407</v>
      </c>
      <c r="CF55" s="140" t="n">
        <f aca="false">AE55/$AB55</f>
        <v>0.0111886475799354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55123347262816</v>
      </c>
      <c r="CK55" s="141" t="n">
        <f aca="false">AL55/$AC55</f>
        <v>0</v>
      </c>
      <c r="CL55" s="141" t="n">
        <f aca="false">AN55/$AB55</f>
        <v>0.00363920126021882</v>
      </c>
      <c r="CM55" s="141" t="n">
        <f aca="false">AO55/$AC55</f>
        <v>0</v>
      </c>
      <c r="CN55" s="141" t="n">
        <f aca="false">AQ55/$AB55</f>
        <v>0.0030340723799879</v>
      </c>
      <c r="CO55" s="141" t="n">
        <f aca="false">AR55/$AC55</f>
        <v>0</v>
      </c>
      <c r="CP55" s="141" t="n">
        <f aca="false">AT55/$AB55</f>
        <v>0.00243922563393361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36581162338626</v>
      </c>
      <c r="CT55" s="141" t="n">
        <f aca="false">AZ55/$AB55</f>
        <v>0</v>
      </c>
      <c r="CU55" s="142" t="n">
        <f aca="false">BA55/$AC55</f>
        <v>6.85811793870547E-005</v>
      </c>
      <c r="CV55" s="141" t="n">
        <f aca="false">CJ55+CL55+CN55+CP55+CR55+CT55</f>
        <v>0.0116637327467685</v>
      </c>
      <c r="CW55" s="143" t="n">
        <f aca="false">CK55+CM55+CO55+CQ55+CS55+CU55</f>
        <v>0.000205162341725681</v>
      </c>
      <c r="CX55" s="105"/>
      <c r="CY55" s="105"/>
      <c r="CZ55" s="140" t="n">
        <f aca="false">BG55/$BD55</f>
        <v>0.0112145386858438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14597844566271</v>
      </c>
      <c r="DE55" s="141" t="n">
        <f aca="false">BN55/$BE55</f>
        <v>0.0011380287902133</v>
      </c>
      <c r="DF55" s="141" t="n">
        <f aca="false">BP55/$BD55</f>
        <v>0.0036491324819983</v>
      </c>
      <c r="DG55" s="141" t="n">
        <f aca="false">BQ55/$BE55</f>
        <v>0</v>
      </c>
      <c r="DH55" s="141" t="n">
        <f aca="false">BS55/$BD55</f>
        <v>0.00303378064181652</v>
      </c>
      <c r="DI55" s="141" t="n">
        <f aca="false">BT55/$BE55</f>
        <v>0</v>
      </c>
      <c r="DJ55" s="141" t="n">
        <f aca="false">BV55/$BD55</f>
        <v>0.00245247456217068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64427073207769</v>
      </c>
      <c r="DN55" s="141" t="n">
        <f aca="false">CB55/$BD55</f>
        <v>0</v>
      </c>
      <c r="DO55" s="143" t="n">
        <f aca="false">CC55/$BE55</f>
        <v>7.87315515241906E-005</v>
      </c>
      <c r="DP55" s="141" t="n">
        <f aca="false">DD55+DF55+DH55+DJ55+DL55+DN55</f>
        <v>0.0112813661316482</v>
      </c>
      <c r="DQ55" s="143" t="n">
        <f aca="false">DE55+DG55+DI55+DK55+DM55+DO55</f>
        <v>0.00138118741494526</v>
      </c>
      <c r="DR55" s="105"/>
      <c r="DS55" s="105"/>
      <c r="DT55" s="126" t="n">
        <f aca="false">BD55/AB55</f>
        <v>1.00009616323849</v>
      </c>
      <c r="DU55" s="126" t="n">
        <f aca="false">BE55/AC55</f>
        <v>1.0014915437856</v>
      </c>
      <c r="DV55" s="126" t="n">
        <f aca="false">BF55/AD55</f>
        <v>0.998097050428164</v>
      </c>
      <c r="DW55" s="126" t="n">
        <f aca="false">BG55/AE55</f>
        <v>1.00241043719305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414551607445</v>
      </c>
      <c r="EC55" s="126" t="n">
        <f aca="false">BM55/AK55</f>
        <v>0.841234184533051</v>
      </c>
      <c r="ED55" s="126" t="e">
        <f aca="false">BN55/AL55</f>
        <v>#DIV/0!</v>
      </c>
      <c r="EE55" s="126" t="n">
        <f aca="false">BO55/AM55</f>
        <v>0.993633189566646</v>
      </c>
      <c r="EF55" s="126" t="n">
        <f aca="false">BP55/AN55</f>
        <v>1.00282538212135</v>
      </c>
      <c r="EG55" s="126" t="e">
        <f aca="false">BQ55/AO55</f>
        <v>#DIV/0!</v>
      </c>
      <c r="EH55" s="126" t="n">
        <f aca="false">BR55/AP55</f>
        <v>0.964871324551164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3118361153263</v>
      </c>
      <c r="EL55" s="126" t="n">
        <f aca="false">BV55/AT55</f>
        <v>1.00552829797526</v>
      </c>
      <c r="EM55" s="126" t="e">
        <f aca="false">BW55/AU55</f>
        <v>#DIV/0!</v>
      </c>
      <c r="EN55" s="126" t="n">
        <f aca="false">BX55/AV55</f>
        <v>1.20567375886525</v>
      </c>
      <c r="EO55" s="126" t="e">
        <f aca="false">BY55/AW55</f>
        <v>#DIV/0!</v>
      </c>
      <c r="EP55" s="126" t="n">
        <f aca="false">BZ55/AX55</f>
        <v>1.20567375886525</v>
      </c>
      <c r="EQ55" s="126" t="n">
        <f aca="false">CA55/AY55</f>
        <v>1.14971751412429</v>
      </c>
      <c r="ER55" s="126" t="e">
        <f aca="false">CB55/AZ55</f>
        <v>#DIV/0!</v>
      </c>
      <c r="ES55" s="126" t="n">
        <f aca="false">CC55/BA55</f>
        <v>1.14971751412429</v>
      </c>
      <c r="ET55" s="126" t="n">
        <f aca="false">SUM(BL55+BO55+BR55+BU55+BX55+CA55)/SUM(AJ55+AM55+AP55+AS55+AV55+AY55)</f>
        <v>1.00548575261412</v>
      </c>
      <c r="EU55" s="126" t="n">
        <f aca="false">SUM(BM55+BP55+BS55+BV55+BY55+CB55)/SUM(AK55+AN55+AQ55+AT55+AW55+AZ55)</f>
        <v>0.967310485356918</v>
      </c>
      <c r="EV55" s="126" t="n">
        <f aca="false">SUM(BN55+BQ55+BT55+BW55+BZ55+CC55)/SUM(AL55+AO55+AR55+AU55+AX55+BA55)</f>
        <v>6.74220963172805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7685116185897</v>
      </c>
      <c r="FD55" s="146" t="n">
        <f aca="false">AC55/$FA55</f>
        <v>0.103400761217949</v>
      </c>
      <c r="FE55" s="147" t="n">
        <f aca="false">AD55/$FA55</f>
        <v>0.00105268429487179</v>
      </c>
      <c r="FF55" s="147" t="n">
        <f aca="false">AE55/$FA55</f>
        <v>0.002659375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591947115384615</v>
      </c>
      <c r="FL55" s="147" t="n">
        <f aca="false">AK55/$FA55</f>
        <v>0.000606390224358974</v>
      </c>
      <c r="FM55" s="147" t="n">
        <f aca="false">AL55/$FA55</f>
        <v>0</v>
      </c>
      <c r="FN55" s="147" t="n">
        <f aca="false">AM55/$FA55</f>
        <v>0.000487680288461538</v>
      </c>
      <c r="FO55" s="147" t="n">
        <f aca="false">AN55/$FA55</f>
        <v>0.000864983974358974</v>
      </c>
      <c r="FP55" s="147" t="n">
        <f aca="false">AO55/$FA55</f>
        <v>0</v>
      </c>
      <c r="FQ55" s="147" t="n">
        <f aca="false">AP55/$FA55</f>
        <v>0.000360396634615385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11217948717949</v>
      </c>
      <c r="FU55" s="147" t="n">
        <f aca="false">AT55/$FA55</f>
        <v>0.000579767628205128</v>
      </c>
      <c r="FV55" s="147" t="n">
        <f aca="false">AU55/$FA55</f>
        <v>0</v>
      </c>
      <c r="FW55" s="147" t="n">
        <f aca="false">AV55/$FA55</f>
        <v>1.41225961538462E-005</v>
      </c>
      <c r="FX55" s="147" t="n">
        <f aca="false">AW55/$FA55</f>
        <v>0</v>
      </c>
      <c r="FY55" s="147" t="n">
        <f aca="false">AX55/$FA55</f>
        <v>1.41225961538462E-005</v>
      </c>
      <c r="FZ55" s="147" t="n">
        <f aca="false">AY55/$FA55</f>
        <v>7.09134615384615E-006</v>
      </c>
      <c r="GA55" s="147" t="n">
        <f aca="false">AZ55/$FA55</f>
        <v>0</v>
      </c>
      <c r="GB55" s="147" t="n">
        <f aca="false">BA55/$FA55</f>
        <v>7.09134615384615E-006</v>
      </c>
      <c r="GC55" s="147" t="n">
        <f aca="false">SUM(FK55,FN55,FQ55,FT55,FW55,FZ55)</f>
        <v>0.00167245592948718</v>
      </c>
      <c r="GD55" s="147" t="n">
        <f aca="false">SUM(FL55,FO55,FR55,FU55,FX55,GA55)</f>
        <v>0.00277229567307692</v>
      </c>
      <c r="GE55" s="147" t="n">
        <f aca="false">SUM(FM55,FP55,FS55,FV55,FY55,GB55)</f>
        <v>2.12139423076923E-005</v>
      </c>
      <c r="GF55" s="105"/>
      <c r="GG55" s="146" t="n">
        <f aca="false">BD55/$FA55</f>
        <v>0.23770797275641</v>
      </c>
      <c r="GH55" s="146" t="n">
        <f aca="false">BE55/$FA55</f>
        <v>0.103554987980769</v>
      </c>
      <c r="GI55" s="146" t="n">
        <f aca="false">BF55/$FA55</f>
        <v>0.00105068108974359</v>
      </c>
      <c r="GJ55" s="146" t="n">
        <f aca="false">BG55/$FA55</f>
        <v>0.0026657852564102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616486378205128</v>
      </c>
      <c r="GP55" s="146" t="n">
        <f aca="false">BM55/$FA55</f>
        <v>0.000510116185897436</v>
      </c>
      <c r="GQ55" s="146" t="n">
        <f aca="false">BN55/$FA55</f>
        <v>0.000117848557692308</v>
      </c>
      <c r="GR55" s="146" t="n">
        <f aca="false">BO55/$FA55</f>
        <v>0.000484575320512821</v>
      </c>
      <c r="GS55" s="146" t="n">
        <f aca="false">BP55/$FA55</f>
        <v>0.000867427884615385</v>
      </c>
      <c r="GT55" s="146" t="n">
        <f aca="false">BQ55/$FA55</f>
        <v>0</v>
      </c>
      <c r="GU55" s="146" t="n">
        <f aca="false">BR55/$FA55</f>
        <v>0.000347736378205128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07652243589744</v>
      </c>
      <c r="GY55" s="146" t="n">
        <f aca="false">BV55/$FA55</f>
        <v>0.000582972756410256</v>
      </c>
      <c r="GZ55" s="146" t="n">
        <f aca="false">BW55/$FA55</f>
        <v>0</v>
      </c>
      <c r="HA55" s="146" t="n">
        <f aca="false">BX55/$FA55</f>
        <v>1.70272435897436E-005</v>
      </c>
      <c r="HB55" s="146" t="n">
        <f aca="false">BY55/$FA55</f>
        <v>0</v>
      </c>
      <c r="HC55" s="146" t="n">
        <f aca="false">BZ55/$FA55</f>
        <v>1.70272435897436E-005</v>
      </c>
      <c r="HD55" s="146" t="n">
        <f aca="false">CA55/$FA55</f>
        <v>8.15304487179487E-006</v>
      </c>
      <c r="HE55" s="146" t="n">
        <f aca="false">CB55/$FA55</f>
        <v>0</v>
      </c>
      <c r="HF55" s="146" t="n">
        <f aca="false">CC55/$FA55</f>
        <v>8.15304487179487E-006</v>
      </c>
      <c r="HG55" s="147" t="n">
        <f aca="false">SUM(GO55,GR55,GU55,GX55,HA55,HD55)</f>
        <v>0.00168163060897436</v>
      </c>
      <c r="HH55" s="147" t="n">
        <f aca="false">SUM(GP55,GS55,GV55,GY55,HB55,HE55)</f>
        <v>0.00268167067307692</v>
      </c>
      <c r="HI55" s="147" t="n">
        <f aca="false">SUM(GQ55,GT55,GW55,GZ55,HC55,HF55)</f>
        <v>0.000143028846153846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761.5784</v>
      </c>
      <c r="E56" s="187" t="n">
        <v>37.0766</v>
      </c>
      <c r="F56" s="187" t="n">
        <v>41.632</v>
      </c>
      <c r="G56" s="187" t="n">
        <v>40.361</v>
      </c>
      <c r="H56" s="187" t="n">
        <v>1531.14</v>
      </c>
      <c r="I56" s="187" t="n">
        <v>3.101</v>
      </c>
      <c r="J56" s="150" t="n">
        <f aca="false">H56/3600</f>
        <v>0.425316666666667</v>
      </c>
      <c r="L56" s="186" t="n">
        <v>761.6528</v>
      </c>
      <c r="M56" s="187" t="n">
        <v>37.0728</v>
      </c>
      <c r="N56" s="187" t="n">
        <v>41.635</v>
      </c>
      <c r="O56" s="187" t="n">
        <v>40.3612</v>
      </c>
      <c r="P56" s="187" t="n">
        <v>1535.7</v>
      </c>
      <c r="Q56" s="187" t="n">
        <v>3.059</v>
      </c>
      <c r="R56" s="150" t="n">
        <f aca="false">P56/3600</f>
        <v>0.426583333333333</v>
      </c>
      <c r="S56" s="133"/>
      <c r="T56" s="47"/>
      <c r="U56" s="84"/>
      <c r="V56" s="84"/>
      <c r="W56" s="47"/>
      <c r="X56" s="84"/>
      <c r="Y56" s="152"/>
      <c r="AA56" s="92"/>
      <c r="AB56" s="153" t="n">
        <v>6202959</v>
      </c>
      <c r="AC56" s="154" t="n">
        <v>2424001</v>
      </c>
      <c r="AD56" s="154" t="n">
        <v>39120</v>
      </c>
      <c r="AE56" s="154" t="n">
        <v>8864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15390</v>
      </c>
      <c r="AK56" s="154" t="n">
        <v>16262</v>
      </c>
      <c r="AL56" s="154" t="n">
        <v>0</v>
      </c>
      <c r="AM56" s="154" t="n">
        <v>18370</v>
      </c>
      <c r="AN56" s="154" t="n">
        <v>37722</v>
      </c>
      <c r="AO56" s="154" t="n">
        <v>0</v>
      </c>
      <c r="AP56" s="154" t="n">
        <v>15505</v>
      </c>
      <c r="AQ56" s="154" t="n">
        <v>33768</v>
      </c>
      <c r="AR56" s="154" t="n">
        <v>0</v>
      </c>
      <c r="AS56" s="154" t="n">
        <v>7907</v>
      </c>
      <c r="AT56" s="154" t="n">
        <v>26930</v>
      </c>
      <c r="AU56" s="154" t="n">
        <v>0</v>
      </c>
      <c r="AV56" s="154" t="n">
        <v>510</v>
      </c>
      <c r="AW56" s="154" t="n">
        <v>0</v>
      </c>
      <c r="AX56" s="154" t="n">
        <v>510</v>
      </c>
      <c r="AY56" s="154" t="n">
        <v>235</v>
      </c>
      <c r="AZ56" s="154" t="n">
        <v>0</v>
      </c>
      <c r="BA56" s="155" t="n">
        <v>235</v>
      </c>
      <c r="BB56" s="116"/>
      <c r="BC56" s="97"/>
      <c r="BD56" s="156" t="n">
        <v>6202765</v>
      </c>
      <c r="BE56" s="157" t="n">
        <v>2428962</v>
      </c>
      <c r="BF56" s="157" t="n">
        <v>38948</v>
      </c>
      <c r="BG56" s="157" t="n">
        <v>88454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14934</v>
      </c>
      <c r="BM56" s="157" t="n">
        <v>11226</v>
      </c>
      <c r="BN56" s="157" t="n">
        <v>3588</v>
      </c>
      <c r="BO56" s="157" t="n">
        <v>17609</v>
      </c>
      <c r="BP56" s="157" t="n">
        <v>37783</v>
      </c>
      <c r="BQ56" s="157" t="n">
        <v>0</v>
      </c>
      <c r="BR56" s="157" t="n">
        <v>15350</v>
      </c>
      <c r="BS56" s="157" t="n">
        <v>33984</v>
      </c>
      <c r="BT56" s="157" t="n">
        <v>0</v>
      </c>
      <c r="BU56" s="157" t="n">
        <v>7684</v>
      </c>
      <c r="BV56" s="157" t="n">
        <v>27212</v>
      </c>
      <c r="BW56" s="157" t="n">
        <v>0</v>
      </c>
      <c r="BX56" s="157" t="n">
        <v>450</v>
      </c>
      <c r="BY56" s="157" t="n">
        <v>0</v>
      </c>
      <c r="BZ56" s="157" t="n">
        <v>450</v>
      </c>
      <c r="CA56" s="157" t="n">
        <v>200</v>
      </c>
      <c r="CB56" s="157" t="n">
        <v>0</v>
      </c>
      <c r="CC56" s="158" t="n">
        <v>200</v>
      </c>
      <c r="CF56" s="159" t="n">
        <f aca="false">AE56/$AB56</f>
        <v>0.0142909214779591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262165202123696</v>
      </c>
      <c r="CK56" s="126" t="n">
        <f aca="false">AL56/$AC56</f>
        <v>0</v>
      </c>
      <c r="CL56" s="126" t="n">
        <f aca="false">AN56/$AB56</f>
        <v>0.00608129120311774</v>
      </c>
      <c r="CM56" s="126" t="n">
        <f aca="false">AO56/$AC56</f>
        <v>0</v>
      </c>
      <c r="CN56" s="126" t="n">
        <f aca="false">AQ56/$AB56</f>
        <v>0.00544385348992312</v>
      </c>
      <c r="CO56" s="126" t="n">
        <f aca="false">AR56/$AC56</f>
        <v>0</v>
      </c>
      <c r="CP56" s="126" t="n">
        <f aca="false">AT56/$AB56</f>
        <v>0.0043414763824813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21039595280695</v>
      </c>
      <c r="CT56" s="126" t="n">
        <f aca="false">AZ56/$AB56</f>
        <v>0</v>
      </c>
      <c r="CU56" s="128" t="n">
        <f aca="false">BA56/$AC56</f>
        <v>9.69471547247712E-005</v>
      </c>
      <c r="CV56" s="126" t="n">
        <f aca="false">CJ56+CL56+CN56+CP56+CR56+CT56</f>
        <v>0.0184882730967591</v>
      </c>
      <c r="CW56" s="160" t="n">
        <f aca="false">CK56+CM56+CO56+CQ56+CS56+CU56</f>
        <v>0.000307343107531721</v>
      </c>
      <c r="CX56" s="105"/>
      <c r="CY56" s="105"/>
      <c r="CZ56" s="159" t="n">
        <f aca="false">BG56/$BD56</f>
        <v>0.0142604145086909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180983803190996</v>
      </c>
      <c r="DE56" s="126" t="n">
        <f aca="false">BN56/$BE56</f>
        <v>0.00147717420033743</v>
      </c>
      <c r="DF56" s="126" t="n">
        <f aca="false">BP56/$BD56</f>
        <v>0.006091315727744</v>
      </c>
      <c r="DG56" s="126" t="n">
        <f aca="false">BQ56/$BE56</f>
        <v>0</v>
      </c>
      <c r="DH56" s="126" t="n">
        <f aca="false">BS56/$BD56</f>
        <v>0.00547884693358526</v>
      </c>
      <c r="DI56" s="126" t="n">
        <f aca="false">BT56/$BE56</f>
        <v>0</v>
      </c>
      <c r="DJ56" s="126" t="n">
        <f aca="false">BV56/$BD56</f>
        <v>0.00438707576379244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85264322784795</v>
      </c>
      <c r="DN56" s="126" t="n">
        <f aca="false">CB56/$BD56</f>
        <v>0</v>
      </c>
      <c r="DO56" s="160" t="n">
        <f aca="false">CC56/$BE56</f>
        <v>8.23396990154642E-005</v>
      </c>
      <c r="DP56" s="126" t="n">
        <f aca="false">DD56+DF56+DH56+DJ56+DL56+DN56</f>
        <v>0.0177670764570317</v>
      </c>
      <c r="DQ56" s="160" t="n">
        <f aca="false">DE56+DG56+DI56+DK56+DM56+DO56</f>
        <v>0.00174477822213769</v>
      </c>
      <c r="DR56" s="105"/>
      <c r="DS56" s="105"/>
      <c r="DT56" s="126" t="n">
        <f aca="false">BD56/AB56</f>
        <v>0.999968724603854</v>
      </c>
      <c r="DU56" s="126" t="n">
        <f aca="false">BE56/AC56</f>
        <v>1.0020466163174</v>
      </c>
      <c r="DV56" s="126" t="n">
        <f aca="false">BF56/AD56</f>
        <v>0.99560327198364</v>
      </c>
      <c r="DW56" s="126" t="n">
        <f aca="false">BG56/AE56</f>
        <v>0.997834081628049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7037037037037</v>
      </c>
      <c r="EC56" s="126" t="n">
        <f aca="false">BM56/AK56</f>
        <v>0.690320993727709</v>
      </c>
      <c r="ED56" s="126" t="e">
        <f aca="false">BN56/AL56</f>
        <v>#DIV/0!</v>
      </c>
      <c r="EE56" s="126" t="n">
        <f aca="false">BO56/AM56</f>
        <v>0.958573761567774</v>
      </c>
      <c r="EF56" s="126" t="n">
        <f aca="false">BP56/AN56</f>
        <v>1.0016170934733</v>
      </c>
      <c r="EG56" s="126" t="e">
        <f aca="false">BQ56/AO56</f>
        <v>#DIV/0!</v>
      </c>
      <c r="EH56" s="126" t="n">
        <f aca="false">BR56/AP56</f>
        <v>0.990003224766205</v>
      </c>
      <c r="EI56" s="126" t="n">
        <f aca="false">BS56/AQ56</f>
        <v>1.00639658848614</v>
      </c>
      <c r="EJ56" s="126" t="e">
        <f aca="false">BT56/AR56</f>
        <v>#DIV/0!</v>
      </c>
      <c r="EK56" s="126" t="n">
        <f aca="false">BU56/AS56</f>
        <v>0.971797141773112</v>
      </c>
      <c r="EL56" s="126" t="n">
        <f aca="false">BV56/AT56</f>
        <v>1.01047159301894</v>
      </c>
      <c r="EM56" s="126" t="e">
        <f aca="false">BW56/AU56</f>
        <v>#DIV/0!</v>
      </c>
      <c r="EN56" s="126" t="n">
        <f aca="false">BX56/AV56</f>
        <v>0.882352941176471</v>
      </c>
      <c r="EO56" s="126" t="e">
        <f aca="false">BY56/AW56</f>
        <v>#DIV/0!</v>
      </c>
      <c r="EP56" s="126" t="n">
        <f aca="false">BZ56/AX56</f>
        <v>0.882352941176471</v>
      </c>
      <c r="EQ56" s="126" t="n">
        <f aca="false">CA56/AY56</f>
        <v>0.851063829787234</v>
      </c>
      <c r="ER56" s="126" t="e">
        <f aca="false">CB56/AZ56</f>
        <v>#DIV/0!</v>
      </c>
      <c r="ES56" s="126" t="n">
        <f aca="false">CC56/BA56</f>
        <v>0.851063829787234</v>
      </c>
      <c r="ET56" s="126" t="n">
        <f aca="false">SUM(BL56+BO56+BR56+BU56+BX56+CA56)/SUM(AJ56+AM56+AP56+AS56+AV56+AY56)</f>
        <v>0.970820311825543</v>
      </c>
      <c r="EU56" s="126" t="n">
        <f aca="false">SUM(BM56+BP56+BS56+BV56+BY56+CB56)/SUM(AK56+AN56+AQ56+AT56+AW56+AZ56)</f>
        <v>0.960961615597914</v>
      </c>
      <c r="EV56" s="126" t="n">
        <f aca="false">SUM(BN56+BQ56+BT56+BW56+BZ56+CC56)/SUM(AL56+AO56+AR56+AU56+AX56+BA56)</f>
        <v>5.6885906040268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4257992788462</v>
      </c>
      <c r="FD56" s="146" t="n">
        <f aca="false">AC56/$FA56</f>
        <v>0.0485577123397436</v>
      </c>
      <c r="FE56" s="147" t="n">
        <f aca="false">AD56/$FA56</f>
        <v>0.000783653846153846</v>
      </c>
      <c r="FF56" s="147" t="n">
        <f aca="false">AE56/$FA56</f>
        <v>0.00177576121794872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308293269230769</v>
      </c>
      <c r="FL56" s="147" t="n">
        <f aca="false">AK56/$FA56</f>
        <v>0.000325761217948718</v>
      </c>
      <c r="FM56" s="147" t="n">
        <f aca="false">AL56/$FA56</f>
        <v>0</v>
      </c>
      <c r="FN56" s="147" t="n">
        <f aca="false">AM56/$FA56</f>
        <v>0.000367988782051282</v>
      </c>
      <c r="FO56" s="147" t="n">
        <f aca="false">AN56/$FA56</f>
        <v>0.000755649038461539</v>
      </c>
      <c r="FP56" s="147" t="n">
        <f aca="false">AO56/$FA56</f>
        <v>0</v>
      </c>
      <c r="FQ56" s="147" t="n">
        <f aca="false">AP56/$FA56</f>
        <v>0.000310596955128205</v>
      </c>
      <c r="FR56" s="147" t="n">
        <f aca="false">AQ56/$FA56</f>
        <v>0.000676442307692308</v>
      </c>
      <c r="FS56" s="147" t="n">
        <f aca="false">AR56/$FA56</f>
        <v>0</v>
      </c>
      <c r="FT56" s="147" t="n">
        <f aca="false">AS56/$FA56</f>
        <v>0.00015839342948718</v>
      </c>
      <c r="FU56" s="147" t="n">
        <f aca="false">AT56/$FA56</f>
        <v>0.000539463141025641</v>
      </c>
      <c r="FV56" s="147" t="n">
        <f aca="false">AU56/$FA56</f>
        <v>0</v>
      </c>
      <c r="FW56" s="147" t="n">
        <f aca="false">AV56/$FA56</f>
        <v>1.02163461538462E-005</v>
      </c>
      <c r="FX56" s="147" t="n">
        <f aca="false">AW56/$FA56</f>
        <v>0</v>
      </c>
      <c r="FY56" s="147" t="n">
        <f aca="false">AX56/$FA56</f>
        <v>1.02163461538462E-005</v>
      </c>
      <c r="FZ56" s="147" t="n">
        <f aca="false">AY56/$FA56</f>
        <v>4.70753205128205E-006</v>
      </c>
      <c r="GA56" s="147" t="n">
        <f aca="false">AZ56/$FA56</f>
        <v>0</v>
      </c>
      <c r="GB56" s="147" t="n">
        <f aca="false">BA56/$FA56</f>
        <v>4.70753205128205E-006</v>
      </c>
      <c r="GC56" s="147" t="n">
        <f aca="false">SUM(FK56,FN56,FQ56,FT56,FW56,FZ56)</f>
        <v>0.00116019631410256</v>
      </c>
      <c r="GD56" s="147" t="n">
        <f aca="false">SUM(FL56,FO56,FR56,FU56,FX56,GA56)</f>
        <v>0.00229731570512821</v>
      </c>
      <c r="GE56" s="147" t="n">
        <f aca="false">SUM(FM56,FP56,FS56,FV56,FY56,GB56)</f>
        <v>1.49238782051282E-005</v>
      </c>
      <c r="GF56" s="105"/>
      <c r="GG56" s="146" t="n">
        <f aca="false">BD56/$FA56</f>
        <v>0.124254106570513</v>
      </c>
      <c r="GH56" s="146" t="n">
        <f aca="false">BE56/$FA56</f>
        <v>0.0486570913461539</v>
      </c>
      <c r="GI56" s="146" t="n">
        <f aca="false">BF56/$FA56</f>
        <v>0.000780208333333333</v>
      </c>
      <c r="GJ56" s="146" t="n">
        <f aca="false">BG56/$FA56</f>
        <v>0.00177191506410256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299158653846154</v>
      </c>
      <c r="GP56" s="146" t="n">
        <f aca="false">BM56/$FA56</f>
        <v>0.000224879807692308</v>
      </c>
      <c r="GQ56" s="146" t="n">
        <f aca="false">BN56/$FA56</f>
        <v>7.1875E-005</v>
      </c>
      <c r="GR56" s="146" t="n">
        <f aca="false">BO56/$FA56</f>
        <v>0.000352744391025641</v>
      </c>
      <c r="GS56" s="146" t="n">
        <f aca="false">BP56/$FA56</f>
        <v>0.000756870993589744</v>
      </c>
      <c r="GT56" s="146" t="n">
        <f aca="false">BQ56/$FA56</f>
        <v>0</v>
      </c>
      <c r="GU56" s="146" t="n">
        <f aca="false">BR56/$FA56</f>
        <v>0.000307491987179487</v>
      </c>
      <c r="GV56" s="146" t="n">
        <f aca="false">BS56/$FA56</f>
        <v>0.000680769230769231</v>
      </c>
      <c r="GW56" s="146" t="n">
        <f aca="false">BT56/$FA56</f>
        <v>0</v>
      </c>
      <c r="GX56" s="146" t="n">
        <f aca="false">BU56/$FA56</f>
        <v>0.000153926282051282</v>
      </c>
      <c r="GY56" s="146" t="n">
        <f aca="false">BV56/$FA56</f>
        <v>0.00054511217948718</v>
      </c>
      <c r="GZ56" s="146" t="n">
        <f aca="false">BW56/$FA56</f>
        <v>0</v>
      </c>
      <c r="HA56" s="146" t="n">
        <f aca="false">BX56/$FA56</f>
        <v>9.01442307692308E-006</v>
      </c>
      <c r="HB56" s="146" t="n">
        <f aca="false">BY56/$FA56</f>
        <v>0</v>
      </c>
      <c r="HC56" s="146" t="n">
        <f aca="false">BZ56/$FA56</f>
        <v>9.01442307692308E-006</v>
      </c>
      <c r="HD56" s="146" t="n">
        <f aca="false">CA56/$FA56</f>
        <v>4.00641025641026E-006</v>
      </c>
      <c r="HE56" s="146" t="n">
        <f aca="false">CB56/$FA56</f>
        <v>0</v>
      </c>
      <c r="HF56" s="146" t="n">
        <f aca="false">CC56/$FA56</f>
        <v>4.00641025641026E-006</v>
      </c>
      <c r="HG56" s="147" t="n">
        <f aca="false">SUM(GO56,GR56,GU56,GX56,HA56,HD56)</f>
        <v>0.0011263421474359</v>
      </c>
      <c r="HH56" s="147" t="n">
        <f aca="false">SUM(GP56,GS56,GV56,GY56,HB56,HE56)</f>
        <v>0.00220763221153846</v>
      </c>
      <c r="HI56" s="147" t="n">
        <f aca="false">SUM(GQ56,GT56,GW56,GZ56,HC56,HF56)</f>
        <v>8.48958333333333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9.4752</v>
      </c>
      <c r="E57" s="187" t="n">
        <v>33.6727</v>
      </c>
      <c r="F57" s="187" t="n">
        <v>39.604</v>
      </c>
      <c r="G57" s="187" t="n">
        <v>38.0563</v>
      </c>
      <c r="H57" s="187" t="n">
        <v>1308.38</v>
      </c>
      <c r="I57" s="187" t="n">
        <v>2.371</v>
      </c>
      <c r="J57" s="150" t="n">
        <f aca="false">H57/3600</f>
        <v>0.363438888888889</v>
      </c>
      <c r="L57" s="186" t="n">
        <v>379.06</v>
      </c>
      <c r="M57" s="187" t="n">
        <v>33.6702</v>
      </c>
      <c r="N57" s="187" t="n">
        <v>39.5891</v>
      </c>
      <c r="O57" s="187" t="n">
        <v>38.0361</v>
      </c>
      <c r="P57" s="187" t="n">
        <v>1316.05</v>
      </c>
      <c r="Q57" s="187" t="n">
        <v>2.427</v>
      </c>
      <c r="R57" s="150" t="n">
        <f aca="false">P57/3600</f>
        <v>0.365569444444444</v>
      </c>
      <c r="S57" s="133"/>
      <c r="T57" s="47"/>
      <c r="U57" s="84"/>
      <c r="V57" s="84"/>
      <c r="W57" s="47"/>
      <c r="X57" s="84"/>
      <c r="Y57" s="152"/>
      <c r="AA57" s="92"/>
      <c r="AB57" s="153" t="n">
        <v>3194677</v>
      </c>
      <c r="AC57" s="154" t="n">
        <v>1159998</v>
      </c>
      <c r="AD57" s="154" t="n">
        <v>26874</v>
      </c>
      <c r="AE57" s="154" t="n">
        <v>51845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6889</v>
      </c>
      <c r="AK57" s="154" t="n">
        <v>7968</v>
      </c>
      <c r="AL57" s="154" t="n">
        <v>0</v>
      </c>
      <c r="AM57" s="154" t="n">
        <v>13454</v>
      </c>
      <c r="AN57" s="154" t="n">
        <v>30878</v>
      </c>
      <c r="AO57" s="154" t="n">
        <v>0</v>
      </c>
      <c r="AP57" s="154" t="n">
        <v>12516</v>
      </c>
      <c r="AQ57" s="154" t="n">
        <v>28224</v>
      </c>
      <c r="AR57" s="154" t="n">
        <v>0</v>
      </c>
      <c r="AS57" s="154" t="n">
        <v>5321</v>
      </c>
      <c r="AT57" s="154" t="n">
        <v>23153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32</v>
      </c>
      <c r="AZ57" s="154" t="n">
        <v>0</v>
      </c>
      <c r="BA57" s="155" t="n">
        <v>132</v>
      </c>
      <c r="BB57" s="116"/>
      <c r="BC57" s="97"/>
      <c r="BD57" s="156" t="n">
        <v>3180548</v>
      </c>
      <c r="BE57" s="157" t="n">
        <v>1162752</v>
      </c>
      <c r="BF57" s="157" t="n">
        <v>27045</v>
      </c>
      <c r="BG57" s="157" t="n">
        <v>51871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6600</v>
      </c>
      <c r="BM57" s="157" t="n">
        <v>4687</v>
      </c>
      <c r="BN57" s="157" t="n">
        <v>1766</v>
      </c>
      <c r="BO57" s="157" t="n">
        <v>11617</v>
      </c>
      <c r="BP57" s="157" t="n">
        <v>26757</v>
      </c>
      <c r="BQ57" s="157" t="n">
        <v>0</v>
      </c>
      <c r="BR57" s="157" t="n">
        <v>10980</v>
      </c>
      <c r="BS57" s="157" t="n">
        <v>24696</v>
      </c>
      <c r="BT57" s="157" t="n">
        <v>0</v>
      </c>
      <c r="BU57" s="157" t="n">
        <v>4887</v>
      </c>
      <c r="BV57" s="157" t="n">
        <v>20147</v>
      </c>
      <c r="BW57" s="157" t="n">
        <v>0</v>
      </c>
      <c r="BX57" s="157" t="n">
        <v>195</v>
      </c>
      <c r="BY57" s="157" t="n">
        <v>0</v>
      </c>
      <c r="BZ57" s="157" t="n">
        <v>195</v>
      </c>
      <c r="CA57" s="157" t="n">
        <v>91</v>
      </c>
      <c r="CB57" s="157" t="n">
        <v>0</v>
      </c>
      <c r="CC57" s="158" t="n">
        <v>91</v>
      </c>
      <c r="CF57" s="159" t="n">
        <f aca="false">AE57/$AB57</f>
        <v>0.0162285576914348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9414886074555</v>
      </c>
      <c r="CK57" s="126" t="n">
        <f aca="false">AL57/$AC57</f>
        <v>0</v>
      </c>
      <c r="CL57" s="126" t="n">
        <f aca="false">AN57/$AB57</f>
        <v>0.0096654528767697</v>
      </c>
      <c r="CM57" s="126" t="n">
        <f aca="false">AO57/$AC57</f>
        <v>0</v>
      </c>
      <c r="CN57" s="126" t="n">
        <f aca="false">AQ57/$AB57</f>
        <v>0.00883469596456856</v>
      </c>
      <c r="CO57" s="126" t="n">
        <f aca="false">AR57/$AC57</f>
        <v>0</v>
      </c>
      <c r="CP57" s="126" t="n">
        <f aca="false">AT57/$AB57</f>
        <v>0.00724736804378033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58621135553682</v>
      </c>
      <c r="CT57" s="126" t="n">
        <f aca="false">AZ57/$AB57</f>
        <v>0</v>
      </c>
      <c r="CU57" s="128" t="n">
        <f aca="false">BA57/$AC57</f>
        <v>0.00011379329964362</v>
      </c>
      <c r="CV57" s="126" t="n">
        <f aca="false">CJ57+CL57+CN57+CP57+CR57+CT57</f>
        <v>0.0282416657458641</v>
      </c>
      <c r="CW57" s="160" t="n">
        <f aca="false">CK57+CM57+CO57+CQ57+CS57+CU57</f>
        <v>0.000372414435197302</v>
      </c>
      <c r="CX57" s="105"/>
      <c r="CY57" s="105"/>
      <c r="CZ57" s="159" t="n">
        <f aca="false">BG57/$BD57</f>
        <v>0.0163088247685619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47364542210965</v>
      </c>
      <c r="DE57" s="126" t="n">
        <f aca="false">BN57/$BE57</f>
        <v>0.00151881054601497</v>
      </c>
      <c r="DF57" s="126" t="n">
        <f aca="false">BP57/$BD57</f>
        <v>0.00841270120746488</v>
      </c>
      <c r="DG57" s="126" t="n">
        <f aca="false">BQ57/$BE57</f>
        <v>0</v>
      </c>
      <c r="DH57" s="126" t="n">
        <f aca="false">BS57/$BD57</f>
        <v>0.00776469966810751</v>
      </c>
      <c r="DI57" s="126" t="n">
        <f aca="false">BT57/$BE57</f>
        <v>0</v>
      </c>
      <c r="DJ57" s="126" t="n">
        <f aca="false">BV57/$BD57</f>
        <v>0.0063344429953580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167705581241744</v>
      </c>
      <c r="DN57" s="126" t="n">
        <f aca="false">CB57/$BD57</f>
        <v>0</v>
      </c>
      <c r="DO57" s="160" t="n">
        <f aca="false">CC57/$BE57</f>
        <v>7.82626045794804E-005</v>
      </c>
      <c r="DP57" s="126" t="n">
        <f aca="false">DD57+DF57+DH57+DJ57+DL57+DN57</f>
        <v>0.0239854892930401</v>
      </c>
      <c r="DQ57" s="160" t="n">
        <f aca="false">DE57+DG57+DI57+DK57+DM57+DO57</f>
        <v>0.0017647787318362</v>
      </c>
      <c r="DR57" s="105"/>
      <c r="DS57" s="105"/>
      <c r="DT57" s="126" t="n">
        <f aca="false">BD57/AB57</f>
        <v>0.99557733066598</v>
      </c>
      <c r="DU57" s="126" t="n">
        <f aca="false">BE57/AC57</f>
        <v>1.00237414202438</v>
      </c>
      <c r="DV57" s="126" t="n">
        <f aca="false">BF57/AD57</f>
        <v>1.00636302746149</v>
      </c>
      <c r="DW57" s="126" t="n">
        <f aca="false">BG57/AE57</f>
        <v>1.00050149484039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58049063724779</v>
      </c>
      <c r="EC57" s="126" t="n">
        <f aca="false">BM57/AK57</f>
        <v>0.588227911646586</v>
      </c>
      <c r="ED57" s="126" t="e">
        <f aca="false">BN57/AL57</f>
        <v>#DIV/0!</v>
      </c>
      <c r="EE57" s="126" t="n">
        <f aca="false">BO57/AM57</f>
        <v>0.863460680838412</v>
      </c>
      <c r="EF57" s="126" t="n">
        <f aca="false">BP57/AN57</f>
        <v>0.86653928363236</v>
      </c>
      <c r="EG57" s="126" t="e">
        <f aca="false">BQ57/AO57</f>
        <v>#DIV/0!</v>
      </c>
      <c r="EH57" s="126" t="n">
        <f aca="false">BR57/AP57</f>
        <v>0.877277085330777</v>
      </c>
      <c r="EI57" s="126" t="n">
        <f aca="false">BS57/AQ57</f>
        <v>0.875</v>
      </c>
      <c r="EJ57" s="126" t="e">
        <f aca="false">BT57/AR57</f>
        <v>#DIV/0!</v>
      </c>
      <c r="EK57" s="126" t="n">
        <f aca="false">BU57/AS57</f>
        <v>0.91843638413832</v>
      </c>
      <c r="EL57" s="126" t="n">
        <f aca="false">BV57/AT57</f>
        <v>0.87016801278452</v>
      </c>
      <c r="EM57" s="126" t="e">
        <f aca="false">BW57/AU57</f>
        <v>#DIV/0!</v>
      </c>
      <c r="EN57" s="126" t="n">
        <f aca="false">BX57/AV57</f>
        <v>0.65</v>
      </c>
      <c r="EO57" s="126" t="e">
        <f aca="false">BY57/AW57</f>
        <v>#DIV/0!</v>
      </c>
      <c r="EP57" s="126" t="n">
        <f aca="false">BZ57/AX57</f>
        <v>0.65</v>
      </c>
      <c r="EQ57" s="126" t="n">
        <f aca="false">CA57/AY57</f>
        <v>0.689393939393939</v>
      </c>
      <c r="ER57" s="126" t="e">
        <f aca="false">CB57/AZ57</f>
        <v>#DIV/0!</v>
      </c>
      <c r="ES57" s="126" t="n">
        <f aca="false">CC57/BA57</f>
        <v>0.689393939393939</v>
      </c>
      <c r="ET57" s="126" t="n">
        <f aca="false">SUM(BL57+BO57+BR57+BU57+BX57+CA57)/SUM(AJ57+AM57+AP57+AS57+AV57+AY57)</f>
        <v>0.890137781000725</v>
      </c>
      <c r="EU57" s="126" t="n">
        <f aca="false">SUM(BM57+BP57+BS57+BV57+BY57+CB57)/SUM(AK57+AN57+AQ57+AT57+AW57+AZ57)</f>
        <v>0.845538277379382</v>
      </c>
      <c r="EV57" s="126" t="n">
        <f aca="false">SUM(BN57+BQ57+BT57+BW57+BZ57+CC57)/SUM(AL57+AO57+AR57+AU57+AX57+BA57)</f>
        <v>4.75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9959334935897</v>
      </c>
      <c r="FD57" s="146" t="n">
        <f aca="false">AC57/$FA57</f>
        <v>0.0232371394230769</v>
      </c>
      <c r="FE57" s="147" t="n">
        <f aca="false">AD57/$FA57</f>
        <v>0.000538341346153846</v>
      </c>
      <c r="FF57" s="147" t="n">
        <f aca="false">AE57/$FA57</f>
        <v>0.0010385616987179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38000801282051</v>
      </c>
      <c r="FL57" s="147" t="n">
        <f aca="false">AK57/$FA57</f>
        <v>0.000159615384615385</v>
      </c>
      <c r="FM57" s="147" t="n">
        <f aca="false">AL57/$FA57</f>
        <v>0</v>
      </c>
      <c r="FN57" s="147" t="n">
        <f aca="false">AM57/$FA57</f>
        <v>0.000269511217948718</v>
      </c>
      <c r="FO57" s="147" t="n">
        <f aca="false">AN57/$FA57</f>
        <v>0.000618549679487179</v>
      </c>
      <c r="FP57" s="147" t="n">
        <f aca="false">AO57/$FA57</f>
        <v>0</v>
      </c>
      <c r="FQ57" s="147" t="n">
        <f aca="false">AP57/$FA57</f>
        <v>0.000250721153846154</v>
      </c>
      <c r="FR57" s="147" t="n">
        <f aca="false">AQ57/$FA57</f>
        <v>0.000565384615384615</v>
      </c>
      <c r="FS57" s="147" t="n">
        <f aca="false">AR57/$FA57</f>
        <v>0</v>
      </c>
      <c r="FT57" s="147" t="n">
        <f aca="false">AS57/$FA57</f>
        <v>0.000106590544871795</v>
      </c>
      <c r="FU57" s="147" t="n">
        <f aca="false">AT57/$FA57</f>
        <v>0.000463802083333333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64423076923077E-006</v>
      </c>
      <c r="GA57" s="147" t="n">
        <f aca="false">AZ57/$FA57</f>
        <v>0</v>
      </c>
      <c r="GB57" s="147" t="n">
        <f aca="false">BA57/$FA57</f>
        <v>2.64423076923077E-006</v>
      </c>
      <c r="GC57" s="147" t="n">
        <f aca="false">SUM(FK57,FN57,FQ57,FT57,FW57,FZ57)</f>
        <v>0.000773477564102564</v>
      </c>
      <c r="GD57" s="147" t="n">
        <f aca="false">SUM(FL57,FO57,FR57,FU57,FX57,GA57)</f>
        <v>0.00180735176282051</v>
      </c>
      <c r="GE57" s="147" t="n">
        <f aca="false">SUM(FM57,FP57,FS57,FV57,FY57,GB57)</f>
        <v>8.65384615384616E-006</v>
      </c>
      <c r="GF57" s="105"/>
      <c r="GG57" s="146" t="n">
        <f aca="false">BD57/$FA57</f>
        <v>0.0637129006410256</v>
      </c>
      <c r="GH57" s="146" t="n">
        <f aca="false">BE57/$FA57</f>
        <v>0.0232923076923077</v>
      </c>
      <c r="GI57" s="146" t="n">
        <f aca="false">BF57/$FA57</f>
        <v>0.000541766826923077</v>
      </c>
      <c r="GJ57" s="146" t="n">
        <f aca="false">BG57/$FA57</f>
        <v>0.00103908253205128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32211538461538</v>
      </c>
      <c r="GP57" s="146" t="n">
        <f aca="false">BM57/$FA57</f>
        <v>9.38902243589744E-005</v>
      </c>
      <c r="GQ57" s="146" t="n">
        <f aca="false">BN57/$FA57</f>
        <v>3.53766025641026E-005</v>
      </c>
      <c r="GR57" s="146" t="n">
        <f aca="false">BO57/$FA57</f>
        <v>0.00023271233974359</v>
      </c>
      <c r="GS57" s="146" t="n">
        <f aca="false">BP57/$FA57</f>
        <v>0.000535997596153846</v>
      </c>
      <c r="GT57" s="146" t="n">
        <f aca="false">BQ57/$FA57</f>
        <v>0</v>
      </c>
      <c r="GU57" s="146" t="n">
        <f aca="false">BR57/$FA57</f>
        <v>0.000219951923076923</v>
      </c>
      <c r="GV57" s="146" t="n">
        <f aca="false">BS57/$FA57</f>
        <v>0.000494711538461539</v>
      </c>
      <c r="GW57" s="146" t="n">
        <f aca="false">BT57/$FA57</f>
        <v>0</v>
      </c>
      <c r="GX57" s="146" t="n">
        <f aca="false">BU57/$FA57</f>
        <v>9.78966346153846E-005</v>
      </c>
      <c r="GY57" s="146" t="n">
        <f aca="false">BV57/$FA57</f>
        <v>0.000403585737179487</v>
      </c>
      <c r="GZ57" s="146" t="n">
        <f aca="false">BW57/$FA57</f>
        <v>0</v>
      </c>
      <c r="HA57" s="146" t="n">
        <f aca="false">BX57/$FA57</f>
        <v>3.90625E-006</v>
      </c>
      <c r="HB57" s="146" t="n">
        <f aca="false">BY57/$FA57</f>
        <v>0</v>
      </c>
      <c r="HC57" s="146" t="n">
        <f aca="false">BZ57/$FA57</f>
        <v>3.90625E-006</v>
      </c>
      <c r="HD57" s="146" t="n">
        <f aca="false">CA57/$FA57</f>
        <v>1.82291666666667E-006</v>
      </c>
      <c r="HE57" s="146" t="n">
        <f aca="false">CB57/$FA57</f>
        <v>0</v>
      </c>
      <c r="HF57" s="146" t="n">
        <f aca="false">CC57/$FA57</f>
        <v>1.82291666666667E-006</v>
      </c>
      <c r="HG57" s="147" t="n">
        <f aca="false">SUM(GO57,GR57,GU57,GX57,HA57,HD57)</f>
        <v>0.000688501602564103</v>
      </c>
      <c r="HH57" s="147" t="n">
        <f aca="false">SUM(GP57,GS57,GV57,GY57,HB57,HE57)</f>
        <v>0.00152818509615385</v>
      </c>
      <c r="HI57" s="147" t="n">
        <f aca="false">SUM(GQ57,GT57,GW57,GZ57,HC57,HF57)</f>
        <v>4.11057692307692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6.7528</v>
      </c>
      <c r="E58" s="189" t="n">
        <v>30.8578</v>
      </c>
      <c r="F58" s="189" t="n">
        <v>38.1175</v>
      </c>
      <c r="G58" s="189" t="n">
        <v>36.4265</v>
      </c>
      <c r="H58" s="189" t="n">
        <v>1154.83</v>
      </c>
      <c r="I58" s="189" t="n">
        <v>2.019</v>
      </c>
      <c r="J58" s="163" t="n">
        <f aca="false">H58/3600</f>
        <v>0.320786111111111</v>
      </c>
      <c r="L58" s="188" t="n">
        <v>196.0672</v>
      </c>
      <c r="M58" s="189" t="n">
        <v>30.8445</v>
      </c>
      <c r="N58" s="189" t="n">
        <v>38.1216</v>
      </c>
      <c r="O58" s="189" t="n">
        <v>36.3975</v>
      </c>
      <c r="P58" s="189" t="n">
        <v>1144.11</v>
      </c>
      <c r="Q58" s="189" t="n">
        <v>1.987</v>
      </c>
      <c r="R58" s="163" t="n">
        <f aca="false">P58/3600</f>
        <v>0.317808333333333</v>
      </c>
      <c r="S58" s="133"/>
      <c r="T58" s="49"/>
      <c r="U58" s="165"/>
      <c r="V58" s="165"/>
      <c r="W58" s="49"/>
      <c r="X58" s="165"/>
      <c r="Y58" s="166"/>
      <c r="AA58" s="92"/>
      <c r="AB58" s="153" t="n">
        <v>1681200</v>
      </c>
      <c r="AC58" s="154" t="n">
        <v>585897</v>
      </c>
      <c r="AD58" s="154" t="n">
        <v>17560</v>
      </c>
      <c r="AE58" s="154" t="n">
        <v>29088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560</v>
      </c>
      <c r="AK58" s="154" t="n">
        <v>3118</v>
      </c>
      <c r="AL58" s="154" t="n">
        <v>0</v>
      </c>
      <c r="AM58" s="154" t="n">
        <v>4075</v>
      </c>
      <c r="AN58" s="154" t="n">
        <v>7566</v>
      </c>
      <c r="AO58" s="154" t="n">
        <v>0</v>
      </c>
      <c r="AP58" s="154" t="n">
        <v>3602</v>
      </c>
      <c r="AQ58" s="154" t="n">
        <v>7560</v>
      </c>
      <c r="AR58" s="154" t="n">
        <v>0</v>
      </c>
      <c r="AS58" s="154" t="n">
        <v>1740</v>
      </c>
      <c r="AT58" s="154" t="n">
        <v>5820</v>
      </c>
      <c r="AU58" s="154" t="n">
        <v>0</v>
      </c>
      <c r="AV58" s="154" t="n">
        <v>105</v>
      </c>
      <c r="AW58" s="154" t="n">
        <v>0</v>
      </c>
      <c r="AX58" s="154" t="n">
        <v>105</v>
      </c>
      <c r="AY58" s="154" t="n">
        <v>38</v>
      </c>
      <c r="AZ58" s="154" t="n">
        <v>0</v>
      </c>
      <c r="BA58" s="155" t="n">
        <v>38</v>
      </c>
      <c r="BB58" s="116"/>
      <c r="BC58" s="97"/>
      <c r="BD58" s="156" t="n">
        <v>1673424</v>
      </c>
      <c r="BE58" s="157" t="n">
        <v>584936</v>
      </c>
      <c r="BF58" s="157" t="n">
        <v>17574</v>
      </c>
      <c r="BG58" s="157" t="n">
        <v>29207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398</v>
      </c>
      <c r="BM58" s="157" t="n">
        <v>1597</v>
      </c>
      <c r="BN58" s="157" t="n">
        <v>686</v>
      </c>
      <c r="BO58" s="157" t="n">
        <v>3455</v>
      </c>
      <c r="BP58" s="157" t="n">
        <v>6578</v>
      </c>
      <c r="BQ58" s="157" t="n">
        <v>0</v>
      </c>
      <c r="BR58" s="157" t="n">
        <v>3140</v>
      </c>
      <c r="BS58" s="157" t="n">
        <v>6552</v>
      </c>
      <c r="BT58" s="157" t="n">
        <v>0</v>
      </c>
      <c r="BU58" s="157" t="n">
        <v>1571</v>
      </c>
      <c r="BV58" s="157" t="n">
        <v>5152</v>
      </c>
      <c r="BW58" s="157" t="n">
        <v>0</v>
      </c>
      <c r="BX58" s="157" t="n">
        <v>90</v>
      </c>
      <c r="BY58" s="157" t="n">
        <v>0</v>
      </c>
      <c r="BZ58" s="157" t="n">
        <v>90</v>
      </c>
      <c r="CA58" s="157" t="n">
        <v>38</v>
      </c>
      <c r="CB58" s="157" t="n">
        <v>0</v>
      </c>
      <c r="CC58" s="158" t="n">
        <v>38</v>
      </c>
      <c r="CF58" s="159" t="n">
        <f aca="false">AE58/$AB58</f>
        <v>0.01730192719486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85462764691887</v>
      </c>
      <c r="CK58" s="126" t="n">
        <f aca="false">AL58/$AC58</f>
        <v>0</v>
      </c>
      <c r="CL58" s="126" t="n">
        <f aca="false">AN58/$AB58</f>
        <v>0.00450035688793719</v>
      </c>
      <c r="CM58" s="126" t="n">
        <f aca="false">AO58/$AC58</f>
        <v>0</v>
      </c>
      <c r="CN58" s="126" t="n">
        <f aca="false">AQ58/$AB58</f>
        <v>0.00449678800856531</v>
      </c>
      <c r="CO58" s="126" t="n">
        <f aca="false">AR58/$AC58</f>
        <v>0</v>
      </c>
      <c r="CP58" s="126" t="n">
        <f aca="false">AT58/$AB58</f>
        <v>0.0034618129907209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79212387160201</v>
      </c>
      <c r="CT58" s="126" t="n">
        <f aca="false">AZ58/$AB58</f>
        <v>0</v>
      </c>
      <c r="CU58" s="128" t="n">
        <f aca="false">BA58/$AC58</f>
        <v>6.48578163055964E-005</v>
      </c>
      <c r="CV58" s="126" t="n">
        <f aca="false">CJ58+CL58+CN58+CP58+CR58+CT58</f>
        <v>0.0143135855341423</v>
      </c>
      <c r="CW58" s="160" t="n">
        <f aca="false">CK58+CM58+CO58+CQ58+CS58+CU58</f>
        <v>0.000244070203465797</v>
      </c>
      <c r="CX58" s="105"/>
      <c r="CY58" s="105"/>
      <c r="CZ58" s="159" t="n">
        <f aca="false">BG58/$BD58</f>
        <v>0.0174534367858953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954330761361137</v>
      </c>
      <c r="DE58" s="126" t="n">
        <f aca="false">BN58/$BE58</f>
        <v>0.00117277787655402</v>
      </c>
      <c r="DF58" s="126" t="n">
        <f aca="false">BP58/$BD58</f>
        <v>0.00393086271022765</v>
      </c>
      <c r="DG58" s="126" t="n">
        <f aca="false">BQ58/$BE58</f>
        <v>0</v>
      </c>
      <c r="DH58" s="126" t="n">
        <f aca="false">BS58/$BD58</f>
        <v>0.00391532570346786</v>
      </c>
      <c r="DI58" s="126" t="n">
        <f aca="false">BT58/$BE58</f>
        <v>0</v>
      </c>
      <c r="DJ58" s="126" t="n">
        <f aca="false">BV58/$BD58</f>
        <v>0.0030787176471713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53862986719915</v>
      </c>
      <c r="DN58" s="126" t="n">
        <f aca="false">CB58/$BD58</f>
        <v>0</v>
      </c>
      <c r="DO58" s="160" t="n">
        <f aca="false">CC58/$BE58</f>
        <v>6.49643721706306E-005</v>
      </c>
      <c r="DP58" s="126" t="n">
        <f aca="false">DD58+DF58+DH58+DJ58+DL58+DN58</f>
        <v>0.011879236822228</v>
      </c>
      <c r="DQ58" s="160" t="n">
        <f aca="false">DE58+DG58+DI58+DK58+DM58+DO58</f>
        <v>0.00139160523544456</v>
      </c>
      <c r="DR58" s="105"/>
      <c r="DS58" s="105"/>
      <c r="DT58" s="126" t="n">
        <f aca="false">BD58/AB58</f>
        <v>0.995374732334047</v>
      </c>
      <c r="DU58" s="126" t="n">
        <f aca="false">BE58/AC58</f>
        <v>0.998359779961324</v>
      </c>
      <c r="DV58" s="126" t="n">
        <f aca="false">BF58/AD58</f>
        <v>1.00079726651481</v>
      </c>
      <c r="DW58" s="126" t="n">
        <f aca="false">BG58/AE58</f>
        <v>1.00409103410341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3671875</v>
      </c>
      <c r="EC58" s="126" t="n">
        <f aca="false">BM58/AK58</f>
        <v>0.512187299550994</v>
      </c>
      <c r="ED58" s="126" t="e">
        <f aca="false">BN58/AL58</f>
        <v>#DIV/0!</v>
      </c>
      <c r="EE58" s="126" t="n">
        <f aca="false">BO58/AM58</f>
        <v>0.847852760736196</v>
      </c>
      <c r="EF58" s="126" t="n">
        <f aca="false">BP58/AN58</f>
        <v>0.869415807560138</v>
      </c>
      <c r="EG58" s="126" t="e">
        <f aca="false">BQ58/AO58</f>
        <v>#DIV/0!</v>
      </c>
      <c r="EH58" s="126" t="n">
        <f aca="false">BR58/AP58</f>
        <v>0.871737923375902</v>
      </c>
      <c r="EI58" s="126" t="n">
        <f aca="false">BS58/AQ58</f>
        <v>0.866666666666667</v>
      </c>
      <c r="EJ58" s="126" t="e">
        <f aca="false">BT58/AR58</f>
        <v>#DIV/0!</v>
      </c>
      <c r="EK58" s="126" t="n">
        <f aca="false">BU58/AS58</f>
        <v>0.902873563218391</v>
      </c>
      <c r="EL58" s="126" t="n">
        <f aca="false">BV58/AT58</f>
        <v>0.885223367697595</v>
      </c>
      <c r="EM58" s="126" t="e">
        <f aca="false">BW58/AU58</f>
        <v>#DIV/0!</v>
      </c>
      <c r="EN58" s="126" t="n">
        <f aca="false">BX58/AV58</f>
        <v>0.857142857142857</v>
      </c>
      <c r="EO58" s="126" t="e">
        <f aca="false">BY58/AW58</f>
        <v>#DIV/0!</v>
      </c>
      <c r="EP58" s="126" t="n">
        <f aca="false">BZ58/AX58</f>
        <v>0.857142857142857</v>
      </c>
      <c r="EQ58" s="126" t="n">
        <f aca="false">CA58/AY58</f>
        <v>1</v>
      </c>
      <c r="ER58" s="126" t="e">
        <f aca="false">CB58/AZ58</f>
        <v>#DIV/0!</v>
      </c>
      <c r="ES58" s="126" t="n">
        <f aca="false">CC58/BA58</f>
        <v>1</v>
      </c>
      <c r="ET58" s="126" t="n">
        <f aca="false">SUM(BL58+BO58+BR58+BU58+BX58+CA58)/SUM(AJ58+AM58+AP58+AS58+AV58+AY58)</f>
        <v>0.882178217821782</v>
      </c>
      <c r="EU58" s="126" t="n">
        <f aca="false">SUM(BM58+BP58+BS58+BV58+BY58+CB58)/SUM(AK58+AN58+AQ58+AT58+AW58+AZ58)</f>
        <v>0.826088763297872</v>
      </c>
      <c r="EV58" s="126" t="n">
        <f aca="false">SUM(BN58+BQ58+BT58+BW58+BZ58+CC58)/SUM(AL58+AO58+AR58+AU58+AX58+BA58)</f>
        <v>5.69230769230769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36778846153846</v>
      </c>
      <c r="FD58" s="146" t="n">
        <f aca="false">AC58/$FA58</f>
        <v>0.01173671875</v>
      </c>
      <c r="FE58" s="147" t="n">
        <f aca="false">AD58/$FA58</f>
        <v>0.000351762820512821</v>
      </c>
      <c r="FF58" s="147" t="n">
        <f aca="false">AE58/$FA58</f>
        <v>0.00058269230769230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12820512820513E-005</v>
      </c>
      <c r="FL58" s="147" t="n">
        <f aca="false">AK58/$FA58</f>
        <v>6.24599358974359E-005</v>
      </c>
      <c r="FM58" s="147" t="n">
        <f aca="false">AL58/$FA58</f>
        <v>0</v>
      </c>
      <c r="FN58" s="147" t="n">
        <f aca="false">AM58/$FA58</f>
        <v>8.1630608974359E-005</v>
      </c>
      <c r="FO58" s="147" t="n">
        <f aca="false">AN58/$FA58</f>
        <v>0.0001515625</v>
      </c>
      <c r="FP58" s="147" t="n">
        <f aca="false">AO58/$FA58</f>
        <v>0</v>
      </c>
      <c r="FQ58" s="147" t="n">
        <f aca="false">AP58/$FA58</f>
        <v>7.21554487179487E-005</v>
      </c>
      <c r="FR58" s="147" t="n">
        <f aca="false">AQ58/$FA58</f>
        <v>0.000151442307692308</v>
      </c>
      <c r="FS58" s="147" t="n">
        <f aca="false">AR58/$FA58</f>
        <v>0</v>
      </c>
      <c r="FT58" s="147" t="n">
        <f aca="false">AS58/$FA58</f>
        <v>3.48557692307692E-005</v>
      </c>
      <c r="FU58" s="147" t="n">
        <f aca="false">AT58/$FA58</f>
        <v>0.000116586538461538</v>
      </c>
      <c r="FV58" s="147" t="n">
        <f aca="false">AU58/$FA58</f>
        <v>0</v>
      </c>
      <c r="FW58" s="147" t="n">
        <f aca="false">AV58/$FA58</f>
        <v>2.10336538461538E-006</v>
      </c>
      <c r="FX58" s="147" t="n">
        <f aca="false">AW58/$FA58</f>
        <v>0</v>
      </c>
      <c r="FY58" s="147" t="n">
        <f aca="false">AX58/$FA58</f>
        <v>2.10336538461538E-006</v>
      </c>
      <c r="FZ58" s="147" t="n">
        <f aca="false">AY58/$FA58</f>
        <v>7.61217948717949E-007</v>
      </c>
      <c r="GA58" s="147" t="n">
        <f aca="false">AZ58/$FA58</f>
        <v>0</v>
      </c>
      <c r="GB58" s="147" t="n">
        <f aca="false">BA58/$FA58</f>
        <v>7.61217948717949E-007</v>
      </c>
      <c r="GC58" s="147" t="n">
        <f aca="false">SUM(FK58,FN58,FQ58,FT58,FW58,FZ58)</f>
        <v>0.000242788461538462</v>
      </c>
      <c r="GD58" s="147" t="n">
        <f aca="false">SUM(FL58,FO58,FR58,FU58,FX58,GA58)</f>
        <v>0.000482051282051282</v>
      </c>
      <c r="GE58" s="147" t="n">
        <f aca="false">SUM(FM58,FP58,FS58,FV58,FY58,GB58)</f>
        <v>2.86458333333333E-006</v>
      </c>
      <c r="GF58" s="105"/>
      <c r="GG58" s="146" t="n">
        <f aca="false">BD58/$FA58</f>
        <v>0.0335221153846154</v>
      </c>
      <c r="GH58" s="146" t="n">
        <f aca="false">BE58/$FA58</f>
        <v>0.0117174679487179</v>
      </c>
      <c r="GI58" s="146" t="n">
        <f aca="false">BF58/$FA58</f>
        <v>0.000352043269230769</v>
      </c>
      <c r="GJ58" s="146" t="n">
        <f aca="false">BG58/$FA58</f>
        <v>0.000585076121794872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4.8036858974359E-005</v>
      </c>
      <c r="GP58" s="146" t="n">
        <f aca="false">BM58/$FA58</f>
        <v>3.19911858974359E-005</v>
      </c>
      <c r="GQ58" s="146" t="n">
        <f aca="false">BN58/$FA58</f>
        <v>1.37419871794872E-005</v>
      </c>
      <c r="GR58" s="146" t="n">
        <f aca="false">BO58/$FA58</f>
        <v>6.92107371794872E-005</v>
      </c>
      <c r="GS58" s="146" t="n">
        <f aca="false">BP58/$FA58</f>
        <v>0.000131770833333333</v>
      </c>
      <c r="GT58" s="146" t="n">
        <f aca="false">BQ58/$FA58</f>
        <v>0</v>
      </c>
      <c r="GU58" s="146" t="n">
        <f aca="false">BR58/$FA58</f>
        <v>6.2900641025641E-005</v>
      </c>
      <c r="GV58" s="146" t="n">
        <f aca="false">BS58/$FA58</f>
        <v>0.00013125</v>
      </c>
      <c r="GW58" s="146" t="n">
        <f aca="false">BT58/$FA58</f>
        <v>0</v>
      </c>
      <c r="GX58" s="146" t="n">
        <f aca="false">BU58/$FA58</f>
        <v>3.14703525641026E-005</v>
      </c>
      <c r="GY58" s="146" t="n">
        <f aca="false">BV58/$FA58</f>
        <v>0.000103205128205128</v>
      </c>
      <c r="GZ58" s="146" t="n">
        <f aca="false">BW58/$FA58</f>
        <v>0</v>
      </c>
      <c r="HA58" s="146" t="n">
        <f aca="false">BX58/$FA58</f>
        <v>1.80288461538462E-006</v>
      </c>
      <c r="HB58" s="146" t="n">
        <f aca="false">BY58/$FA58</f>
        <v>0</v>
      </c>
      <c r="HC58" s="146" t="n">
        <f aca="false">BZ58/$FA58</f>
        <v>1.80288461538462E-006</v>
      </c>
      <c r="HD58" s="146" t="n">
        <f aca="false">CA58/$FA58</f>
        <v>7.61217948717949E-007</v>
      </c>
      <c r="HE58" s="146" t="n">
        <f aca="false">CB58/$FA58</f>
        <v>0</v>
      </c>
      <c r="HF58" s="146" t="n">
        <f aca="false">CC58/$FA58</f>
        <v>7.61217948717949E-007</v>
      </c>
      <c r="HG58" s="147" t="n">
        <f aca="false">SUM(GO58,GR58,GU58,GX58,HA58,HD58)</f>
        <v>0.000214182692307692</v>
      </c>
      <c r="HH58" s="147" t="n">
        <f aca="false">SUM(GP58,GS58,GV58,GY58,HB58,HE58)</f>
        <v>0.000398217147435897</v>
      </c>
      <c r="HI58" s="147" t="n">
        <f aca="false">SUM(GQ58,GT58,GW58,GZ58,HC58,HF58)</f>
        <v>1.63060897435897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623.7008</v>
      </c>
      <c r="E59" s="182" t="n">
        <v>38.2713</v>
      </c>
      <c r="F59" s="182" t="n">
        <v>43.4241</v>
      </c>
      <c r="G59" s="182" t="n">
        <v>44.5837</v>
      </c>
      <c r="H59" s="182" t="n">
        <v>1824.55</v>
      </c>
      <c r="I59" s="182" t="n">
        <v>4.521</v>
      </c>
      <c r="J59" s="131" t="n">
        <f aca="false">H59/3600</f>
        <v>0.506819444444444</v>
      </c>
      <c r="L59" s="181" t="n">
        <v>1624.032</v>
      </c>
      <c r="M59" s="182" t="n">
        <v>38.2704</v>
      </c>
      <c r="N59" s="182" t="n">
        <v>43.4295</v>
      </c>
      <c r="O59" s="182" t="n">
        <v>44.5857</v>
      </c>
      <c r="P59" s="182" t="n">
        <v>1832.9</v>
      </c>
      <c r="Q59" s="182" t="n">
        <v>4.549</v>
      </c>
      <c r="R59" s="131" t="n">
        <f aca="false">P59/3600</f>
        <v>0.509138888888889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5978380</v>
      </c>
      <c r="AC59" s="154" t="n">
        <v>4450465</v>
      </c>
      <c r="AD59" s="154" t="n">
        <v>158842</v>
      </c>
      <c r="AE59" s="154" t="n">
        <v>173102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2367</v>
      </c>
      <c r="AK59" s="154" t="n">
        <v>41184</v>
      </c>
      <c r="AL59" s="154" t="n">
        <v>0</v>
      </c>
      <c r="AM59" s="154" t="n">
        <v>26727</v>
      </c>
      <c r="AN59" s="154" t="n">
        <v>48645</v>
      </c>
      <c r="AO59" s="154" t="n">
        <v>0</v>
      </c>
      <c r="AP59" s="154" t="n">
        <v>24271</v>
      </c>
      <c r="AQ59" s="154" t="n">
        <v>43200</v>
      </c>
      <c r="AR59" s="154" t="n">
        <v>0</v>
      </c>
      <c r="AS59" s="154" t="n">
        <v>11805</v>
      </c>
      <c r="AT59" s="154" t="n">
        <v>31256</v>
      </c>
      <c r="AU59" s="154" t="n">
        <v>0</v>
      </c>
      <c r="AV59" s="154" t="n">
        <v>5725</v>
      </c>
      <c r="AW59" s="154" t="n">
        <v>0</v>
      </c>
      <c r="AX59" s="154" t="n">
        <v>5725</v>
      </c>
      <c r="AY59" s="154" t="n">
        <v>3013</v>
      </c>
      <c r="AZ59" s="154" t="n">
        <v>0</v>
      </c>
      <c r="BA59" s="155" t="n">
        <v>3013</v>
      </c>
      <c r="BB59" s="116"/>
      <c r="BC59" s="97"/>
      <c r="BD59" s="156" t="n">
        <v>15961669</v>
      </c>
      <c r="BE59" s="157" t="n">
        <v>4460953</v>
      </c>
      <c r="BF59" s="157" t="n">
        <v>159833</v>
      </c>
      <c r="BG59" s="157" t="n">
        <v>174323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2112</v>
      </c>
      <c r="BM59" s="157" t="n">
        <v>25070</v>
      </c>
      <c r="BN59" s="157" t="n">
        <v>7818</v>
      </c>
      <c r="BO59" s="157" t="n">
        <v>26520</v>
      </c>
      <c r="BP59" s="157" t="n">
        <v>48767</v>
      </c>
      <c r="BQ59" s="157" t="n">
        <v>0</v>
      </c>
      <c r="BR59" s="157" t="n">
        <v>23866</v>
      </c>
      <c r="BS59" s="157" t="n">
        <v>43200</v>
      </c>
      <c r="BT59" s="157" t="n">
        <v>0</v>
      </c>
      <c r="BU59" s="157" t="n">
        <v>11758</v>
      </c>
      <c r="BV59" s="157" t="n">
        <v>31760</v>
      </c>
      <c r="BW59" s="157" t="n">
        <v>0</v>
      </c>
      <c r="BX59" s="157" t="n">
        <v>5400</v>
      </c>
      <c r="BY59" s="157" t="n">
        <v>0</v>
      </c>
      <c r="BZ59" s="157" t="n">
        <v>5400</v>
      </c>
      <c r="CA59" s="157" t="n">
        <v>2866</v>
      </c>
      <c r="CB59" s="157" t="n">
        <v>0</v>
      </c>
      <c r="CC59" s="158" t="n">
        <v>2866</v>
      </c>
      <c r="CF59" s="159" t="n">
        <f aca="false">AE59/$AB59</f>
        <v>0.0108335137855027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57748282366548</v>
      </c>
      <c r="CK59" s="126" t="n">
        <f aca="false">AL59/$AC59</f>
        <v>0</v>
      </c>
      <c r="CL59" s="126" t="n">
        <f aca="false">AN59/$AB59</f>
        <v>0.00304442628101222</v>
      </c>
      <c r="CM59" s="126" t="n">
        <f aca="false">AO59/$AC59</f>
        <v>0</v>
      </c>
      <c r="CN59" s="126" t="n">
        <f aca="false">AQ59/$AB59</f>
        <v>0.00270365331153721</v>
      </c>
      <c r="CO59" s="126" t="n">
        <f aca="false">AR59/$AC59</f>
        <v>0</v>
      </c>
      <c r="CP59" s="126" t="n">
        <f aca="false">AT59/$AB59</f>
        <v>0.0019561432385510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28638243419508</v>
      </c>
      <c r="CT59" s="126" t="n">
        <f aca="false">AZ59/$AB59</f>
        <v>0</v>
      </c>
      <c r="CU59" s="128" t="n">
        <f aca="false">BA59/$AC59</f>
        <v>0.000677007908162406</v>
      </c>
      <c r="CV59" s="126" t="n">
        <f aca="false">CJ59+CL59+CN59+CP59+CR59+CT59</f>
        <v>0.010281705654766</v>
      </c>
      <c r="CW59" s="160" t="n">
        <f aca="false">CK59+CM59+CO59+CQ59+CS59+CU59</f>
        <v>0.00196339034235748</v>
      </c>
      <c r="CX59" s="105"/>
      <c r="CY59" s="105"/>
      <c r="CZ59" s="159" t="n">
        <f aca="false">BG59/$BD59</f>
        <v>0.0109213516456205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57063775724205</v>
      </c>
      <c r="DE59" s="126" t="n">
        <f aca="false">BN59/$BE59</f>
        <v>0.00175254032042032</v>
      </c>
      <c r="DF59" s="126" t="n">
        <f aca="false">BP59/$BD59</f>
        <v>0.00305525694086251</v>
      </c>
      <c r="DG59" s="126" t="n">
        <f aca="false">BQ59/$BE59</f>
        <v>0</v>
      </c>
      <c r="DH59" s="126" t="n">
        <f aca="false">BS59/$BD59</f>
        <v>0.00270648388962332</v>
      </c>
      <c r="DI59" s="126" t="n">
        <f aca="false">BT59/$BE59</f>
        <v>0</v>
      </c>
      <c r="DJ59" s="126" t="n">
        <f aca="false">BV59/$BD59</f>
        <v>0.0019897668595934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21050367488741</v>
      </c>
      <c r="DN59" s="126" t="n">
        <f aca="false">CB59/$BD59</f>
        <v>0</v>
      </c>
      <c r="DO59" s="160" t="n">
        <f aca="false">CC59/$BE59</f>
        <v>0.000642463617079131</v>
      </c>
      <c r="DP59" s="126" t="n">
        <f aca="false">DD59+DF59+DH59+DJ59+DL59+DN59</f>
        <v>0.00932214544732133</v>
      </c>
      <c r="DQ59" s="160" t="n">
        <f aca="false">DE59+DG59+DI59+DK59+DM59+DO59</f>
        <v>0.00360550761238686</v>
      </c>
      <c r="DR59" s="105"/>
      <c r="DS59" s="105"/>
      <c r="DT59" s="126" t="n">
        <f aca="false">BD59/AB59</f>
        <v>0.998954149294234</v>
      </c>
      <c r="DU59" s="126" t="n">
        <f aca="false">BE59/AC59</f>
        <v>1.00235660768032</v>
      </c>
      <c r="DV59" s="126" t="n">
        <f aca="false">BF59/AD59</f>
        <v>1.00623890406819</v>
      </c>
      <c r="DW59" s="126" t="n">
        <f aca="false">BG59/AE59</f>
        <v>1.0070536446719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2121605338771</v>
      </c>
      <c r="EC59" s="126" t="n">
        <f aca="false">BM59/AK59</f>
        <v>0.608731546231546</v>
      </c>
      <c r="ED59" s="126" t="e">
        <f aca="false">BN59/AL59</f>
        <v>#DIV/0!</v>
      </c>
      <c r="EE59" s="126" t="n">
        <f aca="false">BO59/AM59</f>
        <v>0.992255023010439</v>
      </c>
      <c r="EF59" s="126" t="n">
        <f aca="false">BP59/AN59</f>
        <v>1.00250796587522</v>
      </c>
      <c r="EG59" s="126" t="e">
        <f aca="false">BQ59/AO59</f>
        <v>#DIV/0!</v>
      </c>
      <c r="EH59" s="126" t="n">
        <f aca="false">BR59/AP59</f>
        <v>0.983313419306992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96018636171114</v>
      </c>
      <c r="EL59" s="126" t="n">
        <f aca="false">BV59/AT59</f>
        <v>1.01612490401843</v>
      </c>
      <c r="EM59" s="126" t="e">
        <f aca="false">BW59/AU59</f>
        <v>#DIV/0!</v>
      </c>
      <c r="EN59" s="126" t="n">
        <f aca="false">BX59/AV59</f>
        <v>0.943231441048035</v>
      </c>
      <c r="EO59" s="126" t="e">
        <f aca="false">BY59/AW59</f>
        <v>#DIV/0!</v>
      </c>
      <c r="EP59" s="126" t="n">
        <f aca="false">BZ59/AX59</f>
        <v>0.943231441048035</v>
      </c>
      <c r="EQ59" s="126" t="n">
        <f aca="false">CA59/AY59</f>
        <v>0.951211417192167</v>
      </c>
      <c r="ER59" s="126" t="e">
        <f aca="false">CB59/AZ59</f>
        <v>#DIV/0!</v>
      </c>
      <c r="ES59" s="126" t="n">
        <f aca="false">CC59/BA59</f>
        <v>0.951211417192167</v>
      </c>
      <c r="ET59" s="126" t="n">
        <f aca="false">SUM(BL59+BO59+BR59+BU59+BX59+CA59)/SUM(AJ59+AM59+AP59+AS59+AV59+AY59)</f>
        <v>0.986661277283751</v>
      </c>
      <c r="EU59" s="126" t="n">
        <f aca="false">SUM(BM59+BP59+BS59+BV59+BY59+CB59)/SUM(AK59+AN59+AQ59+AT59+AW59+AZ59)</f>
        <v>0.905724807499163</v>
      </c>
      <c r="EV59" s="126" t="n">
        <f aca="false">SUM(BN59+BQ59+BT59+BW59+BZ59+CC59)/SUM(AL59+AO59+AR59+AU59+AX59+BA59)</f>
        <v>1.84069581139849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66733106303419</v>
      </c>
      <c r="FD59" s="146" t="n">
        <f aca="false">AC59/$FA59</f>
        <v>0.0742932859241453</v>
      </c>
      <c r="FE59" s="147" t="n">
        <f aca="false">AD59/$FA59</f>
        <v>0.00265160924145299</v>
      </c>
      <c r="FF59" s="147" t="n">
        <f aca="false">AE59/$FA59</f>
        <v>0.0028896567841880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40314503205128</v>
      </c>
      <c r="FL59" s="147" t="n">
        <f aca="false">AK59/$FA59</f>
        <v>0.0006875</v>
      </c>
      <c r="FM59" s="147" t="n">
        <f aca="false">AL59/$FA59</f>
        <v>0</v>
      </c>
      <c r="FN59" s="147" t="n">
        <f aca="false">AM59/$FA59</f>
        <v>0.000446163862179487</v>
      </c>
      <c r="FO59" s="147" t="n">
        <f aca="false">AN59/$FA59</f>
        <v>0.000812049278846154</v>
      </c>
      <c r="FP59" s="147" t="n">
        <f aca="false">AO59/$FA59</f>
        <v>0</v>
      </c>
      <c r="FQ59" s="147" t="n">
        <f aca="false">AP59/$FA59</f>
        <v>0.00040516493055555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197065304487179</v>
      </c>
      <c r="FU59" s="147" t="n">
        <f aca="false">AT59/$FA59</f>
        <v>0.000521768162393162</v>
      </c>
      <c r="FV59" s="147" t="n">
        <f aca="false">AU59/$FA59</f>
        <v>0</v>
      </c>
      <c r="FW59" s="147" t="n">
        <f aca="false">AV59/$FA59</f>
        <v>9.5569577991453E-005</v>
      </c>
      <c r="FX59" s="147" t="n">
        <f aca="false">AW59/$FA59</f>
        <v>0</v>
      </c>
      <c r="FY59" s="147" t="n">
        <f aca="false">AX59/$FA59</f>
        <v>9.5569577991453E-005</v>
      </c>
      <c r="FZ59" s="147" t="n">
        <f aca="false">AY59/$FA59</f>
        <v>5.02971420940171E-005</v>
      </c>
      <c r="GA59" s="147" t="n">
        <f aca="false">AZ59/$FA59</f>
        <v>0</v>
      </c>
      <c r="GB59" s="147" t="n">
        <f aca="false">BA59/$FA59</f>
        <v>5.02971420940171E-005</v>
      </c>
      <c r="GC59" s="147" t="n">
        <f aca="false">SUM(FK59,FN59,FQ59,FT59,FW59,FZ59)</f>
        <v>0.00173457532051282</v>
      </c>
      <c r="GD59" s="147" t="n">
        <f aca="false">SUM(FL59,FO59,FR59,FU59,FX59,GA59)</f>
        <v>0.00274247128739316</v>
      </c>
      <c r="GE59" s="147" t="n">
        <f aca="false">SUM(FM59,FP59,FS59,FV59,FY59,GB59)</f>
        <v>0.00014586672008547</v>
      </c>
      <c r="GF59" s="105"/>
      <c r="GG59" s="146" t="n">
        <f aca="false">BD59/$FA59</f>
        <v>0.26645414329594</v>
      </c>
      <c r="GH59" s="146" t="n">
        <f aca="false">BE59/$FA59</f>
        <v>0.0744683660523504</v>
      </c>
      <c r="GI59" s="146" t="n">
        <f aca="false">BF59/$FA59</f>
        <v>0.00266815237713675</v>
      </c>
      <c r="GJ59" s="146" t="n">
        <f aca="false">BG59/$FA59</f>
        <v>0.00291003939636752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36057692307692</v>
      </c>
      <c r="GP59" s="146" t="n">
        <f aca="false">BM59/$FA59</f>
        <v>0.000418502938034188</v>
      </c>
      <c r="GQ59" s="146" t="n">
        <f aca="false">BN59/$FA59</f>
        <v>0.000130508814102564</v>
      </c>
      <c r="GR59" s="146" t="n">
        <f aca="false">BO59/$FA59</f>
        <v>0.000442708333333333</v>
      </c>
      <c r="GS59" s="146" t="n">
        <f aca="false">BP59/$FA59</f>
        <v>0.000814085870726496</v>
      </c>
      <c r="GT59" s="146" t="n">
        <f aca="false">BQ59/$FA59</f>
        <v>0</v>
      </c>
      <c r="GU59" s="146" t="n">
        <f aca="false">BR59/$FA59</f>
        <v>0.000398404113247863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196280715811966</v>
      </c>
      <c r="GY59" s="146" t="n">
        <f aca="false">BV59/$FA59</f>
        <v>0.000530181623931624</v>
      </c>
      <c r="GZ59" s="146" t="n">
        <f aca="false">BW59/$FA59</f>
        <v>0</v>
      </c>
      <c r="HA59" s="146" t="n">
        <f aca="false">BX59/$FA59</f>
        <v>9.01442307692308E-005</v>
      </c>
      <c r="HB59" s="146" t="n">
        <f aca="false">BY59/$FA59</f>
        <v>0</v>
      </c>
      <c r="HC59" s="146" t="n">
        <f aca="false">BZ59/$FA59</f>
        <v>9.01442307692308E-005</v>
      </c>
      <c r="HD59" s="146" t="n">
        <f aca="false">CA59/$FA59</f>
        <v>4.78432158119658E-005</v>
      </c>
      <c r="HE59" s="146" t="n">
        <f aca="false">CB59/$FA59</f>
        <v>0</v>
      </c>
      <c r="HF59" s="146" t="n">
        <f aca="false">CC59/$FA59</f>
        <v>4.78432158119658E-005</v>
      </c>
      <c r="HG59" s="147" t="n">
        <f aca="false">SUM(GO59,GR59,GU59,GX59,HA59,HD59)</f>
        <v>0.00171143830128205</v>
      </c>
      <c r="HH59" s="147" t="n">
        <f aca="false">SUM(GP59,GS59,GV59,GY59,HB59,HE59)</f>
        <v>0.00248392427884615</v>
      </c>
      <c r="HI59" s="147" t="n">
        <f aca="false">SUM(GQ59,GT59,GW59,GZ59,HC59,HF59)</f>
        <v>0.000268496260683761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26.9224</v>
      </c>
      <c r="E60" s="187" t="n">
        <v>35.0024</v>
      </c>
      <c r="F60" s="187" t="n">
        <v>41.1573</v>
      </c>
      <c r="G60" s="187" t="n">
        <v>42.1922</v>
      </c>
      <c r="H60" s="187" t="n">
        <v>1352.94</v>
      </c>
      <c r="I60" s="187" t="n">
        <v>3.253</v>
      </c>
      <c r="J60" s="150" t="n">
        <f aca="false">H60/3600</f>
        <v>0.375816666666667</v>
      </c>
      <c r="L60" s="186" t="n">
        <v>627.3488</v>
      </c>
      <c r="M60" s="187" t="n">
        <v>35.0036</v>
      </c>
      <c r="N60" s="187" t="n">
        <v>41.1525</v>
      </c>
      <c r="O60" s="187" t="n">
        <v>42.195</v>
      </c>
      <c r="P60" s="187" t="n">
        <v>1355.76</v>
      </c>
      <c r="Q60" s="187" t="n">
        <v>3.442</v>
      </c>
      <c r="R60" s="150" t="n">
        <f aca="false">P60/3600</f>
        <v>0.3766</v>
      </c>
      <c r="S60" s="133"/>
      <c r="T60" s="47"/>
      <c r="U60" s="84"/>
      <c r="V60" s="84"/>
      <c r="W60" s="47"/>
      <c r="X60" s="84"/>
      <c r="Y60" s="152"/>
      <c r="AA60" s="92"/>
      <c r="AB60" s="153" t="n">
        <v>6055371</v>
      </c>
      <c r="AC60" s="154" t="n">
        <v>1652111</v>
      </c>
      <c r="AD60" s="154" t="n">
        <v>112087</v>
      </c>
      <c r="AE60" s="154" t="n">
        <v>121054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15513</v>
      </c>
      <c r="AK60" s="154" t="n">
        <v>20332</v>
      </c>
      <c r="AL60" s="154" t="n">
        <v>0</v>
      </c>
      <c r="AM60" s="154" t="n">
        <v>20472</v>
      </c>
      <c r="AN60" s="154" t="n">
        <v>44197</v>
      </c>
      <c r="AO60" s="154" t="n">
        <v>0</v>
      </c>
      <c r="AP60" s="154" t="n">
        <v>20987</v>
      </c>
      <c r="AQ60" s="154" t="n">
        <v>43200</v>
      </c>
      <c r="AR60" s="154" t="n">
        <v>0</v>
      </c>
      <c r="AS60" s="154" t="n">
        <v>8284</v>
      </c>
      <c r="AT60" s="154" t="n">
        <v>31467</v>
      </c>
      <c r="AU60" s="154" t="n">
        <v>0</v>
      </c>
      <c r="AV60" s="154" t="n">
        <v>2460</v>
      </c>
      <c r="AW60" s="154" t="n">
        <v>0</v>
      </c>
      <c r="AX60" s="154" t="n">
        <v>2460</v>
      </c>
      <c r="AY60" s="154" t="n">
        <v>1297</v>
      </c>
      <c r="AZ60" s="154" t="n">
        <v>0</v>
      </c>
      <c r="BA60" s="155" t="n">
        <v>1297</v>
      </c>
      <c r="BB60" s="116"/>
      <c r="BC60" s="97"/>
      <c r="BD60" s="156" t="n">
        <v>6045431</v>
      </c>
      <c r="BE60" s="157" t="n">
        <v>1656316</v>
      </c>
      <c r="BF60" s="157" t="n">
        <v>112007</v>
      </c>
      <c r="BG60" s="157" t="n">
        <v>120765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15907</v>
      </c>
      <c r="BM60" s="157" t="n">
        <v>11621</v>
      </c>
      <c r="BN60" s="157" t="n">
        <v>4492</v>
      </c>
      <c r="BO60" s="157" t="n">
        <v>20134</v>
      </c>
      <c r="BP60" s="157" t="n">
        <v>43889</v>
      </c>
      <c r="BQ60" s="157" t="n">
        <v>0</v>
      </c>
      <c r="BR60" s="157" t="n">
        <v>21059</v>
      </c>
      <c r="BS60" s="157" t="n">
        <v>43200</v>
      </c>
      <c r="BT60" s="157" t="n">
        <v>0</v>
      </c>
      <c r="BU60" s="157" t="n">
        <v>8369</v>
      </c>
      <c r="BV60" s="157" t="n">
        <v>31328</v>
      </c>
      <c r="BW60" s="157" t="n">
        <v>0</v>
      </c>
      <c r="BX60" s="157" t="n">
        <v>2455</v>
      </c>
      <c r="BY60" s="157" t="n">
        <v>0</v>
      </c>
      <c r="BZ60" s="157" t="n">
        <v>2455</v>
      </c>
      <c r="CA60" s="157" t="n">
        <v>1309</v>
      </c>
      <c r="CB60" s="157" t="n">
        <v>0</v>
      </c>
      <c r="CC60" s="158" t="n">
        <v>1309</v>
      </c>
      <c r="CF60" s="159" t="n">
        <f aca="false">AE60/$AB60</f>
        <v>0.0199911780797576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35768031388993</v>
      </c>
      <c r="CK60" s="126" t="n">
        <f aca="false">AL60/$AC60</f>
        <v>0</v>
      </c>
      <c r="CL60" s="126" t="n">
        <f aca="false">AN60/$AB60</f>
        <v>0.00729880960225228</v>
      </c>
      <c r="CM60" s="126" t="n">
        <f aca="false">AO60/$AC60</f>
        <v>0</v>
      </c>
      <c r="CN60" s="126" t="n">
        <f aca="false">AQ60/$AB60</f>
        <v>0.00713416238245353</v>
      </c>
      <c r="CO60" s="126" t="n">
        <f aca="false">AR60/$AC60</f>
        <v>0</v>
      </c>
      <c r="CP60" s="126" t="n">
        <f aca="false">AT60/$AB60</f>
        <v>0.0051965436964968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48900406812859</v>
      </c>
      <c r="CT60" s="126" t="n">
        <f aca="false">AZ60/$AB60</f>
        <v>0</v>
      </c>
      <c r="CU60" s="128" t="n">
        <f aca="false">BA60/$AC60</f>
        <v>0.000785056209903572</v>
      </c>
      <c r="CV60" s="126" t="n">
        <f aca="false">CJ60+CL60+CN60+CP60+CR60+CT60</f>
        <v>0.0229871959950926</v>
      </c>
      <c r="CW60" s="160" t="n">
        <f aca="false">CK60+CM60+CO60+CQ60+CS60+CU60</f>
        <v>0.00227406027803217</v>
      </c>
      <c r="CX60" s="105"/>
      <c r="CY60" s="105"/>
      <c r="CZ60" s="159" t="n">
        <f aca="false">BG60/$BD60</f>
        <v>0.0199762432157443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92227816345931</v>
      </c>
      <c r="DE60" s="126" t="n">
        <f aca="false">BN60/$BE60</f>
        <v>0.00271204287104635</v>
      </c>
      <c r="DF60" s="126" t="n">
        <f aca="false">BP60/$BD60</f>
        <v>0.00725986286172152</v>
      </c>
      <c r="DG60" s="126" t="n">
        <f aca="false">BQ60/$BE60</f>
        <v>0</v>
      </c>
      <c r="DH60" s="126" t="n">
        <f aca="false">BS60/$BD60</f>
        <v>0.0071458924930249</v>
      </c>
      <c r="DI60" s="126" t="n">
        <f aca="false">BT60/$BE60</f>
        <v>0</v>
      </c>
      <c r="DJ60" s="126" t="n">
        <f aca="false">BV60/$BD60</f>
        <v>0.00518209537086769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48220508646901</v>
      </c>
      <c r="DN60" s="126" t="n">
        <f aca="false">CB60/$BD60</f>
        <v>0</v>
      </c>
      <c r="DO60" s="160" t="n">
        <f aca="false">CC60/$BE60</f>
        <v>0.000790308129608118</v>
      </c>
      <c r="DP60" s="126" t="n">
        <f aca="false">DD60+DF60+DH60+DJ60+DL60+DN60</f>
        <v>0.0215101288890734</v>
      </c>
      <c r="DQ60" s="160" t="n">
        <f aca="false">DE60+DG60+DI60+DK60+DM60+DO60</f>
        <v>0.00498455608712347</v>
      </c>
      <c r="DR60" s="105"/>
      <c r="DS60" s="105"/>
      <c r="DT60" s="126" t="n">
        <f aca="false">BD60/AB60</f>
        <v>0.998358482081445</v>
      </c>
      <c r="DU60" s="126" t="n">
        <f aca="false">BE60/AC60</f>
        <v>1.00254522849857</v>
      </c>
      <c r="DV60" s="126" t="n">
        <f aca="false">BF60/AD60</f>
        <v>0.99928626870199</v>
      </c>
      <c r="DW60" s="126" t="n">
        <f aca="false">BG60/AE60</f>
        <v>0.997612635683249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2539805324567</v>
      </c>
      <c r="EC60" s="126" t="n">
        <f aca="false">BM60/AK60</f>
        <v>0.571562069643911</v>
      </c>
      <c r="ED60" s="126" t="e">
        <f aca="false">BN60/AL60</f>
        <v>#DIV/0!</v>
      </c>
      <c r="EE60" s="126" t="n">
        <f aca="false">BO60/AM60</f>
        <v>0.983489644392341</v>
      </c>
      <c r="EF60" s="126" t="n">
        <f aca="false">BP60/AN60</f>
        <v>0.993031201212752</v>
      </c>
      <c r="EG60" s="126" t="e">
        <f aca="false">BQ60/AO60</f>
        <v>#DIV/0!</v>
      </c>
      <c r="EH60" s="126" t="n">
        <f aca="false">BR60/AP60</f>
        <v>1.00343069519226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1026074360212</v>
      </c>
      <c r="EL60" s="126" t="n">
        <f aca="false">BV60/AT60</f>
        <v>0.995582673912353</v>
      </c>
      <c r="EM60" s="126" t="e">
        <f aca="false">BW60/AU60</f>
        <v>#DIV/0!</v>
      </c>
      <c r="EN60" s="126" t="n">
        <f aca="false">BX60/AV60</f>
        <v>0.997967479674797</v>
      </c>
      <c r="EO60" s="126" t="e">
        <f aca="false">BY60/AW60</f>
        <v>#DIV/0!</v>
      </c>
      <c r="EP60" s="126" t="n">
        <f aca="false">BZ60/AX60</f>
        <v>0.997967479674797</v>
      </c>
      <c r="EQ60" s="126" t="n">
        <f aca="false">CA60/AY60</f>
        <v>1.00925212027756</v>
      </c>
      <c r="ER60" s="126" t="e">
        <f aca="false">CB60/AZ60</f>
        <v>#DIV/0!</v>
      </c>
      <c r="ES60" s="126" t="n">
        <f aca="false">CC60/BA60</f>
        <v>1.00925212027756</v>
      </c>
      <c r="ET60" s="126" t="n">
        <f aca="false">SUM(BL60+BO60+BR60+BU60+BX60+CA60)/SUM(AJ60+AM60+AP60+AS60+AV60+AY60)</f>
        <v>1.00318780519612</v>
      </c>
      <c r="EU60" s="126" t="n">
        <f aca="false">SUM(BM60+BP60+BS60+BV60+BY60+CB60)/SUM(AK60+AN60+AQ60+AT60+AW60+AZ60)</f>
        <v>0.934207879536768</v>
      </c>
      <c r="EV60" s="126" t="n">
        <f aca="false">SUM(BN60+BQ60+BT60+BW60+BZ60+CC60)/SUM(AL60+AO60+AR60+AU60+AX60+BA60)</f>
        <v>2.19749800372638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1084585336538</v>
      </c>
      <c r="FD60" s="146" t="n">
        <f aca="false">AC60/$FA60</f>
        <v>0.0275793102297009</v>
      </c>
      <c r="FE60" s="147" t="n">
        <f aca="false">AD60/$FA60</f>
        <v>0.00187111044337607</v>
      </c>
      <c r="FF60" s="147" t="n">
        <f aca="false">AE60/$FA60</f>
        <v>0.002020799946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258964342948718</v>
      </c>
      <c r="FL60" s="147" t="n">
        <f aca="false">AK60/$FA60</f>
        <v>0.000339409722222222</v>
      </c>
      <c r="FM60" s="147" t="n">
        <f aca="false">AL60/$FA60</f>
        <v>0</v>
      </c>
      <c r="FN60" s="147" t="n">
        <f aca="false">AM60/$FA60</f>
        <v>0.000341746794871795</v>
      </c>
      <c r="FO60" s="147" t="n">
        <f aca="false">AN60/$FA60</f>
        <v>0.000737797142094017</v>
      </c>
      <c r="FP60" s="147" t="n">
        <f aca="false">AO60/$FA60</f>
        <v>0</v>
      </c>
      <c r="FQ60" s="147" t="n">
        <f aca="false">AP60/$FA60</f>
        <v>0.000350343883547009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38287927350427</v>
      </c>
      <c r="FU60" s="147" t="n">
        <f aca="false">AT60/$FA60</f>
        <v>0.00052529046474359</v>
      </c>
      <c r="FV60" s="147" t="n">
        <f aca="false">AU60/$FA60</f>
        <v>0</v>
      </c>
      <c r="FW60" s="147" t="n">
        <f aca="false">AV60/$FA60</f>
        <v>4.10657051282051E-005</v>
      </c>
      <c r="FX60" s="147" t="n">
        <f aca="false">AW60/$FA60</f>
        <v>0</v>
      </c>
      <c r="FY60" s="147" t="n">
        <f aca="false">AX60/$FA60</f>
        <v>4.10657051282051E-005</v>
      </c>
      <c r="FZ60" s="147" t="n">
        <f aca="false">AY60/$FA60</f>
        <v>2.16513087606838E-005</v>
      </c>
      <c r="GA60" s="147" t="n">
        <f aca="false">AZ60/$FA60</f>
        <v>0</v>
      </c>
      <c r="GB60" s="147" t="n">
        <f aca="false">BA60/$FA60</f>
        <v>2.16513087606838E-005</v>
      </c>
      <c r="GC60" s="147" t="n">
        <f aca="false">SUM(FK60,FN60,FQ60,FT60,FW60,FZ60)</f>
        <v>0.00115205996260684</v>
      </c>
      <c r="GD60" s="147" t="n">
        <f aca="false">SUM(FL60,FO60,FR60,FU60,FX60,GA60)</f>
        <v>0.00232365117521368</v>
      </c>
      <c r="GE60" s="147" t="n">
        <f aca="false">SUM(FM60,FP60,FS60,FV60,FY60,GB60)</f>
        <v>6.27170138888889E-005</v>
      </c>
      <c r="GF60" s="105"/>
      <c r="GG60" s="146" t="n">
        <f aca="false">BD60/$FA60</f>
        <v>0.100918653178419</v>
      </c>
      <c r="GH60" s="146" t="n">
        <f aca="false">BE60/$FA60</f>
        <v>0.0276495058760684</v>
      </c>
      <c r="GI60" s="146" t="n">
        <f aca="false">BF60/$FA60</f>
        <v>0.0018697749732906</v>
      </c>
      <c r="GJ60" s="146" t="n">
        <f aca="false">BG60/$FA60</f>
        <v>0.00201597556089744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265541533119658</v>
      </c>
      <c r="GP60" s="146" t="n">
        <f aca="false">BM60/$FA60</f>
        <v>0.000193993723290598</v>
      </c>
      <c r="GQ60" s="146" t="n">
        <f aca="false">BN60/$FA60</f>
        <v>7.49866452991453E-005</v>
      </c>
      <c r="GR60" s="146" t="n">
        <f aca="false">BO60/$FA60</f>
        <v>0.000336104433760684</v>
      </c>
      <c r="GS60" s="146" t="n">
        <f aca="false">BP60/$FA60</f>
        <v>0.000732655582264957</v>
      </c>
      <c r="GT60" s="146" t="n">
        <f aca="false">BQ60/$FA60</f>
        <v>0</v>
      </c>
      <c r="GU60" s="146" t="n">
        <f aca="false">BR60/$FA60</f>
        <v>0.000351545806623932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39706864316239</v>
      </c>
      <c r="GY60" s="146" t="n">
        <f aca="false">BV60/$FA60</f>
        <v>0.000522970085470085</v>
      </c>
      <c r="GZ60" s="146" t="n">
        <f aca="false">BW60/$FA60</f>
        <v>0</v>
      </c>
      <c r="HA60" s="146" t="n">
        <f aca="false">BX60/$FA60</f>
        <v>4.09822382478632E-005</v>
      </c>
      <c r="HB60" s="146" t="n">
        <f aca="false">BY60/$FA60</f>
        <v>0</v>
      </c>
      <c r="HC60" s="146" t="n">
        <f aca="false">BZ60/$FA60</f>
        <v>4.09822382478632E-005</v>
      </c>
      <c r="HD60" s="146" t="n">
        <f aca="false">CA60/$FA60</f>
        <v>2.18516292735043E-005</v>
      </c>
      <c r="HE60" s="146" t="n">
        <f aca="false">CB60/$FA60</f>
        <v>0</v>
      </c>
      <c r="HF60" s="146" t="n">
        <f aca="false">CC60/$FA60</f>
        <v>2.18516292735043E-005</v>
      </c>
      <c r="HG60" s="147" t="n">
        <f aca="false">SUM(GO60,GR60,GU60,GX60,HA60,HD60)</f>
        <v>0.00115573250534188</v>
      </c>
      <c r="HH60" s="147" t="n">
        <f aca="false">SUM(GP60,GS60,GV60,GY60,HB60,HE60)</f>
        <v>0.00217077323717949</v>
      </c>
      <c r="HI60" s="147" t="n">
        <f aca="false">SUM(GQ60,GT60,GW60,GZ60,HC60,HF60)</f>
        <v>0.000137820512820513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4872</v>
      </c>
      <c r="E61" s="187" t="n">
        <v>32.1413</v>
      </c>
      <c r="F61" s="187" t="n">
        <v>39.6282</v>
      </c>
      <c r="G61" s="187" t="n">
        <v>40.5497</v>
      </c>
      <c r="H61" s="187" t="n">
        <v>1145.92</v>
      </c>
      <c r="I61" s="187" t="n">
        <v>2.713</v>
      </c>
      <c r="J61" s="150" t="n">
        <f aca="false">H61/3600</f>
        <v>0.318311111111111</v>
      </c>
      <c r="L61" s="186" t="n">
        <v>283.044</v>
      </c>
      <c r="M61" s="187" t="n">
        <v>32.1379</v>
      </c>
      <c r="N61" s="187" t="n">
        <v>39.6196</v>
      </c>
      <c r="O61" s="187" t="n">
        <v>40.5415</v>
      </c>
      <c r="P61" s="187" t="n">
        <v>1143.54</v>
      </c>
      <c r="Q61" s="187" t="n">
        <v>2.733</v>
      </c>
      <c r="R61" s="150" t="n">
        <f aca="false">P61/3600</f>
        <v>0.31765</v>
      </c>
      <c r="S61" s="133"/>
      <c r="T61" s="47"/>
      <c r="U61" s="84"/>
      <c r="V61" s="84"/>
      <c r="W61" s="47"/>
      <c r="X61" s="84"/>
      <c r="Y61" s="152"/>
      <c r="AA61" s="92"/>
      <c r="AB61" s="153" t="n">
        <v>2677121</v>
      </c>
      <c r="AC61" s="154" t="n">
        <v>709337</v>
      </c>
      <c r="AD61" s="154" t="n">
        <v>66670</v>
      </c>
      <c r="AE61" s="154" t="n">
        <v>72044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7971</v>
      </c>
      <c r="AK61" s="154" t="n">
        <v>11227</v>
      </c>
      <c r="AL61" s="154" t="n">
        <v>0</v>
      </c>
      <c r="AM61" s="154" t="n">
        <v>14878</v>
      </c>
      <c r="AN61" s="154" t="n">
        <v>34226</v>
      </c>
      <c r="AO61" s="154" t="n">
        <v>0</v>
      </c>
      <c r="AP61" s="154" t="n">
        <v>15162</v>
      </c>
      <c r="AQ61" s="154" t="n">
        <v>33120</v>
      </c>
      <c r="AR61" s="154" t="n">
        <v>0</v>
      </c>
      <c r="AS61" s="154" t="n">
        <v>5447</v>
      </c>
      <c r="AT61" s="154" t="n">
        <v>25441</v>
      </c>
      <c r="AU61" s="154" t="n">
        <v>0</v>
      </c>
      <c r="AV61" s="154" t="n">
        <v>975</v>
      </c>
      <c r="AW61" s="154" t="n">
        <v>0</v>
      </c>
      <c r="AX61" s="154" t="n">
        <v>975</v>
      </c>
      <c r="AY61" s="154" t="n">
        <v>533</v>
      </c>
      <c r="AZ61" s="154" t="n">
        <v>0</v>
      </c>
      <c r="BA61" s="155" t="n">
        <v>533</v>
      </c>
      <c r="BB61" s="116"/>
      <c r="BC61" s="97"/>
      <c r="BD61" s="156" t="n">
        <v>2662495</v>
      </c>
      <c r="BE61" s="157" t="n">
        <v>710876</v>
      </c>
      <c r="BF61" s="157" t="n">
        <v>66207</v>
      </c>
      <c r="BG61" s="157" t="n">
        <v>71637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8067</v>
      </c>
      <c r="BM61" s="157" t="n">
        <v>5694</v>
      </c>
      <c r="BN61" s="157" t="n">
        <v>2389</v>
      </c>
      <c r="BO61" s="157" t="n">
        <v>14717</v>
      </c>
      <c r="BP61" s="157" t="n">
        <v>34496</v>
      </c>
      <c r="BQ61" s="157" t="n">
        <v>0</v>
      </c>
      <c r="BR61" s="157" t="n">
        <v>14994</v>
      </c>
      <c r="BS61" s="157" t="n">
        <v>33120</v>
      </c>
      <c r="BT61" s="157" t="n">
        <v>0</v>
      </c>
      <c r="BU61" s="157" t="n">
        <v>5584</v>
      </c>
      <c r="BV61" s="157" t="n">
        <v>25823</v>
      </c>
      <c r="BW61" s="157" t="n">
        <v>0</v>
      </c>
      <c r="BX61" s="157" t="n">
        <v>895</v>
      </c>
      <c r="BY61" s="157" t="n">
        <v>0</v>
      </c>
      <c r="BZ61" s="157" t="n">
        <v>895</v>
      </c>
      <c r="CA61" s="157" t="n">
        <v>487</v>
      </c>
      <c r="CB61" s="157" t="n">
        <v>0</v>
      </c>
      <c r="CC61" s="158" t="n">
        <v>487</v>
      </c>
      <c r="CF61" s="159" t="n">
        <f aca="false">AE61/$AB61</f>
        <v>0.0269109987931065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19368418536181</v>
      </c>
      <c r="CK61" s="126" t="n">
        <f aca="false">AL61/$AC61</f>
        <v>0</v>
      </c>
      <c r="CL61" s="126" t="n">
        <f aca="false">AN61/$AB61</f>
        <v>0.0127846294582875</v>
      </c>
      <c r="CM61" s="126" t="n">
        <f aca="false">AO61/$AC61</f>
        <v>0</v>
      </c>
      <c r="CN61" s="126" t="n">
        <f aca="false">AQ61/$AB61</f>
        <v>0.0123714990842775</v>
      </c>
      <c r="CO61" s="126" t="n">
        <f aca="false">AR61/$AC61</f>
        <v>0</v>
      </c>
      <c r="CP61" s="126" t="n">
        <f aca="false">AT61/$AB61</f>
        <v>0.0095031192090309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37452297004104</v>
      </c>
      <c r="CT61" s="126" t="n">
        <f aca="false">AZ61/$AB61</f>
        <v>0</v>
      </c>
      <c r="CU61" s="128" t="n">
        <f aca="false">BA61/$AC61</f>
        <v>0.000751405890289101</v>
      </c>
      <c r="CV61" s="126" t="n">
        <f aca="false">CJ61+CL61+CN61+CP61+CR61+CT61</f>
        <v>0.0388529319369577</v>
      </c>
      <c r="CW61" s="160" t="n">
        <f aca="false">CK61+CM61+CO61+CQ61+CS61+CU61</f>
        <v>0.00212592886033014</v>
      </c>
      <c r="CX61" s="105"/>
      <c r="CY61" s="105"/>
      <c r="CZ61" s="159" t="n">
        <f aca="false">BG61/$BD61</f>
        <v>0.0269059660205935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213859556543768</v>
      </c>
      <c r="DE61" s="126" t="n">
        <f aca="false">BN61/$BE61</f>
        <v>0.00336064236238106</v>
      </c>
      <c r="DF61" s="126" t="n">
        <f aca="false">BP61/$BD61</f>
        <v>0.012956268462476</v>
      </c>
      <c r="DG61" s="126" t="n">
        <f aca="false">BQ61/$BE61</f>
        <v>0</v>
      </c>
      <c r="DH61" s="126" t="n">
        <f aca="false">BS61/$BD61</f>
        <v>0.0124394599802065</v>
      </c>
      <c r="DI61" s="126" t="n">
        <f aca="false">BT61/$BE61</f>
        <v>0</v>
      </c>
      <c r="DJ61" s="126" t="n">
        <f aca="false">BV61/$BD61</f>
        <v>0.00969879755642734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25901001018462</v>
      </c>
      <c r="DN61" s="126" t="n">
        <f aca="false">CB61/$BD61</f>
        <v>0</v>
      </c>
      <c r="DO61" s="160" t="n">
        <f aca="false">CC61/$BE61</f>
        <v>0.000685070251351853</v>
      </c>
      <c r="DP61" s="126" t="n">
        <f aca="false">DD61+DF61+DH61+DJ61+DL61+DN61</f>
        <v>0.0372331215645475</v>
      </c>
      <c r="DQ61" s="160" t="n">
        <f aca="false">DE61+DG61+DI61+DK61+DM61+DO61</f>
        <v>0.00530472262391753</v>
      </c>
      <c r="DR61" s="105"/>
      <c r="DS61" s="105"/>
      <c r="DT61" s="126" t="n">
        <f aca="false">BD61/AB61</f>
        <v>0.994536668308978</v>
      </c>
      <c r="DU61" s="126" t="n">
        <f aca="false">BE61/AC61</f>
        <v>1.00216963164194</v>
      </c>
      <c r="DV61" s="126" t="n">
        <f aca="false">BF61/AD61</f>
        <v>0.993055347232638</v>
      </c>
      <c r="DW61" s="126" t="n">
        <f aca="false">BG61/AE61</f>
        <v>0.994350674587752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120436582612</v>
      </c>
      <c r="EC61" s="126" t="n">
        <f aca="false">BM61/AK61</f>
        <v>0.507170214661085</v>
      </c>
      <c r="ED61" s="126" t="e">
        <f aca="false">BN61/AL61</f>
        <v>#DIV/0!</v>
      </c>
      <c r="EE61" s="126" t="n">
        <f aca="false">BO61/AM61</f>
        <v>0.989178653044764</v>
      </c>
      <c r="EF61" s="126" t="n">
        <f aca="false">BP61/AN61</f>
        <v>1.00788873955472</v>
      </c>
      <c r="EG61" s="126" t="e">
        <f aca="false">BQ61/AO61</f>
        <v>#DIV/0!</v>
      </c>
      <c r="EH61" s="126" t="n">
        <f aca="false">BR61/AP61</f>
        <v>0.988919667590028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25151459519</v>
      </c>
      <c r="EL61" s="126" t="n">
        <f aca="false">BV61/AT61</f>
        <v>1.01501513305295</v>
      </c>
      <c r="EM61" s="126" t="e">
        <f aca="false">BW61/AU61</f>
        <v>#DIV/0!</v>
      </c>
      <c r="EN61" s="126" t="n">
        <f aca="false">BX61/AV61</f>
        <v>0.917948717948718</v>
      </c>
      <c r="EO61" s="126" t="e">
        <f aca="false">BY61/AW61</f>
        <v>#DIV/0!</v>
      </c>
      <c r="EP61" s="126" t="n">
        <f aca="false">BZ61/AX61</f>
        <v>0.917948717948718</v>
      </c>
      <c r="EQ61" s="126" t="n">
        <f aca="false">CA61/AY61</f>
        <v>0.913696060037524</v>
      </c>
      <c r="ER61" s="126" t="e">
        <f aca="false">CB61/AZ61</f>
        <v>#DIV/0!</v>
      </c>
      <c r="ES61" s="126" t="n">
        <f aca="false">CC61/BA61</f>
        <v>0.913696060037524</v>
      </c>
      <c r="ET61" s="126" t="n">
        <f aca="false">SUM(BL61+BO61+BR61+BU61+BX61+CA61)/SUM(AJ61+AM61+AP61+AS61+AV61+AY61)</f>
        <v>0.995062936440866</v>
      </c>
      <c r="EU61" s="126" t="n">
        <f aca="false">SUM(BM61+BP61+BS61+BV61+BY61+CB61)/SUM(AK61+AN61+AQ61+AT61+AW61+AZ61)</f>
        <v>0.953073624704367</v>
      </c>
      <c r="EV61" s="126" t="n">
        <f aca="false">SUM(BN61+BQ61+BT61+BW61+BZ61+CC61)/SUM(AL61+AO61+AR61+AU61+AX61+BA61)</f>
        <v>2.50066312997348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4690187633547</v>
      </c>
      <c r="FD61" s="146" t="n">
        <f aca="false">AC61/$FA61</f>
        <v>0.0118412293002137</v>
      </c>
      <c r="FE61" s="147" t="n">
        <f aca="false">AD61/$FA61</f>
        <v>0.00111294738247863</v>
      </c>
      <c r="FF61" s="147" t="n">
        <f aca="false">AE61/$FA61</f>
        <v>0.00120265758547009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33062900641026</v>
      </c>
      <c r="FL61" s="147" t="n">
        <f aca="false">AK61/$FA61</f>
        <v>0.000187416533119658</v>
      </c>
      <c r="FM61" s="147" t="n">
        <f aca="false">AL61/$FA61</f>
        <v>0</v>
      </c>
      <c r="FN61" s="147" t="n">
        <f aca="false">AM61/$FA61</f>
        <v>0.000248364049145299</v>
      </c>
      <c r="FO61" s="147" t="n">
        <f aca="false">AN61/$FA61</f>
        <v>0.000571347489316239</v>
      </c>
      <c r="FP61" s="147" t="n">
        <f aca="false">AO61/$FA61</f>
        <v>0</v>
      </c>
      <c r="FQ61" s="147" t="n">
        <f aca="false">AP61/$FA61</f>
        <v>0.000253104967948718</v>
      </c>
      <c r="FR61" s="147" t="n">
        <f aca="false">AQ61/$FA61</f>
        <v>0.000552884615384615</v>
      </c>
      <c r="FS61" s="147" t="n">
        <f aca="false">AR61/$FA61</f>
        <v>0</v>
      </c>
      <c r="FT61" s="147" t="n">
        <f aca="false">AS61/$FA61</f>
        <v>9.09288194444445E-005</v>
      </c>
      <c r="FU61" s="147" t="n">
        <f aca="false">AT61/$FA61</f>
        <v>0.000424696180555556</v>
      </c>
      <c r="FV61" s="147" t="n">
        <f aca="false">AU61/$FA61</f>
        <v>0</v>
      </c>
      <c r="FW61" s="147" t="n">
        <f aca="false">AV61/$FA61</f>
        <v>1.62760416666667E-005</v>
      </c>
      <c r="FX61" s="147" t="n">
        <f aca="false">AW61/$FA61</f>
        <v>0</v>
      </c>
      <c r="FY61" s="147" t="n">
        <f aca="false">AX61/$FA61</f>
        <v>1.62760416666667E-005</v>
      </c>
      <c r="FZ61" s="147" t="n">
        <f aca="false">AY61/$FA61</f>
        <v>8.89756944444445E-006</v>
      </c>
      <c r="GA61" s="147" t="n">
        <f aca="false">AZ61/$FA61</f>
        <v>0</v>
      </c>
      <c r="GB61" s="147" t="n">
        <f aca="false">BA61/$FA61</f>
        <v>8.89756944444445E-006</v>
      </c>
      <c r="GC61" s="147" t="n">
        <f aca="false">SUM(FK61,FN61,FQ61,FT61,FW61,FZ61)</f>
        <v>0.000750634348290598</v>
      </c>
      <c r="GD61" s="147" t="n">
        <f aca="false">SUM(FL61,FO61,FR61,FU61,FX61,GA61)</f>
        <v>0.00173634481837607</v>
      </c>
      <c r="GE61" s="147" t="n">
        <f aca="false">SUM(FM61,FP61,FS61,FV61,FY61,GB61)</f>
        <v>2.51736111111111E-005</v>
      </c>
      <c r="GF61" s="105"/>
      <c r="GG61" s="146" t="n">
        <f aca="false">BD61/$FA61</f>
        <v>0.0444460303151709</v>
      </c>
      <c r="GH61" s="146" t="n">
        <f aca="false">BE61/$FA61</f>
        <v>0.0118669204059829</v>
      </c>
      <c r="GI61" s="146" t="n">
        <f aca="false">BF61/$FA61</f>
        <v>0.00110521834935897</v>
      </c>
      <c r="GJ61" s="146" t="n">
        <f aca="false">BG61/$FA61</f>
        <v>0.00119586338141026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3466546474359</v>
      </c>
      <c r="GP61" s="146" t="n">
        <f aca="false">BM61/$FA61</f>
        <v>9.50520833333333E-005</v>
      </c>
      <c r="GQ61" s="146" t="n">
        <f aca="false">BN61/$FA61</f>
        <v>3.98804754273504E-005</v>
      </c>
      <c r="GR61" s="146" t="n">
        <f aca="false">BO61/$FA61</f>
        <v>0.000245676415598291</v>
      </c>
      <c r="GS61" s="146" t="n">
        <f aca="false">BP61/$FA61</f>
        <v>0.000575854700854701</v>
      </c>
      <c r="GT61" s="146" t="n">
        <f aca="false">BQ61/$FA61</f>
        <v>0</v>
      </c>
      <c r="GU61" s="146" t="n">
        <f aca="false">BR61/$FA61</f>
        <v>0.000250300480769231</v>
      </c>
      <c r="GV61" s="146" t="n">
        <f aca="false">BS61/$FA61</f>
        <v>0.000552884615384615</v>
      </c>
      <c r="GW61" s="146" t="n">
        <f aca="false">BT61/$FA61</f>
        <v>0</v>
      </c>
      <c r="GX61" s="146" t="n">
        <f aca="false">BU61/$FA61</f>
        <v>9.3215811965812E-005</v>
      </c>
      <c r="GY61" s="146" t="n">
        <f aca="false">BV61/$FA61</f>
        <v>0.000431073050213675</v>
      </c>
      <c r="GZ61" s="146" t="n">
        <f aca="false">BW61/$FA61</f>
        <v>0</v>
      </c>
      <c r="HA61" s="146" t="n">
        <f aca="false">BX61/$FA61</f>
        <v>1.49405715811966E-005</v>
      </c>
      <c r="HB61" s="146" t="n">
        <f aca="false">BY61/$FA61</f>
        <v>0</v>
      </c>
      <c r="HC61" s="146" t="n">
        <f aca="false">BZ61/$FA61</f>
        <v>1.49405715811966E-005</v>
      </c>
      <c r="HD61" s="146" t="n">
        <f aca="false">CA61/$FA61</f>
        <v>8.12967414529915E-006</v>
      </c>
      <c r="HE61" s="146" t="n">
        <f aca="false">CB61/$FA61</f>
        <v>0</v>
      </c>
      <c r="HF61" s="146" t="n">
        <f aca="false">CC61/$FA61</f>
        <v>8.12967414529915E-006</v>
      </c>
      <c r="HG61" s="147" t="n">
        <f aca="false">SUM(GO61,GR61,GU61,GX61,HA61,HD61)</f>
        <v>0.000746928418803419</v>
      </c>
      <c r="HH61" s="147" t="n">
        <f aca="false">SUM(GP61,GS61,GV61,GY61,HB61,HE61)</f>
        <v>0.00165486444978632</v>
      </c>
      <c r="HI61" s="147" t="n">
        <f aca="false">SUM(GQ61,GT61,GW61,GZ61,HC61,HF61)</f>
        <v>6.2950721153846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2.8384</v>
      </c>
      <c r="E62" s="189" t="n">
        <v>29.3607</v>
      </c>
      <c r="F62" s="189" t="n">
        <v>38.5166</v>
      </c>
      <c r="G62" s="189" t="n">
        <v>39.3749</v>
      </c>
      <c r="H62" s="189" t="n">
        <v>1046.39</v>
      </c>
      <c r="I62" s="189" t="n">
        <v>2.388</v>
      </c>
      <c r="J62" s="163" t="n">
        <f aca="false">H62/3600</f>
        <v>0.290663888888889</v>
      </c>
      <c r="L62" s="188" t="n">
        <v>142.8232</v>
      </c>
      <c r="M62" s="189" t="n">
        <v>29.3579</v>
      </c>
      <c r="N62" s="189" t="n">
        <v>38.5046</v>
      </c>
      <c r="O62" s="189" t="n">
        <v>39.3706</v>
      </c>
      <c r="P62" s="189" t="n">
        <v>1059.06</v>
      </c>
      <c r="Q62" s="189" t="n">
        <v>2.291</v>
      </c>
      <c r="R62" s="163" t="n">
        <f aca="false">P62/3600</f>
        <v>0.294183333333333</v>
      </c>
      <c r="S62" s="133"/>
      <c r="T62" s="49"/>
      <c r="U62" s="165"/>
      <c r="V62" s="165"/>
      <c r="W62" s="49"/>
      <c r="X62" s="165"/>
      <c r="Y62" s="166"/>
      <c r="AA62" s="92"/>
      <c r="AB62" s="153" t="n">
        <v>1321427</v>
      </c>
      <c r="AC62" s="154" t="n">
        <v>347775</v>
      </c>
      <c r="AD62" s="154" t="n">
        <v>33014</v>
      </c>
      <c r="AE62" s="154" t="n">
        <v>35881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647</v>
      </c>
      <c r="AK62" s="154" t="n">
        <v>5272</v>
      </c>
      <c r="AL62" s="154" t="n">
        <v>0</v>
      </c>
      <c r="AM62" s="154" t="n">
        <v>9700</v>
      </c>
      <c r="AN62" s="154" t="n">
        <v>20422</v>
      </c>
      <c r="AO62" s="154" t="n">
        <v>0</v>
      </c>
      <c r="AP62" s="154" t="n">
        <v>9276</v>
      </c>
      <c r="AQ62" s="154" t="n">
        <v>20016</v>
      </c>
      <c r="AR62" s="154" t="n">
        <v>0</v>
      </c>
      <c r="AS62" s="154" t="n">
        <v>3691</v>
      </c>
      <c r="AT62" s="154" t="n">
        <v>15284</v>
      </c>
      <c r="AU62" s="154" t="n">
        <v>0</v>
      </c>
      <c r="AV62" s="154" t="n">
        <v>390</v>
      </c>
      <c r="AW62" s="154" t="n">
        <v>0</v>
      </c>
      <c r="AX62" s="154" t="n">
        <v>390</v>
      </c>
      <c r="AY62" s="154" t="n">
        <v>182</v>
      </c>
      <c r="AZ62" s="154" t="n">
        <v>0</v>
      </c>
      <c r="BA62" s="155" t="n">
        <v>182</v>
      </c>
      <c r="BB62" s="116"/>
      <c r="BC62" s="97"/>
      <c r="BD62" s="156" t="n">
        <v>1317197</v>
      </c>
      <c r="BE62" s="157" t="n">
        <v>348832</v>
      </c>
      <c r="BF62" s="157" t="n">
        <v>33480</v>
      </c>
      <c r="BG62" s="157" t="n">
        <v>3615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810</v>
      </c>
      <c r="BM62" s="157" t="n">
        <v>2599</v>
      </c>
      <c r="BN62" s="157" t="n">
        <v>1139</v>
      </c>
      <c r="BO62" s="157" t="n">
        <v>9339</v>
      </c>
      <c r="BP62" s="157" t="n">
        <v>19227</v>
      </c>
      <c r="BQ62" s="157" t="n">
        <v>0</v>
      </c>
      <c r="BR62" s="157" t="n">
        <v>8672</v>
      </c>
      <c r="BS62" s="157" t="n">
        <v>19008</v>
      </c>
      <c r="BT62" s="157" t="n">
        <v>0</v>
      </c>
      <c r="BU62" s="157" t="n">
        <v>3581</v>
      </c>
      <c r="BV62" s="157" t="n">
        <v>14437</v>
      </c>
      <c r="BW62" s="157" t="n">
        <v>0</v>
      </c>
      <c r="BX62" s="157" t="n">
        <v>335</v>
      </c>
      <c r="BY62" s="157" t="n">
        <v>0</v>
      </c>
      <c r="BZ62" s="157" t="n">
        <v>335</v>
      </c>
      <c r="CA62" s="157" t="n">
        <v>152</v>
      </c>
      <c r="CB62" s="157" t="n">
        <v>0</v>
      </c>
      <c r="CC62" s="158" t="n">
        <v>152</v>
      </c>
      <c r="CF62" s="159" t="n">
        <f aca="false">AE62/$AB62</f>
        <v>0.0271532214795066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398962636604217</v>
      </c>
      <c r="CK62" s="126" t="n">
        <f aca="false">AL62/$AC62</f>
        <v>0</v>
      </c>
      <c r="CL62" s="126" t="n">
        <f aca="false">AN62/$AB62</f>
        <v>0.0154545048648166</v>
      </c>
      <c r="CM62" s="126" t="n">
        <f aca="false">AO62/$AC62</f>
        <v>0</v>
      </c>
      <c r="CN62" s="126" t="n">
        <f aca="false">AQ62/$AB62</f>
        <v>0.0151472612562026</v>
      </c>
      <c r="CO62" s="126" t="n">
        <f aca="false">AR62/$AC62</f>
        <v>0</v>
      </c>
      <c r="CP62" s="126" t="n">
        <f aca="false">AT62/$AB62</f>
        <v>0.0115662840247702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2141470778521</v>
      </c>
      <c r="CT62" s="126" t="n">
        <f aca="false">AZ62/$AB62</f>
        <v>0</v>
      </c>
      <c r="CU62" s="128" t="n">
        <f aca="false">BA62/$AC62</f>
        <v>0.000523326863633096</v>
      </c>
      <c r="CV62" s="126" t="n">
        <f aca="false">CJ62+CL62+CN62+CP62+CR62+CT62</f>
        <v>0.0461576765118315</v>
      </c>
      <c r="CW62" s="160" t="n">
        <f aca="false">CK62+CM62+CO62+CQ62+CS62+CU62</f>
        <v>0.0016447415714183</v>
      </c>
      <c r="CX62" s="105"/>
      <c r="CY62" s="105"/>
      <c r="CZ62" s="159" t="n">
        <f aca="false">BG62/$BD62</f>
        <v>0.0274446419176479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19731293041208</v>
      </c>
      <c r="DE62" s="126" t="n">
        <f aca="false">BN62/$BE62</f>
        <v>0.00326518209338593</v>
      </c>
      <c r="DF62" s="126" t="n">
        <f aca="false">BP62/$BD62</f>
        <v>0.0145969053983573</v>
      </c>
      <c r="DG62" s="126" t="n">
        <f aca="false">BQ62/$BE62</f>
        <v>0</v>
      </c>
      <c r="DH62" s="126" t="n">
        <f aca="false">BS62/$BD62</f>
        <v>0.0144306432523002</v>
      </c>
      <c r="DI62" s="126" t="n">
        <f aca="false">BT62/$BE62</f>
        <v>0</v>
      </c>
      <c r="DJ62" s="126" t="n">
        <f aca="false">BV62/$BD62</f>
        <v>0.0109603954457837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960347674525273</v>
      </c>
      <c r="DN62" s="126" t="n">
        <f aca="false">CB62/$BD62</f>
        <v>0</v>
      </c>
      <c r="DO62" s="160" t="n">
        <f aca="false">CC62/$BE62</f>
        <v>0.000435739840381616</v>
      </c>
      <c r="DP62" s="126" t="n">
        <f aca="false">DD62+DF62+DH62+DJ62+DL62+DN62</f>
        <v>0.041961073400562</v>
      </c>
      <c r="DQ62" s="160" t="n">
        <f aca="false">DE62+DG62+DI62+DK62+DM62+DO62</f>
        <v>0.00466126960829282</v>
      </c>
      <c r="DR62" s="105"/>
      <c r="DS62" s="105"/>
      <c r="DT62" s="126" t="n">
        <f aca="false">BD62/AB62</f>
        <v>0.996798915112223</v>
      </c>
      <c r="DU62" s="126" t="n">
        <f aca="false">BE62/AC62</f>
        <v>1.00303932140033</v>
      </c>
      <c r="DV62" s="126" t="n">
        <f aca="false">BF62/AD62</f>
        <v>1.01411522384443</v>
      </c>
      <c r="DW62" s="126" t="n">
        <f aca="false">BG62/AE62</f>
        <v>1.007497003985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4469426926241</v>
      </c>
      <c r="EC62" s="126" t="n">
        <f aca="false">BM62/AK62</f>
        <v>0.492981790591806</v>
      </c>
      <c r="ED62" s="126" t="e">
        <f aca="false">BN62/AL62</f>
        <v>#DIV/0!</v>
      </c>
      <c r="EE62" s="126" t="n">
        <f aca="false">BO62/AM62</f>
        <v>0.962783505154639</v>
      </c>
      <c r="EF62" s="126" t="n">
        <f aca="false">BP62/AN62</f>
        <v>0.941484673391441</v>
      </c>
      <c r="EG62" s="126" t="e">
        <f aca="false">BQ62/AO62</f>
        <v>#DIV/0!</v>
      </c>
      <c r="EH62" s="126" t="n">
        <f aca="false">BR62/AP62</f>
        <v>0.934885726606296</v>
      </c>
      <c r="EI62" s="126" t="n">
        <f aca="false">BS62/AQ62</f>
        <v>0.949640287769784</v>
      </c>
      <c r="EJ62" s="126" t="e">
        <f aca="false">BT62/AR62</f>
        <v>#DIV/0!</v>
      </c>
      <c r="EK62" s="126" t="n">
        <f aca="false">BU62/AS62</f>
        <v>0.970197778379843</v>
      </c>
      <c r="EL62" s="126" t="n">
        <f aca="false">BV62/AT62</f>
        <v>0.944582570007851</v>
      </c>
      <c r="EM62" s="126" t="e">
        <f aca="false">BW62/AU62</f>
        <v>#DIV/0!</v>
      </c>
      <c r="EN62" s="126" t="n">
        <f aca="false">BX62/AV62</f>
        <v>0.858974358974359</v>
      </c>
      <c r="EO62" s="126" t="e">
        <f aca="false">BY62/AW62</f>
        <v>#DIV/0!</v>
      </c>
      <c r="EP62" s="126" t="n">
        <f aca="false">BZ62/AX62</f>
        <v>0.858974358974359</v>
      </c>
      <c r="EQ62" s="126" t="n">
        <f aca="false">CA62/AY62</f>
        <v>0.835164835164835</v>
      </c>
      <c r="ER62" s="126" t="e">
        <f aca="false">CB62/AZ62</f>
        <v>#DIV/0!</v>
      </c>
      <c r="ES62" s="126" t="n">
        <f aca="false">CC62/BA62</f>
        <v>0.835164835164835</v>
      </c>
      <c r="ET62" s="126" t="n">
        <f aca="false">SUM(BL62+BO62+BR62+BU62+BX62+CA62)/SUM(AJ62+AM62+AP62+AS62+AV62+AY62)</f>
        <v>0.962917503533438</v>
      </c>
      <c r="EU62" s="126" t="n">
        <f aca="false">SUM(BM62+BP62+BS62+BV62+BY62+CB62)/SUM(AK62+AN62+AQ62+AT62+AW62+AZ62)</f>
        <v>0.906171098796603</v>
      </c>
      <c r="EV62" s="126" t="n">
        <f aca="false">SUM(BN62+BQ62+BT62+BW62+BZ62+CC62)/SUM(AL62+AO62+AR62+AU62+AX62+BA62)</f>
        <v>2.84265734265734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059077857906</v>
      </c>
      <c r="FD62" s="146" t="n">
        <f aca="false">AC62/$FA62</f>
        <v>0.00580553886217949</v>
      </c>
      <c r="FE62" s="147" t="n">
        <f aca="false">AD62/$FA62</f>
        <v>0.000551115117521368</v>
      </c>
      <c r="FF62" s="147" t="n">
        <f aca="false">AE62/$FA62</f>
        <v>0.000598975026709402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08807425213675E-005</v>
      </c>
      <c r="FL62" s="147" t="n">
        <f aca="false">AK62/$FA62</f>
        <v>8.80074786324786E-005</v>
      </c>
      <c r="FM62" s="147" t="n">
        <f aca="false">AL62/$FA62</f>
        <v>0</v>
      </c>
      <c r="FN62" s="147" t="n">
        <f aca="false">AM62/$FA62</f>
        <v>0.000161925747863248</v>
      </c>
      <c r="FO62" s="147" t="n">
        <f aca="false">AN62/$FA62</f>
        <v>0.000340912126068376</v>
      </c>
      <c r="FP62" s="147" t="n">
        <f aca="false">AO62/$FA62</f>
        <v>0</v>
      </c>
      <c r="FQ62" s="147" t="n">
        <f aca="false">AP62/$FA62</f>
        <v>0.000154847756410256</v>
      </c>
      <c r="FR62" s="147" t="n">
        <f aca="false">AQ62/$FA62</f>
        <v>0.000334134615384615</v>
      </c>
      <c r="FS62" s="147" t="n">
        <f aca="false">AR62/$FA62</f>
        <v>0</v>
      </c>
      <c r="FT62" s="147" t="n">
        <f aca="false">AS62/$FA62</f>
        <v>6.16152510683761E-005</v>
      </c>
      <c r="FU62" s="147" t="n">
        <f aca="false">AT62/$FA62</f>
        <v>0.00025514155982906</v>
      </c>
      <c r="FV62" s="147" t="n">
        <f aca="false">AU62/$FA62</f>
        <v>0</v>
      </c>
      <c r="FW62" s="147" t="n">
        <f aca="false">AV62/$FA62</f>
        <v>6.51041666666667E-006</v>
      </c>
      <c r="FX62" s="147" t="n">
        <f aca="false">AW62/$FA62</f>
        <v>0</v>
      </c>
      <c r="FY62" s="147" t="n">
        <f aca="false">AX62/$FA62</f>
        <v>6.51041666666667E-006</v>
      </c>
      <c r="FZ62" s="147" t="n">
        <f aca="false">AY62/$FA62</f>
        <v>3.03819444444444E-006</v>
      </c>
      <c r="GA62" s="147" t="n">
        <f aca="false">AZ62/$FA62</f>
        <v>0</v>
      </c>
      <c r="GB62" s="147" t="n">
        <f aca="false">BA62/$FA62</f>
        <v>3.03819444444444E-006</v>
      </c>
      <c r="GC62" s="147" t="n">
        <f aca="false">SUM(FK62,FN62,FQ62,FT62,FW62,FZ62)</f>
        <v>0.000448818108974359</v>
      </c>
      <c r="GD62" s="147" t="n">
        <f aca="false">SUM(FL62,FO62,FR62,FU62,FX62,GA62)</f>
        <v>0.00101819577991453</v>
      </c>
      <c r="GE62" s="147" t="n">
        <f aca="false">SUM(FM62,FP62,FS62,FV62,FY62,GB62)</f>
        <v>9.54861111111111E-006</v>
      </c>
      <c r="GF62" s="105"/>
      <c r="GG62" s="146" t="n">
        <f aca="false">BD62/$FA62</f>
        <v>0.0219884648771368</v>
      </c>
      <c r="GH62" s="146" t="n">
        <f aca="false">BE62/$FA62</f>
        <v>0.00582318376068376</v>
      </c>
      <c r="GI62" s="146" t="n">
        <f aca="false">BF62/$FA62</f>
        <v>0.000558894230769231</v>
      </c>
      <c r="GJ62" s="146" t="n">
        <f aca="false">BG62/$FA62</f>
        <v>0.000603465544871795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6.36017628205128E-005</v>
      </c>
      <c r="GP62" s="146" t="n">
        <f aca="false">BM62/$FA62</f>
        <v>4.33860844017094E-005</v>
      </c>
      <c r="GQ62" s="146" t="n">
        <f aca="false">BN62/$FA62</f>
        <v>1.90137553418803E-005</v>
      </c>
      <c r="GR62" s="146" t="n">
        <f aca="false">BO62/$FA62</f>
        <v>0.000155899439102564</v>
      </c>
      <c r="GS62" s="146" t="n">
        <f aca="false">BP62/$FA62</f>
        <v>0.000320963541666667</v>
      </c>
      <c r="GT62" s="146" t="n">
        <f aca="false">BQ62/$FA62</f>
        <v>0</v>
      </c>
      <c r="GU62" s="146" t="n">
        <f aca="false">BR62/$FA62</f>
        <v>0.000144764957264957</v>
      </c>
      <c r="GV62" s="146" t="n">
        <f aca="false">BS62/$FA62</f>
        <v>0.000317307692307692</v>
      </c>
      <c r="GW62" s="146" t="n">
        <f aca="false">BT62/$FA62</f>
        <v>0</v>
      </c>
      <c r="GX62" s="146" t="n">
        <f aca="false">BU62/$FA62</f>
        <v>5.97789797008547E-005</v>
      </c>
      <c r="GY62" s="146" t="n">
        <f aca="false">BV62/$FA62</f>
        <v>0.000241002270299145</v>
      </c>
      <c r="GZ62" s="146" t="n">
        <f aca="false">BW62/$FA62</f>
        <v>0</v>
      </c>
      <c r="HA62" s="146" t="n">
        <f aca="false">BX62/$FA62</f>
        <v>5.59228098290598E-006</v>
      </c>
      <c r="HB62" s="146" t="n">
        <f aca="false">BY62/$FA62</f>
        <v>0</v>
      </c>
      <c r="HC62" s="146" t="n">
        <f aca="false">BZ62/$FA62</f>
        <v>5.59228098290598E-006</v>
      </c>
      <c r="HD62" s="146" t="n">
        <f aca="false">CA62/$FA62</f>
        <v>2.53739316239316E-006</v>
      </c>
      <c r="HE62" s="146" t="n">
        <f aca="false">CB62/$FA62</f>
        <v>0</v>
      </c>
      <c r="HF62" s="146" t="n">
        <f aca="false">CC62/$FA62</f>
        <v>2.53739316239316E-006</v>
      </c>
      <c r="HG62" s="147" t="n">
        <f aca="false">SUM(GO62,GR62,GU62,GX62,HA62,HD62)</f>
        <v>0.000432174813034188</v>
      </c>
      <c r="HH62" s="147" t="n">
        <f aca="false">SUM(GP62,GS62,GV62,GY62,HB62,HE62)</f>
        <v>0.000922659588675214</v>
      </c>
      <c r="HI62" s="147" t="n">
        <f aca="false">SUM(GQ62,GT62,GW62,GZ62,HC62,HF62)</f>
        <v>2.71434294871795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649.548</v>
      </c>
      <c r="E63" s="182" t="n">
        <v>38.4245</v>
      </c>
      <c r="F63" s="182" t="n">
        <v>41.533</v>
      </c>
      <c r="G63" s="182" t="n">
        <v>42.523</v>
      </c>
      <c r="H63" s="182" t="n">
        <v>1561.44</v>
      </c>
      <c r="I63" s="182" t="n">
        <v>3.837</v>
      </c>
      <c r="J63" s="131" t="n">
        <f aca="false">H63/3600</f>
        <v>0.433733333333333</v>
      </c>
      <c r="L63" s="181" t="n">
        <v>1649.6192</v>
      </c>
      <c r="M63" s="182" t="n">
        <v>38.4237</v>
      </c>
      <c r="N63" s="182" t="n">
        <v>41.5322</v>
      </c>
      <c r="O63" s="182" t="n">
        <v>42.5136</v>
      </c>
      <c r="P63" s="182" t="n">
        <v>1558.68</v>
      </c>
      <c r="Q63" s="182" t="n">
        <v>3.789</v>
      </c>
      <c r="R63" s="131" t="n">
        <f aca="false">P63/3600</f>
        <v>0.432966666666667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285549</v>
      </c>
      <c r="AC63" s="154" t="n">
        <v>5126109</v>
      </c>
      <c r="AD63" s="154" t="n">
        <v>127707</v>
      </c>
      <c r="AE63" s="154" t="n">
        <v>164661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7173</v>
      </c>
      <c r="AK63" s="154" t="n">
        <v>27709</v>
      </c>
      <c r="AL63" s="154" t="n">
        <v>0</v>
      </c>
      <c r="AM63" s="154" t="n">
        <v>22927</v>
      </c>
      <c r="AN63" s="154" t="n">
        <v>45892</v>
      </c>
      <c r="AO63" s="154" t="n">
        <v>0</v>
      </c>
      <c r="AP63" s="154" t="n">
        <v>16004</v>
      </c>
      <c r="AQ63" s="154" t="n">
        <v>36000</v>
      </c>
      <c r="AR63" s="154" t="n">
        <v>0</v>
      </c>
      <c r="AS63" s="154" t="n">
        <v>8316</v>
      </c>
      <c r="AT63" s="154" t="n">
        <v>30047</v>
      </c>
      <c r="AU63" s="154" t="n">
        <v>0</v>
      </c>
      <c r="AV63" s="154" t="n">
        <v>1010</v>
      </c>
      <c r="AW63" s="154" t="n">
        <v>0</v>
      </c>
      <c r="AX63" s="154" t="n">
        <v>1010</v>
      </c>
      <c r="AY63" s="154" t="n">
        <v>560</v>
      </c>
      <c r="AZ63" s="154" t="n">
        <v>0</v>
      </c>
      <c r="BA63" s="155" t="n">
        <v>560</v>
      </c>
      <c r="BB63" s="116"/>
      <c r="BC63" s="97"/>
      <c r="BD63" s="156" t="n">
        <v>14282244</v>
      </c>
      <c r="BE63" s="157" t="n">
        <v>5131135</v>
      </c>
      <c r="BF63" s="157" t="n">
        <v>128212</v>
      </c>
      <c r="BG63" s="157" t="n">
        <v>164932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8074</v>
      </c>
      <c r="BM63" s="157" t="n">
        <v>23654</v>
      </c>
      <c r="BN63" s="157" t="n">
        <v>4916</v>
      </c>
      <c r="BO63" s="157" t="n">
        <v>22265</v>
      </c>
      <c r="BP63" s="157" t="n">
        <v>45398</v>
      </c>
      <c r="BQ63" s="157" t="n">
        <v>0</v>
      </c>
      <c r="BR63" s="157" t="n">
        <v>15724</v>
      </c>
      <c r="BS63" s="157" t="n">
        <v>36000</v>
      </c>
      <c r="BT63" s="157" t="n">
        <v>0</v>
      </c>
      <c r="BU63" s="157" t="n">
        <v>8067</v>
      </c>
      <c r="BV63" s="157" t="n">
        <v>29934</v>
      </c>
      <c r="BW63" s="157" t="n">
        <v>0</v>
      </c>
      <c r="BX63" s="157" t="n">
        <v>905</v>
      </c>
      <c r="BY63" s="157" t="n">
        <v>0</v>
      </c>
      <c r="BZ63" s="157" t="n">
        <v>905</v>
      </c>
      <c r="CA63" s="157" t="n">
        <v>488</v>
      </c>
      <c r="CB63" s="157" t="n">
        <v>0</v>
      </c>
      <c r="CC63" s="158" t="n">
        <v>488</v>
      </c>
      <c r="CF63" s="159" t="n">
        <f aca="false">AE63/$AB63</f>
        <v>0.0115264033604869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93965244177875</v>
      </c>
      <c r="CK63" s="126" t="n">
        <f aca="false">AL63/$AC63</f>
        <v>0</v>
      </c>
      <c r="CL63" s="126" t="n">
        <f aca="false">AN63/$AB63</f>
        <v>0.00321247716836084</v>
      </c>
      <c r="CM63" s="126" t="n">
        <f aca="false">AO63/$AC63</f>
        <v>0</v>
      </c>
      <c r="CN63" s="126" t="n">
        <f aca="false">AQ63/$AB63</f>
        <v>0.00252002915673734</v>
      </c>
      <c r="CO63" s="126" t="n">
        <f aca="false">AR63/$AC63</f>
        <v>0</v>
      </c>
      <c r="CP63" s="126" t="n">
        <f aca="false">AT63/$AB63</f>
        <v>0.0021033143353468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197030535246129</v>
      </c>
      <c r="CT63" s="126" t="n">
        <f aca="false">AZ63/$AB63</f>
        <v>0</v>
      </c>
      <c r="CU63" s="128" t="n">
        <f aca="false">BA63/$AC63</f>
        <v>0.000109244653205775</v>
      </c>
      <c r="CV63" s="126" t="n">
        <f aca="false">CJ63+CL63+CN63+CP63+CR63+CT63</f>
        <v>0.00977547310222379</v>
      </c>
      <c r="CW63" s="160" t="n">
        <f aca="false">CK63+CM63+CO63+CQ63+CS63+CU63</f>
        <v>0.000306275188451904</v>
      </c>
      <c r="CX63" s="105"/>
      <c r="CY63" s="105"/>
      <c r="CZ63" s="159" t="n">
        <f aca="false">BG63/$BD63</f>
        <v>0.0115480452511524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65618231980913</v>
      </c>
      <c r="DE63" s="126" t="n">
        <f aca="false">BN63/$BE63</f>
        <v>0.000958072629155148</v>
      </c>
      <c r="DF63" s="126" t="n">
        <f aca="false">BP63/$BD63</f>
        <v>0.00317863215332269</v>
      </c>
      <c r="DG63" s="126" t="n">
        <f aca="false">BQ63/$BE63</f>
        <v>0</v>
      </c>
      <c r="DH63" s="126" t="n">
        <f aca="false">BS63/$BD63</f>
        <v>0.00252061230714165</v>
      </c>
      <c r="DI63" s="126" t="n">
        <f aca="false">BT63/$BE63</f>
        <v>0</v>
      </c>
      <c r="DJ63" s="126" t="n">
        <f aca="false">BV63/$BD63</f>
        <v>0.0020958891333882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176374232991336</v>
      </c>
      <c r="DN63" s="126" t="n">
        <f aca="false">CB63/$BD63</f>
        <v>0</v>
      </c>
      <c r="DO63" s="160" t="n">
        <f aca="false">CC63/$BE63</f>
        <v>9.51056637566542E-005</v>
      </c>
      <c r="DP63" s="126" t="n">
        <f aca="false">DD63+DF63+DH63+DJ63+DL63+DN63</f>
        <v>0.00945131591366175</v>
      </c>
      <c r="DQ63" s="160" t="n">
        <f aca="false">DE63+DG63+DI63+DK63+DM63+DO63</f>
        <v>0.00122955252590314</v>
      </c>
      <c r="DR63" s="105"/>
      <c r="DS63" s="105"/>
      <c r="DT63" s="126" t="n">
        <f aca="false">BD63/AB63</f>
        <v>0.99976864732325</v>
      </c>
      <c r="DU63" s="126" t="n">
        <f aca="false">BE63/AC63</f>
        <v>1.00098047076252</v>
      </c>
      <c r="DV63" s="126" t="n">
        <f aca="false">BF63/AD63</f>
        <v>1.003954364287</v>
      </c>
      <c r="DW63" s="126" t="n">
        <f aca="false">BG63/AE63</f>
        <v>1.0016458056248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315791410591</v>
      </c>
      <c r="EC63" s="126" t="n">
        <f aca="false">BM63/AK63</f>
        <v>0.85365765635714</v>
      </c>
      <c r="ED63" s="126" t="e">
        <f aca="false">BN63/AL63</f>
        <v>#DIV/0!</v>
      </c>
      <c r="EE63" s="126" t="n">
        <f aca="false">BO63/AM63</f>
        <v>0.971125746935927</v>
      </c>
      <c r="EF63" s="126" t="n">
        <f aca="false">BP63/AN63</f>
        <v>0.989235596618147</v>
      </c>
      <c r="EG63" s="126" t="e">
        <f aca="false">BQ63/AO63</f>
        <v>#DIV/0!</v>
      </c>
      <c r="EH63" s="126" t="n">
        <f aca="false">BR63/AP63</f>
        <v>0.98250437390652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7005772005772</v>
      </c>
      <c r="EL63" s="126" t="n">
        <f aca="false">BV63/AT63</f>
        <v>0.996239225213832</v>
      </c>
      <c r="EM63" s="126" t="e">
        <f aca="false">BW63/AU63</f>
        <v>#DIV/0!</v>
      </c>
      <c r="EN63" s="126" t="n">
        <f aca="false">BX63/AV63</f>
        <v>0.896039603960396</v>
      </c>
      <c r="EO63" s="126" t="e">
        <f aca="false">BY63/AW63</f>
        <v>#DIV/0!</v>
      </c>
      <c r="EP63" s="126" t="n">
        <f aca="false">BZ63/AX63</f>
        <v>0.896039603960396</v>
      </c>
      <c r="EQ63" s="126" t="n">
        <f aca="false">CA63/AY63</f>
        <v>0.871428571428571</v>
      </c>
      <c r="ER63" s="126" t="e">
        <f aca="false">CB63/AZ63</f>
        <v>#DIV/0!</v>
      </c>
      <c r="ES63" s="126" t="n">
        <f aca="false">CC63/BA63</f>
        <v>0.871428571428571</v>
      </c>
      <c r="ET63" s="126" t="n">
        <f aca="false">SUM(BL63+BO63+BR63+BU63+BX63+CA63)/SUM(AJ63+AM63+AP63+AS63+AV63+AY63)</f>
        <v>0.993854454533491</v>
      </c>
      <c r="EU63" s="126" t="n">
        <f aca="false">SUM(BM63+BP63+BS63+BV63+BY63+CB63)/SUM(AK63+AN63+AQ63+AT63+AW63+AZ63)</f>
        <v>0.96661606324473</v>
      </c>
      <c r="EV63" s="126" t="n">
        <f aca="false">SUM(BN63+BQ63+BT63+BW63+BZ63+CC63)/SUM(AL63+AO63+AR63+AU63+AX63+BA63)</f>
        <v>4.01847133757962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6168850160256</v>
      </c>
      <c r="FD63" s="146" t="n">
        <f aca="false">AC63/$FA63</f>
        <v>0.102686478365385</v>
      </c>
      <c r="FE63" s="147" t="n">
        <f aca="false">AD63/$FA63</f>
        <v>0.00255823317307692</v>
      </c>
      <c r="FF63" s="147" t="n">
        <f aca="false">AE63/$FA63</f>
        <v>0.0032984975961538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4433092948718</v>
      </c>
      <c r="FL63" s="147" t="n">
        <f aca="false">AK63/$FA63</f>
        <v>0.000555068108974359</v>
      </c>
      <c r="FM63" s="147" t="n">
        <f aca="false">AL63/$FA63</f>
        <v>0</v>
      </c>
      <c r="FN63" s="147" t="n">
        <f aca="false">AM63/$FA63</f>
        <v>0.00045927483974359</v>
      </c>
      <c r="FO63" s="147" t="n">
        <f aca="false">AN63/$FA63</f>
        <v>0.000919310897435897</v>
      </c>
      <c r="FP63" s="147" t="n">
        <f aca="false">AO63/$FA63</f>
        <v>0</v>
      </c>
      <c r="FQ63" s="147" t="n">
        <f aca="false">AP63/$FA63</f>
        <v>0.00032059294871794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66586538461538</v>
      </c>
      <c r="FU63" s="147" t="n">
        <f aca="false">AT63/$FA63</f>
        <v>0.000601903044871795</v>
      </c>
      <c r="FV63" s="147" t="n">
        <f aca="false">AU63/$FA63</f>
        <v>0</v>
      </c>
      <c r="FW63" s="147" t="n">
        <f aca="false">AV63/$FA63</f>
        <v>2.02323717948718E-005</v>
      </c>
      <c r="FX63" s="147" t="n">
        <f aca="false">AW63/$FA63</f>
        <v>0</v>
      </c>
      <c r="FY63" s="147" t="n">
        <f aca="false">AX63/$FA63</f>
        <v>2.02323717948718E-005</v>
      </c>
      <c r="FZ63" s="147" t="n">
        <f aca="false">AY63/$FA63</f>
        <v>1.12179487179487E-005</v>
      </c>
      <c r="GA63" s="147" t="n">
        <f aca="false">AZ63/$FA63</f>
        <v>0</v>
      </c>
      <c r="GB63" s="147" t="n">
        <f aca="false">BA63/$FA63</f>
        <v>1.12179487179487E-005</v>
      </c>
      <c r="GC63" s="147" t="n">
        <f aca="false">SUM(FK63,FN63,FQ63,FT63,FW63,FZ63)</f>
        <v>0.00152223557692308</v>
      </c>
      <c r="GD63" s="147" t="n">
        <f aca="false">SUM(FL63,FO63,FR63,FU63,FX63,GA63)</f>
        <v>0.0027974358974359</v>
      </c>
      <c r="GE63" s="147" t="n">
        <f aca="false">SUM(FM63,FP63,FS63,FV63,FY63,GB63)</f>
        <v>3.14503205128205E-005</v>
      </c>
      <c r="GF63" s="105"/>
      <c r="GG63" s="146" t="n">
        <f aca="false">BD63/$FA63</f>
        <v>0.286102644230769</v>
      </c>
      <c r="GH63" s="146" t="n">
        <f aca="false">BE63/$FA63</f>
        <v>0.102787159455128</v>
      </c>
      <c r="GI63" s="146" t="n">
        <f aca="false">BF63/$FA63</f>
        <v>0.00256834935897436</v>
      </c>
      <c r="GJ63" s="146" t="n">
        <f aca="false">BG63/$FA63</f>
        <v>0.00330392628205128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562379807692308</v>
      </c>
      <c r="GP63" s="146" t="n">
        <f aca="false">BM63/$FA63</f>
        <v>0.000473838141025641</v>
      </c>
      <c r="GQ63" s="146" t="n">
        <f aca="false">BN63/$FA63</f>
        <v>9.84775641025641E-005</v>
      </c>
      <c r="GR63" s="146" t="n">
        <f aca="false">BO63/$FA63</f>
        <v>0.000446013621794872</v>
      </c>
      <c r="GS63" s="146" t="n">
        <f aca="false">BP63/$FA63</f>
        <v>0.000909415064102564</v>
      </c>
      <c r="GT63" s="146" t="n">
        <f aca="false">BQ63/$FA63</f>
        <v>0</v>
      </c>
      <c r="GU63" s="146" t="n">
        <f aca="false">BR63/$FA63</f>
        <v>0.000314983974358974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61598557692308</v>
      </c>
      <c r="GY63" s="146" t="n">
        <f aca="false">BV63/$FA63</f>
        <v>0.000599639423076923</v>
      </c>
      <c r="GZ63" s="146" t="n">
        <f aca="false">BW63/$FA63</f>
        <v>0</v>
      </c>
      <c r="HA63" s="146" t="n">
        <f aca="false">BX63/$FA63</f>
        <v>1.81290064102564E-005</v>
      </c>
      <c r="HB63" s="146" t="n">
        <f aca="false">BY63/$FA63</f>
        <v>0</v>
      </c>
      <c r="HC63" s="146" t="n">
        <f aca="false">BZ63/$FA63</f>
        <v>1.81290064102564E-005</v>
      </c>
      <c r="HD63" s="146" t="n">
        <f aca="false">CA63/$FA63</f>
        <v>9.77564102564103E-006</v>
      </c>
      <c r="HE63" s="146" t="n">
        <f aca="false">CB63/$FA63</f>
        <v>0</v>
      </c>
      <c r="HF63" s="146" t="n">
        <f aca="false">CC63/$FA63</f>
        <v>9.77564102564103E-006</v>
      </c>
      <c r="HG63" s="147" t="n">
        <f aca="false">SUM(GO63,GR63,GU63,GX63,HA63,HD63)</f>
        <v>0.00151288060897436</v>
      </c>
      <c r="HH63" s="147" t="n">
        <f aca="false">SUM(GP63,GS63,GV63,GY63,HB63,HE63)</f>
        <v>0.00270404647435897</v>
      </c>
      <c r="HI63" s="147" t="n">
        <f aca="false">SUM(GQ63,GT63,GW63,GZ63,HC63,HF63)</f>
        <v>0.000126382211538462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60.7288</v>
      </c>
      <c r="E64" s="187" t="n">
        <v>35.0127</v>
      </c>
      <c r="F64" s="187" t="n">
        <v>38.8757</v>
      </c>
      <c r="G64" s="187" t="n">
        <v>39.6182</v>
      </c>
      <c r="H64" s="187" t="n">
        <v>1250.39</v>
      </c>
      <c r="I64" s="187" t="n">
        <v>3.023</v>
      </c>
      <c r="J64" s="150" t="n">
        <f aca="false">H64/3600</f>
        <v>0.347330555555556</v>
      </c>
      <c r="L64" s="186" t="n">
        <v>761.1496</v>
      </c>
      <c r="M64" s="187" t="n">
        <v>35.0178</v>
      </c>
      <c r="N64" s="187" t="n">
        <v>38.8729</v>
      </c>
      <c r="O64" s="187" t="n">
        <v>39.6174</v>
      </c>
      <c r="P64" s="187" t="n">
        <v>1249.05</v>
      </c>
      <c r="Q64" s="187" t="n">
        <v>2.871</v>
      </c>
      <c r="R64" s="150" t="n">
        <f aca="false">P64/3600</f>
        <v>0.346958333333333</v>
      </c>
      <c r="S64" s="133"/>
      <c r="T64" s="47"/>
      <c r="U64" s="84"/>
      <c r="V64" s="84"/>
      <c r="W64" s="47"/>
      <c r="X64" s="84"/>
      <c r="Y64" s="152"/>
      <c r="AA64" s="92"/>
      <c r="AB64" s="153" t="n">
        <v>6655240</v>
      </c>
      <c r="AC64" s="154" t="n">
        <v>2144310</v>
      </c>
      <c r="AD64" s="154" t="n">
        <v>83545</v>
      </c>
      <c r="AE64" s="154" t="n">
        <v>10587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5758</v>
      </c>
      <c r="AK64" s="154" t="n">
        <v>16168</v>
      </c>
      <c r="AL64" s="154" t="n">
        <v>0</v>
      </c>
      <c r="AM64" s="154" t="n">
        <v>18300</v>
      </c>
      <c r="AN64" s="154" t="n">
        <v>39032</v>
      </c>
      <c r="AO64" s="154" t="n">
        <v>0</v>
      </c>
      <c r="AP64" s="154" t="n">
        <v>16465</v>
      </c>
      <c r="AQ64" s="154" t="n">
        <v>35496</v>
      </c>
      <c r="AR64" s="154" t="n">
        <v>0</v>
      </c>
      <c r="AS64" s="154" t="n">
        <v>6921</v>
      </c>
      <c r="AT64" s="154" t="n">
        <v>27357</v>
      </c>
      <c r="AU64" s="154" t="n">
        <v>0</v>
      </c>
      <c r="AV64" s="154" t="n">
        <v>535</v>
      </c>
      <c r="AW64" s="154" t="n">
        <v>0</v>
      </c>
      <c r="AX64" s="154" t="n">
        <v>535</v>
      </c>
      <c r="AY64" s="154" t="n">
        <v>253</v>
      </c>
      <c r="AZ64" s="154" t="n">
        <v>0</v>
      </c>
      <c r="BA64" s="155" t="n">
        <v>253</v>
      </c>
      <c r="BB64" s="116"/>
      <c r="BC64" s="97"/>
      <c r="BD64" s="156" t="n">
        <v>6653369</v>
      </c>
      <c r="BE64" s="157" t="n">
        <v>2150762</v>
      </c>
      <c r="BF64" s="157" t="n">
        <v>83198</v>
      </c>
      <c r="BG64" s="157" t="n">
        <v>105117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5823</v>
      </c>
      <c r="BM64" s="157" t="n">
        <v>12036</v>
      </c>
      <c r="BN64" s="157" t="n">
        <v>3559</v>
      </c>
      <c r="BO64" s="157" t="n">
        <v>17840</v>
      </c>
      <c r="BP64" s="157" t="n">
        <v>38025</v>
      </c>
      <c r="BQ64" s="157" t="n">
        <v>0</v>
      </c>
      <c r="BR64" s="157" t="n">
        <v>17045</v>
      </c>
      <c r="BS64" s="157" t="n">
        <v>36000</v>
      </c>
      <c r="BT64" s="157" t="n">
        <v>0</v>
      </c>
      <c r="BU64" s="157" t="n">
        <v>6836</v>
      </c>
      <c r="BV64" s="157" t="n">
        <v>26974</v>
      </c>
      <c r="BW64" s="157" t="n">
        <v>0</v>
      </c>
      <c r="BX64" s="157" t="n">
        <v>465</v>
      </c>
      <c r="BY64" s="157" t="n">
        <v>0</v>
      </c>
      <c r="BZ64" s="157" t="n">
        <v>465</v>
      </c>
      <c r="CA64" s="157" t="n">
        <v>205</v>
      </c>
      <c r="CB64" s="157" t="n">
        <v>0</v>
      </c>
      <c r="CC64" s="158" t="n">
        <v>205</v>
      </c>
      <c r="CF64" s="159" t="n">
        <f aca="false">AE64/$AB64</f>
        <v>0.0159091182286439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2936392977564</v>
      </c>
      <c r="CK64" s="126" t="n">
        <f aca="false">AL64/$AC64</f>
        <v>0</v>
      </c>
      <c r="CL64" s="126" t="n">
        <f aca="false">AN64/$AB64</f>
        <v>0.0058648523569398</v>
      </c>
      <c r="CM64" s="126" t="n">
        <f aca="false">AO64/$AC64</f>
        <v>0</v>
      </c>
      <c r="CN64" s="126" t="n">
        <f aca="false">AQ64/$AB64</f>
        <v>0.00533354169045744</v>
      </c>
      <c r="CO64" s="126" t="n">
        <f aca="false">AR64/$AC64</f>
        <v>0</v>
      </c>
      <c r="CP64" s="126" t="n">
        <f aca="false">AT64/$AB64</f>
        <v>0.004110595560791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249497507356679</v>
      </c>
      <c r="CT64" s="126" t="n">
        <f aca="false">AZ64/$AB64</f>
        <v>0</v>
      </c>
      <c r="CU64" s="128" t="n">
        <f aca="false">BA64/$AC64</f>
        <v>0.000117986671703252</v>
      </c>
      <c r="CV64" s="126" t="n">
        <f aca="false">CJ64+CL64+CN64+CP64+CR64+CT64</f>
        <v>0.0177383535379641</v>
      </c>
      <c r="CW64" s="160" t="n">
        <f aca="false">CK64+CM64+CO64+CQ64+CS64+CU64</f>
        <v>0.000367484179059931</v>
      </c>
      <c r="CX64" s="105"/>
      <c r="CY64" s="105"/>
      <c r="CZ64" s="159" t="n">
        <f aca="false">BG64/$BD64</f>
        <v>0.0157990636022142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180900833848235</v>
      </c>
      <c r="DE64" s="126" t="n">
        <f aca="false">BN64/$BE64</f>
        <v>0.00165476235864312</v>
      </c>
      <c r="DF64" s="126" t="n">
        <f aca="false">BP64/$BD64</f>
        <v>0.00571514972339577</v>
      </c>
      <c r="DG64" s="126" t="n">
        <f aca="false">BQ64/$BE64</f>
        <v>0</v>
      </c>
      <c r="DH64" s="126" t="n">
        <f aca="false">BS64/$BD64</f>
        <v>0.00541079263753446</v>
      </c>
      <c r="DI64" s="126" t="n">
        <f aca="false">BT64/$BE64</f>
        <v>0</v>
      </c>
      <c r="DJ64" s="126" t="n">
        <f aca="false">BV64/$BD64</f>
        <v>0.0040541866834681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216202443599059</v>
      </c>
      <c r="DN64" s="126" t="n">
        <f aca="false">CB64/$BD64</f>
        <v>0</v>
      </c>
      <c r="DO64" s="160" t="n">
        <f aca="false">CC64/$BE64</f>
        <v>9.53150557802304E-005</v>
      </c>
      <c r="DP64" s="126" t="n">
        <f aca="false">DD64+DF64+DH64+DJ64+DL64+DN64</f>
        <v>0.0169891373828808</v>
      </c>
      <c r="DQ64" s="160" t="n">
        <f aca="false">DE64+DG64+DI64+DK64+DM64+DO64</f>
        <v>0.00196627985802241</v>
      </c>
      <c r="DR64" s="105"/>
      <c r="DS64" s="105"/>
      <c r="DT64" s="126" t="n">
        <f aca="false">BD64/AB64</f>
        <v>0.999718868139992</v>
      </c>
      <c r="DU64" s="126" t="n">
        <f aca="false">BE64/AC64</f>
        <v>1.00300889330367</v>
      </c>
      <c r="DV64" s="126" t="n">
        <f aca="false">BF64/AD64</f>
        <v>0.9958465497636</v>
      </c>
      <c r="DW64" s="126" t="n">
        <f aca="false">BG64/AE64</f>
        <v>0.992803105431672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041248889453</v>
      </c>
      <c r="EC64" s="126" t="n">
        <f aca="false">BM64/AK64</f>
        <v>0.744433448787729</v>
      </c>
      <c r="ED64" s="126" t="e">
        <f aca="false">BN64/AL64</f>
        <v>#DIV/0!</v>
      </c>
      <c r="EE64" s="126" t="n">
        <f aca="false">BO64/AM64</f>
        <v>0.974863387978142</v>
      </c>
      <c r="EF64" s="126" t="n">
        <f aca="false">BP64/AN64</f>
        <v>0.974200655872105</v>
      </c>
      <c r="EG64" s="126" t="e">
        <f aca="false">BQ64/AO64</f>
        <v>#DIV/0!</v>
      </c>
      <c r="EH64" s="126" t="n">
        <f aca="false">BR64/AP64</f>
        <v>1.03522623747343</v>
      </c>
      <c r="EI64" s="126" t="n">
        <f aca="false">BS64/AQ64</f>
        <v>1.01419878296146</v>
      </c>
      <c r="EJ64" s="126" t="e">
        <f aca="false">BT64/AR64</f>
        <v>#DIV/0!</v>
      </c>
      <c r="EK64" s="126" t="n">
        <f aca="false">BU64/AS64</f>
        <v>0.987718537783557</v>
      </c>
      <c r="EL64" s="126" t="n">
        <f aca="false">BV64/AT64</f>
        <v>0.985999926892569</v>
      </c>
      <c r="EM64" s="126" t="e">
        <f aca="false">BW64/AU64</f>
        <v>#DIV/0!</v>
      </c>
      <c r="EN64" s="126" t="n">
        <f aca="false">BX64/AV64</f>
        <v>0.869158878504673</v>
      </c>
      <c r="EO64" s="126" t="e">
        <f aca="false">BY64/AW64</f>
        <v>#DIV/0!</v>
      </c>
      <c r="EP64" s="126" t="n">
        <f aca="false">BZ64/AX64</f>
        <v>0.869158878504673</v>
      </c>
      <c r="EQ64" s="126" t="n">
        <f aca="false">CA64/AY64</f>
        <v>0.810276679841897</v>
      </c>
      <c r="ER64" s="126" t="e">
        <f aca="false">CB64/AZ64</f>
        <v>#DIV/0!</v>
      </c>
      <c r="ES64" s="126" t="n">
        <f aca="false">CC64/BA64</f>
        <v>0.810276679841897</v>
      </c>
      <c r="ET64" s="126" t="n">
        <f aca="false">SUM(BL64+BO64+BR64+BU64+BX64+CA64)/SUM(AJ64+AM64+AP64+AS64+AV64+AY64)</f>
        <v>0.99969089160599</v>
      </c>
      <c r="EU64" s="126" t="n">
        <f aca="false">SUM(BM64+BP64+BS64+BV64+BY64+CB64)/SUM(AK64+AN64+AQ64+AT64+AW64+AZ64)</f>
        <v>0.957493668098227</v>
      </c>
      <c r="EV64" s="126" t="n">
        <f aca="false">SUM(BN64+BQ64+BT64+BW64+BZ64+CC64)/SUM(AL64+AO64+AR64+AU64+AX64+BA64)</f>
        <v>5.36675126903553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318108974359</v>
      </c>
      <c r="FD64" s="146" t="n">
        <f aca="false">AC64/$FA64</f>
        <v>0.0429549278846154</v>
      </c>
      <c r="FE64" s="147" t="n">
        <f aca="false">AD64/$FA64</f>
        <v>0.00167357772435897</v>
      </c>
      <c r="FF64" s="147" t="n">
        <f aca="false">AE64/$FA64</f>
        <v>0.00212097355769231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15665064102564</v>
      </c>
      <c r="FL64" s="147" t="n">
        <f aca="false">AK64/$FA64</f>
        <v>0.000323878205128205</v>
      </c>
      <c r="FM64" s="147" t="n">
        <f aca="false">AL64/$FA64</f>
        <v>0</v>
      </c>
      <c r="FN64" s="147" t="n">
        <f aca="false">AM64/$FA64</f>
        <v>0.000366586538461538</v>
      </c>
      <c r="FO64" s="147" t="n">
        <f aca="false">AN64/$FA64</f>
        <v>0.000781891025641026</v>
      </c>
      <c r="FP64" s="147" t="n">
        <f aca="false">AO64/$FA64</f>
        <v>0</v>
      </c>
      <c r="FQ64" s="147" t="n">
        <f aca="false">AP64/$FA64</f>
        <v>0.000329827724358974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38641826923077</v>
      </c>
      <c r="FU64" s="147" t="n">
        <f aca="false">AT64/$FA64</f>
        <v>0.000548016826923077</v>
      </c>
      <c r="FV64" s="147" t="n">
        <f aca="false">AU64/$FA64</f>
        <v>0</v>
      </c>
      <c r="FW64" s="147" t="n">
        <f aca="false">AV64/$FA64</f>
        <v>1.07171474358974E-005</v>
      </c>
      <c r="FX64" s="147" t="n">
        <f aca="false">AW64/$FA64</f>
        <v>0</v>
      </c>
      <c r="FY64" s="147" t="n">
        <f aca="false">AX64/$FA64</f>
        <v>1.07171474358974E-005</v>
      </c>
      <c r="FZ64" s="147" t="n">
        <f aca="false">AY64/$FA64</f>
        <v>5.06810897435898E-006</v>
      </c>
      <c r="GA64" s="147" t="n">
        <f aca="false">AZ64/$FA64</f>
        <v>0</v>
      </c>
      <c r="GB64" s="147" t="n">
        <f aca="false">BA64/$FA64</f>
        <v>5.06810897435898E-006</v>
      </c>
      <c r="GC64" s="147" t="n">
        <f aca="false">SUM(FK64,FN64,FQ64,FT64,FW64,FZ64)</f>
        <v>0.00116650641025641</v>
      </c>
      <c r="GD64" s="147" t="n">
        <f aca="false">SUM(FL64,FO64,FR64,FU64,FX64,GA64)</f>
        <v>0.00236484375</v>
      </c>
      <c r="GE64" s="147" t="n">
        <f aca="false">SUM(FM64,FP64,FS64,FV64,FY64,GB64)</f>
        <v>1.57852564102564E-005</v>
      </c>
      <c r="GF64" s="105"/>
      <c r="GG64" s="146" t="n">
        <f aca="false">BD64/$FA64</f>
        <v>0.13328062900641</v>
      </c>
      <c r="GH64" s="146" t="n">
        <f aca="false">BE64/$FA64</f>
        <v>0.0430841746794872</v>
      </c>
      <c r="GI64" s="146" t="n">
        <f aca="false">BF64/$FA64</f>
        <v>0.0016666266025641</v>
      </c>
      <c r="GJ64" s="146" t="n">
        <f aca="false">BG64/$FA64</f>
        <v>0.0021057091346153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16967147435897</v>
      </c>
      <c r="GP64" s="146" t="n">
        <f aca="false">BM64/$FA64</f>
        <v>0.000241105769230769</v>
      </c>
      <c r="GQ64" s="146" t="n">
        <f aca="false">BN64/$FA64</f>
        <v>7.12940705128205E-005</v>
      </c>
      <c r="GR64" s="146" t="n">
        <f aca="false">BO64/$FA64</f>
        <v>0.000357371794871795</v>
      </c>
      <c r="GS64" s="146" t="n">
        <f aca="false">BP64/$FA64</f>
        <v>0.00076171875</v>
      </c>
      <c r="GT64" s="146" t="n">
        <f aca="false">BQ64/$FA64</f>
        <v>0</v>
      </c>
      <c r="GU64" s="146" t="n">
        <f aca="false">BR64/$FA64</f>
        <v>0.000341446314102564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136939102564103</v>
      </c>
      <c r="GY64" s="146" t="n">
        <f aca="false">BV64/$FA64</f>
        <v>0.000540344551282051</v>
      </c>
      <c r="GZ64" s="146" t="n">
        <f aca="false">BW64/$FA64</f>
        <v>0</v>
      </c>
      <c r="HA64" s="146" t="n">
        <f aca="false">BX64/$FA64</f>
        <v>9.31490384615385E-006</v>
      </c>
      <c r="HB64" s="146" t="n">
        <f aca="false">BY64/$FA64</f>
        <v>0</v>
      </c>
      <c r="HC64" s="146" t="n">
        <f aca="false">BZ64/$FA64</f>
        <v>9.31490384615385E-006</v>
      </c>
      <c r="HD64" s="146" t="n">
        <f aca="false">CA64/$FA64</f>
        <v>4.10657051282051E-006</v>
      </c>
      <c r="HE64" s="146" t="n">
        <f aca="false">CB64/$FA64</f>
        <v>0</v>
      </c>
      <c r="HF64" s="146" t="n">
        <f aca="false">CC64/$FA64</f>
        <v>4.10657051282051E-006</v>
      </c>
      <c r="HG64" s="147" t="n">
        <f aca="false">SUM(GO64,GR64,GU64,GX64,HA64,HD64)</f>
        <v>0.00116614583333333</v>
      </c>
      <c r="HH64" s="147" t="n">
        <f aca="false">SUM(GP64,GS64,GV64,GY64,HB64,HE64)</f>
        <v>0.00226432291666667</v>
      </c>
      <c r="HI64" s="147" t="n">
        <f aca="false">SUM(GQ64,GT64,GW64,GZ64,HC64,HF64)</f>
        <v>8.4715544871794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7.5496</v>
      </c>
      <c r="E65" s="187" t="n">
        <v>31.7535</v>
      </c>
      <c r="F65" s="187" t="n">
        <v>36.9096</v>
      </c>
      <c r="G65" s="187" t="n">
        <v>37.5731</v>
      </c>
      <c r="H65" s="187" t="n">
        <v>1046.25</v>
      </c>
      <c r="I65" s="187" t="n">
        <v>2.232</v>
      </c>
      <c r="J65" s="150" t="n">
        <f aca="false">H65/3600</f>
        <v>0.290625</v>
      </c>
      <c r="L65" s="186" t="n">
        <v>357.8288</v>
      </c>
      <c r="M65" s="187" t="n">
        <v>31.7573</v>
      </c>
      <c r="N65" s="187" t="n">
        <v>36.8981</v>
      </c>
      <c r="O65" s="187" t="n">
        <v>37.572</v>
      </c>
      <c r="P65" s="187" t="n">
        <v>1042.08</v>
      </c>
      <c r="Q65" s="187" t="n">
        <v>2.374</v>
      </c>
      <c r="R65" s="150" t="n">
        <f aca="false">P65/3600</f>
        <v>0.289466666666667</v>
      </c>
      <c r="S65" s="133"/>
      <c r="T65" s="47"/>
      <c r="U65" s="84"/>
      <c r="V65" s="84"/>
      <c r="W65" s="47"/>
      <c r="X65" s="84"/>
      <c r="Y65" s="152"/>
      <c r="AA65" s="92"/>
      <c r="AB65" s="153" t="n">
        <v>3226391</v>
      </c>
      <c r="AC65" s="154" t="n">
        <v>932921</v>
      </c>
      <c r="AD65" s="154" t="n">
        <v>46321</v>
      </c>
      <c r="AE65" s="154" t="n">
        <v>56301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877</v>
      </c>
      <c r="AK65" s="154" t="n">
        <v>8679</v>
      </c>
      <c r="AL65" s="154" t="n">
        <v>0</v>
      </c>
      <c r="AM65" s="154" t="n">
        <v>13726</v>
      </c>
      <c r="AN65" s="154" t="n">
        <v>31448</v>
      </c>
      <c r="AO65" s="154" t="n">
        <v>0</v>
      </c>
      <c r="AP65" s="154" t="n">
        <v>13242</v>
      </c>
      <c r="AQ65" s="154" t="n">
        <v>28944</v>
      </c>
      <c r="AR65" s="154" t="n">
        <v>0</v>
      </c>
      <c r="AS65" s="154" t="n">
        <v>5306</v>
      </c>
      <c r="AT65" s="154" t="n">
        <v>23273</v>
      </c>
      <c r="AU65" s="154" t="n">
        <v>0</v>
      </c>
      <c r="AV65" s="154" t="n">
        <v>250</v>
      </c>
      <c r="AW65" s="154" t="n">
        <v>0</v>
      </c>
      <c r="AX65" s="154" t="n">
        <v>250</v>
      </c>
      <c r="AY65" s="154" t="n">
        <v>99</v>
      </c>
      <c r="AZ65" s="154" t="n">
        <v>0</v>
      </c>
      <c r="BA65" s="155" t="n">
        <v>99</v>
      </c>
      <c r="BB65" s="116"/>
      <c r="BC65" s="97"/>
      <c r="BD65" s="156" t="n">
        <v>3223573</v>
      </c>
      <c r="BE65" s="157" t="n">
        <v>936215</v>
      </c>
      <c r="BF65" s="157" t="n">
        <v>46651</v>
      </c>
      <c r="BG65" s="157" t="n">
        <v>56812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8050</v>
      </c>
      <c r="BM65" s="157" t="n">
        <v>5807</v>
      </c>
      <c r="BN65" s="157" t="n">
        <v>2009</v>
      </c>
      <c r="BO65" s="157" t="n">
        <v>13362</v>
      </c>
      <c r="BP65" s="157" t="n">
        <v>29641</v>
      </c>
      <c r="BQ65" s="157" t="n">
        <v>0</v>
      </c>
      <c r="BR65" s="157" t="n">
        <v>12878</v>
      </c>
      <c r="BS65" s="157" t="n">
        <v>27936</v>
      </c>
      <c r="BT65" s="157" t="n">
        <v>0</v>
      </c>
      <c r="BU65" s="157" t="n">
        <v>5146</v>
      </c>
      <c r="BV65" s="157" t="n">
        <v>21959</v>
      </c>
      <c r="BW65" s="157" t="n">
        <v>0</v>
      </c>
      <c r="BX65" s="157" t="n">
        <v>240</v>
      </c>
      <c r="BY65" s="157" t="n">
        <v>0</v>
      </c>
      <c r="BZ65" s="157" t="n">
        <v>240</v>
      </c>
      <c r="CA65" s="157" t="n">
        <v>91</v>
      </c>
      <c r="CB65" s="157" t="n">
        <v>0</v>
      </c>
      <c r="CC65" s="158" t="n">
        <v>91</v>
      </c>
      <c r="CF65" s="159" t="n">
        <f aca="false">AE65/$AB65</f>
        <v>0.0174501478587065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69000254463889</v>
      </c>
      <c r="CK65" s="126" t="n">
        <f aca="false">AL65/$AC65</f>
        <v>0</v>
      </c>
      <c r="CL65" s="126" t="n">
        <f aca="false">AN65/$AB65</f>
        <v>0.0097471137255218</v>
      </c>
      <c r="CM65" s="126" t="n">
        <f aca="false">AO65/$AC65</f>
        <v>0</v>
      </c>
      <c r="CN65" s="126" t="n">
        <f aca="false">AQ65/$AB65</f>
        <v>0.00897101436248737</v>
      </c>
      <c r="CO65" s="126" t="n">
        <f aca="false">AR65/$AC65</f>
        <v>0</v>
      </c>
      <c r="CP65" s="126" t="n">
        <f aca="false">AT65/$AB65</f>
        <v>0.00721332287376205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7975530618348</v>
      </c>
      <c r="CT65" s="126" t="n">
        <f aca="false">AZ65/$AB65</f>
        <v>0</v>
      </c>
      <c r="CU65" s="128" t="n">
        <f aca="false">BA65/$AC65</f>
        <v>0.000106118310124866</v>
      </c>
      <c r="CV65" s="126" t="n">
        <f aca="false">CJ65+CL65+CN65+CP65+CR65+CT65</f>
        <v>0.0286214535064101</v>
      </c>
      <c r="CW65" s="160" t="n">
        <f aca="false">CK65+CM65+CO65+CQ65+CS65+CU65</f>
        <v>0.000374093840743214</v>
      </c>
      <c r="CX65" s="105"/>
      <c r="CY65" s="105"/>
      <c r="CZ65" s="159" t="n">
        <f aca="false">BG65/$BD65</f>
        <v>0.017623922275065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180141724725949</v>
      </c>
      <c r="DE65" s="126" t="n">
        <f aca="false">BN65/$BE65</f>
        <v>0.00214587461213503</v>
      </c>
      <c r="DF65" s="126" t="n">
        <f aca="false">BP65/$BD65</f>
        <v>0.00919507639504364</v>
      </c>
      <c r="DG65" s="126" t="n">
        <f aca="false">BQ65/$BE65</f>
        <v>0</v>
      </c>
      <c r="DH65" s="126" t="n">
        <f aca="false">BS65/$BD65</f>
        <v>0.00866616018933029</v>
      </c>
      <c r="DI65" s="126" t="n">
        <f aca="false">BT65/$BE65</f>
        <v>0</v>
      </c>
      <c r="DJ65" s="126" t="n">
        <f aca="false">BV65/$BD65</f>
        <v>0.0068120064288911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25635137228094</v>
      </c>
      <c r="DN65" s="126" t="n">
        <f aca="false">CB65/$BD65</f>
        <v>0</v>
      </c>
      <c r="DO65" s="160" t="n">
        <f aca="false">CC65/$BE65</f>
        <v>9.71998953231897E-005</v>
      </c>
      <c r="DP65" s="126" t="n">
        <f aca="false">DD65+DF65+DH65+DJ65+DL65+DN65</f>
        <v>0.0264746602605246</v>
      </c>
      <c r="DQ65" s="160" t="n">
        <f aca="false">DE65+DG65+DI65+DK65+DM65+DO65</f>
        <v>0.00249942587973916</v>
      </c>
      <c r="DR65" s="105"/>
      <c r="DS65" s="105"/>
      <c r="DT65" s="126" t="n">
        <f aca="false">BD65/AB65</f>
        <v>0.999126578272751</v>
      </c>
      <c r="DU65" s="126" t="n">
        <f aca="false">BE65/AC65</f>
        <v>1.00353084559143</v>
      </c>
      <c r="DV65" s="126" t="n">
        <f aca="false">BF65/AD65</f>
        <v>1.00712419852767</v>
      </c>
      <c r="DW65" s="126" t="n">
        <f aca="false">BG65/AE65</f>
        <v>1.00907621534253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2196267614574</v>
      </c>
      <c r="EC65" s="126" t="n">
        <f aca="false">BM65/AK65</f>
        <v>0.669086300265008</v>
      </c>
      <c r="ED65" s="126" t="e">
        <f aca="false">BN65/AL65</f>
        <v>#DIV/0!</v>
      </c>
      <c r="EE65" s="126" t="n">
        <f aca="false">BO65/AM65</f>
        <v>0.973480984991986</v>
      </c>
      <c r="EF65" s="126" t="n">
        <f aca="false">BP65/AN65</f>
        <v>0.942540066140931</v>
      </c>
      <c r="EG65" s="126" t="e">
        <f aca="false">BQ65/AO65</f>
        <v>#DIV/0!</v>
      </c>
      <c r="EH65" s="126" t="n">
        <f aca="false">BR65/AP65</f>
        <v>0.972511705180486</v>
      </c>
      <c r="EI65" s="126" t="n">
        <f aca="false">BS65/AQ65</f>
        <v>0.965174129353234</v>
      </c>
      <c r="EJ65" s="126" t="e">
        <f aca="false">BT65/AR65</f>
        <v>#DIV/0!</v>
      </c>
      <c r="EK65" s="126" t="n">
        <f aca="false">BU65/AS65</f>
        <v>0.969845457972107</v>
      </c>
      <c r="EL65" s="126" t="n">
        <f aca="false">BV65/AT65</f>
        <v>0.943539724143858</v>
      </c>
      <c r="EM65" s="126" t="e">
        <f aca="false">BW65/AU65</f>
        <v>#DIV/0!</v>
      </c>
      <c r="EN65" s="126" t="n">
        <f aca="false">BX65/AV65</f>
        <v>0.96</v>
      </c>
      <c r="EO65" s="126" t="e">
        <f aca="false">BY65/AW65</f>
        <v>#DIV/0!</v>
      </c>
      <c r="EP65" s="126" t="n">
        <f aca="false">BZ65/AX65</f>
        <v>0.96</v>
      </c>
      <c r="EQ65" s="126" t="n">
        <f aca="false">CA65/AY65</f>
        <v>0.919191919191919</v>
      </c>
      <c r="ER65" s="126" t="e">
        <f aca="false">CB65/AZ65</f>
        <v>#DIV/0!</v>
      </c>
      <c r="ES65" s="126" t="n">
        <f aca="false">CC65/BA65</f>
        <v>0.919191919191919</v>
      </c>
      <c r="ET65" s="126" t="n">
        <f aca="false">SUM(BL65+BO65+BR65+BU65+BX65+CA65)/SUM(AJ65+AM65+AP65+AS65+AV65+AY65)</f>
        <v>0.981901234567901</v>
      </c>
      <c r="EU65" s="126" t="n">
        <f aca="false">SUM(BM65+BP65+BS65+BV65+BY65+CB65)/SUM(AK65+AN65+AQ65+AT65+AW65+AZ65)</f>
        <v>0.924185653642901</v>
      </c>
      <c r="EV65" s="126" t="n">
        <f aca="false">SUM(BN65+BQ65+BT65+BW65+BZ65+CC65)/SUM(AL65+AO65+AR65+AU65+AX65+BA65)</f>
        <v>6.70487106017192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6312299679487</v>
      </c>
      <c r="FD65" s="146" t="n">
        <f aca="false">AC65/$FA65</f>
        <v>0.0186883213141026</v>
      </c>
      <c r="FE65" s="147" t="n">
        <f aca="false">AD65/$FA65</f>
        <v>0.000927904647435897</v>
      </c>
      <c r="FF65" s="147" t="n">
        <f aca="false">AE65/$FA65</f>
        <v>0.0011278245192307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57792467948718</v>
      </c>
      <c r="FL65" s="147" t="n">
        <f aca="false">AK65/$FA65</f>
        <v>0.000173858173076923</v>
      </c>
      <c r="FM65" s="147" t="n">
        <f aca="false">AL65/$FA65</f>
        <v>0</v>
      </c>
      <c r="FN65" s="147" t="n">
        <f aca="false">AM65/$FA65</f>
        <v>0.000274959935897436</v>
      </c>
      <c r="FO65" s="147" t="n">
        <f aca="false">AN65/$FA65</f>
        <v>0.000629967948717949</v>
      </c>
      <c r="FP65" s="147" t="n">
        <f aca="false">AO65/$FA65</f>
        <v>0</v>
      </c>
      <c r="FQ65" s="147" t="n">
        <f aca="false">AP65/$FA65</f>
        <v>0.000265264423076923</v>
      </c>
      <c r="FR65" s="147" t="n">
        <f aca="false">AQ65/$FA65</f>
        <v>0.000579807692307692</v>
      </c>
      <c r="FS65" s="147" t="n">
        <f aca="false">AR65/$FA65</f>
        <v>0</v>
      </c>
      <c r="FT65" s="147" t="n">
        <f aca="false">AS65/$FA65</f>
        <v>0.000106290064102564</v>
      </c>
      <c r="FU65" s="147" t="n">
        <f aca="false">AT65/$FA65</f>
        <v>0.000466205929487179</v>
      </c>
      <c r="FV65" s="147" t="n">
        <f aca="false">AU65/$FA65</f>
        <v>0</v>
      </c>
      <c r="FW65" s="147" t="n">
        <f aca="false">AV65/$FA65</f>
        <v>5.00801282051282E-006</v>
      </c>
      <c r="FX65" s="147" t="n">
        <f aca="false">AW65/$FA65</f>
        <v>0</v>
      </c>
      <c r="FY65" s="147" t="n">
        <f aca="false">AX65/$FA65</f>
        <v>5.00801282051282E-006</v>
      </c>
      <c r="FZ65" s="147" t="n">
        <f aca="false">AY65/$FA65</f>
        <v>1.98317307692308E-006</v>
      </c>
      <c r="GA65" s="147" t="n">
        <f aca="false">AZ65/$FA65</f>
        <v>0</v>
      </c>
      <c r="GB65" s="147" t="n">
        <f aca="false">BA65/$FA65</f>
        <v>1.98317307692308E-006</v>
      </c>
      <c r="GC65" s="147" t="n">
        <f aca="false">SUM(FK65,FN65,FQ65,FT65,FW65,FZ65)</f>
        <v>0.000811298076923077</v>
      </c>
      <c r="GD65" s="147" t="n">
        <f aca="false">SUM(FL65,FO65,FR65,FU65,FX65,GA65)</f>
        <v>0.00184983974358974</v>
      </c>
      <c r="GE65" s="147" t="n">
        <f aca="false">SUM(FM65,FP65,FS65,FV65,FY65,GB65)</f>
        <v>6.9911858974359E-006</v>
      </c>
      <c r="GF65" s="105"/>
      <c r="GG65" s="146" t="n">
        <f aca="false">BD65/$FA65</f>
        <v>0.0645747796474359</v>
      </c>
      <c r="GH65" s="146" t="n">
        <f aca="false">BE65/$FA65</f>
        <v>0.0187543068910256</v>
      </c>
      <c r="GI65" s="146" t="n">
        <f aca="false">BF65/$FA65</f>
        <v>0.000934515224358974</v>
      </c>
      <c r="GJ65" s="146" t="n">
        <f aca="false">BG65/$FA65</f>
        <v>0.0011380608974359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61258012820513</v>
      </c>
      <c r="GP65" s="146" t="n">
        <f aca="false">BM65/$FA65</f>
        <v>0.000116326121794872</v>
      </c>
      <c r="GQ65" s="146" t="n">
        <f aca="false">BN65/$FA65</f>
        <v>4.0244391025641E-005</v>
      </c>
      <c r="GR65" s="146" t="n">
        <f aca="false">BO65/$FA65</f>
        <v>0.000267668269230769</v>
      </c>
      <c r="GS65" s="146" t="n">
        <f aca="false">BP65/$FA65</f>
        <v>0.000593770032051282</v>
      </c>
      <c r="GT65" s="146" t="n">
        <f aca="false">BQ65/$FA65</f>
        <v>0</v>
      </c>
      <c r="GU65" s="146" t="n">
        <f aca="false">BR65/$FA65</f>
        <v>0.000257972756410256</v>
      </c>
      <c r="GV65" s="146" t="n">
        <f aca="false">BS65/$FA65</f>
        <v>0.000559615384615385</v>
      </c>
      <c r="GW65" s="146" t="n">
        <f aca="false">BT65/$FA65</f>
        <v>0</v>
      </c>
      <c r="GX65" s="146" t="n">
        <f aca="false">BU65/$FA65</f>
        <v>0.000103084935897436</v>
      </c>
      <c r="GY65" s="146" t="n">
        <f aca="false">BV65/$FA65</f>
        <v>0.000439883814102564</v>
      </c>
      <c r="GZ65" s="146" t="n">
        <f aca="false">BW65/$FA65</f>
        <v>0</v>
      </c>
      <c r="HA65" s="146" t="n">
        <f aca="false">BX65/$FA65</f>
        <v>4.80769230769231E-006</v>
      </c>
      <c r="HB65" s="146" t="n">
        <f aca="false">BY65/$FA65</f>
        <v>0</v>
      </c>
      <c r="HC65" s="146" t="n">
        <f aca="false">BZ65/$FA65</f>
        <v>4.80769230769231E-006</v>
      </c>
      <c r="HD65" s="146" t="n">
        <f aca="false">CA65/$FA65</f>
        <v>1.82291666666667E-006</v>
      </c>
      <c r="HE65" s="146" t="n">
        <f aca="false">CB65/$FA65</f>
        <v>0</v>
      </c>
      <c r="HF65" s="146" t="n">
        <f aca="false">CC65/$FA65</f>
        <v>1.82291666666667E-006</v>
      </c>
      <c r="HG65" s="147" t="n">
        <f aca="false">SUM(GO65,GR65,GU65,GX65,HA65,HD65)</f>
        <v>0.000796614583333333</v>
      </c>
      <c r="HH65" s="147" t="n">
        <f aca="false">SUM(GP65,GS65,GV65,GY65,HB65,HE65)</f>
        <v>0.0017095953525641</v>
      </c>
      <c r="HI65" s="147" t="n">
        <f aca="false">SUM(GQ65,GT65,GW65,GZ65,HC65,HF65)</f>
        <v>4.687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6.6128</v>
      </c>
      <c r="E66" s="189" t="n">
        <v>28.7931</v>
      </c>
      <c r="F66" s="189" t="n">
        <v>35.508</v>
      </c>
      <c r="G66" s="189" t="n">
        <v>36.1116</v>
      </c>
      <c r="H66" s="189" t="n">
        <v>924.151</v>
      </c>
      <c r="I66" s="189" t="n">
        <v>1.808</v>
      </c>
      <c r="J66" s="163" t="n">
        <f aca="false">H66/3600</f>
        <v>0.256708611111111</v>
      </c>
      <c r="L66" s="188" t="n">
        <v>166.4176</v>
      </c>
      <c r="M66" s="189" t="n">
        <v>28.7929</v>
      </c>
      <c r="N66" s="189" t="n">
        <v>35.4986</v>
      </c>
      <c r="O66" s="189" t="n">
        <v>36.109</v>
      </c>
      <c r="P66" s="189" t="n">
        <v>918.335</v>
      </c>
      <c r="Q66" s="189" t="n">
        <v>1.825</v>
      </c>
      <c r="R66" s="163" t="n">
        <f aca="false">P66/3600</f>
        <v>0.255093055555556</v>
      </c>
      <c r="S66" s="133"/>
      <c r="T66" s="49"/>
      <c r="U66" s="165"/>
      <c r="V66" s="165"/>
      <c r="W66" s="49"/>
      <c r="X66" s="165"/>
      <c r="Y66" s="166"/>
      <c r="AA66" s="92"/>
      <c r="AB66" s="153" t="n">
        <v>1539889</v>
      </c>
      <c r="AC66" s="154" t="n">
        <v>422765</v>
      </c>
      <c r="AD66" s="154" t="n">
        <v>21727</v>
      </c>
      <c r="AE66" s="154" t="n">
        <v>25432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2997</v>
      </c>
      <c r="AK66" s="154" t="n">
        <v>3656</v>
      </c>
      <c r="AL66" s="154" t="n">
        <v>0</v>
      </c>
      <c r="AM66" s="154" t="n">
        <v>6250</v>
      </c>
      <c r="AN66" s="154" t="n">
        <v>12799</v>
      </c>
      <c r="AO66" s="154" t="n">
        <v>0</v>
      </c>
      <c r="AP66" s="154" t="n">
        <v>5515</v>
      </c>
      <c r="AQ66" s="154" t="n">
        <v>12312</v>
      </c>
      <c r="AR66" s="154" t="n">
        <v>0</v>
      </c>
      <c r="AS66" s="154" t="n">
        <v>2432</v>
      </c>
      <c r="AT66" s="154" t="n">
        <v>9662</v>
      </c>
      <c r="AU66" s="154" t="n">
        <v>0</v>
      </c>
      <c r="AV66" s="154" t="n">
        <v>145</v>
      </c>
      <c r="AW66" s="154" t="n">
        <v>0</v>
      </c>
      <c r="AX66" s="154" t="n">
        <v>145</v>
      </c>
      <c r="AY66" s="154" t="n">
        <v>36</v>
      </c>
      <c r="AZ66" s="154" t="n">
        <v>0</v>
      </c>
      <c r="BA66" s="155" t="n">
        <v>36</v>
      </c>
      <c r="BB66" s="116"/>
      <c r="BC66" s="97"/>
      <c r="BD66" s="156" t="n">
        <v>1533582</v>
      </c>
      <c r="BE66" s="157" t="n">
        <v>423476</v>
      </c>
      <c r="BF66" s="157" t="n">
        <v>21378</v>
      </c>
      <c r="BG66" s="157" t="n">
        <v>25117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2929</v>
      </c>
      <c r="BM66" s="157" t="n">
        <v>1988</v>
      </c>
      <c r="BN66" s="157" t="n">
        <v>807</v>
      </c>
      <c r="BO66" s="157" t="n">
        <v>5509</v>
      </c>
      <c r="BP66" s="157" t="n">
        <v>11135</v>
      </c>
      <c r="BQ66" s="157" t="n">
        <v>0</v>
      </c>
      <c r="BR66" s="157" t="n">
        <v>4842</v>
      </c>
      <c r="BS66" s="157" t="n">
        <v>10800</v>
      </c>
      <c r="BT66" s="157" t="n">
        <v>0</v>
      </c>
      <c r="BU66" s="157" t="n">
        <v>2151</v>
      </c>
      <c r="BV66" s="157" t="n">
        <v>8409</v>
      </c>
      <c r="BW66" s="157" t="n">
        <v>0</v>
      </c>
      <c r="BX66" s="157" t="n">
        <v>135</v>
      </c>
      <c r="BY66" s="157" t="n">
        <v>0</v>
      </c>
      <c r="BZ66" s="157" t="n">
        <v>135</v>
      </c>
      <c r="CA66" s="157" t="n">
        <v>35</v>
      </c>
      <c r="CB66" s="157" t="n">
        <v>0</v>
      </c>
      <c r="CC66" s="158" t="n">
        <v>35</v>
      </c>
      <c r="CF66" s="159" t="n">
        <f aca="false">AE66/$AB66</f>
        <v>0.0165154761154862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37419710121963</v>
      </c>
      <c r="CK66" s="126" t="n">
        <f aca="false">AL66/$AC66</f>
        <v>0</v>
      </c>
      <c r="CL66" s="126" t="n">
        <f aca="false">AN66/$AB66</f>
        <v>0.00831163804663843</v>
      </c>
      <c r="CM66" s="126" t="n">
        <f aca="false">AO66/$AC66</f>
        <v>0</v>
      </c>
      <c r="CN66" s="126" t="n">
        <f aca="false">AQ66/$AB66</f>
        <v>0.00799538148528887</v>
      </c>
      <c r="CO66" s="126" t="n">
        <f aca="false">AR66/$AC66</f>
        <v>0</v>
      </c>
      <c r="CP66" s="126" t="n">
        <f aca="false">AT66/$AB66</f>
        <v>0.00627447822537858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342980142632432</v>
      </c>
      <c r="CT66" s="126" t="n">
        <f aca="false">AZ66/$AB66</f>
        <v>0</v>
      </c>
      <c r="CU66" s="128" t="n">
        <f aca="false">BA66/$AC66</f>
        <v>8.51536905846038E-005</v>
      </c>
      <c r="CV66" s="126" t="n">
        <f aca="false">CJ66+CL66+CN66+CP66+CR66+CT66</f>
        <v>0.0249556948585255</v>
      </c>
      <c r="CW66" s="160" t="n">
        <f aca="false">CK66+CM66+CO66+CQ66+CS66+CU66</f>
        <v>0.000428133833217036</v>
      </c>
      <c r="CX66" s="105"/>
      <c r="CY66" s="105"/>
      <c r="CZ66" s="159" t="n">
        <f aca="false">BG66/$BD66</f>
        <v>0.0163779960901993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29631151122014</v>
      </c>
      <c r="DE66" s="126" t="n">
        <f aca="false">BN66/$BE66</f>
        <v>0.00190565699118722</v>
      </c>
      <c r="DF66" s="126" t="n">
        <f aca="false">BP66/$BD66</f>
        <v>0.00726077901279488</v>
      </c>
      <c r="DG66" s="126" t="n">
        <f aca="false">BQ66/$BE66</f>
        <v>0</v>
      </c>
      <c r="DH66" s="126" t="n">
        <f aca="false">BS66/$BD66</f>
        <v>0.00704233617765467</v>
      </c>
      <c r="DI66" s="126" t="n">
        <f aca="false">BT66/$BE66</f>
        <v>0</v>
      </c>
      <c r="DJ66" s="126" t="n">
        <f aca="false">BV66/$BD66</f>
        <v>0.00548324119610168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31879020298671</v>
      </c>
      <c r="DN66" s="126" t="n">
        <f aca="false">CB66/$BD66</f>
        <v>0</v>
      </c>
      <c r="DO66" s="160" t="n">
        <f aca="false">CC66/$BE66</f>
        <v>8.26493118854433E-005</v>
      </c>
      <c r="DP66" s="126" t="n">
        <f aca="false">DD66+DF66+DH66+DJ66+DL66+DN66</f>
        <v>0.0210826678977714</v>
      </c>
      <c r="DQ66" s="160" t="n">
        <f aca="false">DE66+DG66+DI66+DK66+DM66+DO66</f>
        <v>0.00230709650605938</v>
      </c>
      <c r="DR66" s="105"/>
      <c r="DS66" s="105"/>
      <c r="DT66" s="126" t="n">
        <f aca="false">BD66/AB66</f>
        <v>0.995904250241414</v>
      </c>
      <c r="DU66" s="126" t="n">
        <f aca="false">BE66/AC66</f>
        <v>1.00168178538905</v>
      </c>
      <c r="DV66" s="126" t="n">
        <f aca="false">BF66/AD66</f>
        <v>0.983937036866572</v>
      </c>
      <c r="DW66" s="126" t="n">
        <f aca="false">BG66/AE66</f>
        <v>0.987614029569047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77310643977311</v>
      </c>
      <c r="EC66" s="126" t="n">
        <f aca="false">BM66/AK66</f>
        <v>0.543763676148797</v>
      </c>
      <c r="ED66" s="126" t="e">
        <f aca="false">BN66/AL66</f>
        <v>#DIV/0!</v>
      </c>
      <c r="EE66" s="126" t="n">
        <f aca="false">BO66/AM66</f>
        <v>0.88144</v>
      </c>
      <c r="EF66" s="126" t="n">
        <f aca="false">BP66/AN66</f>
        <v>0.869989842956481</v>
      </c>
      <c r="EG66" s="126" t="e">
        <f aca="false">BQ66/AO66</f>
        <v>#DIV/0!</v>
      </c>
      <c r="EH66" s="126" t="n">
        <f aca="false">BR66/AP66</f>
        <v>0.877969174977335</v>
      </c>
      <c r="EI66" s="126" t="n">
        <f aca="false">BS66/AQ66</f>
        <v>0.87719298245614</v>
      </c>
      <c r="EJ66" s="126" t="e">
        <f aca="false">BT66/AR66</f>
        <v>#DIV/0!</v>
      </c>
      <c r="EK66" s="126" t="n">
        <f aca="false">BU66/AS66</f>
        <v>0.884457236842105</v>
      </c>
      <c r="EL66" s="126" t="n">
        <f aca="false">BV66/AT66</f>
        <v>0.870316704616022</v>
      </c>
      <c r="EM66" s="126" t="e">
        <f aca="false">BW66/AU66</f>
        <v>#DIV/0!</v>
      </c>
      <c r="EN66" s="126" t="n">
        <f aca="false">BX66/AV66</f>
        <v>0.931034482758621</v>
      </c>
      <c r="EO66" s="126" t="e">
        <f aca="false">BY66/AW66</f>
        <v>#DIV/0!</v>
      </c>
      <c r="EP66" s="126" t="n">
        <f aca="false">BZ66/AX66</f>
        <v>0.931034482758621</v>
      </c>
      <c r="EQ66" s="126" t="n">
        <f aca="false">CA66/AY66</f>
        <v>0.972222222222222</v>
      </c>
      <c r="ER66" s="126" t="e">
        <f aca="false">CB66/AZ66</f>
        <v>#DIV/0!</v>
      </c>
      <c r="ES66" s="126" t="n">
        <f aca="false">CC66/BA66</f>
        <v>0.972222222222222</v>
      </c>
      <c r="ET66" s="126" t="n">
        <f aca="false">SUM(BL66+BO66+BR66+BU66+BX66+CA66)/SUM(AJ66+AM66+AP66+AS66+AV66+AY66)</f>
        <v>0.89789928057554</v>
      </c>
      <c r="EU66" s="126" t="n">
        <f aca="false">SUM(BM66+BP66+BS66+BV66+BY66+CB66)/SUM(AK66+AN66+AQ66+AT66+AW66+AZ66)</f>
        <v>0.841343776835203</v>
      </c>
      <c r="EV66" s="126" t="n">
        <f aca="false">SUM(BN66+BQ66+BT66+BW66+BZ66+CC66)/SUM(AL66+AO66+AR66+AU66+AX66+BA66)</f>
        <v>5.39779005524862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471354166667</v>
      </c>
      <c r="FD66" s="146" t="n">
        <f aca="false">AC66/$FA66</f>
        <v>0.00846885016025641</v>
      </c>
      <c r="FE66" s="147" t="n">
        <f aca="false">AD66/$FA66</f>
        <v>0.000435236378205128</v>
      </c>
      <c r="FF66" s="147" t="n">
        <f aca="false">AE66/$FA66</f>
        <v>0.000509455128205128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00360576923077E-005</v>
      </c>
      <c r="FL66" s="147" t="n">
        <f aca="false">AK66/$FA66</f>
        <v>7.32371794871795E-005</v>
      </c>
      <c r="FM66" s="147" t="n">
        <f aca="false">AL66/$FA66</f>
        <v>0</v>
      </c>
      <c r="FN66" s="147" t="n">
        <f aca="false">AM66/$FA66</f>
        <v>0.000125200320512821</v>
      </c>
      <c r="FO66" s="147" t="n">
        <f aca="false">AN66/$FA66</f>
        <v>0.000256390224358974</v>
      </c>
      <c r="FP66" s="147" t="n">
        <f aca="false">AO66/$FA66</f>
        <v>0</v>
      </c>
      <c r="FQ66" s="147" t="n">
        <f aca="false">AP66/$FA66</f>
        <v>0.000110476762820513</v>
      </c>
      <c r="FR66" s="147" t="n">
        <f aca="false">AQ66/$FA66</f>
        <v>0.000246634615384615</v>
      </c>
      <c r="FS66" s="147" t="n">
        <f aca="false">AR66/$FA66</f>
        <v>0</v>
      </c>
      <c r="FT66" s="147" t="n">
        <f aca="false">AS66/$FA66</f>
        <v>4.87179487179487E-005</v>
      </c>
      <c r="FU66" s="147" t="n">
        <f aca="false">AT66/$FA66</f>
        <v>0.00019354967948718</v>
      </c>
      <c r="FV66" s="147" t="n">
        <f aca="false">AU66/$FA66</f>
        <v>0</v>
      </c>
      <c r="FW66" s="147" t="n">
        <f aca="false">AV66/$FA66</f>
        <v>2.90464743589744E-006</v>
      </c>
      <c r="FX66" s="147" t="n">
        <f aca="false">AW66/$FA66</f>
        <v>0</v>
      </c>
      <c r="FY66" s="147" t="n">
        <f aca="false">AX66/$FA66</f>
        <v>2.90464743589744E-006</v>
      </c>
      <c r="FZ66" s="147" t="n">
        <f aca="false">AY66/$FA66</f>
        <v>7.21153846153846E-007</v>
      </c>
      <c r="GA66" s="147" t="n">
        <f aca="false">AZ66/$FA66</f>
        <v>0</v>
      </c>
      <c r="GB66" s="147" t="n">
        <f aca="false">BA66/$FA66</f>
        <v>7.21153846153846E-007</v>
      </c>
      <c r="GC66" s="147" t="n">
        <f aca="false">SUM(FK66,FN66,FQ66,FT66,FW66,FZ66)</f>
        <v>0.000348056891025641</v>
      </c>
      <c r="GD66" s="147" t="n">
        <f aca="false">SUM(FL66,FO66,FR66,FU66,FX66,GA66)</f>
        <v>0.000769811698717949</v>
      </c>
      <c r="GE66" s="147" t="n">
        <f aca="false">SUM(FM66,FP66,FS66,FV66,FY66,GB66)</f>
        <v>3.62580128205128E-006</v>
      </c>
      <c r="GF66" s="105"/>
      <c r="GG66" s="146" t="n">
        <f aca="false">BD66/$FA66</f>
        <v>0.0307207932692308</v>
      </c>
      <c r="GH66" s="146" t="n">
        <f aca="false">BE66/$FA66</f>
        <v>0.00848309294871795</v>
      </c>
      <c r="GI66" s="146" t="n">
        <f aca="false">BF66/$FA66</f>
        <v>0.000428245192307692</v>
      </c>
      <c r="GJ66" s="146" t="n">
        <f aca="false">BG66/$FA66</f>
        <v>0.000503145032051282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5.86738782051282E-005</v>
      </c>
      <c r="GP66" s="146" t="n">
        <f aca="false">BM66/$FA66</f>
        <v>3.9823717948718E-005</v>
      </c>
      <c r="GQ66" s="146" t="n">
        <f aca="false">BN66/$FA66</f>
        <v>1.61658653846154E-005</v>
      </c>
      <c r="GR66" s="146" t="n">
        <f aca="false">BO66/$FA66</f>
        <v>0.000110356570512821</v>
      </c>
      <c r="GS66" s="146" t="n">
        <f aca="false">BP66/$FA66</f>
        <v>0.000223056891025641</v>
      </c>
      <c r="GT66" s="146" t="n">
        <f aca="false">BQ66/$FA66</f>
        <v>0</v>
      </c>
      <c r="GU66" s="146" t="n">
        <f aca="false">BR66/$FA66</f>
        <v>9.69951923076923E-005</v>
      </c>
      <c r="GV66" s="146" t="n">
        <f aca="false">BS66/$FA66</f>
        <v>0.000216346153846154</v>
      </c>
      <c r="GW66" s="146" t="n">
        <f aca="false">BT66/$FA66</f>
        <v>0</v>
      </c>
      <c r="GX66" s="146" t="n">
        <f aca="false">BU66/$FA66</f>
        <v>4.30889423076923E-005</v>
      </c>
      <c r="GY66" s="146" t="n">
        <f aca="false">BV66/$FA66</f>
        <v>0.000168449519230769</v>
      </c>
      <c r="GZ66" s="146" t="n">
        <f aca="false">BW66/$FA66</f>
        <v>0</v>
      </c>
      <c r="HA66" s="146" t="n">
        <f aca="false">BX66/$FA66</f>
        <v>2.70432692307692E-006</v>
      </c>
      <c r="HB66" s="146" t="n">
        <f aca="false">BY66/$FA66</f>
        <v>0</v>
      </c>
      <c r="HC66" s="146" t="n">
        <f aca="false">BZ66/$FA66</f>
        <v>2.70432692307692E-006</v>
      </c>
      <c r="HD66" s="146" t="n">
        <f aca="false">CA66/$FA66</f>
        <v>7.01121794871795E-007</v>
      </c>
      <c r="HE66" s="146" t="n">
        <f aca="false">CB66/$FA66</f>
        <v>0</v>
      </c>
      <c r="HF66" s="146" t="n">
        <f aca="false">CC66/$FA66</f>
        <v>7.01121794871795E-007</v>
      </c>
      <c r="HG66" s="147" t="n">
        <f aca="false">SUM(GO66,GR66,GU66,GX66,HA66,HD66)</f>
        <v>0.000312520032051282</v>
      </c>
      <c r="HH66" s="147" t="n">
        <f aca="false">SUM(GP66,GS66,GV66,GY66,HB66,HE66)</f>
        <v>0.000647676282051282</v>
      </c>
      <c r="HI66" s="147" t="n">
        <f aca="false">SUM(GQ66,GT66,GW66,GZ66,HC66,HF66)</f>
        <v>1.95713141025641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207.268</v>
      </c>
      <c r="E67" s="182" t="n">
        <v>39.6423</v>
      </c>
      <c r="F67" s="182" t="n">
        <v>41.785</v>
      </c>
      <c r="G67" s="182" t="n">
        <v>42.8613</v>
      </c>
      <c r="H67" s="182" t="n">
        <v>1251.57</v>
      </c>
      <c r="I67" s="182" t="n">
        <v>2.728</v>
      </c>
      <c r="J67" s="131" t="n">
        <f aca="false">H67/3600</f>
        <v>0.347658333333333</v>
      </c>
      <c r="L67" s="181" t="n">
        <v>1206.9952</v>
      </c>
      <c r="M67" s="182" t="n">
        <v>39.6373</v>
      </c>
      <c r="N67" s="182" t="n">
        <v>41.7809</v>
      </c>
      <c r="O67" s="182" t="n">
        <v>42.8629</v>
      </c>
      <c r="P67" s="182" t="n">
        <v>1252.21</v>
      </c>
      <c r="Q67" s="182" t="n">
        <v>2.626</v>
      </c>
      <c r="R67" s="131" t="n">
        <f aca="false">P67/3600</f>
        <v>0.3478361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98251</v>
      </c>
      <c r="AC67" s="154" t="n">
        <v>4050316</v>
      </c>
      <c r="AD67" s="154" t="n">
        <v>64274</v>
      </c>
      <c r="AE67" s="154" t="n">
        <v>139887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4078</v>
      </c>
      <c r="AK67" s="154" t="n">
        <v>24675</v>
      </c>
      <c r="AL67" s="154" t="n">
        <v>0</v>
      </c>
      <c r="AM67" s="154" t="n">
        <v>16276</v>
      </c>
      <c r="AN67" s="154" t="n">
        <v>26323</v>
      </c>
      <c r="AO67" s="154" t="n">
        <v>0</v>
      </c>
      <c r="AP67" s="154" t="n">
        <v>12325</v>
      </c>
      <c r="AQ67" s="154" t="n">
        <v>21600</v>
      </c>
      <c r="AR67" s="154" t="n">
        <v>0</v>
      </c>
      <c r="AS67" s="154" t="n">
        <v>6711</v>
      </c>
      <c r="AT67" s="154" t="n">
        <v>16282</v>
      </c>
      <c r="AU67" s="154" t="n">
        <v>0</v>
      </c>
      <c r="AV67" s="154" t="n">
        <v>245</v>
      </c>
      <c r="AW67" s="154" t="n">
        <v>0</v>
      </c>
      <c r="AX67" s="154" t="n">
        <v>245</v>
      </c>
      <c r="AY67" s="154" t="n">
        <v>133</v>
      </c>
      <c r="AZ67" s="154" t="n">
        <v>0</v>
      </c>
      <c r="BA67" s="155" t="n">
        <v>133</v>
      </c>
      <c r="BB67" s="116"/>
      <c r="BC67" s="97"/>
      <c r="BD67" s="156" t="n">
        <v>9698351</v>
      </c>
      <c r="BE67" s="157" t="n">
        <v>4054195</v>
      </c>
      <c r="BF67" s="157" t="n">
        <v>64873</v>
      </c>
      <c r="BG67" s="157" t="n">
        <v>13969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4585</v>
      </c>
      <c r="BM67" s="157" t="n">
        <v>20403</v>
      </c>
      <c r="BN67" s="157" t="n">
        <v>4666</v>
      </c>
      <c r="BO67" s="157" t="n">
        <v>15491</v>
      </c>
      <c r="BP67" s="157" t="n">
        <v>25996</v>
      </c>
      <c r="BQ67" s="157" t="n">
        <v>0</v>
      </c>
      <c r="BR67" s="157" t="n">
        <v>11978</v>
      </c>
      <c r="BS67" s="157" t="n">
        <v>21600</v>
      </c>
      <c r="BT67" s="157" t="n">
        <v>0</v>
      </c>
      <c r="BU67" s="157" t="n">
        <v>6541</v>
      </c>
      <c r="BV67" s="157" t="n">
        <v>16434</v>
      </c>
      <c r="BW67" s="157" t="n">
        <v>0</v>
      </c>
      <c r="BX67" s="157" t="n">
        <v>210</v>
      </c>
      <c r="BY67" s="157" t="n">
        <v>0</v>
      </c>
      <c r="BZ67" s="157" t="n">
        <v>210</v>
      </c>
      <c r="CA67" s="157" t="n">
        <v>120</v>
      </c>
      <c r="CB67" s="157" t="n">
        <v>0</v>
      </c>
      <c r="CC67" s="158" t="n">
        <v>120</v>
      </c>
      <c r="CF67" s="159" t="n">
        <f aca="false">AE67/$AB67</f>
        <v>0.01442394097657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254427318905234</v>
      </c>
      <c r="CK67" s="126" t="n">
        <f aca="false">AL67/$AC67</f>
        <v>0</v>
      </c>
      <c r="CL67" s="126" t="n">
        <f aca="false">AN67/$AB67</f>
        <v>0.00271420073578215</v>
      </c>
      <c r="CM67" s="126" t="n">
        <f aca="false">AO67/$AC67</f>
        <v>0</v>
      </c>
      <c r="CN67" s="126" t="n">
        <f aca="false">AQ67/$AB67</f>
        <v>0.00222720570956557</v>
      </c>
      <c r="CO67" s="126" t="n">
        <f aca="false">AR67/$AC67</f>
        <v>0</v>
      </c>
      <c r="CP67" s="126" t="n">
        <f aca="false">AT67/$AB67</f>
        <v>0.00167885941496049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6.04891075165493E-005</v>
      </c>
      <c r="CT67" s="126" t="n">
        <f aca="false">AZ67/$AB67</f>
        <v>0</v>
      </c>
      <c r="CU67" s="128" t="n">
        <f aca="false">BA67/$AC67</f>
        <v>3.28369440804125E-005</v>
      </c>
      <c r="CV67" s="126" t="n">
        <f aca="false">CJ67+CL67+CN67+CP67+CR67+CT67</f>
        <v>0.00916453904936055</v>
      </c>
      <c r="CW67" s="160" t="n">
        <f aca="false">CK67+CM67+CO67+CQ67+CS67+CU67</f>
        <v>9.33260515969618E-005</v>
      </c>
      <c r="CX67" s="105"/>
      <c r="CY67" s="105"/>
      <c r="CZ67" s="159" t="n">
        <f aca="false">BG67/$BD67</f>
        <v>0.0144034795193533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10375970100484</v>
      </c>
      <c r="DE67" s="126" t="n">
        <f aca="false">BN67/$BE67</f>
        <v>0.00115090665347868</v>
      </c>
      <c r="DF67" s="126" t="n">
        <f aca="false">BP67/$BD67</f>
        <v>0.00268045567746517</v>
      </c>
      <c r="DG67" s="126" t="n">
        <f aca="false">BQ67/$BE67</f>
        <v>0</v>
      </c>
      <c r="DH67" s="126" t="n">
        <f aca="false">BS67/$BD67</f>
        <v>0.00222718274477795</v>
      </c>
      <c r="DI67" s="126" t="n">
        <f aca="false">BT67/$BE67</f>
        <v>0</v>
      </c>
      <c r="DJ67" s="126" t="n">
        <f aca="false">BV67/$BD67</f>
        <v>0.00169451487165189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5.17981991492762E-005</v>
      </c>
      <c r="DN67" s="126" t="n">
        <f aca="false">CB67/$BD67</f>
        <v>0</v>
      </c>
      <c r="DO67" s="160" t="n">
        <f aca="false">CC67/$BE67</f>
        <v>2.95989709424436E-005</v>
      </c>
      <c r="DP67" s="126" t="n">
        <f aca="false">DD67+DF67+DH67+DJ67+DL67+DN67</f>
        <v>0.00870591299489986</v>
      </c>
      <c r="DQ67" s="160" t="n">
        <f aca="false">DE67+DG67+DI67+DK67+DM67+DO67</f>
        <v>0.0012323038235704</v>
      </c>
      <c r="DR67" s="105"/>
      <c r="DS67" s="105"/>
      <c r="DT67" s="126" t="n">
        <f aca="false">BD67/AB67</f>
        <v>1.00001031113754</v>
      </c>
      <c r="DU67" s="126" t="n">
        <f aca="false">BE67/AC67</f>
        <v>1.00095770305329</v>
      </c>
      <c r="DV67" s="126" t="n">
        <f aca="false">BF67/AD67</f>
        <v>1.0093194759934</v>
      </c>
      <c r="DW67" s="126" t="n">
        <f aca="false">BG67/AE67</f>
        <v>0.998591720460086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105656615998</v>
      </c>
      <c r="EC67" s="126" t="n">
        <f aca="false">BM67/AK67</f>
        <v>0.826869300911854</v>
      </c>
      <c r="ED67" s="126" t="e">
        <f aca="false">BN67/AL67</f>
        <v>#DIV/0!</v>
      </c>
      <c r="EE67" s="126" t="n">
        <f aca="false">BO67/AM67</f>
        <v>0.95176947652986</v>
      </c>
      <c r="EF67" s="126" t="n">
        <f aca="false">BP67/AN67</f>
        <v>0.987577403791361</v>
      </c>
      <c r="EG67" s="126" t="e">
        <f aca="false">BQ67/AO67</f>
        <v>#DIV/0!</v>
      </c>
      <c r="EH67" s="126" t="n">
        <f aca="false">BR67/AP67</f>
        <v>0.9718458417849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4668454775741</v>
      </c>
      <c r="EL67" s="126" t="n">
        <f aca="false">BV67/AT67</f>
        <v>1.0093354624739</v>
      </c>
      <c r="EM67" s="126" t="e">
        <f aca="false">BW67/AU67</f>
        <v>#DIV/0!</v>
      </c>
      <c r="EN67" s="126" t="n">
        <f aca="false">BX67/AV67</f>
        <v>0.857142857142857</v>
      </c>
      <c r="EO67" s="126" t="e">
        <f aca="false">BY67/AW67</f>
        <v>#DIV/0!</v>
      </c>
      <c r="EP67" s="126" t="n">
        <f aca="false">BZ67/AX67</f>
        <v>0.857142857142857</v>
      </c>
      <c r="EQ67" s="126" t="n">
        <f aca="false">CA67/AY67</f>
        <v>0.902255639097744</v>
      </c>
      <c r="ER67" s="126" t="e">
        <f aca="false">CB67/AZ67</f>
        <v>#DIV/0!</v>
      </c>
      <c r="ES67" s="126" t="n">
        <f aca="false">CC67/BA67</f>
        <v>0.902255639097744</v>
      </c>
      <c r="ET67" s="126" t="n">
        <f aca="false">SUM(BL67+BO67+BR67+BU67+BX67+CA67)/SUM(AJ67+AM67+AP67+AS67+AV67+AY67)</f>
        <v>0.985895462454825</v>
      </c>
      <c r="EU67" s="126" t="n">
        <f aca="false">SUM(BM67+BP67+BS67+BV67+BY67+CB67)/SUM(AK67+AN67+AQ67+AT67+AW67+AZ67)</f>
        <v>0.949966246624662</v>
      </c>
      <c r="EV67" s="126" t="n">
        <f aca="false">SUM(BN67+BQ67+BT67+BW67+BZ67+CC67)/SUM(AL67+AO67+AR67+AU67+AX67+BA67)</f>
        <v>13.2169312169312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3793102297009</v>
      </c>
      <c r="FD67" s="146" t="n">
        <f aca="false">AC67/$FA67</f>
        <v>0.135226896367521</v>
      </c>
      <c r="FE67" s="147" t="n">
        <f aca="false">AD67/$FA67</f>
        <v>0.00214590010683761</v>
      </c>
      <c r="FF67" s="147" t="n">
        <f aca="false">AE67/$FA67</f>
        <v>0.00467037259615385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803886217948718</v>
      </c>
      <c r="FL67" s="147" t="n">
        <f aca="false">AK67/$FA67</f>
        <v>0.000823818108974359</v>
      </c>
      <c r="FM67" s="147" t="n">
        <f aca="false">AL67/$FA67</f>
        <v>0</v>
      </c>
      <c r="FN67" s="147" t="n">
        <f aca="false">AM67/$FA67</f>
        <v>0.000543402777777778</v>
      </c>
      <c r="FO67" s="147" t="n">
        <f aca="false">AN67/$FA67</f>
        <v>0.000878839476495727</v>
      </c>
      <c r="FP67" s="147" t="n">
        <f aca="false">AO67/$FA67</f>
        <v>0</v>
      </c>
      <c r="FQ67" s="147" t="n">
        <f aca="false">AP67/$FA67</f>
        <v>0.00041149172008547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24058493589744</v>
      </c>
      <c r="FU67" s="147" t="n">
        <f aca="false">AT67/$FA67</f>
        <v>0.000543603098290598</v>
      </c>
      <c r="FV67" s="147" t="n">
        <f aca="false">AU67/$FA67</f>
        <v>0</v>
      </c>
      <c r="FW67" s="147" t="n">
        <f aca="false">AV67/$FA67</f>
        <v>8.17975427350427E-006</v>
      </c>
      <c r="FX67" s="147" t="n">
        <f aca="false">AW67/$FA67</f>
        <v>0</v>
      </c>
      <c r="FY67" s="147" t="n">
        <f aca="false">AX67/$FA67</f>
        <v>8.17975427350427E-006</v>
      </c>
      <c r="FZ67" s="147" t="n">
        <f aca="false">AY67/$FA67</f>
        <v>4.44043803418803E-006</v>
      </c>
      <c r="GA67" s="147" t="n">
        <f aca="false">AZ67/$FA67</f>
        <v>0</v>
      </c>
      <c r="GB67" s="147" t="n">
        <f aca="false">BA67/$FA67</f>
        <v>4.44043803418803E-006</v>
      </c>
      <c r="GC67" s="147" t="n">
        <f aca="false">SUM(FK67,FN67,FQ67,FT67,FW67,FZ67)</f>
        <v>0.0019954594017094</v>
      </c>
      <c r="GD67" s="147" t="n">
        <f aca="false">SUM(FL67,FO67,FR67,FU67,FX67,GA67)</f>
        <v>0.00296741452991453</v>
      </c>
      <c r="GE67" s="147" t="n">
        <f aca="false">SUM(FM67,FP67,FS67,FV67,FY67,GB67)</f>
        <v>1.26201923076923E-005</v>
      </c>
      <c r="GF67" s="105"/>
      <c r="GG67" s="146" t="n">
        <f aca="false">BD67/$FA67</f>
        <v>0.323796440972222</v>
      </c>
      <c r="GH67" s="146" t="n">
        <f aca="false">BE67/$FA67</f>
        <v>0.13535640357906</v>
      </c>
      <c r="GI67" s="146" t="n">
        <f aca="false">BF67/$FA67</f>
        <v>0.00216589877136752</v>
      </c>
      <c r="GJ67" s="146" t="n">
        <f aca="false">BG67/$FA67</f>
        <v>0.00466379540598291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820813301282051</v>
      </c>
      <c r="GP67" s="146" t="n">
        <f aca="false">BM67/$FA67</f>
        <v>0.000681189903846154</v>
      </c>
      <c r="GQ67" s="146" t="n">
        <f aca="false">BN67/$FA67</f>
        <v>0.000155782585470085</v>
      </c>
      <c r="GR67" s="146" t="n">
        <f aca="false">BO67/$FA67</f>
        <v>0.000517194177350427</v>
      </c>
      <c r="GS67" s="146" t="n">
        <f aca="false">BP67/$FA67</f>
        <v>0.000867922008547009</v>
      </c>
      <c r="GT67" s="146" t="n">
        <f aca="false">BQ67/$FA67</f>
        <v>0</v>
      </c>
      <c r="GU67" s="146" t="n">
        <f aca="false">BR67/$FA67</f>
        <v>0.000399906517094017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18382745726496</v>
      </c>
      <c r="GY67" s="146" t="n">
        <f aca="false">BV67/$FA67</f>
        <v>0.000548677884615385</v>
      </c>
      <c r="GZ67" s="146" t="n">
        <f aca="false">BW67/$FA67</f>
        <v>0</v>
      </c>
      <c r="HA67" s="146" t="n">
        <f aca="false">BX67/$FA67</f>
        <v>7.01121794871795E-006</v>
      </c>
      <c r="HB67" s="146" t="n">
        <f aca="false">BY67/$FA67</f>
        <v>0</v>
      </c>
      <c r="HC67" s="146" t="n">
        <f aca="false">BZ67/$FA67</f>
        <v>7.01121794871795E-006</v>
      </c>
      <c r="HD67" s="146" t="n">
        <f aca="false">CA67/$FA67</f>
        <v>4.00641025641026E-006</v>
      </c>
      <c r="HE67" s="146" t="n">
        <f aca="false">CB67/$FA67</f>
        <v>0</v>
      </c>
      <c r="HF67" s="146" t="n">
        <f aca="false">CC67/$FA67</f>
        <v>4.00641025641026E-006</v>
      </c>
      <c r="HG67" s="147" t="n">
        <f aca="false">SUM(GO67,GR67,GU67,GX67,HA67,HD67)</f>
        <v>0.00196731436965812</v>
      </c>
      <c r="HH67" s="147" t="n">
        <f aca="false">SUM(GP67,GS67,GV67,GY67,HB67,HE67)</f>
        <v>0.00281894364316239</v>
      </c>
      <c r="HI67" s="147" t="n">
        <f aca="false">SUM(GQ67,GT67,GW67,GZ67,HC67,HF67)</f>
        <v>0.000166800213675214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94.0784</v>
      </c>
      <c r="E68" s="187" t="n">
        <v>35.8648</v>
      </c>
      <c r="F68" s="187" t="n">
        <v>39.0451</v>
      </c>
      <c r="G68" s="187" t="n">
        <v>40.2773</v>
      </c>
      <c r="H68" s="187" t="n">
        <v>1037.15</v>
      </c>
      <c r="I68" s="187" t="n">
        <v>2.114</v>
      </c>
      <c r="J68" s="150" t="n">
        <f aca="false">H68/3600</f>
        <v>0.288097222222222</v>
      </c>
      <c r="L68" s="186" t="n">
        <v>594.2392</v>
      </c>
      <c r="M68" s="187" t="n">
        <v>35.8695</v>
      </c>
      <c r="N68" s="187" t="n">
        <v>39.0427</v>
      </c>
      <c r="O68" s="187" t="n">
        <v>40.2764</v>
      </c>
      <c r="P68" s="187" t="n">
        <v>1037.88</v>
      </c>
      <c r="Q68" s="187" t="n">
        <v>2.126</v>
      </c>
      <c r="R68" s="150" t="n">
        <f aca="false">P68/3600</f>
        <v>0.2883</v>
      </c>
      <c r="S68" s="133"/>
      <c r="T68" s="47"/>
      <c r="U68" s="84"/>
      <c r="V68" s="84"/>
      <c r="W68" s="47"/>
      <c r="X68" s="84"/>
      <c r="Y68" s="152"/>
      <c r="AA68" s="92"/>
      <c r="AB68" s="153" t="n">
        <v>4963738</v>
      </c>
      <c r="AC68" s="154" t="n">
        <v>1870170</v>
      </c>
      <c r="AD68" s="154" t="n">
        <v>43910</v>
      </c>
      <c r="AE68" s="154" t="n">
        <v>90922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2534</v>
      </c>
      <c r="AK68" s="154" t="n">
        <v>13136</v>
      </c>
      <c r="AL68" s="154" t="n">
        <v>0</v>
      </c>
      <c r="AM68" s="154" t="n">
        <v>11844</v>
      </c>
      <c r="AN68" s="154" t="n">
        <v>23241</v>
      </c>
      <c r="AO68" s="154" t="n">
        <v>0</v>
      </c>
      <c r="AP68" s="154" t="n">
        <v>11066</v>
      </c>
      <c r="AQ68" s="154" t="n">
        <v>21600</v>
      </c>
      <c r="AR68" s="154" t="n">
        <v>0</v>
      </c>
      <c r="AS68" s="154" t="n">
        <v>5315</v>
      </c>
      <c r="AT68" s="154" t="n">
        <v>16209</v>
      </c>
      <c r="AU68" s="154" t="n">
        <v>0</v>
      </c>
      <c r="AV68" s="154" t="n">
        <v>95</v>
      </c>
      <c r="AW68" s="154" t="n">
        <v>0</v>
      </c>
      <c r="AX68" s="154" t="n">
        <v>95</v>
      </c>
      <c r="AY68" s="154" t="n">
        <v>47</v>
      </c>
      <c r="AZ68" s="154" t="n">
        <v>0</v>
      </c>
      <c r="BA68" s="155" t="n">
        <v>47</v>
      </c>
      <c r="BB68" s="116"/>
      <c r="BC68" s="97"/>
      <c r="BD68" s="156" t="n">
        <v>4963844</v>
      </c>
      <c r="BE68" s="157" t="n">
        <v>1873404</v>
      </c>
      <c r="BF68" s="157" t="n">
        <v>43962</v>
      </c>
      <c r="BG68" s="157" t="n">
        <v>90892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2465</v>
      </c>
      <c r="BM68" s="157" t="n">
        <v>9235</v>
      </c>
      <c r="BN68" s="157" t="n">
        <v>3005</v>
      </c>
      <c r="BO68" s="157" t="n">
        <v>11164</v>
      </c>
      <c r="BP68" s="157" t="n">
        <v>22918</v>
      </c>
      <c r="BQ68" s="157" t="n">
        <v>0</v>
      </c>
      <c r="BR68" s="157" t="n">
        <v>11045</v>
      </c>
      <c r="BS68" s="157" t="n">
        <v>21600</v>
      </c>
      <c r="BT68" s="157" t="n">
        <v>0</v>
      </c>
      <c r="BU68" s="157" t="n">
        <v>5080</v>
      </c>
      <c r="BV68" s="157" t="n">
        <v>16201</v>
      </c>
      <c r="BW68" s="157" t="n">
        <v>0</v>
      </c>
      <c r="BX68" s="157" t="n">
        <v>75</v>
      </c>
      <c r="BY68" s="157" t="n">
        <v>0</v>
      </c>
      <c r="BZ68" s="157" t="n">
        <v>75</v>
      </c>
      <c r="CA68" s="157" t="n">
        <v>35</v>
      </c>
      <c r="CB68" s="157" t="n">
        <v>0</v>
      </c>
      <c r="CC68" s="158" t="n">
        <v>35</v>
      </c>
      <c r="CF68" s="159" t="n">
        <f aca="false">AE68/$AB68</f>
        <v>0.018317243980242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64639269840592</v>
      </c>
      <c r="CK68" s="126" t="n">
        <f aca="false">AL68/$AC68</f>
        <v>0</v>
      </c>
      <c r="CL68" s="126" t="n">
        <f aca="false">AN68/$AB68</f>
        <v>0.00468215687451675</v>
      </c>
      <c r="CM68" s="126" t="n">
        <f aca="false">AO68/$AC68</f>
        <v>0</v>
      </c>
      <c r="CN68" s="126" t="n">
        <f aca="false">AQ68/$AB68</f>
        <v>0.00435155924829232</v>
      </c>
      <c r="CO68" s="126" t="n">
        <f aca="false">AR68/$AC68</f>
        <v>0</v>
      </c>
      <c r="CP68" s="126" t="n">
        <f aca="false">AT68/$AB68</f>
        <v>0.0032654825859060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5.07975210809713E-005</v>
      </c>
      <c r="CT68" s="126" t="n">
        <f aca="false">AZ68/$AB68</f>
        <v>0</v>
      </c>
      <c r="CU68" s="128" t="n">
        <f aca="false">BA68/$AC68</f>
        <v>2.51314051663753E-005</v>
      </c>
      <c r="CV68" s="126" t="n">
        <f aca="false">CJ68+CL68+CN68+CP68+CR68+CT68</f>
        <v>0.014945591407121</v>
      </c>
      <c r="CW68" s="160" t="n">
        <f aca="false">CK68+CM68+CO68+CQ68+CS68+CU68</f>
        <v>7.59289262473465E-005</v>
      </c>
      <c r="CX68" s="105"/>
      <c r="CY68" s="105"/>
      <c r="CZ68" s="159" t="n">
        <f aca="false">BG68/$BD68</f>
        <v>0.0183108091229297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186045330997509</v>
      </c>
      <c r="DE68" s="126" t="n">
        <f aca="false">BN68/$BE68</f>
        <v>0.001604032018721</v>
      </c>
      <c r="DF68" s="126" t="n">
        <f aca="false">BP68/$BD68</f>
        <v>0.00461698635170646</v>
      </c>
      <c r="DG68" s="126" t="n">
        <f aca="false">BQ68/$BE68</f>
        <v>0</v>
      </c>
      <c r="DH68" s="126" t="n">
        <f aca="false">BS68/$BD68</f>
        <v>0.00435146632327688</v>
      </c>
      <c r="DI68" s="126" t="n">
        <f aca="false">BT68/$BE68</f>
        <v>0</v>
      </c>
      <c r="DJ68" s="126" t="n">
        <f aca="false">BV68/$BD68</f>
        <v>0.00326380119923189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4.00340770063478E-005</v>
      </c>
      <c r="DN68" s="126" t="n">
        <f aca="false">CB68/$BD68</f>
        <v>0</v>
      </c>
      <c r="DO68" s="160" t="n">
        <f aca="false">CC68/$BE68</f>
        <v>1.8682569269629E-005</v>
      </c>
      <c r="DP68" s="126" t="n">
        <f aca="false">DD68+DF68+DH68+DJ68+DL68+DN68</f>
        <v>0.0140927071841903</v>
      </c>
      <c r="DQ68" s="160" t="n">
        <f aca="false">DE68+DG68+DI68+DK68+DM68+DO68</f>
        <v>0.00166274866499698</v>
      </c>
      <c r="DR68" s="105"/>
      <c r="DS68" s="105"/>
      <c r="DT68" s="126" t="n">
        <f aca="false">BD68/AB68</f>
        <v>1.00002135487409</v>
      </c>
      <c r="DU68" s="126" t="n">
        <f aca="false">BE68/AC68</f>
        <v>1.00172925455975</v>
      </c>
      <c r="DV68" s="126" t="n">
        <f aca="false">BF68/AD68</f>
        <v>1.00118424049192</v>
      </c>
      <c r="DW68" s="126" t="n">
        <f aca="false">BG68/AE68</f>
        <v>0.99967004685334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94494973671613</v>
      </c>
      <c r="EC68" s="126" t="n">
        <f aca="false">BM68/AK68</f>
        <v>0.703029841656517</v>
      </c>
      <c r="ED68" s="126" t="e">
        <f aca="false">BN68/AL68</f>
        <v>#DIV/0!</v>
      </c>
      <c r="EE68" s="126" t="n">
        <f aca="false">BO68/AM68</f>
        <v>0.94258696386356</v>
      </c>
      <c r="EF68" s="126" t="n">
        <f aca="false">BP68/AN68</f>
        <v>0.986102147067682</v>
      </c>
      <c r="EG68" s="126" t="e">
        <f aca="false">BQ68/AO68</f>
        <v>#DIV/0!</v>
      </c>
      <c r="EH68" s="126" t="n">
        <f aca="false">BR68/AP68</f>
        <v>0.998102295318995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55785512699906</v>
      </c>
      <c r="EL68" s="126" t="n">
        <f aca="false">BV68/AT68</f>
        <v>0.999506447035598</v>
      </c>
      <c r="EM68" s="126" t="e">
        <f aca="false">BW68/AU68</f>
        <v>#DIV/0!</v>
      </c>
      <c r="EN68" s="126" t="n">
        <f aca="false">BX68/AV68</f>
        <v>0.789473684210526</v>
      </c>
      <c r="EO68" s="126" t="e">
        <f aca="false">BY68/AW68</f>
        <v>#DIV/0!</v>
      </c>
      <c r="EP68" s="126" t="n">
        <f aca="false">BZ68/AX68</f>
        <v>0.789473684210526</v>
      </c>
      <c r="EQ68" s="126" t="n">
        <f aca="false">CA68/AY68</f>
        <v>0.74468085106383</v>
      </c>
      <c r="ER68" s="126" t="e">
        <f aca="false">CB68/AZ68</f>
        <v>#DIV/0!</v>
      </c>
      <c r="ES68" s="126" t="n">
        <f aca="false">CC68/BA68</f>
        <v>0.74468085106383</v>
      </c>
      <c r="ET68" s="126" t="n">
        <f aca="false">SUM(BL68+BO68+BR68+BU68+BX68+CA68)/SUM(AJ68+AM68+AP68+AS68+AV68+AY68)</f>
        <v>0.974646096672453</v>
      </c>
      <c r="EU68" s="126" t="n">
        <f aca="false">SUM(BM68+BP68+BS68+BV68+BY68+CB68)/SUM(AK68+AN68+AQ68+AT68+AW68+AZ68)</f>
        <v>0.942954196209527</v>
      </c>
      <c r="EV68" s="126" t="n">
        <f aca="false">SUM(BN68+BQ68+BT68+BW68+BZ68+CC68)/SUM(AL68+AO68+AR68+AU68+AX68+BA68)</f>
        <v>21.9366197183099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5723090277778</v>
      </c>
      <c r="FD68" s="146" t="n">
        <f aca="false">AC68/$FA68</f>
        <v>0.0624389022435897</v>
      </c>
      <c r="FE68" s="147" t="n">
        <f aca="false">AD68/$FA68</f>
        <v>0.00146601228632479</v>
      </c>
      <c r="FF68" s="147" t="n">
        <f aca="false">AE68/$FA68</f>
        <v>0.00303559027777778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418469551282051</v>
      </c>
      <c r="FL68" s="147" t="n">
        <f aca="false">AK68/$FA68</f>
        <v>0.000438568376068376</v>
      </c>
      <c r="FM68" s="147" t="n">
        <f aca="false">AL68/$FA68</f>
        <v>0</v>
      </c>
      <c r="FN68" s="147" t="n">
        <f aca="false">AM68/$FA68</f>
        <v>0.000395432692307692</v>
      </c>
      <c r="FO68" s="147" t="n">
        <f aca="false">AN68/$FA68</f>
        <v>0.000775941506410256</v>
      </c>
      <c r="FP68" s="147" t="n">
        <f aca="false">AO68/$FA68</f>
        <v>0</v>
      </c>
      <c r="FQ68" s="147" t="n">
        <f aca="false">AP68/$FA68</f>
        <v>0.000369457799145299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77450587606838</v>
      </c>
      <c r="FU68" s="147" t="n">
        <f aca="false">AT68/$FA68</f>
        <v>0.000541165865384615</v>
      </c>
      <c r="FV68" s="147" t="n">
        <f aca="false">AU68/$FA68</f>
        <v>0</v>
      </c>
      <c r="FW68" s="147" t="n">
        <f aca="false">AV68/$FA68</f>
        <v>3.17174145299145E-006</v>
      </c>
      <c r="FX68" s="147" t="n">
        <f aca="false">AW68/$FA68</f>
        <v>0</v>
      </c>
      <c r="FY68" s="147" t="n">
        <f aca="false">AX68/$FA68</f>
        <v>3.17174145299145E-006</v>
      </c>
      <c r="FZ68" s="147" t="n">
        <f aca="false">AY68/$FA68</f>
        <v>1.56917735042735E-006</v>
      </c>
      <c r="GA68" s="147" t="n">
        <f aca="false">AZ68/$FA68</f>
        <v>0</v>
      </c>
      <c r="GB68" s="147" t="n">
        <f aca="false">BA68/$FA68</f>
        <v>1.56917735042735E-006</v>
      </c>
      <c r="GC68" s="147" t="n">
        <f aca="false">SUM(FK68,FN68,FQ68,FT68,FW68,FZ68)</f>
        <v>0.0013655515491453</v>
      </c>
      <c r="GD68" s="147" t="n">
        <f aca="false">SUM(FL68,FO68,FR68,FU68,FX68,GA68)</f>
        <v>0.00247682959401709</v>
      </c>
      <c r="GE68" s="147" t="n">
        <f aca="false">SUM(FM68,FP68,FS68,FV68,FY68,GB68)</f>
        <v>4.7409188034188E-006</v>
      </c>
      <c r="GF68" s="105"/>
      <c r="GG68" s="146" t="n">
        <f aca="false">BD68/$FA68</f>
        <v>0.165726629273504</v>
      </c>
      <c r="GH68" s="146" t="n">
        <f aca="false">BE68/$FA68</f>
        <v>0.062546875</v>
      </c>
      <c r="GI68" s="146" t="n">
        <f aca="false">BF68/$FA68</f>
        <v>0.0014677483974359</v>
      </c>
      <c r="GJ68" s="146" t="n">
        <f aca="false">BG68/$FA68</f>
        <v>0.00303458867521368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416165865384615</v>
      </c>
      <c r="GP68" s="146" t="n">
        <f aca="false">BM68/$FA68</f>
        <v>0.000308326655982906</v>
      </c>
      <c r="GQ68" s="146" t="n">
        <f aca="false">BN68/$FA68</f>
        <v>0.00010032719017094</v>
      </c>
      <c r="GR68" s="146" t="n">
        <f aca="false">BO68/$FA68</f>
        <v>0.000372729700854701</v>
      </c>
      <c r="GS68" s="146" t="n">
        <f aca="false">BP68/$FA68</f>
        <v>0.000765157585470085</v>
      </c>
      <c r="GT68" s="146" t="n">
        <f aca="false">BQ68/$FA68</f>
        <v>0</v>
      </c>
      <c r="GU68" s="146" t="n">
        <f aca="false">BR68/$FA68</f>
        <v>0.00036875667735042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69604700854701</v>
      </c>
      <c r="GY68" s="146" t="n">
        <f aca="false">BV68/$FA68</f>
        <v>0.000540898771367521</v>
      </c>
      <c r="GZ68" s="146" t="n">
        <f aca="false">BW68/$FA68</f>
        <v>0</v>
      </c>
      <c r="HA68" s="146" t="n">
        <f aca="false">BX68/$FA68</f>
        <v>2.50400641025641E-006</v>
      </c>
      <c r="HB68" s="146" t="n">
        <f aca="false">BY68/$FA68</f>
        <v>0</v>
      </c>
      <c r="HC68" s="146" t="n">
        <f aca="false">BZ68/$FA68</f>
        <v>2.50400641025641E-006</v>
      </c>
      <c r="HD68" s="146" t="n">
        <f aca="false">CA68/$FA68</f>
        <v>1.16853632478632E-006</v>
      </c>
      <c r="HE68" s="146" t="n">
        <f aca="false">CB68/$FA68</f>
        <v>0</v>
      </c>
      <c r="HF68" s="146" t="n">
        <f aca="false">CC68/$FA68</f>
        <v>1.16853632478632E-006</v>
      </c>
      <c r="HG68" s="147" t="n">
        <f aca="false">SUM(GO68,GR68,GU68,GX68,HA68,HD68)</f>
        <v>0.00133092948717949</v>
      </c>
      <c r="HH68" s="147" t="n">
        <f aca="false">SUM(GP68,GS68,GV68,GY68,HB68,HE68)</f>
        <v>0.00233553685897436</v>
      </c>
      <c r="HI68" s="147" t="n">
        <f aca="false">SUM(GQ68,GT68,GW68,GZ68,HC68,HF68)</f>
        <v>0.000103999732905983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0.912</v>
      </c>
      <c r="E69" s="187" t="n">
        <v>32.4409</v>
      </c>
      <c r="F69" s="187" t="n">
        <v>37.0913</v>
      </c>
      <c r="G69" s="187" t="n">
        <v>38.3</v>
      </c>
      <c r="H69" s="187" t="n">
        <v>860.538</v>
      </c>
      <c r="I69" s="187" t="n">
        <v>1.61</v>
      </c>
      <c r="J69" s="150" t="n">
        <f aca="false">H69/3600</f>
        <v>0.239038333333333</v>
      </c>
      <c r="L69" s="186" t="n">
        <v>291.0432</v>
      </c>
      <c r="M69" s="187" t="n">
        <v>32.4366</v>
      </c>
      <c r="N69" s="187" t="n">
        <v>37.0828</v>
      </c>
      <c r="O69" s="187" t="n">
        <v>38.311</v>
      </c>
      <c r="P69" s="187" t="n">
        <v>864.049</v>
      </c>
      <c r="Q69" s="187" t="n">
        <v>1.733</v>
      </c>
      <c r="R69" s="150" t="n">
        <f aca="false">P69/3600</f>
        <v>0.240013611111111</v>
      </c>
      <c r="S69" s="133"/>
      <c r="T69" s="47"/>
      <c r="U69" s="84"/>
      <c r="V69" s="84"/>
      <c r="W69" s="47"/>
      <c r="X69" s="84"/>
      <c r="Y69" s="152"/>
      <c r="AA69" s="92"/>
      <c r="AB69" s="153" t="n">
        <v>2510428</v>
      </c>
      <c r="AC69" s="154" t="n">
        <v>891221</v>
      </c>
      <c r="AD69" s="154" t="n">
        <v>27430</v>
      </c>
      <c r="AE69" s="154" t="n">
        <v>51411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005</v>
      </c>
      <c r="AK69" s="154" t="n">
        <v>6895</v>
      </c>
      <c r="AL69" s="154" t="n">
        <v>0</v>
      </c>
      <c r="AM69" s="154" t="n">
        <v>10017</v>
      </c>
      <c r="AN69" s="154" t="n">
        <v>23273</v>
      </c>
      <c r="AO69" s="154" t="n">
        <v>0</v>
      </c>
      <c r="AP69" s="154" t="n">
        <v>10045</v>
      </c>
      <c r="AQ69" s="154" t="n">
        <v>21600</v>
      </c>
      <c r="AR69" s="154" t="n">
        <v>0</v>
      </c>
      <c r="AS69" s="154" t="n">
        <v>4147</v>
      </c>
      <c r="AT69" s="154" t="n">
        <v>17274</v>
      </c>
      <c r="AU69" s="154" t="n">
        <v>0</v>
      </c>
      <c r="AV69" s="154" t="n">
        <v>85</v>
      </c>
      <c r="AW69" s="154" t="n">
        <v>0</v>
      </c>
      <c r="AX69" s="154" t="n">
        <v>85</v>
      </c>
      <c r="AY69" s="154" t="n">
        <v>29</v>
      </c>
      <c r="AZ69" s="154" t="n">
        <v>0</v>
      </c>
      <c r="BA69" s="155" t="n">
        <v>29</v>
      </c>
      <c r="BB69" s="116"/>
      <c r="BC69" s="97"/>
      <c r="BD69" s="156" t="n">
        <v>2508149</v>
      </c>
      <c r="BE69" s="157" t="n">
        <v>892801</v>
      </c>
      <c r="BF69" s="157" t="n">
        <v>27075</v>
      </c>
      <c r="BG69" s="157" t="n">
        <v>51273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5788</v>
      </c>
      <c r="BM69" s="157" t="n">
        <v>4112</v>
      </c>
      <c r="BN69" s="157" t="n">
        <v>1559</v>
      </c>
      <c r="BO69" s="157" t="n">
        <v>9879</v>
      </c>
      <c r="BP69" s="157" t="n">
        <v>22898</v>
      </c>
      <c r="BQ69" s="157" t="n">
        <v>0</v>
      </c>
      <c r="BR69" s="157" t="n">
        <v>9940</v>
      </c>
      <c r="BS69" s="157" t="n">
        <v>21600</v>
      </c>
      <c r="BT69" s="157" t="n">
        <v>0</v>
      </c>
      <c r="BU69" s="157" t="n">
        <v>4034</v>
      </c>
      <c r="BV69" s="157" t="n">
        <v>17187</v>
      </c>
      <c r="BW69" s="157" t="n">
        <v>0</v>
      </c>
      <c r="BX69" s="157" t="n">
        <v>60</v>
      </c>
      <c r="BY69" s="157" t="n">
        <v>0</v>
      </c>
      <c r="BZ69" s="157" t="n">
        <v>60</v>
      </c>
      <c r="CA69" s="157" t="n">
        <v>22</v>
      </c>
      <c r="CB69" s="157" t="n">
        <v>0</v>
      </c>
      <c r="CC69" s="158" t="n">
        <v>22</v>
      </c>
      <c r="CF69" s="159" t="n">
        <f aca="false">AE69/$AB69</f>
        <v>0.020478978086605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74654361726367</v>
      </c>
      <c r="CK69" s="126" t="n">
        <f aca="false">AL69/$AC69</f>
        <v>0</v>
      </c>
      <c r="CL69" s="126" t="n">
        <f aca="false">AN69/$AB69</f>
        <v>0.00927053076208519</v>
      </c>
      <c r="CM69" s="126" t="n">
        <f aca="false">AO69/$AC69</f>
        <v>0</v>
      </c>
      <c r="CN69" s="126" t="n">
        <f aca="false">AQ69/$AB69</f>
        <v>0.00860411053414</v>
      </c>
      <c r="CO69" s="126" t="n">
        <f aca="false">AR69/$AC69</f>
        <v>0</v>
      </c>
      <c r="CP69" s="126" t="n">
        <f aca="false">AT69/$AB69</f>
        <v>0.0068808983966080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9.53747723628595E-005</v>
      </c>
      <c r="CT69" s="126" t="n">
        <f aca="false">AZ69/$AB69</f>
        <v>0</v>
      </c>
      <c r="CU69" s="128" t="n">
        <f aca="false">BA69/$AC69</f>
        <v>3.25396282179168E-005</v>
      </c>
      <c r="CV69" s="126" t="n">
        <f aca="false">CJ69+CL69+CN69+CP69+CR69+CT69</f>
        <v>0.0275020833100969</v>
      </c>
      <c r="CW69" s="160" t="n">
        <f aca="false">CK69+CM69+CO69+CQ69+CS69+CU69</f>
        <v>0.000127914400580776</v>
      </c>
      <c r="CX69" s="105"/>
      <c r="CY69" s="105"/>
      <c r="CZ69" s="159" t="n">
        <f aca="false">BG69/$BD69</f>
        <v>0.0204425654137773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163945602912746</v>
      </c>
      <c r="DE69" s="126" t="n">
        <f aca="false">BN69/$BE69</f>
        <v>0.00174618980041465</v>
      </c>
      <c r="DF69" s="126" t="n">
        <f aca="false">BP69/$BD69</f>
        <v>0.00912944167192619</v>
      </c>
      <c r="DG69" s="126" t="n">
        <f aca="false">BQ69/$BE69</f>
        <v>0</v>
      </c>
      <c r="DH69" s="126" t="n">
        <f aca="false">BS69/$BD69</f>
        <v>0.00861192855767341</v>
      </c>
      <c r="DI69" s="126" t="n">
        <f aca="false">BT69/$BE69</f>
        <v>0</v>
      </c>
      <c r="DJ69" s="126" t="n">
        <f aca="false">BV69/$BD69</f>
        <v>0.00685246370929319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6.72042258017184E-005</v>
      </c>
      <c r="DN69" s="126" t="n">
        <f aca="false">CB69/$BD69</f>
        <v>0</v>
      </c>
      <c r="DO69" s="160" t="n">
        <f aca="false">CC69/$BE69</f>
        <v>2.46415494606301E-005</v>
      </c>
      <c r="DP69" s="126" t="n">
        <f aca="false">DD69+DF69+DH69+DJ69+DL69+DN69</f>
        <v>0.0262332899680202</v>
      </c>
      <c r="DQ69" s="160" t="n">
        <f aca="false">DE69+DG69+DI69+DK69+DM69+DO69</f>
        <v>0.001838035575677</v>
      </c>
      <c r="DR69" s="105"/>
      <c r="DS69" s="105"/>
      <c r="DT69" s="126" t="n">
        <f aca="false">BD69/AB69</f>
        <v>0.999092186670958</v>
      </c>
      <c r="DU69" s="126" t="n">
        <f aca="false">BE69/AC69</f>
        <v>1.0017728487098</v>
      </c>
      <c r="DV69" s="126" t="n">
        <f aca="false">BF69/AD69</f>
        <v>0.987057965730952</v>
      </c>
      <c r="DW69" s="126" t="n">
        <f aca="false">BG69/AE69</f>
        <v>0.997315749547762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63863447127394</v>
      </c>
      <c r="EC69" s="126" t="n">
        <f aca="false">BM69/AK69</f>
        <v>0.596374184191443</v>
      </c>
      <c r="ED69" s="126" t="e">
        <f aca="false">BN69/AL69</f>
        <v>#DIV/0!</v>
      </c>
      <c r="EE69" s="126" t="n">
        <f aca="false">BO69/AM69</f>
        <v>0.986223420185684</v>
      </c>
      <c r="EF69" s="126" t="n">
        <f aca="false">BP69/AN69</f>
        <v>0.983886907575302</v>
      </c>
      <c r="EG69" s="126" t="e">
        <f aca="false">BQ69/AO69</f>
        <v>#DIV/0!</v>
      </c>
      <c r="EH69" s="126" t="n">
        <f aca="false">BR69/AP69</f>
        <v>0.989547038327526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7275138654449</v>
      </c>
      <c r="EL69" s="126" t="n">
        <f aca="false">BV69/AT69</f>
        <v>0.994963529003126</v>
      </c>
      <c r="EM69" s="126" t="e">
        <f aca="false">BW69/AU69</f>
        <v>#DIV/0!</v>
      </c>
      <c r="EN69" s="126" t="n">
        <f aca="false">BX69/AV69</f>
        <v>0.705882352941177</v>
      </c>
      <c r="EO69" s="126" t="e">
        <f aca="false">BY69/AW69</f>
        <v>#DIV/0!</v>
      </c>
      <c r="EP69" s="126" t="n">
        <f aca="false">BZ69/AX69</f>
        <v>0.705882352941177</v>
      </c>
      <c r="EQ69" s="126" t="n">
        <f aca="false">CA69/AY69</f>
        <v>0.758620689655172</v>
      </c>
      <c r="ER69" s="126" t="e">
        <f aca="false">CB69/AZ69</f>
        <v>#DIV/0!</v>
      </c>
      <c r="ES69" s="126" t="n">
        <f aca="false">CC69/BA69</f>
        <v>0.758620689655172</v>
      </c>
      <c r="ET69" s="126" t="n">
        <f aca="false">SUM(BL69+BO69+BR69+BU69+BX69+CA69)/SUM(AJ69+AM69+AP69+AS69+AV69+AY69)</f>
        <v>0.980051437615405</v>
      </c>
      <c r="EU69" s="126" t="n">
        <f aca="false">SUM(BM69+BP69+BS69+BV69+BY69+CB69)/SUM(AK69+AN69+AQ69+AT69+AW69+AZ69)</f>
        <v>0.95299962341763</v>
      </c>
      <c r="EV69" s="126" t="n">
        <f aca="false">SUM(BN69+BQ69+BT69+BW69+BZ69+CC69)/SUM(AL69+AO69+AR69+AU69+AX69+BA69)</f>
        <v>14.394736842105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38150373931624</v>
      </c>
      <c r="FD69" s="146" t="n">
        <f aca="false">AC69/$FA69</f>
        <v>0.0297549746260684</v>
      </c>
      <c r="FE69" s="147" t="n">
        <f aca="false">AD69/$FA69</f>
        <v>0.000915798611111111</v>
      </c>
      <c r="FF69" s="147" t="n">
        <f aca="false">AE69/$FA69</f>
        <v>0.001716446314102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00487446581197</v>
      </c>
      <c r="FL69" s="147" t="n">
        <f aca="false">AK69/$FA69</f>
        <v>0.000230201655982906</v>
      </c>
      <c r="FM69" s="147" t="n">
        <f aca="false">AL69/$FA69</f>
        <v>0</v>
      </c>
      <c r="FN69" s="147" t="n">
        <f aca="false">AM69/$FA69</f>
        <v>0.000334435096153846</v>
      </c>
      <c r="FO69" s="147" t="n">
        <f aca="false">AN69/$FA69</f>
        <v>0.000777009882478632</v>
      </c>
      <c r="FP69" s="147" t="n">
        <f aca="false">AO69/$FA69</f>
        <v>0</v>
      </c>
      <c r="FQ69" s="147" t="n">
        <f aca="false">AP69/$FA69</f>
        <v>0.00033536992521367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38454861111111</v>
      </c>
      <c r="FU69" s="147" t="n">
        <f aca="false">AT69/$FA69</f>
        <v>0.000576722756410256</v>
      </c>
      <c r="FV69" s="147" t="n">
        <f aca="false">AU69/$FA69</f>
        <v>0</v>
      </c>
      <c r="FW69" s="147" t="n">
        <f aca="false">AV69/$FA69</f>
        <v>2.83787393162393E-006</v>
      </c>
      <c r="FX69" s="147" t="n">
        <f aca="false">AW69/$FA69</f>
        <v>0</v>
      </c>
      <c r="FY69" s="147" t="n">
        <f aca="false">AX69/$FA69</f>
        <v>2.83787393162393E-006</v>
      </c>
      <c r="FZ69" s="147" t="n">
        <f aca="false">AY69/$FA69</f>
        <v>9.68215811965812E-007</v>
      </c>
      <c r="GA69" s="147" t="n">
        <f aca="false">AZ69/$FA69</f>
        <v>0</v>
      </c>
      <c r="GB69" s="147" t="n">
        <f aca="false">BA69/$FA69</f>
        <v>9.68215811965812E-007</v>
      </c>
      <c r="GC69" s="147" t="n">
        <f aca="false">SUM(FK69,FN69,FQ69,FT69,FW69,FZ69)</f>
        <v>0.00101255341880342</v>
      </c>
      <c r="GD69" s="147" t="n">
        <f aca="false">SUM(FL69,FO69,FR69,FU69,FX69,GA69)</f>
        <v>0.00230508814102564</v>
      </c>
      <c r="GE69" s="147" t="n">
        <f aca="false">SUM(FM69,FP69,FS69,FV69,FY69,GB69)</f>
        <v>3.80608974358974E-006</v>
      </c>
      <c r="GF69" s="105"/>
      <c r="GG69" s="146" t="n">
        <f aca="false">BD69/$FA69</f>
        <v>0.0837389489850427</v>
      </c>
      <c r="GH69" s="146" t="n">
        <f aca="false">BE69/$FA69</f>
        <v>0.0298077256944444</v>
      </c>
      <c r="GI69" s="146" t="n">
        <f aca="false">BF69/$FA69</f>
        <v>0.000903946314102564</v>
      </c>
      <c r="GJ69" s="146" t="n">
        <f aca="false">BG69/$FA69</f>
        <v>0.00171183894230769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193242521367521</v>
      </c>
      <c r="GP69" s="146" t="n">
        <f aca="false">BM69/$FA69</f>
        <v>0.000137286324786325</v>
      </c>
      <c r="GQ69" s="146" t="n">
        <f aca="false">BN69/$FA69</f>
        <v>5.20499465811966E-005</v>
      </c>
      <c r="GR69" s="146" t="n">
        <f aca="false">BO69/$FA69</f>
        <v>0.000329827724358974</v>
      </c>
      <c r="GS69" s="146" t="n">
        <f aca="false">BP69/$FA69</f>
        <v>0.00076448985042735</v>
      </c>
      <c r="GT69" s="146" t="n">
        <f aca="false">BQ69/$FA69</f>
        <v>0</v>
      </c>
      <c r="GU69" s="146" t="n">
        <f aca="false">BR69/$FA69</f>
        <v>0.000331864316239316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34682158119658</v>
      </c>
      <c r="GY69" s="146" t="n">
        <f aca="false">BV69/$FA69</f>
        <v>0.000573818108974359</v>
      </c>
      <c r="GZ69" s="146" t="n">
        <f aca="false">BW69/$FA69</f>
        <v>0</v>
      </c>
      <c r="HA69" s="146" t="n">
        <f aca="false">BX69/$FA69</f>
        <v>2.00320512820513E-006</v>
      </c>
      <c r="HB69" s="146" t="n">
        <f aca="false">BY69/$FA69</f>
        <v>0</v>
      </c>
      <c r="HC69" s="146" t="n">
        <f aca="false">BZ69/$FA69</f>
        <v>2.00320512820513E-006</v>
      </c>
      <c r="HD69" s="146" t="n">
        <f aca="false">CA69/$FA69</f>
        <v>7.34508547008547E-007</v>
      </c>
      <c r="HE69" s="146" t="n">
        <f aca="false">CB69/$FA69</f>
        <v>0</v>
      </c>
      <c r="HF69" s="146" t="n">
        <f aca="false">CC69/$FA69</f>
        <v>7.34508547008547E-007</v>
      </c>
      <c r="HG69" s="147" t="n">
        <f aca="false">SUM(GO69,GR69,GU69,GX69,HA69,HD69)</f>
        <v>0.000992354433760684</v>
      </c>
      <c r="HH69" s="147" t="n">
        <f aca="false">SUM(GP69,GS69,GV69,GY69,HB69,HE69)</f>
        <v>0.00219674813034188</v>
      </c>
      <c r="HI69" s="147" t="n">
        <f aca="false">SUM(GQ69,GT69,GW69,GZ69,HC69,HF69)</f>
        <v>5.47876602564103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0936</v>
      </c>
      <c r="E70" s="189" t="n">
        <v>29.6121</v>
      </c>
      <c r="F70" s="189" t="n">
        <v>35.6796</v>
      </c>
      <c r="G70" s="189" t="n">
        <v>36.7454</v>
      </c>
      <c r="H70" s="189" t="n">
        <v>730.162</v>
      </c>
      <c r="I70" s="189" t="n">
        <v>1.412</v>
      </c>
      <c r="J70" s="163" t="n">
        <f aca="false">H70/3600</f>
        <v>0.202822777777778</v>
      </c>
      <c r="L70" s="188" t="n">
        <v>144.1264</v>
      </c>
      <c r="M70" s="189" t="n">
        <v>29.6107</v>
      </c>
      <c r="N70" s="189" t="n">
        <v>35.6695</v>
      </c>
      <c r="O70" s="189" t="n">
        <v>36.7665</v>
      </c>
      <c r="P70" s="189" t="n">
        <v>727.602</v>
      </c>
      <c r="Q70" s="189" t="n">
        <v>1.357</v>
      </c>
      <c r="R70" s="163" t="n">
        <f aca="false">P70/3600</f>
        <v>0.202111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239029</v>
      </c>
      <c r="AC70" s="172" t="n">
        <v>445054</v>
      </c>
      <c r="AD70" s="172" t="n">
        <v>16599</v>
      </c>
      <c r="AE70" s="172" t="n">
        <v>27528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129</v>
      </c>
      <c r="AK70" s="172" t="n">
        <v>2697</v>
      </c>
      <c r="AL70" s="172" t="n">
        <v>0</v>
      </c>
      <c r="AM70" s="172" t="n">
        <v>5380</v>
      </c>
      <c r="AN70" s="172" t="n">
        <v>11116</v>
      </c>
      <c r="AO70" s="172" t="n">
        <v>0</v>
      </c>
      <c r="AP70" s="172" t="n">
        <v>5239</v>
      </c>
      <c r="AQ70" s="172" t="n">
        <v>11304</v>
      </c>
      <c r="AR70" s="172" t="n">
        <v>0</v>
      </c>
      <c r="AS70" s="172" t="n">
        <v>2220</v>
      </c>
      <c r="AT70" s="172" t="n">
        <v>8513</v>
      </c>
      <c r="AU70" s="172" t="n">
        <v>0</v>
      </c>
      <c r="AV70" s="172" t="n">
        <v>30</v>
      </c>
      <c r="AW70" s="172" t="n">
        <v>0</v>
      </c>
      <c r="AX70" s="172" t="n">
        <v>30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236573</v>
      </c>
      <c r="BE70" s="118" t="n">
        <v>447216</v>
      </c>
      <c r="BF70" s="118" t="n">
        <v>16895</v>
      </c>
      <c r="BG70" s="118" t="n">
        <v>27858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104</v>
      </c>
      <c r="BM70" s="118" t="n">
        <v>1419</v>
      </c>
      <c r="BN70" s="118" t="n">
        <v>611</v>
      </c>
      <c r="BO70" s="118" t="n">
        <v>5256</v>
      </c>
      <c r="BP70" s="118" t="n">
        <v>10913</v>
      </c>
      <c r="BQ70" s="118" t="n">
        <v>0</v>
      </c>
      <c r="BR70" s="118" t="n">
        <v>5017</v>
      </c>
      <c r="BS70" s="118" t="n">
        <v>11016</v>
      </c>
      <c r="BT70" s="118" t="n">
        <v>0</v>
      </c>
      <c r="BU70" s="118" t="n">
        <v>2037</v>
      </c>
      <c r="BV70" s="118" t="n">
        <v>8409</v>
      </c>
      <c r="BW70" s="118" t="n">
        <v>0</v>
      </c>
      <c r="BX70" s="118" t="n">
        <v>30</v>
      </c>
      <c r="BY70" s="118" t="n">
        <v>0</v>
      </c>
      <c r="BZ70" s="118" t="n">
        <v>30</v>
      </c>
      <c r="CA70" s="118" t="n">
        <v>9</v>
      </c>
      <c r="CB70" s="118" t="n">
        <v>0</v>
      </c>
      <c r="CC70" s="120" t="n">
        <v>9</v>
      </c>
      <c r="CF70" s="177" t="n">
        <f aca="false">AE70/$AB70</f>
        <v>0.022217397655744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17670450005609</v>
      </c>
      <c r="CK70" s="178" t="n">
        <f aca="false">AL70/$AC70</f>
        <v>0</v>
      </c>
      <c r="CL70" s="178" t="n">
        <f aca="false">AN70/$AB70</f>
        <v>0.00897154142477698</v>
      </c>
      <c r="CM70" s="178" t="n">
        <f aca="false">AO70/$AC70</f>
        <v>0</v>
      </c>
      <c r="CN70" s="178" t="n">
        <f aca="false">AQ70/$AB70</f>
        <v>0.00912327314372787</v>
      </c>
      <c r="CO70" s="178" t="n">
        <f aca="false">AR70/$AC70</f>
        <v>0</v>
      </c>
      <c r="CP70" s="178" t="n">
        <f aca="false">AT70/$AB70</f>
        <v>0.0068707027841963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6.74075505444283E-005</v>
      </c>
      <c r="CT70" s="178" t="n">
        <f aca="false">AZ70/$AB70</f>
        <v>0</v>
      </c>
      <c r="CU70" s="179" t="n">
        <f aca="false">BA70/$AC70</f>
        <v>2.24691835148094E-005</v>
      </c>
      <c r="CV70" s="178" t="n">
        <f aca="false">CJ70+CL70+CN70+CP70+CR70+CT70</f>
        <v>0.0271422218527573</v>
      </c>
      <c r="CW70" s="180" t="n">
        <f aca="false">CK70+CM70+CO70+CQ70+CS70+CU70</f>
        <v>8.98767340592378E-005</v>
      </c>
      <c r="CX70" s="105"/>
      <c r="CY70" s="105"/>
      <c r="CZ70" s="177" t="n">
        <f aca="false">BG70/$BD70</f>
        <v>0.022528390964383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14752626816209</v>
      </c>
      <c r="DE70" s="178" t="n">
        <f aca="false">BN70/$BE70</f>
        <v>0.00136623018854424</v>
      </c>
      <c r="DF70" s="178" t="n">
        <f aca="false">BP70/$BD70</f>
        <v>0.00882519673322966</v>
      </c>
      <c r="DG70" s="178" t="n">
        <f aca="false">BQ70/$BE70</f>
        <v>0</v>
      </c>
      <c r="DH70" s="178" t="n">
        <f aca="false">BS70/$BD70</f>
        <v>0.00890849145177842</v>
      </c>
      <c r="DI70" s="178" t="n">
        <f aca="false">BT70/$BE70</f>
        <v>0</v>
      </c>
      <c r="DJ70" s="178" t="n">
        <f aca="false">BV70/$BD70</f>
        <v>0.0068002455172480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6.70816786519266E-005</v>
      </c>
      <c r="DN70" s="178" t="n">
        <f aca="false">CB70/$BD70</f>
        <v>0</v>
      </c>
      <c r="DO70" s="180" t="n">
        <f aca="false">CC70/$BE70</f>
        <v>2.0124503595578E-005</v>
      </c>
      <c r="DP70" s="178" t="n">
        <f aca="false">DD70+DF70+DH70+DJ70+DL70+DN70</f>
        <v>0.0256814599704182</v>
      </c>
      <c r="DQ70" s="180" t="n">
        <f aca="false">DE70+DG70+DI70+DK70+DM70+DO70</f>
        <v>0.00145343637079174</v>
      </c>
      <c r="DR70" s="105"/>
      <c r="DS70" s="105"/>
      <c r="DT70" s="126" t="n">
        <f aca="false">BD70/AB70</f>
        <v>0.998017802650301</v>
      </c>
      <c r="DU70" s="126" t="n">
        <f aca="false">BE70/AC70</f>
        <v>1.0048578374759</v>
      </c>
      <c r="DV70" s="126" t="n">
        <f aca="false">BF70/AD70</f>
        <v>1.01783239954214</v>
      </c>
      <c r="DW70" s="126" t="n">
        <f aca="false">BG70/AE70</f>
        <v>1.01198779424586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88257397839361</v>
      </c>
      <c r="EC70" s="126" t="n">
        <f aca="false">BM70/AK70</f>
        <v>0.526140155728587</v>
      </c>
      <c r="ED70" s="126" t="e">
        <f aca="false">BN70/AL70</f>
        <v>#DIV/0!</v>
      </c>
      <c r="EE70" s="126" t="n">
        <f aca="false">BO70/AM70</f>
        <v>0.976951672862454</v>
      </c>
      <c r="EF70" s="126" t="n">
        <f aca="false">BP70/AN70</f>
        <v>0.981738035264484</v>
      </c>
      <c r="EG70" s="126" t="e">
        <f aca="false">BQ70/AO70</f>
        <v>#DIV/0!</v>
      </c>
      <c r="EH70" s="126" t="n">
        <f aca="false">BR70/AP70</f>
        <v>0.957625501049819</v>
      </c>
      <c r="EI70" s="126" t="n">
        <f aca="false">BS70/AQ70</f>
        <v>0.974522292993631</v>
      </c>
      <c r="EJ70" s="126" t="e">
        <f aca="false">BT70/AR70</f>
        <v>#DIV/0!</v>
      </c>
      <c r="EK70" s="126" t="n">
        <f aca="false">BU70/AS70</f>
        <v>0.917567567567568</v>
      </c>
      <c r="EL70" s="126" t="n">
        <f aca="false">BV70/AT70</f>
        <v>0.987783390109245</v>
      </c>
      <c r="EM70" s="126" t="e">
        <f aca="false">BW70/AU70</f>
        <v>#DIV/0!</v>
      </c>
      <c r="EN70" s="126" t="n">
        <f aca="false">BX70/AV70</f>
        <v>1</v>
      </c>
      <c r="EO70" s="126" t="e">
        <f aca="false">BY70/AW70</f>
        <v>#DIV/0!</v>
      </c>
      <c r="EP70" s="126" t="n">
        <f aca="false">BZ70/AX70</f>
        <v>1</v>
      </c>
      <c r="EQ70" s="126" t="n">
        <f aca="false">CA70/AY70</f>
        <v>0.9</v>
      </c>
      <c r="ER70" s="126" t="e">
        <f aca="false">CB70/AZ70</f>
        <v>#DIV/0!</v>
      </c>
      <c r="ES70" s="126" t="n">
        <f aca="false">CC70/BA70</f>
        <v>0.9</v>
      </c>
      <c r="ET70" s="126" t="n">
        <f aca="false">SUM(BL70+BO70+BR70+BU70+BX70+CA70)/SUM(AJ70+AM70+AP70+AS70+AV70+AY70)</f>
        <v>0.963019722814499</v>
      </c>
      <c r="EU70" s="126" t="n">
        <f aca="false">SUM(BM70+BP70+BS70+BV70+BY70+CB70)/SUM(AK70+AN70+AQ70+AT70+AW70+AZ70)</f>
        <v>0.94430567945287</v>
      </c>
      <c r="EV70" s="126" t="n">
        <f aca="false">SUM(BN70+BQ70+BT70+BW70+BZ70+CC70)/SUM(AL70+AO70+AR70+AU70+AX70+BA70)</f>
        <v>16.25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3671541132479</v>
      </c>
      <c r="FD70" s="146" t="n">
        <f aca="false">AC70/$FA70</f>
        <v>0.0148589075854701</v>
      </c>
      <c r="FE70" s="147" t="n">
        <f aca="false">AD70/$FA70</f>
        <v>0.000554186698717949</v>
      </c>
      <c r="FF70" s="147" t="n">
        <f aca="false">AE70/$FA70</f>
        <v>0.00091907051282051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7.10803952991453E-005</v>
      </c>
      <c r="FL70" s="147" t="n">
        <f aca="false">AK70/$FA70</f>
        <v>9.00440705128205E-005</v>
      </c>
      <c r="FM70" s="147" t="n">
        <f aca="false">AL70/$FA70</f>
        <v>0</v>
      </c>
      <c r="FN70" s="147" t="n">
        <f aca="false">AM70/$FA70</f>
        <v>0.000179620726495727</v>
      </c>
      <c r="FO70" s="147" t="n">
        <f aca="false">AN70/$FA70</f>
        <v>0.000371127136752137</v>
      </c>
      <c r="FP70" s="147" t="n">
        <f aca="false">AO70/$FA70</f>
        <v>0</v>
      </c>
      <c r="FQ70" s="147" t="n">
        <f aca="false">AP70/$FA70</f>
        <v>0.000174913194444444</v>
      </c>
      <c r="FR70" s="147" t="n">
        <f aca="false">AQ70/$FA70</f>
        <v>0.000377403846153846</v>
      </c>
      <c r="FS70" s="147" t="n">
        <f aca="false">AR70/$FA70</f>
        <v>0</v>
      </c>
      <c r="FT70" s="147" t="n">
        <f aca="false">AS70/$FA70</f>
        <v>7.41185897435898E-005</v>
      </c>
      <c r="FU70" s="147" t="n">
        <f aca="false">AT70/$FA70</f>
        <v>0.000284221420940171</v>
      </c>
      <c r="FV70" s="147" t="n">
        <f aca="false">AU70/$FA70</f>
        <v>0</v>
      </c>
      <c r="FW70" s="147" t="n">
        <f aca="false">AV70/$FA70</f>
        <v>1.00160256410256E-006</v>
      </c>
      <c r="FX70" s="147" t="n">
        <f aca="false">AW70/$FA70</f>
        <v>0</v>
      </c>
      <c r="FY70" s="147" t="n">
        <f aca="false">AX70/$FA70</f>
        <v>1.00160256410256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501068376068376</v>
      </c>
      <c r="GD70" s="147" t="n">
        <f aca="false">SUM(FL70,FO70,FR70,FU70,FX70,GA70)</f>
        <v>0.00112279647435897</v>
      </c>
      <c r="GE70" s="147" t="n">
        <f aca="false">SUM(FM70,FP70,FS70,FV70,FY70,GB70)</f>
        <v>1.33547008547009E-006</v>
      </c>
      <c r="GF70" s="105"/>
      <c r="GG70" s="146" t="n">
        <f aca="false">BD70/$FA70</f>
        <v>0.04128515625</v>
      </c>
      <c r="GH70" s="146" t="n">
        <f aca="false">BE70/$FA70</f>
        <v>0.0149310897435897</v>
      </c>
      <c r="GI70" s="146" t="n">
        <f aca="false">BF70/$FA70</f>
        <v>0.000564069177350427</v>
      </c>
      <c r="GJ70" s="146" t="n">
        <f aca="false">BG70/$FA70</f>
        <v>0.000930088141025641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7.02457264957265E-005</v>
      </c>
      <c r="GP70" s="146" t="n">
        <f aca="false">BM70/$FA70</f>
        <v>4.73758012820513E-005</v>
      </c>
      <c r="GQ70" s="146" t="n">
        <f aca="false">BN70/$FA70</f>
        <v>2.03993055555556E-005</v>
      </c>
      <c r="GR70" s="146" t="n">
        <f aca="false">BO70/$FA70</f>
        <v>0.000175480769230769</v>
      </c>
      <c r="GS70" s="146" t="n">
        <f aca="false">BP70/$FA70</f>
        <v>0.000364349626068376</v>
      </c>
      <c r="GT70" s="146" t="n">
        <f aca="false">BQ70/$FA70</f>
        <v>0</v>
      </c>
      <c r="GU70" s="146" t="n">
        <f aca="false">BR70/$FA70</f>
        <v>0.000167501335470085</v>
      </c>
      <c r="GV70" s="146" t="n">
        <f aca="false">BS70/$FA70</f>
        <v>0.000367788461538462</v>
      </c>
      <c r="GW70" s="146" t="n">
        <f aca="false">BT70/$FA70</f>
        <v>0</v>
      </c>
      <c r="GX70" s="146" t="n">
        <f aca="false">BU70/$FA70</f>
        <v>6.80088141025641E-005</v>
      </c>
      <c r="GY70" s="146" t="n">
        <f aca="false">BV70/$FA70</f>
        <v>0.000280749198717949</v>
      </c>
      <c r="GZ70" s="146" t="n">
        <f aca="false">BW70/$FA70</f>
        <v>0</v>
      </c>
      <c r="HA70" s="146" t="n">
        <f aca="false">BX70/$FA70</f>
        <v>1.00160256410256E-006</v>
      </c>
      <c r="HB70" s="146" t="n">
        <f aca="false">BY70/$FA70</f>
        <v>0</v>
      </c>
      <c r="HC70" s="146" t="n">
        <f aca="false">BZ70/$FA70</f>
        <v>1.00160256410256E-006</v>
      </c>
      <c r="HD70" s="146" t="n">
        <f aca="false">CA70/$FA70</f>
        <v>3.00480769230769E-007</v>
      </c>
      <c r="HE70" s="146" t="n">
        <f aca="false">CB70/$FA70</f>
        <v>0</v>
      </c>
      <c r="HF70" s="146" t="n">
        <f aca="false">CC70/$FA70</f>
        <v>3.00480769230769E-007</v>
      </c>
      <c r="HG70" s="147" t="n">
        <f aca="false">SUM(GO70,GR70,GU70,GX70,HA70,HD70)</f>
        <v>0.000482538728632479</v>
      </c>
      <c r="HH70" s="147" t="n">
        <f aca="false">SUM(GP70,GS70,GV70,GY70,HB70,HE70)</f>
        <v>0.00106026308760684</v>
      </c>
      <c r="HI70" s="147" t="n">
        <f aca="false">SUM(GQ70,GT70,GW70,GZ70,HC70,HF70)</f>
        <v>2.17013888888889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570.8408</v>
      </c>
      <c r="E83" s="182" t="n">
        <v>40.808</v>
      </c>
      <c r="F83" s="182" t="n">
        <v>43.3367</v>
      </c>
      <c r="G83" s="182" t="n">
        <v>43.9365</v>
      </c>
      <c r="H83" s="182" t="n">
        <v>6576.31</v>
      </c>
      <c r="I83" s="182" t="n">
        <v>11.748</v>
      </c>
      <c r="J83" s="131" t="n">
        <f aca="false">H83/3600</f>
        <v>1.82675277777778</v>
      </c>
      <c r="L83" s="181" t="n">
        <v>3570.3016</v>
      </c>
      <c r="M83" s="182" t="n">
        <v>40.8059</v>
      </c>
      <c r="N83" s="182" t="n">
        <v>43.3295</v>
      </c>
      <c r="O83" s="182" t="n">
        <v>43.9257</v>
      </c>
      <c r="P83" s="182" t="n">
        <v>6521.7</v>
      </c>
      <c r="Q83" s="182" t="n">
        <v>11.577</v>
      </c>
      <c r="R83" s="131" t="n">
        <f aca="false">P83/3600</f>
        <v>1.81158333333333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243633</v>
      </c>
      <c r="AC83" s="135" t="n">
        <v>11601582</v>
      </c>
      <c r="AD83" s="135" t="n">
        <v>172175</v>
      </c>
      <c r="AE83" s="135" t="n">
        <v>293077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19086</v>
      </c>
      <c r="AK83" s="135" t="n">
        <v>126121</v>
      </c>
      <c r="AL83" s="135" t="n">
        <v>0</v>
      </c>
      <c r="AM83" s="135" t="n">
        <v>75009</v>
      </c>
      <c r="AN83" s="135" t="n">
        <v>172669</v>
      </c>
      <c r="AO83" s="135" t="n">
        <v>0</v>
      </c>
      <c r="AP83" s="135" t="n">
        <v>46206</v>
      </c>
      <c r="AQ83" s="135" t="n">
        <v>144000</v>
      </c>
      <c r="AR83" s="135" t="n">
        <v>0</v>
      </c>
      <c r="AS83" s="135" t="n">
        <v>31694</v>
      </c>
      <c r="AT83" s="135" t="n">
        <v>125870</v>
      </c>
      <c r="AU83" s="135" t="n">
        <v>0</v>
      </c>
      <c r="AV83" s="135" t="n">
        <v>8640</v>
      </c>
      <c r="AW83" s="135" t="n">
        <v>0</v>
      </c>
      <c r="AX83" s="135" t="n">
        <v>8640</v>
      </c>
      <c r="AY83" s="135" t="n">
        <v>4422</v>
      </c>
      <c r="AZ83" s="135" t="n">
        <v>0</v>
      </c>
      <c r="BA83" s="136" t="n">
        <v>4422</v>
      </c>
      <c r="BB83" s="116"/>
      <c r="BC83" s="97"/>
      <c r="BD83" s="137" t="n">
        <v>29198332</v>
      </c>
      <c r="BE83" s="138" t="n">
        <v>11633023</v>
      </c>
      <c r="BF83" s="138" t="n">
        <v>172070</v>
      </c>
      <c r="BG83" s="138" t="n">
        <v>292669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17823</v>
      </c>
      <c r="BM83" s="138" t="n">
        <v>96473</v>
      </c>
      <c r="BN83" s="138" t="n">
        <v>24218</v>
      </c>
      <c r="BO83" s="138" t="n">
        <v>69998</v>
      </c>
      <c r="BP83" s="138" t="n">
        <v>169037</v>
      </c>
      <c r="BQ83" s="138" t="n">
        <v>0</v>
      </c>
      <c r="BR83" s="138" t="n">
        <v>45804</v>
      </c>
      <c r="BS83" s="138" t="n">
        <v>144000</v>
      </c>
      <c r="BT83" s="138" t="n">
        <v>0</v>
      </c>
      <c r="BU83" s="138" t="n">
        <v>31024</v>
      </c>
      <c r="BV83" s="138" t="n">
        <v>125710</v>
      </c>
      <c r="BW83" s="138" t="n">
        <v>0</v>
      </c>
      <c r="BX83" s="138" t="n">
        <v>7815</v>
      </c>
      <c r="BY83" s="138" t="n">
        <v>0</v>
      </c>
      <c r="BZ83" s="138" t="n">
        <v>7815</v>
      </c>
      <c r="CA83" s="138" t="n">
        <v>4019</v>
      </c>
      <c r="CB83" s="138" t="n">
        <v>0</v>
      </c>
      <c r="CC83" s="139" t="n">
        <v>4019</v>
      </c>
      <c r="CF83" s="140" t="n">
        <f aca="false">AE83/$AB83</f>
        <v>0.010021908016695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431276784249071</v>
      </c>
      <c r="CK83" s="141" t="n">
        <f aca="false">AL83/$AC83</f>
        <v>0</v>
      </c>
      <c r="CL83" s="141" t="n">
        <f aca="false">AN83/$AB83</f>
        <v>0.00590449893828171</v>
      </c>
      <c r="CM83" s="141" t="n">
        <f aca="false">AO83/$AC83</f>
        <v>0</v>
      </c>
      <c r="CN83" s="141" t="n">
        <f aca="false">AQ83/$AB83</f>
        <v>0.00492414878821657</v>
      </c>
      <c r="CO83" s="141" t="n">
        <f aca="false">AR83/$AC83</f>
        <v>0</v>
      </c>
      <c r="CP83" s="141" t="n">
        <f aca="false">AT83/$AB83</f>
        <v>0.00430418477758902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744726020985759</v>
      </c>
      <c r="CT83" s="141" t="n">
        <f aca="false">AZ83/$AB83</f>
        <v>0</v>
      </c>
      <c r="CU83" s="142" t="n">
        <f aca="false">BA83/$AC83</f>
        <v>0.000381154914907295</v>
      </c>
      <c r="CV83" s="141" t="n">
        <f aca="false">CJ83+CL83+CN83+CP83+CR83+CT83</f>
        <v>0.019445600346578</v>
      </c>
      <c r="CW83" s="143" t="n">
        <f aca="false">CK83+CM83+CO83+CQ83+CS83+CU83</f>
        <v>0.00112588093589305</v>
      </c>
      <c r="CX83" s="105"/>
      <c r="CY83" s="105"/>
      <c r="CZ83" s="140" t="n">
        <f aca="false">BG83/$BD83</f>
        <v>0.0100234835332374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330405860170369</v>
      </c>
      <c r="DE83" s="141" t="n">
        <f aca="false">BN83/$BE83</f>
        <v>0.00208183203970284</v>
      </c>
      <c r="DF83" s="141" t="n">
        <f aca="false">BP83/$BD83</f>
        <v>0.0057892690582462</v>
      </c>
      <c r="DG83" s="141" t="n">
        <f aca="false">BQ83/$BE83</f>
        <v>0</v>
      </c>
      <c r="DH83" s="141" t="n">
        <f aca="false">BS83/$BD83</f>
        <v>0.00493178856929225</v>
      </c>
      <c r="DI83" s="141" t="n">
        <f aca="false">BT83/$BE83</f>
        <v>0</v>
      </c>
      <c r="DJ83" s="141" t="n">
        <f aca="false">BV83/$BD83</f>
        <v>0.0043053829239286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671794425232375</v>
      </c>
      <c r="DN83" s="141" t="n">
        <f aca="false">CB83/$BD83</f>
        <v>0</v>
      </c>
      <c r="DO83" s="143" t="n">
        <f aca="false">CC83/$BE83</f>
        <v>0.000345481995522574</v>
      </c>
      <c r="DP83" s="141" t="n">
        <f aca="false">DD83+DF83+DH83+DJ83+DL83+DN83</f>
        <v>0.0183304991531708</v>
      </c>
      <c r="DQ83" s="143" t="n">
        <f aca="false">DE83+DG83+DI83+DK83+DM83+DO83</f>
        <v>0.00309910846045779</v>
      </c>
      <c r="DR83" s="105"/>
      <c r="DS83" s="105"/>
      <c r="DT83" s="126" t="n">
        <f aca="false">BD83/AB83</f>
        <v>0.998450910664896</v>
      </c>
      <c r="DU83" s="126" t="n">
        <f aca="false">BE83/AC83</f>
        <v>1.00271006143817</v>
      </c>
      <c r="DV83" s="126" t="n">
        <f aca="false">BF83/AD83</f>
        <v>0.999390155365181</v>
      </c>
      <c r="DW83" s="126" t="n">
        <f aca="false">BG83/AE83</f>
        <v>0.99860787438113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89394219303697</v>
      </c>
      <c r="EC83" s="126" t="n">
        <f aca="false">BM83/AK83</f>
        <v>0.764924160131937</v>
      </c>
      <c r="ED83" s="126" t="e">
        <f aca="false">BN83/AL83</f>
        <v>#DIV/0!</v>
      </c>
      <c r="EE83" s="126" t="n">
        <f aca="false">BO83/AM83</f>
        <v>0.93319468330467</v>
      </c>
      <c r="EF83" s="126" t="n">
        <f aca="false">BP83/AN83</f>
        <v>0.978965535214775</v>
      </c>
      <c r="EG83" s="126" t="e">
        <f aca="false">BQ83/AO83</f>
        <v>#DIV/0!</v>
      </c>
      <c r="EH83" s="126" t="n">
        <f aca="false">BR83/AP83</f>
        <v>0.99129983119075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7886035211712</v>
      </c>
      <c r="EL83" s="126" t="n">
        <f aca="false">BV83/AT83</f>
        <v>0.998728847223326</v>
      </c>
      <c r="EM83" s="126" t="e">
        <f aca="false">BW83/AU83</f>
        <v>#DIV/0!</v>
      </c>
      <c r="EN83" s="126" t="n">
        <f aca="false">BX83/AV83</f>
        <v>0.904513888888889</v>
      </c>
      <c r="EO83" s="126" t="e">
        <f aca="false">BY83/AW83</f>
        <v>#DIV/0!</v>
      </c>
      <c r="EP83" s="126" t="n">
        <f aca="false">BZ83/AX83</f>
        <v>0.904513888888889</v>
      </c>
      <c r="EQ83" s="126" t="n">
        <f aca="false">CA83/AY83</f>
        <v>0.908864767073722</v>
      </c>
      <c r="ER83" s="126" t="e">
        <f aca="false">CB83/AZ83</f>
        <v>#DIV/0!</v>
      </c>
      <c r="ES83" s="126" t="n">
        <f aca="false">CC83/BA83</f>
        <v>0.908864767073722</v>
      </c>
      <c r="ET83" s="126" t="n">
        <f aca="false">SUM(BL83+BO83+BR83+BU83+BX83+CA83)/SUM(AJ83+AM83+AP83+AS83+AV83+AY83)</f>
        <v>0.969921805112662</v>
      </c>
      <c r="EU83" s="126" t="n">
        <f aca="false">SUM(BM83+BP83+BS83+BV83+BY83+CB83)/SUM(AK83+AN83+AQ83+AT83+AW83+AZ83)</f>
        <v>0.941195090212078</v>
      </c>
      <c r="EV83" s="126" t="n">
        <f aca="false">SUM(BN83+BQ83+BT83+BW83+BZ83+CC83)/SUM(AL83+AO83+AR83+AU83+AX83+BA83)</f>
        <v>2.76006737099985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452488982372</v>
      </c>
      <c r="FD83" s="146" t="n">
        <f aca="false">AC83/$FA83</f>
        <v>0.0581008713942308</v>
      </c>
      <c r="FE83" s="147" t="n">
        <f aca="false">AD83/$FA83</f>
        <v>0.000862254607371795</v>
      </c>
      <c r="FF83" s="147" t="n">
        <f aca="false">AE83/$FA83</f>
        <v>0.00146773337339744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59638421474359</v>
      </c>
      <c r="FL83" s="147" t="n">
        <f aca="false">AK83/$FA83</f>
        <v>0.000631615584935897</v>
      </c>
      <c r="FM83" s="147" t="n">
        <f aca="false">AL83/$FA83</f>
        <v>0</v>
      </c>
      <c r="FN83" s="147" t="n">
        <f aca="false">AM83/$FA83</f>
        <v>0.000375646033653846</v>
      </c>
      <c r="FO83" s="147" t="n">
        <f aca="false">AN83/$FA83</f>
        <v>0.000864728565705128</v>
      </c>
      <c r="FP83" s="147" t="n">
        <f aca="false">AO83/$FA83</f>
        <v>0</v>
      </c>
      <c r="FQ83" s="147" t="n">
        <f aca="false">AP83/$FA83</f>
        <v>0.000231400240384615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58723958333333</v>
      </c>
      <c r="FU83" s="147" t="n">
        <f aca="false">AT83/$FA83</f>
        <v>0.000630358573717949</v>
      </c>
      <c r="FV83" s="147" t="n">
        <f aca="false">AU83/$FA83</f>
        <v>0</v>
      </c>
      <c r="FW83" s="147" t="n">
        <f aca="false">AV83/$FA83</f>
        <v>4.32692307692308E-005</v>
      </c>
      <c r="FX83" s="147" t="n">
        <f aca="false">AW83/$FA83</f>
        <v>0</v>
      </c>
      <c r="FY83" s="147" t="n">
        <f aca="false">AX83/$FA83</f>
        <v>4.32692307692308E-005</v>
      </c>
      <c r="FZ83" s="147" t="n">
        <f aca="false">AY83/$FA83</f>
        <v>2.21454326923077E-005</v>
      </c>
      <c r="GA83" s="147" t="n">
        <f aca="false">AZ83/$FA83</f>
        <v>0</v>
      </c>
      <c r="GB83" s="147" t="n">
        <f aca="false">BA83/$FA83</f>
        <v>2.21454326923077E-005</v>
      </c>
      <c r="GC83" s="147" t="n">
        <f aca="false">SUM(FK83,FN83,FQ83,FT83,FW83,FZ83)</f>
        <v>0.00142756911057692</v>
      </c>
      <c r="GD83" s="147" t="n">
        <f aca="false">SUM(FL83,FO83,FR83,FU83,FX83,GA83)</f>
        <v>0.00284785657051282</v>
      </c>
      <c r="GE83" s="147" t="n">
        <f aca="false">SUM(FM83,FP83,FS83,FV83,FY83,GB83)</f>
        <v>6.54146634615385E-005</v>
      </c>
      <c r="GF83" s="105"/>
      <c r="GG83" s="146" t="n">
        <f aca="false">BD83/$FA83</f>
        <v>0.14622562099359</v>
      </c>
      <c r="GH83" s="146" t="n">
        <f aca="false">BE83/$FA83</f>
        <v>0.0582583283253205</v>
      </c>
      <c r="GI83" s="146" t="n">
        <f aca="false">BF83/$FA83</f>
        <v>0.000861728766025641</v>
      </c>
      <c r="GJ83" s="146" t="n">
        <f aca="false">BG83/$FA83</f>
        <v>0.00146569010416667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590059094551282</v>
      </c>
      <c r="GP83" s="146" t="n">
        <f aca="false">BM83/$FA83</f>
        <v>0.000483138020833333</v>
      </c>
      <c r="GQ83" s="146" t="n">
        <f aca="false">BN83/$FA83</f>
        <v>0.000121284054487179</v>
      </c>
      <c r="GR83" s="146" t="n">
        <f aca="false">BO83/$FA83</f>
        <v>0.000350550881410256</v>
      </c>
      <c r="GS83" s="146" t="n">
        <f aca="false">BP83/$FA83</f>
        <v>0.000846539463141026</v>
      </c>
      <c r="GT83" s="146" t="n">
        <f aca="false">BQ83/$FA83</f>
        <v>0</v>
      </c>
      <c r="GU83" s="146" t="n">
        <f aca="false">BR83/$FA83</f>
        <v>0.00022938701923076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5536858974359</v>
      </c>
      <c r="GY83" s="146" t="n">
        <f aca="false">BV83/$FA83</f>
        <v>0.000629557291666667</v>
      </c>
      <c r="GZ83" s="146" t="n">
        <f aca="false">BW83/$FA83</f>
        <v>0</v>
      </c>
      <c r="HA83" s="146" t="n">
        <f aca="false">BX83/$FA83</f>
        <v>3.91376201923077E-005</v>
      </c>
      <c r="HB83" s="146" t="n">
        <f aca="false">BY83/$FA83</f>
        <v>0</v>
      </c>
      <c r="HC83" s="146" t="n">
        <f aca="false">BZ83/$FA83</f>
        <v>3.91376201923077E-005</v>
      </c>
      <c r="HD83" s="146" t="n">
        <f aca="false">CA83/$FA83</f>
        <v>2.0127203525641E-005</v>
      </c>
      <c r="HE83" s="146" t="n">
        <f aca="false">CB83/$FA83</f>
        <v>0</v>
      </c>
      <c r="HF83" s="146" t="n">
        <f aca="false">CC83/$FA83</f>
        <v>2.0127203525641E-005</v>
      </c>
      <c r="HG83" s="147" t="n">
        <f aca="false">SUM(GO83,GR83,GU83,GX83,HA83,HD83)</f>
        <v>0.00138463040865385</v>
      </c>
      <c r="HH83" s="147" t="n">
        <f aca="false">SUM(GP83,GS83,GV83,GY83,HB83,HE83)</f>
        <v>0.00268038862179487</v>
      </c>
      <c r="HI83" s="147" t="n">
        <f aca="false">SUM(GQ83,GT83,GW83,GZ83,HC83,HF83)</f>
        <v>0.000180548878205128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69.8616</v>
      </c>
      <c r="E84" s="187" t="n">
        <v>37.5586</v>
      </c>
      <c r="F84" s="187" t="n">
        <v>40.7132</v>
      </c>
      <c r="G84" s="187" t="n">
        <v>40.9541</v>
      </c>
      <c r="H84" s="187" t="n">
        <v>5502.93</v>
      </c>
      <c r="I84" s="187" t="n">
        <v>9.407</v>
      </c>
      <c r="J84" s="150" t="n">
        <f aca="false">H84/3600</f>
        <v>1.52859166666667</v>
      </c>
      <c r="L84" s="186" t="n">
        <v>1769.8464</v>
      </c>
      <c r="M84" s="187" t="n">
        <v>37.557</v>
      </c>
      <c r="N84" s="187" t="n">
        <v>40.7043</v>
      </c>
      <c r="O84" s="187" t="n">
        <v>40.943</v>
      </c>
      <c r="P84" s="187" t="n">
        <v>5505.31</v>
      </c>
      <c r="Q84" s="187" t="n">
        <v>9.347</v>
      </c>
      <c r="R84" s="150" t="n">
        <f aca="false">P84/3600</f>
        <v>1.52925277777778</v>
      </c>
      <c r="S84" s="133"/>
      <c r="T84" s="47"/>
      <c r="U84" s="84"/>
      <c r="V84" s="84"/>
      <c r="W84" s="47"/>
      <c r="X84" s="84"/>
      <c r="Y84" s="152"/>
      <c r="AA84" s="92"/>
      <c r="AB84" s="153" t="n">
        <v>15064728</v>
      </c>
      <c r="AC84" s="154" t="n">
        <v>5470533</v>
      </c>
      <c r="AD84" s="154" t="n">
        <v>106201</v>
      </c>
      <c r="AE84" s="154" t="n">
        <v>18207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9685</v>
      </c>
      <c r="AK84" s="154" t="n">
        <v>68580</v>
      </c>
      <c r="AL84" s="154" t="n">
        <v>0</v>
      </c>
      <c r="AM84" s="154" t="n">
        <v>43835</v>
      </c>
      <c r="AN84" s="154" t="n">
        <v>158592</v>
      </c>
      <c r="AO84" s="154" t="n">
        <v>0</v>
      </c>
      <c r="AP84" s="154" t="n">
        <v>35336</v>
      </c>
      <c r="AQ84" s="154" t="n">
        <v>144000</v>
      </c>
      <c r="AR84" s="154" t="n">
        <v>0</v>
      </c>
      <c r="AS84" s="154" t="n">
        <v>20149</v>
      </c>
      <c r="AT84" s="154" t="n">
        <v>127999</v>
      </c>
      <c r="AU84" s="154" t="n">
        <v>0</v>
      </c>
      <c r="AV84" s="154" t="n">
        <v>6195</v>
      </c>
      <c r="AW84" s="154" t="n">
        <v>0</v>
      </c>
      <c r="AX84" s="154" t="n">
        <v>6195</v>
      </c>
      <c r="AY84" s="154" t="n">
        <v>2981</v>
      </c>
      <c r="AZ84" s="154" t="n">
        <v>0</v>
      </c>
      <c r="BA84" s="155" t="n">
        <v>2981</v>
      </c>
      <c r="BB84" s="116"/>
      <c r="BC84" s="97"/>
      <c r="BD84" s="156" t="n">
        <v>15036209</v>
      </c>
      <c r="BE84" s="157" t="n">
        <v>5485354</v>
      </c>
      <c r="BF84" s="157" t="n">
        <v>106993</v>
      </c>
      <c r="BG84" s="157" t="n">
        <v>182673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61137</v>
      </c>
      <c r="BM84" s="157" t="n">
        <v>45263</v>
      </c>
      <c r="BN84" s="157" t="n">
        <v>15810</v>
      </c>
      <c r="BO84" s="157" t="n">
        <v>42396</v>
      </c>
      <c r="BP84" s="157" t="n">
        <v>157272</v>
      </c>
      <c r="BQ84" s="157" t="n">
        <v>0</v>
      </c>
      <c r="BR84" s="157" t="n">
        <v>34694</v>
      </c>
      <c r="BS84" s="157" t="n">
        <v>144000</v>
      </c>
      <c r="BT84" s="157" t="n">
        <v>0</v>
      </c>
      <c r="BU84" s="157" t="n">
        <v>19941</v>
      </c>
      <c r="BV84" s="157" t="n">
        <v>127580</v>
      </c>
      <c r="BW84" s="157" t="n">
        <v>0</v>
      </c>
      <c r="BX84" s="157" t="n">
        <v>5775</v>
      </c>
      <c r="BY84" s="157" t="n">
        <v>0</v>
      </c>
      <c r="BZ84" s="157" t="n">
        <v>5775</v>
      </c>
      <c r="CA84" s="157" t="n">
        <v>2781</v>
      </c>
      <c r="CB84" s="157" t="n">
        <v>0</v>
      </c>
      <c r="CC84" s="158" t="n">
        <v>2781</v>
      </c>
      <c r="CF84" s="159" t="n">
        <f aca="false">AE84/$AB84</f>
        <v>0.012086245433704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55235567479214</v>
      </c>
      <c r="CK84" s="126" t="n">
        <f aca="false">AL84/$AC84</f>
        <v>0</v>
      </c>
      <c r="CL84" s="126" t="n">
        <f aca="false">AN84/$AB84</f>
        <v>0.0105273722831239</v>
      </c>
      <c r="CM84" s="126" t="n">
        <f aca="false">AO84/$AC84</f>
        <v>0</v>
      </c>
      <c r="CN84" s="126" t="n">
        <f aca="false">AQ84/$AB84</f>
        <v>0.00955875207305436</v>
      </c>
      <c r="CO84" s="126" t="n">
        <f aca="false">AR84/$AC84</f>
        <v>0</v>
      </c>
      <c r="CP84" s="126" t="n">
        <f aca="false">AT84/$AB84</f>
        <v>0.0084966021291589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13243078873667</v>
      </c>
      <c r="CT84" s="126" t="n">
        <f aca="false">AZ84/$AB84</f>
        <v>0</v>
      </c>
      <c r="CU84" s="128" t="n">
        <f aca="false">BA84/$AC84</f>
        <v>0.000544919480423571</v>
      </c>
      <c r="CV84" s="126" t="n">
        <f aca="false">CJ84+CL84+CN84+CP84+CR84+CT84</f>
        <v>0.0331350821601293</v>
      </c>
      <c r="CW84" s="160" t="n">
        <f aca="false">CK84+CM84+CO84+CQ84+CS84+CU84</f>
        <v>0.00167735026916024</v>
      </c>
      <c r="CX84" s="105"/>
      <c r="CY84" s="105"/>
      <c r="CZ84" s="159" t="n">
        <f aca="false">BG84/$BD84</f>
        <v>0.0121488734294662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301026675008308</v>
      </c>
      <c r="DE84" s="126" t="n">
        <f aca="false">BN84/$BE84</f>
        <v>0.00288222054583897</v>
      </c>
      <c r="DF84" s="126" t="n">
        <f aca="false">BP84/$BD84</f>
        <v>0.0104595513403678</v>
      </c>
      <c r="DG84" s="126" t="n">
        <f aca="false">BQ84/$BE84</f>
        <v>0</v>
      </c>
      <c r="DH84" s="126" t="n">
        <f aca="false">BS84/$BD84</f>
        <v>0.00957688204520169</v>
      </c>
      <c r="DI84" s="126" t="n">
        <f aca="false">BT84/$BE84</f>
        <v>0</v>
      </c>
      <c r="DJ84" s="126" t="n">
        <f aca="false">BV84/$BD84</f>
        <v>0.00848485146754744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05280352006452</v>
      </c>
      <c r="DN84" s="126" t="n">
        <f aca="false">CB84/$BD84</f>
        <v>0</v>
      </c>
      <c r="DO84" s="160" t="n">
        <f aca="false">CC84/$BE84</f>
        <v>0.000506986422389512</v>
      </c>
      <c r="DP84" s="126" t="n">
        <f aca="false">DD84+DF84+DH84+DJ84+DL84+DN84</f>
        <v>0.0315315516032</v>
      </c>
      <c r="DQ84" s="160" t="n">
        <f aca="false">DE84+DG84+DI84+DK84+DM84+DO84</f>
        <v>0.00444201048829301</v>
      </c>
      <c r="DR84" s="105"/>
      <c r="DS84" s="105"/>
      <c r="DT84" s="126" t="n">
        <f aca="false">BD84/AB84</f>
        <v>0.998106902427976</v>
      </c>
      <c r="DU84" s="126" t="n">
        <f aca="false">BE84/AC84</f>
        <v>1.00270924240837</v>
      </c>
      <c r="DV84" s="126" t="n">
        <f aca="false">BF84/AD84</f>
        <v>1.00745755689683</v>
      </c>
      <c r="DW84" s="126" t="n">
        <f aca="false">BG84/AE84</f>
        <v>1.0032788505898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243277205328</v>
      </c>
      <c r="EC84" s="126" t="n">
        <f aca="false">BM84/AK84</f>
        <v>0.660002916302129</v>
      </c>
      <c r="ED84" s="126" t="e">
        <f aca="false">BN84/AL84</f>
        <v>#DIV/0!</v>
      </c>
      <c r="EE84" s="126" t="n">
        <f aca="false">BO84/AM84</f>
        <v>0.967172350861184</v>
      </c>
      <c r="EF84" s="126" t="n">
        <f aca="false">BP84/AN84</f>
        <v>0.991676755447942</v>
      </c>
      <c r="EG84" s="126" t="e">
        <f aca="false">BQ84/AO84</f>
        <v>#DIV/0!</v>
      </c>
      <c r="EH84" s="126" t="n">
        <f aca="false">BR84/AP84</f>
        <v>0.98183155988227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89676907042533</v>
      </c>
      <c r="EL84" s="126" t="n">
        <f aca="false">BV84/AT84</f>
        <v>0.99672653692607</v>
      </c>
      <c r="EM84" s="126" t="e">
        <f aca="false">BW84/AU84</f>
        <v>#DIV/0!</v>
      </c>
      <c r="EN84" s="126" t="n">
        <f aca="false">BX84/AV84</f>
        <v>0.932203389830508</v>
      </c>
      <c r="EO84" s="126" t="e">
        <f aca="false">BY84/AW84</f>
        <v>#DIV/0!</v>
      </c>
      <c r="EP84" s="126" t="n">
        <f aca="false">BZ84/AX84</f>
        <v>0.932203389830508</v>
      </c>
      <c r="EQ84" s="126" t="n">
        <f aca="false">CA84/AY84</f>
        <v>0.932908419993291</v>
      </c>
      <c r="ER84" s="126" t="e">
        <f aca="false">CB84/AZ84</f>
        <v>#DIV/0!</v>
      </c>
      <c r="ES84" s="126" t="n">
        <f aca="false">CC84/BA84</f>
        <v>0.932908419993291</v>
      </c>
      <c r="ET84" s="126" t="n">
        <f aca="false">SUM(BL84+BO84+BR84+BU84+BX84+CA84)/SUM(AJ84+AM84+AP84+AS84+AV84+AY84)</f>
        <v>0.991336714611044</v>
      </c>
      <c r="EU84" s="126" t="n">
        <f aca="false">SUM(BM84+BP84+BS84+BV84+BY84+CB84)/SUM(AK84+AN84+AQ84+AT84+AW84+AZ84)</f>
        <v>0.949804776319137</v>
      </c>
      <c r="EV84" s="126" t="n">
        <f aca="false">SUM(BN84+BQ84+BT84+BW84+BZ84+CC84)/SUM(AL84+AO84+AR84+AU84+AX84+BA84)</f>
        <v>2.65540540540541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443509615385</v>
      </c>
      <c r="FD84" s="146" t="n">
        <f aca="false">AC84/$FA84</f>
        <v>0.0273964993990385</v>
      </c>
      <c r="FE84" s="147" t="n">
        <f aca="false">AD84/$FA84</f>
        <v>0.000531855969551282</v>
      </c>
      <c r="FF84" s="147" t="n">
        <f aca="false">AE84/$FA84</f>
        <v>0.00091183894230769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298903245192308</v>
      </c>
      <c r="FL84" s="147" t="n">
        <f aca="false">AK84/$FA84</f>
        <v>0.000343449519230769</v>
      </c>
      <c r="FM84" s="147" t="n">
        <f aca="false">AL84/$FA84</f>
        <v>0</v>
      </c>
      <c r="FN84" s="147" t="n">
        <f aca="false">AM84/$FA84</f>
        <v>0.000219526241987179</v>
      </c>
      <c r="FO84" s="147" t="n">
        <f aca="false">AN84/$FA84</f>
        <v>0.000794230769230769</v>
      </c>
      <c r="FP84" s="147" t="n">
        <f aca="false">AO84/$FA84</f>
        <v>0</v>
      </c>
      <c r="FQ84" s="147" t="n">
        <f aca="false">AP84/$FA84</f>
        <v>0.000176963141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00906450320513</v>
      </c>
      <c r="FU84" s="147" t="n">
        <f aca="false">AT84/$FA84</f>
        <v>0.000641020633012821</v>
      </c>
      <c r="FV84" s="147" t="n">
        <f aca="false">AU84/$FA84</f>
        <v>0</v>
      </c>
      <c r="FW84" s="147" t="n">
        <f aca="false">AV84/$FA84</f>
        <v>3.10246394230769E-005</v>
      </c>
      <c r="FX84" s="147" t="n">
        <f aca="false">AW84/$FA84</f>
        <v>0</v>
      </c>
      <c r="FY84" s="147" t="n">
        <f aca="false">AX84/$FA84</f>
        <v>3.10246394230769E-005</v>
      </c>
      <c r="FZ84" s="147" t="n">
        <f aca="false">AY84/$FA84</f>
        <v>1.49288862179487E-005</v>
      </c>
      <c r="GA84" s="147" t="n">
        <f aca="false">AZ84/$FA84</f>
        <v>0</v>
      </c>
      <c r="GB84" s="147" t="n">
        <f aca="false">BA84/$FA84</f>
        <v>1.49288862179487E-005</v>
      </c>
      <c r="GC84" s="147" t="n">
        <f aca="false">SUM(FK84,FN84,FQ84,FT84,FW84,FZ84)</f>
        <v>0.000842252604166667</v>
      </c>
      <c r="GD84" s="147" t="n">
        <f aca="false">SUM(FL84,FO84,FR84,FU84,FX84,GA84)</f>
        <v>0.00249985476762821</v>
      </c>
      <c r="GE84" s="147" t="n">
        <f aca="false">SUM(FM84,FP84,FS84,FV84,FY84,GB84)</f>
        <v>4.59535256410256E-005</v>
      </c>
      <c r="GF84" s="105"/>
      <c r="GG84" s="146" t="n">
        <f aca="false">BD84/$FA84</f>
        <v>0.0753015274439103</v>
      </c>
      <c r="GH84" s="146" t="n">
        <f aca="false">BE84/$FA84</f>
        <v>0.0274707231570513</v>
      </c>
      <c r="GI84" s="146" t="n">
        <f aca="false">BF84/$FA84</f>
        <v>0.000535822315705128</v>
      </c>
      <c r="GJ84" s="146" t="n">
        <f aca="false">BG84/$FA84</f>
        <v>0.000914828725961539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306174879807692</v>
      </c>
      <c r="GP84" s="146" t="n">
        <f aca="false">BM84/$FA84</f>
        <v>0.000226677684294872</v>
      </c>
      <c r="GQ84" s="146" t="n">
        <f aca="false">BN84/$FA84</f>
        <v>7.91766826923077E-005</v>
      </c>
      <c r="GR84" s="146" t="n">
        <f aca="false">BO84/$FA84</f>
        <v>0.000212319711538462</v>
      </c>
      <c r="GS84" s="146" t="n">
        <f aca="false">BP84/$FA84</f>
        <v>0.000787620192307692</v>
      </c>
      <c r="GT84" s="146" t="n">
        <f aca="false">BQ84/$FA84</f>
        <v>0</v>
      </c>
      <c r="GU84" s="146" t="n">
        <f aca="false">BR84/$FA84</f>
        <v>0.000173747996794872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9.98647836538462E-005</v>
      </c>
      <c r="GY84" s="146" t="n">
        <f aca="false">BV84/$FA84</f>
        <v>0.000638922275641026</v>
      </c>
      <c r="GZ84" s="146" t="n">
        <f aca="false">BW84/$FA84</f>
        <v>0</v>
      </c>
      <c r="HA84" s="146" t="n">
        <f aca="false">BX84/$FA84</f>
        <v>2.89212740384615E-005</v>
      </c>
      <c r="HB84" s="146" t="n">
        <f aca="false">BY84/$FA84</f>
        <v>0</v>
      </c>
      <c r="HC84" s="146" t="n">
        <f aca="false">BZ84/$FA84</f>
        <v>2.89212740384615E-005</v>
      </c>
      <c r="HD84" s="146" t="n">
        <f aca="false">CA84/$FA84</f>
        <v>1.39272836538462E-005</v>
      </c>
      <c r="HE84" s="146" t="n">
        <f aca="false">CB84/$FA84</f>
        <v>0</v>
      </c>
      <c r="HF84" s="146" t="n">
        <f aca="false">CC84/$FA84</f>
        <v>1.39272836538462E-005</v>
      </c>
      <c r="HG84" s="147" t="n">
        <f aca="false">SUM(GO84,GR84,GU84,GX84,HA84,HD84)</f>
        <v>0.00083495592948718</v>
      </c>
      <c r="HH84" s="147" t="n">
        <f aca="false">SUM(GP84,GS84,GV84,GY84,HB84,HE84)</f>
        <v>0.00237437399839744</v>
      </c>
      <c r="HI84" s="147" t="n">
        <f aca="false">SUM(GQ84,GT84,GW84,GZ84,HC84,HF84)</f>
        <v>0.00012202524038461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4.8392</v>
      </c>
      <c r="E85" s="187" t="n">
        <v>34.4976</v>
      </c>
      <c r="F85" s="187" t="n">
        <v>38.4701</v>
      </c>
      <c r="G85" s="187" t="n">
        <v>38.5551</v>
      </c>
      <c r="H85" s="187" t="n">
        <v>4758.01</v>
      </c>
      <c r="I85" s="187" t="n">
        <v>7.698</v>
      </c>
      <c r="J85" s="150" t="n">
        <f aca="false">H85/3600</f>
        <v>1.32166944444444</v>
      </c>
      <c r="L85" s="186" t="n">
        <v>893.8328</v>
      </c>
      <c r="M85" s="187" t="n">
        <v>34.4962</v>
      </c>
      <c r="N85" s="187" t="n">
        <v>38.4531</v>
      </c>
      <c r="O85" s="187" t="n">
        <v>38.5415</v>
      </c>
      <c r="P85" s="187" t="n">
        <v>4726.88</v>
      </c>
      <c r="Q85" s="187" t="n">
        <v>7.958</v>
      </c>
      <c r="R85" s="150" t="n">
        <f aca="false">P85/3600</f>
        <v>1.31302222222222</v>
      </c>
      <c r="S85" s="133"/>
      <c r="T85" s="47"/>
      <c r="U85" s="84"/>
      <c r="V85" s="84"/>
      <c r="W85" s="47"/>
      <c r="X85" s="84"/>
      <c r="Y85" s="152"/>
      <c r="AA85" s="92"/>
      <c r="AB85" s="153" t="n">
        <v>8006385</v>
      </c>
      <c r="AC85" s="154" t="n">
        <v>2653467</v>
      </c>
      <c r="AD85" s="154" t="n">
        <v>62834</v>
      </c>
      <c r="AE85" s="154" t="n">
        <v>102301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1822</v>
      </c>
      <c r="AK85" s="154" t="n">
        <v>42969</v>
      </c>
      <c r="AL85" s="154" t="n">
        <v>0</v>
      </c>
      <c r="AM85" s="154" t="n">
        <v>30705</v>
      </c>
      <c r="AN85" s="154" t="n">
        <v>146791</v>
      </c>
      <c r="AO85" s="154" t="n">
        <v>0</v>
      </c>
      <c r="AP85" s="154" t="n">
        <v>27839</v>
      </c>
      <c r="AQ85" s="154" t="n">
        <v>135936</v>
      </c>
      <c r="AR85" s="154" t="n">
        <v>0</v>
      </c>
      <c r="AS85" s="154" t="n">
        <v>14572</v>
      </c>
      <c r="AT85" s="154" t="n">
        <v>123281</v>
      </c>
      <c r="AU85" s="154" t="n">
        <v>0</v>
      </c>
      <c r="AV85" s="154" t="n">
        <v>4050</v>
      </c>
      <c r="AW85" s="154" t="n">
        <v>0</v>
      </c>
      <c r="AX85" s="154" t="n">
        <v>4050</v>
      </c>
      <c r="AY85" s="154" t="n">
        <v>1870</v>
      </c>
      <c r="AZ85" s="154" t="n">
        <v>0</v>
      </c>
      <c r="BA85" s="155" t="n">
        <v>1870</v>
      </c>
      <c r="BB85" s="116"/>
      <c r="BC85" s="97"/>
      <c r="BD85" s="156" t="n">
        <v>7956397</v>
      </c>
      <c r="BE85" s="157" t="n">
        <v>2659167</v>
      </c>
      <c r="BF85" s="157" t="n">
        <v>61638</v>
      </c>
      <c r="BG85" s="157" t="n">
        <v>101716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1016</v>
      </c>
      <c r="BM85" s="157" t="n">
        <v>22171</v>
      </c>
      <c r="BN85" s="157" t="n">
        <v>9153</v>
      </c>
      <c r="BO85" s="157" t="n">
        <v>27654</v>
      </c>
      <c r="BP85" s="157" t="n">
        <v>135306</v>
      </c>
      <c r="BQ85" s="157" t="n">
        <v>0</v>
      </c>
      <c r="BR85" s="157" t="n">
        <v>25746</v>
      </c>
      <c r="BS85" s="157" t="n">
        <v>125856</v>
      </c>
      <c r="BT85" s="157" t="n">
        <v>0</v>
      </c>
      <c r="BU85" s="157" t="n">
        <v>13663</v>
      </c>
      <c r="BV85" s="157" t="n">
        <v>114325</v>
      </c>
      <c r="BW85" s="157" t="n">
        <v>0</v>
      </c>
      <c r="BX85" s="157" t="n">
        <v>3615</v>
      </c>
      <c r="BY85" s="157" t="n">
        <v>0</v>
      </c>
      <c r="BZ85" s="157" t="n">
        <v>3615</v>
      </c>
      <c r="CA85" s="157" t="n">
        <v>1666</v>
      </c>
      <c r="CB85" s="157" t="n">
        <v>0</v>
      </c>
      <c r="CC85" s="158" t="n">
        <v>1666</v>
      </c>
      <c r="CF85" s="159" t="n">
        <f aca="false">AE85/$AB85</f>
        <v>0.0127774270160628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36684158955634</v>
      </c>
      <c r="CK85" s="126" t="n">
        <f aca="false">AL85/$AC85</f>
        <v>0</v>
      </c>
      <c r="CL85" s="126" t="n">
        <f aca="false">AN85/$AB85</f>
        <v>0.0183342419831172</v>
      </c>
      <c r="CM85" s="126" t="n">
        <f aca="false">AO85/$AC85</f>
        <v>0</v>
      </c>
      <c r="CN85" s="126" t="n">
        <f aca="false">AQ85/$AB85</f>
        <v>0.0169784490753318</v>
      </c>
      <c r="CO85" s="126" t="n">
        <f aca="false">AR85/$AC85</f>
        <v>0</v>
      </c>
      <c r="CP85" s="126" t="n">
        <f aca="false">AT85/$AB85</f>
        <v>0.015397835602459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5263050190562</v>
      </c>
      <c r="CT85" s="126" t="n">
        <f aca="false">AZ85/$AB85</f>
        <v>0</v>
      </c>
      <c r="CU85" s="128" t="n">
        <f aca="false">BA85/$AC85</f>
        <v>0.00070473836682348</v>
      </c>
      <c r="CV85" s="126" t="n">
        <f aca="false">CJ85+CL85+CN85+CP85+CR85+CT85</f>
        <v>0.0560773682504651</v>
      </c>
      <c r="CW85" s="160" t="n">
        <f aca="false">CK85+CM85+CO85+CQ85+CS85+CU85</f>
        <v>0.00223104338587968</v>
      </c>
      <c r="CX85" s="105"/>
      <c r="CY85" s="105"/>
      <c r="CZ85" s="159" t="n">
        <f aca="false">BG85/$BD85</f>
        <v>0.0127841785672585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278656281228802</v>
      </c>
      <c r="DE85" s="126" t="n">
        <f aca="false">BN85/$BE85</f>
        <v>0.00344205535041613</v>
      </c>
      <c r="DF85" s="126" t="n">
        <f aca="false">BP85/$BD85</f>
        <v>0.0170059387433784</v>
      </c>
      <c r="DG85" s="126" t="n">
        <f aca="false">BQ85/$BE85</f>
        <v>0</v>
      </c>
      <c r="DH85" s="126" t="n">
        <f aca="false">BS85/$BD85</f>
        <v>0.0158182152046963</v>
      </c>
      <c r="DI85" s="126" t="n">
        <f aca="false">BT85/$BE85</f>
        <v>0</v>
      </c>
      <c r="DJ85" s="126" t="n">
        <f aca="false">BV85/$BD85</f>
        <v>0.014368941117443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35944827835183</v>
      </c>
      <c r="DN85" s="126" t="n">
        <f aca="false">CB85/$BD85</f>
        <v>0</v>
      </c>
      <c r="DO85" s="160" t="n">
        <f aca="false">CC85/$BE85</f>
        <v>0.00062651198664845</v>
      </c>
      <c r="DP85" s="126" t="n">
        <f aca="false">DD85+DF85+DH85+DJ85+DL85+DN85</f>
        <v>0.0499796578778057</v>
      </c>
      <c r="DQ85" s="160" t="n">
        <f aca="false">DE85+DG85+DI85+DK85+DM85+DO85</f>
        <v>0.00542801561541641</v>
      </c>
      <c r="DR85" s="105"/>
      <c r="DS85" s="105"/>
      <c r="DT85" s="126" t="n">
        <f aca="false">BD85/AB85</f>
        <v>0.99375648310692</v>
      </c>
      <c r="DU85" s="126" t="n">
        <f aca="false">BE85/AC85</f>
        <v>1.00214813298978</v>
      </c>
      <c r="DV85" s="126" t="n">
        <f aca="false">BF85/AD85</f>
        <v>0.980965719196613</v>
      </c>
      <c r="DW85" s="126" t="n">
        <f aca="false">BG85/AE85</f>
        <v>0.994281580825212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74671610835271</v>
      </c>
      <c r="EC85" s="126" t="n">
        <f aca="false">BM85/AK85</f>
        <v>0.515976634317764</v>
      </c>
      <c r="ED85" s="126" t="e">
        <f aca="false">BN85/AL85</f>
        <v>#DIV/0!</v>
      </c>
      <c r="EE85" s="126" t="n">
        <f aca="false">BO85/AM85</f>
        <v>0.900635075720567</v>
      </c>
      <c r="EF85" s="126" t="n">
        <f aca="false">BP85/AN85</f>
        <v>0.921759508416729</v>
      </c>
      <c r="EG85" s="126" t="e">
        <f aca="false">BQ85/AO85</f>
        <v>#DIV/0!</v>
      </c>
      <c r="EH85" s="126" t="n">
        <f aca="false">BR85/AP85</f>
        <v>0.924817701785265</v>
      </c>
      <c r="EI85" s="126" t="n">
        <f aca="false">BS85/AQ85</f>
        <v>0.925847457627119</v>
      </c>
      <c r="EJ85" s="126" t="e">
        <f aca="false">BT85/AR85</f>
        <v>#DIV/0!</v>
      </c>
      <c r="EK85" s="126" t="n">
        <f aca="false">BU85/AS85</f>
        <v>0.937620093329673</v>
      </c>
      <c r="EL85" s="126" t="n">
        <f aca="false">BV85/AT85</f>
        <v>0.927352957876721</v>
      </c>
      <c r="EM85" s="126" t="e">
        <f aca="false">BW85/AU85</f>
        <v>#DIV/0!</v>
      </c>
      <c r="EN85" s="126" t="n">
        <f aca="false">BX85/AV85</f>
        <v>0.892592592592593</v>
      </c>
      <c r="EO85" s="126" t="e">
        <f aca="false">BY85/AW85</f>
        <v>#DIV/0!</v>
      </c>
      <c r="EP85" s="126" t="n">
        <f aca="false">BZ85/AX85</f>
        <v>0.892592592592593</v>
      </c>
      <c r="EQ85" s="126" t="n">
        <f aca="false">CA85/AY85</f>
        <v>0.890909090909091</v>
      </c>
      <c r="ER85" s="126" t="e">
        <f aca="false">CB85/AZ85</f>
        <v>#DIV/0!</v>
      </c>
      <c r="ES85" s="126" t="n">
        <f aca="false">CC85/BA85</f>
        <v>0.890909090909091</v>
      </c>
      <c r="ET85" s="126" t="n">
        <f aca="false">SUM(BL85+BO85+BR85+BU85+BX85+CA85)/SUM(AJ85+AM85+AP85+AS85+AV85+AY85)</f>
        <v>0.932363925021198</v>
      </c>
      <c r="EU85" s="126" t="n">
        <f aca="false">SUM(BM85+BP85+BS85+BV85+BY85+CB85)/SUM(AK85+AN85+AQ85+AT85+AW85+AZ85)</f>
        <v>0.88569793107442</v>
      </c>
      <c r="EV85" s="126" t="n">
        <f aca="false">SUM(BN85+BQ85+BT85+BW85+BZ85+CC85)/SUM(AL85+AO85+AR85+AU85+AX85+BA85)</f>
        <v>2.43817567567568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0960787259615</v>
      </c>
      <c r="FD85" s="146" t="n">
        <f aca="false">AC85/$FA85</f>
        <v>0.0132885967548077</v>
      </c>
      <c r="FE85" s="147" t="n">
        <f aca="false">AD85/$FA85</f>
        <v>0.000314673477564103</v>
      </c>
      <c r="FF85" s="147" t="n">
        <f aca="false">AE85/$FA85</f>
        <v>0.000512324719551282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59364983974359</v>
      </c>
      <c r="FL85" s="147" t="n">
        <f aca="false">AK85/$FA85</f>
        <v>0.000215189302884615</v>
      </c>
      <c r="FM85" s="147" t="n">
        <f aca="false">AL85/$FA85</f>
        <v>0</v>
      </c>
      <c r="FN85" s="147" t="n">
        <f aca="false">AM85/$FA85</f>
        <v>0.000153771033653846</v>
      </c>
      <c r="FO85" s="147" t="n">
        <f aca="false">AN85/$FA85</f>
        <v>0.000735131209935897</v>
      </c>
      <c r="FP85" s="147" t="n">
        <f aca="false">AO85/$FA85</f>
        <v>0</v>
      </c>
      <c r="FQ85" s="147" t="n">
        <f aca="false">AP85/$FA85</f>
        <v>0.000139418068910256</v>
      </c>
      <c r="FR85" s="147" t="n">
        <f aca="false">AQ85/$FA85</f>
        <v>0.000680769230769231</v>
      </c>
      <c r="FS85" s="147" t="n">
        <f aca="false">AR85/$FA85</f>
        <v>0</v>
      </c>
      <c r="FT85" s="147" t="n">
        <f aca="false">AS85/$FA85</f>
        <v>7.29767628205128E-005</v>
      </c>
      <c r="FU85" s="147" t="n">
        <f aca="false">AT85/$FA85</f>
        <v>0.000617392828525641</v>
      </c>
      <c r="FV85" s="147" t="n">
        <f aca="false">AU85/$FA85</f>
        <v>0</v>
      </c>
      <c r="FW85" s="147" t="n">
        <f aca="false">AV85/$FA85</f>
        <v>2.02824519230769E-005</v>
      </c>
      <c r="FX85" s="147" t="n">
        <f aca="false">AW85/$FA85</f>
        <v>0</v>
      </c>
      <c r="FY85" s="147" t="n">
        <f aca="false">AX85/$FA85</f>
        <v>2.02824519230769E-005</v>
      </c>
      <c r="FZ85" s="147" t="n">
        <f aca="false">AY85/$FA85</f>
        <v>9.36498397435898E-006</v>
      </c>
      <c r="GA85" s="147" t="n">
        <f aca="false">AZ85/$FA85</f>
        <v>0</v>
      </c>
      <c r="GB85" s="147" t="n">
        <f aca="false">BA85/$FA85</f>
        <v>9.36498397435898E-006</v>
      </c>
      <c r="GC85" s="147" t="n">
        <f aca="false">SUM(FK85,FN85,FQ85,FT85,FW85,FZ85)</f>
        <v>0.00055517828525641</v>
      </c>
      <c r="GD85" s="147" t="n">
        <f aca="false">SUM(FL85,FO85,FR85,FU85,FX85,GA85)</f>
        <v>0.00224848257211538</v>
      </c>
      <c r="GE85" s="147" t="n">
        <f aca="false">SUM(FM85,FP85,FS85,FV85,FY85,GB85)</f>
        <v>2.96474358974359E-005</v>
      </c>
      <c r="GF85" s="105"/>
      <c r="GG85" s="146" t="n">
        <f aca="false">BD85/$FA85</f>
        <v>0.0398457381810897</v>
      </c>
      <c r="GH85" s="146" t="n">
        <f aca="false">BE85/$FA85</f>
        <v>0.0133171424278846</v>
      </c>
      <c r="GI85" s="146" t="n">
        <f aca="false">BF85/$FA85</f>
        <v>0.000308683894230769</v>
      </c>
      <c r="GJ85" s="146" t="n">
        <f aca="false">BG85/$FA85</f>
        <v>0.000509395032051282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55328525641026</v>
      </c>
      <c r="GP85" s="146" t="n">
        <f aca="false">BM85/$FA85</f>
        <v>0.00011103265224359</v>
      </c>
      <c r="GQ85" s="146" t="n">
        <f aca="false">BN85/$FA85</f>
        <v>4.58383413461539E-005</v>
      </c>
      <c r="GR85" s="146" t="n">
        <f aca="false">BO85/$FA85</f>
        <v>0.000138491586538462</v>
      </c>
      <c r="GS85" s="146" t="n">
        <f aca="false">BP85/$FA85</f>
        <v>0.000677614182692308</v>
      </c>
      <c r="GT85" s="146" t="n">
        <f aca="false">BQ85/$FA85</f>
        <v>0</v>
      </c>
      <c r="GU85" s="146" t="n">
        <f aca="false">BR85/$FA85</f>
        <v>0.000128936298076923</v>
      </c>
      <c r="GV85" s="146" t="n">
        <f aca="false">BS85/$FA85</f>
        <v>0.000630288461538462</v>
      </c>
      <c r="GW85" s="146" t="n">
        <f aca="false">BT85/$FA85</f>
        <v>0</v>
      </c>
      <c r="GX85" s="146" t="n">
        <f aca="false">BU85/$FA85</f>
        <v>6.84244791666667E-005</v>
      </c>
      <c r="GY85" s="146" t="n">
        <f aca="false">BV85/$FA85</f>
        <v>0.000572541065705128</v>
      </c>
      <c r="GZ85" s="146" t="n">
        <f aca="false">BW85/$FA85</f>
        <v>0</v>
      </c>
      <c r="HA85" s="146" t="n">
        <f aca="false">BX85/$FA85</f>
        <v>1.81039663461538E-005</v>
      </c>
      <c r="HB85" s="146" t="n">
        <f aca="false">BY85/$FA85</f>
        <v>0</v>
      </c>
      <c r="HC85" s="146" t="n">
        <f aca="false">BZ85/$FA85</f>
        <v>1.81039663461538E-005</v>
      </c>
      <c r="HD85" s="146" t="n">
        <f aca="false">CA85/$FA85</f>
        <v>8.34334935897436E-006</v>
      </c>
      <c r="HE85" s="146" t="n">
        <f aca="false">CB85/$FA85</f>
        <v>0</v>
      </c>
      <c r="HF85" s="146" t="n">
        <f aca="false">CC85/$FA85</f>
        <v>8.34334935897436E-006</v>
      </c>
      <c r="HG85" s="147" t="n">
        <f aca="false">SUM(GO85,GR85,GU85,GX85,HA85,HD85)</f>
        <v>0.000517628205128205</v>
      </c>
      <c r="HH85" s="147" t="n">
        <f aca="false">SUM(GP85,GS85,GV85,GY85,HB85,HE85)</f>
        <v>0.00199147636217949</v>
      </c>
      <c r="HI85" s="147" t="n">
        <f aca="false">SUM(GQ85,GT85,GW85,GZ85,HC85,HF85)</f>
        <v>7.22856570512821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78.7944</v>
      </c>
      <c r="E86" s="189" t="n">
        <v>31.7981</v>
      </c>
      <c r="F86" s="189" t="n">
        <v>36.8531</v>
      </c>
      <c r="G86" s="189" t="n">
        <v>36.8166</v>
      </c>
      <c r="H86" s="189" t="n">
        <v>4195.29</v>
      </c>
      <c r="I86" s="189" t="n">
        <v>6.591</v>
      </c>
      <c r="J86" s="163" t="n">
        <f aca="false">H86/3600</f>
        <v>1.16535833333333</v>
      </c>
      <c r="L86" s="188" t="n">
        <v>478.4512</v>
      </c>
      <c r="M86" s="189" t="n">
        <v>31.8008</v>
      </c>
      <c r="N86" s="189" t="n">
        <v>36.8401</v>
      </c>
      <c r="O86" s="189" t="n">
        <v>36.7951</v>
      </c>
      <c r="P86" s="189" t="n">
        <v>4189.84</v>
      </c>
      <c r="Q86" s="189" t="n">
        <v>6.511</v>
      </c>
      <c r="R86" s="163" t="n">
        <f aca="false">P86/3600</f>
        <v>1.16384444444444</v>
      </c>
      <c r="S86" s="133"/>
      <c r="T86" s="49"/>
      <c r="U86" s="165"/>
      <c r="V86" s="165"/>
      <c r="W86" s="49"/>
      <c r="X86" s="165"/>
      <c r="Y86" s="166"/>
      <c r="AA86" s="92"/>
      <c r="AB86" s="153" t="n">
        <v>4337110</v>
      </c>
      <c r="AC86" s="154" t="n">
        <v>1377868</v>
      </c>
      <c r="AD86" s="154" t="n">
        <v>35503</v>
      </c>
      <c r="AE86" s="154" t="n">
        <v>54969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6937</v>
      </c>
      <c r="AK86" s="154" t="n">
        <v>27652</v>
      </c>
      <c r="AL86" s="154" t="n">
        <v>0</v>
      </c>
      <c r="AM86" s="154" t="n">
        <v>13262</v>
      </c>
      <c r="AN86" s="154" t="n">
        <v>43716</v>
      </c>
      <c r="AO86" s="154" t="n">
        <v>0</v>
      </c>
      <c r="AP86" s="154" t="n">
        <v>9884</v>
      </c>
      <c r="AQ86" s="154" t="n">
        <v>40320</v>
      </c>
      <c r="AR86" s="154" t="n">
        <v>0</v>
      </c>
      <c r="AS86" s="154" t="n">
        <v>6163</v>
      </c>
      <c r="AT86" s="154" t="n">
        <v>35867</v>
      </c>
      <c r="AU86" s="154" t="n">
        <v>0</v>
      </c>
      <c r="AV86" s="154" t="n">
        <v>2670</v>
      </c>
      <c r="AW86" s="154" t="n">
        <v>0</v>
      </c>
      <c r="AX86" s="154" t="n">
        <v>2670</v>
      </c>
      <c r="AY86" s="154" t="n">
        <v>1149</v>
      </c>
      <c r="AZ86" s="154" t="n">
        <v>0</v>
      </c>
      <c r="BA86" s="155" t="n">
        <v>1149</v>
      </c>
      <c r="BB86" s="116"/>
      <c r="BC86" s="97"/>
      <c r="BD86" s="156" t="n">
        <v>4316763</v>
      </c>
      <c r="BE86" s="157" t="n">
        <v>1384505</v>
      </c>
      <c r="BF86" s="157" t="n">
        <v>35459</v>
      </c>
      <c r="BG86" s="157" t="n">
        <v>55238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6826</v>
      </c>
      <c r="BM86" s="157" t="n">
        <v>11833</v>
      </c>
      <c r="BN86" s="157" t="n">
        <v>5462</v>
      </c>
      <c r="BO86" s="157" t="n">
        <v>12284</v>
      </c>
      <c r="BP86" s="157" t="n">
        <v>43051</v>
      </c>
      <c r="BQ86" s="157" t="n">
        <v>0</v>
      </c>
      <c r="BR86" s="157" t="n">
        <v>9483</v>
      </c>
      <c r="BS86" s="157" t="n">
        <v>40320</v>
      </c>
      <c r="BT86" s="157" t="n">
        <v>0</v>
      </c>
      <c r="BU86" s="157" t="n">
        <v>5964</v>
      </c>
      <c r="BV86" s="157" t="n">
        <v>36059</v>
      </c>
      <c r="BW86" s="157" t="n">
        <v>0</v>
      </c>
      <c r="BX86" s="157" t="n">
        <v>2315</v>
      </c>
      <c r="BY86" s="157" t="n">
        <v>0</v>
      </c>
      <c r="BZ86" s="157" t="n">
        <v>2315</v>
      </c>
      <c r="CA86" s="157" t="n">
        <v>1018</v>
      </c>
      <c r="CB86" s="157" t="n">
        <v>0</v>
      </c>
      <c r="CC86" s="158" t="n">
        <v>1018</v>
      </c>
      <c r="CF86" s="159" t="n">
        <f aca="false">AE86/$AB86</f>
        <v>0.012674107873676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637567412401346</v>
      </c>
      <c r="CK86" s="126" t="n">
        <f aca="false">AL86/$AC86</f>
        <v>0</v>
      </c>
      <c r="CL86" s="126" t="n">
        <f aca="false">AN86/$AB86</f>
        <v>0.0100795230003389</v>
      </c>
      <c r="CM86" s="126" t="n">
        <f aca="false">AO86/$AC86</f>
        <v>0</v>
      </c>
      <c r="CN86" s="126" t="n">
        <f aca="false">AQ86/$AB86</f>
        <v>0.0092965131158767</v>
      </c>
      <c r="CO86" s="126" t="n">
        <f aca="false">AR86/$AC86</f>
        <v>0</v>
      </c>
      <c r="CP86" s="126" t="n">
        <f aca="false">AT86/$AB86</f>
        <v>0.008269792557717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193777633271112</v>
      </c>
      <c r="CT86" s="126" t="n">
        <f aca="false">AZ86/$AB86</f>
        <v>0</v>
      </c>
      <c r="CU86" s="128" t="n">
        <f aca="false">BA86/$AC86</f>
        <v>0.000833897006099278</v>
      </c>
      <c r="CV86" s="126" t="n">
        <f aca="false">CJ86+CL86+CN86+CP86+CR86+CT86</f>
        <v>0.0340215027979461</v>
      </c>
      <c r="CW86" s="160" t="n">
        <f aca="false">CK86+CM86+CO86+CQ86+CS86+CU86</f>
        <v>0.00277167333881039</v>
      </c>
      <c r="CX86" s="105"/>
      <c r="CY86" s="105"/>
      <c r="CZ86" s="159" t="n">
        <f aca="false">BG86/$BD86</f>
        <v>0.0127961623095824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274117434753773</v>
      </c>
      <c r="DE86" s="126" t="n">
        <f aca="false">BN86/$BE86</f>
        <v>0.00394509228930195</v>
      </c>
      <c r="DF86" s="126" t="n">
        <f aca="false">BP86/$BD86</f>
        <v>0.00997298207012986</v>
      </c>
      <c r="DG86" s="126" t="n">
        <f aca="false">BQ86/$BE86</f>
        <v>0</v>
      </c>
      <c r="DH86" s="126" t="n">
        <f aca="false">BS86/$BD86</f>
        <v>0.00934033209606365</v>
      </c>
      <c r="DI86" s="126" t="n">
        <f aca="false">BT86/$BE86</f>
        <v>0</v>
      </c>
      <c r="DJ86" s="126" t="n">
        <f aca="false">BV86/$BD86</f>
        <v>0.00835324987728073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6720777461981</v>
      </c>
      <c r="DN86" s="126" t="n">
        <f aca="false">CB86/$BD86</f>
        <v>0</v>
      </c>
      <c r="DO86" s="160" t="n">
        <f aca="false">CC86/$BE86</f>
        <v>0.00073528084044478</v>
      </c>
      <c r="DP86" s="126" t="n">
        <f aca="false">DD86+DF86+DH86+DJ86+DL86+DN86</f>
        <v>0.030407738391012</v>
      </c>
      <c r="DQ86" s="160" t="n">
        <f aca="false">DE86+DG86+DI86+DK86+DM86+DO86</f>
        <v>0.00635245087594483</v>
      </c>
      <c r="DR86" s="105"/>
      <c r="DS86" s="105"/>
      <c r="DT86" s="126" t="n">
        <f aca="false">BD86/AB86</f>
        <v>0.995308627173394</v>
      </c>
      <c r="DU86" s="126" t="n">
        <f aca="false">BE86/AC86</f>
        <v>1.00481686199259</v>
      </c>
      <c r="DV86" s="126" t="n">
        <f aca="false">BF86/AD86</f>
        <v>0.998760668112554</v>
      </c>
      <c r="DW86" s="126" t="n">
        <f aca="false">BG86/AE86</f>
        <v>1.00489366733977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93446300997815</v>
      </c>
      <c r="EC86" s="126" t="n">
        <f aca="false">BM86/AK86</f>
        <v>0.427925647331115</v>
      </c>
      <c r="ED86" s="126" t="e">
        <f aca="false">BN86/AL86</f>
        <v>#DIV/0!</v>
      </c>
      <c r="EE86" s="126" t="n">
        <f aca="false">BO86/AM86</f>
        <v>0.926255466747097</v>
      </c>
      <c r="EF86" s="126" t="n">
        <f aca="false">BP86/AN86</f>
        <v>0.984788178241376</v>
      </c>
      <c r="EG86" s="126" t="e">
        <f aca="false">BQ86/AO86</f>
        <v>#DIV/0!</v>
      </c>
      <c r="EH86" s="126" t="n">
        <f aca="false">BR86/AP86</f>
        <v>0.959429380817483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67710530585754</v>
      </c>
      <c r="EL86" s="126" t="n">
        <f aca="false">BV86/AT86</f>
        <v>1.00535311010121</v>
      </c>
      <c r="EM86" s="126" t="e">
        <f aca="false">BW86/AU86</f>
        <v>#DIV/0!</v>
      </c>
      <c r="EN86" s="126" t="n">
        <f aca="false">BX86/AV86</f>
        <v>0.867041198501873</v>
      </c>
      <c r="EO86" s="126" t="e">
        <f aca="false">BY86/AW86</f>
        <v>#DIV/0!</v>
      </c>
      <c r="EP86" s="126" t="n">
        <f aca="false">BZ86/AX86</f>
        <v>0.867041198501873</v>
      </c>
      <c r="EQ86" s="126" t="n">
        <f aca="false">CA86/AY86</f>
        <v>0.885987815491732</v>
      </c>
      <c r="ER86" s="126" t="e">
        <f aca="false">CB86/AZ86</f>
        <v>#DIV/0!</v>
      </c>
      <c r="ES86" s="126" t="n">
        <f aca="false">CC86/BA86</f>
        <v>0.885987815491732</v>
      </c>
      <c r="ET86" s="126" t="n">
        <f aca="false">SUM(BL86+BO86+BR86+BU86+BX86+CA86)/SUM(AJ86+AM86+AP86+AS86+AV86+AY86)</f>
        <v>0.956556476580445</v>
      </c>
      <c r="EU86" s="126" t="n">
        <f aca="false">SUM(BM86+BP86+BS86+BV86+BY86+CB86)/SUM(AK86+AN86+AQ86+AT86+AW86+AZ86)</f>
        <v>0.889586933685744</v>
      </c>
      <c r="EV86" s="126" t="n">
        <f aca="false">SUM(BN86+BQ86+BT86+BW86+BZ86+CC86)/SUM(AL86+AO86+AR86+AU86+AX86+BA86)</f>
        <v>2.30295888976172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7203024839744</v>
      </c>
      <c r="FD86" s="146" t="n">
        <f aca="false">AC86/$FA86</f>
        <v>0.00690038060897436</v>
      </c>
      <c r="FE86" s="147" t="n">
        <f aca="false">AD86/$FA86</f>
        <v>0.000177799479166667</v>
      </c>
      <c r="FF86" s="147" t="n">
        <f aca="false">AE86/$FA86</f>
        <v>0.000275285456730769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8.48207131410257E-005</v>
      </c>
      <c r="FL86" s="147" t="n">
        <f aca="false">AK86/$FA86</f>
        <v>0.000138481570512821</v>
      </c>
      <c r="FM86" s="147" t="n">
        <f aca="false">AL86/$FA86</f>
        <v>0</v>
      </c>
      <c r="FN86" s="147" t="n">
        <f aca="false">AM86/$FA86</f>
        <v>6.6416266025641E-005</v>
      </c>
      <c r="FO86" s="147" t="n">
        <f aca="false">AN86/$FA86</f>
        <v>0.000218930288461538</v>
      </c>
      <c r="FP86" s="147" t="n">
        <f aca="false">AO86/$FA86</f>
        <v>0</v>
      </c>
      <c r="FQ86" s="147" t="n">
        <f aca="false">AP86/$FA86</f>
        <v>4.94991987179487E-005</v>
      </c>
      <c r="FR86" s="147" t="n">
        <f aca="false">AQ86/$FA86</f>
        <v>0.000201923076923077</v>
      </c>
      <c r="FS86" s="147" t="n">
        <f aca="false">AR86/$FA86</f>
        <v>0</v>
      </c>
      <c r="FT86" s="147" t="n">
        <f aca="false">AS86/$FA86</f>
        <v>3.08643830128205E-005</v>
      </c>
      <c r="FU86" s="147" t="n">
        <f aca="false">AT86/$FA86</f>
        <v>0.000179622395833333</v>
      </c>
      <c r="FV86" s="147" t="n">
        <f aca="false">AU86/$FA86</f>
        <v>0</v>
      </c>
      <c r="FW86" s="147" t="n">
        <f aca="false">AV86/$FA86</f>
        <v>1.33713942307692E-005</v>
      </c>
      <c r="FX86" s="147" t="n">
        <f aca="false">AW86/$FA86</f>
        <v>0</v>
      </c>
      <c r="FY86" s="147" t="n">
        <f aca="false">AX86/$FA86</f>
        <v>1.33713942307692E-005</v>
      </c>
      <c r="FZ86" s="147" t="n">
        <f aca="false">AY86/$FA86</f>
        <v>5.75420673076923E-006</v>
      </c>
      <c r="GA86" s="147" t="n">
        <f aca="false">AZ86/$FA86</f>
        <v>0</v>
      </c>
      <c r="GB86" s="147" t="n">
        <f aca="false">BA86/$FA86</f>
        <v>5.75420673076923E-006</v>
      </c>
      <c r="GC86" s="147" t="n">
        <f aca="false">SUM(FK86,FN86,FQ86,FT86,FW86,FZ86)</f>
        <v>0.000250726161858974</v>
      </c>
      <c r="GD86" s="147" t="n">
        <f aca="false">SUM(FL86,FO86,FR86,FU86,FX86,GA86)</f>
        <v>0.000738957331730769</v>
      </c>
      <c r="GE86" s="147" t="n">
        <f aca="false">SUM(FM86,FP86,FS86,FV86,FY86,GB86)</f>
        <v>1.91256009615385E-005</v>
      </c>
      <c r="GF86" s="105"/>
      <c r="GG86" s="146" t="n">
        <f aca="false">BD86/$FA86</f>
        <v>0.0216184044471154</v>
      </c>
      <c r="GH86" s="146" t="n">
        <f aca="false">BE86/$FA86</f>
        <v>0.0069336187900641</v>
      </c>
      <c r="GI86" s="146" t="n">
        <f aca="false">BF86/$FA86</f>
        <v>0.000177579126602564</v>
      </c>
      <c r="GJ86" s="146" t="n">
        <f aca="false">BG86/$FA86</f>
        <v>0.000276632612179487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8.42648237179487E-005</v>
      </c>
      <c r="GP86" s="146" t="n">
        <f aca="false">BM86/$FA86</f>
        <v>5.92598157051282E-005</v>
      </c>
      <c r="GQ86" s="146" t="n">
        <f aca="false">BN86/$FA86</f>
        <v>2.7353766025641E-005</v>
      </c>
      <c r="GR86" s="146" t="n">
        <f aca="false">BO86/$FA86</f>
        <v>6.15184294871795E-005</v>
      </c>
      <c r="GS86" s="146" t="n">
        <f aca="false">BP86/$FA86</f>
        <v>0.000215599959935897</v>
      </c>
      <c r="GT86" s="146" t="n">
        <f aca="false">BQ86/$FA86</f>
        <v>0</v>
      </c>
      <c r="GU86" s="146" t="n">
        <f aca="false">BR86/$FA86</f>
        <v>4.74909855769231E-005</v>
      </c>
      <c r="GV86" s="146" t="n">
        <f aca="false">BS86/$FA86</f>
        <v>0.000201923076923077</v>
      </c>
      <c r="GW86" s="146" t="n">
        <f aca="false">BT86/$FA86</f>
        <v>0</v>
      </c>
      <c r="GX86" s="146" t="n">
        <f aca="false">BU86/$FA86</f>
        <v>2.98677884615385E-005</v>
      </c>
      <c r="GY86" s="146" t="n">
        <f aca="false">BV86/$FA86</f>
        <v>0.000180583934294872</v>
      </c>
      <c r="GZ86" s="146" t="n">
        <f aca="false">BW86/$FA86</f>
        <v>0</v>
      </c>
      <c r="HA86" s="146" t="n">
        <f aca="false">BX86/$FA86</f>
        <v>1.15935496794872E-005</v>
      </c>
      <c r="HB86" s="146" t="n">
        <f aca="false">BY86/$FA86</f>
        <v>0</v>
      </c>
      <c r="HC86" s="146" t="n">
        <f aca="false">BZ86/$FA86</f>
        <v>1.15935496794872E-005</v>
      </c>
      <c r="HD86" s="146" t="n">
        <f aca="false">CA86/$FA86</f>
        <v>5.09815705128205E-006</v>
      </c>
      <c r="HE86" s="146" t="n">
        <f aca="false">CB86/$FA86</f>
        <v>0</v>
      </c>
      <c r="HF86" s="146" t="n">
        <f aca="false">CC86/$FA86</f>
        <v>5.09815705128205E-006</v>
      </c>
      <c r="HG86" s="147" t="n">
        <f aca="false">SUM(GO86,GR86,GU86,GX86,HA86,HD86)</f>
        <v>0.000239833733974359</v>
      </c>
      <c r="HH86" s="147" t="n">
        <f aca="false">SUM(GP86,GS86,GV86,GY86,HB86,HE86)</f>
        <v>0.000657366786858974</v>
      </c>
      <c r="HI86" s="147" t="n">
        <f aca="false">SUM(GQ86,GT86,GW86,GZ86,HC86,HF86)</f>
        <v>4.40454727564103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337.8333</v>
      </c>
      <c r="E87" s="182" t="n">
        <v>42.669</v>
      </c>
      <c r="F87" s="182" t="n">
        <v>46.1818</v>
      </c>
      <c r="G87" s="182" t="n">
        <v>46.1669</v>
      </c>
      <c r="H87" s="182" t="n">
        <v>14726</v>
      </c>
      <c r="I87" s="182" t="n">
        <v>23.018</v>
      </c>
      <c r="J87" s="131" t="n">
        <f aca="false">H87/3600</f>
        <v>4.09055555555556</v>
      </c>
      <c r="L87" s="181" t="n">
        <v>5337.9106</v>
      </c>
      <c r="M87" s="182" t="n">
        <v>42.6642</v>
      </c>
      <c r="N87" s="182" t="n">
        <v>46.1792</v>
      </c>
      <c r="O87" s="182" t="n">
        <v>46.1667</v>
      </c>
      <c r="P87" s="182" t="n">
        <v>14675.6</v>
      </c>
      <c r="Q87" s="182" t="n">
        <v>22.379</v>
      </c>
      <c r="R87" s="131" t="n">
        <f aca="false">P87/3600</f>
        <v>4.07655555555556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7466739</v>
      </c>
      <c r="AC87" s="154" t="n">
        <v>33618417</v>
      </c>
      <c r="AD87" s="154" t="n">
        <v>503516</v>
      </c>
      <c r="AE87" s="154" t="n">
        <v>73675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192932</v>
      </c>
      <c r="AK87" s="154" t="n">
        <v>231356</v>
      </c>
      <c r="AL87" s="154" t="n">
        <v>0</v>
      </c>
      <c r="AM87" s="154" t="n">
        <v>110968</v>
      </c>
      <c r="AN87" s="154" t="n">
        <v>275471</v>
      </c>
      <c r="AO87" s="154" t="n">
        <v>0</v>
      </c>
      <c r="AP87" s="154" t="n">
        <v>95480</v>
      </c>
      <c r="AQ87" s="154" t="n">
        <v>270000</v>
      </c>
      <c r="AR87" s="154" t="n">
        <v>0</v>
      </c>
      <c r="AS87" s="154" t="n">
        <v>51012</v>
      </c>
      <c r="AT87" s="154" t="n">
        <v>219147</v>
      </c>
      <c r="AU87" s="154" t="n">
        <v>0</v>
      </c>
      <c r="AV87" s="154" t="n">
        <v>17130</v>
      </c>
      <c r="AW87" s="154" t="n">
        <v>0</v>
      </c>
      <c r="AX87" s="154" t="n">
        <v>17130</v>
      </c>
      <c r="AY87" s="154" t="n">
        <v>7641</v>
      </c>
      <c r="AZ87" s="154" t="n">
        <v>0</v>
      </c>
      <c r="BA87" s="155" t="n">
        <v>7641</v>
      </c>
      <c r="BB87" s="116"/>
      <c r="BC87" s="97"/>
      <c r="BD87" s="156" t="n">
        <v>67390114</v>
      </c>
      <c r="BE87" s="157" t="n">
        <v>33667100</v>
      </c>
      <c r="BF87" s="157" t="n">
        <v>502250</v>
      </c>
      <c r="BG87" s="157" t="n">
        <v>737987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196412</v>
      </c>
      <c r="BM87" s="157" t="n">
        <v>158620</v>
      </c>
      <c r="BN87" s="157" t="n">
        <v>43995</v>
      </c>
      <c r="BO87" s="157" t="n">
        <v>108746</v>
      </c>
      <c r="BP87" s="157" t="n">
        <v>274332</v>
      </c>
      <c r="BQ87" s="157" t="n">
        <v>0</v>
      </c>
      <c r="BR87" s="157" t="n">
        <v>93769</v>
      </c>
      <c r="BS87" s="157" t="n">
        <v>270000</v>
      </c>
      <c r="BT87" s="157" t="n">
        <v>0</v>
      </c>
      <c r="BU87" s="157" t="n">
        <v>49785</v>
      </c>
      <c r="BV87" s="157" t="n">
        <v>219207</v>
      </c>
      <c r="BW87" s="157" t="n">
        <v>0</v>
      </c>
      <c r="BX87" s="157" t="n">
        <v>16955</v>
      </c>
      <c r="BY87" s="157" t="n">
        <v>0</v>
      </c>
      <c r="BZ87" s="157" t="n">
        <v>16955</v>
      </c>
      <c r="CA87" s="157" t="n">
        <v>7480</v>
      </c>
      <c r="CB87" s="157" t="n">
        <v>0</v>
      </c>
      <c r="CC87" s="158" t="n">
        <v>7480</v>
      </c>
      <c r="CF87" s="159" t="n">
        <f aca="false">AE87/$AB87</f>
        <v>0.010920314378912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2918604677188</v>
      </c>
      <c r="CK87" s="126" t="n">
        <f aca="false">AL87/$AC87</f>
        <v>0</v>
      </c>
      <c r="CL87" s="126" t="n">
        <f aca="false">AN87/$AB87</f>
        <v>0.00408306380422507</v>
      </c>
      <c r="CM87" s="126" t="n">
        <f aca="false">AO87/$AC87</f>
        <v>0</v>
      </c>
      <c r="CN87" s="126" t="n">
        <f aca="false">AQ87/$AB87</f>
        <v>0.00400197199393319</v>
      </c>
      <c r="CO87" s="126" t="n">
        <f aca="false">AR87/$AC87</f>
        <v>0</v>
      </c>
      <c r="CP87" s="126" t="n">
        <f aca="false">AT87/$AB87</f>
        <v>0.0032482228020536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50954213578825</v>
      </c>
      <c r="CT87" s="126" t="n">
        <f aca="false">AZ87/$AB87</f>
        <v>0</v>
      </c>
      <c r="CU87" s="128" t="n">
        <f aca="false">BA87/$AC87</f>
        <v>0.000227286133074023</v>
      </c>
      <c r="CV87" s="126" t="n">
        <f aca="false">CJ87+CL87+CN87+CP87+CR87+CT87</f>
        <v>0.0147624446469838</v>
      </c>
      <c r="CW87" s="160" t="n">
        <f aca="false">CK87+CM87+CO87+CQ87+CS87+CU87</f>
        <v>0.000736828268862273</v>
      </c>
      <c r="CX87" s="105"/>
      <c r="CY87" s="105"/>
      <c r="CZ87" s="159" t="n">
        <f aca="false">BG87/$BD87</f>
        <v>0.010950968268135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35375770398608</v>
      </c>
      <c r="DE87" s="126" t="n">
        <f aca="false">BN87/$BE87</f>
        <v>0.00130676535846568</v>
      </c>
      <c r="DF87" s="126" t="n">
        <f aca="false">BP87/$BD87</f>
        <v>0.00407080480677032</v>
      </c>
      <c r="DG87" s="126" t="n">
        <f aca="false">BQ87/$BE87</f>
        <v>0</v>
      </c>
      <c r="DH87" s="126" t="n">
        <f aca="false">BS87/$BD87</f>
        <v>0.00400652238101274</v>
      </c>
      <c r="DI87" s="126" t="n">
        <f aca="false">BT87/$BE87</f>
        <v>0</v>
      </c>
      <c r="DJ87" s="126" t="n">
        <f aca="false">BV87/$BD87</f>
        <v>0.00325280648731355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503607379310959</v>
      </c>
      <c r="DN87" s="126" t="n">
        <f aca="false">CB87/$BD87</f>
        <v>0</v>
      </c>
      <c r="DO87" s="160" t="n">
        <f aca="false">CC87/$BE87</f>
        <v>0.000222175358138955</v>
      </c>
      <c r="DP87" s="126" t="n">
        <f aca="false">DD87+DF87+DH87+DJ87+DL87+DN87</f>
        <v>0.0136838913790827</v>
      </c>
      <c r="DQ87" s="160" t="n">
        <f aca="false">DE87+DG87+DI87+DK87+DM87+DO87</f>
        <v>0.0020325480959156</v>
      </c>
      <c r="DR87" s="105"/>
      <c r="DS87" s="105"/>
      <c r="DT87" s="126" t="n">
        <f aca="false">BD87/AB87</f>
        <v>0.99886425517024</v>
      </c>
      <c r="DU87" s="126" t="n">
        <f aca="false">BE87/AC87</f>
        <v>1.00144810506693</v>
      </c>
      <c r="DV87" s="126" t="n">
        <f aca="false">BF87/AD87</f>
        <v>0.997485680693364</v>
      </c>
      <c r="DW87" s="126" t="n">
        <f aca="false">BG87/AE87</f>
        <v>1.0016681189752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1803744324425</v>
      </c>
      <c r="EC87" s="126" t="n">
        <f aca="false">BM87/AK87</f>
        <v>0.685610055498885</v>
      </c>
      <c r="ED87" s="126" t="e">
        <f aca="false">BN87/AL87</f>
        <v>#DIV/0!</v>
      </c>
      <c r="EE87" s="126" t="n">
        <f aca="false">BO87/AM87</f>
        <v>0.979976209357653</v>
      </c>
      <c r="EF87" s="126" t="n">
        <f aca="false">BP87/AN87</f>
        <v>0.995865263494161</v>
      </c>
      <c r="EG87" s="126" t="e">
        <f aca="false">BQ87/AO87</f>
        <v>#DIV/0!</v>
      </c>
      <c r="EH87" s="126" t="n">
        <f aca="false">BR87/AP87</f>
        <v>0.98208001675743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75946836038579</v>
      </c>
      <c r="EL87" s="126" t="n">
        <f aca="false">BV87/AT87</f>
        <v>1.00027378882668</v>
      </c>
      <c r="EM87" s="126" t="e">
        <f aca="false">BW87/AU87</f>
        <v>#DIV/0!</v>
      </c>
      <c r="EN87" s="126" t="n">
        <f aca="false">BX87/AV87</f>
        <v>0.989784004670169</v>
      </c>
      <c r="EO87" s="126" t="e">
        <f aca="false">BY87/AW87</f>
        <v>#DIV/0!</v>
      </c>
      <c r="EP87" s="126" t="n">
        <f aca="false">BZ87/AX87</f>
        <v>0.989784004670169</v>
      </c>
      <c r="EQ87" s="126" t="n">
        <f aca="false">CA87/AY87</f>
        <v>0.978929459494831</v>
      </c>
      <c r="ER87" s="126" t="e">
        <f aca="false">CB87/AZ87</f>
        <v>#DIV/0!</v>
      </c>
      <c r="ES87" s="126" t="n">
        <f aca="false">CC87/BA87</f>
        <v>0.978929459494831</v>
      </c>
      <c r="ET87" s="126" t="n">
        <f aca="false">SUM(BL87+BO87+BR87+BU87+BX87+CA87)/SUM(AJ87+AM87+AP87+AS87+AV87+AY87)</f>
        <v>0.995757245408418</v>
      </c>
      <c r="EU87" s="126" t="n">
        <f aca="false">SUM(BM87+BP87+BS87+BV87+BY87+CB87)/SUM(AK87+AN87+AQ87+AT87+AW87+AZ87)</f>
        <v>0.925886619530229</v>
      </c>
      <c r="EV87" s="126" t="n">
        <f aca="false">SUM(BN87+BQ87+BT87+BW87+BZ87+CC87)/SUM(AL87+AO87+AR87+AU87+AX87+BA87)</f>
        <v>2.76250454160107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1576789855957</v>
      </c>
      <c r="FD87" s="146" t="n">
        <f aca="false">AC87/$FA87</f>
        <v>0.0854960556030273</v>
      </c>
      <c r="FE87" s="147" t="n">
        <f aca="false">AD87/$FA87</f>
        <v>0.00128050740559896</v>
      </c>
      <c r="FF87" s="147" t="n">
        <f aca="false">AE87/$FA87</f>
        <v>0.0018736724853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490651448567708</v>
      </c>
      <c r="FL87" s="147" t="n">
        <f aca="false">AK87/$FA87</f>
        <v>0.000588368733723958</v>
      </c>
      <c r="FM87" s="147" t="n">
        <f aca="false">AL87/$FA87</f>
        <v>0</v>
      </c>
      <c r="FN87" s="147" t="n">
        <f aca="false">AM87/$FA87</f>
        <v>0.000282206217447917</v>
      </c>
      <c r="FO87" s="147" t="n">
        <f aca="false">AN87/$FA87</f>
        <v>0.00070055898030599</v>
      </c>
      <c r="FP87" s="147" t="n">
        <f aca="false">AO87/$FA87</f>
        <v>0</v>
      </c>
      <c r="FQ87" s="147" t="n">
        <f aca="false">AP87/$FA87</f>
        <v>0.00024281819661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29730224609375</v>
      </c>
      <c r="FU87" s="147" t="n">
        <f aca="false">AT87/$FA87</f>
        <v>0.000557319641113281</v>
      </c>
      <c r="FV87" s="147" t="n">
        <f aca="false">AU87/$FA87</f>
        <v>0</v>
      </c>
      <c r="FW87" s="147" t="n">
        <f aca="false">AV87/$FA87</f>
        <v>4.35638427734375E-005</v>
      </c>
      <c r="FX87" s="147" t="n">
        <f aca="false">AW87/$FA87</f>
        <v>0</v>
      </c>
      <c r="FY87" s="147" t="n">
        <f aca="false">AX87/$FA87</f>
        <v>4.35638427734375E-005</v>
      </c>
      <c r="FZ87" s="147" t="n">
        <f aca="false">AY87/$FA87</f>
        <v>1.94320678710938E-005</v>
      </c>
      <c r="GA87" s="147" t="n">
        <f aca="false">AZ87/$FA87</f>
        <v>0</v>
      </c>
      <c r="GB87" s="147" t="n">
        <f aca="false">BA87/$FA87</f>
        <v>1.94320678710938E-005</v>
      </c>
      <c r="GC87" s="147" t="n">
        <f aca="false">SUM(FK87,FN87,FQ87,FT87,FW87,FZ87)</f>
        <v>0.00120840199788411</v>
      </c>
      <c r="GD87" s="147" t="n">
        <f aca="false">SUM(FL87,FO87,FR87,FU87,FX87,GA87)</f>
        <v>0.00253289286295573</v>
      </c>
      <c r="GE87" s="147" t="n">
        <f aca="false">SUM(FM87,FP87,FS87,FV87,FY87,GB87)</f>
        <v>6.29959106445313E-005</v>
      </c>
      <c r="GF87" s="105"/>
      <c r="GG87" s="146" t="n">
        <f aca="false">BD87/$FA87</f>
        <v>0.171381922403971</v>
      </c>
      <c r="GH87" s="146" t="n">
        <f aca="false">BE87/$FA87</f>
        <v>0.085619862874349</v>
      </c>
      <c r="GI87" s="146" t="n">
        <f aca="false">BF87/$FA87</f>
        <v>0.00127728780110677</v>
      </c>
      <c r="GJ87" s="146" t="n">
        <f aca="false">BG87/$FA87</f>
        <v>0.00187679799397786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499501546223958</v>
      </c>
      <c r="GP87" s="146" t="n">
        <f aca="false">BM87/$FA87</f>
        <v>0.000403391520182292</v>
      </c>
      <c r="GQ87" s="146" t="n">
        <f aca="false">BN87/$FA87</f>
        <v>0.000111885070800781</v>
      </c>
      <c r="GR87" s="146" t="n">
        <f aca="false">BO87/$FA87</f>
        <v>0.000276555379231771</v>
      </c>
      <c r="GS87" s="146" t="n">
        <f aca="false">BP87/$FA87</f>
        <v>0.000697662353515625</v>
      </c>
      <c r="GT87" s="146" t="n">
        <f aca="false">BQ87/$FA87</f>
        <v>0</v>
      </c>
      <c r="GU87" s="146" t="n">
        <f aca="false">BR87/$FA87</f>
        <v>0.00023846689860026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26609802246094</v>
      </c>
      <c r="GY87" s="146" t="n">
        <f aca="false">BV87/$FA87</f>
        <v>0.000557472229003906</v>
      </c>
      <c r="GZ87" s="146" t="n">
        <f aca="false">BW87/$FA87</f>
        <v>0</v>
      </c>
      <c r="HA87" s="146" t="n">
        <f aca="false">BX87/$FA87</f>
        <v>4.31187947591146E-005</v>
      </c>
      <c r="HB87" s="146" t="n">
        <f aca="false">BY87/$FA87</f>
        <v>0</v>
      </c>
      <c r="HC87" s="146" t="n">
        <f aca="false">BZ87/$FA87</f>
        <v>4.31187947591146E-005</v>
      </c>
      <c r="HD87" s="146" t="n">
        <f aca="false">CA87/$FA87</f>
        <v>1.90226236979167E-005</v>
      </c>
      <c r="HE87" s="146" t="n">
        <f aca="false">CB87/$FA87</f>
        <v>0</v>
      </c>
      <c r="HF87" s="146" t="n">
        <f aca="false">CC87/$FA87</f>
        <v>1.90226236979167E-005</v>
      </c>
      <c r="HG87" s="147" t="n">
        <f aca="false">SUM(GO87,GR87,GU87,GX87,HA87,HD87)</f>
        <v>0.00120327504475911</v>
      </c>
      <c r="HH87" s="147" t="n">
        <f aca="false">SUM(GP87,GS87,GV87,GY87,HB87,HE87)</f>
        <v>0.00234517161051432</v>
      </c>
      <c r="HI87" s="147" t="n">
        <f aca="false">SUM(GQ87,GT87,GW87,GZ87,HC87,HF87)</f>
        <v>0.000174026489257813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09.4018</v>
      </c>
      <c r="E88" s="187" t="n">
        <v>38.6245</v>
      </c>
      <c r="F88" s="187" t="n">
        <v>43.3883</v>
      </c>
      <c r="G88" s="187" t="n">
        <v>43.2039</v>
      </c>
      <c r="H88" s="187" t="n">
        <v>12125.4</v>
      </c>
      <c r="I88" s="187" t="n">
        <v>18.929</v>
      </c>
      <c r="J88" s="150" t="n">
        <f aca="false">H88/3600</f>
        <v>3.36816666666667</v>
      </c>
      <c r="L88" s="186" t="n">
        <v>2709.4243</v>
      </c>
      <c r="M88" s="187" t="n">
        <v>38.6198</v>
      </c>
      <c r="N88" s="187" t="n">
        <v>43.3816</v>
      </c>
      <c r="O88" s="187" t="n">
        <v>43.1915</v>
      </c>
      <c r="P88" s="187" t="n">
        <v>12121.4</v>
      </c>
      <c r="Q88" s="187" t="n">
        <v>18.664</v>
      </c>
      <c r="R88" s="150" t="n">
        <f aca="false">P88/3600</f>
        <v>3.36705555555556</v>
      </c>
      <c r="S88" s="133"/>
      <c r="T88" s="47"/>
      <c r="U88" s="84"/>
      <c r="V88" s="84"/>
      <c r="W88" s="47"/>
      <c r="X88" s="84"/>
      <c r="Y88" s="152"/>
      <c r="AA88" s="92"/>
      <c r="AB88" s="153" t="n">
        <v>36435630</v>
      </c>
      <c r="AC88" s="154" t="n">
        <v>15800818</v>
      </c>
      <c r="AD88" s="154" t="n">
        <v>325018</v>
      </c>
      <c r="AE88" s="154" t="n">
        <v>4665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18127</v>
      </c>
      <c r="AK88" s="154" t="n">
        <v>163192</v>
      </c>
      <c r="AL88" s="154" t="n">
        <v>0</v>
      </c>
      <c r="AM88" s="154" t="n">
        <v>73264</v>
      </c>
      <c r="AN88" s="154" t="n">
        <v>268981</v>
      </c>
      <c r="AO88" s="154" t="n">
        <v>0</v>
      </c>
      <c r="AP88" s="154" t="n">
        <v>66672</v>
      </c>
      <c r="AQ88" s="154" t="n">
        <v>270000</v>
      </c>
      <c r="AR88" s="154" t="n">
        <v>0</v>
      </c>
      <c r="AS88" s="154" t="n">
        <v>32092</v>
      </c>
      <c r="AT88" s="154" t="n">
        <v>227760</v>
      </c>
      <c r="AU88" s="154" t="n">
        <v>0</v>
      </c>
      <c r="AV88" s="154" t="n">
        <v>14695</v>
      </c>
      <c r="AW88" s="154" t="n">
        <v>0</v>
      </c>
      <c r="AX88" s="154" t="n">
        <v>14695</v>
      </c>
      <c r="AY88" s="154" t="n">
        <v>6505</v>
      </c>
      <c r="AZ88" s="154" t="n">
        <v>0</v>
      </c>
      <c r="BA88" s="155" t="n">
        <v>6505</v>
      </c>
      <c r="BB88" s="116"/>
      <c r="BC88" s="97"/>
      <c r="BD88" s="156" t="n">
        <v>36348261</v>
      </c>
      <c r="BE88" s="157" t="n">
        <v>15839755</v>
      </c>
      <c r="BF88" s="157" t="n">
        <v>326137</v>
      </c>
      <c r="BG88" s="157" t="n">
        <v>46598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20142</v>
      </c>
      <c r="BM88" s="157" t="n">
        <v>88276</v>
      </c>
      <c r="BN88" s="157" t="n">
        <v>33691</v>
      </c>
      <c r="BO88" s="157" t="n">
        <v>69462</v>
      </c>
      <c r="BP88" s="157" t="n">
        <v>264565</v>
      </c>
      <c r="BQ88" s="157" t="n">
        <v>0</v>
      </c>
      <c r="BR88" s="157" t="n">
        <v>63070</v>
      </c>
      <c r="BS88" s="157" t="n">
        <v>266220</v>
      </c>
      <c r="BT88" s="157" t="n">
        <v>0</v>
      </c>
      <c r="BU88" s="157" t="n">
        <v>31189</v>
      </c>
      <c r="BV88" s="157" t="n">
        <v>225277</v>
      </c>
      <c r="BW88" s="157" t="n">
        <v>0</v>
      </c>
      <c r="BX88" s="157" t="n">
        <v>13845</v>
      </c>
      <c r="BY88" s="157" t="n">
        <v>0</v>
      </c>
      <c r="BZ88" s="157" t="n">
        <v>13845</v>
      </c>
      <c r="CA88" s="157" t="n">
        <v>6063</v>
      </c>
      <c r="CB88" s="157" t="n">
        <v>0</v>
      </c>
      <c r="CC88" s="158" t="n">
        <v>6063</v>
      </c>
      <c r="CF88" s="159" t="n">
        <f aca="false">AE88/$AB88</f>
        <v>0.0128054599302935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47891253698646</v>
      </c>
      <c r="CK88" s="126" t="n">
        <f aca="false">AL88/$AC88</f>
        <v>0</v>
      </c>
      <c r="CL88" s="126" t="n">
        <f aca="false">AN88/$AB88</f>
        <v>0.00738236171571618</v>
      </c>
      <c r="CM88" s="126" t="n">
        <f aca="false">AO88/$AC88</f>
        <v>0</v>
      </c>
      <c r="CN88" s="126" t="n">
        <f aca="false">AQ88/$AB88</f>
        <v>0.00741032884569308</v>
      </c>
      <c r="CO88" s="126" t="n">
        <f aca="false">AR88/$AC88</f>
        <v>0</v>
      </c>
      <c r="CP88" s="126" t="n">
        <f aca="false">AT88/$AB88</f>
        <v>0.0062510240662779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30015142254028</v>
      </c>
      <c r="CT88" s="126" t="n">
        <f aca="false">AZ88/$AB88</f>
        <v>0</v>
      </c>
      <c r="CU88" s="128" t="n">
        <f aca="false">BA88/$AC88</f>
        <v>0.000411687546809285</v>
      </c>
      <c r="CV88" s="126" t="n">
        <f aca="false">CJ88+CL88+CN88+CP88+CR88+CT88</f>
        <v>0.0255226271646737</v>
      </c>
      <c r="CW88" s="160" t="n">
        <f aca="false">CK88+CM88+CO88+CQ88+CS88+CU88</f>
        <v>0.00134170268906331</v>
      </c>
      <c r="CX88" s="105"/>
      <c r="CY88" s="105"/>
      <c r="CZ88" s="159" t="n">
        <f aca="false">BG88/$BD88</f>
        <v>0.012819870529707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242861687385815</v>
      </c>
      <c r="DE88" s="126" t="n">
        <f aca="false">BN88/$BE88</f>
        <v>0.00212698996922617</v>
      </c>
      <c r="DF88" s="126" t="n">
        <f aca="false">BP88/$BD88</f>
        <v>0.00727861506221714</v>
      </c>
      <c r="DG88" s="126" t="n">
        <f aca="false">BQ88/$BE88</f>
        <v>0</v>
      </c>
      <c r="DH88" s="126" t="n">
        <f aca="false">BS88/$BD88</f>
        <v>0.00732414681406629</v>
      </c>
      <c r="DI88" s="126" t="n">
        <f aca="false">BT88/$BE88</f>
        <v>0</v>
      </c>
      <c r="DJ88" s="126" t="n">
        <f aca="false">BV88/$BD88</f>
        <v>0.00619773804309373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874066549640446</v>
      </c>
      <c r="DN88" s="126" t="n">
        <f aca="false">CB88/$BD88</f>
        <v>0</v>
      </c>
      <c r="DO88" s="160" t="n">
        <f aca="false">CC88/$BE88</f>
        <v>0.000382771071901049</v>
      </c>
      <c r="DP88" s="126" t="n">
        <f aca="false">DD88+DF88+DH88+DJ88+DL88+DN88</f>
        <v>0.0232291167932353</v>
      </c>
      <c r="DQ88" s="160" t="n">
        <f aca="false">DE88+DG88+DI88+DK88+DM88+DO88</f>
        <v>0.00338382759076766</v>
      </c>
      <c r="DR88" s="105"/>
      <c r="DS88" s="105"/>
      <c r="DT88" s="126" t="n">
        <f aca="false">BD88/AB88</f>
        <v>0.997602099922521</v>
      </c>
      <c r="DU88" s="126" t="n">
        <f aca="false">BE88/AC88</f>
        <v>1.00246423950963</v>
      </c>
      <c r="DV88" s="126" t="n">
        <f aca="false">BF88/AD88</f>
        <v>1.00344288624015</v>
      </c>
      <c r="DW88" s="126" t="n">
        <f aca="false">BG88/AE88</f>
        <v>0.998724749504367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705791224699</v>
      </c>
      <c r="EC88" s="126" t="n">
        <f aca="false">BM88/AK88</f>
        <v>0.54093337908721</v>
      </c>
      <c r="ED88" s="126" t="e">
        <f aca="false">BN88/AL88</f>
        <v>#DIV/0!</v>
      </c>
      <c r="EE88" s="126" t="n">
        <f aca="false">BO88/AM88</f>
        <v>0.948105481546189</v>
      </c>
      <c r="EF88" s="126" t="n">
        <f aca="false">BP88/AN88</f>
        <v>0.983582483521141</v>
      </c>
      <c r="EG88" s="126" t="e">
        <f aca="false">BQ88/AO88</f>
        <v>#DIV/0!</v>
      </c>
      <c r="EH88" s="126" t="n">
        <f aca="false">BR88/AP88</f>
        <v>0.945974322054236</v>
      </c>
      <c r="EI88" s="126" t="n">
        <f aca="false">BS88/AQ88</f>
        <v>0.986</v>
      </c>
      <c r="EJ88" s="126" t="e">
        <f aca="false">BT88/AR88</f>
        <v>#DIV/0!</v>
      </c>
      <c r="EK88" s="126" t="n">
        <f aca="false">BU88/AS88</f>
        <v>0.971862146329303</v>
      </c>
      <c r="EL88" s="126" t="n">
        <f aca="false">BV88/AT88</f>
        <v>0.989098173515982</v>
      </c>
      <c r="EM88" s="126" t="e">
        <f aca="false">BW88/AU88</f>
        <v>#DIV/0!</v>
      </c>
      <c r="EN88" s="126" t="n">
        <f aca="false">BX88/AV88</f>
        <v>0.942157196325281</v>
      </c>
      <c r="EO88" s="126" t="e">
        <f aca="false">BY88/AW88</f>
        <v>#DIV/0!</v>
      </c>
      <c r="EP88" s="126" t="n">
        <f aca="false">BZ88/AX88</f>
        <v>0.942157196325281</v>
      </c>
      <c r="EQ88" s="126" t="n">
        <f aca="false">CA88/AY88</f>
        <v>0.932052267486549</v>
      </c>
      <c r="ER88" s="126" t="e">
        <f aca="false">CB88/AZ88</f>
        <v>#DIV/0!</v>
      </c>
      <c r="ES88" s="126" t="n">
        <f aca="false">CC88/BA88</f>
        <v>0.932052267486549</v>
      </c>
      <c r="ET88" s="126" t="n">
        <f aca="false">SUM(BL88+BO88+BR88+BU88+BX88+CA88)/SUM(AJ88+AM88+AP88+AS88+AV88+AY88)</f>
        <v>0.97564195211254</v>
      </c>
      <c r="EU88" s="126" t="n">
        <f aca="false">SUM(BM88+BP88+BS88+BV88+BY88+CB88)/SUM(AK88+AN88+AQ88+AT88+AW88+AZ88)</f>
        <v>0.907955734445385</v>
      </c>
      <c r="EV88" s="126" t="n">
        <f aca="false">SUM(BN88+BQ88+BT88+BW88+BZ88+CC88)/SUM(AL88+AO88+AR88+AU88+AX88+BA88)</f>
        <v>2.5282547169811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26605987548828</v>
      </c>
      <c r="FD88" s="146" t="n">
        <f aca="false">AC88/$FA88</f>
        <v>0.0401835581461589</v>
      </c>
      <c r="FE88" s="147" t="n">
        <f aca="false">AD88/$FA88</f>
        <v>0.000826563517252604</v>
      </c>
      <c r="FF88" s="147" t="n">
        <f aca="false">AE88/$FA88</f>
        <v>0.0011865615844726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30041249593099</v>
      </c>
      <c r="FL88" s="147" t="n">
        <f aca="false">AK88/$FA88</f>
        <v>0.000415018717447917</v>
      </c>
      <c r="FM88" s="147" t="n">
        <f aca="false">AL88/$FA88</f>
        <v>0</v>
      </c>
      <c r="FN88" s="147" t="n">
        <f aca="false">AM88/$FA88</f>
        <v>0.000186319986979167</v>
      </c>
      <c r="FO88" s="147" t="n">
        <f aca="false">AN88/$FA88</f>
        <v>0.000684054056803385</v>
      </c>
      <c r="FP88" s="147" t="n">
        <f aca="false">AO88/$FA88</f>
        <v>0</v>
      </c>
      <c r="FQ88" s="147" t="n">
        <f aca="false">AP88/$FA88</f>
        <v>0.0001695556640625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8.16141764322917E-005</v>
      </c>
      <c r="FU88" s="147" t="n">
        <f aca="false">AT88/$FA88</f>
        <v>0.0005792236328125</v>
      </c>
      <c r="FV88" s="147" t="n">
        <f aca="false">AU88/$FA88</f>
        <v>0</v>
      </c>
      <c r="FW88" s="147" t="n">
        <f aca="false">AV88/$FA88</f>
        <v>3.73713175455729E-005</v>
      </c>
      <c r="FX88" s="147" t="n">
        <f aca="false">AW88/$FA88</f>
        <v>0</v>
      </c>
      <c r="FY88" s="147" t="n">
        <f aca="false">AX88/$FA88</f>
        <v>3.73713175455729E-005</v>
      </c>
      <c r="FZ88" s="147" t="n">
        <f aca="false">AY88/$FA88</f>
        <v>1.65430704752604E-005</v>
      </c>
      <c r="GA88" s="147" t="n">
        <f aca="false">AZ88/$FA88</f>
        <v>0</v>
      </c>
      <c r="GB88" s="147" t="n">
        <f aca="false">BA88/$FA88</f>
        <v>1.65430704752604E-005</v>
      </c>
      <c r="GC88" s="147" t="n">
        <f aca="false">SUM(FK88,FN88,FQ88,FT88,FW88,FZ88)</f>
        <v>0.000791816711425781</v>
      </c>
      <c r="GD88" s="147" t="n">
        <f aca="false">SUM(FL88,FO88,FR88,FU88,FX88,GA88)</f>
        <v>0.0023649419148763</v>
      </c>
      <c r="GE88" s="147" t="n">
        <f aca="false">SUM(FM88,FP88,FS88,FV88,FY88,GB88)</f>
        <v>5.39143880208333E-005</v>
      </c>
      <c r="GF88" s="105"/>
      <c r="GG88" s="146" t="n">
        <f aca="false">BD88/$FA88</f>
        <v>0.0924384078979492</v>
      </c>
      <c r="GH88" s="146" t="n">
        <f aca="false">BE88/$FA88</f>
        <v>0.0402825800577799</v>
      </c>
      <c r="GI88" s="146" t="n">
        <f aca="false">BF88/$FA88</f>
        <v>0.00082940928141276</v>
      </c>
      <c r="GJ88" s="146" t="n">
        <f aca="false">BG88/$FA88</f>
        <v>0.00118504842122396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305536905924479</v>
      </c>
      <c r="GP88" s="146" t="n">
        <f aca="false">BM88/$FA88</f>
        <v>0.000224497477213542</v>
      </c>
      <c r="GQ88" s="146" t="n">
        <f aca="false">BN88/$FA88</f>
        <v>8.56806437174479E-005</v>
      </c>
      <c r="GR88" s="146" t="n">
        <f aca="false">BO88/$FA88</f>
        <v>0.000176651000976563</v>
      </c>
      <c r="GS88" s="146" t="n">
        <f aca="false">BP88/$FA88</f>
        <v>0.000672823588053385</v>
      </c>
      <c r="GT88" s="146" t="n">
        <f aca="false">BQ88/$FA88</f>
        <v>0</v>
      </c>
      <c r="GU88" s="146" t="n">
        <f aca="false">BR88/$FA88</f>
        <v>0.000160395304361979</v>
      </c>
      <c r="GV88" s="146" t="n">
        <f aca="false">BS88/$FA88</f>
        <v>0.000677032470703125</v>
      </c>
      <c r="GW88" s="146" t="n">
        <f aca="false">BT88/$FA88</f>
        <v>0</v>
      </c>
      <c r="GX88" s="146" t="n">
        <f aca="false">BU88/$FA88</f>
        <v>7.93177286783854E-005</v>
      </c>
      <c r="GY88" s="146" t="n">
        <f aca="false">BV88/$FA88</f>
        <v>0.000572909037272135</v>
      </c>
      <c r="GZ88" s="146" t="n">
        <f aca="false">BW88/$FA88</f>
        <v>0</v>
      </c>
      <c r="HA88" s="146" t="n">
        <f aca="false">BX88/$FA88</f>
        <v>3.52096557617188E-005</v>
      </c>
      <c r="HB88" s="146" t="n">
        <f aca="false">BY88/$FA88</f>
        <v>0</v>
      </c>
      <c r="HC88" s="146" t="n">
        <f aca="false">BZ88/$FA88</f>
        <v>3.52096557617188E-005</v>
      </c>
      <c r="HD88" s="146" t="n">
        <f aca="false">CA88/$FA88</f>
        <v>1.54190063476563E-005</v>
      </c>
      <c r="HE88" s="146" t="n">
        <f aca="false">CB88/$FA88</f>
        <v>0</v>
      </c>
      <c r="HF88" s="146" t="n">
        <f aca="false">CC88/$FA88</f>
        <v>1.54190063476563E-005</v>
      </c>
      <c r="HG88" s="147" t="n">
        <f aca="false">SUM(GO88,GR88,GU88,GX88,HA88,HD88)</f>
        <v>0.000772529602050781</v>
      </c>
      <c r="HH88" s="147" t="n">
        <f aca="false">SUM(GP88,GS88,GV88,GY88,HB88,HE88)</f>
        <v>0.00214726257324219</v>
      </c>
      <c r="HI88" s="147" t="n">
        <f aca="false">SUM(GQ88,GT88,GW88,GZ88,HC88,HF88)</f>
        <v>0.000136309305826823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3.0781</v>
      </c>
      <c r="E89" s="187" t="n">
        <v>34.9187</v>
      </c>
      <c r="F89" s="187" t="n">
        <v>41.1727</v>
      </c>
      <c r="G89" s="187" t="n">
        <v>40.8474</v>
      </c>
      <c r="H89" s="187" t="n">
        <v>9936.6</v>
      </c>
      <c r="I89" s="187" t="n">
        <v>15.722</v>
      </c>
      <c r="J89" s="150" t="n">
        <f aca="false">H89/3600</f>
        <v>2.76016666666667</v>
      </c>
      <c r="L89" s="186" t="n">
        <v>1333.2038</v>
      </c>
      <c r="M89" s="187" t="n">
        <v>34.9147</v>
      </c>
      <c r="N89" s="187" t="n">
        <v>41.1617</v>
      </c>
      <c r="O89" s="187" t="n">
        <v>40.8401</v>
      </c>
      <c r="P89" s="187" t="n">
        <v>9855.18</v>
      </c>
      <c r="Q89" s="187" t="n">
        <v>15.183</v>
      </c>
      <c r="R89" s="150" t="n">
        <f aca="false">P89/3600</f>
        <v>2.73755</v>
      </c>
      <c r="S89" s="133"/>
      <c r="T89" s="47"/>
      <c r="U89" s="84"/>
      <c r="V89" s="84"/>
      <c r="W89" s="47"/>
      <c r="X89" s="84"/>
      <c r="Y89" s="152"/>
      <c r="AA89" s="92"/>
      <c r="AB89" s="153" t="n">
        <v>19126435</v>
      </c>
      <c r="AC89" s="154" t="n">
        <v>7209478</v>
      </c>
      <c r="AD89" s="154" t="n">
        <v>184907</v>
      </c>
      <c r="AE89" s="154" t="n">
        <v>26757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8758</v>
      </c>
      <c r="AK89" s="154" t="n">
        <v>99590</v>
      </c>
      <c r="AL89" s="154" t="n">
        <v>0</v>
      </c>
      <c r="AM89" s="154" t="n">
        <v>37514</v>
      </c>
      <c r="AN89" s="154" t="n">
        <v>180214</v>
      </c>
      <c r="AO89" s="154" t="n">
        <v>0</v>
      </c>
      <c r="AP89" s="154" t="n">
        <v>36765</v>
      </c>
      <c r="AQ89" s="154" t="n">
        <v>192780</v>
      </c>
      <c r="AR89" s="154" t="n">
        <v>0</v>
      </c>
      <c r="AS89" s="154" t="n">
        <v>18063</v>
      </c>
      <c r="AT89" s="154" t="n">
        <v>157370</v>
      </c>
      <c r="AU89" s="154" t="n">
        <v>0</v>
      </c>
      <c r="AV89" s="154" t="n">
        <v>9485</v>
      </c>
      <c r="AW89" s="154" t="n">
        <v>0</v>
      </c>
      <c r="AX89" s="154" t="n">
        <v>9485</v>
      </c>
      <c r="AY89" s="154" t="n">
        <v>4251</v>
      </c>
      <c r="AZ89" s="154" t="n">
        <v>0</v>
      </c>
      <c r="BA89" s="155" t="n">
        <v>4251</v>
      </c>
      <c r="BB89" s="116"/>
      <c r="BC89" s="97"/>
      <c r="BD89" s="156" t="n">
        <v>19100432</v>
      </c>
      <c r="BE89" s="157" t="n">
        <v>7230111</v>
      </c>
      <c r="BF89" s="157" t="n">
        <v>185318</v>
      </c>
      <c r="BG89" s="157" t="n">
        <v>267126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63422</v>
      </c>
      <c r="BM89" s="157" t="n">
        <v>45018</v>
      </c>
      <c r="BN89" s="157" t="n">
        <v>19762</v>
      </c>
      <c r="BO89" s="157" t="n">
        <v>36863</v>
      </c>
      <c r="BP89" s="157" t="n">
        <v>191389</v>
      </c>
      <c r="BQ89" s="157" t="n">
        <v>0</v>
      </c>
      <c r="BR89" s="157" t="n">
        <v>37611</v>
      </c>
      <c r="BS89" s="157" t="n">
        <v>204120</v>
      </c>
      <c r="BT89" s="157" t="n">
        <v>0</v>
      </c>
      <c r="BU89" s="157" t="n">
        <v>18694</v>
      </c>
      <c r="BV89" s="157" t="n">
        <v>168692</v>
      </c>
      <c r="BW89" s="157" t="n">
        <v>0</v>
      </c>
      <c r="BX89" s="157" t="n">
        <v>8995</v>
      </c>
      <c r="BY89" s="157" t="n">
        <v>0</v>
      </c>
      <c r="BZ89" s="157" t="n">
        <v>8995</v>
      </c>
      <c r="CA89" s="157" t="n">
        <v>3978</v>
      </c>
      <c r="CB89" s="157" t="n">
        <v>0</v>
      </c>
      <c r="CC89" s="158" t="n">
        <v>3978</v>
      </c>
      <c r="CF89" s="159" t="n">
        <f aca="false">AE89/$AB89</f>
        <v>0.013989590846386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20692957155894</v>
      </c>
      <c r="CK89" s="126" t="n">
        <f aca="false">AL89/$AC89</f>
        <v>0</v>
      </c>
      <c r="CL89" s="126" t="n">
        <f aca="false">AN89/$AB89</f>
        <v>0.00942224727190404</v>
      </c>
      <c r="CM89" s="126" t="n">
        <f aca="false">AO89/$AC89</f>
        <v>0</v>
      </c>
      <c r="CN89" s="126" t="n">
        <f aca="false">AQ89/$AB89</f>
        <v>0.0100792437273334</v>
      </c>
      <c r="CO89" s="126" t="n">
        <f aca="false">AR89/$AC89</f>
        <v>0</v>
      </c>
      <c r="CP89" s="126" t="n">
        <f aca="false">AT89/$AB89</f>
        <v>0.0082278793721882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31562923140899</v>
      </c>
      <c r="CT89" s="126" t="n">
        <f aca="false">AZ89/$AB89</f>
        <v>0</v>
      </c>
      <c r="CU89" s="128" t="n">
        <f aca="false">BA89/$AC89</f>
        <v>0.000589640470502858</v>
      </c>
      <c r="CV89" s="126" t="n">
        <f aca="false">CJ89+CL89+CN89+CP89+CR89+CT89</f>
        <v>0.0329362999429847</v>
      </c>
      <c r="CW89" s="160" t="n">
        <f aca="false">CK89+CM89+CO89+CQ89+CS89+CU89</f>
        <v>0.00190526970191184</v>
      </c>
      <c r="CX89" s="105"/>
      <c r="CY89" s="105"/>
      <c r="CZ89" s="159" t="n">
        <f aca="false">BG89/$BD89</f>
        <v>0.0139853381326663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235691004266291</v>
      </c>
      <c r="DE89" s="126" t="n">
        <f aca="false">BN89/$BE89</f>
        <v>0.00273329136993886</v>
      </c>
      <c r="DF89" s="126" t="n">
        <f aca="false">BP89/$BD89</f>
        <v>0.0100201398586168</v>
      </c>
      <c r="DG89" s="126" t="n">
        <f aca="false">BQ89/$BE89</f>
        <v>0</v>
      </c>
      <c r="DH89" s="126" t="n">
        <f aca="false">BS89/$BD89</f>
        <v>0.0106866692858046</v>
      </c>
      <c r="DI89" s="126" t="n">
        <f aca="false">BT89/$BE89</f>
        <v>0</v>
      </c>
      <c r="DJ89" s="126" t="n">
        <f aca="false">BV89/$BD89</f>
        <v>0.00883184212796863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24410261474547</v>
      </c>
      <c r="DN89" s="126" t="n">
        <f aca="false">CB89/$BD89</f>
        <v>0</v>
      </c>
      <c r="DO89" s="160" t="n">
        <f aca="false">CC89/$BE89</f>
        <v>0.000550199021840744</v>
      </c>
      <c r="DP89" s="126" t="n">
        <f aca="false">DD89+DF89+DH89+DJ89+DL89+DN89</f>
        <v>0.031895561315053</v>
      </c>
      <c r="DQ89" s="160" t="n">
        <f aca="false">DE89+DG89+DI89+DK89+DM89+DO89</f>
        <v>0.00452759300652507</v>
      </c>
      <c r="DR89" s="105"/>
      <c r="DS89" s="105"/>
      <c r="DT89" s="126" t="n">
        <f aca="false">BD89/AB89</f>
        <v>0.998640468022399</v>
      </c>
      <c r="DU89" s="126" t="n">
        <f aca="false">BE89/AC89</f>
        <v>1.00286192703549</v>
      </c>
      <c r="DV89" s="126" t="n">
        <f aca="false">BF89/AD89</f>
        <v>1.00222273899852</v>
      </c>
      <c r="DW89" s="126" t="n">
        <f aca="false">BG89/AE89</f>
        <v>0.99833689002171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7937642533783</v>
      </c>
      <c r="EC89" s="126" t="n">
        <f aca="false">BM89/AK89</f>
        <v>0.45203333668039</v>
      </c>
      <c r="ED89" s="126" t="e">
        <f aca="false">BN89/AL89</f>
        <v>#DIV/0!</v>
      </c>
      <c r="EE89" s="126" t="n">
        <f aca="false">BO89/AM89</f>
        <v>0.982646478647971</v>
      </c>
      <c r="EF89" s="126" t="n">
        <f aca="false">BP89/AN89</f>
        <v>1.06200961079605</v>
      </c>
      <c r="EG89" s="126" t="e">
        <f aca="false">BQ89/AO89</f>
        <v>#DIV/0!</v>
      </c>
      <c r="EH89" s="126" t="n">
        <f aca="false">BR89/AP89</f>
        <v>1.02301101591187</v>
      </c>
      <c r="EI89" s="126" t="n">
        <f aca="false">BS89/AQ89</f>
        <v>1.05882352941176</v>
      </c>
      <c r="EJ89" s="126" t="e">
        <f aca="false">BT89/AR89</f>
        <v>#DIV/0!</v>
      </c>
      <c r="EK89" s="126" t="n">
        <f aca="false">BU89/AS89</f>
        <v>1.0349332890439</v>
      </c>
      <c r="EL89" s="126" t="n">
        <f aca="false">BV89/AT89</f>
        <v>1.07194509754083</v>
      </c>
      <c r="EM89" s="126" t="e">
        <f aca="false">BW89/AU89</f>
        <v>#DIV/0!</v>
      </c>
      <c r="EN89" s="126" t="n">
        <f aca="false">BX89/AV89</f>
        <v>0.948339483394834</v>
      </c>
      <c r="EO89" s="126" t="e">
        <f aca="false">BY89/AW89</f>
        <v>#DIV/0!</v>
      </c>
      <c r="EP89" s="126" t="n">
        <f aca="false">BZ89/AX89</f>
        <v>0.948339483394834</v>
      </c>
      <c r="EQ89" s="126" t="n">
        <f aca="false">CA89/AY89</f>
        <v>0.935779816513762</v>
      </c>
      <c r="ER89" s="126" t="e">
        <f aca="false">CB89/AZ89</f>
        <v>#DIV/0!</v>
      </c>
      <c r="ES89" s="126" t="n">
        <f aca="false">CC89/BA89</f>
        <v>0.935779816513762</v>
      </c>
      <c r="ET89" s="126" t="n">
        <f aca="false">SUM(BL89+BO89+BR89+BU89+BX89+CA89)/SUM(AJ89+AM89+AP89+AS89+AV89+AY89)</f>
        <v>1.02867698803659</v>
      </c>
      <c r="EU89" s="126" t="n">
        <f aca="false">SUM(BM89+BP89+BS89+BV89+BY89+CB89)/SUM(AK89+AN89+AQ89+AT89+AW89+AZ89)</f>
        <v>0.967084898262413</v>
      </c>
      <c r="EV89" s="126" t="n">
        <f aca="false">SUM(BN89+BQ89+BT89+BW89+BZ89+CC89)/SUM(AL89+AO89+AR89+AU89+AX89+BA89)</f>
        <v>2.38315375655213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86410395304362</v>
      </c>
      <c r="FD89" s="146" t="n">
        <f aca="false">AC89/$FA89</f>
        <v>0.0183346506754557</v>
      </c>
      <c r="FE89" s="147" t="n">
        <f aca="false">AD89/$FA89</f>
        <v>0.000470242818196615</v>
      </c>
      <c r="FF89" s="147" t="n">
        <f aca="false">AE89/$FA89</f>
        <v>0.00068046824137369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49429321289063</v>
      </c>
      <c r="FL89" s="147" t="n">
        <f aca="false">AK89/$FA89</f>
        <v>0.000253270467122396</v>
      </c>
      <c r="FM89" s="147" t="n">
        <f aca="false">AL89/$FA89</f>
        <v>0</v>
      </c>
      <c r="FN89" s="147" t="n">
        <f aca="false">AM89/$FA89</f>
        <v>9.54030354817708E-005</v>
      </c>
      <c r="FO89" s="147" t="n">
        <f aca="false">AN89/$FA89</f>
        <v>0.000458307902018229</v>
      </c>
      <c r="FP89" s="147" t="n">
        <f aca="false">AO89/$FA89</f>
        <v>0</v>
      </c>
      <c r="FQ89" s="147" t="n">
        <f aca="false">AP89/$FA89</f>
        <v>9.34982299804688E-005</v>
      </c>
      <c r="FR89" s="147" t="n">
        <f aca="false">AQ89/$FA89</f>
        <v>0.000490264892578125</v>
      </c>
      <c r="FS89" s="147" t="n">
        <f aca="false">AR89/$FA89</f>
        <v>0</v>
      </c>
      <c r="FT89" s="147" t="n">
        <f aca="false">AS89/$FA89</f>
        <v>4.59365844726563E-005</v>
      </c>
      <c r="FU89" s="147" t="n">
        <f aca="false">AT89/$FA89</f>
        <v>0.000400212605794271</v>
      </c>
      <c r="FV89" s="147" t="n">
        <f aca="false">AU89/$FA89</f>
        <v>0</v>
      </c>
      <c r="FW89" s="147" t="n">
        <f aca="false">AV89/$FA89</f>
        <v>2.41216023763021E-005</v>
      </c>
      <c r="FX89" s="147" t="n">
        <f aca="false">AW89/$FA89</f>
        <v>0</v>
      </c>
      <c r="FY89" s="147" t="n">
        <f aca="false">AX89/$FA89</f>
        <v>2.41216023763021E-005</v>
      </c>
      <c r="FZ89" s="147" t="n">
        <f aca="false">AY89/$FA89</f>
        <v>1.08108520507813E-005</v>
      </c>
      <c r="GA89" s="147" t="n">
        <f aca="false">AZ89/$FA89</f>
        <v>0</v>
      </c>
      <c r="GB89" s="147" t="n">
        <f aca="false">BA89/$FA89</f>
        <v>1.08108520507813E-005</v>
      </c>
      <c r="GC89" s="147" t="n">
        <f aca="false">SUM(FK89,FN89,FQ89,FT89,FW89,FZ89)</f>
        <v>0.000419199625651042</v>
      </c>
      <c r="GD89" s="147" t="n">
        <f aca="false">SUM(FL89,FO89,FR89,FU89,FX89,GA89)</f>
        <v>0.00160205586751302</v>
      </c>
      <c r="GE89" s="147" t="n">
        <f aca="false">SUM(FM89,FP89,FS89,FV89,FY89,GB89)</f>
        <v>3.49324544270833E-005</v>
      </c>
      <c r="GF89" s="105"/>
      <c r="GG89" s="146" t="n">
        <f aca="false">BD89/$FA89</f>
        <v>0.0485749104817708</v>
      </c>
      <c r="GH89" s="146" t="n">
        <f aca="false">BE89/$FA89</f>
        <v>0.0183871231079102</v>
      </c>
      <c r="GI89" s="146" t="n">
        <f aca="false">BF89/$FA89</f>
        <v>0.000471288045247396</v>
      </c>
      <c r="GJ89" s="146" t="n">
        <f aca="false">BG89/$FA89</f>
        <v>0.000679336547851563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61290486653646</v>
      </c>
      <c r="GP89" s="146" t="n">
        <f aca="false">BM89/$FA89</f>
        <v>0.000114486694335938</v>
      </c>
      <c r="GQ89" s="146" t="n">
        <f aca="false">BN89/$FA89</f>
        <v>5.02573649088542E-005</v>
      </c>
      <c r="GR89" s="146" t="n">
        <f aca="false">BO89/$FA89</f>
        <v>9.37474568684896E-005</v>
      </c>
      <c r="GS89" s="146" t="n">
        <f aca="false">BP89/$FA89</f>
        <v>0.000486727396647135</v>
      </c>
      <c r="GT89" s="146" t="n">
        <f aca="false">BQ89/$FA89</f>
        <v>0</v>
      </c>
      <c r="GU89" s="146" t="n">
        <f aca="false">BR89/$FA89</f>
        <v>9.56497192382813E-005</v>
      </c>
      <c r="GV89" s="146" t="n">
        <f aca="false">BS89/$FA89</f>
        <v>0.00051910400390625</v>
      </c>
      <c r="GW89" s="146" t="n">
        <f aca="false">BT89/$FA89</f>
        <v>0</v>
      </c>
      <c r="GX89" s="146" t="n">
        <f aca="false">BU89/$FA89</f>
        <v>4.75413004557292E-005</v>
      </c>
      <c r="GY89" s="146" t="n">
        <f aca="false">BV89/$FA89</f>
        <v>0.000429005940755208</v>
      </c>
      <c r="GZ89" s="146" t="n">
        <f aca="false">BW89/$FA89</f>
        <v>0</v>
      </c>
      <c r="HA89" s="146" t="n">
        <f aca="false">BX89/$FA89</f>
        <v>2.28754679361979E-005</v>
      </c>
      <c r="HB89" s="146" t="n">
        <f aca="false">BY89/$FA89</f>
        <v>0</v>
      </c>
      <c r="HC89" s="146" t="n">
        <f aca="false">BZ89/$FA89</f>
        <v>2.28754679361979E-005</v>
      </c>
      <c r="HD89" s="146" t="n">
        <f aca="false">CA89/$FA89</f>
        <v>1.01165771484375E-005</v>
      </c>
      <c r="HE89" s="146" t="n">
        <f aca="false">CB89/$FA89</f>
        <v>0</v>
      </c>
      <c r="HF89" s="146" t="n">
        <f aca="false">CC89/$FA89</f>
        <v>1.01165771484375E-005</v>
      </c>
      <c r="HG89" s="147" t="n">
        <f aca="false">SUM(GO89,GR89,GU89,GX89,HA89,HD89)</f>
        <v>0.000431221008300781</v>
      </c>
      <c r="HH89" s="147" t="n">
        <f aca="false">SUM(GP89,GS89,GV89,GY89,HB89,HE89)</f>
        <v>0.00154932403564453</v>
      </c>
      <c r="HI89" s="147" t="n">
        <f aca="false">SUM(GQ89,GT89,GW89,GZ89,HC89,HF89)</f>
        <v>8.32494099934896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75.3576</v>
      </c>
      <c r="E90" s="189" t="n">
        <v>31.8558</v>
      </c>
      <c r="F90" s="189" t="n">
        <v>39.6341</v>
      </c>
      <c r="G90" s="189" t="n">
        <v>39.1975</v>
      </c>
      <c r="H90" s="189" t="n">
        <v>8409.07</v>
      </c>
      <c r="I90" s="189" t="n">
        <v>13.173</v>
      </c>
      <c r="J90" s="163" t="n">
        <f aca="false">H90/3600</f>
        <v>2.33585277777778</v>
      </c>
      <c r="L90" s="188" t="n">
        <v>675.8491</v>
      </c>
      <c r="M90" s="189" t="n">
        <v>31.8546</v>
      </c>
      <c r="N90" s="189" t="n">
        <v>39.6229</v>
      </c>
      <c r="O90" s="189" t="n">
        <v>39.2021</v>
      </c>
      <c r="P90" s="189" t="n">
        <v>8433.84</v>
      </c>
      <c r="Q90" s="189" t="n">
        <v>12.943</v>
      </c>
      <c r="R90" s="163" t="n">
        <f aca="false">P90/3600</f>
        <v>2.34273333333333</v>
      </c>
      <c r="S90" s="133"/>
      <c r="T90" s="49"/>
      <c r="U90" s="165"/>
      <c r="V90" s="165"/>
      <c r="W90" s="49"/>
      <c r="X90" s="165"/>
      <c r="Y90" s="166"/>
      <c r="AA90" s="92"/>
      <c r="AB90" s="153" t="n">
        <v>10154145</v>
      </c>
      <c r="AC90" s="154" t="n">
        <v>3446043</v>
      </c>
      <c r="AD90" s="154" t="n">
        <v>96393</v>
      </c>
      <c r="AE90" s="154" t="n">
        <v>140953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8963</v>
      </c>
      <c r="AK90" s="154" t="n">
        <v>60415</v>
      </c>
      <c r="AL90" s="154" t="n">
        <v>0</v>
      </c>
      <c r="AM90" s="154" t="n">
        <v>22083</v>
      </c>
      <c r="AN90" s="154" t="n">
        <v>94475</v>
      </c>
      <c r="AO90" s="154" t="n">
        <v>0</v>
      </c>
      <c r="AP90" s="154" t="n">
        <v>16151</v>
      </c>
      <c r="AQ90" s="154" t="n">
        <v>90720</v>
      </c>
      <c r="AR90" s="154" t="n">
        <v>0</v>
      </c>
      <c r="AS90" s="154" t="n">
        <v>10350</v>
      </c>
      <c r="AT90" s="154" t="n">
        <v>83866</v>
      </c>
      <c r="AU90" s="154" t="n">
        <v>0</v>
      </c>
      <c r="AV90" s="154" t="n">
        <v>5915</v>
      </c>
      <c r="AW90" s="154" t="n">
        <v>0</v>
      </c>
      <c r="AX90" s="154" t="n">
        <v>5915</v>
      </c>
      <c r="AY90" s="154" t="n">
        <v>2385</v>
      </c>
      <c r="AZ90" s="154" t="n">
        <v>0</v>
      </c>
      <c r="BA90" s="155" t="n">
        <v>2385</v>
      </c>
      <c r="BB90" s="116"/>
      <c r="BC90" s="97"/>
      <c r="BD90" s="156" t="n">
        <v>10125570</v>
      </c>
      <c r="BE90" s="157" t="n">
        <v>3455990</v>
      </c>
      <c r="BF90" s="157" t="n">
        <v>96611</v>
      </c>
      <c r="BG90" s="157" t="n">
        <v>141925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32218</v>
      </c>
      <c r="BM90" s="157" t="n">
        <v>22836</v>
      </c>
      <c r="BN90" s="157" t="n">
        <v>10825</v>
      </c>
      <c r="BO90" s="157" t="n">
        <v>20554</v>
      </c>
      <c r="BP90" s="157" t="n">
        <v>92346</v>
      </c>
      <c r="BQ90" s="157" t="n">
        <v>0</v>
      </c>
      <c r="BR90" s="157" t="n">
        <v>16218</v>
      </c>
      <c r="BS90" s="157" t="n">
        <v>90720</v>
      </c>
      <c r="BT90" s="157" t="n">
        <v>0</v>
      </c>
      <c r="BU90" s="157" t="n">
        <v>10390</v>
      </c>
      <c r="BV90" s="157" t="n">
        <v>83191</v>
      </c>
      <c r="BW90" s="157" t="n">
        <v>0</v>
      </c>
      <c r="BX90" s="157" t="n">
        <v>5480</v>
      </c>
      <c r="BY90" s="157" t="n">
        <v>0</v>
      </c>
      <c r="BZ90" s="157" t="n">
        <v>5480</v>
      </c>
      <c r="CA90" s="157" t="n">
        <v>2192</v>
      </c>
      <c r="CB90" s="157" t="n">
        <v>0</v>
      </c>
      <c r="CC90" s="158" t="n">
        <v>2192</v>
      </c>
      <c r="CF90" s="159" t="n">
        <f aca="false">AE90/$AB90</f>
        <v>0.013881326295813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94978700816268</v>
      </c>
      <c r="CK90" s="126" t="n">
        <f aca="false">AL90/$AC90</f>
        <v>0</v>
      </c>
      <c r="CL90" s="126" t="n">
        <f aca="false">AN90/$AB90</f>
        <v>0.00930408222454968</v>
      </c>
      <c r="CM90" s="126" t="n">
        <f aca="false">AO90/$AC90</f>
        <v>0</v>
      </c>
      <c r="CN90" s="126" t="n">
        <f aca="false">AQ90/$AB90</f>
        <v>0.00893428250236726</v>
      </c>
      <c r="CO90" s="126" t="n">
        <f aca="false">AR90/$AC90</f>
        <v>0</v>
      </c>
      <c r="CP90" s="126" t="n">
        <f aca="false">AT90/$AB90</f>
        <v>0.0082592872171906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71646146028938</v>
      </c>
      <c r="CT90" s="126" t="n">
        <f aca="false">AZ90/$AB90</f>
        <v>0</v>
      </c>
      <c r="CU90" s="128" t="n">
        <f aca="false">BA90/$AC90</f>
        <v>0.000692098154317866</v>
      </c>
      <c r="CV90" s="126" t="n">
        <f aca="false">CJ90+CL90+CN90+CP90+CR90+CT90</f>
        <v>0.0324474389522702</v>
      </c>
      <c r="CW90" s="160" t="n">
        <f aca="false">CK90+CM90+CO90+CQ90+CS90+CU90</f>
        <v>0.00240855961460725</v>
      </c>
      <c r="CX90" s="105"/>
      <c r="CY90" s="105"/>
      <c r="CZ90" s="159" t="n">
        <f aca="false">BG90/$BD90</f>
        <v>0.0140164948738688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225528044347133</v>
      </c>
      <c r="DE90" s="126" t="n">
        <f aca="false">BN90/$BE90</f>
        <v>0.00313224285949902</v>
      </c>
      <c r="DF90" s="126" t="n">
        <f aca="false">BP90/$BD90</f>
        <v>0.00912007916591362</v>
      </c>
      <c r="DG90" s="126" t="n">
        <f aca="false">BQ90/$BE90</f>
        <v>0</v>
      </c>
      <c r="DH90" s="126" t="n">
        <f aca="false">BS90/$BD90</f>
        <v>0.00895949561358027</v>
      </c>
      <c r="DI90" s="126" t="n">
        <f aca="false">BT90/$BE90</f>
        <v>0</v>
      </c>
      <c r="DJ90" s="126" t="n">
        <f aca="false">BV90/$BD90</f>
        <v>0.0082159325351560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5856527362637</v>
      </c>
      <c r="DN90" s="126" t="n">
        <f aca="false">CB90/$BD90</f>
        <v>0</v>
      </c>
      <c r="DO90" s="160" t="n">
        <f aca="false">CC90/$BE90</f>
        <v>0.000634261094505482</v>
      </c>
      <c r="DP90" s="126" t="n">
        <f aca="false">DD90+DF90+DH90+DJ90+DL90+DN90</f>
        <v>0.0285507877581213</v>
      </c>
      <c r="DQ90" s="160" t="n">
        <f aca="false">DE90+DG90+DI90+DK90+DM90+DO90</f>
        <v>0.0053521566902682</v>
      </c>
      <c r="DR90" s="105"/>
      <c r="DS90" s="105"/>
      <c r="DT90" s="126" t="n">
        <f aca="false">BD90/AB90</f>
        <v>0.997185878279264</v>
      </c>
      <c r="DU90" s="126" t="n">
        <f aca="false">BE90/AC90</f>
        <v>1.00288649909476</v>
      </c>
      <c r="DV90" s="126" t="n">
        <f aca="false">BF90/AD90</f>
        <v>1.00226157501063</v>
      </c>
      <c r="DW90" s="126" t="n">
        <f aca="false">BG90/AE90</f>
        <v>1.0068959156598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123847667714</v>
      </c>
      <c r="EC90" s="126" t="n">
        <f aca="false">BM90/AK90</f>
        <v>0.377985599602748</v>
      </c>
      <c r="ED90" s="126" t="e">
        <f aca="false">BN90/AL90</f>
        <v>#DIV/0!</v>
      </c>
      <c r="EE90" s="126" t="n">
        <f aca="false">BO90/AM90</f>
        <v>0.930761219037269</v>
      </c>
      <c r="EF90" s="126" t="n">
        <f aca="false">BP90/AN90</f>
        <v>0.977464937814237</v>
      </c>
      <c r="EG90" s="126" t="e">
        <f aca="false">BQ90/AO90</f>
        <v>#DIV/0!</v>
      </c>
      <c r="EH90" s="126" t="n">
        <f aca="false">BR90/AP90</f>
        <v>1.00414834994737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0386473429952</v>
      </c>
      <c r="EL90" s="126" t="n">
        <f aca="false">BV90/AT90</f>
        <v>0.9919514463549</v>
      </c>
      <c r="EM90" s="126" t="e">
        <f aca="false">BW90/AU90</f>
        <v>#DIV/0!</v>
      </c>
      <c r="EN90" s="126" t="n">
        <f aca="false">BX90/AV90</f>
        <v>0.926458157227388</v>
      </c>
      <c r="EO90" s="126" t="e">
        <f aca="false">BY90/AW90</f>
        <v>#DIV/0!</v>
      </c>
      <c r="EP90" s="126" t="n">
        <f aca="false">BZ90/AX90</f>
        <v>0.926458157227388</v>
      </c>
      <c r="EQ90" s="126" t="n">
        <f aca="false">CA90/AY90</f>
        <v>0.919077568134172</v>
      </c>
      <c r="ER90" s="126" t="e">
        <f aca="false">CB90/AZ90</f>
        <v>#DIV/0!</v>
      </c>
      <c r="ES90" s="126" t="n">
        <f aca="false">CC90/BA90</f>
        <v>0.919077568134172</v>
      </c>
      <c r="ET90" s="126" t="n">
        <f aca="false">SUM(BL90+BO90+BR90+BU90+BX90+CA90)/SUM(AJ90+AM90+AP90+AS90+AV90+AY90)</f>
        <v>1.01403659999767</v>
      </c>
      <c r="EU90" s="126" t="n">
        <f aca="false">SUM(BM90+BP90+BS90+BV90+BY90+CB90)/SUM(AK90+AN90+AQ90+AT90+AW90+AZ90)</f>
        <v>0.877432650633127</v>
      </c>
      <c r="EV90" s="126" t="n">
        <f aca="false">SUM(BN90+BQ90+BT90+BW90+BZ90+CC90)/SUM(AL90+AO90+AR90+AU90+AX90+BA90)</f>
        <v>2.2285542168674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8233261108398</v>
      </c>
      <c r="FD90" s="146" t="n">
        <f aca="false">AC90/$FA90</f>
        <v>0.00876374053955078</v>
      </c>
      <c r="FE90" s="147" t="n">
        <f aca="false">AD90/$FA90</f>
        <v>0.000245140075683594</v>
      </c>
      <c r="FF90" s="147" t="n">
        <f aca="false">AE90/$FA90</f>
        <v>0.00035846201578776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7.36567179361979E-005</v>
      </c>
      <c r="FL90" s="147" t="n">
        <f aca="false">AK90/$FA90</f>
        <v>0.000153643290201823</v>
      </c>
      <c r="FM90" s="147" t="n">
        <f aca="false">AL90/$FA90</f>
        <v>0</v>
      </c>
      <c r="FN90" s="147" t="n">
        <f aca="false">AM90/$FA90</f>
        <v>5.61599731445313E-005</v>
      </c>
      <c r="FO90" s="147" t="n">
        <f aca="false">AN90/$FA90</f>
        <v>0.000240262349446615</v>
      </c>
      <c r="FP90" s="147" t="n">
        <f aca="false">AO90/$FA90</f>
        <v>0</v>
      </c>
      <c r="FQ90" s="147" t="n">
        <f aca="false">AP90/$FA90</f>
        <v>4.10741170247396E-005</v>
      </c>
      <c r="FR90" s="147" t="n">
        <f aca="false">AQ90/$FA90</f>
        <v>0.000230712890625</v>
      </c>
      <c r="FS90" s="147" t="n">
        <f aca="false">AR90/$FA90</f>
        <v>0</v>
      </c>
      <c r="FT90" s="147" t="n">
        <f aca="false">AS90/$FA90</f>
        <v>2.63214111328125E-005</v>
      </c>
      <c r="FU90" s="147" t="n">
        <f aca="false">AT90/$FA90</f>
        <v>0.000213282267252604</v>
      </c>
      <c r="FV90" s="147" t="n">
        <f aca="false">AU90/$FA90</f>
        <v>0</v>
      </c>
      <c r="FW90" s="147" t="n">
        <f aca="false">AV90/$FA90</f>
        <v>1.50426228841146E-005</v>
      </c>
      <c r="FX90" s="147" t="n">
        <f aca="false">AW90/$FA90</f>
        <v>0</v>
      </c>
      <c r="FY90" s="147" t="n">
        <f aca="false">AX90/$FA90</f>
        <v>1.50426228841146E-005</v>
      </c>
      <c r="FZ90" s="147" t="n">
        <f aca="false">AY90/$FA90</f>
        <v>6.06536865234375E-006</v>
      </c>
      <c r="GA90" s="147" t="n">
        <f aca="false">AZ90/$FA90</f>
        <v>0</v>
      </c>
      <c r="GB90" s="147" t="n">
        <f aca="false">BA90/$FA90</f>
        <v>6.06536865234375E-006</v>
      </c>
      <c r="GC90" s="147" t="n">
        <f aca="false">SUM(FK90,FN90,FQ90,FT90,FW90,FZ90)</f>
        <v>0.00021832021077474</v>
      </c>
      <c r="GD90" s="147" t="n">
        <f aca="false">SUM(FL90,FO90,FR90,FU90,FX90,GA90)</f>
        <v>0.000837900797526042</v>
      </c>
      <c r="GE90" s="147" t="n">
        <f aca="false">SUM(FM90,FP90,FS90,FV90,FY90,GB90)</f>
        <v>2.11079915364583E-005</v>
      </c>
      <c r="GF90" s="105"/>
      <c r="GG90" s="146" t="n">
        <f aca="false">BD90/$FA90</f>
        <v>0.0257506561279297</v>
      </c>
      <c r="GH90" s="146" t="n">
        <f aca="false">BE90/$FA90</f>
        <v>0.0087890370686849</v>
      </c>
      <c r="GI90" s="146" t="n">
        <f aca="false">BF90/$FA90</f>
        <v>0.000245694478352865</v>
      </c>
      <c r="GJ90" s="146" t="n">
        <f aca="false">BG90/$FA90</f>
        <v>0.000360933939615885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8.19346110026042E-005</v>
      </c>
      <c r="GP90" s="146" t="n">
        <f aca="false">BM90/$FA90</f>
        <v>5.8074951171875E-005</v>
      </c>
      <c r="GQ90" s="146" t="n">
        <f aca="false">BN90/$FA90</f>
        <v>2.75293986002604E-005</v>
      </c>
      <c r="GR90" s="146" t="n">
        <f aca="false">BO90/$FA90</f>
        <v>5.22715250651042E-005</v>
      </c>
      <c r="GS90" s="146" t="n">
        <f aca="false">BP90/$FA90</f>
        <v>0.000234848022460938</v>
      </c>
      <c r="GT90" s="146" t="n">
        <f aca="false">BQ90/$FA90</f>
        <v>0</v>
      </c>
      <c r="GU90" s="146" t="n">
        <f aca="false">BR90/$FA90</f>
        <v>4.12445068359375E-005</v>
      </c>
      <c r="GV90" s="146" t="n">
        <f aca="false">BS90/$FA90</f>
        <v>0.000230712890625</v>
      </c>
      <c r="GW90" s="146" t="n">
        <f aca="false">BT90/$FA90</f>
        <v>0</v>
      </c>
      <c r="GX90" s="146" t="n">
        <f aca="false">BU90/$FA90</f>
        <v>2.64231363932292E-005</v>
      </c>
      <c r="GY90" s="146" t="n">
        <f aca="false">BV90/$FA90</f>
        <v>0.000211565653483073</v>
      </c>
      <c r="GZ90" s="146" t="n">
        <f aca="false">BW90/$FA90</f>
        <v>0</v>
      </c>
      <c r="HA90" s="146" t="n">
        <f aca="false">BX90/$FA90</f>
        <v>1.39363606770833E-005</v>
      </c>
      <c r="HB90" s="146" t="n">
        <f aca="false">BY90/$FA90</f>
        <v>0</v>
      </c>
      <c r="HC90" s="146" t="n">
        <f aca="false">BZ90/$FA90</f>
        <v>1.39363606770833E-005</v>
      </c>
      <c r="HD90" s="146" t="n">
        <f aca="false">CA90/$FA90</f>
        <v>5.57454427083333E-006</v>
      </c>
      <c r="HE90" s="146" t="n">
        <f aca="false">CB90/$FA90</f>
        <v>0</v>
      </c>
      <c r="HF90" s="146" t="n">
        <f aca="false">CC90/$FA90</f>
        <v>5.57454427083333E-006</v>
      </c>
      <c r="HG90" s="147" t="n">
        <f aca="false">SUM(GO90,GR90,GU90,GX90,HA90,HD90)</f>
        <v>0.000221384684244792</v>
      </c>
      <c r="HH90" s="147" t="n">
        <f aca="false">SUM(GP90,GS90,GV90,GY90,HB90,HE90)</f>
        <v>0.000735201517740885</v>
      </c>
      <c r="HI90" s="147" t="n">
        <f aca="false">SUM(GQ90,GT90,GW90,GZ90,HC90,HF90)</f>
        <v>4.70403035481771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1349.4456</v>
      </c>
      <c r="E91" s="182" t="n">
        <v>47.9458</v>
      </c>
      <c r="F91" s="182" t="n">
        <v>46.6825</v>
      </c>
      <c r="G91" s="182" t="n">
        <v>46.7246</v>
      </c>
      <c r="H91" s="182" t="n">
        <v>4236.02</v>
      </c>
      <c r="I91" s="182" t="n">
        <v>6.874</v>
      </c>
      <c r="J91" s="131" t="n">
        <f aca="false">H91/3600</f>
        <v>1.17667222222222</v>
      </c>
      <c r="L91" s="181" t="n">
        <v>1350.616</v>
      </c>
      <c r="M91" s="182" t="n">
        <v>47.9504</v>
      </c>
      <c r="N91" s="182" t="n">
        <v>46.6789</v>
      </c>
      <c r="O91" s="182" t="n">
        <v>46.7282</v>
      </c>
      <c r="P91" s="182" t="n">
        <v>4231.58</v>
      </c>
      <c r="Q91" s="182" t="n">
        <v>6.896</v>
      </c>
      <c r="R91" s="131" t="n">
        <f aca="false">P91/3600</f>
        <v>1.17543888888889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45690</v>
      </c>
      <c r="AC91" s="154" t="n">
        <v>7017404</v>
      </c>
      <c r="AD91" s="154" t="n">
        <v>2164</v>
      </c>
      <c r="AE91" s="154" t="n">
        <v>2691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5934</v>
      </c>
      <c r="AK91" s="154" t="n">
        <v>59861</v>
      </c>
      <c r="AL91" s="154" t="n">
        <v>0</v>
      </c>
      <c r="AM91" s="154" t="n">
        <v>33778</v>
      </c>
      <c r="AN91" s="154" t="n">
        <v>158612</v>
      </c>
      <c r="AO91" s="154" t="n">
        <v>0</v>
      </c>
      <c r="AP91" s="154" t="n">
        <v>27049</v>
      </c>
      <c r="AQ91" s="154" t="n">
        <v>147744</v>
      </c>
      <c r="AR91" s="154" t="n">
        <v>0</v>
      </c>
      <c r="AS91" s="154" t="n">
        <v>15414</v>
      </c>
      <c r="AT91" s="154" t="n">
        <v>133128</v>
      </c>
      <c r="AU91" s="154" t="n">
        <v>0</v>
      </c>
      <c r="AV91" s="154" t="n">
        <v>9110</v>
      </c>
      <c r="AW91" s="154" t="n">
        <v>0</v>
      </c>
      <c r="AX91" s="154" t="n">
        <v>9110</v>
      </c>
      <c r="AY91" s="154" t="n">
        <v>4712</v>
      </c>
      <c r="AZ91" s="154" t="n">
        <v>0</v>
      </c>
      <c r="BA91" s="155" t="n">
        <v>4712</v>
      </c>
      <c r="BB91" s="116"/>
      <c r="BC91" s="97"/>
      <c r="BD91" s="156" t="n">
        <v>8758675</v>
      </c>
      <c r="BE91" s="157" t="n">
        <v>7033856</v>
      </c>
      <c r="BF91" s="157" t="n">
        <v>2168</v>
      </c>
      <c r="BG91" s="157" t="n">
        <v>2673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6363</v>
      </c>
      <c r="BM91" s="157" t="n">
        <v>48029</v>
      </c>
      <c r="BN91" s="157" t="n">
        <v>11318</v>
      </c>
      <c r="BO91" s="157" t="n">
        <v>32935</v>
      </c>
      <c r="BP91" s="157" t="n">
        <v>162768</v>
      </c>
      <c r="BQ91" s="157" t="n">
        <v>0</v>
      </c>
      <c r="BR91" s="157" t="n">
        <v>27350</v>
      </c>
      <c r="BS91" s="157" t="n">
        <v>152532</v>
      </c>
      <c r="BT91" s="157" t="n">
        <v>0</v>
      </c>
      <c r="BU91" s="157" t="n">
        <v>15406</v>
      </c>
      <c r="BV91" s="157" t="n">
        <v>137442</v>
      </c>
      <c r="BW91" s="157" t="n">
        <v>0</v>
      </c>
      <c r="BX91" s="157" t="n">
        <v>8715</v>
      </c>
      <c r="BY91" s="157" t="n">
        <v>0</v>
      </c>
      <c r="BZ91" s="157" t="n">
        <v>8715</v>
      </c>
      <c r="CA91" s="157" t="n">
        <v>4499</v>
      </c>
      <c r="CB91" s="157" t="n">
        <v>0</v>
      </c>
      <c r="CC91" s="158" t="n">
        <v>4499</v>
      </c>
      <c r="CF91" s="159" t="n">
        <f aca="false">AE91/$AB91</f>
        <v>0.000307694418622201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684462861135028</v>
      </c>
      <c r="CK91" s="126" t="n">
        <f aca="false">AL91/$AC91</f>
        <v>0</v>
      </c>
      <c r="CL91" s="126" t="n">
        <f aca="false">AN91/$AB91</f>
        <v>0.0181360189990727</v>
      </c>
      <c r="CM91" s="126" t="n">
        <f aca="false">AO91/$AC91</f>
        <v>0</v>
      </c>
      <c r="CN91" s="126" t="n">
        <f aca="false">AQ91/$AB91</f>
        <v>0.0168933497528497</v>
      </c>
      <c r="CO91" s="126" t="n">
        <f aca="false">AR91/$AC91</f>
        <v>0</v>
      </c>
      <c r="CP91" s="126" t="n">
        <f aca="false">AT91/$AB91</f>
        <v>0.015222126556052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2982008731434</v>
      </c>
      <c r="CT91" s="126" t="n">
        <f aca="false">AZ91/$AB91</f>
        <v>0</v>
      </c>
      <c r="CU91" s="128" t="n">
        <f aca="false">BA91/$AC91</f>
        <v>0.000671473382464513</v>
      </c>
      <c r="CV91" s="126" t="n">
        <f aca="false">CJ91+CL91+CN91+CP91+CR91+CT91</f>
        <v>0.0570961239193248</v>
      </c>
      <c r="CW91" s="160" t="n">
        <f aca="false">CK91+CM91+CO91+CQ91+CS91+CU91</f>
        <v>0.00196967425560791</v>
      </c>
      <c r="CX91" s="105"/>
      <c r="CY91" s="105"/>
      <c r="CZ91" s="159" t="n">
        <f aca="false">BG91/$BD91</f>
        <v>0.00030518314699426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548359198166389</v>
      </c>
      <c r="DE91" s="126" t="n">
        <f aca="false">BN91/$BE91</f>
        <v>0.00160907473795312</v>
      </c>
      <c r="DF91" s="126" t="n">
        <f aca="false">BP91/$BD91</f>
        <v>0.0185836327983399</v>
      </c>
      <c r="DG91" s="126" t="n">
        <f aca="false">BQ91/$BE91</f>
        <v>0</v>
      </c>
      <c r="DH91" s="126" t="n">
        <f aca="false">BS91/$BD91</f>
        <v>0.0174149628796593</v>
      </c>
      <c r="DI91" s="126" t="n">
        <f aca="false">BT91/$BE91</f>
        <v>0</v>
      </c>
      <c r="DJ91" s="126" t="n">
        <f aca="false">BV91/$BD91</f>
        <v>0.015692099547020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23900745195807</v>
      </c>
      <c r="DN91" s="126" t="n">
        <f aca="false">CB91/$BD91</f>
        <v>0</v>
      </c>
      <c r="DO91" s="160" t="n">
        <f aca="false">CC91/$BE91</f>
        <v>0.000639620714441695</v>
      </c>
      <c r="DP91" s="126" t="n">
        <f aca="false">DD91+DF91+DH91+DJ91+DL91+DN91</f>
        <v>0.0571742872066837</v>
      </c>
      <c r="DQ91" s="160" t="n">
        <f aca="false">DE91+DG91+DI91+DK91+DM91+DO91</f>
        <v>0.00348770290435289</v>
      </c>
      <c r="DR91" s="105"/>
      <c r="DS91" s="105"/>
      <c r="DT91" s="126" t="n">
        <f aca="false">BD91/AB91</f>
        <v>1.00148473133624</v>
      </c>
      <c r="DU91" s="126" t="n">
        <f aca="false">BE91/AC91</f>
        <v>1.00234445672502</v>
      </c>
      <c r="DV91" s="126" t="n">
        <f aca="false">BF91/AD91</f>
        <v>1.00184842883549</v>
      </c>
      <c r="DW91" s="126" t="n">
        <f aca="false">BG91/AE91</f>
        <v>0.993311036789298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766975363822</v>
      </c>
      <c r="EC91" s="126" t="n">
        <f aca="false">BM91/AK91</f>
        <v>0.802342092514325</v>
      </c>
      <c r="ED91" s="126" t="e">
        <f aca="false">BN91/AL91</f>
        <v>#DIV/0!</v>
      </c>
      <c r="EE91" s="126" t="n">
        <f aca="false">BO91/AM91</f>
        <v>0.975042927349162</v>
      </c>
      <c r="EF91" s="126" t="n">
        <f aca="false">BP91/AN91</f>
        <v>1.02620230499584</v>
      </c>
      <c r="EG91" s="126" t="e">
        <f aca="false">BQ91/AO91</f>
        <v>#DIV/0!</v>
      </c>
      <c r="EH91" s="126" t="n">
        <f aca="false">BR91/AP91</f>
        <v>1.01112795297423</v>
      </c>
      <c r="EI91" s="126" t="n">
        <f aca="false">BS91/AQ91</f>
        <v>1.03240740740741</v>
      </c>
      <c r="EJ91" s="126" t="e">
        <f aca="false">BT91/AR91</f>
        <v>#DIV/0!</v>
      </c>
      <c r="EK91" s="126" t="n">
        <f aca="false">BU91/AS91</f>
        <v>0.999480991306604</v>
      </c>
      <c r="EL91" s="126" t="n">
        <f aca="false">BV91/AT91</f>
        <v>1.03240490355147</v>
      </c>
      <c r="EM91" s="126" t="e">
        <f aca="false">BW91/AU91</f>
        <v>#DIV/0!</v>
      </c>
      <c r="EN91" s="126" t="n">
        <f aca="false">BX91/AV91</f>
        <v>0.956641053787047</v>
      </c>
      <c r="EO91" s="126" t="e">
        <f aca="false">BY91/AW91</f>
        <v>#DIV/0!</v>
      </c>
      <c r="EP91" s="126" t="n">
        <f aca="false">BZ91/AX91</f>
        <v>0.956641053787047</v>
      </c>
      <c r="EQ91" s="126" t="n">
        <f aca="false">CA91/AY91</f>
        <v>0.954796264855688</v>
      </c>
      <c r="ER91" s="126" t="e">
        <f aca="false">CB91/AZ91</f>
        <v>#DIV/0!</v>
      </c>
      <c r="ES91" s="126" t="n">
        <f aca="false">CC91/BA91</f>
        <v>0.954796264855688</v>
      </c>
      <c r="ET91" s="126" t="n">
        <f aca="false">SUM(BL91+BO91+BR91+BU91+BX91+CA91)/SUM(AJ91+AM91+AP91+AS91+AV91+AY91)</f>
        <v>0.995006746713974</v>
      </c>
      <c r="EU91" s="126" t="n">
        <f aca="false">SUM(BM91+BP91+BS91+BV91+BY91+CB91)/SUM(AK91+AN91+AQ91+AT91+AW91+AZ91)</f>
        <v>1.00285574102074</v>
      </c>
      <c r="EV91" s="126" t="n">
        <f aca="false">SUM(BN91+BQ91+BT91+BW91+BZ91+CC91)/SUM(AL91+AO91+AR91+AU91+AX91+BA91)</f>
        <v>1.77485168571842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6322699652778</v>
      </c>
      <c r="FD91" s="146" t="n">
        <f aca="false">AC91/$FA91</f>
        <v>0.0253812355324074</v>
      </c>
      <c r="FE91" s="147" t="n">
        <f aca="false">AD91/$FA91</f>
        <v>7.82696759259259E-006</v>
      </c>
      <c r="FF91" s="147" t="n">
        <f aca="false">AE91/$FA91</f>
        <v>9.73307291666667E-006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2307581018519</v>
      </c>
      <c r="FL91" s="147" t="n">
        <f aca="false">AK91/$FA91</f>
        <v>0.000216511140046296</v>
      </c>
      <c r="FM91" s="147" t="n">
        <f aca="false">AL91/$FA91</f>
        <v>0</v>
      </c>
      <c r="FN91" s="147" t="n">
        <f aca="false">AM91/$FA91</f>
        <v>0.000122171585648148</v>
      </c>
      <c r="FO91" s="147" t="n">
        <f aca="false">AN91/$FA91</f>
        <v>0.000573683449074074</v>
      </c>
      <c r="FP91" s="147" t="n">
        <f aca="false">AO91/$FA91</f>
        <v>0</v>
      </c>
      <c r="FQ91" s="147" t="n">
        <f aca="false">AP91/$FA91</f>
        <v>9.78334780092593E-005</v>
      </c>
      <c r="FR91" s="147" t="n">
        <f aca="false">AQ91/$FA91</f>
        <v>0.000534375</v>
      </c>
      <c r="FS91" s="147" t="n">
        <f aca="false">AR91/$FA91</f>
        <v>0</v>
      </c>
      <c r="FT91" s="147" t="n">
        <f aca="false">AS91/$FA91</f>
        <v>5.57508680555556E-005</v>
      </c>
      <c r="FU91" s="147" t="n">
        <f aca="false">AT91/$FA91</f>
        <v>0.000481510416666667</v>
      </c>
      <c r="FV91" s="147" t="n">
        <f aca="false">AU91/$FA91</f>
        <v>0</v>
      </c>
      <c r="FW91" s="147" t="n">
        <f aca="false">AV91/$FA91</f>
        <v>3.29499421296296E-005</v>
      </c>
      <c r="FX91" s="147" t="n">
        <f aca="false">AW91/$FA91</f>
        <v>0</v>
      </c>
      <c r="FY91" s="147" t="n">
        <f aca="false">AX91/$FA91</f>
        <v>3.29499421296296E-005</v>
      </c>
      <c r="FZ91" s="147" t="n">
        <f aca="false">AY91/$FA91</f>
        <v>1.70428240740741E-005</v>
      </c>
      <c r="GA91" s="147" t="n">
        <f aca="false">AZ91/$FA91</f>
        <v>0</v>
      </c>
      <c r="GB91" s="147" t="n">
        <f aca="false">BA91/$FA91</f>
        <v>1.70428240740741E-005</v>
      </c>
      <c r="GC91" s="147" t="n">
        <f aca="false">SUM(FK91,FN91,FQ91,FT91,FW91,FZ91)</f>
        <v>0.000528056278935185</v>
      </c>
      <c r="GD91" s="147" t="n">
        <f aca="false">SUM(FL91,FO91,FR91,FU91,FX91,GA91)</f>
        <v>0.00180608000578704</v>
      </c>
      <c r="GE91" s="147" t="n">
        <f aca="false">SUM(FM91,FP91,FS91,FV91,FY91,GB91)</f>
        <v>4.99927662037037E-005</v>
      </c>
      <c r="GF91" s="105"/>
      <c r="GG91" s="146" t="n">
        <f aca="false">BD91/$FA91</f>
        <v>0.0316792353877315</v>
      </c>
      <c r="GH91" s="146" t="n">
        <f aca="false">BE91/$FA91</f>
        <v>0.0254407407407407</v>
      </c>
      <c r="GI91" s="146" t="n">
        <f aca="false">BF91/$FA91</f>
        <v>7.84143518518519E-006</v>
      </c>
      <c r="GJ91" s="146" t="n">
        <f aca="false">BG91/$FA91</f>
        <v>9.66796875E-006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03859230324074</v>
      </c>
      <c r="GP91" s="146" t="n">
        <f aca="false">BM91/$FA91</f>
        <v>0.000173716001157407</v>
      </c>
      <c r="GQ91" s="146" t="n">
        <f aca="false">BN91/$FA91</f>
        <v>4.09360532407407E-005</v>
      </c>
      <c r="GR91" s="146" t="n">
        <f aca="false">BO91/$FA91</f>
        <v>0.000119122540509259</v>
      </c>
      <c r="GS91" s="146" t="n">
        <f aca="false">BP91/$FA91</f>
        <v>0.000588715277777778</v>
      </c>
      <c r="GT91" s="146" t="n">
        <f aca="false">BQ91/$FA91</f>
        <v>0</v>
      </c>
      <c r="GU91" s="146" t="n">
        <f aca="false">BR91/$FA91</f>
        <v>9.89221643518519E-005</v>
      </c>
      <c r="GV91" s="146" t="n">
        <f aca="false">BS91/$FA91</f>
        <v>0.000551692708333333</v>
      </c>
      <c r="GW91" s="146" t="n">
        <f aca="false">BT91/$FA91</f>
        <v>0</v>
      </c>
      <c r="GX91" s="146" t="n">
        <f aca="false">BU91/$FA91</f>
        <v>5.57219328703704E-005</v>
      </c>
      <c r="GY91" s="146" t="n">
        <f aca="false">BV91/$FA91</f>
        <v>0.000497113715277778</v>
      </c>
      <c r="GZ91" s="146" t="n">
        <f aca="false">BW91/$FA91</f>
        <v>0</v>
      </c>
      <c r="HA91" s="146" t="n">
        <f aca="false">BX91/$FA91</f>
        <v>3.15212673611111E-005</v>
      </c>
      <c r="HB91" s="146" t="n">
        <f aca="false">BY91/$FA91</f>
        <v>0</v>
      </c>
      <c r="HC91" s="146" t="n">
        <f aca="false">BZ91/$FA91</f>
        <v>3.15212673611111E-005</v>
      </c>
      <c r="HD91" s="146" t="n">
        <f aca="false">CA91/$FA91</f>
        <v>1.62724247685185E-005</v>
      </c>
      <c r="HE91" s="146" t="n">
        <f aca="false">CB91/$FA91</f>
        <v>0</v>
      </c>
      <c r="HF91" s="146" t="n">
        <f aca="false">CC91/$FA91</f>
        <v>1.62724247685185E-005</v>
      </c>
      <c r="HG91" s="147" t="n">
        <f aca="false">SUM(GO91,GR91,GU91,GX91,HA91,HD91)</f>
        <v>0.000525419560185185</v>
      </c>
      <c r="HH91" s="147" t="n">
        <f aca="false">SUM(GP91,GS91,GV91,GY91,HB91,HE91)</f>
        <v>0.0018112377025463</v>
      </c>
      <c r="HI91" s="147" t="n">
        <f aca="false">SUM(GQ91,GT91,GW91,GZ91,HC91,HF91)</f>
        <v>8.87297453703704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004.32</v>
      </c>
      <c r="E92" s="187" t="n">
        <v>43.6474</v>
      </c>
      <c r="F92" s="187" t="n">
        <v>42.2511</v>
      </c>
      <c r="G92" s="187" t="n">
        <v>42.441</v>
      </c>
      <c r="H92" s="187" t="n">
        <v>4149.89</v>
      </c>
      <c r="I92" s="187" t="n">
        <v>6.894</v>
      </c>
      <c r="J92" s="150" t="n">
        <f aca="false">H92/3600</f>
        <v>1.15274722222222</v>
      </c>
      <c r="L92" s="186" t="n">
        <v>1004.18</v>
      </c>
      <c r="M92" s="187" t="n">
        <v>43.6394</v>
      </c>
      <c r="N92" s="187" t="n">
        <v>42.2471</v>
      </c>
      <c r="O92" s="187" t="n">
        <v>42.4342</v>
      </c>
      <c r="P92" s="187" t="n">
        <v>4153.54</v>
      </c>
      <c r="Q92" s="187" t="n">
        <v>6.974</v>
      </c>
      <c r="R92" s="150" t="n">
        <f aca="false">P92/3600</f>
        <v>1.15376111111111</v>
      </c>
      <c r="S92" s="133"/>
      <c r="T92" s="47"/>
      <c r="U92" s="84"/>
      <c r="V92" s="84"/>
      <c r="W92" s="47"/>
      <c r="X92" s="84"/>
      <c r="Y92" s="152"/>
      <c r="AA92" s="92"/>
      <c r="AB92" s="153" t="n">
        <v>7140322</v>
      </c>
      <c r="AC92" s="154" t="n">
        <v>4810427</v>
      </c>
      <c r="AD92" s="154" t="n">
        <v>1940</v>
      </c>
      <c r="AE92" s="154" t="n">
        <v>233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48287</v>
      </c>
      <c r="AK92" s="154" t="n">
        <v>59105</v>
      </c>
      <c r="AL92" s="154" t="n">
        <v>0</v>
      </c>
      <c r="AM92" s="154" t="n">
        <v>25319</v>
      </c>
      <c r="AN92" s="154" t="n">
        <v>130258</v>
      </c>
      <c r="AO92" s="154" t="n">
        <v>0</v>
      </c>
      <c r="AP92" s="154" t="n">
        <v>22325</v>
      </c>
      <c r="AQ92" s="154" t="n">
        <v>131328</v>
      </c>
      <c r="AR92" s="154" t="n">
        <v>0</v>
      </c>
      <c r="AS92" s="154" t="n">
        <v>12081</v>
      </c>
      <c r="AT92" s="154" t="n">
        <v>110590</v>
      </c>
      <c r="AU92" s="154" t="n">
        <v>0</v>
      </c>
      <c r="AV92" s="154" t="n">
        <v>8270</v>
      </c>
      <c r="AW92" s="154" t="n">
        <v>0</v>
      </c>
      <c r="AX92" s="154" t="n">
        <v>8270</v>
      </c>
      <c r="AY92" s="154" t="n">
        <v>4191</v>
      </c>
      <c r="AZ92" s="154" t="n">
        <v>0</v>
      </c>
      <c r="BA92" s="155" t="n">
        <v>4191</v>
      </c>
      <c r="BB92" s="116"/>
      <c r="BC92" s="97"/>
      <c r="BD92" s="156" t="n">
        <v>7131940</v>
      </c>
      <c r="BE92" s="157" t="n">
        <v>4821472</v>
      </c>
      <c r="BF92" s="157" t="n">
        <v>1884</v>
      </c>
      <c r="BG92" s="157" t="n">
        <v>2323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48208</v>
      </c>
      <c r="BM92" s="157" t="n">
        <v>36191</v>
      </c>
      <c r="BN92" s="157" t="n">
        <v>13197</v>
      </c>
      <c r="BO92" s="157" t="n">
        <v>24751</v>
      </c>
      <c r="BP92" s="157" t="n">
        <v>133012</v>
      </c>
      <c r="BQ92" s="157" t="n">
        <v>0</v>
      </c>
      <c r="BR92" s="157" t="n">
        <v>22515</v>
      </c>
      <c r="BS92" s="157" t="n">
        <v>133380</v>
      </c>
      <c r="BT92" s="157" t="n">
        <v>0</v>
      </c>
      <c r="BU92" s="157" t="n">
        <v>12235</v>
      </c>
      <c r="BV92" s="157" t="n">
        <v>114023</v>
      </c>
      <c r="BW92" s="157" t="n">
        <v>0</v>
      </c>
      <c r="BX92" s="157" t="n">
        <v>7630</v>
      </c>
      <c r="BY92" s="157" t="n">
        <v>0</v>
      </c>
      <c r="BZ92" s="157" t="n">
        <v>7630</v>
      </c>
      <c r="CA92" s="157" t="n">
        <v>3866</v>
      </c>
      <c r="CB92" s="157" t="n">
        <v>0</v>
      </c>
      <c r="CC92" s="158" t="n">
        <v>3866</v>
      </c>
      <c r="CF92" s="159" t="n">
        <f aca="false">AE92/$AB92</f>
        <v>0.00032673596512874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2776378992432</v>
      </c>
      <c r="CK92" s="126" t="n">
        <f aca="false">AL92/$AC92</f>
        <v>0</v>
      </c>
      <c r="CL92" s="126" t="n">
        <f aca="false">AN92/$AB92</f>
        <v>0.0182425946616973</v>
      </c>
      <c r="CM92" s="126" t="n">
        <f aca="false">AO92/$AC92</f>
        <v>0</v>
      </c>
      <c r="CN92" s="126" t="n">
        <f aca="false">AQ92/$AB92</f>
        <v>0.0183924478475901</v>
      </c>
      <c r="CO92" s="126" t="n">
        <f aca="false">AR92/$AC92</f>
        <v>0</v>
      </c>
      <c r="CP92" s="126" t="n">
        <f aca="false">AT92/$AB92</f>
        <v>0.015488097035399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71918210171363</v>
      </c>
      <c r="CT92" s="126" t="n">
        <f aca="false">AZ92/$AB92</f>
        <v>0</v>
      </c>
      <c r="CU92" s="128" t="n">
        <f aca="false">BA92/$AC92</f>
        <v>0.000871232429054635</v>
      </c>
      <c r="CV92" s="126" t="n">
        <f aca="false">CJ92+CL92+CN92+CP92+CR92+CT92</f>
        <v>0.0604007774439304</v>
      </c>
      <c r="CW92" s="160" t="n">
        <f aca="false">CK92+CM92+CO92+CQ92+CS92+CU92</f>
        <v>0.00259041453076827</v>
      </c>
      <c r="CX92" s="105"/>
      <c r="CY92" s="105"/>
      <c r="CZ92" s="159" t="n">
        <f aca="false">BG92/$BD92</f>
        <v>0.000325717827126981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507449585947162</v>
      </c>
      <c r="DE92" s="126" t="n">
        <f aca="false">BN92/$BE92</f>
        <v>0.0027371309011024</v>
      </c>
      <c r="DF92" s="126" t="n">
        <f aca="false">BP92/$BD92</f>
        <v>0.0186501849426664</v>
      </c>
      <c r="DG92" s="126" t="n">
        <f aca="false">BQ92/$BE92</f>
        <v>0</v>
      </c>
      <c r="DH92" s="126" t="n">
        <f aca="false">BS92/$BD92</f>
        <v>0.0187017838063697</v>
      </c>
      <c r="DI92" s="126" t="n">
        <f aca="false">BT92/$BE92</f>
        <v>0</v>
      </c>
      <c r="DJ92" s="126" t="n">
        <f aca="false">BV92/$BD92</f>
        <v>0.0159876555327162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58250426425789</v>
      </c>
      <c r="DN92" s="126" t="n">
        <f aca="false">CB92/$BD92</f>
        <v>0</v>
      </c>
      <c r="DO92" s="160" t="n">
        <f aca="false">CC92/$BE92</f>
        <v>0.000801829814629225</v>
      </c>
      <c r="DP92" s="126" t="n">
        <f aca="false">DD92+DF92+DH92+DJ92+DL92+DN92</f>
        <v>0.0584141201412239</v>
      </c>
      <c r="DQ92" s="160" t="n">
        <f aca="false">DE92+DG92+DI92+DK92+DM92+DO92</f>
        <v>0.00512146497998951</v>
      </c>
      <c r="DR92" s="105"/>
      <c r="DS92" s="105"/>
      <c r="DT92" s="126" t="n">
        <f aca="false">BD92/AB92</f>
        <v>0.998826103360605</v>
      </c>
      <c r="DU92" s="126" t="n">
        <f aca="false">BE92/AC92</f>
        <v>1.00229605396777</v>
      </c>
      <c r="DV92" s="126" t="n">
        <f aca="false">BF92/AD92</f>
        <v>0.971134020618557</v>
      </c>
      <c r="DW92" s="126" t="n">
        <f aca="false">BG92/AE92</f>
        <v>0.995713673381912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98363948888935</v>
      </c>
      <c r="EC92" s="126" t="n">
        <f aca="false">BM92/AK92</f>
        <v>0.612317062854243</v>
      </c>
      <c r="ED92" s="126" t="e">
        <f aca="false">BN92/AL92</f>
        <v>#DIV/0!</v>
      </c>
      <c r="EE92" s="126" t="n">
        <f aca="false">BO92/AM92</f>
        <v>0.977566254591414</v>
      </c>
      <c r="EF92" s="126" t="n">
        <f aca="false">BP92/AN92</f>
        <v>1.02114265534555</v>
      </c>
      <c r="EG92" s="126" t="e">
        <f aca="false">BQ92/AO92</f>
        <v>#DIV/0!</v>
      </c>
      <c r="EH92" s="126" t="n">
        <f aca="false">BR92/AP92</f>
        <v>1.00851063829787</v>
      </c>
      <c r="EI92" s="126" t="n">
        <f aca="false">BS92/AQ92</f>
        <v>1.015625</v>
      </c>
      <c r="EJ92" s="126" t="e">
        <f aca="false">BT92/AR92</f>
        <v>#DIV/0!</v>
      </c>
      <c r="EK92" s="126" t="n">
        <f aca="false">BU92/AS92</f>
        <v>1.01274728913169</v>
      </c>
      <c r="EL92" s="126" t="n">
        <f aca="false">BV92/AT92</f>
        <v>1.03104258974591</v>
      </c>
      <c r="EM92" s="126" t="e">
        <f aca="false">BW92/AU92</f>
        <v>#DIV/0!</v>
      </c>
      <c r="EN92" s="126" t="n">
        <f aca="false">BX92/AV92</f>
        <v>0.92261185006046</v>
      </c>
      <c r="EO92" s="126" t="e">
        <f aca="false">BY92/AW92</f>
        <v>#DIV/0!</v>
      </c>
      <c r="EP92" s="126" t="n">
        <f aca="false">BZ92/AX92</f>
        <v>0.92261185006046</v>
      </c>
      <c r="EQ92" s="126" t="n">
        <f aca="false">CA92/AY92</f>
        <v>0.922452875208781</v>
      </c>
      <c r="ER92" s="126" t="e">
        <f aca="false">CB92/AZ92</f>
        <v>#DIV/0!</v>
      </c>
      <c r="ES92" s="126" t="n">
        <f aca="false">CC92/BA92</f>
        <v>0.922452875208781</v>
      </c>
      <c r="ET92" s="126" t="n">
        <f aca="false">SUM(BL92+BO92+BR92+BU92+BX92+CA92)/SUM(AJ92+AM92+AP92+AS92+AV92+AY92)</f>
        <v>0.989474820084168</v>
      </c>
      <c r="EU92" s="126" t="n">
        <f aca="false">SUM(BM92+BP92+BS92+BV92+BY92+CB92)/SUM(AK92+AN92+AQ92+AT92+AW92+AZ92)</f>
        <v>0.965973460458495</v>
      </c>
      <c r="EV92" s="126" t="n">
        <f aca="false">SUM(BN92+BQ92+BT92+BW92+BZ92+CC92)/SUM(AL92+AO92+AR92+AU92+AX92+BA92)</f>
        <v>1.98162266270765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58258174189815</v>
      </c>
      <c r="FD92" s="146" t="n">
        <f aca="false">AC92/$FA92</f>
        <v>0.0173988245081019</v>
      </c>
      <c r="FE92" s="147" t="n">
        <f aca="false">AD92/$FA92</f>
        <v>7.01678240740741E-006</v>
      </c>
      <c r="FF92" s="147" t="n">
        <f aca="false">AE92/$FA92</f>
        <v>8.43822337962963E-006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7464916087963</v>
      </c>
      <c r="FL92" s="147" t="n">
        <f aca="false">AK92/$FA92</f>
        <v>0.000213776765046296</v>
      </c>
      <c r="FM92" s="147" t="n">
        <f aca="false">AL92/$FA92</f>
        <v>0</v>
      </c>
      <c r="FN92" s="147" t="n">
        <f aca="false">AM92/$FA92</f>
        <v>9.1576244212963E-005</v>
      </c>
      <c r="FO92" s="147" t="n">
        <f aca="false">AN92/$FA92</f>
        <v>0.000471129918981482</v>
      </c>
      <c r="FP92" s="147" t="n">
        <f aca="false">AO92/$FA92</f>
        <v>0</v>
      </c>
      <c r="FQ92" s="147" t="n">
        <f aca="false">AP92/$FA92</f>
        <v>8.07472511574074E-005</v>
      </c>
      <c r="FR92" s="147" t="n">
        <f aca="false">AQ92/$FA92</f>
        <v>0.000475</v>
      </c>
      <c r="FS92" s="147" t="n">
        <f aca="false">AR92/$FA92</f>
        <v>0</v>
      </c>
      <c r="FT92" s="147" t="n">
        <f aca="false">AS92/$FA92</f>
        <v>4.36957465277778E-005</v>
      </c>
      <c r="FU92" s="147" t="n">
        <f aca="false">AT92/$FA92</f>
        <v>0.000399992766203704</v>
      </c>
      <c r="FV92" s="147" t="n">
        <f aca="false">AU92/$FA92</f>
        <v>0</v>
      </c>
      <c r="FW92" s="147" t="n">
        <f aca="false">AV92/$FA92</f>
        <v>2.99117476851852E-005</v>
      </c>
      <c r="FX92" s="147" t="n">
        <f aca="false">AW92/$FA92</f>
        <v>0</v>
      </c>
      <c r="FY92" s="147" t="n">
        <f aca="false">AX92/$FA92</f>
        <v>2.99117476851852E-005</v>
      </c>
      <c r="FZ92" s="147" t="n">
        <f aca="false">AY92/$FA92</f>
        <v>1.51584201388889E-005</v>
      </c>
      <c r="GA92" s="147" t="n">
        <f aca="false">AZ92/$FA92</f>
        <v>0</v>
      </c>
      <c r="GB92" s="147" t="n">
        <f aca="false">BA92/$FA92</f>
        <v>1.51584201388889E-005</v>
      </c>
      <c r="GC92" s="147" t="n">
        <f aca="false">SUM(FK92,FN92,FQ92,FT92,FW92,FZ92)</f>
        <v>0.000435738570601852</v>
      </c>
      <c r="GD92" s="147" t="n">
        <f aca="false">SUM(FL92,FO92,FR92,FU92,FX92,GA92)</f>
        <v>0.00155989945023148</v>
      </c>
      <c r="GE92" s="147" t="n">
        <f aca="false">SUM(FM92,FP92,FS92,FV92,FY92,GB92)</f>
        <v>4.50701678240741E-005</v>
      </c>
      <c r="GF92" s="105"/>
      <c r="GG92" s="146" t="n">
        <f aca="false">BD92/$FA92</f>
        <v>0.0257955005787037</v>
      </c>
      <c r="GH92" s="146" t="n">
        <f aca="false">BE92/$FA92</f>
        <v>0.0174387731481481</v>
      </c>
      <c r="GI92" s="146" t="n">
        <f aca="false">BF92/$FA92</f>
        <v>6.81423611111111E-006</v>
      </c>
      <c r="GJ92" s="146" t="n">
        <f aca="false">BG92/$FA92</f>
        <v>8.40205439814815E-006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74363425925926</v>
      </c>
      <c r="GP92" s="146" t="n">
        <f aca="false">BM92/$FA92</f>
        <v>0.00013089916087963</v>
      </c>
      <c r="GQ92" s="146" t="n">
        <f aca="false">BN92/$FA92</f>
        <v>4.77322048611111E-005</v>
      </c>
      <c r="GR92" s="146" t="n">
        <f aca="false">BO92/$FA92</f>
        <v>8.95218460648148E-005</v>
      </c>
      <c r="GS92" s="146" t="n">
        <f aca="false">BP92/$FA92</f>
        <v>0.000481090856481482</v>
      </c>
      <c r="GT92" s="146" t="n">
        <f aca="false">BQ92/$FA92</f>
        <v>0</v>
      </c>
      <c r="GU92" s="146" t="n">
        <f aca="false">BR92/$FA92</f>
        <v>8.14344618055556E-005</v>
      </c>
      <c r="GV92" s="146" t="n">
        <f aca="false">BS92/$FA92</f>
        <v>0.000482421875</v>
      </c>
      <c r="GW92" s="146" t="n">
        <f aca="false">BT92/$FA92</f>
        <v>0</v>
      </c>
      <c r="GX92" s="146" t="n">
        <f aca="false">BU92/$FA92</f>
        <v>4.42527488425926E-005</v>
      </c>
      <c r="GY92" s="146" t="n">
        <f aca="false">BV92/$FA92</f>
        <v>0.000412409577546296</v>
      </c>
      <c r="GZ92" s="146" t="n">
        <f aca="false">BW92/$FA92</f>
        <v>0</v>
      </c>
      <c r="HA92" s="146" t="n">
        <f aca="false">BX92/$FA92</f>
        <v>2.75969328703704E-005</v>
      </c>
      <c r="HB92" s="146" t="n">
        <f aca="false">BY92/$FA92</f>
        <v>0</v>
      </c>
      <c r="HC92" s="146" t="n">
        <f aca="false">BZ92/$FA92</f>
        <v>2.75969328703704E-005</v>
      </c>
      <c r="HD92" s="146" t="n">
        <f aca="false">CA92/$FA92</f>
        <v>1.39829282407407E-005</v>
      </c>
      <c r="HE92" s="146" t="n">
        <f aca="false">CB92/$FA92</f>
        <v>0</v>
      </c>
      <c r="HF92" s="146" t="n">
        <f aca="false">CC92/$FA92</f>
        <v>1.39829282407407E-005</v>
      </c>
      <c r="HG92" s="147" t="n">
        <f aca="false">SUM(GO92,GR92,GU92,GX92,HA92,HD92)</f>
        <v>0.00043115234375</v>
      </c>
      <c r="HH92" s="147" t="n">
        <f aca="false">SUM(GP92,GS92,GV92,GY92,HB92,HE92)</f>
        <v>0.00150682146990741</v>
      </c>
      <c r="HI92" s="147" t="n">
        <f aca="false">SUM(GQ92,GT92,GW92,GZ92,HC92,HF92)</f>
        <v>8.93120659722222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756.72</v>
      </c>
      <c r="E93" s="187" t="n">
        <v>39.194</v>
      </c>
      <c r="F93" s="187" t="n">
        <v>39.6213</v>
      </c>
      <c r="G93" s="187" t="n">
        <v>40.0788</v>
      </c>
      <c r="H93" s="187" t="n">
        <v>4090.53</v>
      </c>
      <c r="I93" s="187" t="n">
        <v>6.966</v>
      </c>
      <c r="J93" s="150" t="n">
        <f aca="false">H93/3600</f>
        <v>1.13625833333333</v>
      </c>
      <c r="L93" s="186" t="n">
        <v>754.98</v>
      </c>
      <c r="M93" s="187" t="n">
        <v>39.1859</v>
      </c>
      <c r="N93" s="187" t="n">
        <v>39.6133</v>
      </c>
      <c r="O93" s="187" t="n">
        <v>40.0739</v>
      </c>
      <c r="P93" s="187" t="n">
        <v>4089.59</v>
      </c>
      <c r="Q93" s="187" t="n">
        <v>7.072</v>
      </c>
      <c r="R93" s="150" t="n">
        <f aca="false">P93/3600</f>
        <v>1.13599722222222</v>
      </c>
      <c r="S93" s="133"/>
      <c r="T93" s="47"/>
      <c r="U93" s="84"/>
      <c r="V93" s="84"/>
      <c r="W93" s="47"/>
      <c r="X93" s="84"/>
      <c r="Y93" s="152"/>
      <c r="AA93" s="92"/>
      <c r="AB93" s="153" t="n">
        <v>6157189</v>
      </c>
      <c r="AC93" s="154" t="n">
        <v>3121310</v>
      </c>
      <c r="AD93" s="154" t="n">
        <v>1955</v>
      </c>
      <c r="AE93" s="154" t="n">
        <v>2274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34674</v>
      </c>
      <c r="AK93" s="154" t="n">
        <v>54788</v>
      </c>
      <c r="AL93" s="154" t="n">
        <v>0</v>
      </c>
      <c r="AM93" s="154" t="n">
        <v>20211</v>
      </c>
      <c r="AN93" s="154" t="n">
        <v>145353</v>
      </c>
      <c r="AO93" s="154" t="n">
        <v>0</v>
      </c>
      <c r="AP93" s="154" t="n">
        <v>22924</v>
      </c>
      <c r="AQ93" s="154" t="n">
        <v>147744</v>
      </c>
      <c r="AR93" s="154" t="n">
        <v>0</v>
      </c>
      <c r="AS93" s="154" t="n">
        <v>11637</v>
      </c>
      <c r="AT93" s="154" t="n">
        <v>127752</v>
      </c>
      <c r="AU93" s="154" t="n">
        <v>0</v>
      </c>
      <c r="AV93" s="154" t="n">
        <v>7085</v>
      </c>
      <c r="AW93" s="154" t="n">
        <v>0</v>
      </c>
      <c r="AX93" s="154" t="n">
        <v>7085</v>
      </c>
      <c r="AY93" s="154" t="n">
        <v>3310</v>
      </c>
      <c r="AZ93" s="154" t="n">
        <v>0</v>
      </c>
      <c r="BA93" s="155" t="n">
        <v>3310</v>
      </c>
      <c r="BB93" s="116"/>
      <c r="BC93" s="97"/>
      <c r="BD93" s="156" t="n">
        <v>6085340</v>
      </c>
      <c r="BE93" s="157" t="n">
        <v>3127002</v>
      </c>
      <c r="BF93" s="157" t="n">
        <v>1907</v>
      </c>
      <c r="BG93" s="157" t="n">
        <v>2264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35950</v>
      </c>
      <c r="BM93" s="157" t="n">
        <v>25753</v>
      </c>
      <c r="BN93" s="157" t="n">
        <v>11238</v>
      </c>
      <c r="BO93" s="157" t="n">
        <v>18791</v>
      </c>
      <c r="BP93" s="157" t="n">
        <v>133659</v>
      </c>
      <c r="BQ93" s="157" t="n">
        <v>0</v>
      </c>
      <c r="BR93" s="157" t="n">
        <v>22255</v>
      </c>
      <c r="BS93" s="157" t="n">
        <v>138168</v>
      </c>
      <c r="BT93" s="157" t="n">
        <v>0</v>
      </c>
      <c r="BU93" s="157" t="n">
        <v>11040</v>
      </c>
      <c r="BV93" s="157" t="n">
        <v>117614</v>
      </c>
      <c r="BW93" s="157" t="n">
        <v>0</v>
      </c>
      <c r="BX93" s="157" t="n">
        <v>6530</v>
      </c>
      <c r="BY93" s="157" t="n">
        <v>0</v>
      </c>
      <c r="BZ93" s="157" t="n">
        <v>6530</v>
      </c>
      <c r="CA93" s="157" t="n">
        <v>3010</v>
      </c>
      <c r="CB93" s="157" t="n">
        <v>0</v>
      </c>
      <c r="CC93" s="158" t="n">
        <v>3010</v>
      </c>
      <c r="CF93" s="159" t="n">
        <f aca="false">AE93/$AB93</f>
        <v>0.00036932437838110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821637763596</v>
      </c>
      <c r="CK93" s="126" t="n">
        <f aca="false">AL93/$AC93</f>
        <v>0</v>
      </c>
      <c r="CL93" s="126" t="n">
        <f aca="false">AN93/$AB93</f>
        <v>0.0236070388614025</v>
      </c>
      <c r="CM93" s="126" t="n">
        <f aca="false">AO93/$AC93</f>
        <v>0</v>
      </c>
      <c r="CN93" s="126" t="n">
        <f aca="false">AQ93/$AB93</f>
        <v>0.0239953654175631</v>
      </c>
      <c r="CO93" s="126" t="n">
        <f aca="false">AR93/$AC93</f>
        <v>0</v>
      </c>
      <c r="CP93" s="126" t="n">
        <f aca="false">AT93/$AB93</f>
        <v>0.0207484291939065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26988027462828</v>
      </c>
      <c r="CT93" s="126" t="n">
        <f aca="false">AZ93/$AB93</f>
        <v>0</v>
      </c>
      <c r="CU93" s="128" t="n">
        <f aca="false">BA93/$AC93</f>
        <v>0.00106045218193643</v>
      </c>
      <c r="CV93" s="126" t="n">
        <f aca="false">CJ93+CL93+CN93+CP93+CR93+CT93</f>
        <v>0.0772490498505081</v>
      </c>
      <c r="CW93" s="160" t="n">
        <f aca="false">CK93+CM93+CO93+CQ93+CS93+CU93</f>
        <v>0.00333033245656471</v>
      </c>
      <c r="CX93" s="105"/>
      <c r="CY93" s="105"/>
      <c r="CZ93" s="159" t="n">
        <f aca="false">BG93/$BD93</f>
        <v>0.00037204166077819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231973891352</v>
      </c>
      <c r="DE93" s="126" t="n">
        <f aca="false">BN93/$BE93</f>
        <v>0.00359385763104725</v>
      </c>
      <c r="DF93" s="126" t="n">
        <f aca="false">BP93/$BD93</f>
        <v>0.0219640973224175</v>
      </c>
      <c r="DG93" s="126" t="n">
        <f aca="false">BQ93/$BE93</f>
        <v>0</v>
      </c>
      <c r="DH93" s="126" t="n">
        <f aca="false">BS93/$BD93</f>
        <v>0.02270505838622</v>
      </c>
      <c r="DI93" s="126" t="n">
        <f aca="false">BT93/$BE93</f>
        <v>0</v>
      </c>
      <c r="DJ93" s="126" t="n">
        <f aca="false">BV93/$BD93</f>
        <v>0.01932743281394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08826217571975</v>
      </c>
      <c r="DN93" s="126" t="n">
        <f aca="false">CB93/$BD93</f>
        <v>0</v>
      </c>
      <c r="DO93" s="160" t="n">
        <f aca="false">CC93/$BE93</f>
        <v>0.000962583330615075</v>
      </c>
      <c r="DP93" s="126" t="n">
        <f aca="false">DD93+DF93+DH93+DJ93+DL93+DN93</f>
        <v>0.0682285624139325</v>
      </c>
      <c r="DQ93" s="160" t="n">
        <f aca="false">DE93+DG93+DI93+DK93+DM93+DO93</f>
        <v>0.00664470313738207</v>
      </c>
      <c r="DR93" s="105"/>
      <c r="DS93" s="105"/>
      <c r="DT93" s="126" t="n">
        <f aca="false">BD93/AB93</f>
        <v>0.98833087631385</v>
      </c>
      <c r="DU93" s="126" t="n">
        <f aca="false">BE93/AC93</f>
        <v>1.00182359329897</v>
      </c>
      <c r="DV93" s="126" t="n">
        <f aca="false">BF93/AD93</f>
        <v>0.975447570332481</v>
      </c>
      <c r="DW93" s="126" t="n">
        <f aca="false">BG93/AE93</f>
        <v>0.995602462620932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3679990771183</v>
      </c>
      <c r="EC93" s="126" t="n">
        <f aca="false">BM93/AK93</f>
        <v>0.470048185734102</v>
      </c>
      <c r="ED93" s="126" t="e">
        <f aca="false">BN93/AL93</f>
        <v>#DIV/0!</v>
      </c>
      <c r="EE93" s="126" t="n">
        <f aca="false">BO93/AM93</f>
        <v>0.929741230023255</v>
      </c>
      <c r="EF93" s="126" t="n">
        <f aca="false">BP93/AN93</f>
        <v>0.91954758415719</v>
      </c>
      <c r="EG93" s="126" t="e">
        <f aca="false">BQ93/AO93</f>
        <v>#DIV/0!</v>
      </c>
      <c r="EH93" s="126" t="n">
        <f aca="false">BR93/AP93</f>
        <v>0.970816611411621</v>
      </c>
      <c r="EI93" s="126" t="n">
        <f aca="false">BS93/AQ93</f>
        <v>0.935185185185185</v>
      </c>
      <c r="EJ93" s="126" t="e">
        <f aca="false">BT93/AR93</f>
        <v>#DIV/0!</v>
      </c>
      <c r="EK93" s="126" t="n">
        <f aca="false">BU93/AS93</f>
        <v>0.948698118071668</v>
      </c>
      <c r="EL93" s="126" t="n">
        <f aca="false">BV93/AT93</f>
        <v>0.920643121047029</v>
      </c>
      <c r="EM93" s="126" t="e">
        <f aca="false">BW93/AU93</f>
        <v>#DIV/0!</v>
      </c>
      <c r="EN93" s="126" t="n">
        <f aca="false">BX93/AV93</f>
        <v>0.92166549047283</v>
      </c>
      <c r="EO93" s="126" t="e">
        <f aca="false">BY93/AW93</f>
        <v>#DIV/0!</v>
      </c>
      <c r="EP93" s="126" t="n">
        <f aca="false">BZ93/AX93</f>
        <v>0.92166549047283</v>
      </c>
      <c r="EQ93" s="126" t="n">
        <f aca="false">CA93/AY93</f>
        <v>0.909365558912387</v>
      </c>
      <c r="ER93" s="126" t="e">
        <f aca="false">CB93/AZ93</f>
        <v>#DIV/0!</v>
      </c>
      <c r="ES93" s="126" t="n">
        <f aca="false">CC93/BA93</f>
        <v>0.909365558912387</v>
      </c>
      <c r="ET93" s="126" t="n">
        <f aca="false">SUM(BL93+BO93+BR93+BU93+BX93+CA93)/SUM(AJ93+AM93+AP93+AS93+AV93+AY93)</f>
        <v>0.977313929147344</v>
      </c>
      <c r="EU93" s="126" t="n">
        <f aca="false">SUM(BM93+BP93+BS93+BV93+BY93+CB93)/SUM(AK93+AN93+AQ93+AT93+AW93+AZ93)</f>
        <v>0.872921997237389</v>
      </c>
      <c r="EV93" s="126" t="n">
        <f aca="false">SUM(BN93+BQ93+BT93+BW93+BZ93+CC93)/SUM(AL93+AO93+AR93+AU93+AX93+BA93)</f>
        <v>1.998845598845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2699254918981</v>
      </c>
      <c r="FD93" s="146" t="n">
        <f aca="false">AC93/$FA93</f>
        <v>0.0112894603587963</v>
      </c>
      <c r="FE93" s="147" t="n">
        <f aca="false">AD93/$FA93</f>
        <v>7.07103587962963E-006</v>
      </c>
      <c r="FF93" s="147" t="n">
        <f aca="false">AE93/$FA93</f>
        <v>8.22482638888889E-006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25412326388889</v>
      </c>
      <c r="FL93" s="147" t="n">
        <f aca="false">AK93/$FA93</f>
        <v>0.000198162615740741</v>
      </c>
      <c r="FM93" s="147" t="n">
        <f aca="false">AL93/$FA93</f>
        <v>0</v>
      </c>
      <c r="FN93" s="147" t="n">
        <f aca="false">AM93/$FA93</f>
        <v>7.31011284722222E-005</v>
      </c>
      <c r="FO93" s="147" t="n">
        <f aca="false">AN93/$FA93</f>
        <v>0.000525726996527778</v>
      </c>
      <c r="FP93" s="147" t="n">
        <f aca="false">AO93/$FA93</f>
        <v>0</v>
      </c>
      <c r="FQ93" s="147" t="n">
        <f aca="false">AP93/$FA93</f>
        <v>8.29137731481482E-005</v>
      </c>
      <c r="FR93" s="147" t="n">
        <f aca="false">AQ93/$FA93</f>
        <v>0.000534375</v>
      </c>
      <c r="FS93" s="147" t="n">
        <f aca="false">AR93/$FA93</f>
        <v>0</v>
      </c>
      <c r="FT93" s="147" t="n">
        <f aca="false">AS93/$FA93</f>
        <v>4.208984375E-005</v>
      </c>
      <c r="FU93" s="147" t="n">
        <f aca="false">AT93/$FA93</f>
        <v>0.000462065972222222</v>
      </c>
      <c r="FV93" s="147" t="n">
        <f aca="false">AU93/$FA93</f>
        <v>0</v>
      </c>
      <c r="FW93" s="147" t="n">
        <f aca="false">AV93/$FA93</f>
        <v>2.56257233796296E-005</v>
      </c>
      <c r="FX93" s="147" t="n">
        <f aca="false">AW93/$FA93</f>
        <v>0</v>
      </c>
      <c r="FY93" s="147" t="n">
        <f aca="false">AX93/$FA93</f>
        <v>2.56257233796296E-005</v>
      </c>
      <c r="FZ93" s="147" t="n">
        <f aca="false">AY93/$FA93</f>
        <v>1.19719328703704E-005</v>
      </c>
      <c r="GA93" s="147" t="n">
        <f aca="false">AZ93/$FA93</f>
        <v>0</v>
      </c>
      <c r="GB93" s="147" t="n">
        <f aca="false">BA93/$FA93</f>
        <v>1.19719328703704E-005</v>
      </c>
      <c r="GC93" s="147" t="n">
        <f aca="false">SUM(FK93,FN93,FQ93,FT93,FW93,FZ93)</f>
        <v>0.000361114728009259</v>
      </c>
      <c r="GD93" s="147" t="n">
        <f aca="false">SUM(FL93,FO93,FR93,FU93,FX93,GA93)</f>
        <v>0.00172033058449074</v>
      </c>
      <c r="GE93" s="147" t="n">
        <f aca="false">SUM(FM93,FP93,FS93,FV93,FY93,GB93)</f>
        <v>3.759765625E-005</v>
      </c>
      <c r="GF93" s="105"/>
      <c r="GG93" s="146" t="n">
        <f aca="false">BD93/$FA93</f>
        <v>0.0220100549768519</v>
      </c>
      <c r="GH93" s="146" t="n">
        <f aca="false">BE93/$FA93</f>
        <v>0.0113100477430556</v>
      </c>
      <c r="GI93" s="146" t="n">
        <f aca="false">BF93/$FA93</f>
        <v>6.89742476851852E-006</v>
      </c>
      <c r="GJ93" s="146" t="n">
        <f aca="false">BG93/$FA93</f>
        <v>8.18865740740741E-006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30027488425926</v>
      </c>
      <c r="GP93" s="146" t="n">
        <f aca="false">BM93/$FA93</f>
        <v>9.31459780092593E-005</v>
      </c>
      <c r="GQ93" s="146" t="n">
        <f aca="false">BN93/$FA93</f>
        <v>4.06467013888889E-005</v>
      </c>
      <c r="GR93" s="146" t="n">
        <f aca="false">BO93/$FA93</f>
        <v>6.79651331018519E-005</v>
      </c>
      <c r="GS93" s="146" t="n">
        <f aca="false">BP93/$FA93</f>
        <v>0.000483430989583333</v>
      </c>
      <c r="GT93" s="146" t="n">
        <f aca="false">BQ93/$FA93</f>
        <v>0</v>
      </c>
      <c r="GU93" s="146" t="n">
        <f aca="false">BR93/$FA93</f>
        <v>8.0494068287037E-005</v>
      </c>
      <c r="GV93" s="146" t="n">
        <f aca="false">BS93/$FA93</f>
        <v>0.000499739583333333</v>
      </c>
      <c r="GW93" s="146" t="n">
        <f aca="false">BT93/$FA93</f>
        <v>0</v>
      </c>
      <c r="GX93" s="146" t="n">
        <f aca="false">BU93/$FA93</f>
        <v>3.99305555555556E-005</v>
      </c>
      <c r="GY93" s="146" t="n">
        <f aca="false">BV93/$FA93</f>
        <v>0.000425397858796296</v>
      </c>
      <c r="GZ93" s="146" t="n">
        <f aca="false">BW93/$FA93</f>
        <v>0</v>
      </c>
      <c r="HA93" s="146" t="n">
        <f aca="false">BX93/$FA93</f>
        <v>2.36183449074074E-005</v>
      </c>
      <c r="HB93" s="146" t="n">
        <f aca="false">BY93/$FA93</f>
        <v>0</v>
      </c>
      <c r="HC93" s="146" t="n">
        <f aca="false">BZ93/$FA93</f>
        <v>2.36183449074074E-005</v>
      </c>
      <c r="HD93" s="146" t="n">
        <f aca="false">CA93/$FA93</f>
        <v>1.08868634259259E-005</v>
      </c>
      <c r="HE93" s="146" t="n">
        <f aca="false">CB93/$FA93</f>
        <v>0</v>
      </c>
      <c r="HF93" s="146" t="n">
        <f aca="false">CC93/$FA93</f>
        <v>1.08868634259259E-005</v>
      </c>
      <c r="HG93" s="147" t="n">
        <f aca="false">SUM(GO93,GR93,GU93,GX93,HA93,HD93)</f>
        <v>0.000352922453703704</v>
      </c>
      <c r="HH93" s="147" t="n">
        <f aca="false">SUM(GP93,GS93,GV93,GY93,HB93,HE93)</f>
        <v>0.00150171440972222</v>
      </c>
      <c r="HI93" s="147" t="n">
        <f aca="false">SUM(GQ93,GT93,GW93,GZ93,HC93,HF93)</f>
        <v>7.51519097222222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574.4552</v>
      </c>
      <c r="E94" s="189" t="n">
        <v>34.4502</v>
      </c>
      <c r="F94" s="189" t="n">
        <v>38.3658</v>
      </c>
      <c r="G94" s="189" t="n">
        <v>38.6038</v>
      </c>
      <c r="H94" s="189" t="n">
        <v>4060.03</v>
      </c>
      <c r="I94" s="189" t="n">
        <v>6.873</v>
      </c>
      <c r="J94" s="163" t="n">
        <f aca="false">H94/3600</f>
        <v>1.12778611111111</v>
      </c>
      <c r="L94" s="188" t="n">
        <v>575.46</v>
      </c>
      <c r="M94" s="189" t="n">
        <v>34.4324</v>
      </c>
      <c r="N94" s="189" t="n">
        <v>38.3591</v>
      </c>
      <c r="O94" s="189" t="n">
        <v>38.5884</v>
      </c>
      <c r="P94" s="189" t="n">
        <v>4039.65</v>
      </c>
      <c r="Q94" s="189" t="n">
        <v>6.918</v>
      </c>
      <c r="R94" s="163" t="n">
        <f aca="false">P94/3600</f>
        <v>1.122125</v>
      </c>
      <c r="S94" s="133"/>
      <c r="T94" s="49"/>
      <c r="U94" s="165"/>
      <c r="V94" s="165"/>
      <c r="W94" s="49"/>
      <c r="X94" s="165"/>
      <c r="Y94" s="166"/>
      <c r="AA94" s="92"/>
      <c r="AB94" s="153" t="n">
        <v>5227213</v>
      </c>
      <c r="AC94" s="154" t="n">
        <v>1957367</v>
      </c>
      <c r="AD94" s="154" t="n">
        <v>1896</v>
      </c>
      <c r="AE94" s="154" t="n">
        <v>2183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22546</v>
      </c>
      <c r="AK94" s="154" t="n">
        <v>42703</v>
      </c>
      <c r="AL94" s="154" t="n">
        <v>0</v>
      </c>
      <c r="AM94" s="154" t="n">
        <v>17456</v>
      </c>
      <c r="AN94" s="154" t="n">
        <v>99400</v>
      </c>
      <c r="AO94" s="154" t="n">
        <v>0</v>
      </c>
      <c r="AP94" s="154" t="n">
        <v>16989</v>
      </c>
      <c r="AQ94" s="154" t="n">
        <v>97812</v>
      </c>
      <c r="AR94" s="154" t="n">
        <v>0</v>
      </c>
      <c r="AS94" s="154" t="n">
        <v>9579</v>
      </c>
      <c r="AT94" s="154" t="n">
        <v>87021</v>
      </c>
      <c r="AU94" s="154" t="n">
        <v>0</v>
      </c>
      <c r="AV94" s="154" t="n">
        <v>4770</v>
      </c>
      <c r="AW94" s="154" t="n">
        <v>0</v>
      </c>
      <c r="AX94" s="154" t="n">
        <v>4770</v>
      </c>
      <c r="AY94" s="154" t="n">
        <v>1879</v>
      </c>
      <c r="AZ94" s="154" t="n">
        <v>0</v>
      </c>
      <c r="BA94" s="155" t="n">
        <v>1879</v>
      </c>
      <c r="BB94" s="116"/>
      <c r="BC94" s="97"/>
      <c r="BD94" s="156" t="n">
        <v>5197105</v>
      </c>
      <c r="BE94" s="157" t="n">
        <v>1968765</v>
      </c>
      <c r="BF94" s="157" t="n">
        <v>2022</v>
      </c>
      <c r="BG94" s="157" t="n">
        <v>2307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24140</v>
      </c>
      <c r="BM94" s="157" t="n">
        <v>17211</v>
      </c>
      <c r="BN94" s="157" t="n">
        <v>8001</v>
      </c>
      <c r="BO94" s="157" t="n">
        <v>16688</v>
      </c>
      <c r="BP94" s="157" t="n">
        <v>94894</v>
      </c>
      <c r="BQ94" s="157" t="n">
        <v>0</v>
      </c>
      <c r="BR94" s="157" t="n">
        <v>16484</v>
      </c>
      <c r="BS94" s="157" t="n">
        <v>93024</v>
      </c>
      <c r="BT94" s="157" t="n">
        <v>0</v>
      </c>
      <c r="BU94" s="157" t="n">
        <v>9283</v>
      </c>
      <c r="BV94" s="157" t="n">
        <v>83272</v>
      </c>
      <c r="BW94" s="157" t="n">
        <v>0</v>
      </c>
      <c r="BX94" s="157" t="n">
        <v>4475</v>
      </c>
      <c r="BY94" s="157" t="n">
        <v>0</v>
      </c>
      <c r="BZ94" s="157" t="n">
        <v>4475</v>
      </c>
      <c r="CA94" s="157" t="n">
        <v>1758</v>
      </c>
      <c r="CB94" s="157" t="n">
        <v>0</v>
      </c>
      <c r="CC94" s="158" t="n">
        <v>1758</v>
      </c>
      <c r="CF94" s="159" t="n">
        <f aca="false">AE94/$AB94</f>
        <v>0.000417622163091498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816936290906837</v>
      </c>
      <c r="CK94" s="126" t="n">
        <f aca="false">AL94/$AC94</f>
        <v>0</v>
      </c>
      <c r="CL94" s="126" t="n">
        <f aca="false">AN94/$AB94</f>
        <v>0.0190158694508909</v>
      </c>
      <c r="CM94" s="126" t="n">
        <f aca="false">AO94/$AC94</f>
        <v>0</v>
      </c>
      <c r="CN94" s="126" t="n">
        <f aca="false">AQ94/$AB94</f>
        <v>0.0187120746753576</v>
      </c>
      <c r="CO94" s="126" t="n">
        <f aca="false">AR94/$AC94</f>
        <v>0</v>
      </c>
      <c r="CP94" s="126" t="n">
        <f aca="false">AT94/$AB94</f>
        <v>0.016647685870080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43694718466184</v>
      </c>
      <c r="CT94" s="126" t="n">
        <f aca="false">AZ94/$AB94</f>
        <v>0</v>
      </c>
      <c r="CU94" s="128" t="n">
        <f aca="false">BA94/$AC94</f>
        <v>0.000959963052406626</v>
      </c>
      <c r="CV94" s="126" t="n">
        <f aca="false">CJ94+CL94+CN94+CP94+CR94+CT94</f>
        <v>0.0625449929053972</v>
      </c>
      <c r="CW94" s="160" t="n">
        <f aca="false">CK94+CM94+CO94+CQ94+CS94+CU94</f>
        <v>0.00339691023706847</v>
      </c>
      <c r="CX94" s="105"/>
      <c r="CY94" s="105"/>
      <c r="CZ94" s="159" t="n">
        <f aca="false">BG94/$BD94</f>
        <v>0.000443900979487619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331165139053377</v>
      </c>
      <c r="DE94" s="126" t="n">
        <f aca="false">BN94/$BE94</f>
        <v>0.00406396903642639</v>
      </c>
      <c r="DF94" s="126" t="n">
        <f aca="false">BP94/$BD94</f>
        <v>0.018259011507368</v>
      </c>
      <c r="DG94" s="126" t="n">
        <f aca="false">BQ94/$BE94</f>
        <v>0</v>
      </c>
      <c r="DH94" s="126" t="n">
        <f aca="false">BS94/$BD94</f>
        <v>0.0178991958022784</v>
      </c>
      <c r="DI94" s="126" t="n">
        <f aca="false">BT94/$BE94</f>
        <v>0</v>
      </c>
      <c r="DJ94" s="126" t="n">
        <f aca="false">BV94/$BD94</f>
        <v>0.016022766520976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27299855493165</v>
      </c>
      <c r="DN94" s="126" t="n">
        <f aca="false">CB94/$BD94</f>
        <v>0</v>
      </c>
      <c r="DO94" s="160" t="n">
        <f aca="false">CC94/$BE94</f>
        <v>0.000892945577557504</v>
      </c>
      <c r="DP94" s="126" t="n">
        <f aca="false">DD94+DF94+DH94+DJ94+DL94+DN94</f>
        <v>0.0554926252211568</v>
      </c>
      <c r="DQ94" s="160" t="n">
        <f aca="false">DE94+DG94+DI94+DK94+DM94+DO94</f>
        <v>0.00722991316891554</v>
      </c>
      <c r="DR94" s="105"/>
      <c r="DS94" s="105"/>
      <c r="DT94" s="126" t="n">
        <f aca="false">BD94/AB94</f>
        <v>0.994240142883024</v>
      </c>
      <c r="DU94" s="126" t="n">
        <f aca="false">BE94/AC94</f>
        <v>1.00582312872343</v>
      </c>
      <c r="DV94" s="126" t="n">
        <f aca="false">BF94/AD94</f>
        <v>1.06645569620253</v>
      </c>
      <c r="DW94" s="126" t="n">
        <f aca="false">BG94/AE94</f>
        <v>1.05680256527714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7069990242172</v>
      </c>
      <c r="EC94" s="126" t="n">
        <f aca="false">BM94/AK94</f>
        <v>0.403039599091399</v>
      </c>
      <c r="ED94" s="126" t="e">
        <f aca="false">BN94/AL94</f>
        <v>#DIV/0!</v>
      </c>
      <c r="EE94" s="126" t="n">
        <f aca="false">BO94/AM94</f>
        <v>0.956003666361137</v>
      </c>
      <c r="EF94" s="126" t="n">
        <f aca="false">BP94/AN94</f>
        <v>0.95466800804829</v>
      </c>
      <c r="EG94" s="126" t="e">
        <f aca="false">BQ94/AO94</f>
        <v>#DIV/0!</v>
      </c>
      <c r="EH94" s="126" t="n">
        <f aca="false">BR94/AP94</f>
        <v>0.970274883748308</v>
      </c>
      <c r="EI94" s="126" t="n">
        <f aca="false">BS94/AQ94</f>
        <v>0.951048951048951</v>
      </c>
      <c r="EJ94" s="126" t="e">
        <f aca="false">BT94/AR94</f>
        <v>#DIV/0!</v>
      </c>
      <c r="EK94" s="126" t="n">
        <f aca="false">BU94/AS94</f>
        <v>0.969099070884226</v>
      </c>
      <c r="EL94" s="126" t="n">
        <f aca="false">BV94/AT94</f>
        <v>0.956918444973053</v>
      </c>
      <c r="EM94" s="126" t="e">
        <f aca="false">BW94/AU94</f>
        <v>#DIV/0!</v>
      </c>
      <c r="EN94" s="126" t="n">
        <f aca="false">BX94/AV94</f>
        <v>0.938155136268344</v>
      </c>
      <c r="EO94" s="126" t="e">
        <f aca="false">BY94/AW94</f>
        <v>#DIV/0!</v>
      </c>
      <c r="EP94" s="126" t="n">
        <f aca="false">BZ94/AX94</f>
        <v>0.938155136268344</v>
      </c>
      <c r="EQ94" s="126" t="n">
        <f aca="false">CA94/AY94</f>
        <v>0.93560404470463</v>
      </c>
      <c r="ER94" s="126" t="e">
        <f aca="false">CB94/AZ94</f>
        <v>#DIV/0!</v>
      </c>
      <c r="ES94" s="126" t="n">
        <f aca="false">CC94/BA94</f>
        <v>0.93560404470463</v>
      </c>
      <c r="ET94" s="126" t="n">
        <f aca="false">SUM(BL94+BO94+BR94+BU94+BX94+CA94)/SUM(AJ94+AM94+AP94+AS94+AV94+AY94)</f>
        <v>0.994659856048293</v>
      </c>
      <c r="EU94" s="126" t="n">
        <f aca="false">SUM(BM94+BP94+BS94+BV94+BY94+CB94)/SUM(AK94+AN94+AQ94+AT94+AW94+AZ94)</f>
        <v>0.882132894511464</v>
      </c>
      <c r="EV94" s="126" t="n">
        <f aca="false">SUM(BN94+BQ94+BT94+BW94+BZ94+CC94)/SUM(AL94+AO94+AR94+AU94+AX94+BA94)</f>
        <v>2.14077304857873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89062970196759</v>
      </c>
      <c r="FD94" s="146" t="n">
        <f aca="false">AC94/$FA94</f>
        <v>0.0070795970775463</v>
      </c>
      <c r="FE94" s="147" t="n">
        <f aca="false">AD94/$FA94</f>
        <v>6.85763888888889E-006</v>
      </c>
      <c r="FF94" s="147" t="n">
        <f aca="false">AE94/$FA94</f>
        <v>7.8956886574074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8.15465856481482E-005</v>
      </c>
      <c r="FL94" s="147" t="n">
        <f aca="false">AK94/$FA94</f>
        <v>0.00015445240162037</v>
      </c>
      <c r="FM94" s="147" t="n">
        <f aca="false">AL94/$FA94</f>
        <v>0</v>
      </c>
      <c r="FN94" s="147" t="n">
        <f aca="false">AM94/$FA94</f>
        <v>6.31365740740741E-005</v>
      </c>
      <c r="FO94" s="147" t="n">
        <f aca="false">AN94/$FA94</f>
        <v>0.000359519675925926</v>
      </c>
      <c r="FP94" s="147" t="n">
        <f aca="false">AO94/$FA94</f>
        <v>0</v>
      </c>
      <c r="FQ94" s="147" t="n">
        <f aca="false">AP94/$FA94</f>
        <v>6.14474826388889E-005</v>
      </c>
      <c r="FR94" s="147" t="n">
        <f aca="false">AQ94/$FA94</f>
        <v>0.000353776041666667</v>
      </c>
      <c r="FS94" s="147" t="n">
        <f aca="false">AR94/$FA94</f>
        <v>0</v>
      </c>
      <c r="FT94" s="147" t="n">
        <f aca="false">AS94/$FA94</f>
        <v>3.46462673611111E-005</v>
      </c>
      <c r="FU94" s="147" t="n">
        <f aca="false">AT94/$FA94</f>
        <v>0.00031474609375</v>
      </c>
      <c r="FV94" s="147" t="n">
        <f aca="false">AU94/$FA94</f>
        <v>0</v>
      </c>
      <c r="FW94" s="147" t="n">
        <f aca="false">AV94/$FA94</f>
        <v>1.72526041666667E-005</v>
      </c>
      <c r="FX94" s="147" t="n">
        <f aca="false">AW94/$FA94</f>
        <v>0</v>
      </c>
      <c r="FY94" s="147" t="n">
        <f aca="false">AX94/$FA94</f>
        <v>1.72526041666667E-005</v>
      </c>
      <c r="FZ94" s="147" t="n">
        <f aca="false">AY94/$FA94</f>
        <v>6.79615162037037E-006</v>
      </c>
      <c r="GA94" s="147" t="n">
        <f aca="false">AZ94/$FA94</f>
        <v>0</v>
      </c>
      <c r="GB94" s="147" t="n">
        <f aca="false">BA94/$FA94</f>
        <v>6.79615162037037E-006</v>
      </c>
      <c r="GC94" s="147" t="n">
        <f aca="false">SUM(FK94,FN94,FQ94,FT94,FW94,FZ94)</f>
        <v>0.000264825665509259</v>
      </c>
      <c r="GD94" s="147" t="n">
        <f aca="false">SUM(FL94,FO94,FR94,FU94,FX94,GA94)</f>
        <v>0.00118249421296296</v>
      </c>
      <c r="GE94" s="147" t="n">
        <f aca="false">SUM(FM94,FP94,FS94,FV94,FY94,GB94)</f>
        <v>2.4048755787037E-005</v>
      </c>
      <c r="GF94" s="105"/>
      <c r="GG94" s="146" t="n">
        <f aca="false">BD94/$FA94</f>
        <v>0.0187973994502315</v>
      </c>
      <c r="GH94" s="146" t="n">
        <f aca="false">BE94/$FA94</f>
        <v>0.00712082248263889</v>
      </c>
      <c r="GI94" s="146" t="n">
        <f aca="false">BF94/$FA94</f>
        <v>7.31336805555556E-006</v>
      </c>
      <c r="GJ94" s="146" t="n">
        <f aca="false">BG94/$FA94</f>
        <v>8.34418402777778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8.73119212962963E-005</v>
      </c>
      <c r="GP94" s="146" t="n">
        <f aca="false">BM94/$FA94</f>
        <v>6.22504340277778E-005</v>
      </c>
      <c r="GQ94" s="146" t="n">
        <f aca="false">BN94/$FA94</f>
        <v>2.89388020833333E-005</v>
      </c>
      <c r="GR94" s="146" t="n">
        <f aca="false">BO94/$FA94</f>
        <v>6.03587962962963E-005</v>
      </c>
      <c r="GS94" s="146" t="n">
        <f aca="false">BP94/$FA94</f>
        <v>0.00034322193287037</v>
      </c>
      <c r="GT94" s="146" t="n">
        <f aca="false">BQ94/$FA94</f>
        <v>0</v>
      </c>
      <c r="GU94" s="146" t="n">
        <f aca="false">BR94/$FA94</f>
        <v>5.96209490740741E-005</v>
      </c>
      <c r="GV94" s="146" t="n">
        <f aca="false">BS94/$FA94</f>
        <v>0.000336458333333333</v>
      </c>
      <c r="GW94" s="146" t="n">
        <f aca="false">BT94/$FA94</f>
        <v>0</v>
      </c>
      <c r="GX94" s="146" t="n">
        <f aca="false">BU94/$FA94</f>
        <v>3.35756655092593E-005</v>
      </c>
      <c r="GY94" s="146" t="n">
        <f aca="false">BV94/$FA94</f>
        <v>0.000301186342592593</v>
      </c>
      <c r="GZ94" s="146" t="n">
        <f aca="false">BW94/$FA94</f>
        <v>0</v>
      </c>
      <c r="HA94" s="146" t="n">
        <f aca="false">BX94/$FA94</f>
        <v>1.6185619212963E-005</v>
      </c>
      <c r="HB94" s="146" t="n">
        <f aca="false">BY94/$FA94</f>
        <v>0</v>
      </c>
      <c r="HC94" s="146" t="n">
        <f aca="false">BZ94/$FA94</f>
        <v>1.6185619212963E-005</v>
      </c>
      <c r="HD94" s="146" t="n">
        <f aca="false">CA94/$FA94</f>
        <v>6.35850694444444E-006</v>
      </c>
      <c r="HE94" s="146" t="n">
        <f aca="false">CB94/$FA94</f>
        <v>0</v>
      </c>
      <c r="HF94" s="146" t="n">
        <f aca="false">CC94/$FA94</f>
        <v>6.35850694444444E-006</v>
      </c>
      <c r="HG94" s="147" t="n">
        <f aca="false">SUM(GO94,GR94,GU94,GX94,HA94,HD94)</f>
        <v>0.000263411458333333</v>
      </c>
      <c r="HH94" s="147" t="n">
        <f aca="false">SUM(GP94,GS94,GV94,GY94,HB94,HE94)</f>
        <v>0.00104311704282407</v>
      </c>
      <c r="HI94" s="147" t="n">
        <f aca="false">SUM(GQ94,GT94,GW94,GZ94,HC94,HF94)</f>
        <v>5.14829282407407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816.2899</v>
      </c>
      <c r="E95" s="182" t="n">
        <v>50.548</v>
      </c>
      <c r="F95" s="182" t="n">
        <v>53.7273</v>
      </c>
      <c r="G95" s="182" t="n">
        <v>54.6306</v>
      </c>
      <c r="H95" s="182" t="n">
        <v>8016.62</v>
      </c>
      <c r="I95" s="182" t="n">
        <v>13.758</v>
      </c>
      <c r="J95" s="131" t="n">
        <f aca="false">H95/3600</f>
        <v>2.22683888888889</v>
      </c>
      <c r="L95" s="181" t="n">
        <v>817.2176</v>
      </c>
      <c r="M95" s="182" t="n">
        <v>50.5497</v>
      </c>
      <c r="N95" s="182" t="n">
        <v>53.7301</v>
      </c>
      <c r="O95" s="182" t="n">
        <v>54.6258</v>
      </c>
      <c r="P95" s="182" t="n">
        <v>8006.33</v>
      </c>
      <c r="Q95" s="182" t="n">
        <v>13.597</v>
      </c>
      <c r="R95" s="131" t="n">
        <f aca="false">P95/3600</f>
        <v>2.22398055555556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137702</v>
      </c>
      <c r="AC95" s="154" t="n">
        <v>8360240</v>
      </c>
      <c r="AD95" s="154" t="n">
        <v>41647</v>
      </c>
      <c r="AE95" s="154" t="n">
        <v>12814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54337</v>
      </c>
      <c r="AK95" s="154" t="n">
        <v>59869</v>
      </c>
      <c r="AL95" s="154" t="n">
        <v>0</v>
      </c>
      <c r="AM95" s="154" t="n">
        <v>40614</v>
      </c>
      <c r="AN95" s="154" t="n">
        <v>213517</v>
      </c>
      <c r="AO95" s="154" t="n">
        <v>0</v>
      </c>
      <c r="AP95" s="154" t="n">
        <v>38683</v>
      </c>
      <c r="AQ95" s="154" t="n">
        <v>212724</v>
      </c>
      <c r="AR95" s="154" t="n">
        <v>0</v>
      </c>
      <c r="AS95" s="154" t="n">
        <v>23866</v>
      </c>
      <c r="AT95" s="154" t="n">
        <v>194046</v>
      </c>
      <c r="AU95" s="154" t="n">
        <v>0</v>
      </c>
      <c r="AV95" s="154" t="n">
        <v>6165</v>
      </c>
      <c r="AW95" s="154" t="n">
        <v>0</v>
      </c>
      <c r="AX95" s="154" t="n">
        <v>6165</v>
      </c>
      <c r="AY95" s="154" t="n">
        <v>2503</v>
      </c>
      <c r="AZ95" s="154" t="n">
        <v>0</v>
      </c>
      <c r="BA95" s="155" t="n">
        <v>2503</v>
      </c>
      <c r="BB95" s="116"/>
      <c r="BC95" s="97"/>
      <c r="BD95" s="156" t="n">
        <v>16128598</v>
      </c>
      <c r="BE95" s="157" t="n">
        <v>8383904</v>
      </c>
      <c r="BF95" s="157" t="n">
        <v>41493</v>
      </c>
      <c r="BG95" s="157" t="n">
        <v>127446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53902</v>
      </c>
      <c r="BM95" s="157" t="n">
        <v>44450</v>
      </c>
      <c r="BN95" s="157" t="n">
        <v>11300</v>
      </c>
      <c r="BO95" s="157" t="n">
        <v>38909</v>
      </c>
      <c r="BP95" s="157" t="n">
        <v>212386</v>
      </c>
      <c r="BQ95" s="157" t="n">
        <v>0</v>
      </c>
      <c r="BR95" s="157" t="n">
        <v>38737</v>
      </c>
      <c r="BS95" s="157" t="n">
        <v>212724</v>
      </c>
      <c r="BT95" s="157" t="n">
        <v>0</v>
      </c>
      <c r="BU95" s="157" t="n">
        <v>23324</v>
      </c>
      <c r="BV95" s="157" t="n">
        <v>194110</v>
      </c>
      <c r="BW95" s="157" t="n">
        <v>0</v>
      </c>
      <c r="BX95" s="157" t="n">
        <v>5955</v>
      </c>
      <c r="BY95" s="157" t="n">
        <v>0</v>
      </c>
      <c r="BZ95" s="157" t="n">
        <v>5955</v>
      </c>
      <c r="CA95" s="157" t="n">
        <v>2393</v>
      </c>
      <c r="CB95" s="157" t="n">
        <v>0</v>
      </c>
      <c r="CC95" s="158" t="n">
        <v>2393</v>
      </c>
      <c r="CF95" s="159" t="n">
        <f aca="false">AE95/$AB95</f>
        <v>0.00794078363821565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70988384839428</v>
      </c>
      <c r="CK95" s="126" t="n">
        <f aca="false">AL95/$AC95</f>
        <v>0</v>
      </c>
      <c r="CL95" s="126" t="n">
        <f aca="false">AN95/$AB95</f>
        <v>0.0132309420511049</v>
      </c>
      <c r="CM95" s="126" t="n">
        <f aca="false">AO95/$AC95</f>
        <v>0</v>
      </c>
      <c r="CN95" s="126" t="n">
        <f aca="false">AQ95/$AB95</f>
        <v>0.0131818024648119</v>
      </c>
      <c r="CO95" s="126" t="n">
        <f aca="false">AR95/$AC95</f>
        <v>0</v>
      </c>
      <c r="CP95" s="126" t="n">
        <f aca="false">AT95/$AB95</f>
        <v>0.012024388602540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737419021463499</v>
      </c>
      <c r="CT95" s="126" t="n">
        <f aca="false">AZ95/$AB95</f>
        <v>0</v>
      </c>
      <c r="CU95" s="128" t="n">
        <f aca="false">BA95/$AC95</f>
        <v>0.00029939331885209</v>
      </c>
      <c r="CV95" s="126" t="n">
        <f aca="false">CJ95+CL95+CN95+CP95+CR95+CT95</f>
        <v>0.0421470169668519</v>
      </c>
      <c r="CW95" s="160" t="n">
        <f aca="false">CK95+CM95+CO95+CQ95+CS95+CU95</f>
        <v>0.00103681234031559</v>
      </c>
      <c r="CX95" s="105"/>
      <c r="CY95" s="105"/>
      <c r="CZ95" s="159" t="n">
        <f aca="false">BG95/$BD95</f>
        <v>0.00790186474980652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75597420184941</v>
      </c>
      <c r="DE95" s="126" t="n">
        <f aca="false">BN95/$BE95</f>
        <v>0.00134782077657378</v>
      </c>
      <c r="DF95" s="126" t="n">
        <f aca="false">BP95/$BD95</f>
        <v>0.0131682865429469</v>
      </c>
      <c r="DG95" s="126" t="n">
        <f aca="false">BQ95/$BE95</f>
        <v>0</v>
      </c>
      <c r="DH95" s="126" t="n">
        <f aca="false">BS95/$BD95</f>
        <v>0.0131892431071814</v>
      </c>
      <c r="DI95" s="126" t="n">
        <f aca="false">BT95/$BE95</f>
        <v>0</v>
      </c>
      <c r="DJ95" s="126" t="n">
        <f aca="false">BV95/$BD95</f>
        <v>0.012035144034218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10289621636889</v>
      </c>
      <c r="DN95" s="126" t="n">
        <f aca="false">CB95/$BD95</f>
        <v>0</v>
      </c>
      <c r="DO95" s="160" t="n">
        <f aca="false">CC95/$BE95</f>
        <v>0.000285427886578854</v>
      </c>
      <c r="DP95" s="126" t="n">
        <f aca="false">DD95+DF95+DH95+DJ95+DL95+DN95</f>
        <v>0.0411486478861957</v>
      </c>
      <c r="DQ95" s="160" t="n">
        <f aca="false">DE95+DG95+DI95+DK95+DM95+DO95</f>
        <v>0.00234353828478952</v>
      </c>
      <c r="DR95" s="105"/>
      <c r="DS95" s="105"/>
      <c r="DT95" s="126" t="n">
        <f aca="false">BD95/AB95</f>
        <v>0.999435855241347</v>
      </c>
      <c r="DU95" s="126" t="n">
        <f aca="false">BE95/AC95</f>
        <v>1.00283054075003</v>
      </c>
      <c r="DV95" s="126" t="n">
        <f aca="false">BF95/AD95</f>
        <v>0.996302254664202</v>
      </c>
      <c r="DW95" s="126" t="n">
        <f aca="false">BG95/AE95</f>
        <v>0.994537480686092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91994405285533</v>
      </c>
      <c r="EC95" s="126" t="n">
        <f aca="false">BM95/AK95</f>
        <v>0.742454358683125</v>
      </c>
      <c r="ED95" s="126" t="e">
        <f aca="false">BN95/AL95</f>
        <v>#DIV/0!</v>
      </c>
      <c r="EE95" s="126" t="n">
        <f aca="false">BO95/AM95</f>
        <v>0.958019402176589</v>
      </c>
      <c r="EF95" s="126" t="n">
        <f aca="false">BP95/AN95</f>
        <v>0.994702997887756</v>
      </c>
      <c r="EG95" s="126" t="e">
        <f aca="false">BQ95/AO95</f>
        <v>#DIV/0!</v>
      </c>
      <c r="EH95" s="126" t="n">
        <f aca="false">BR95/AP95</f>
        <v>1.0013959620505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77289868432079</v>
      </c>
      <c r="EL95" s="126" t="n">
        <f aca="false">BV95/AT95</f>
        <v>1.00032981870278</v>
      </c>
      <c r="EM95" s="126" t="e">
        <f aca="false">BW95/AU95</f>
        <v>#DIV/0!</v>
      </c>
      <c r="EN95" s="126" t="n">
        <f aca="false">BX95/AV95</f>
        <v>0.965936739659367</v>
      </c>
      <c r="EO95" s="126" t="e">
        <f aca="false">BY95/AW95</f>
        <v>#DIV/0!</v>
      </c>
      <c r="EP95" s="126" t="n">
        <f aca="false">BZ95/AX95</f>
        <v>0.965936739659367</v>
      </c>
      <c r="EQ95" s="126" t="n">
        <f aca="false">CA95/AY95</f>
        <v>0.956052736715941</v>
      </c>
      <c r="ER95" s="126" t="e">
        <f aca="false">CB95/AZ95</f>
        <v>#DIV/0!</v>
      </c>
      <c r="ES95" s="126" t="n">
        <f aca="false">CC95/BA95</f>
        <v>0.956052736715941</v>
      </c>
      <c r="ET95" s="126" t="n">
        <f aca="false">SUM(BL95+BO95+BR95+BU95+BX95+CA95)/SUM(AJ95+AM95+AP95+AS95+AV95+AY95)</f>
        <v>0.982258918684705</v>
      </c>
      <c r="EU95" s="126" t="n">
        <f aca="false">SUM(BM95+BP95+BS95+BV95+BY95+CB95)/SUM(AK95+AN95+AQ95+AT95+AW95+AZ95)</f>
        <v>0.975761442963085</v>
      </c>
      <c r="EV95" s="126" t="n">
        <f aca="false">SUM(BN95+BQ95+BT95+BW95+BZ95+CC95)/SUM(AL95+AO95+AR95+AU95+AX95+BA95)</f>
        <v>2.26672819566221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3684244791667</v>
      </c>
      <c r="FD95" s="146" t="n">
        <f aca="false">AC95/$FA95</f>
        <v>0.0302381365740741</v>
      </c>
      <c r="FE95" s="147" t="n">
        <f aca="false">AD95/$FA95</f>
        <v>0.000150632957175926</v>
      </c>
      <c r="FF95" s="147" t="n">
        <f aca="false">AE95/$FA95</f>
        <v>0.00046349103009259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96531394675926</v>
      </c>
      <c r="FL95" s="147" t="n">
        <f aca="false">AK95/$FA95</f>
        <v>0.000216540075231481</v>
      </c>
      <c r="FM95" s="147" t="n">
        <f aca="false">AL95/$FA95</f>
        <v>0</v>
      </c>
      <c r="FN95" s="147" t="n">
        <f aca="false">AM95/$FA95</f>
        <v>0.000146896701388889</v>
      </c>
      <c r="FO95" s="147" t="n">
        <f aca="false">AN95/$FA95</f>
        <v>0.000772269241898148</v>
      </c>
      <c r="FP95" s="147" t="n">
        <f aca="false">AO95/$FA95</f>
        <v>0</v>
      </c>
      <c r="FQ95" s="147" t="n">
        <f aca="false">AP95/$FA95</f>
        <v>0.000139912471064815</v>
      </c>
      <c r="FR95" s="147" t="n">
        <f aca="false">AQ95/$FA95</f>
        <v>0.000769401041666667</v>
      </c>
      <c r="FS95" s="147" t="n">
        <f aca="false">AR95/$FA95</f>
        <v>0</v>
      </c>
      <c r="FT95" s="147" t="n">
        <f aca="false">AS95/$FA95</f>
        <v>8.63208912037037E-005</v>
      </c>
      <c r="FU95" s="147" t="n">
        <f aca="false">AT95/$FA95</f>
        <v>0.000701844618055556</v>
      </c>
      <c r="FV95" s="147" t="n">
        <f aca="false">AU95/$FA95</f>
        <v>0</v>
      </c>
      <c r="FW95" s="147" t="n">
        <f aca="false">AV95/$FA95</f>
        <v>2.22981770833333E-005</v>
      </c>
      <c r="FX95" s="147" t="n">
        <f aca="false">AW95/$FA95</f>
        <v>0</v>
      </c>
      <c r="FY95" s="147" t="n">
        <f aca="false">AX95/$FA95</f>
        <v>2.22981770833333E-005</v>
      </c>
      <c r="FZ95" s="147" t="n">
        <f aca="false">AY95/$FA95</f>
        <v>9.05309606481481E-006</v>
      </c>
      <c r="GA95" s="147" t="n">
        <f aca="false">AZ95/$FA95</f>
        <v>0</v>
      </c>
      <c r="GB95" s="147" t="n">
        <f aca="false">BA95/$FA95</f>
        <v>9.05309606481481E-006</v>
      </c>
      <c r="GC95" s="147" t="n">
        <f aca="false">SUM(FK95,FN95,FQ95,FT95,FW95,FZ95)</f>
        <v>0.000601012731481481</v>
      </c>
      <c r="GD95" s="147" t="n">
        <f aca="false">SUM(FL95,FO95,FR95,FU95,FX95,GA95)</f>
        <v>0.00246005497685185</v>
      </c>
      <c r="GE95" s="147" t="n">
        <f aca="false">SUM(FM95,FP95,FS95,FV95,FY95,GB95)</f>
        <v>3.13512731481482E-005</v>
      </c>
      <c r="GF95" s="105"/>
      <c r="GG95" s="146" t="n">
        <f aca="false">BD95/$FA95</f>
        <v>0.0583354962384259</v>
      </c>
      <c r="GH95" s="146" t="n">
        <f aca="false">BE95/$FA95</f>
        <v>0.0303237268518519</v>
      </c>
      <c r="GI95" s="146" t="n">
        <f aca="false">BF95/$FA95</f>
        <v>0.000150075954861111</v>
      </c>
      <c r="GJ95" s="146" t="n">
        <f aca="false">BG95/$FA95</f>
        <v>0.000460959201388889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94958043981481</v>
      </c>
      <c r="GP95" s="146" t="n">
        <f aca="false">BM95/$FA95</f>
        <v>0.000160771122685185</v>
      </c>
      <c r="GQ95" s="146" t="n">
        <f aca="false">BN95/$FA95</f>
        <v>4.08709490740741E-005</v>
      </c>
      <c r="GR95" s="146" t="n">
        <f aca="false">BO95/$FA95</f>
        <v>0.000140729890046296</v>
      </c>
      <c r="GS95" s="146" t="n">
        <f aca="false">BP95/$FA95</f>
        <v>0.000768178530092593</v>
      </c>
      <c r="GT95" s="146" t="n">
        <f aca="false">BQ95/$FA95</f>
        <v>0</v>
      </c>
      <c r="GU95" s="146" t="n">
        <f aca="false">BR95/$FA95</f>
        <v>0.000140107783564815</v>
      </c>
      <c r="GV95" s="146" t="n">
        <f aca="false">BS95/$FA95</f>
        <v>0.000769401041666667</v>
      </c>
      <c r="GW95" s="146" t="n">
        <f aca="false">BT95/$FA95</f>
        <v>0</v>
      </c>
      <c r="GX95" s="146" t="n">
        <f aca="false">BU95/$FA95</f>
        <v>8.43605324074074E-005</v>
      </c>
      <c r="GY95" s="146" t="n">
        <f aca="false">BV95/$FA95</f>
        <v>0.000702076099537037</v>
      </c>
      <c r="GZ95" s="146" t="n">
        <f aca="false">BW95/$FA95</f>
        <v>0</v>
      </c>
      <c r="HA95" s="146" t="n">
        <f aca="false">BX95/$FA95</f>
        <v>2.15386284722222E-005</v>
      </c>
      <c r="HB95" s="146" t="n">
        <f aca="false">BY95/$FA95</f>
        <v>0</v>
      </c>
      <c r="HC95" s="146" t="n">
        <f aca="false">BZ95/$FA95</f>
        <v>2.15386284722222E-005</v>
      </c>
      <c r="HD95" s="146" t="n">
        <f aca="false">CA95/$FA95</f>
        <v>8.65523726851852E-006</v>
      </c>
      <c r="HE95" s="146" t="n">
        <f aca="false">CB95/$FA95</f>
        <v>0</v>
      </c>
      <c r="HF95" s="146" t="n">
        <f aca="false">CC95/$FA95</f>
        <v>8.65523726851852E-006</v>
      </c>
      <c r="HG95" s="147" t="n">
        <f aca="false">SUM(GO95,GR95,GU95,GX95,HA95,HD95)</f>
        <v>0.000590350115740741</v>
      </c>
      <c r="HH95" s="147" t="n">
        <f aca="false">SUM(GP95,GS95,GV95,GY95,HB95,HE95)</f>
        <v>0.00240042679398148</v>
      </c>
      <c r="HI95" s="147" t="n">
        <f aca="false">SUM(GQ95,GT95,GW95,GZ95,HC95,HF95)</f>
        <v>7.10648148148148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07.0778</v>
      </c>
      <c r="E96" s="187" t="n">
        <v>46.689</v>
      </c>
      <c r="F96" s="187" t="n">
        <v>50.5137</v>
      </c>
      <c r="G96" s="187" t="n">
        <v>51.5362</v>
      </c>
      <c r="H96" s="187" t="n">
        <v>7617.89</v>
      </c>
      <c r="I96" s="187" t="n">
        <v>13.185</v>
      </c>
      <c r="J96" s="150" t="n">
        <f aca="false">H96/3600</f>
        <v>2.11608055555556</v>
      </c>
      <c r="L96" s="186" t="n">
        <v>508.4493</v>
      </c>
      <c r="M96" s="187" t="n">
        <v>46.6912</v>
      </c>
      <c r="N96" s="187" t="n">
        <v>50.4988</v>
      </c>
      <c r="O96" s="187" t="n">
        <v>51.5077</v>
      </c>
      <c r="P96" s="187" t="n">
        <v>7647.88</v>
      </c>
      <c r="Q96" s="187" t="n">
        <v>13.735</v>
      </c>
      <c r="R96" s="150" t="n">
        <f aca="false">P96/3600</f>
        <v>2.12441111111111</v>
      </c>
      <c r="S96" s="133"/>
      <c r="T96" s="47"/>
      <c r="U96" s="84"/>
      <c r="V96" s="84"/>
      <c r="W96" s="47"/>
      <c r="X96" s="84"/>
      <c r="Y96" s="152"/>
      <c r="AA96" s="92"/>
      <c r="AB96" s="153" t="n">
        <v>10830084</v>
      </c>
      <c r="AC96" s="154" t="n">
        <v>4865745</v>
      </c>
      <c r="AD96" s="154" t="n">
        <v>29957</v>
      </c>
      <c r="AE96" s="154" t="n">
        <v>98481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35880</v>
      </c>
      <c r="AK96" s="154" t="n">
        <v>44229</v>
      </c>
      <c r="AL96" s="154" t="n">
        <v>0</v>
      </c>
      <c r="AM96" s="154" t="n">
        <v>26248</v>
      </c>
      <c r="AN96" s="154" t="n">
        <v>163107</v>
      </c>
      <c r="AO96" s="154" t="n">
        <v>0</v>
      </c>
      <c r="AP96" s="154" t="n">
        <v>29464</v>
      </c>
      <c r="AQ96" s="154" t="n">
        <v>179208</v>
      </c>
      <c r="AR96" s="154" t="n">
        <v>0</v>
      </c>
      <c r="AS96" s="154" t="n">
        <v>17630</v>
      </c>
      <c r="AT96" s="154" t="n">
        <v>155091</v>
      </c>
      <c r="AU96" s="154" t="n">
        <v>0</v>
      </c>
      <c r="AV96" s="154" t="n">
        <v>5275</v>
      </c>
      <c r="AW96" s="154" t="n">
        <v>0</v>
      </c>
      <c r="AX96" s="154" t="n">
        <v>5275</v>
      </c>
      <c r="AY96" s="154" t="n">
        <v>2071</v>
      </c>
      <c r="AZ96" s="154" t="n">
        <v>0</v>
      </c>
      <c r="BA96" s="155" t="n">
        <v>2071</v>
      </c>
      <c r="BB96" s="116"/>
      <c r="BC96" s="97"/>
      <c r="BD96" s="156" t="n">
        <v>10845438</v>
      </c>
      <c r="BE96" s="157" t="n">
        <v>4890662</v>
      </c>
      <c r="BF96" s="157" t="n">
        <v>29856</v>
      </c>
      <c r="BG96" s="157" t="n">
        <v>97478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36682</v>
      </c>
      <c r="BM96" s="157" t="n">
        <v>27224</v>
      </c>
      <c r="BN96" s="157" t="n">
        <v>9674</v>
      </c>
      <c r="BO96" s="157" t="n">
        <v>25896</v>
      </c>
      <c r="BP96" s="157" t="n">
        <v>166144</v>
      </c>
      <c r="BQ96" s="157" t="n">
        <v>0</v>
      </c>
      <c r="BR96" s="157" t="n">
        <v>29388</v>
      </c>
      <c r="BS96" s="157" t="n">
        <v>179208</v>
      </c>
      <c r="BT96" s="157" t="n">
        <v>0</v>
      </c>
      <c r="BU96" s="157" t="n">
        <v>17220</v>
      </c>
      <c r="BV96" s="157" t="n">
        <v>157739</v>
      </c>
      <c r="BW96" s="157" t="n">
        <v>0</v>
      </c>
      <c r="BX96" s="157" t="n">
        <v>5035</v>
      </c>
      <c r="BY96" s="157" t="n">
        <v>0</v>
      </c>
      <c r="BZ96" s="157" t="n">
        <v>5035</v>
      </c>
      <c r="CA96" s="157" t="n">
        <v>1962</v>
      </c>
      <c r="CB96" s="157" t="n">
        <v>0</v>
      </c>
      <c r="CC96" s="158" t="n">
        <v>1962</v>
      </c>
      <c r="CF96" s="159" t="n">
        <f aca="false">AE96/$AB96</f>
        <v>0.0090932812709485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08390184231258</v>
      </c>
      <c r="CK96" s="126" t="n">
        <f aca="false">AL96/$AC96</f>
        <v>0</v>
      </c>
      <c r="CL96" s="126" t="n">
        <f aca="false">AN96/$AB96</f>
        <v>0.0150605480068299</v>
      </c>
      <c r="CM96" s="126" t="n">
        <f aca="false">AO96/$AC96</f>
        <v>0</v>
      </c>
      <c r="CN96" s="126" t="n">
        <f aca="false">AQ96/$AB96</f>
        <v>0.0165472400768083</v>
      </c>
      <c r="CO96" s="126" t="n">
        <f aca="false">AR96/$AC96</f>
        <v>0</v>
      </c>
      <c r="CP96" s="126" t="n">
        <f aca="false">AT96/$AB96</f>
        <v>0.0143203875427005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08410942209261</v>
      </c>
      <c r="CT96" s="126" t="n">
        <f aca="false">AZ96/$AB96</f>
        <v>0</v>
      </c>
      <c r="CU96" s="128" t="n">
        <f aca="false">BA96/$AC96</f>
        <v>0.000425628552256643</v>
      </c>
      <c r="CV96" s="126" t="n">
        <f aca="false">CJ96+CL96+CN96+CP96+CR96+CT96</f>
        <v>0.0500120774686512</v>
      </c>
      <c r="CW96" s="160" t="n">
        <f aca="false">CK96+CM96+CO96+CQ96+CS96+CU96</f>
        <v>0.00150973797434925</v>
      </c>
      <c r="CX96" s="105"/>
      <c r="CY96" s="105"/>
      <c r="CZ96" s="159" t="n">
        <f aca="false">BG96/$BD96</f>
        <v>0.00898792653648474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251017985626768</v>
      </c>
      <c r="DE96" s="126" t="n">
        <f aca="false">BN96/$BE96</f>
        <v>0.00197805532257187</v>
      </c>
      <c r="DF96" s="126" t="n">
        <f aca="false">BP96/$BD96</f>
        <v>0.0153192522053973</v>
      </c>
      <c r="DG96" s="126" t="n">
        <f aca="false">BQ96/$BE96</f>
        <v>0</v>
      </c>
      <c r="DH96" s="126" t="n">
        <f aca="false">BS96/$BD96</f>
        <v>0.0165238139759777</v>
      </c>
      <c r="DI96" s="126" t="n">
        <f aca="false">BT96/$BE96</f>
        <v>0</v>
      </c>
      <c r="DJ96" s="126" t="n">
        <f aca="false">BV96/$BD96</f>
        <v>0.0145442719786882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02951297799766</v>
      </c>
      <c r="DN96" s="126" t="n">
        <f aca="false">CB96/$BD96</f>
        <v>0</v>
      </c>
      <c r="DO96" s="160" t="n">
        <f aca="false">CC96/$BE96</f>
        <v>0.000401172683779824</v>
      </c>
      <c r="DP96" s="126" t="n">
        <f aca="false">DD96+DF96+DH96+DJ96+DL96+DN96</f>
        <v>0.0488975180163309</v>
      </c>
      <c r="DQ96" s="160" t="n">
        <f aca="false">DE96+DG96+DI96+DK96+DM96+DO96</f>
        <v>0.00340874098434936</v>
      </c>
      <c r="DR96" s="105"/>
      <c r="DS96" s="105"/>
      <c r="DT96" s="126" t="n">
        <f aca="false">BD96/AB96</f>
        <v>1.00141771753571</v>
      </c>
      <c r="DU96" s="126" t="n">
        <f aca="false">BE96/AC96</f>
        <v>1.00512090132138</v>
      </c>
      <c r="DV96" s="126" t="n">
        <f aca="false">BF96/AD96</f>
        <v>0.99662850085122</v>
      </c>
      <c r="DW96" s="126" t="n">
        <f aca="false">BG96/AE96</f>
        <v>0.989815294320732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2235228539576</v>
      </c>
      <c r="EC96" s="126" t="n">
        <f aca="false">BM96/AK96</f>
        <v>0.615523751384838</v>
      </c>
      <c r="ED96" s="126" t="e">
        <f aca="false">BN96/AL96</f>
        <v>#DIV/0!</v>
      </c>
      <c r="EE96" s="126" t="n">
        <f aca="false">BO96/AM96</f>
        <v>0.986589454434624</v>
      </c>
      <c r="EF96" s="126" t="n">
        <f aca="false">BP96/AN96</f>
        <v>1.01861967910635</v>
      </c>
      <c r="EG96" s="126" t="e">
        <f aca="false">BQ96/AO96</f>
        <v>#DIV/0!</v>
      </c>
      <c r="EH96" s="126" t="n">
        <f aca="false">BR96/AP96</f>
        <v>0.997420581048059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76744186046512</v>
      </c>
      <c r="EL96" s="126" t="n">
        <f aca="false">BV96/AT96</f>
        <v>1.01707384696726</v>
      </c>
      <c r="EM96" s="126" t="e">
        <f aca="false">BW96/AU96</f>
        <v>#DIV/0!</v>
      </c>
      <c r="EN96" s="126" t="n">
        <f aca="false">BX96/AV96</f>
        <v>0.954502369668246</v>
      </c>
      <c r="EO96" s="126" t="e">
        <f aca="false">BY96/AW96</f>
        <v>#DIV/0!</v>
      </c>
      <c r="EP96" s="126" t="n">
        <f aca="false">BZ96/AX96</f>
        <v>0.954502369668246</v>
      </c>
      <c r="EQ96" s="126" t="n">
        <f aca="false">CA96/AY96</f>
        <v>0.947368421052632</v>
      </c>
      <c r="ER96" s="126" t="e">
        <f aca="false">CB96/AZ96</f>
        <v>#DIV/0!</v>
      </c>
      <c r="ES96" s="126" t="n">
        <f aca="false">CC96/BA96</f>
        <v>0.947368421052632</v>
      </c>
      <c r="ET96" s="126" t="n">
        <f aca="false">SUM(BL96+BO96+BR96+BU96+BX96+CA96)/SUM(AJ96+AM96+AP96+AS96+AV96+AY96)</f>
        <v>0.996697206780592</v>
      </c>
      <c r="EU96" s="126" t="n">
        <f aca="false">SUM(BM96+BP96+BS96+BV96+BY96+CB96)/SUM(AK96+AN96+AQ96+AT96+AW96+AZ96)</f>
        <v>0.979100316633896</v>
      </c>
      <c r="EV96" s="126" t="n">
        <f aca="false">SUM(BN96+BQ96+BT96+BW96+BZ96+CC96)/SUM(AL96+AO96+AR96+AU96+AX96+BA96)</f>
        <v>2.26939831200653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1713107638889</v>
      </c>
      <c r="FD96" s="146" t="n">
        <f aca="false">AC96/$FA96</f>
        <v>0.0175989040798611</v>
      </c>
      <c r="FE96" s="147" t="n">
        <f aca="false">AD96/$FA96</f>
        <v>0.000108351417824074</v>
      </c>
      <c r="FF96" s="147" t="n">
        <f aca="false">AE96/$FA96</f>
        <v>0.00035619574652777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29774305555556</v>
      </c>
      <c r="FL96" s="147" t="n">
        <f aca="false">AK96/$FA96</f>
        <v>0.000159971788194444</v>
      </c>
      <c r="FM96" s="147" t="n">
        <f aca="false">AL96/$FA96</f>
        <v>0</v>
      </c>
      <c r="FN96" s="147" t="n">
        <f aca="false">AM96/$FA96</f>
        <v>9.49363425925926E-005</v>
      </c>
      <c r="FO96" s="147" t="n">
        <f aca="false">AN96/$FA96</f>
        <v>0.00058994140625</v>
      </c>
      <c r="FP96" s="147" t="n">
        <f aca="false">AO96/$FA96</f>
        <v>0</v>
      </c>
      <c r="FQ96" s="147" t="n">
        <f aca="false">AP96/$FA96</f>
        <v>0.000106568287037037</v>
      </c>
      <c r="FR96" s="147" t="n">
        <f aca="false">AQ96/$FA96</f>
        <v>0.000648177083333333</v>
      </c>
      <c r="FS96" s="147" t="n">
        <f aca="false">AR96/$FA96</f>
        <v>0</v>
      </c>
      <c r="FT96" s="147" t="n">
        <f aca="false">AS96/$FA96</f>
        <v>6.37659143518519E-005</v>
      </c>
      <c r="FU96" s="147" t="n">
        <f aca="false">AT96/$FA96</f>
        <v>0.000560948350694444</v>
      </c>
      <c r="FV96" s="147" t="n">
        <f aca="false">AU96/$FA96</f>
        <v>0</v>
      </c>
      <c r="FW96" s="147" t="n">
        <f aca="false">AV96/$FA96</f>
        <v>1.90791377314815E-005</v>
      </c>
      <c r="FX96" s="147" t="n">
        <f aca="false">AW96/$FA96</f>
        <v>0</v>
      </c>
      <c r="FY96" s="147" t="n">
        <f aca="false">AX96/$FA96</f>
        <v>1.90791377314815E-005</v>
      </c>
      <c r="FZ96" s="147" t="n">
        <f aca="false">AY96/$FA96</f>
        <v>7.49059606481482E-006</v>
      </c>
      <c r="GA96" s="147" t="n">
        <f aca="false">AZ96/$FA96</f>
        <v>0</v>
      </c>
      <c r="GB96" s="147" t="n">
        <f aca="false">BA96/$FA96</f>
        <v>7.49059606481482E-006</v>
      </c>
      <c r="GC96" s="147" t="n">
        <f aca="false">SUM(FK96,FN96,FQ96,FT96,FW96,FZ96)</f>
        <v>0.000421614583333333</v>
      </c>
      <c r="GD96" s="147" t="n">
        <f aca="false">SUM(FL96,FO96,FR96,FU96,FX96,GA96)</f>
        <v>0.00195903862847222</v>
      </c>
      <c r="GE96" s="147" t="n">
        <f aca="false">SUM(FM96,FP96,FS96,FV96,FY96,GB96)</f>
        <v>2.65697337962963E-005</v>
      </c>
      <c r="GF96" s="105"/>
      <c r="GG96" s="146" t="n">
        <f aca="false">BD96/$FA96</f>
        <v>0.0392268446180556</v>
      </c>
      <c r="GH96" s="146" t="n">
        <f aca="false">BE96/$FA96</f>
        <v>0.0176890263310185</v>
      </c>
      <c r="GI96" s="146" t="n">
        <f aca="false">BF96/$FA96</f>
        <v>0.000107986111111111</v>
      </c>
      <c r="GJ96" s="146" t="n">
        <f aca="false">BG96/$FA96</f>
        <v>0.000352567997685185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3267505787037</v>
      </c>
      <c r="GP96" s="146" t="n">
        <f aca="false">BM96/$FA96</f>
        <v>9.84664351851852E-005</v>
      </c>
      <c r="GQ96" s="146" t="n">
        <f aca="false">BN96/$FA96</f>
        <v>3.49898726851852E-005</v>
      </c>
      <c r="GR96" s="146" t="n">
        <f aca="false">BO96/$FA96</f>
        <v>9.36631944444445E-005</v>
      </c>
      <c r="GS96" s="146" t="n">
        <f aca="false">BP96/$FA96</f>
        <v>0.000600925925925926</v>
      </c>
      <c r="GT96" s="146" t="n">
        <f aca="false">BQ96/$FA96</f>
        <v>0</v>
      </c>
      <c r="GU96" s="146" t="n">
        <f aca="false">BR96/$FA96</f>
        <v>0.000106293402777778</v>
      </c>
      <c r="GV96" s="146" t="n">
        <f aca="false">BS96/$FA96</f>
        <v>0.000648177083333333</v>
      </c>
      <c r="GW96" s="146" t="n">
        <f aca="false">BT96/$FA96</f>
        <v>0</v>
      </c>
      <c r="GX96" s="146" t="n">
        <f aca="false">BU96/$FA96</f>
        <v>6.22829861111111E-005</v>
      </c>
      <c r="GY96" s="146" t="n">
        <f aca="false">BV96/$FA96</f>
        <v>0.000570525896990741</v>
      </c>
      <c r="GZ96" s="146" t="n">
        <f aca="false">BW96/$FA96</f>
        <v>0</v>
      </c>
      <c r="HA96" s="146" t="n">
        <f aca="false">BX96/$FA96</f>
        <v>1.82110821759259E-005</v>
      </c>
      <c r="HB96" s="146" t="n">
        <f aca="false">BY96/$FA96</f>
        <v>0</v>
      </c>
      <c r="HC96" s="146" t="n">
        <f aca="false">BZ96/$FA96</f>
        <v>1.82110821759259E-005</v>
      </c>
      <c r="HD96" s="146" t="n">
        <f aca="false">CA96/$FA96</f>
        <v>7.09635416666667E-006</v>
      </c>
      <c r="HE96" s="146" t="n">
        <f aca="false">CB96/$FA96</f>
        <v>0</v>
      </c>
      <c r="HF96" s="146" t="n">
        <f aca="false">CC96/$FA96</f>
        <v>7.09635416666667E-006</v>
      </c>
      <c r="HG96" s="147" t="n">
        <f aca="false">SUM(GO96,GR96,GU96,GX96,HA96,HD96)</f>
        <v>0.000420222077546296</v>
      </c>
      <c r="HH96" s="147" t="n">
        <f aca="false">SUM(GP96,GS96,GV96,GY96,HB96,HE96)</f>
        <v>0.00191809534143519</v>
      </c>
      <c r="HI96" s="147" t="n">
        <f aca="false">SUM(GQ96,GT96,GW96,GZ96,HC96,HF96)</f>
        <v>6.02973090277778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25.1933</v>
      </c>
      <c r="E97" s="187" t="n">
        <v>43.128</v>
      </c>
      <c r="F97" s="187" t="n">
        <v>48.0948</v>
      </c>
      <c r="G97" s="187" t="n">
        <v>49.1287</v>
      </c>
      <c r="H97" s="187" t="n">
        <v>7349.12</v>
      </c>
      <c r="I97" s="187" t="n">
        <v>14.557</v>
      </c>
      <c r="J97" s="150" t="n">
        <f aca="false">H97/3600</f>
        <v>2.04142222222222</v>
      </c>
      <c r="L97" s="186" t="n">
        <v>325.201</v>
      </c>
      <c r="M97" s="187" t="n">
        <v>43.1304</v>
      </c>
      <c r="N97" s="187" t="n">
        <v>48.0866</v>
      </c>
      <c r="O97" s="187" t="n">
        <v>49.1065</v>
      </c>
      <c r="P97" s="187" t="n">
        <v>7317.22</v>
      </c>
      <c r="Q97" s="187" t="n">
        <v>12.381</v>
      </c>
      <c r="R97" s="150" t="n">
        <f aca="false">P97/3600</f>
        <v>2.03256111111111</v>
      </c>
      <c r="S97" s="133"/>
      <c r="T97" s="47"/>
      <c r="U97" s="84"/>
      <c r="V97" s="84"/>
      <c r="W97" s="47"/>
      <c r="X97" s="84"/>
      <c r="Y97" s="152"/>
      <c r="AA97" s="92"/>
      <c r="AB97" s="153" t="n">
        <v>7577577</v>
      </c>
      <c r="AC97" s="154" t="n">
        <v>2918455</v>
      </c>
      <c r="AD97" s="154" t="n">
        <v>19021</v>
      </c>
      <c r="AE97" s="154" t="n">
        <v>71776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5611</v>
      </c>
      <c r="AK97" s="154" t="n">
        <v>38332</v>
      </c>
      <c r="AL97" s="154" t="n">
        <v>0</v>
      </c>
      <c r="AM97" s="154" t="n">
        <v>18594</v>
      </c>
      <c r="AN97" s="154" t="n">
        <v>130803</v>
      </c>
      <c r="AO97" s="154" t="n">
        <v>0</v>
      </c>
      <c r="AP97" s="154" t="n">
        <v>21561</v>
      </c>
      <c r="AQ97" s="154" t="n">
        <v>140904</v>
      </c>
      <c r="AR97" s="154" t="n">
        <v>0</v>
      </c>
      <c r="AS97" s="154" t="n">
        <v>12838</v>
      </c>
      <c r="AT97" s="154" t="n">
        <v>127897</v>
      </c>
      <c r="AU97" s="154" t="n">
        <v>0</v>
      </c>
      <c r="AV97" s="154" t="n">
        <v>4075</v>
      </c>
      <c r="AW97" s="154" t="n">
        <v>0</v>
      </c>
      <c r="AX97" s="154" t="n">
        <v>4075</v>
      </c>
      <c r="AY97" s="154" t="n">
        <v>1699</v>
      </c>
      <c r="AZ97" s="154" t="n">
        <v>0</v>
      </c>
      <c r="BA97" s="155" t="n">
        <v>1699</v>
      </c>
      <c r="BB97" s="116"/>
      <c r="BC97" s="97"/>
      <c r="BD97" s="156" t="n">
        <v>7537915</v>
      </c>
      <c r="BE97" s="157" t="n">
        <v>2927452</v>
      </c>
      <c r="BF97" s="157" t="n">
        <v>19385</v>
      </c>
      <c r="BG97" s="157" t="n">
        <v>71236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6184</v>
      </c>
      <c r="BM97" s="157" t="n">
        <v>18587</v>
      </c>
      <c r="BN97" s="157" t="n">
        <v>7952</v>
      </c>
      <c r="BO97" s="157" t="n">
        <v>17394</v>
      </c>
      <c r="BP97" s="157" t="n">
        <v>123209</v>
      </c>
      <c r="BQ97" s="157" t="n">
        <v>0</v>
      </c>
      <c r="BR97" s="157" t="n">
        <v>20549</v>
      </c>
      <c r="BS97" s="157" t="n">
        <v>134064</v>
      </c>
      <c r="BT97" s="157" t="n">
        <v>0</v>
      </c>
      <c r="BU97" s="157" t="n">
        <v>12178</v>
      </c>
      <c r="BV97" s="157" t="n">
        <v>121603</v>
      </c>
      <c r="BW97" s="157" t="n">
        <v>0</v>
      </c>
      <c r="BX97" s="157" t="n">
        <v>3890</v>
      </c>
      <c r="BY97" s="157" t="n">
        <v>0</v>
      </c>
      <c r="BZ97" s="157" t="n">
        <v>3890</v>
      </c>
      <c r="CA97" s="157" t="n">
        <v>1627</v>
      </c>
      <c r="CB97" s="157" t="n">
        <v>0</v>
      </c>
      <c r="CC97" s="158" t="n">
        <v>1627</v>
      </c>
      <c r="CF97" s="159" t="n">
        <f aca="false">AE97/$AB97</f>
        <v>0.0094721571288553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586091042031</v>
      </c>
      <c r="CK97" s="126" t="n">
        <f aca="false">AL97/$AC97</f>
        <v>0</v>
      </c>
      <c r="CL97" s="126" t="n">
        <f aca="false">AN97/$AB97</f>
        <v>0.0172618503249786</v>
      </c>
      <c r="CM97" s="126" t="n">
        <f aca="false">AO97/$AC97</f>
        <v>0</v>
      </c>
      <c r="CN97" s="126" t="n">
        <f aca="false">AQ97/$AB97</f>
        <v>0.0185948621835186</v>
      </c>
      <c r="CO97" s="126" t="n">
        <f aca="false">AR97/$AC97</f>
        <v>0</v>
      </c>
      <c r="CP97" s="126" t="n">
        <f aca="false">AT97/$AB97</f>
        <v>0.0168783504278478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9628673390544</v>
      </c>
      <c r="CT97" s="126" t="n">
        <f aca="false">AZ97/$AB97</f>
        <v>0</v>
      </c>
      <c r="CU97" s="128" t="n">
        <f aca="false">BA97/$AC97</f>
        <v>0.00058215734009947</v>
      </c>
      <c r="CV97" s="126" t="n">
        <f aca="false">CJ97+CL97+CN97+CP97+CR97+CT97</f>
        <v>0.0577936720405481</v>
      </c>
      <c r="CW97" s="160" t="n">
        <f aca="false">CK97+CM97+CO97+CQ97+CS97+CU97</f>
        <v>0.00197844407400491</v>
      </c>
      <c r="CX97" s="105"/>
      <c r="CY97" s="105"/>
      <c r="CZ97" s="159" t="n">
        <f aca="false">BG97/$BD97</f>
        <v>0.00945035862038773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246580121956801</v>
      </c>
      <c r="DE97" s="126" t="n">
        <f aca="false">BN97/$BE97</f>
        <v>0.00271635538345291</v>
      </c>
      <c r="DF97" s="126" t="n">
        <f aca="false">BP97/$BD97</f>
        <v>0.0163452360500218</v>
      </c>
      <c r="DG97" s="126" t="n">
        <f aca="false">BQ97/$BE97</f>
        <v>0</v>
      </c>
      <c r="DH97" s="126" t="n">
        <f aca="false">BS97/$BD97</f>
        <v>0.0177852894334839</v>
      </c>
      <c r="DI97" s="126" t="n">
        <f aca="false">BT97/$BE97</f>
        <v>0</v>
      </c>
      <c r="DJ97" s="126" t="n">
        <f aca="false">BV97/$BD97</f>
        <v>0.016132179787116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32880060885712</v>
      </c>
      <c r="DN97" s="126" t="n">
        <f aca="false">CB97/$BD97</f>
        <v>0</v>
      </c>
      <c r="DO97" s="160" t="n">
        <f aca="false">CC97/$BE97</f>
        <v>0.000555773416609393</v>
      </c>
      <c r="DP97" s="126" t="n">
        <f aca="false">DD97+DF97+DH97+DJ97+DL97+DN97</f>
        <v>0.0527285064901899</v>
      </c>
      <c r="DQ97" s="160" t="n">
        <f aca="false">DE97+DG97+DI97+DK97+DM97+DO97</f>
        <v>0.00460092940891943</v>
      </c>
      <c r="DR97" s="105"/>
      <c r="DS97" s="105"/>
      <c r="DT97" s="126" t="n">
        <f aca="false">BD97/AB97</f>
        <v>0.994765873048865</v>
      </c>
      <c r="DU97" s="126" t="n">
        <f aca="false">BE97/AC97</f>
        <v>1.00308279552023</v>
      </c>
      <c r="DV97" s="126" t="n">
        <f aca="false">BF97/AD97</f>
        <v>1.01913674359918</v>
      </c>
      <c r="DW97" s="126" t="n">
        <f aca="false">BG97/AE97</f>
        <v>0.992476593847526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2237319901605</v>
      </c>
      <c r="EC97" s="126" t="n">
        <f aca="false">BM97/AK97</f>
        <v>0.484895126787019</v>
      </c>
      <c r="ED97" s="126" t="e">
        <f aca="false">BN97/AL97</f>
        <v>#DIV/0!</v>
      </c>
      <c r="EE97" s="126" t="n">
        <f aca="false">BO97/AM97</f>
        <v>0.935463052597612</v>
      </c>
      <c r="EF97" s="126" t="n">
        <f aca="false">BP97/AN97</f>
        <v>0.941943227601813</v>
      </c>
      <c r="EG97" s="126" t="e">
        <f aca="false">BQ97/AO97</f>
        <v>#DIV/0!</v>
      </c>
      <c r="EH97" s="126" t="n">
        <f aca="false">BR97/AP97</f>
        <v>0.953063401511989</v>
      </c>
      <c r="EI97" s="126" t="n">
        <f aca="false">BS97/AQ97</f>
        <v>0.951456310679612</v>
      </c>
      <c r="EJ97" s="126" t="e">
        <f aca="false">BT97/AR97</f>
        <v>#DIV/0!</v>
      </c>
      <c r="EK97" s="126" t="n">
        <f aca="false">BU97/AS97</f>
        <v>0.94859012307213</v>
      </c>
      <c r="EL97" s="126" t="n">
        <f aca="false">BV97/AT97</f>
        <v>0.950788525141325</v>
      </c>
      <c r="EM97" s="126" t="e">
        <f aca="false">BW97/AU97</f>
        <v>#DIV/0!</v>
      </c>
      <c r="EN97" s="126" t="n">
        <f aca="false">BX97/AV97</f>
        <v>0.954601226993865</v>
      </c>
      <c r="EO97" s="126" t="e">
        <f aca="false">BY97/AW97</f>
        <v>#DIV/0!</v>
      </c>
      <c r="EP97" s="126" t="n">
        <f aca="false">BZ97/AX97</f>
        <v>0.954601226993865</v>
      </c>
      <c r="EQ97" s="126" t="n">
        <f aca="false">CA97/AY97</f>
        <v>0.957622130665097</v>
      </c>
      <c r="ER97" s="126" t="e">
        <f aca="false">CB97/AZ97</f>
        <v>#DIV/0!</v>
      </c>
      <c r="ES97" s="126" t="n">
        <f aca="false">CC97/BA97</f>
        <v>0.957622130665097</v>
      </c>
      <c r="ET97" s="126" t="n">
        <f aca="false">SUM(BL97+BO97+BR97+BU97+BX97+CA97)/SUM(AJ97+AM97+AP97+AS97+AV97+AY97)</f>
        <v>0.969707743724668</v>
      </c>
      <c r="EU97" s="126" t="n">
        <f aca="false">SUM(BM97+BP97+BS97+BV97+BY97+CB97)/SUM(AK97+AN97+AQ97+AT97+AW97+AZ97)</f>
        <v>0.907582386467429</v>
      </c>
      <c r="EV97" s="126" t="n">
        <f aca="false">SUM(BN97+BQ97+BT97+BW97+BZ97+CC97)/SUM(AL97+AO97+AR97+AU97+AX97+BA97)</f>
        <v>2.332698302736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40732421875</v>
      </c>
      <c r="FD97" s="146" t="n">
        <f aca="false">AC97/$FA97</f>
        <v>0.0105557544849537</v>
      </c>
      <c r="FE97" s="147" t="n">
        <f aca="false">AD97/$FA97</f>
        <v>6.87970196759259E-005</v>
      </c>
      <c r="FF97" s="147" t="n">
        <f aca="false">AE97/$FA97</f>
        <v>0.000259606481481482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9.26323784722222E-005</v>
      </c>
      <c r="FL97" s="147" t="n">
        <f aca="false">AK97/$FA97</f>
        <v>0.000138642939814815</v>
      </c>
      <c r="FM97" s="147" t="n">
        <f aca="false">AL97/$FA97</f>
        <v>0</v>
      </c>
      <c r="FN97" s="147" t="n">
        <f aca="false">AM97/$FA97</f>
        <v>6.72526041666667E-005</v>
      </c>
      <c r="FO97" s="147" t="n">
        <f aca="false">AN97/$FA97</f>
        <v>0.000473101128472222</v>
      </c>
      <c r="FP97" s="147" t="n">
        <f aca="false">AO97/$FA97</f>
        <v>0</v>
      </c>
      <c r="FQ97" s="147" t="n">
        <f aca="false">AP97/$FA97</f>
        <v>7.79839409722222E-005</v>
      </c>
      <c r="FR97" s="147" t="n">
        <f aca="false">AQ97/$FA97</f>
        <v>0.000509635416666667</v>
      </c>
      <c r="FS97" s="147" t="n">
        <f aca="false">AR97/$FA97</f>
        <v>0</v>
      </c>
      <c r="FT97" s="147" t="n">
        <f aca="false">AS97/$FA97</f>
        <v>4.64337384259259E-005</v>
      </c>
      <c r="FU97" s="147" t="n">
        <f aca="false">AT97/$FA97</f>
        <v>0.000462590422453704</v>
      </c>
      <c r="FV97" s="147" t="n">
        <f aca="false">AU97/$FA97</f>
        <v>0</v>
      </c>
      <c r="FW97" s="147" t="n">
        <f aca="false">AV97/$FA97</f>
        <v>1.47388599537037E-005</v>
      </c>
      <c r="FX97" s="147" t="n">
        <f aca="false">AW97/$FA97</f>
        <v>0</v>
      </c>
      <c r="FY97" s="147" t="n">
        <f aca="false">AX97/$FA97</f>
        <v>1.47388599537037E-005</v>
      </c>
      <c r="FZ97" s="147" t="n">
        <f aca="false">AY97/$FA97</f>
        <v>6.1451099537037E-006</v>
      </c>
      <c r="GA97" s="147" t="n">
        <f aca="false">AZ97/$FA97</f>
        <v>0</v>
      </c>
      <c r="GB97" s="147" t="n">
        <f aca="false">BA97/$FA97</f>
        <v>6.1451099537037E-006</v>
      </c>
      <c r="GC97" s="147" t="n">
        <f aca="false">SUM(FK97,FN97,FQ97,FT97,FW97,FZ97)</f>
        <v>0.000305186631944444</v>
      </c>
      <c r="GD97" s="147" t="n">
        <f aca="false">SUM(FL97,FO97,FR97,FU97,FX97,GA97)</f>
        <v>0.00158396990740741</v>
      </c>
      <c r="GE97" s="147" t="n">
        <f aca="false">SUM(FM97,FP97,FS97,FV97,FY97,GB97)</f>
        <v>2.08839699074074E-005</v>
      </c>
      <c r="GF97" s="105"/>
      <c r="GG97" s="146" t="n">
        <f aca="false">BD97/$FA97</f>
        <v>0.0272638708043981</v>
      </c>
      <c r="GH97" s="146" t="n">
        <f aca="false">BE97/$FA97</f>
        <v>0.0105882957175926</v>
      </c>
      <c r="GI97" s="146" t="n">
        <f aca="false">BF97/$FA97</f>
        <v>7.01135706018519E-005</v>
      </c>
      <c r="GJ97" s="146" t="n">
        <f aca="false">BG97/$FA97</f>
        <v>0.000257653356481482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9.47048611111111E-005</v>
      </c>
      <c r="GP97" s="146" t="n">
        <f aca="false">BM97/$FA97</f>
        <v>6.72272858796296E-005</v>
      </c>
      <c r="GQ97" s="146" t="n">
        <f aca="false">BN97/$FA97</f>
        <v>2.87615740740741E-005</v>
      </c>
      <c r="GR97" s="146" t="n">
        <f aca="false">BO97/$FA97</f>
        <v>6.29123263888889E-005</v>
      </c>
      <c r="GS97" s="146" t="n">
        <f aca="false">BP97/$FA97</f>
        <v>0.000445634403935185</v>
      </c>
      <c r="GT97" s="146" t="n">
        <f aca="false">BQ97/$FA97</f>
        <v>0</v>
      </c>
      <c r="GU97" s="146" t="n">
        <f aca="false">BR97/$FA97</f>
        <v>7.43236400462963E-005</v>
      </c>
      <c r="GV97" s="146" t="n">
        <f aca="false">BS97/$FA97</f>
        <v>0.000484895833333333</v>
      </c>
      <c r="GW97" s="146" t="n">
        <f aca="false">BT97/$FA97</f>
        <v>0</v>
      </c>
      <c r="GX97" s="146" t="n">
        <f aca="false">BU97/$FA97</f>
        <v>4.40465856481481E-005</v>
      </c>
      <c r="GY97" s="146" t="n">
        <f aca="false">BV97/$FA97</f>
        <v>0.000439825665509259</v>
      </c>
      <c r="GZ97" s="146" t="n">
        <f aca="false">BW97/$FA97</f>
        <v>0</v>
      </c>
      <c r="HA97" s="146" t="n">
        <f aca="false">BX97/$FA97</f>
        <v>1.40697337962963E-005</v>
      </c>
      <c r="HB97" s="146" t="n">
        <f aca="false">BY97/$FA97</f>
        <v>0</v>
      </c>
      <c r="HC97" s="146" t="n">
        <f aca="false">BZ97/$FA97</f>
        <v>1.40697337962963E-005</v>
      </c>
      <c r="HD97" s="146" t="n">
        <f aca="false">CA97/$FA97</f>
        <v>5.88469328703704E-006</v>
      </c>
      <c r="HE97" s="146" t="n">
        <f aca="false">CB97/$FA97</f>
        <v>0</v>
      </c>
      <c r="HF97" s="146" t="n">
        <f aca="false">CC97/$FA97</f>
        <v>5.88469328703704E-006</v>
      </c>
      <c r="HG97" s="147" t="n">
        <f aca="false">SUM(GO97,GR97,GU97,GX97,HA97,HD97)</f>
        <v>0.000295941840277778</v>
      </c>
      <c r="HH97" s="147" t="n">
        <f aca="false">SUM(GP97,GS97,GV97,GY97,HB97,HE97)</f>
        <v>0.00143758318865741</v>
      </c>
      <c r="HI97" s="147" t="n">
        <f aca="false">SUM(GQ97,GT97,GW97,GZ97,HC97,HF97)</f>
        <v>4.87160011574074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5.7136</v>
      </c>
      <c r="E98" s="189" t="n">
        <v>39.3796</v>
      </c>
      <c r="F98" s="189" t="n">
        <v>46.2346</v>
      </c>
      <c r="G98" s="189" t="n">
        <v>47.4656</v>
      </c>
      <c r="H98" s="189" t="n">
        <v>7087.98</v>
      </c>
      <c r="I98" s="189" t="n">
        <v>12.253</v>
      </c>
      <c r="J98" s="163" t="n">
        <f aca="false">H98/3600</f>
        <v>1.96888333333333</v>
      </c>
      <c r="L98" s="188" t="n">
        <v>215.5174</v>
      </c>
      <c r="M98" s="189" t="n">
        <v>39.3648</v>
      </c>
      <c r="N98" s="189" t="n">
        <v>46.2114</v>
      </c>
      <c r="O98" s="189" t="n">
        <v>47.4333</v>
      </c>
      <c r="P98" s="189" t="n">
        <v>7082.4</v>
      </c>
      <c r="Q98" s="189" t="n">
        <v>12.008</v>
      </c>
      <c r="R98" s="163" t="n">
        <f aca="false">P98/3600</f>
        <v>1.96733333333333</v>
      </c>
      <c r="S98" s="133"/>
      <c r="T98" s="47"/>
      <c r="U98" s="84"/>
      <c r="V98" s="84"/>
      <c r="W98" s="47"/>
      <c r="X98" s="84"/>
      <c r="Y98" s="152"/>
      <c r="AA98" s="92"/>
      <c r="AB98" s="171" t="n">
        <v>5478915</v>
      </c>
      <c r="AC98" s="172" t="n">
        <v>1817124</v>
      </c>
      <c r="AD98" s="172" t="n">
        <v>13721</v>
      </c>
      <c r="AE98" s="172" t="n">
        <v>50383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6260</v>
      </c>
      <c r="AK98" s="172" t="n">
        <v>29560</v>
      </c>
      <c r="AL98" s="172" t="n">
        <v>0</v>
      </c>
      <c r="AM98" s="172" t="n">
        <v>13360</v>
      </c>
      <c r="AN98" s="172" t="n">
        <v>91638</v>
      </c>
      <c r="AO98" s="172" t="n">
        <v>0</v>
      </c>
      <c r="AP98" s="172" t="n">
        <v>14918</v>
      </c>
      <c r="AQ98" s="172" t="n">
        <v>105336</v>
      </c>
      <c r="AR98" s="172" t="n">
        <v>0</v>
      </c>
      <c r="AS98" s="172" t="n">
        <v>9140</v>
      </c>
      <c r="AT98" s="172" t="n">
        <v>95157</v>
      </c>
      <c r="AU98" s="172" t="n">
        <v>0</v>
      </c>
      <c r="AV98" s="172" t="n">
        <v>2745</v>
      </c>
      <c r="AW98" s="172" t="n">
        <v>0</v>
      </c>
      <c r="AX98" s="172" t="n">
        <v>2745</v>
      </c>
      <c r="AY98" s="172" t="n">
        <v>1094</v>
      </c>
      <c r="AZ98" s="172" t="n">
        <v>0</v>
      </c>
      <c r="BA98" s="173" t="n">
        <v>1094</v>
      </c>
      <c r="BB98" s="116"/>
      <c r="BC98" s="97"/>
      <c r="BD98" s="174" t="n">
        <v>5411909</v>
      </c>
      <c r="BE98" s="175" t="n">
        <v>1822284</v>
      </c>
      <c r="BF98" s="175" t="n">
        <v>13473</v>
      </c>
      <c r="BG98" s="175" t="n">
        <v>50441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6327</v>
      </c>
      <c r="BM98" s="175" t="n">
        <v>11475</v>
      </c>
      <c r="BN98" s="175" t="n">
        <v>5390</v>
      </c>
      <c r="BO98" s="175" t="n">
        <v>11294</v>
      </c>
      <c r="BP98" s="175" t="n">
        <v>72867</v>
      </c>
      <c r="BQ98" s="175" t="n">
        <v>0</v>
      </c>
      <c r="BR98" s="175" t="n">
        <v>13101</v>
      </c>
      <c r="BS98" s="175" t="n">
        <v>86184</v>
      </c>
      <c r="BT98" s="175" t="n">
        <v>0</v>
      </c>
      <c r="BU98" s="175" t="n">
        <v>8156</v>
      </c>
      <c r="BV98" s="175" t="n">
        <v>78747</v>
      </c>
      <c r="BW98" s="175" t="n">
        <v>0</v>
      </c>
      <c r="BX98" s="175" t="n">
        <v>2390</v>
      </c>
      <c r="BY98" s="175" t="n">
        <v>0</v>
      </c>
      <c r="BZ98" s="175" t="n">
        <v>2390</v>
      </c>
      <c r="CA98" s="175" t="n">
        <v>954</v>
      </c>
      <c r="CB98" s="175" t="n">
        <v>0</v>
      </c>
      <c r="CC98" s="176" t="n">
        <v>954</v>
      </c>
      <c r="CF98" s="177" t="n">
        <f aca="false">AE98/$AB98</f>
        <v>0.009195798803230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39522879986275</v>
      </c>
      <c r="CK98" s="178" t="n">
        <f aca="false">AL98/$AC98</f>
        <v>0</v>
      </c>
      <c r="CL98" s="178" t="n">
        <f aca="false">AN98/$AB98</f>
        <v>0.0167255743153526</v>
      </c>
      <c r="CM98" s="178" t="n">
        <f aca="false">AO98/$AC98</f>
        <v>0</v>
      </c>
      <c r="CN98" s="178" t="n">
        <f aca="false">AQ98/$AB98</f>
        <v>0.0192257043593485</v>
      </c>
      <c r="CO98" s="178" t="n">
        <f aca="false">AR98/$AC98</f>
        <v>0</v>
      </c>
      <c r="CP98" s="178" t="n">
        <f aca="false">AT98/$AB98</f>
        <v>0.0173678547668653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51062888388464</v>
      </c>
      <c r="CT98" s="178" t="n">
        <f aca="false">AZ98/$AB98</f>
        <v>0</v>
      </c>
      <c r="CU98" s="179" t="n">
        <f aca="false">BA98/$AC98</f>
        <v>0.000602050272848743</v>
      </c>
      <c r="CV98" s="178" t="n">
        <f aca="false">CJ98+CL98+CN98+CP98+CR98+CT98</f>
        <v>0.0587143622414292</v>
      </c>
      <c r="CW98" s="180" t="n">
        <f aca="false">CK98+CM98+CO98+CQ98+CS98+CU98</f>
        <v>0.00211267915673339</v>
      </c>
      <c r="CX98" s="105"/>
      <c r="CY98" s="105"/>
      <c r="CZ98" s="177" t="n">
        <f aca="false">BG98/$BD98</f>
        <v>0.0093203710557587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212032390049426</v>
      </c>
      <c r="DE98" s="178" t="n">
        <f aca="false">BN98/$BE98</f>
        <v>0.00295782655173398</v>
      </c>
      <c r="DF98" s="178" t="n">
        <f aca="false">BP98/$BD98</f>
        <v>0.0134641953514</v>
      </c>
      <c r="DG98" s="178" t="n">
        <f aca="false">BQ98/$BE98</f>
        <v>0</v>
      </c>
      <c r="DH98" s="178" t="n">
        <f aca="false">BS98/$BD98</f>
        <v>0.0159248797420651</v>
      </c>
      <c r="DI98" s="178" t="n">
        <f aca="false">BT98/$BE98</f>
        <v>0</v>
      </c>
      <c r="DJ98" s="178" t="n">
        <f aca="false">BV98/$BD98</f>
        <v>0.014550688121326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31154090141822</v>
      </c>
      <c r="DN98" s="178" t="n">
        <f aca="false">CB98/$BD98</f>
        <v>0</v>
      </c>
      <c r="DO98" s="180" t="n">
        <f aca="false">CC98/$BE98</f>
        <v>0.000523518836800411</v>
      </c>
      <c r="DP98" s="178" t="n">
        <f aca="false">DD98+DF98+DH98+DJ98+DL98+DN98</f>
        <v>0.0460600871152859</v>
      </c>
      <c r="DQ98" s="180" t="n">
        <f aca="false">DE98+DG98+DI98+DK98+DM98+DO98</f>
        <v>0.00479288628995261</v>
      </c>
      <c r="DR98" s="105"/>
      <c r="DS98" s="105"/>
      <c r="DT98" s="126" t="n">
        <f aca="false">BD98/AB98</f>
        <v>0.987770206327348</v>
      </c>
      <c r="DU98" s="126" t="n">
        <f aca="false">BE98/AC98</f>
        <v>1.0028396521096</v>
      </c>
      <c r="DV98" s="126" t="n">
        <f aca="false">BF98/AD98</f>
        <v>0.981925515632971</v>
      </c>
      <c r="DW98" s="126" t="n">
        <f aca="false">BG98/AE98</f>
        <v>1.00115118194629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0412054120541</v>
      </c>
      <c r="EC98" s="126" t="n">
        <f aca="false">BM98/AK98</f>
        <v>0.38819350473613</v>
      </c>
      <c r="ED98" s="126" t="e">
        <f aca="false">BN98/AL98</f>
        <v>#DIV/0!</v>
      </c>
      <c r="EE98" s="126" t="n">
        <f aca="false">BO98/AM98</f>
        <v>0.845359281437126</v>
      </c>
      <c r="EF98" s="126" t="n">
        <f aca="false">BP98/AN98</f>
        <v>0.795161395927454</v>
      </c>
      <c r="EG98" s="126" t="e">
        <f aca="false">BQ98/AO98</f>
        <v>#DIV/0!</v>
      </c>
      <c r="EH98" s="126" t="n">
        <f aca="false">BR98/AP98</f>
        <v>0.878200831210618</v>
      </c>
      <c r="EI98" s="126" t="n">
        <f aca="false">BS98/AQ98</f>
        <v>0.818181818181818</v>
      </c>
      <c r="EJ98" s="126" t="e">
        <f aca="false">BT98/AR98</f>
        <v>#DIV/0!</v>
      </c>
      <c r="EK98" s="126" t="n">
        <f aca="false">BU98/AS98</f>
        <v>0.892341356673961</v>
      </c>
      <c r="EL98" s="126" t="n">
        <f aca="false">BV98/AT98</f>
        <v>0.827548157255903</v>
      </c>
      <c r="EM98" s="126" t="e">
        <f aca="false">BW98/AU98</f>
        <v>#DIV/0!</v>
      </c>
      <c r="EN98" s="126" t="n">
        <f aca="false">BX98/AV98</f>
        <v>0.870673952641166</v>
      </c>
      <c r="EO98" s="126" t="e">
        <f aca="false">BY98/AW98</f>
        <v>#DIV/0!</v>
      </c>
      <c r="EP98" s="126" t="n">
        <f aca="false">BZ98/AX98</f>
        <v>0.870673952641166</v>
      </c>
      <c r="EQ98" s="126" t="n">
        <f aca="false">CA98/AY98</f>
        <v>0.872029250457038</v>
      </c>
      <c r="ER98" s="126" t="e">
        <f aca="false">CB98/AZ98</f>
        <v>#DIV/0!</v>
      </c>
      <c r="ES98" s="126" t="n">
        <f aca="false">CC98/BA98</f>
        <v>0.872029250457038</v>
      </c>
      <c r="ET98" s="126" t="n">
        <f aca="false">SUM(BL98+BO98+BR98+BU98+BX98+CA98)/SUM(AJ98+AM98+AP98+AS98+AV98+AY98)</f>
        <v>0.907940261140185</v>
      </c>
      <c r="EU98" s="126" t="n">
        <f aca="false">SUM(BM98+BP98+BS98+BV98+BY98+CB98)/SUM(AK98+AN98+AQ98+AT98+AW98+AZ98)</f>
        <v>0.774883350793152</v>
      </c>
      <c r="EV98" s="126" t="n">
        <f aca="false">SUM(BN98+BQ98+BT98+BW98+BZ98+CC98)/SUM(AL98+AO98+AR98+AU98+AX98+BA98)</f>
        <v>2.2750716332378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166775173611</v>
      </c>
      <c r="FD98" s="146" t="n">
        <f aca="false">AC98/$FA98</f>
        <v>0.00657235243055556</v>
      </c>
      <c r="FE98" s="146" t="n">
        <f aca="false">AD98/$FA98</f>
        <v>4.96274594907407E-005</v>
      </c>
      <c r="FF98" s="146" t="n">
        <f aca="false">AE98/$FA98</f>
        <v>0.000182230179398148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5.88107638888889E-005</v>
      </c>
      <c r="FL98" s="147" t="n">
        <f aca="false">AK98/$FA98</f>
        <v>0.000106915509259259</v>
      </c>
      <c r="FM98" s="147" t="n">
        <f aca="false">AL98/$FA98</f>
        <v>0</v>
      </c>
      <c r="FN98" s="147" t="n">
        <f aca="false">AM98/$FA98</f>
        <v>4.83217592592593E-005</v>
      </c>
      <c r="FO98" s="147" t="n">
        <f aca="false">AN98/$FA98</f>
        <v>0.0003314453125</v>
      </c>
      <c r="FP98" s="147" t="n">
        <f aca="false">AO98/$FA98</f>
        <v>0</v>
      </c>
      <c r="FQ98" s="147" t="n">
        <f aca="false">AP98/$FA98</f>
        <v>5.39568865740741E-005</v>
      </c>
      <c r="FR98" s="147" t="n">
        <f aca="false">AQ98/$FA98</f>
        <v>0.000380989583333333</v>
      </c>
      <c r="FS98" s="147" t="n">
        <f aca="false">AR98/$FA98</f>
        <v>0</v>
      </c>
      <c r="FT98" s="147" t="n">
        <f aca="false">AS98/$FA98</f>
        <v>3.30584490740741E-005</v>
      </c>
      <c r="FU98" s="147" t="n">
        <f aca="false">AT98/$FA98</f>
        <v>0.000344173177083333</v>
      </c>
      <c r="FV98" s="147" t="n">
        <f aca="false">AU98/$FA98</f>
        <v>0</v>
      </c>
      <c r="FW98" s="147" t="n">
        <f aca="false">AV98/$FA98</f>
        <v>9.92838541666667E-006</v>
      </c>
      <c r="FX98" s="147" t="n">
        <f aca="false">AW98/$FA98</f>
        <v>0</v>
      </c>
      <c r="FY98" s="147" t="n">
        <f aca="false">AX98/$FA98</f>
        <v>9.92838541666667E-006</v>
      </c>
      <c r="FZ98" s="147" t="n">
        <f aca="false">AY98/$FA98</f>
        <v>3.95688657407407E-006</v>
      </c>
      <c r="GA98" s="147" t="n">
        <f aca="false">AZ98/$FA98</f>
        <v>0</v>
      </c>
      <c r="GB98" s="147" t="n">
        <f aca="false">BA98/$FA98</f>
        <v>3.95688657407407E-006</v>
      </c>
      <c r="GC98" s="147" t="n">
        <f aca="false">SUM(FK98,FN98,FQ98,FT98,FW98,FZ98)</f>
        <v>0.000208033130787037</v>
      </c>
      <c r="GD98" s="147" t="n">
        <f aca="false">SUM(FL98,FO98,FR98,FU98,FX98,GA98)</f>
        <v>0.00116352358217593</v>
      </c>
      <c r="GE98" s="147" t="n">
        <f aca="false">SUM(FM98,FP98,FS98,FV98,FY98,GB98)</f>
        <v>1.38852719907407E-005</v>
      </c>
      <c r="GF98" s="105"/>
      <c r="GG98" s="146" t="n">
        <f aca="false">BD98/$FA98</f>
        <v>0.0195743236400463</v>
      </c>
      <c r="GH98" s="146" t="n">
        <f aca="false">BE98/$FA98</f>
        <v>0.006591015625</v>
      </c>
      <c r="GI98" s="146" t="n">
        <f aca="false">BF98/$FA98</f>
        <v>4.873046875E-005</v>
      </c>
      <c r="GJ98" s="146" t="n">
        <f aca="false">BG98/$FA98</f>
        <v>0.000182439959490741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5.90530960648148E-005</v>
      </c>
      <c r="GP98" s="146" t="n">
        <f aca="false">BM98/$FA98</f>
        <v>4.150390625E-005</v>
      </c>
      <c r="GQ98" s="146" t="n">
        <f aca="false">BN98/$FA98</f>
        <v>1.94950810185185E-005</v>
      </c>
      <c r="GR98" s="146" t="n">
        <f aca="false">BO98/$FA98</f>
        <v>4.08492476851852E-005</v>
      </c>
      <c r="GS98" s="146" t="n">
        <f aca="false">BP98/$FA98</f>
        <v>0.000263552517361111</v>
      </c>
      <c r="GT98" s="146" t="n">
        <f aca="false">BQ98/$FA98</f>
        <v>0</v>
      </c>
      <c r="GU98" s="146" t="n">
        <f aca="false">BR98/$FA98</f>
        <v>4.73849826388889E-005</v>
      </c>
      <c r="GV98" s="146" t="n">
        <f aca="false">BS98/$FA98</f>
        <v>0.00031171875</v>
      </c>
      <c r="GW98" s="146" t="n">
        <f aca="false">BT98/$FA98</f>
        <v>0</v>
      </c>
      <c r="GX98" s="146" t="n">
        <f aca="false">BU98/$FA98</f>
        <v>2.94994212962963E-005</v>
      </c>
      <c r="GY98" s="146" t="n">
        <f aca="false">BV98/$FA98</f>
        <v>0.000284819878472222</v>
      </c>
      <c r="GZ98" s="146" t="n">
        <f aca="false">BW98/$FA98</f>
        <v>0</v>
      </c>
      <c r="HA98" s="146" t="n">
        <f aca="false">BX98/$FA98</f>
        <v>8.64438657407407E-006</v>
      </c>
      <c r="HB98" s="146" t="n">
        <f aca="false">BY98/$FA98</f>
        <v>0</v>
      </c>
      <c r="HC98" s="146" t="n">
        <f aca="false">BZ98/$FA98</f>
        <v>8.64438657407407E-006</v>
      </c>
      <c r="HD98" s="146" t="n">
        <f aca="false">CA98/$FA98</f>
        <v>3.45052083333333E-006</v>
      </c>
      <c r="HE98" s="146" t="n">
        <f aca="false">CB98/$FA98</f>
        <v>0</v>
      </c>
      <c r="HF98" s="146" t="n">
        <f aca="false">CC98/$FA98</f>
        <v>3.45052083333333E-006</v>
      </c>
      <c r="HG98" s="147" t="n">
        <f aca="false">SUM(GO98,GR98,GU98,GX98,HA98,HD98)</f>
        <v>0.000188881655092593</v>
      </c>
      <c r="HH98" s="147" t="n">
        <f aca="false">SUM(GP98,GS98,GV98,GY98,HB98,HE98)</f>
        <v>0.000901595052083333</v>
      </c>
      <c r="HI98" s="147" t="n">
        <f aca="false">SUM(GQ98,GT98,GW98,GZ98,HC98,HF98)</f>
        <v>3.15899884259259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0999590706441744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7422136349189</v>
      </c>
      <c r="CK99" s="105" t="n">
        <f aca="false">AVERAGE(CK3:CK18)</f>
        <v>0</v>
      </c>
      <c r="CL99" s="105" t="n">
        <f aca="false">AVERAGE(CL3:CL18)</f>
        <v>0.00831957583778354</v>
      </c>
      <c r="CM99" s="105" t="n">
        <f aca="false">AVERAGE(CM3:CM18)</f>
        <v>0</v>
      </c>
      <c r="CN99" s="105" t="n">
        <f aca="false">AVERAGE(CN3:CN18)</f>
        <v>0.00926241734755522</v>
      </c>
      <c r="CO99" s="105" t="n">
        <f aca="false">AVERAGE(CO3:CO18)</f>
        <v>0</v>
      </c>
      <c r="CP99" s="105" t="n">
        <f aca="false">AVERAGE(CP3:CP18)</f>
        <v>0.008183518475169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2047401117409</v>
      </c>
      <c r="CT99" s="105" t="n">
        <f aca="false">AVERAGE(CT3:CT18)</f>
        <v>0</v>
      </c>
      <c r="CU99" s="105" t="n">
        <f aca="false">AVERAGE(CU3:CU18)</f>
        <v>8.72722245387182E-005</v>
      </c>
      <c r="CV99" s="105" t="n">
        <f aca="false">AVERAGE(CV3:CV18)</f>
        <v>0.0269397330240005</v>
      </c>
      <c r="CW99" s="105" t="n">
        <f aca="false">AVERAGE(CW3:CW18)</f>
        <v>0.000292012336279619</v>
      </c>
      <c r="CY99" s="30" t="s">
        <v>9</v>
      </c>
      <c r="CZ99" s="105" t="n">
        <f aca="false">AVERAGE(CZ3:CZ18)</f>
        <v>0.0100173919304044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0776992579029082</v>
      </c>
      <c r="DE99" s="105" t="n">
        <f aca="false">AVERAGE(DE3:DE18)</f>
        <v>0.000678089830683071</v>
      </c>
      <c r="DF99" s="105" t="n">
        <f aca="false">AVERAGE(DF3:DF18)</f>
        <v>0.00824677323892328</v>
      </c>
      <c r="DG99" s="105" t="n">
        <f aca="false">AVERAGE(DG3:DG18)</f>
        <v>0</v>
      </c>
      <c r="DH99" s="105" t="n">
        <f aca="false">AVERAGE(DH3:DH18)</f>
        <v>0.00916648762712197</v>
      </c>
      <c r="DI99" s="105" t="n">
        <f aca="false">AVERAGE(DI3:DI18)</f>
        <v>0</v>
      </c>
      <c r="DJ99" s="105" t="n">
        <f aca="false">AVERAGE(DJ3:DJ18)</f>
        <v>0.00815653204584776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175266370613789</v>
      </c>
      <c r="DN99" s="105" t="n">
        <f aca="false">AVERAGE(DN3:DN18)</f>
        <v>0</v>
      </c>
      <c r="DO99" s="105" t="n">
        <f aca="false">AVERAGE(DO3:DO18)</f>
        <v>7.54986879756177E-005</v>
      </c>
      <c r="DP99" s="105" t="n">
        <f aca="false">AVERAGE(DP3:DP18)</f>
        <v>0.0263467854909221</v>
      </c>
      <c r="DQ99" s="105" t="n">
        <f aca="false">AVERAGE(DQ3:DQ18)</f>
        <v>0.000928854889272477</v>
      </c>
      <c r="DS99" s="30" t="s">
        <v>9</v>
      </c>
      <c r="DT99" s="105" t="n">
        <f aca="false">AVERAGE(DT3:DT18)</f>
        <v>0.999959776319862</v>
      </c>
      <c r="DU99" s="105" t="n">
        <f aca="false">AVERAGE(DU3:DU18)</f>
        <v>1.00101105002958</v>
      </c>
      <c r="DV99" s="105" t="n">
        <f aca="false">AVERAGE(DV3:DV18)</f>
        <v>1.00171478330665</v>
      </c>
      <c r="DW99" s="105" t="n">
        <f aca="false">AVERAGE(DW3:DW18)</f>
        <v>1.00167298076765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56355721639453</v>
      </c>
      <c r="EC99" s="105" t="n">
        <f aca="false">AVERAGE(EC3:EC18)</f>
        <v>0.625431611336687</v>
      </c>
      <c r="ED99" s="105" t="e">
        <f aca="false">AVERAGE(ED3:ED18)</f>
        <v>#DIV/0!</v>
      </c>
      <c r="EE99" s="105" t="n">
        <f aca="false">AVERAGE(EE3:EE18)</f>
        <v>0.917591835356754</v>
      </c>
      <c r="EF99" s="105" t="n">
        <f aca="false">AVERAGE(EF3:EF18)</f>
        <v>0.976890244750242</v>
      </c>
      <c r="EG99" s="105" t="e">
        <f aca="false">AVERAGE(EG3:EG18)</f>
        <v>#DIV/0!</v>
      </c>
      <c r="EH99" s="105" t="n">
        <f aca="false">AVERAGE(EH3:EH18)</f>
        <v>0.957405634424314</v>
      </c>
      <c r="EI99" s="105" t="n">
        <f aca="false">AVERAGE(EI3:EI18)</f>
        <v>0.977114419533641</v>
      </c>
      <c r="EJ99" s="105" t="e">
        <f aca="false">AVERAGE(EJ3:EJ18)</f>
        <v>#DIV/0!</v>
      </c>
      <c r="EK99" s="105" t="n">
        <f aca="false">AVERAGE(EK3:EK18)</f>
        <v>0.959461812681522</v>
      </c>
      <c r="EL99" s="105" t="n">
        <f aca="false">AVERAGE(EL3:EL18)</f>
        <v>0.983970241171833</v>
      </c>
      <c r="EM99" s="105" t="e">
        <f aca="false">AVERAGE(EM3:EM18)</f>
        <v>#DIV/0!</v>
      </c>
      <c r="EN99" s="105" t="n">
        <f aca="false">AVERAGE(EN3:EN18)</f>
        <v>0.877428854508567</v>
      </c>
      <c r="EO99" s="105" t="e">
        <f aca="false">AVERAGE(EO3:EO18)</f>
        <v>#DIV/0!</v>
      </c>
      <c r="EP99" s="105" t="n">
        <f aca="false">AVERAGE(EP3:EP18)</f>
        <v>0.877428854508567</v>
      </c>
      <c r="EQ99" s="105" t="n">
        <f aca="false">AVERAGE(EQ3:EQ18)</f>
        <v>0.879258460116019</v>
      </c>
      <c r="ER99" s="105" t="e">
        <f aca="false">AVERAGE(ER3:ER18)</f>
        <v>#DIV/0!</v>
      </c>
      <c r="ES99" s="105" t="n">
        <f aca="false">AVERAGE(ES3:ES18)</f>
        <v>0.879258460116019</v>
      </c>
      <c r="ET99" s="105" t="n">
        <f aca="false">AVERAGE(ET3:ET18)</f>
        <v>0.948161012460778</v>
      </c>
      <c r="EU99" s="105" t="n">
        <f aca="false">AVERAGE(EU3:EU18)</f>
        <v>0.957904704425776</v>
      </c>
      <c r="EV99" s="105" t="n">
        <f aca="false">AVERAGE(EV3:EV18)</f>
        <v>3.83036394655707</v>
      </c>
      <c r="FB99" s="30" t="s">
        <v>9</v>
      </c>
      <c r="FC99" s="197" t="n">
        <f aca="false">MAX(FC3:FC18)</f>
        <v>0.565283698730469</v>
      </c>
      <c r="FD99" s="197" t="n">
        <f aca="false">MAX(FD3:FD18)</f>
        <v>0.422087974446615</v>
      </c>
      <c r="FE99" s="198" t="n">
        <f aca="false">MAX(FE3:FE18)</f>
        <v>0.00152284830729167</v>
      </c>
      <c r="FF99" s="198" t="n">
        <f aca="false">MAX(FF3:FF18)</f>
        <v>0.00268823079427083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66685302734375</v>
      </c>
      <c r="FL99" s="198" t="n">
        <f aca="false">MAX(FL3:FL18)</f>
        <v>0.0007142626953125</v>
      </c>
      <c r="FM99" s="198" t="n">
        <f aca="false">MAX(FM3:FM18)</f>
        <v>0</v>
      </c>
      <c r="FN99" s="198" t="n">
        <f aca="false">MAX(FN3:FN18)</f>
        <v>0.000360037434895833</v>
      </c>
      <c r="FO99" s="198" t="n">
        <f aca="false">MAX(FO3:FO18)</f>
        <v>0.000726792805989583</v>
      </c>
      <c r="FP99" s="198" t="n">
        <f aca="false">MAX(FP3:FP18)</f>
        <v>0</v>
      </c>
      <c r="FQ99" s="198" t="n">
        <f aca="false">MAX(FQ3:FQ18)</f>
        <v>0.000246723632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79388834635417</v>
      </c>
      <c r="FU99" s="198" t="n">
        <f aca="false">MAX(FU3:FU18)</f>
        <v>0.0006390185546875</v>
      </c>
      <c r="FV99" s="198" t="n">
        <f aca="false">MAX(FV3:FV18)</f>
        <v>0</v>
      </c>
      <c r="FW99" s="198" t="n">
        <f aca="false">MAX(FW3:FW18)</f>
        <v>4.27530924479167E-005</v>
      </c>
      <c r="FX99" s="198" t="n">
        <f aca="false">MAX(FX3:FX18)</f>
        <v>0</v>
      </c>
      <c r="FY99" s="198" t="n">
        <f aca="false">MAX(FY3:FY18)</f>
        <v>4.27530924479167E-005</v>
      </c>
      <c r="FZ99" s="198" t="n">
        <f aca="false">MAX(FZ3:FZ18)</f>
        <v>2.06591796875E-005</v>
      </c>
      <c r="GA99" s="198" t="n">
        <f aca="false">MAX(GA3:GA18)</f>
        <v>0</v>
      </c>
      <c r="GB99" s="198" t="n">
        <f aca="false">MAX(GB3:GB18)</f>
        <v>2.06591796875E-005</v>
      </c>
      <c r="GC99" s="198" t="n">
        <f aca="false">MAX(GC3:GC18)</f>
        <v>0.00151641520182292</v>
      </c>
      <c r="GD99" s="198" t="n">
        <f aca="false">MAX(GD3:GD18)</f>
        <v>0.00272487711588542</v>
      </c>
      <c r="GE99" s="198" t="n">
        <f aca="false">MAX(GE3:GE18)</f>
        <v>6.34122721354167E-005</v>
      </c>
      <c r="GF99" s="30" t="s">
        <v>9</v>
      </c>
      <c r="GG99" s="197" t="n">
        <f aca="false">MAX(GG3:GG18)</f>
        <v>0.565125508626302</v>
      </c>
      <c r="GH99" s="197" t="n">
        <f aca="false">MAX(GH3:GH18)</f>
        <v>0.422291891276042</v>
      </c>
      <c r="GI99" s="198" t="n">
        <f aca="false">MAX(GI3:GI18)</f>
        <v>0.00152694986979167</v>
      </c>
      <c r="GJ99" s="198" t="n">
        <f aca="false">MAX(GJ3:GJ18)</f>
        <v>0.002687099609375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661114095052083</v>
      </c>
      <c r="GP99" s="198" t="n">
        <f aca="false">MAX(GP3:GP18)</f>
        <v>0.000521021321614583</v>
      </c>
      <c r="GQ99" s="198" t="n">
        <f aca="false">MAX(GQ3:GQ18)</f>
        <v>0.000142259114583333</v>
      </c>
      <c r="GR99" s="198" t="n">
        <f aca="false">MAX(GR3:GR18)</f>
        <v>0.00033163818359375</v>
      </c>
      <c r="GS99" s="198" t="n">
        <f aca="false">MAX(GS3:GS18)</f>
        <v>0.000709515787760417</v>
      </c>
      <c r="GT99" s="198" t="n">
        <f aca="false">MAX(GT3:GT18)</f>
        <v>0</v>
      </c>
      <c r="GU99" s="198" t="n">
        <f aca="false">MAX(GU3:GU18)</f>
        <v>0.00024116780598958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72509765625</v>
      </c>
      <c r="GY99" s="198" t="n">
        <f aca="false">MAX(GY3:GY18)</f>
        <v>0.000642296549479167</v>
      </c>
      <c r="GZ99" s="198" t="n">
        <f aca="false">MAX(GZ3:GZ18)</f>
        <v>0</v>
      </c>
      <c r="HA99" s="198" t="n">
        <f aca="false">MAX(HA3:HA18)</f>
        <v>3.98722330729167E-005</v>
      </c>
      <c r="HB99" s="198" t="n">
        <f aca="false">MAX(HB3:HB18)</f>
        <v>0</v>
      </c>
      <c r="HC99" s="198" t="n">
        <f aca="false">MAX(HC3:HC18)</f>
        <v>3.98722330729167E-005</v>
      </c>
      <c r="HD99" s="198" t="n">
        <f aca="false">MAX(HD3:HD18)</f>
        <v>1.928955078125E-005</v>
      </c>
      <c r="HE99" s="198" t="n">
        <f aca="false">MAX(HE3:HE18)</f>
        <v>0</v>
      </c>
      <c r="HF99" s="198" t="n">
        <f aca="false">MAX(HF3:HF18)</f>
        <v>1.928955078125E-005</v>
      </c>
      <c r="HG99" s="198" t="n">
        <f aca="false">MAX(HG3:HG18)</f>
        <v>0.00146559163411458</v>
      </c>
      <c r="HH99" s="198" t="n">
        <f aca="false">MAX(HH3:HH18)</f>
        <v>0.00251189127604167</v>
      </c>
      <c r="HI99" s="198" t="n">
        <f aca="false">MAX(HI3:HI18)</f>
        <v>0.000201420898437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24991207380567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9361591107794</v>
      </c>
      <c r="CK100" s="105" t="n">
        <f aca="false">AVERAGE(CK19:CK38)</f>
        <v>0</v>
      </c>
      <c r="CL100" s="105" t="n">
        <f aca="false">AVERAGE(CL19:CL38)</f>
        <v>0.00825964696104617</v>
      </c>
      <c r="CM100" s="105" t="n">
        <f aca="false">AVERAGE(CM19:CM38)</f>
        <v>0</v>
      </c>
      <c r="CN100" s="105" t="n">
        <f aca="false">AVERAGE(CN19:CN38)</f>
        <v>0.00890596843928862</v>
      </c>
      <c r="CO100" s="105" t="n">
        <f aca="false">AVERAGE(CO19:CO38)</f>
        <v>0</v>
      </c>
      <c r="CP100" s="105" t="n">
        <f aca="false">AVERAGE(CP19:CP38)</f>
        <v>0.00792987963248618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38891639882804</v>
      </c>
      <c r="CT100" s="105" t="n">
        <f aca="false">AVERAGE(CT19:CT38)</f>
        <v>0</v>
      </c>
      <c r="CU100" s="105" t="n">
        <f aca="false">AVERAGE(CU19:CU38)</f>
        <v>0.000185625712326911</v>
      </c>
      <c r="CV100" s="105" t="n">
        <f aca="false">AVERAGE(CV19:CV38)</f>
        <v>0.0270316541436004</v>
      </c>
      <c r="CW100" s="105" t="n">
        <f aca="false">AVERAGE(CW19:CW38)</f>
        <v>0.000624517352209715</v>
      </c>
      <c r="CY100" s="30" t="s">
        <v>10</v>
      </c>
      <c r="CZ100" s="105" t="n">
        <f aca="false">AVERAGE(CZ19:CZ38)</f>
        <v>0.00928452419073505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29722416707285</v>
      </c>
      <c r="DE100" s="105" t="n">
        <f aca="false">AVERAGE(DE19:DE38)</f>
        <v>0.00132319351728748</v>
      </c>
      <c r="DF100" s="105" t="n">
        <f aca="false">AVERAGE(DF19:DF38)</f>
        <v>0.00766089612358038</v>
      </c>
      <c r="DG100" s="105" t="n">
        <f aca="false">AVERAGE(DG19:DG38)</f>
        <v>0</v>
      </c>
      <c r="DH100" s="105" t="n">
        <f aca="false">AVERAGE(DH19:DH38)</f>
        <v>0.00838134006056479</v>
      </c>
      <c r="DI100" s="105" t="n">
        <f aca="false">AVERAGE(DI19:DI38)</f>
        <v>0</v>
      </c>
      <c r="DJ100" s="105" t="n">
        <f aca="false">AVERAGE(DJ19:DJ38)</f>
        <v>0.00742774418026623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383019017273077</v>
      </c>
      <c r="DN100" s="105" t="n">
        <f aca="false">AVERAGE(DN19:DN38)</f>
        <v>0</v>
      </c>
      <c r="DO100" s="105" t="n">
        <f aca="false">AVERAGE(DO19:DO38)</f>
        <v>0.000161855982429228</v>
      </c>
      <c r="DP100" s="105" t="n">
        <f aca="false">AVERAGE(DP19:DP38)</f>
        <v>0.0247672045314843</v>
      </c>
      <c r="DQ100" s="105" t="n">
        <f aca="false">AVERAGE(DQ19:DQ38)</f>
        <v>0.00186806851698978</v>
      </c>
      <c r="DS100" s="30" t="s">
        <v>10</v>
      </c>
      <c r="DT100" s="105" t="n">
        <f aca="false">AVERAGE(DT19:DT38)</f>
        <v>0.997849466091292</v>
      </c>
      <c r="DU100" s="105" t="n">
        <f aca="false">AVERAGE(DU19:DU38)</f>
        <v>1.00123929886922</v>
      </c>
      <c r="DV100" s="105" t="n">
        <f aca="false">AVERAGE(DV19:DV38)</f>
        <v>1.00236980848626</v>
      </c>
      <c r="DW100" s="105" t="n">
        <f aca="false">AVERAGE(DW19:DW38)</f>
        <v>1.0011471758437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70699547744316</v>
      </c>
      <c r="EC100" s="105" t="n">
        <f aca="false">AVERAGE(EC19:EC38)</f>
        <v>0.658851210395851</v>
      </c>
      <c r="ED100" s="105" t="e">
        <f aca="false">AVERAGE(ED19:ED38)</f>
        <v>#DIV/0!</v>
      </c>
      <c r="EE100" s="105" t="n">
        <f aca="false">AVERAGE(EE19:EE38)</f>
        <v>0.899971642263455</v>
      </c>
      <c r="EF100" s="105" t="n">
        <f aca="false">AVERAGE(EF19:EF38)</f>
        <v>0.930289655236946</v>
      </c>
      <c r="EG100" s="105" t="e">
        <f aca="false">AVERAGE(EG19:EG38)</f>
        <v>#DIV/0!</v>
      </c>
      <c r="EH100" s="105" t="n">
        <f aca="false">AVERAGE(EH19:EH38)</f>
        <v>0.945142415134809</v>
      </c>
      <c r="EI100" s="105" t="n">
        <f aca="false">AVERAGE(EI19:EI38)</f>
        <v>0.94461706376195</v>
      </c>
      <c r="EJ100" s="105" t="e">
        <f aca="false">AVERAGE(EJ19:EJ38)</f>
        <v>#DIV/0!</v>
      </c>
      <c r="EK100" s="105" t="n">
        <f aca="false">AVERAGE(EK19:EK38)</f>
        <v>0.944015314537296</v>
      </c>
      <c r="EL100" s="105" t="n">
        <f aca="false">AVERAGE(EL19:EL38)</f>
        <v>0.942267576407829</v>
      </c>
      <c r="EM100" s="105" t="e">
        <f aca="false">AVERAGE(EM19:EM38)</f>
        <v>#DIV/0!</v>
      </c>
      <c r="EN100" s="105" t="n">
        <f aca="false">AVERAGE(EN19:EN38)</f>
        <v>0.880805825280469</v>
      </c>
      <c r="EO100" s="105" t="e">
        <f aca="false">AVERAGE(EO19:EO38)</f>
        <v>#DIV/0!</v>
      </c>
      <c r="EP100" s="105" t="n">
        <f aca="false">AVERAGE(EP19:EP38)</f>
        <v>0.880805825280469</v>
      </c>
      <c r="EQ100" s="105" t="n">
        <f aca="false">AVERAGE(EQ19:EQ38)</f>
        <v>0.873917409560909</v>
      </c>
      <c r="ER100" s="105" t="e">
        <f aca="false">AVERAGE(ER19:ER38)</f>
        <v>#DIV/0!</v>
      </c>
      <c r="ES100" s="105" t="n">
        <f aca="false">AVERAGE(ES19:ES38)</f>
        <v>0.873917409560909</v>
      </c>
      <c r="ET100" s="105" t="n">
        <f aca="false">AVERAGE(ET19:ET38)</f>
        <v>0.938818106516507</v>
      </c>
      <c r="EU100" s="105" t="n">
        <f aca="false">AVERAGE(EU19:EU38)</f>
        <v>0.917967407022845</v>
      </c>
      <c r="EV100" s="105" t="n">
        <f aca="false">AVERAGE(EV19:EV38)</f>
        <v>3.9260853970316</v>
      </c>
      <c r="FB100" s="30" t="s">
        <v>10</v>
      </c>
      <c r="FC100" s="197" t="n">
        <f aca="false">MAX(FC19:FC38)</f>
        <v>0.371109908693416</v>
      </c>
      <c r="FD100" s="197" t="n">
        <f aca="false">MAX(FD19:FD38)</f>
        <v>0.0799788765110597</v>
      </c>
      <c r="FE100" s="198" t="n">
        <f aca="false">MAX(FE19:FE38)</f>
        <v>0.00168418772505144</v>
      </c>
      <c r="FF100" s="198" t="n">
        <f aca="false">MAX(FF19:FF38)</f>
        <v>0.00187613490226337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538153935185185</v>
      </c>
      <c r="FL100" s="198" t="n">
        <f aca="false">MAX(FL19:FL38)</f>
        <v>0.000560539158950617</v>
      </c>
      <c r="FM100" s="198" t="n">
        <f aca="false">MAX(FM19:FM38)</f>
        <v>0</v>
      </c>
      <c r="FN100" s="198" t="n">
        <f aca="false">MAX(FN19:FN38)</f>
        <v>0.000307775848765432</v>
      </c>
      <c r="FO100" s="198" t="n">
        <f aca="false">MAX(FO19:FO38)</f>
        <v>0.00072474537037037</v>
      </c>
      <c r="FP100" s="198" t="n">
        <f aca="false">MAX(FP19:FP38)</f>
        <v>0</v>
      </c>
      <c r="FQ100" s="198" t="n">
        <f aca="false">MAX(FQ19:FQ38)</f>
        <v>0.00026504822530864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00785108024691</v>
      </c>
      <c r="FU100" s="198" t="n">
        <f aca="false">MAX(FU19:FU38)</f>
        <v>0.000639479648919753</v>
      </c>
      <c r="FV100" s="198" t="n">
        <f aca="false">MAX(FV19:FV38)</f>
        <v>0</v>
      </c>
      <c r="FW100" s="198" t="n">
        <f aca="false">MAX(FW19:FW38)</f>
        <v>1.82171103395062E-005</v>
      </c>
      <c r="FX100" s="198" t="n">
        <f aca="false">MAX(FX19:FX38)</f>
        <v>0</v>
      </c>
      <c r="FY100" s="198" t="n">
        <f aca="false">MAX(FY19:FY38)</f>
        <v>1.82171103395062E-005</v>
      </c>
      <c r="FZ100" s="198" t="n">
        <f aca="false">MAX(FZ19:FZ38)</f>
        <v>9.21264146090535E-006</v>
      </c>
      <c r="GA100" s="198" t="n">
        <f aca="false">MAX(GA19:GA38)</f>
        <v>0</v>
      </c>
      <c r="GB100" s="198" t="n">
        <f aca="false">MAX(GB19:GB38)</f>
        <v>9.21264146090535E-006</v>
      </c>
      <c r="GC100" s="198" t="n">
        <f aca="false">MAX(GC19:GC38)</f>
        <v>0.00132591049382716</v>
      </c>
      <c r="GD100" s="198" t="n">
        <f aca="false">MAX(GD19:GD38)</f>
        <v>0.00259421682098765</v>
      </c>
      <c r="GE100" s="198" t="n">
        <f aca="false">MAX(GE19:GE38)</f>
        <v>2.74297518004115E-005</v>
      </c>
      <c r="GF100" s="30" t="s">
        <v>10</v>
      </c>
      <c r="GG100" s="197" t="n">
        <f aca="false">MAX(GG19:GG38)</f>
        <v>0.371083688593107</v>
      </c>
      <c r="GH100" s="197" t="n">
        <f aca="false">MAX(GH19:GH38)</f>
        <v>0.0800504195601852</v>
      </c>
      <c r="GI100" s="198" t="n">
        <f aca="false">MAX(GI19:GI38)</f>
        <v>0.00167963927469136</v>
      </c>
      <c r="GJ100" s="198" t="n">
        <f aca="false">MAX(GJ19:GJ38)</f>
        <v>0.0018722382973251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535047260802469</v>
      </c>
      <c r="GP100" s="198" t="n">
        <f aca="false">MAX(GP19:GP38)</f>
        <v>0.000456333912037037</v>
      </c>
      <c r="GQ100" s="198" t="n">
        <f aca="false">MAX(GQ19:GQ38)</f>
        <v>9.9320987654321E-005</v>
      </c>
      <c r="GR100" s="198" t="n">
        <f aca="false">MAX(GR19:GR38)</f>
        <v>0.000283881172839506</v>
      </c>
      <c r="GS100" s="198" t="n">
        <f aca="false">MAX(GS19:GS38)</f>
        <v>0.000711476658950617</v>
      </c>
      <c r="GT100" s="198" t="n">
        <f aca="false">MAX(GT19:GT38)</f>
        <v>0</v>
      </c>
      <c r="GU100" s="198" t="n">
        <f aca="false">MAX(GU19:GU38)</f>
        <v>0.00025875192901234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195159143518519</v>
      </c>
      <c r="GY100" s="198" t="n">
        <f aca="false">MAX(GY19:GY38)</f>
        <v>0.00063940932034465</v>
      </c>
      <c r="GZ100" s="198" t="n">
        <f aca="false">MAX(GZ19:GZ38)</f>
        <v>0</v>
      </c>
      <c r="HA100" s="198" t="n">
        <f aca="false">MAX(HA19:HA38)</f>
        <v>1.69873649691358E-005</v>
      </c>
      <c r="HB100" s="198" t="n">
        <f aca="false">MAX(HB19:HB38)</f>
        <v>0</v>
      </c>
      <c r="HC100" s="198" t="n">
        <f aca="false">MAX(HC19:HC38)</f>
        <v>1.69873649691358E-005</v>
      </c>
      <c r="HD100" s="198" t="n">
        <f aca="false">MAX(HD19:HD38)</f>
        <v>8.54311342592593E-006</v>
      </c>
      <c r="HE100" s="198" t="n">
        <f aca="false">MAX(HE19:HE38)</f>
        <v>0</v>
      </c>
      <c r="HF100" s="198" t="n">
        <f aca="false">MAX(HF19:HF38)</f>
        <v>8.54311342592593E-006</v>
      </c>
      <c r="HG100" s="198" t="n">
        <f aca="false">MAX(HG19:HG38)</f>
        <v>0.00128613233024691</v>
      </c>
      <c r="HH100" s="198" t="n">
        <f aca="false">MAX(HH19:HH38)</f>
        <v>0.00247658468364198</v>
      </c>
      <c r="HI100" s="198" t="n">
        <f aca="false">MAX(HI19:HI38)</f>
        <v>0.000123123231738683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3992107786460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7231903898363</v>
      </c>
      <c r="CK101" s="105" t="n">
        <f aca="false">AVERAGE(CK39:CK54)</f>
        <v>0</v>
      </c>
      <c r="CL101" s="105" t="n">
        <f aca="false">AVERAGE(CL39:CL54)</f>
        <v>0.00747228028820112</v>
      </c>
      <c r="CM101" s="105" t="n">
        <f aca="false">AVERAGE(CM39:CM54)</f>
        <v>0</v>
      </c>
      <c r="CN101" s="105" t="n">
        <f aca="false">AVERAGE(CN39:CN54)</f>
        <v>0.00729136563086307</v>
      </c>
      <c r="CO101" s="105" t="n">
        <f aca="false">AVERAGE(CO39:CO54)</f>
        <v>0</v>
      </c>
      <c r="CP101" s="105" t="n">
        <f aca="false">AVERAGE(CP39:CP54)</f>
        <v>0.00631210109842419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29501350465544</v>
      </c>
      <c r="CT101" s="105" t="n">
        <f aca="false">AVERAGE(CT39:CT54)</f>
        <v>0</v>
      </c>
      <c r="CU101" s="105" t="n">
        <f aca="false">AVERAGE(CU39:CU54)</f>
        <v>0.000240358919996284</v>
      </c>
      <c r="CV101" s="105" t="n">
        <f aca="false">AVERAGE(CV39:CV54)</f>
        <v>0.0237989374073247</v>
      </c>
      <c r="CW101" s="105" t="n">
        <f aca="false">AVERAGE(CW39:CW54)</f>
        <v>0.000769860270461828</v>
      </c>
      <c r="CY101" s="30" t="s">
        <v>13</v>
      </c>
      <c r="CZ101" s="105" t="n">
        <f aca="false">AVERAGE(CZ39:CZ54)</f>
        <v>0.0140110252613239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172049100630031</v>
      </c>
      <c r="DE101" s="105" t="n">
        <f aca="false">AVERAGE(DE39:DE54)</f>
        <v>0.0016279677475875</v>
      </c>
      <c r="DF101" s="105" t="n">
        <f aca="false">AVERAGE(DF39:DF54)</f>
        <v>0.00710548293007146</v>
      </c>
      <c r="DG101" s="105" t="n">
        <f aca="false">AVERAGE(DG39:DG54)</f>
        <v>0</v>
      </c>
      <c r="DH101" s="105" t="n">
        <f aca="false">AVERAGE(DH39:DH54)</f>
        <v>0.0069561720575864</v>
      </c>
      <c r="DI101" s="105" t="n">
        <f aca="false">AVERAGE(DI39:DI54)</f>
        <v>0</v>
      </c>
      <c r="DJ101" s="105" t="n">
        <f aca="false">AVERAGE(DJ39:DJ54)</f>
        <v>0.00604426940473419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466640753384987</v>
      </c>
      <c r="DN101" s="105" t="n">
        <f aca="false">AVERAGE(DN39:DN54)</f>
        <v>0</v>
      </c>
      <c r="DO101" s="105" t="n">
        <f aca="false">AVERAGE(DO39:DO54)</f>
        <v>0.000212765548105141</v>
      </c>
      <c r="DP101" s="105" t="n">
        <f aca="false">AVERAGE(DP39:DP54)</f>
        <v>0.0218264153986924</v>
      </c>
      <c r="DQ101" s="105" t="n">
        <f aca="false">AVERAGE(DQ39:DQ54)</f>
        <v>0.00230737404907762</v>
      </c>
      <c r="DS101" s="30" t="s">
        <v>13</v>
      </c>
      <c r="DT101" s="105" t="n">
        <f aca="false">AVERAGE(DT39:DT54)</f>
        <v>0.998162426113818</v>
      </c>
      <c r="DU101" s="105" t="n">
        <f aca="false">AVERAGE(DU39:DU54)</f>
        <v>1.00122624083073</v>
      </c>
      <c r="DV101" s="105" t="n">
        <f aca="false">AVERAGE(DV39:DV54)</f>
        <v>0.999546416836012</v>
      </c>
      <c r="DW101" s="105" t="n">
        <f aca="false">AVERAGE(DW39:DW54)</f>
        <v>0.99939110987787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79688189742034</v>
      </c>
      <c r="EC101" s="105" t="n">
        <f aca="false">AVERAGE(EC39:EC54)</f>
        <v>0.644312738212644</v>
      </c>
      <c r="ED101" s="105" t="e">
        <f aca="false">AVERAGE(ED39:ED54)</f>
        <v>#DIV/0!</v>
      </c>
      <c r="EE101" s="105" t="n">
        <f aca="false">AVERAGE(EE39:EE54)</f>
        <v>0.929771650810001</v>
      </c>
      <c r="EF101" s="105" t="n">
        <f aca="false">AVERAGE(EF39:EF54)</f>
        <v>0.959218508149226</v>
      </c>
      <c r="EG101" s="105" t="e">
        <f aca="false">AVERAGE(EG39:EG54)</f>
        <v>#DIV/0!</v>
      </c>
      <c r="EH101" s="105" t="n">
        <f aca="false">AVERAGE(EH39:EH54)</f>
        <v>0.95684485727983</v>
      </c>
      <c r="EI101" s="105" t="n">
        <f aca="false">AVERAGE(EI39:EI54)</f>
        <v>0.962318354696797</v>
      </c>
      <c r="EJ101" s="105" t="e">
        <f aca="false">AVERAGE(EJ39:EJ54)</f>
        <v>#DIV/0!</v>
      </c>
      <c r="EK101" s="105" t="n">
        <f aca="false">AVERAGE(EK39:EK54)</f>
        <v>0.962450667075826</v>
      </c>
      <c r="EL101" s="105" t="n">
        <f aca="false">AVERAGE(EL39:EL54)</f>
        <v>0.968068251891131</v>
      </c>
      <c r="EM101" s="105" t="e">
        <f aca="false">AVERAGE(EM39:EM54)</f>
        <v>#DIV/0!</v>
      </c>
      <c r="EN101" s="105" t="n">
        <f aca="false">AVERAGE(EN39:EN54)</f>
        <v>0.843207933305984</v>
      </c>
      <c r="EO101" s="105" t="e">
        <f aca="false">AVERAGE(EO39:EO54)</f>
        <v>#DIV/0!</v>
      </c>
      <c r="EP101" s="105" t="n">
        <f aca="false">AVERAGE(EP39:EP54)</f>
        <v>0.843207933305984</v>
      </c>
      <c r="EQ101" s="105" t="n">
        <f aca="false">AVERAGE(EQ39:EQ54)</f>
        <v>0.842705221546942</v>
      </c>
      <c r="ER101" s="105" t="e">
        <f aca="false">AVERAGE(ER39:ER54)</f>
        <v>#DIV/0!</v>
      </c>
      <c r="ES101" s="105" t="n">
        <f aca="false">AVERAGE(ES39:ES54)</f>
        <v>0.842705221546942</v>
      </c>
      <c r="ET101" s="105" t="n">
        <f aca="false">AVERAGE(ET39:ET54)</f>
        <v>0.955479627467519</v>
      </c>
      <c r="EU101" s="105" t="n">
        <f aca="false">AVERAGE(EU39:EU54)</f>
        <v>0.92508469421621</v>
      </c>
      <c r="EV101" s="105" t="n">
        <f aca="false">AVERAGE(EV39:EV54)</f>
        <v>6.12058084990467</v>
      </c>
      <c r="FB101" s="30" t="s">
        <v>13</v>
      </c>
      <c r="FC101" s="197" t="n">
        <f aca="false">MAX(FC39:FC54)</f>
        <v>0.333240676749466</v>
      </c>
      <c r="FD101" s="197" t="n">
        <f aca="false">MAX(FD39:FD54)</f>
        <v>0.136696706396902</v>
      </c>
      <c r="FE101" s="198" t="n">
        <f aca="false">MAX(FE39:FE54)</f>
        <v>0.00230581931089744</v>
      </c>
      <c r="FF101" s="198" t="n">
        <f aca="false">MAX(FF39:FF54)</f>
        <v>0.002910326522435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642611511752137</v>
      </c>
      <c r="FL101" s="198" t="n">
        <f aca="false">MAX(FL39:FL54)</f>
        <v>0.00066715077457265</v>
      </c>
      <c r="FM101" s="198" t="n">
        <f aca="false">MAX(FM39:FM54)</f>
        <v>0</v>
      </c>
      <c r="FN101" s="198" t="n">
        <f aca="false">MAX(FN39:FN54)</f>
        <v>0.000361086071047009</v>
      </c>
      <c r="FO101" s="198" t="n">
        <f aca="false">MAX(FO39:FO54)</f>
        <v>0.000850821314102564</v>
      </c>
      <c r="FP101" s="198" t="n">
        <f aca="false">MAX(FP39:FP54)</f>
        <v>0</v>
      </c>
      <c r="FQ101" s="198" t="n">
        <f aca="false">MAX(FQ39:FQ54)</f>
        <v>0.00033495259081196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15853699252137</v>
      </c>
      <c r="FU101" s="198" t="n">
        <f aca="false">MAX(FU39:FU54)</f>
        <v>0.0006494140625</v>
      </c>
      <c r="FV101" s="198" t="n">
        <f aca="false">MAX(FV39:FV54)</f>
        <v>0</v>
      </c>
      <c r="FW101" s="198" t="n">
        <f aca="false">MAX(FW39:FW54)</f>
        <v>3.54817708333333E-005</v>
      </c>
      <c r="FX101" s="198" t="n">
        <f aca="false">MAX(FX39:FX54)</f>
        <v>0</v>
      </c>
      <c r="FY101" s="198" t="n">
        <f aca="false">MAX(FY39:FY54)</f>
        <v>3.54817708333333E-005</v>
      </c>
      <c r="FZ101" s="198" t="n">
        <f aca="false">MAX(FZ39:FZ54)</f>
        <v>1.88701923076923E-005</v>
      </c>
      <c r="GA101" s="198" t="n">
        <f aca="false">MAX(GA39:GA54)</f>
        <v>0</v>
      </c>
      <c r="GB101" s="198" t="n">
        <f aca="false">MAX(GB39:GB54)</f>
        <v>1.88701923076923E-005</v>
      </c>
      <c r="GC101" s="198" t="n">
        <f aca="false">MAX(GC39:GC54)</f>
        <v>0.00156007111378205</v>
      </c>
      <c r="GD101" s="198" t="n">
        <f aca="false">MAX(GD39:GD54)</f>
        <v>0.00272292167467949</v>
      </c>
      <c r="GE101" s="198" t="n">
        <f aca="false">MAX(GE39:GE54)</f>
        <v>5.43519631410256E-005</v>
      </c>
      <c r="GF101" s="30" t="s">
        <v>13</v>
      </c>
      <c r="GG101" s="197" t="n">
        <f aca="false">MAX(GG39:GG54)</f>
        <v>0.332892886952457</v>
      </c>
      <c r="GH101" s="197" t="n">
        <f aca="false">MAX(GH39:GH54)</f>
        <v>0.13687406517094</v>
      </c>
      <c r="GI101" s="198" t="n">
        <f aca="false">MAX(GI39:GI54)</f>
        <v>0.00230364082532051</v>
      </c>
      <c r="GJ101" s="198" t="n">
        <f aca="false">MAX(GJ39:GJ54)</f>
        <v>0.00291249499198718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63291266025641</v>
      </c>
      <c r="GP101" s="198" t="n">
        <f aca="false">MAX(GP39:GP54)</f>
        <v>0.000527902978098291</v>
      </c>
      <c r="GQ101" s="198" t="n">
        <f aca="false">MAX(GQ39:GQ54)</f>
        <v>0.000123789730235043</v>
      </c>
      <c r="GR101" s="198" t="n">
        <f aca="false">MAX(GR39:GR54)</f>
        <v>0.000338157719017094</v>
      </c>
      <c r="GS101" s="198" t="n">
        <f aca="false">MAX(GS39:GS54)</f>
        <v>0.000837089342948718</v>
      </c>
      <c r="GT101" s="198" t="n">
        <f aca="false">MAX(GT39:GT54)</f>
        <v>0</v>
      </c>
      <c r="GU101" s="198" t="n">
        <f aca="false">MAX(GU39:GU54)</f>
        <v>0.000322649572649573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10144564636752</v>
      </c>
      <c r="GY101" s="198" t="n">
        <f aca="false">MAX(GY39:GY54)</f>
        <v>0.00064658453525641</v>
      </c>
      <c r="GZ101" s="198" t="n">
        <f aca="false">MAX(GZ39:GZ54)</f>
        <v>0</v>
      </c>
      <c r="HA101" s="198" t="n">
        <f aca="false">MAX(HA39:HA54)</f>
        <v>3.31530448717949E-005</v>
      </c>
      <c r="HB101" s="198" t="n">
        <f aca="false">MAX(HB39:HB54)</f>
        <v>0</v>
      </c>
      <c r="HC101" s="198" t="n">
        <f aca="false">MAX(HC39:HC54)</f>
        <v>3.31530448717949E-005</v>
      </c>
      <c r="HD101" s="198" t="n">
        <f aca="false">MAX(HD39:HD54)</f>
        <v>1.76432291666667E-005</v>
      </c>
      <c r="HE101" s="198" t="n">
        <f aca="false">MAX(HE39:HE54)</f>
        <v>0</v>
      </c>
      <c r="HF101" s="198" t="n">
        <f aca="false">MAX(HF39:HF54)</f>
        <v>1.76432291666667E-005</v>
      </c>
      <c r="HG101" s="198" t="n">
        <f aca="false">MAX(HG39:HG54)</f>
        <v>0.00150782084668803</v>
      </c>
      <c r="HH101" s="198" t="n">
        <f aca="false">MAX(HH39:HH54)</f>
        <v>0.00260660056089744</v>
      </c>
      <c r="HI101" s="198" t="n">
        <f aca="false">MAX(HI39:HI54)</f>
        <v>0.000147811498397436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5461045215346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69920410704249</v>
      </c>
      <c r="CK102" s="105" t="n">
        <f aca="false">AVERAGE(CK55:CK70)</f>
        <v>0</v>
      </c>
      <c r="CL102" s="105" t="n">
        <f aca="false">AVERAGE(CL55:CL70)</f>
        <v>0.00720269897056462</v>
      </c>
      <c r="CM102" s="105" t="n">
        <f aca="false">AVERAGE(CM55:CM70)</f>
        <v>0</v>
      </c>
      <c r="CN102" s="105" t="n">
        <f aca="false">AVERAGE(CN55:CN70)</f>
        <v>0.00676825632551328</v>
      </c>
      <c r="CO102" s="105" t="n">
        <f aca="false">AVERAGE(CO55:CO70)</f>
        <v>0</v>
      </c>
      <c r="CP102" s="105" t="n">
        <f aca="false">AVERAGE(CP55:CP70)</f>
        <v>0.00525685171229468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1730467835486</v>
      </c>
      <c r="CT102" s="105" t="n">
        <f aca="false">AVERAGE(CT55:CT70)</f>
        <v>0</v>
      </c>
      <c r="CU102" s="105" t="n">
        <f aca="false">AVERAGE(CU55:CU70)</f>
        <v>0.000225778550540452</v>
      </c>
      <c r="CV102" s="105" t="n">
        <f aca="false">AVERAGE(CV55:CV70)</f>
        <v>0.0219270111154151</v>
      </c>
      <c r="CW102" s="105" t="n">
        <f aca="false">AVERAGE(CW55:CW70)</f>
        <v>0.000687509018375938</v>
      </c>
      <c r="CY102" s="30" t="s">
        <v>14</v>
      </c>
      <c r="CZ102" s="105" t="n">
        <f aca="false">AVERAGE(CZ55:CZ70)</f>
        <v>0.0175949806117295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170640926102149</v>
      </c>
      <c r="DE102" s="105" t="n">
        <f aca="false">AVERAGE(DE55:DE70)</f>
        <v>0.00180805776953953</v>
      </c>
      <c r="DF102" s="105" t="n">
        <f aca="false">AVERAGE(DF55:DF70)</f>
        <v>0.00690962646935854</v>
      </c>
      <c r="DG102" s="105" t="n">
        <f aca="false">AVERAGE(DG55:DG70)</f>
        <v>0</v>
      </c>
      <c r="DH102" s="105" t="n">
        <f aca="false">AVERAGE(DH55:DH70)</f>
        <v>0.00654088143445624</v>
      </c>
      <c r="DI102" s="105" t="n">
        <f aca="false">AVERAGE(DI55:DI70)</f>
        <v>0</v>
      </c>
      <c r="DJ102" s="105" t="n">
        <f aca="false">AVERAGE(DJ55:DJ70)</f>
        <v>0.0050712571837774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42357267765549</v>
      </c>
      <c r="DN102" s="105" t="n">
        <f aca="false">AVERAGE(DN55:DN70)</f>
        <v>0</v>
      </c>
      <c r="DO102" s="105" t="n">
        <f aca="false">AVERAGE(DO55:DO70)</f>
        <v>0.000207574849107768</v>
      </c>
      <c r="DP102" s="105" t="n">
        <f aca="false">AVERAGE(DP55:DP70)</f>
        <v>0.0202281743486137</v>
      </c>
      <c r="DQ102" s="105" t="n">
        <f aca="false">AVERAGE(DQ55:DQ70)</f>
        <v>0.00243920529630279</v>
      </c>
      <c r="DS102" s="30" t="s">
        <v>14</v>
      </c>
      <c r="DT102" s="105" t="n">
        <f aca="false">AVERAGE(DT55:DT70)</f>
        <v>0.998207822809347</v>
      </c>
      <c r="DU102" s="105" t="n">
        <f aca="false">AVERAGE(DU55:DU70)</f>
        <v>1.00205640688471</v>
      </c>
      <c r="DV102" s="105" t="n">
        <f aca="false">AVERAGE(DV55:DV70)</f>
        <v>1.00123828696491</v>
      </c>
      <c r="DW102" s="105" t="n">
        <f aca="false">AVERAGE(DW55:DW70)</f>
        <v>1.00062846711053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9067464932519</v>
      </c>
      <c r="EC102" s="105" t="n">
        <f aca="false">AVERAGE(EC55:EC70)</f>
        <v>0.64223566091461</v>
      </c>
      <c r="ED102" s="105" t="e">
        <f aca="false">AVERAGE(ED55:ED70)</f>
        <v>#DIV/0!</v>
      </c>
      <c r="EE102" s="105" t="n">
        <f aca="false">AVERAGE(EE55:EE70)</f>
        <v>0.953104304478676</v>
      </c>
      <c r="EF102" s="105" t="n">
        <f aca="false">AVERAGE(EF55:EF70)</f>
        <v>0.962536300131736</v>
      </c>
      <c r="EG102" s="105" t="e">
        <f aca="false">AVERAGE(EG55:EG70)</f>
        <v>#DIV/0!</v>
      </c>
      <c r="EH102" s="105" t="n">
        <f aca="false">AVERAGE(EH55:EH70)</f>
        <v>0.962485702171171</v>
      </c>
      <c r="EI102" s="105" t="n">
        <f aca="false">AVERAGE(EI55:EI70)</f>
        <v>0.970549483167941</v>
      </c>
      <c r="EJ102" s="105" t="e">
        <f aca="false">AVERAGE(EJ55:EJ70)</f>
        <v>#DIV/0!</v>
      </c>
      <c r="EK102" s="105" t="n">
        <f aca="false">AVERAGE(EK55:EK70)</f>
        <v>0.963169121387398</v>
      </c>
      <c r="EL102" s="105" t="n">
        <f aca="false">AVERAGE(EL55:EL70)</f>
        <v>0.970648810122252</v>
      </c>
      <c r="EM102" s="105" t="e">
        <f aca="false">AVERAGE(EM55:EM70)</f>
        <v>#DIV/0!</v>
      </c>
      <c r="EN102" s="105" t="n">
        <f aca="false">AVERAGE(EN55:EN70)</f>
        <v>0.895126463396796</v>
      </c>
      <c r="EO102" s="105" t="e">
        <f aca="false">AVERAGE(EO55:EO70)</f>
        <v>#DIV/0!</v>
      </c>
      <c r="EP102" s="105" t="n">
        <f aca="false">AVERAGE(EP55:EP70)</f>
        <v>0.895126463396796</v>
      </c>
      <c r="EQ102" s="105" t="n">
        <f aca="false">AVERAGE(EQ55:EQ70)</f>
        <v>0.892386018029932</v>
      </c>
      <c r="ER102" s="105" t="e">
        <f aca="false">AVERAGE(ER55:ER70)</f>
        <v>#DIV/0!</v>
      </c>
      <c r="ES102" s="105" t="n">
        <f aca="false">AVERAGE(ES55:ES70)</f>
        <v>0.892386018029932</v>
      </c>
      <c r="ET102" s="105" t="n">
        <f aca="false">AVERAGE(ET55:ET70)</f>
        <v>0.967088135409778</v>
      </c>
      <c r="EU102" s="105" t="n">
        <f aca="false">AVERAGE(EU55:EU70)</f>
        <v>0.923683841230921</v>
      </c>
      <c r="EV102" s="105" t="n">
        <f aca="false">AVERAGE(EV55:EV70)</f>
        <v>7.47129960720002</v>
      </c>
      <c r="FB102" s="30" t="s">
        <v>14</v>
      </c>
      <c r="FC102" s="197" t="n">
        <f aca="false">MAX(FC55:FC70)</f>
        <v>0.323793102297009</v>
      </c>
      <c r="FD102" s="197" t="n">
        <f aca="false">MAX(FD55:FD70)</f>
        <v>0.135226896367521</v>
      </c>
      <c r="FE102" s="198" t="n">
        <f aca="false">MAX(FE55:FE70)</f>
        <v>0.00265160924145299</v>
      </c>
      <c r="FF102" s="198" t="n">
        <f aca="false">MAX(FF55:FF70)</f>
        <v>0.0046703725961538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803886217948718</v>
      </c>
      <c r="FL102" s="198" t="n">
        <f aca="false">MAX(FL55:FL70)</f>
        <v>0.000823818108974359</v>
      </c>
      <c r="FM102" s="198" t="n">
        <f aca="false">MAX(FM55:FM70)</f>
        <v>0</v>
      </c>
      <c r="FN102" s="198" t="n">
        <f aca="false">MAX(FN55:FN70)</f>
        <v>0.000543402777777778</v>
      </c>
      <c r="FO102" s="198" t="n">
        <f aca="false">MAX(FO55:FO70)</f>
        <v>0.000919310897435897</v>
      </c>
      <c r="FP102" s="198" t="n">
        <f aca="false">MAX(FP55:FP70)</f>
        <v>0</v>
      </c>
      <c r="FQ102" s="198" t="n">
        <f aca="false">MAX(FQ55:FQ70)</f>
        <v>0.00041149172008547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4058493589744</v>
      </c>
      <c r="FU102" s="198" t="n">
        <f aca="false">MAX(FU55:FU70)</f>
        <v>0.000601903044871795</v>
      </c>
      <c r="FV102" s="198" t="n">
        <f aca="false">MAX(FV55:FV70)</f>
        <v>0</v>
      </c>
      <c r="FW102" s="198" t="n">
        <f aca="false">MAX(FW55:FW70)</f>
        <v>9.5569577991453E-005</v>
      </c>
      <c r="FX102" s="198" t="n">
        <f aca="false">MAX(FX55:FX70)</f>
        <v>0</v>
      </c>
      <c r="FY102" s="198" t="n">
        <f aca="false">MAX(FY55:FY70)</f>
        <v>9.5569577991453E-005</v>
      </c>
      <c r="FZ102" s="198" t="n">
        <f aca="false">MAX(FZ55:FZ70)</f>
        <v>5.02971420940171E-005</v>
      </c>
      <c r="GA102" s="198" t="n">
        <f aca="false">MAX(GA55:GA70)</f>
        <v>0</v>
      </c>
      <c r="GB102" s="198" t="n">
        <f aca="false">MAX(GB55:GB70)</f>
        <v>5.02971420940171E-005</v>
      </c>
      <c r="GC102" s="198" t="n">
        <f aca="false">MAX(GC55:GC70)</f>
        <v>0.0019954594017094</v>
      </c>
      <c r="GD102" s="198" t="n">
        <f aca="false">MAX(GD55:GD70)</f>
        <v>0.00296741452991453</v>
      </c>
      <c r="GE102" s="198" t="n">
        <f aca="false">MAX(GE55:GE70)</f>
        <v>0.00014586672008547</v>
      </c>
      <c r="GF102" s="30" t="s">
        <v>14</v>
      </c>
      <c r="GG102" s="197" t="n">
        <f aca="false">MAX(GG55:GG70)</f>
        <v>0.323796440972222</v>
      </c>
      <c r="GH102" s="197" t="n">
        <f aca="false">MAX(GH55:GH70)</f>
        <v>0.13535640357906</v>
      </c>
      <c r="GI102" s="198" t="n">
        <f aca="false">MAX(GI55:GI70)</f>
        <v>0.00266815237713675</v>
      </c>
      <c r="GJ102" s="198" t="n">
        <f aca="false">MAX(GJ55:GJ70)</f>
        <v>0.0046637954059829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820813301282051</v>
      </c>
      <c r="GP102" s="198" t="n">
        <f aca="false">MAX(GP55:GP70)</f>
        <v>0.000681189903846154</v>
      </c>
      <c r="GQ102" s="198" t="n">
        <f aca="false">MAX(GQ55:GQ70)</f>
        <v>0.000155782585470085</v>
      </c>
      <c r="GR102" s="198" t="n">
        <f aca="false">MAX(GR55:GR70)</f>
        <v>0.000517194177350427</v>
      </c>
      <c r="GS102" s="198" t="n">
        <f aca="false">MAX(GS55:GS70)</f>
        <v>0.000909415064102564</v>
      </c>
      <c r="GT102" s="198" t="n">
        <f aca="false">MAX(GT55:GT70)</f>
        <v>0</v>
      </c>
      <c r="GU102" s="198" t="n">
        <f aca="false">MAX(GU55:GU70)</f>
        <v>0.000399906517094017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18382745726496</v>
      </c>
      <c r="GY102" s="198" t="n">
        <f aca="false">MAX(GY55:GY70)</f>
        <v>0.000599639423076923</v>
      </c>
      <c r="GZ102" s="198" t="n">
        <f aca="false">MAX(GZ55:GZ70)</f>
        <v>0</v>
      </c>
      <c r="HA102" s="198" t="n">
        <f aca="false">MAX(HA55:HA70)</f>
        <v>9.01442307692308E-005</v>
      </c>
      <c r="HB102" s="198" t="n">
        <f aca="false">MAX(HB55:HB70)</f>
        <v>0</v>
      </c>
      <c r="HC102" s="198" t="n">
        <f aca="false">MAX(HC55:HC70)</f>
        <v>9.01442307692308E-005</v>
      </c>
      <c r="HD102" s="198" t="n">
        <f aca="false">MAX(HD55:HD70)</f>
        <v>4.78432158119658E-005</v>
      </c>
      <c r="HE102" s="198" t="n">
        <f aca="false">MAX(HE55:HE70)</f>
        <v>0</v>
      </c>
      <c r="HF102" s="198" t="n">
        <f aca="false">MAX(HF55:HF70)</f>
        <v>4.78432158119658E-005</v>
      </c>
      <c r="HG102" s="198" t="n">
        <f aca="false">MAX(HG55:HG70)</f>
        <v>0.00196731436965812</v>
      </c>
      <c r="HH102" s="198" t="n">
        <f aca="false">MAX(HH55:HH70)</f>
        <v>0.00281894364316239</v>
      </c>
      <c r="HI102" s="198" t="n">
        <f aca="false">MAX(HI55:HI70)</f>
        <v>0.000268496260683761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5174860973760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3187023665019</v>
      </c>
      <c r="CK104" s="105" t="n">
        <f aca="false">AVERAGE(CK83:CK98)</f>
        <v>0</v>
      </c>
      <c r="CL104" s="105" t="n">
        <f aca="false">AVERAGE(CL83:CL98)</f>
        <v>0.0135198642432866</v>
      </c>
      <c r="CM104" s="105" t="n">
        <f aca="false">AVERAGE(CM83:CM98)</f>
        <v>0</v>
      </c>
      <c r="CN104" s="105" t="n">
        <f aca="false">AVERAGE(CN83:CN98)</f>
        <v>0.0135454085562284</v>
      </c>
      <c r="CO104" s="105" t="n">
        <f aca="false">AVERAGE(CO83:CO98)</f>
        <v>0</v>
      </c>
      <c r="CP104" s="105" t="n">
        <f aca="false">AVERAGE(CP83:CP98)</f>
        <v>0.011947009282501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9159628917023</v>
      </c>
      <c r="CT104" s="105" t="n">
        <f aca="false">AVERAGE(CT83:CT98)</f>
        <v>0</v>
      </c>
      <c r="CU104" s="105" t="n">
        <f aca="false">AVERAGE(CU83:CU98)</f>
        <v>0.0006161107876798</v>
      </c>
      <c r="CV104" s="105" t="n">
        <f aca="false">AVERAGE(CV83:CV98)</f>
        <v>0.044644152318667</v>
      </c>
      <c r="CW104" s="105" t="n">
        <f aca="false">AVERAGE(CW83:CW98)</f>
        <v>0.00200770707685003</v>
      </c>
      <c r="CY104" s="30" t="s">
        <v>19</v>
      </c>
      <c r="CZ104" s="105" t="n">
        <f aca="false">AVERAGE(CZ83:CZ98)</f>
        <v>0.00853954588879666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307441374229948</v>
      </c>
      <c r="DE104" s="105" t="n">
        <f aca="false">AVERAGE(DE83:DE98)</f>
        <v>0.00266591125770321</v>
      </c>
      <c r="DF104" s="105" t="n">
        <f aca="false">AVERAGE(DF83:DF98)</f>
        <v>0.0130919548016374</v>
      </c>
      <c r="DG104" s="105" t="n">
        <f aca="false">AVERAGE(DG83:DG98)</f>
        <v>0</v>
      </c>
      <c r="DH104" s="105" t="n">
        <f aca="false">AVERAGE(DH83:DH98)</f>
        <v>0.0131742674464346</v>
      </c>
      <c r="DI104" s="105" t="n">
        <f aca="false">AVERAGE(DI83:DI98)</f>
        <v>0</v>
      </c>
      <c r="DJ104" s="105" t="n">
        <f aca="false">AVERAGE(DJ83:DJ98)</f>
        <v>0.0116439364322336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28290436291154</v>
      </c>
      <c r="DN104" s="105" t="n">
        <f aca="false">AVERAGE(DN83:DN98)</f>
        <v>0</v>
      </c>
      <c r="DO104" s="105" t="n">
        <f aca="false">AVERAGE(DO83:DO98)</f>
        <v>0.00056665875327522</v>
      </c>
      <c r="DP104" s="105" t="n">
        <f aca="false">AVERAGE(DP83:DP98)</f>
        <v>0.040984572422605</v>
      </c>
      <c r="DQ104" s="105" t="n">
        <f aca="false">AVERAGE(DQ83:DQ98)</f>
        <v>0.00451547437388997</v>
      </c>
      <c r="DS104" s="30" t="s">
        <v>19</v>
      </c>
      <c r="DT104" s="105" t="n">
        <f aca="false">AVERAGE(DT83:DT98)</f>
        <v>0.996511695675912</v>
      </c>
      <c r="DU104" s="105" t="n">
        <f aca="false">AVERAGE(DU83:DU98)</f>
        <v>1.00301288699701</v>
      </c>
      <c r="DV104" s="105" t="n">
        <f aca="false">AVERAGE(DV83:DV98)</f>
        <v>1.00005410695315</v>
      </c>
      <c r="DW104" s="105" t="n">
        <f aca="false">AVERAGE(DW83:DW98)</f>
        <v>1.00163112101044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2269189642709</v>
      </c>
      <c r="EC104" s="105" t="n">
        <f aca="false">AVERAGE(EC83:EC98)</f>
        <v>0.559012838171085</v>
      </c>
      <c r="ED104" s="105" t="e">
        <f aca="false">AVERAGE(ED83:ED98)</f>
        <v>#DIV/0!</v>
      </c>
      <c r="EE104" s="105" t="n">
        <f aca="false">AVERAGE(EE83:EE98)</f>
        <v>0.945783264637095</v>
      </c>
      <c r="EF104" s="105" t="n">
        <f aca="false">AVERAGE(EF83:EF98)</f>
        <v>0.973006257876041</v>
      </c>
      <c r="EG104" s="105" t="e">
        <f aca="false">AVERAGE(EG83:EG98)</f>
        <v>#DIV/0!</v>
      </c>
      <c r="EH104" s="105" t="n">
        <f aca="false">AVERAGE(EH83:EH98)</f>
        <v>0.975212690037494</v>
      </c>
      <c r="EI104" s="105" t="n">
        <f aca="false">AVERAGE(EI83:EI98)</f>
        <v>0.979660978721366</v>
      </c>
      <c r="EJ104" s="105" t="e">
        <f aca="false">AVERAGE(EJ83:EJ98)</f>
        <v>#DIV/0!</v>
      </c>
      <c r="EK104" s="105" t="n">
        <f aca="false">AVERAGE(EK83:EK98)</f>
        <v>0.974091618275328</v>
      </c>
      <c r="EL104" s="105" t="n">
        <f aca="false">AVERAGE(EL83:EL98)</f>
        <v>0.982386210359403</v>
      </c>
      <c r="EM104" s="105" t="e">
        <f aca="false">AVERAGE(EM83:EM98)</f>
        <v>#DIV/0!</v>
      </c>
      <c r="EN104" s="105" t="n">
        <f aca="false">AVERAGE(EN83:EN98)</f>
        <v>0.930492358186429</v>
      </c>
      <c r="EO104" s="105" t="e">
        <f aca="false">AVERAGE(EO83:EO98)</f>
        <v>#DIV/0!</v>
      </c>
      <c r="EP104" s="105" t="n">
        <f aca="false">AVERAGE(EP83:EP98)</f>
        <v>0.930492358186429</v>
      </c>
      <c r="EQ104" s="105" t="n">
        <f aca="false">AVERAGE(EQ83:EQ98)</f>
        <v>0.927487530479334</v>
      </c>
      <c r="ER104" s="105" t="e">
        <f aca="false">AVERAGE(ER83:ER98)</f>
        <v>#DIV/0!</v>
      </c>
      <c r="ES104" s="105" t="n">
        <f aca="false">AVERAGE(ES83:ES98)</f>
        <v>0.927487530479334</v>
      </c>
      <c r="ET104" s="105" t="n">
        <f aca="false">AVERAGE(ET83:ET98)</f>
        <v>0.979834449325281</v>
      </c>
      <c r="EU104" s="105" t="n">
        <f aca="false">AVERAGE(EU83:EU98)</f>
        <v>0.919116014015511</v>
      </c>
      <c r="EV104" s="105" t="n">
        <f aca="false">AVERAGE(EV83:EV98)</f>
        <v>2.31869150083361</v>
      </c>
      <c r="FB104" s="30" t="s">
        <v>19</v>
      </c>
      <c r="FC104" s="197" t="n">
        <f aca="false">MAX(FC83:FC98)</f>
        <v>0.171576789855957</v>
      </c>
      <c r="FD104" s="197" t="n">
        <f aca="false">MAX(FD83:FD98)</f>
        <v>0.0854960556030273</v>
      </c>
      <c r="FE104" s="198" t="n">
        <f aca="false">MAX(FE83:FE98)</f>
        <v>0.00128050740559896</v>
      </c>
      <c r="FF104" s="198" t="n">
        <f aca="false">MAX(FF83:FF98)</f>
        <v>0.0018736724853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59638421474359</v>
      </c>
      <c r="FL104" s="198" t="n">
        <f aca="false">MAX(FL83:FL98)</f>
        <v>0.000631615584935897</v>
      </c>
      <c r="FM104" s="198" t="n">
        <f aca="false">MAX(FM83:FM98)</f>
        <v>0</v>
      </c>
      <c r="FN104" s="198" t="n">
        <f aca="false">MAX(FN83:FN98)</f>
        <v>0.000375646033653846</v>
      </c>
      <c r="FO104" s="198" t="n">
        <f aca="false">MAX(FO83:FO98)</f>
        <v>0.000864728565705128</v>
      </c>
      <c r="FP104" s="198" t="n">
        <f aca="false">MAX(FP83:FP98)</f>
        <v>0</v>
      </c>
      <c r="FQ104" s="198" t="n">
        <f aca="false">MAX(FQ83:FQ98)</f>
        <v>0.000242818196614583</v>
      </c>
      <c r="FR104" s="198" t="n">
        <f aca="false">MAX(FR83:FR98)</f>
        <v>0.000769401041666667</v>
      </c>
      <c r="FS104" s="198" t="n">
        <f aca="false">MAX(FS83:FS98)</f>
        <v>0</v>
      </c>
      <c r="FT104" s="198" t="n">
        <f aca="false">MAX(FT83:FT98)</f>
        <v>0.000158723958333333</v>
      </c>
      <c r="FU104" s="198" t="n">
        <f aca="false">MAX(FU83:FU98)</f>
        <v>0.000701844618055556</v>
      </c>
      <c r="FV104" s="198" t="n">
        <f aca="false">MAX(FV83:FV98)</f>
        <v>0</v>
      </c>
      <c r="FW104" s="198" t="n">
        <f aca="false">MAX(FW83:FW98)</f>
        <v>4.35638427734375E-005</v>
      </c>
      <c r="FX104" s="198" t="n">
        <f aca="false">MAX(FX83:FX98)</f>
        <v>0</v>
      </c>
      <c r="FY104" s="198" t="n">
        <f aca="false">MAX(FY83:FY98)</f>
        <v>4.35638427734375E-005</v>
      </c>
      <c r="FZ104" s="198" t="n">
        <f aca="false">MAX(FZ83:FZ98)</f>
        <v>2.21454326923077E-005</v>
      </c>
      <c r="GA104" s="198" t="n">
        <f aca="false">MAX(GA83:GA98)</f>
        <v>0</v>
      </c>
      <c r="GB104" s="198" t="n">
        <f aca="false">MAX(GB83:GB98)</f>
        <v>2.21454326923077E-005</v>
      </c>
      <c r="GC104" s="198" t="n">
        <f aca="false">MAX(GC83:GC98)</f>
        <v>0.00142756911057692</v>
      </c>
      <c r="GD104" s="198" t="n">
        <f aca="false">MAX(GD83:GD98)</f>
        <v>0.00284785657051282</v>
      </c>
      <c r="GE104" s="198" t="n">
        <f aca="false">MAX(GE83:GE98)</f>
        <v>6.54146634615385E-005</v>
      </c>
      <c r="GF104" s="30" t="s">
        <v>19</v>
      </c>
      <c r="GG104" s="197" t="n">
        <f aca="false">MAX(GG83:GG98)</f>
        <v>0.171381922403971</v>
      </c>
      <c r="GH104" s="197" t="n">
        <f aca="false">MAX(GH83:GH98)</f>
        <v>0.085619862874349</v>
      </c>
      <c r="GI104" s="198" t="n">
        <f aca="false">MAX(GI83:GI98)</f>
        <v>0.00127728780110677</v>
      </c>
      <c r="GJ104" s="198" t="n">
        <f aca="false">MAX(GJ83:GJ98)</f>
        <v>0.00187679799397786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590059094551282</v>
      </c>
      <c r="GP104" s="198" t="n">
        <f aca="false">MAX(GP83:GP98)</f>
        <v>0.000483138020833333</v>
      </c>
      <c r="GQ104" s="198" t="n">
        <f aca="false">MAX(GQ83:GQ98)</f>
        <v>0.000121284054487179</v>
      </c>
      <c r="GR104" s="198" t="n">
        <f aca="false">MAX(GR83:GR98)</f>
        <v>0.000350550881410256</v>
      </c>
      <c r="GS104" s="198" t="n">
        <f aca="false">MAX(GS83:GS98)</f>
        <v>0.000846539463141026</v>
      </c>
      <c r="GT104" s="198" t="n">
        <f aca="false">MAX(GT83:GT98)</f>
        <v>0</v>
      </c>
      <c r="GU104" s="198" t="n">
        <f aca="false">MAX(GU83:GU98)</f>
        <v>0.00023846689860026</v>
      </c>
      <c r="GV104" s="198" t="n">
        <f aca="false">MAX(GV83:GV98)</f>
        <v>0.000769401041666667</v>
      </c>
      <c r="GW104" s="198" t="n">
        <f aca="false">MAX(GW83:GW98)</f>
        <v>0</v>
      </c>
      <c r="GX104" s="198" t="n">
        <f aca="false">MAX(GX83:GX98)</f>
        <v>0.00015536858974359</v>
      </c>
      <c r="GY104" s="198" t="n">
        <f aca="false">MAX(GY83:GY98)</f>
        <v>0.000702076099537037</v>
      </c>
      <c r="GZ104" s="198" t="n">
        <f aca="false">MAX(GZ83:GZ98)</f>
        <v>0</v>
      </c>
      <c r="HA104" s="198" t="n">
        <f aca="false">MAX(HA83:HA98)</f>
        <v>4.31187947591146E-005</v>
      </c>
      <c r="HB104" s="198" t="n">
        <f aca="false">MAX(HB83:HB98)</f>
        <v>0</v>
      </c>
      <c r="HC104" s="198" t="n">
        <f aca="false">MAX(HC83:HC98)</f>
        <v>4.31187947591146E-005</v>
      </c>
      <c r="HD104" s="198" t="n">
        <f aca="false">MAX(HD83:HD98)</f>
        <v>2.0127203525641E-005</v>
      </c>
      <c r="HE104" s="198" t="n">
        <f aca="false">MAX(HE83:HE98)</f>
        <v>0</v>
      </c>
      <c r="HF104" s="198" t="n">
        <f aca="false">MAX(HF83:HF98)</f>
        <v>2.0127203525641E-005</v>
      </c>
      <c r="HG104" s="198" t="n">
        <f aca="false">MAX(HG83:HG98)</f>
        <v>0.00138463040865385</v>
      </c>
      <c r="HH104" s="198" t="n">
        <f aca="false">MAX(HH83:HH98)</f>
        <v>0.00268038862179487</v>
      </c>
      <c r="HI104" s="198" t="n">
        <f aca="false">MAX(HI83:HI98)</f>
        <v>0.000180548878205128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70:CF83:CF98)</f>
        <v>0.0117359991546753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279022571152288</v>
      </c>
      <c r="CK105" s="105" t="n">
        <f aca="false">AVERAGE(CK3:CK70:CK83:CK98)</f>
        <v>0</v>
      </c>
      <c r="CL105" s="105" t="n">
        <f aca="false">AVERAGE(CL3:CL70:CL83:CL98)</f>
        <v>0.00892171010307498</v>
      </c>
      <c r="CM105" s="105" t="n">
        <f aca="false">AVERAGE(CM3:CM70:CM83:CM98)</f>
        <v>0</v>
      </c>
      <c r="CN105" s="105" t="n">
        <f aca="false">AVERAGE(CN3:CN70:CN83:CN98)</f>
        <v>0.00914283969700395</v>
      </c>
      <c r="CO105" s="105" t="n">
        <f aca="false">AVERAGE(CO3:CO70:CO83:CO98)</f>
        <v>0</v>
      </c>
      <c r="CP105" s="105" t="n">
        <f aca="false">AVERAGE(CP3:CP70:CP83:CP98)</f>
        <v>0.00792606287790442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0597368146488699</v>
      </c>
      <c r="CT105" s="105" t="n">
        <f aca="false">AVERAGE(CT3:CT70:CT83:CT98)</f>
        <v>0</v>
      </c>
      <c r="CU105" s="105" t="n">
        <f aca="false">AVERAGE(CU3:CU70:CU83:CU98)</f>
        <v>0.00026696240441217</v>
      </c>
      <c r="CV105" s="105" t="n">
        <f aca="false">AVERAGE(CV3:CV70:CV83:CV98)</f>
        <v>0.0287808383895062</v>
      </c>
      <c r="CW105" s="105" t="n">
        <f aca="false">AVERAGE(CW3:CW70:CW83:CW98)</f>
        <v>0.000864330550900869</v>
      </c>
      <c r="CY105" s="30" t="s">
        <v>57</v>
      </c>
      <c r="CZ105" s="105" t="n">
        <f aca="false">AVERAGE(CZ3:CZ70:CZ83:CZ98)</f>
        <v>0.0117654474153663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169520700904599</v>
      </c>
      <c r="DE105" s="105" t="n">
        <f aca="false">AVERAGE(DE3:DE70:DE83:DE98)</f>
        <v>0.00160647971469003</v>
      </c>
      <c r="DF105" s="105" t="n">
        <f aca="false">AVERAGE(DF3:DF70:DF83:DF98)</f>
        <v>0.00855808716085069</v>
      </c>
      <c r="DG105" s="105" t="n">
        <f aca="false">AVERAGE(DG3:DG70:DG83:DG98)</f>
        <v>0</v>
      </c>
      <c r="DH105" s="105" t="n">
        <f aca="false">AVERAGE(DH3:DH70:DH83:DH98)</f>
        <v>0.00882180640786765</v>
      </c>
      <c r="DI105" s="105" t="n">
        <f aca="false">AVERAGE(DI3:DI70:DI83:DI98)</f>
        <v>0</v>
      </c>
      <c r="DJ105" s="105" t="n">
        <f aca="false">AVERAGE(DJ3:DJ70:DJ83:DJ98)</f>
        <v>0.00765727148417633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0538506273553743</v>
      </c>
      <c r="DN105" s="105" t="n">
        <f aca="false">AVERAGE(DN3:DN70:DN83:DN98)</f>
        <v>0</v>
      </c>
      <c r="DO105" s="105" t="n">
        <f aca="false">AVERAGE(DO3:DO70:DO83:DO98)</f>
        <v>0.000240917679333387</v>
      </c>
      <c r="DP105" s="105" t="n">
        <f aca="false">AVERAGE(DP3:DP70:DP83:DP98)</f>
        <v>0.0267323720619407</v>
      </c>
      <c r="DQ105" s="105" t="n">
        <f aca="false">AVERAGE(DQ3:DQ70:DQ83:DQ98)</f>
        <v>0.00238590366757716</v>
      </c>
      <c r="DS105" s="30" t="s">
        <v>57</v>
      </c>
      <c r="DT105" s="105" t="n">
        <f aca="false">AVERAGE(DT3:DT70:DT83:DT98)</f>
        <v>0.998124486387248</v>
      </c>
      <c r="DU105" s="105" t="n">
        <f aca="false">AVERAGE(DU3:DU70:DU83:DU98)</f>
        <v>1.00168680158639</v>
      </c>
      <c r="DV105" s="105" t="n">
        <f aca="false">AVERAGE(DV3:DV70:DV83:DV98)</f>
        <v>1.00105063898449</v>
      </c>
      <c r="DW105" s="105" t="n">
        <f aca="false">AVERAGE(DW3:DW70:DW83:DW98)</f>
        <v>1.00090621877546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0.984986229985047</v>
      </c>
      <c r="EC105" s="105" t="n">
        <f aca="false">AVERAGE(EC3:EC70:EC83:EC98)</f>
        <v>0.627534640310446</v>
      </c>
      <c r="ED105" s="105" t="e">
        <f aca="false">AVERAGE(ED3:ED70:ED83:ED98)</f>
        <v>#DIV/0!</v>
      </c>
      <c r="EE105" s="105" t="n">
        <f aca="false">AVERAGE(EE3:EE70:EE83:EE98)</f>
        <v>0.927850592021304</v>
      </c>
      <c r="EF105" s="105" t="n">
        <f aca="false">AVERAGE(EF3:EF70:EF83:EF98)</f>
        <v>0.958954929514938</v>
      </c>
      <c r="EG105" s="105" t="e">
        <f aca="false">AVERAGE(EG3:EG70:EG83:EG98)</f>
        <v>#DIV/0!</v>
      </c>
      <c r="EH105" s="105" t="n">
        <f aca="false">AVERAGE(EH3:EH70:EH83:EH98)</f>
        <v>0.958738457682156</v>
      </c>
      <c r="EI105" s="105" t="n">
        <f aca="false">AVERAGE(EI3:EI70:EI83:EI98)</f>
        <v>0.965793250632797</v>
      </c>
      <c r="EJ105" s="105" t="e">
        <f aca="false">AVERAGE(EJ3:EJ70:EJ83:EJ98)</f>
        <v>#DIV/0!</v>
      </c>
      <c r="EK105" s="105" t="n">
        <f aca="false">AVERAGE(EK3:EK70:EK83:EK98)</f>
        <v>0.95984616430318</v>
      </c>
      <c r="EL105" s="105" t="n">
        <f aca="false">AVERAGE(EL3:EL70:EL83:EL98)</f>
        <v>0.968172949343696</v>
      </c>
      <c r="EM105" s="105" t="e">
        <f aca="false">AVERAGE(EM3:EM70:EM83:EM98)</f>
        <v>#DIV/0!</v>
      </c>
      <c r="EN105" s="105" t="n">
        <f aca="false">AVERAGE(EN3:EN70:EN83:EN98)</f>
        <v>0.885192931618736</v>
      </c>
      <c r="EO105" s="105" t="e">
        <f aca="false">AVERAGE(EO3:EO70:EO83:EO98)</f>
        <v>#DIV/0!</v>
      </c>
      <c r="EP105" s="105" t="n">
        <f aca="false">AVERAGE(EP3:EP70:EP83:EP98)</f>
        <v>0.885192931618736</v>
      </c>
      <c r="EQ105" s="105" t="n">
        <f aca="false">AVERAGE(EQ3:EQ70:EQ83:EQ98)</f>
        <v>0.882711236594926</v>
      </c>
      <c r="ER105" s="105" t="e">
        <f aca="false">AVERAGE(ER3:ER70:ER83:ER98)</f>
        <v>#DIV/0!</v>
      </c>
      <c r="ES105" s="105" t="n">
        <f aca="false">AVERAGE(ES3:ES70:ES83:ES98)</f>
        <v>0.882711236594926</v>
      </c>
      <c r="ET105" s="105" t="n">
        <f aca="false">AVERAGE(ET3:ET70:ET83:ET98)</f>
        <v>0.95696873482076</v>
      </c>
      <c r="EU105" s="105" t="n">
        <f aca="false">AVERAGE(EU3:EU70:EU83:EU98)</f>
        <v>0.928237811936567</v>
      </c>
      <c r="EV105" s="105" t="n">
        <f aca="false">AVERAGE(EV3:EV70:EV83:EV98)</f>
        <v>4.69496050491141</v>
      </c>
      <c r="FB105" s="30" t="s">
        <v>57</v>
      </c>
      <c r="FC105" s="197" t="n">
        <f aca="false">MAX(FC3:FC98)</f>
        <v>0.565283698730469</v>
      </c>
      <c r="FD105" s="197" t="n">
        <f aca="false">MAX(FD3:FD98)</f>
        <v>0.422087974446615</v>
      </c>
      <c r="FE105" s="198" t="n">
        <f aca="false">MAX(FE3:FE98)</f>
        <v>0.00265160924145299</v>
      </c>
      <c r="FF105" s="198" t="n">
        <f aca="false">MAX(FF3:FF98)</f>
        <v>0.0046703725961538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803886217948718</v>
      </c>
      <c r="FL105" s="198" t="n">
        <f aca="false">MAX(FL3:FL98)</f>
        <v>0.000823818108974359</v>
      </c>
      <c r="FM105" s="198" t="n">
        <f aca="false">MAX(FM3:FM98)</f>
        <v>0</v>
      </c>
      <c r="FN105" s="198" t="n">
        <f aca="false">MAX(FN3:FN98)</f>
        <v>0.000543402777777778</v>
      </c>
      <c r="FO105" s="198" t="n">
        <f aca="false">MAX(FO3:FO98)</f>
        <v>0.000919310897435897</v>
      </c>
      <c r="FP105" s="198" t="n">
        <f aca="false">MAX(FP3:FP98)</f>
        <v>0</v>
      </c>
      <c r="FQ105" s="198" t="n">
        <f aca="false">MAX(FQ3:FQ98)</f>
        <v>0.00041149172008547</v>
      </c>
      <c r="FR105" s="198" t="n">
        <f aca="false">MAX(FR3:FR98)</f>
        <v>0.000769401041666667</v>
      </c>
      <c r="FS105" s="198" t="n">
        <f aca="false">MAX(FS3:FS98)</f>
        <v>0</v>
      </c>
      <c r="FT105" s="198" t="n">
        <f aca="false">MAX(FT3:FT98)</f>
        <v>0.000224058493589744</v>
      </c>
      <c r="FU105" s="198" t="n">
        <f aca="false">MAX(FU3:FU98)</f>
        <v>0.000701844618055556</v>
      </c>
      <c r="FV105" s="198" t="n">
        <f aca="false">MAX(FV3:FV98)</f>
        <v>0</v>
      </c>
      <c r="FW105" s="198" t="n">
        <f aca="false">MAX(FW3:FW98)</f>
        <v>9.5569577991453E-005</v>
      </c>
      <c r="FX105" s="198" t="n">
        <f aca="false">MAX(FX3:FX98)</f>
        <v>0</v>
      </c>
      <c r="FY105" s="198" t="n">
        <f aca="false">MAX(FY3:FY98)</f>
        <v>9.5569577991453E-005</v>
      </c>
      <c r="FZ105" s="198" t="n">
        <f aca="false">MAX(FZ3:FZ98)</f>
        <v>5.02971420940171E-005</v>
      </c>
      <c r="GA105" s="198" t="n">
        <f aca="false">MAX(GA3:GA98)</f>
        <v>0</v>
      </c>
      <c r="GB105" s="198" t="n">
        <f aca="false">MAX(GB3:GB98)</f>
        <v>5.02971420940171E-005</v>
      </c>
      <c r="GC105" s="198" t="n">
        <f aca="false">MAX(GC3:GC98)</f>
        <v>0.0019954594017094</v>
      </c>
      <c r="GD105" s="198" t="n">
        <f aca="false">MAX(GD3:GD98)</f>
        <v>0.00296741452991453</v>
      </c>
      <c r="GE105" s="198" t="n">
        <f aca="false">MAX(GE3:GE98)</f>
        <v>0.00014586672008547</v>
      </c>
      <c r="GF105" s="30" t="s">
        <v>57</v>
      </c>
      <c r="GG105" s="197" t="n">
        <f aca="false">MAX(GG3:GG98)</f>
        <v>0.565125508626302</v>
      </c>
      <c r="GH105" s="197" t="n">
        <f aca="false">MAX(GH3:GH98)</f>
        <v>0.422291891276042</v>
      </c>
      <c r="GI105" s="198" t="n">
        <f aca="false">MAX(GI3:GI98)</f>
        <v>0.00266815237713675</v>
      </c>
      <c r="GJ105" s="198" t="n">
        <f aca="false">MAX(GJ3:GJ98)</f>
        <v>0.0046637954059829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820813301282051</v>
      </c>
      <c r="GP105" s="198" t="n">
        <f aca="false">MAX(GP3:GP98)</f>
        <v>0.000681189903846154</v>
      </c>
      <c r="GQ105" s="198" t="n">
        <f aca="false">MAX(GQ3:GQ98)</f>
        <v>0.000155782585470085</v>
      </c>
      <c r="GR105" s="198" t="n">
        <f aca="false">MAX(GR3:GR98)</f>
        <v>0.000517194177350427</v>
      </c>
      <c r="GS105" s="198" t="n">
        <f aca="false">MAX(GS3:GS98)</f>
        <v>0.000909415064102564</v>
      </c>
      <c r="GT105" s="198" t="n">
        <f aca="false">MAX(GT3:GT98)</f>
        <v>0</v>
      </c>
      <c r="GU105" s="198" t="n">
        <f aca="false">MAX(GU3:GU98)</f>
        <v>0.000399906517094017</v>
      </c>
      <c r="GV105" s="198" t="n">
        <f aca="false">MAX(GV3:GV98)</f>
        <v>0.000769401041666667</v>
      </c>
      <c r="GW105" s="198" t="n">
        <f aca="false">MAX(GW3:GW98)</f>
        <v>0</v>
      </c>
      <c r="GX105" s="198" t="n">
        <f aca="false">MAX(GX3:GX98)</f>
        <v>0.000218382745726496</v>
      </c>
      <c r="GY105" s="198" t="n">
        <f aca="false">MAX(GY3:GY98)</f>
        <v>0.000702076099537037</v>
      </c>
      <c r="GZ105" s="198" t="n">
        <f aca="false">MAX(GZ3:GZ98)</f>
        <v>0</v>
      </c>
      <c r="HA105" s="198" t="n">
        <f aca="false">MAX(HA3:HA98)</f>
        <v>9.01442307692308E-005</v>
      </c>
      <c r="HB105" s="198" t="n">
        <f aca="false">MAX(HB3:HB98)</f>
        <v>0</v>
      </c>
      <c r="HC105" s="198" t="n">
        <f aca="false">MAX(HC3:HC98)</f>
        <v>9.01442307692308E-005</v>
      </c>
      <c r="HD105" s="198" t="n">
        <f aca="false">MAX(HD3:HD98)</f>
        <v>4.78432158119658E-005</v>
      </c>
      <c r="HE105" s="198" t="n">
        <f aca="false">MAX(HE3:HE98)</f>
        <v>0</v>
      </c>
      <c r="HF105" s="198" t="n">
        <f aca="false">MAX(HF3:HF98)</f>
        <v>4.78432158119658E-005</v>
      </c>
      <c r="HG105" s="198" t="n">
        <f aca="false">MAX(HG3:HG98)</f>
        <v>0.00196731436965812</v>
      </c>
      <c r="HH105" s="198" t="n">
        <f aca="false">MAX(HH3:HH98)</f>
        <v>0.00281894364316239</v>
      </c>
      <c r="HI105" s="198" t="n">
        <f aca="false">MAX(HI3:HI98)</f>
        <v>0.000268496260683761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4.027845454508</v>
      </c>
      <c r="J106" s="199" t="n">
        <f aca="false">GEOMEAN(J3:J98)</f>
        <v>2.05794754483162</v>
      </c>
      <c r="Q106" s="199" t="n">
        <f aca="false">GEOMEAN(Q3:Q98)</f>
        <v>13.9703598644611</v>
      </c>
      <c r="R106" s="199" t="n">
        <f aca="false">GEOMEAN(R3:R98)</f>
        <v>2.0662241702110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5902037113727</v>
      </c>
      <c r="R107" s="200" t="n">
        <f aca="false">R106/J106</f>
        <v>1.0040217863668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57973</v>
      </c>
      <c r="J108" s="199" t="n">
        <f aca="false">SUM(J3:J98)</f>
        <v>304.756939166667</v>
      </c>
      <c r="Q108" s="199" t="n">
        <f aca="false">SUM(Q3:Q98)/3600</f>
        <v>0.577593055555556</v>
      </c>
      <c r="R108" s="199" t="n">
        <f aca="false">SUM(R3:R98)</f>
        <v>307.524915555556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70)</f>
        <v>0.0124932963446281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212160347031645</v>
      </c>
      <c r="CK109" s="105" t="n">
        <f aca="false">AVERAGE(CK3:CK70)</f>
        <v>0</v>
      </c>
      <c r="CL109" s="105" t="n">
        <f aca="false">AVERAGE(CL3:CL70)</f>
        <v>0.0078397914818487</v>
      </c>
      <c r="CM109" s="105" t="n">
        <f aca="false">AVERAGE(CM3:CM70)</f>
        <v>0</v>
      </c>
      <c r="CN109" s="105" t="n">
        <f aca="false">AVERAGE(CN3:CN70)</f>
        <v>0.00810694114189232</v>
      </c>
      <c r="CO109" s="105" t="n">
        <f aca="false">AVERAGE(CO3:CO70)</f>
        <v>0</v>
      </c>
      <c r="CP109" s="105" t="n">
        <f aca="false">AVERAGE(CP3:CP70)</f>
        <v>0.00697995784152857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0410490936445985</v>
      </c>
      <c r="CT109" s="105" t="n">
        <f aca="false">AVERAGE(CT3:CT70)</f>
        <v>0</v>
      </c>
      <c r="CU109" s="105" t="n">
        <f aca="false">AVERAGE(CU3:CU70)</f>
        <v>0.000184809843643316</v>
      </c>
      <c r="CV109" s="105" t="n">
        <f aca="false">AVERAGE(CV3:CV70)</f>
        <v>0.025048293935586</v>
      </c>
      <c r="CW109" s="105" t="n">
        <f aca="false">AVERAGE(CW3:CW70)</f>
        <v>0.000595300780089301</v>
      </c>
      <c r="CY109" s="30" t="s">
        <v>148</v>
      </c>
      <c r="CZ109" s="105" t="n">
        <f aca="false">AVERAGE(CZ3:CZ70)</f>
        <v>0.0125244830686769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137068777769222</v>
      </c>
      <c r="DE109" s="105" t="n">
        <f aca="false">AVERAGE(DE3:DE70)</f>
        <v>0.00135720170456928</v>
      </c>
      <c r="DF109" s="105" t="n">
        <f aca="false">AVERAGE(DF3:DF70)</f>
        <v>0.00749129477478324</v>
      </c>
      <c r="DG109" s="105" t="n">
        <f aca="false">AVERAGE(DG3:DG70)</f>
        <v>0</v>
      </c>
      <c r="DH109" s="105" t="n">
        <f aca="false">AVERAGE(DH3:DH70)</f>
        <v>0.00779769792820485</v>
      </c>
      <c r="DI109" s="105" t="n">
        <f aca="false">AVERAGE(DI3:DI70)</f>
        <v>0</v>
      </c>
      <c r="DJ109" s="105" t="n">
        <f aca="false">AVERAGE(DJ3:DJ70)</f>
        <v>0.00671923267286875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0363353781940144</v>
      </c>
      <c r="DN109" s="105" t="n">
        <f aca="false">AVERAGE(DN3:DN70)</f>
        <v>0</v>
      </c>
      <c r="DO109" s="105" t="n">
        <f aca="false">AVERAGE(DO3:DO70)</f>
        <v>0.000164272720758838</v>
      </c>
      <c r="DP109" s="105" t="n">
        <f aca="false">AVERAGE(DP3:DP70)</f>
        <v>0.0233789131535491</v>
      </c>
      <c r="DQ109" s="105" t="n">
        <f aca="false">AVERAGE(DQ3:DQ70)</f>
        <v>0.00188482820726826</v>
      </c>
      <c r="DS109" s="30" t="s">
        <v>148</v>
      </c>
      <c r="DT109" s="105" t="n">
        <f aca="false">AVERAGE(DT3:DT70)</f>
        <v>0.998503966554622</v>
      </c>
      <c r="DU109" s="105" t="n">
        <f aca="false">AVERAGE(DU3:DU70)</f>
        <v>1.00137478148977</v>
      </c>
      <c r="DV109" s="105" t="n">
        <f aca="false">AVERAGE(DV3:DV70)</f>
        <v>1.00128511710951</v>
      </c>
      <c r="DW109" s="105" t="n">
        <f aca="false">AVERAGE(DW3:DW70)</f>
        <v>1.0007356535437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0.976114308469271</v>
      </c>
      <c r="EC109" s="105" t="n">
        <f aca="false">AVERAGE(EC3:EC70)</f>
        <v>0.643657417284413</v>
      </c>
      <c r="ED109" s="105" t="e">
        <f aca="false">AVERAGE(ED3:ED70)</f>
        <v>#DIV/0!</v>
      </c>
      <c r="EE109" s="105" t="n">
        <f aca="false">AVERAGE(EE3:EE70)</f>
        <v>0.923631139641118</v>
      </c>
      <c r="EF109" s="105" t="n">
        <f aca="false">AVERAGE(EF3:EF70)</f>
        <v>0.955648734606444</v>
      </c>
      <c r="EG109" s="105" t="e">
        <f aca="false">AVERAGE(EG3:EG70)</f>
        <v>#DIV/0!</v>
      </c>
      <c r="EH109" s="105" t="n">
        <f aca="false">AVERAGE(EH3:EH70)</f>
        <v>0.954862167716195</v>
      </c>
      <c r="EI109" s="105" t="n">
        <f aca="false">AVERAGE(EI3:EI70)</f>
        <v>0.962530255788427</v>
      </c>
      <c r="EJ109" s="105" t="e">
        <f aca="false">AVERAGE(EJ3:EJ70)</f>
        <v>#DIV/0!</v>
      </c>
      <c r="EK109" s="105" t="n">
        <f aca="false">AVERAGE(EK3:EK70)</f>
        <v>0.956494292780321</v>
      </c>
      <c r="EL109" s="105" t="n">
        <f aca="false">AVERAGE(EL3:EL70)</f>
        <v>0.964828652634118</v>
      </c>
      <c r="EM109" s="105" t="e">
        <f aca="false">AVERAGE(EM3:EM70)</f>
        <v>#DIV/0!</v>
      </c>
      <c r="EN109" s="105" t="n">
        <f aca="false">AVERAGE(EN3:EN70)</f>
        <v>0.874534243014573</v>
      </c>
      <c r="EO109" s="105" t="e">
        <f aca="false">AVERAGE(EO3:EO70)</f>
        <v>#DIV/0!</v>
      </c>
      <c r="EP109" s="105" t="n">
        <f aca="false">AVERAGE(EP3:EP70)</f>
        <v>0.874534243014573</v>
      </c>
      <c r="EQ109" s="105" t="n">
        <f aca="false">AVERAGE(EQ3:EQ70)</f>
        <v>0.872175638033889</v>
      </c>
      <c r="ER109" s="105" t="e">
        <f aca="false">AVERAGE(ER3:ER70)</f>
        <v>#DIV/0!</v>
      </c>
      <c r="ES109" s="105" t="n">
        <f aca="false">AVERAGE(ES3:ES70)</f>
        <v>0.872175638033889</v>
      </c>
      <c r="ET109" s="105" t="n">
        <f aca="false">AVERAGE(ET3:ET70)</f>
        <v>0.951588566702049</v>
      </c>
      <c r="EU109" s="105" t="n">
        <f aca="false">AVERAGE(EU3:EU70)</f>
        <v>0.930384117329756</v>
      </c>
      <c r="EV109" s="105" t="n">
        <f aca="false">AVERAGE(EV3:EV70)</f>
        <v>5.25408262351794</v>
      </c>
      <c r="FB109" s="30" t="s">
        <v>148</v>
      </c>
      <c r="FC109" s="197" t="n">
        <f aca="false">MAX(FC3:FC82)</f>
        <v>0.565283698730469</v>
      </c>
      <c r="FD109" s="197" t="n">
        <f aca="false">MAX(FD3:FD82)</f>
        <v>0.422087974446615</v>
      </c>
      <c r="FE109" s="198" t="n">
        <f aca="false">MAX(FE3:FE82)</f>
        <v>0.00265160924145299</v>
      </c>
      <c r="FF109" s="198" t="n">
        <f aca="false">MAX(FF3:FF82)</f>
        <v>0.0046703725961538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803886217948718</v>
      </c>
      <c r="FL109" s="198" t="n">
        <f aca="false">MAX(FL3:FL82)</f>
        <v>0.000823818108974359</v>
      </c>
      <c r="FM109" s="198" t="n">
        <f aca="false">MAX(FM3:FM82)</f>
        <v>0</v>
      </c>
      <c r="FN109" s="198" t="n">
        <f aca="false">MAX(FN3:FN82)</f>
        <v>0.000543402777777778</v>
      </c>
      <c r="FO109" s="198" t="n">
        <f aca="false">MAX(FO3:FO82)</f>
        <v>0.000919310897435897</v>
      </c>
      <c r="FP109" s="198" t="n">
        <f aca="false">MAX(FP3:FP82)</f>
        <v>0</v>
      </c>
      <c r="FQ109" s="198" t="n">
        <f aca="false">MAX(FQ3:FQ82)</f>
        <v>0.00041149172008547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24058493589744</v>
      </c>
      <c r="FU109" s="198" t="n">
        <f aca="false">MAX(FU3:FU82)</f>
        <v>0.0006494140625</v>
      </c>
      <c r="FV109" s="198" t="n">
        <f aca="false">MAX(FV3:FV82)</f>
        <v>0</v>
      </c>
      <c r="FW109" s="198" t="n">
        <f aca="false">MAX(FW3:FW82)</f>
        <v>9.5569577991453E-005</v>
      </c>
      <c r="FX109" s="198" t="n">
        <f aca="false">MAX(FX3:FX82)</f>
        <v>0</v>
      </c>
      <c r="FY109" s="198" t="n">
        <f aca="false">MAX(FY3:FY82)</f>
        <v>9.5569577991453E-005</v>
      </c>
      <c r="FZ109" s="198" t="n">
        <f aca="false">MAX(FZ3:FZ82)</f>
        <v>5.02971420940171E-005</v>
      </c>
      <c r="GA109" s="198" t="n">
        <f aca="false">MAX(GA3:GA82)</f>
        <v>0</v>
      </c>
      <c r="GB109" s="198" t="n">
        <f aca="false">MAX(GB3:GB82)</f>
        <v>5.02971420940171E-005</v>
      </c>
      <c r="GC109" s="198" t="n">
        <f aca="false">MAX(GC3:GC82)</f>
        <v>0.0019954594017094</v>
      </c>
      <c r="GD109" s="198" t="n">
        <f aca="false">MAX(GD3:GD82)</f>
        <v>0.00296741452991453</v>
      </c>
      <c r="GE109" s="198" t="n">
        <f aca="false">MAX(GE3:GE82)</f>
        <v>0.00014586672008547</v>
      </c>
      <c r="GF109" s="30" t="s">
        <v>148</v>
      </c>
      <c r="GG109" s="197" t="n">
        <f aca="false">MAX(GG3:GG82)</f>
        <v>0.565125508626302</v>
      </c>
      <c r="GH109" s="197" t="n">
        <f aca="false">MAX(GH3:GH82)</f>
        <v>0.422291891276042</v>
      </c>
      <c r="GI109" s="198" t="n">
        <f aca="false">MAX(GI3:GI82)</f>
        <v>0.00266815237713675</v>
      </c>
      <c r="GJ109" s="198" t="n">
        <f aca="false">MAX(GJ3:GJ82)</f>
        <v>0.0046637954059829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820813301282051</v>
      </c>
      <c r="GP109" s="198" t="n">
        <f aca="false">MAX(GP3:GP82)</f>
        <v>0.000681189903846154</v>
      </c>
      <c r="GQ109" s="198" t="n">
        <f aca="false">MAX(GQ3:GQ82)</f>
        <v>0.000155782585470085</v>
      </c>
      <c r="GR109" s="198" t="n">
        <f aca="false">MAX(GR3:GR82)</f>
        <v>0.000517194177350427</v>
      </c>
      <c r="GS109" s="198" t="n">
        <f aca="false">MAX(GS3:GS82)</f>
        <v>0.000909415064102564</v>
      </c>
      <c r="GT109" s="198" t="n">
        <f aca="false">MAX(GT3:GT82)</f>
        <v>0</v>
      </c>
      <c r="GU109" s="198" t="n">
        <f aca="false">MAX(GU3:GU82)</f>
        <v>0.000399906517094017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18382745726496</v>
      </c>
      <c r="GY109" s="198" t="n">
        <f aca="false">MAX(GY3:GY82)</f>
        <v>0.00064658453525641</v>
      </c>
      <c r="GZ109" s="198" t="n">
        <f aca="false">MAX(GZ3:GZ82)</f>
        <v>0</v>
      </c>
      <c r="HA109" s="198" t="n">
        <f aca="false">MAX(HA3:HA82)</f>
        <v>9.01442307692308E-005</v>
      </c>
      <c r="HB109" s="198" t="n">
        <f aca="false">MAX(HB3:HB82)</f>
        <v>0</v>
      </c>
      <c r="HC109" s="198" t="n">
        <f aca="false">MAX(HC3:HC82)</f>
        <v>9.01442307692308E-005</v>
      </c>
      <c r="HD109" s="198" t="n">
        <f aca="false">MAX(HD3:HD82)</f>
        <v>4.78432158119658E-005</v>
      </c>
      <c r="HE109" s="198" t="n">
        <f aca="false">MAX(HE3:HE82)</f>
        <v>0</v>
      </c>
      <c r="HF109" s="198" t="n">
        <f aca="false">MAX(HF3:HF82)</f>
        <v>4.78432158119658E-005</v>
      </c>
      <c r="HG109" s="198" t="n">
        <f aca="false">MAX(HG3:HG82)</f>
        <v>0.00196731436965812</v>
      </c>
      <c r="HH109" s="198" t="n">
        <f aca="false">MAX(HH3:HH82)</f>
        <v>0.00281894364316239</v>
      </c>
      <c r="HI109" s="198" t="n">
        <f aca="false">MAX(HI3:HI82)</f>
        <v>0.000268496260683761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70)</f>
        <v>14.9003446173933</v>
      </c>
      <c r="J113" s="199" t="n">
        <f aca="false">GEOMEAN(J3:J70)</f>
        <v>2.12273433264036</v>
      </c>
      <c r="Q113" s="199" t="n">
        <f aca="false">GEOMEAN(Q3:Q70)</f>
        <v>14.8711248874776</v>
      </c>
      <c r="R113" s="199" t="n">
        <f aca="false">GEOMEAN(R3:R70)</f>
        <v>2.13431260611195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9803898965655</v>
      </c>
      <c r="R114" s="200" t="n">
        <f aca="false">R113/J113</f>
        <v>1.0054544147581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5129.6128</v>
      </c>
      <c r="E19" s="182" t="n">
        <v>41.9078</v>
      </c>
      <c r="F19" s="182" t="n">
        <v>43.526</v>
      </c>
      <c r="G19" s="182" t="n">
        <v>45.0542</v>
      </c>
      <c r="H19" s="182" t="n">
        <v>20556</v>
      </c>
      <c r="I19" s="182" t="n">
        <v>29.964</v>
      </c>
      <c r="J19" s="131" t="n">
        <f aca="false">H19/3600</f>
        <v>5.71</v>
      </c>
      <c r="L19" s="181" t="n">
        <v>5126.6592</v>
      </c>
      <c r="M19" s="182" t="n">
        <v>41.9063</v>
      </c>
      <c r="N19" s="182" t="n">
        <v>43.5252</v>
      </c>
      <c r="O19" s="182" t="n">
        <v>45.0485</v>
      </c>
      <c r="P19" s="182" t="n">
        <v>20459.9</v>
      </c>
      <c r="Q19" s="182" t="n">
        <v>27.178</v>
      </c>
      <c r="R19" s="131" t="n">
        <f aca="false">P19/3600</f>
        <v>5.68330555555556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5056448</v>
      </c>
      <c r="AC19" s="135" t="n">
        <v>16968962</v>
      </c>
      <c r="AD19" s="135" t="n">
        <v>305248</v>
      </c>
      <c r="AE19" s="135" t="n">
        <v>40873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3481</v>
      </c>
      <c r="AK19" s="135" t="n">
        <v>59255</v>
      </c>
      <c r="AL19" s="135" t="n">
        <v>0</v>
      </c>
      <c r="AM19" s="135" t="n">
        <v>50913</v>
      </c>
      <c r="AN19" s="135" t="n">
        <v>195530</v>
      </c>
      <c r="AO19" s="135" t="n">
        <v>0</v>
      </c>
      <c r="AP19" s="135" t="n">
        <v>45274</v>
      </c>
      <c r="AQ19" s="135" t="n">
        <v>212976</v>
      </c>
      <c r="AR19" s="135" t="n">
        <v>0</v>
      </c>
      <c r="AS19" s="135" t="n">
        <v>30064</v>
      </c>
      <c r="AT19" s="135" t="n">
        <v>176339</v>
      </c>
      <c r="AU19" s="135" t="n">
        <v>0</v>
      </c>
      <c r="AV19" s="135" t="n">
        <v>2220</v>
      </c>
      <c r="AW19" s="135" t="n">
        <v>0</v>
      </c>
      <c r="AX19" s="135" t="n">
        <v>2220</v>
      </c>
      <c r="AY19" s="135" t="n">
        <v>1110</v>
      </c>
      <c r="AZ19" s="135" t="n">
        <v>0</v>
      </c>
      <c r="BA19" s="136" t="n">
        <v>1110</v>
      </c>
      <c r="BB19" s="116"/>
      <c r="BC19" s="97"/>
      <c r="BD19" s="183" t="n">
        <v>44908290</v>
      </c>
      <c r="BE19" s="184" t="n">
        <v>16974681</v>
      </c>
      <c r="BF19" s="184" t="n">
        <v>305948</v>
      </c>
      <c r="BG19" s="184" t="n">
        <v>410253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45136</v>
      </c>
      <c r="BM19" s="184" t="n">
        <v>45107</v>
      </c>
      <c r="BN19" s="184" t="n">
        <v>6815</v>
      </c>
      <c r="BO19" s="184" t="n">
        <v>43348</v>
      </c>
      <c r="BP19" s="184" t="n">
        <v>149984</v>
      </c>
      <c r="BQ19" s="184" t="n">
        <v>0</v>
      </c>
      <c r="BR19" s="184" t="n">
        <v>39032</v>
      </c>
      <c r="BS19" s="184" t="n">
        <v>164169</v>
      </c>
      <c r="BT19" s="184" t="n">
        <v>0</v>
      </c>
      <c r="BU19" s="184" t="n">
        <v>27513</v>
      </c>
      <c r="BV19" s="184" t="n">
        <v>134238</v>
      </c>
      <c r="BW19" s="184" t="n">
        <v>0</v>
      </c>
      <c r="BX19" s="184" t="n">
        <v>1685</v>
      </c>
      <c r="BY19" s="184" t="n">
        <v>0</v>
      </c>
      <c r="BZ19" s="184" t="n">
        <v>1685</v>
      </c>
      <c r="CA19" s="184" t="n">
        <v>831</v>
      </c>
      <c r="CB19" s="184" t="n">
        <v>0</v>
      </c>
      <c r="CC19" s="185" t="n">
        <v>831</v>
      </c>
      <c r="CF19" s="140" t="n">
        <f aca="false">AE19/$AB19</f>
        <v>0.00907170933669694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31512808111283</v>
      </c>
      <c r="CK19" s="141" t="n">
        <f aca="false">AL19/$AC19</f>
        <v>0</v>
      </c>
      <c r="CL19" s="141" t="n">
        <f aca="false">AN19/$AB19</f>
        <v>0.00433966743228405</v>
      </c>
      <c r="CM19" s="141" t="n">
        <f aca="false">AO19/$AC19</f>
        <v>0</v>
      </c>
      <c r="CN19" s="141" t="n">
        <f aca="false">AQ19/$AB19</f>
        <v>0.00472687061350242</v>
      </c>
      <c r="CO19" s="141" t="n">
        <f aca="false">AR19/$AC19</f>
        <v>0</v>
      </c>
      <c r="CP19" s="141" t="n">
        <f aca="false">AT19/$AB19</f>
        <v>0.0039137350551912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0827094786352</v>
      </c>
      <c r="CT19" s="141" t="n">
        <f aca="false">AZ19/$AB19</f>
        <v>0</v>
      </c>
      <c r="CU19" s="142" t="n">
        <f aca="false">BA19/$AC19</f>
        <v>6.54135473931759E-005</v>
      </c>
      <c r="CV19" s="141" t="n">
        <f aca="false">CJ19+CL19+CN19+CP19+CR19+CT19</f>
        <v>0.0142954011820905</v>
      </c>
      <c r="CW19" s="143" t="n">
        <f aca="false">CK19+CM19+CO19+CQ19+CS19+CU19</f>
        <v>0.000196240642179528</v>
      </c>
      <c r="CX19" s="105"/>
      <c r="CY19" s="105"/>
      <c r="CZ19" s="140" t="n">
        <f aca="false">BG19/$BD19</f>
        <v>0.0091353511790362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00442479551103</v>
      </c>
      <c r="DE19" s="141" t="n">
        <f aca="false">BN19/$BE19</f>
        <v>0.000401480298805026</v>
      </c>
      <c r="DF19" s="141" t="n">
        <f aca="false">BP19/$BD19</f>
        <v>0.00333978425809578</v>
      </c>
      <c r="DG19" s="141" t="n">
        <f aca="false">BQ19/$BE19</f>
        <v>0</v>
      </c>
      <c r="DH19" s="141" t="n">
        <f aca="false">BS19/$BD19</f>
        <v>0.00365565021513845</v>
      </c>
      <c r="DI19" s="141" t="n">
        <f aca="false">BT19/$BE19</f>
        <v>0</v>
      </c>
      <c r="DJ19" s="141" t="n">
        <f aca="false">BV19/$BD19</f>
        <v>0.0029891585718360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9.92654884059382E-005</v>
      </c>
      <c r="DN19" s="141" t="n">
        <f aca="false">CB19/$BD19</f>
        <v>0</v>
      </c>
      <c r="DO19" s="141" t="n">
        <f aca="false">CC19/$BE19</f>
        <v>4.89552646085072E-005</v>
      </c>
      <c r="DP19" s="141" t="n">
        <f aca="false">DD19+DF19+DH19+DJ19+DL19+DN19</f>
        <v>0.0109890178405813</v>
      </c>
      <c r="DQ19" s="143" t="n">
        <f aca="false">DE19+DG19+DI19+DK19+DM19+DO19</f>
        <v>0.000549701051819472</v>
      </c>
      <c r="DR19" s="105"/>
      <c r="DS19" s="105"/>
      <c r="DT19" s="126" t="n">
        <f aca="false">BD19/AB19</f>
        <v>0.996711724812395</v>
      </c>
      <c r="DU19" s="126" t="n">
        <f aca="false">BE19/AC19</f>
        <v>1.00033702709688</v>
      </c>
      <c r="DV19" s="126" t="n">
        <f aca="false">BF19/AD19</f>
        <v>1.00229321731838</v>
      </c>
      <c r="DW19" s="126" t="n">
        <f aca="false">BG19/AE19</f>
        <v>1.0037040752167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43963276677699</v>
      </c>
      <c r="EC19" s="126" t="n">
        <f aca="false">BM19/AK19</f>
        <v>0.761235338789976</v>
      </c>
      <c r="ED19" s="126" t="e">
        <f aca="false">BN19/AL19</f>
        <v>#DIV/0!</v>
      </c>
      <c r="EE19" s="126" t="n">
        <f aca="false">BO19/AM19</f>
        <v>0.851413195058237</v>
      </c>
      <c r="EF19" s="126" t="n">
        <f aca="false">BP19/AN19</f>
        <v>0.767063877665831</v>
      </c>
      <c r="EG19" s="126" t="e">
        <f aca="false">BQ19/AO19</f>
        <v>#DIV/0!</v>
      </c>
      <c r="EH19" s="126" t="n">
        <f aca="false">BR19/AP19</f>
        <v>0.862128373901135</v>
      </c>
      <c r="EI19" s="126" t="n">
        <f aca="false">BS19/AQ19</f>
        <v>0.770833333333333</v>
      </c>
      <c r="EJ19" s="126" t="e">
        <f aca="false">BT19/AR19</f>
        <v>#DIV/0!</v>
      </c>
      <c r="EK19" s="126" t="n">
        <f aca="false">BU19/AS19</f>
        <v>0.915147684938797</v>
      </c>
      <c r="EL19" s="126" t="n">
        <f aca="false">BV19/AT19</f>
        <v>0.761249638480427</v>
      </c>
      <c r="EM19" s="126" t="e">
        <f aca="false">BW19/AU19</f>
        <v>#DIV/0!</v>
      </c>
      <c r="EN19" s="126" t="n">
        <f aca="false">BX19/AV19</f>
        <v>0.759009009009009</v>
      </c>
      <c r="EO19" s="126" t="e">
        <f aca="false">BY19/AW19</f>
        <v>#DIV/0!</v>
      </c>
      <c r="EP19" s="126" t="n">
        <f aca="false">BZ19/AX19</f>
        <v>0.759009009009009</v>
      </c>
      <c r="EQ19" s="126" t="n">
        <f aca="false">CA19/AY19</f>
        <v>0.748648648648649</v>
      </c>
      <c r="ER19" s="126" t="e">
        <f aca="false">CB19/AZ19</f>
        <v>#DIV/0!</v>
      </c>
      <c r="ES19" s="128" t="n">
        <f aca="false">CC19/BA19</f>
        <v>0.748648648648649</v>
      </c>
      <c r="ET19" s="126" t="n">
        <f aca="false">SUM(BL19+BO19+BR19+BU19+BX19+CA19)/SUM(AJ19+AM19+AP19+AS19+AV19+AY19)</f>
        <v>0.860610066534835</v>
      </c>
      <c r="EU19" s="126" t="n">
        <f aca="false">SUM(BM19+BP19+BS19+BV19+BY19+CB19)/SUM(AK19+AN19+AQ19+AT19+AW19+AZ19)</f>
        <v>0.766182269833877</v>
      </c>
      <c r="EV19" s="126" t="n">
        <f aca="false">SUM(BN19+BQ19+BT19+BW19+BZ19+CC19)/SUM(AL19+AO19+AR19+AU19+AX19+BA19)</f>
        <v>2.8021021021021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05358796296296</v>
      </c>
      <c r="FD19" s="146" t="n">
        <f aca="false">AC19/$FA19</f>
        <v>0.0340972262409979</v>
      </c>
      <c r="FE19" s="147" t="n">
        <f aca="false">AD19/$FA19</f>
        <v>0.000613361625514403</v>
      </c>
      <c r="FF19" s="147" t="n">
        <f aca="false">AE19/$FA19</f>
        <v>0.000821315184542181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07464072145062</v>
      </c>
      <c r="FL19" s="147" t="n">
        <f aca="false">AK19/$FA19</f>
        <v>0.000119066277649177</v>
      </c>
      <c r="FM19" s="147" t="n">
        <f aca="false">AL19/$FA19</f>
        <v>0</v>
      </c>
      <c r="FN19" s="147" t="n">
        <f aca="false">AM19/$FA19</f>
        <v>0.00010230396412037</v>
      </c>
      <c r="FO19" s="147" t="n">
        <f aca="false">AN19/$FA19</f>
        <v>0.000392895608281893</v>
      </c>
      <c r="FP19" s="147" t="n">
        <f aca="false">AO19/$FA19</f>
        <v>0</v>
      </c>
      <c r="FQ19" s="147" t="n">
        <f aca="false">AP19/$FA19</f>
        <v>9.09730259773663E-005</v>
      </c>
      <c r="FR19" s="147" t="n">
        <f aca="false">AQ19/$FA19</f>
        <v>0.000427951388888889</v>
      </c>
      <c r="FS19" s="147" t="n">
        <f aca="false">AR19/$FA19</f>
        <v>0</v>
      </c>
      <c r="FT19" s="147" t="n">
        <f aca="false">AS19/$FA19</f>
        <v>6.04102366255144E-005</v>
      </c>
      <c r="FU19" s="147" t="n">
        <f aca="false">AT19/$FA19</f>
        <v>0.000354333445859054</v>
      </c>
      <c r="FV19" s="147" t="n">
        <f aca="false">AU19/$FA19</f>
        <v>0</v>
      </c>
      <c r="FW19" s="147" t="n">
        <f aca="false">AV19/$FA19</f>
        <v>4.46084104938272E-006</v>
      </c>
      <c r="FX19" s="147" t="n">
        <f aca="false">AW19/$FA19</f>
        <v>0</v>
      </c>
      <c r="FY19" s="147" t="n">
        <f aca="false">AX19/$FA19</f>
        <v>4.46084104938272E-006</v>
      </c>
      <c r="FZ19" s="147" t="n">
        <f aca="false">AY19/$FA19</f>
        <v>2.23042052469136E-006</v>
      </c>
      <c r="GA19" s="147" t="n">
        <f aca="false">AZ19/$FA19</f>
        <v>0</v>
      </c>
      <c r="GB19" s="147" t="n">
        <f aca="false">BA19/$FA19</f>
        <v>2.23042052469136E-006</v>
      </c>
      <c r="GC19" s="147" t="n">
        <f aca="false">SUM(FK19,FN19,FQ19,FT19,FW19,FZ19)</f>
        <v>0.000367842560442387</v>
      </c>
      <c r="GD19" s="147" t="n">
        <f aca="false">SUM(FL19,FO19,FR19,FU19,FX19,GA19)</f>
        <v>0.00129424672067901</v>
      </c>
      <c r="GE19" s="147" t="n">
        <f aca="false">SUM(FM19,FP19,FS19,FV19,FY19,GB19)</f>
        <v>6.69126157407407E-006</v>
      </c>
      <c r="GF19" s="105"/>
      <c r="GG19" s="146" t="n">
        <f aca="false">BD19/$FA19</f>
        <v>0.0902381727430556</v>
      </c>
      <c r="GH19" s="146" t="n">
        <f aca="false">BE19/$FA19</f>
        <v>0.0341087179301698</v>
      </c>
      <c r="GI19" s="146" t="n">
        <f aca="false">BF19/$FA19</f>
        <v>0.000614768197016461</v>
      </c>
      <c r="GJ19" s="146" t="n">
        <f aca="false">BG19/$FA19</f>
        <v>0.000824357397762346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9.06957304526749E-005</v>
      </c>
      <c r="GP19" s="146" t="n">
        <f aca="false">BM19/$FA19</f>
        <v>9.06374582047325E-005</v>
      </c>
      <c r="GQ19" s="146" t="n">
        <f aca="false">BN19/$FA19</f>
        <v>1.36939782664609E-005</v>
      </c>
      <c r="GR19" s="146" t="n">
        <f aca="false">BO19/$FA19</f>
        <v>8.71029449588477E-005</v>
      </c>
      <c r="GS19" s="146" t="n">
        <f aca="false">BP19/$FA19</f>
        <v>0.000301376028806584</v>
      </c>
      <c r="GT19" s="146" t="n">
        <f aca="false">BQ19/$FA19</f>
        <v>0</v>
      </c>
      <c r="GU19" s="146" t="n">
        <f aca="false">BR19/$FA19</f>
        <v>7.84304269547325E-005</v>
      </c>
      <c r="GV19" s="146" t="n">
        <f aca="false">BS19/$FA19</f>
        <v>0.000329879195601852</v>
      </c>
      <c r="GW19" s="146" t="n">
        <f aca="false">BT19/$FA19</f>
        <v>0</v>
      </c>
      <c r="GX19" s="146" t="n">
        <f aca="false">BU19/$FA19</f>
        <v>5.52842881944444E-005</v>
      </c>
      <c r="GY19" s="146" t="n">
        <f aca="false">BV19/$FA19</f>
        <v>0.000269736207561728</v>
      </c>
      <c r="GZ19" s="146" t="n">
        <f aca="false">BW19/$FA19</f>
        <v>0</v>
      </c>
      <c r="HA19" s="146" t="n">
        <f aca="false">BX19/$FA19</f>
        <v>3.38581854423868E-006</v>
      </c>
      <c r="HB19" s="146" t="n">
        <f aca="false">BY19/$FA19</f>
        <v>0</v>
      </c>
      <c r="HC19" s="146" t="n">
        <f aca="false">BZ19/$FA19</f>
        <v>3.38581854423868E-006</v>
      </c>
      <c r="HD19" s="146" t="n">
        <f aca="false">CA19/$FA19</f>
        <v>1.6698013117284E-006</v>
      </c>
      <c r="HE19" s="146" t="n">
        <f aca="false">CB19/$FA19</f>
        <v>0</v>
      </c>
      <c r="HF19" s="146" t="n">
        <f aca="false">CC19/$FA19</f>
        <v>1.6698013117284E-006</v>
      </c>
      <c r="HG19" s="147" t="n">
        <f aca="false">SUM(GO19,GR19,GU19,GX19,HA19,HD19)</f>
        <v>0.000316569010416667</v>
      </c>
      <c r="HH19" s="147" t="n">
        <f aca="false">SUM(GP19,GS19,GV19,GY19,HB19,HE19)</f>
        <v>0.000991628890174897</v>
      </c>
      <c r="HI19" s="147" t="n">
        <f aca="false">SUM(GQ19,GT19,GW19,GZ19,HC19,HF19)</f>
        <v>1.8749598122428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412.6584</v>
      </c>
      <c r="E20" s="187" t="n">
        <v>39.8768</v>
      </c>
      <c r="F20" s="187" t="n">
        <v>41.8905</v>
      </c>
      <c r="G20" s="187" t="n">
        <v>42.9999</v>
      </c>
      <c r="H20" s="187" t="n">
        <v>17604.3</v>
      </c>
      <c r="I20" s="187" t="n">
        <v>22.035</v>
      </c>
      <c r="J20" s="150" t="n">
        <f aca="false">H20/3600</f>
        <v>4.89008333333333</v>
      </c>
      <c r="L20" s="186" t="n">
        <v>2412.5176</v>
      </c>
      <c r="M20" s="187" t="n">
        <v>39.8749</v>
      </c>
      <c r="N20" s="187" t="n">
        <v>41.8988</v>
      </c>
      <c r="O20" s="187" t="n">
        <v>43.0057</v>
      </c>
      <c r="P20" s="187" t="n">
        <v>17645.2</v>
      </c>
      <c r="Q20" s="187" t="n">
        <v>22.005</v>
      </c>
      <c r="R20" s="150" t="n">
        <f aca="false">P20/3600</f>
        <v>4.90144444444444</v>
      </c>
      <c r="S20" s="133"/>
      <c r="T20" s="47"/>
      <c r="U20" s="84"/>
      <c r="V20" s="84"/>
      <c r="W20" s="47"/>
      <c r="X20" s="84"/>
      <c r="Y20" s="152"/>
      <c r="AA20" s="92"/>
      <c r="AB20" s="153" t="n">
        <v>21940429</v>
      </c>
      <c r="AC20" s="154" t="n">
        <v>7500513</v>
      </c>
      <c r="AD20" s="154" t="n">
        <v>161479</v>
      </c>
      <c r="AE20" s="154" t="n">
        <v>213539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0701</v>
      </c>
      <c r="AK20" s="154" t="n">
        <v>11071</v>
      </c>
      <c r="AL20" s="154" t="n">
        <v>0</v>
      </c>
      <c r="AM20" s="154" t="n">
        <v>12655</v>
      </c>
      <c r="AN20" s="154" t="n">
        <v>91532</v>
      </c>
      <c r="AO20" s="154" t="n">
        <v>0</v>
      </c>
      <c r="AP20" s="154" t="n">
        <v>10341</v>
      </c>
      <c r="AQ20" s="154" t="n">
        <v>93177</v>
      </c>
      <c r="AR20" s="154" t="n">
        <v>0</v>
      </c>
      <c r="AS20" s="154" t="n">
        <v>7676</v>
      </c>
      <c r="AT20" s="154" t="n">
        <v>84882</v>
      </c>
      <c r="AU20" s="154" t="n">
        <v>0</v>
      </c>
      <c r="AV20" s="154" t="n">
        <v>1170</v>
      </c>
      <c r="AW20" s="154" t="n">
        <v>0</v>
      </c>
      <c r="AX20" s="154" t="n">
        <v>1170</v>
      </c>
      <c r="AY20" s="154" t="n">
        <v>573</v>
      </c>
      <c r="AZ20" s="154" t="n">
        <v>0</v>
      </c>
      <c r="BA20" s="155" t="n">
        <v>573</v>
      </c>
      <c r="BB20" s="116"/>
      <c r="BC20" s="97"/>
      <c r="BD20" s="156" t="n">
        <v>21907869</v>
      </c>
      <c r="BE20" s="157" t="n">
        <v>7502407</v>
      </c>
      <c r="BF20" s="157" t="n">
        <v>164004</v>
      </c>
      <c r="BG20" s="157" t="n">
        <v>216029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9915</v>
      </c>
      <c r="BM20" s="157" t="n">
        <v>7694</v>
      </c>
      <c r="BN20" s="157" t="n">
        <v>2159</v>
      </c>
      <c r="BO20" s="157" t="n">
        <v>11427</v>
      </c>
      <c r="BP20" s="157" t="n">
        <v>90595</v>
      </c>
      <c r="BQ20" s="157" t="n">
        <v>0</v>
      </c>
      <c r="BR20" s="157" t="n">
        <v>9356</v>
      </c>
      <c r="BS20" s="157" t="n">
        <v>88740</v>
      </c>
      <c r="BT20" s="157" t="n">
        <v>0</v>
      </c>
      <c r="BU20" s="157" t="n">
        <v>7272</v>
      </c>
      <c r="BV20" s="157" t="n">
        <v>84321</v>
      </c>
      <c r="BW20" s="157" t="n">
        <v>0</v>
      </c>
      <c r="BX20" s="157" t="n">
        <v>950</v>
      </c>
      <c r="BY20" s="157" t="n">
        <v>0</v>
      </c>
      <c r="BZ20" s="157" t="n">
        <v>950</v>
      </c>
      <c r="CA20" s="157" t="n">
        <v>453</v>
      </c>
      <c r="CB20" s="157" t="n">
        <v>0</v>
      </c>
      <c r="CC20" s="158" t="n">
        <v>453</v>
      </c>
      <c r="CF20" s="159" t="n">
        <f aca="false">AE20/$AB20</f>
        <v>0.0097326720457471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504593597508964</v>
      </c>
      <c r="CK20" s="126" t="n">
        <f aca="false">AL20/$AC20</f>
        <v>0</v>
      </c>
      <c r="CL20" s="126" t="n">
        <f aca="false">AN20/$AB20</f>
        <v>0.00417184185414059</v>
      </c>
      <c r="CM20" s="126" t="n">
        <f aca="false">AO20/$AC20</f>
        <v>0</v>
      </c>
      <c r="CN20" s="126" t="n">
        <f aca="false">AQ20/$AB20</f>
        <v>0.00424681759868962</v>
      </c>
      <c r="CO20" s="126" t="n">
        <f aca="false">AR20/$AC20</f>
        <v>0</v>
      </c>
      <c r="CP20" s="126" t="n">
        <f aca="false">AT20/$AB20</f>
        <v>0.00386874841872964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5989330329805</v>
      </c>
      <c r="CT20" s="126" t="n">
        <f aca="false">AZ20/$AB20</f>
        <v>0</v>
      </c>
      <c r="CU20" s="128" t="n">
        <f aca="false">BA20/$AC20</f>
        <v>7.63947745974175E-005</v>
      </c>
      <c r="CV20" s="126" t="n">
        <f aca="false">CJ20+CL20+CN20+CP20+CR20+CT20</f>
        <v>0.0127920014690688</v>
      </c>
      <c r="CW20" s="160" t="n">
        <f aca="false">CK20+CM20+CO20+CQ20+CS20+CU20</f>
        <v>0.000232384104927223</v>
      </c>
      <c r="CX20" s="105"/>
      <c r="CY20" s="105"/>
      <c r="CZ20" s="159" t="n">
        <f aca="false">BG20/$BD20</f>
        <v>0.00986079476739614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351198010176161</v>
      </c>
      <c r="DE20" s="126" t="n">
        <f aca="false">BN20/$BE20</f>
        <v>0.000287774310298015</v>
      </c>
      <c r="DF20" s="126" t="n">
        <f aca="false">BP20/$BD20</f>
        <v>0.00413527212528065</v>
      </c>
      <c r="DG20" s="126" t="n">
        <f aca="false">BQ20/$BE20</f>
        <v>0</v>
      </c>
      <c r="DH20" s="126" t="n">
        <f aca="false">BS20/$BD20</f>
        <v>0.00405059935313654</v>
      </c>
      <c r="DI20" s="126" t="n">
        <f aca="false">BT20/$BE20</f>
        <v>0</v>
      </c>
      <c r="DJ20" s="126" t="n">
        <f aca="false">BV20/$BD20</f>
        <v>0.0038488910080665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26626028153365</v>
      </c>
      <c r="DN20" s="126" t="n">
        <f aca="false">CB20/$BD20</f>
        <v>0</v>
      </c>
      <c r="DO20" s="126" t="n">
        <f aca="false">CC20/$BE20</f>
        <v>6.03806218457623E-005</v>
      </c>
      <c r="DP20" s="126" t="n">
        <f aca="false">DD20+DF20+DH20+DJ20+DL20+DN20</f>
        <v>0.0123859604966599</v>
      </c>
      <c r="DQ20" s="160" t="n">
        <f aca="false">DE20+DG20+DI20+DK20+DM20+DO20</f>
        <v>0.000474780960297142</v>
      </c>
      <c r="DR20" s="105"/>
      <c r="DS20" s="105"/>
      <c r="DT20" s="126" t="n">
        <f aca="false">BD20/AB20</f>
        <v>0.998515981615492</v>
      </c>
      <c r="DU20" s="126" t="n">
        <f aca="false">BE20/AC20</f>
        <v>1.00025251606123</v>
      </c>
      <c r="DV20" s="126" t="n">
        <f aca="false">BF20/AD20</f>
        <v>1.01563670817877</v>
      </c>
      <c r="DW20" s="126" t="n">
        <f aca="false">BG20/AE20</f>
        <v>1.0116606334205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2654892066162</v>
      </c>
      <c r="EC20" s="126" t="n">
        <f aca="false">BM20/AK20</f>
        <v>0.694968837503387</v>
      </c>
      <c r="ED20" s="126" t="e">
        <f aca="false">BN20/AL20</f>
        <v>#DIV/0!</v>
      </c>
      <c r="EE20" s="126" t="n">
        <f aca="false">BO20/AM20</f>
        <v>0.902963255630186</v>
      </c>
      <c r="EF20" s="126" t="n">
        <f aca="false">BP20/AN20</f>
        <v>0.989763142944544</v>
      </c>
      <c r="EG20" s="126" t="e">
        <f aca="false">BQ20/AO20</f>
        <v>#DIV/0!</v>
      </c>
      <c r="EH20" s="126" t="n">
        <f aca="false">BR20/AP20</f>
        <v>0.90474809012668</v>
      </c>
      <c r="EI20" s="126" t="n">
        <f aca="false">BS20/AQ20</f>
        <v>0.952380952380952</v>
      </c>
      <c r="EJ20" s="126" t="e">
        <f aca="false">BT20/AR20</f>
        <v>#DIV/0!</v>
      </c>
      <c r="EK20" s="126" t="n">
        <f aca="false">BU20/AS20</f>
        <v>0.947368421052632</v>
      </c>
      <c r="EL20" s="126" t="n">
        <f aca="false">BV20/AT20</f>
        <v>0.993390824909875</v>
      </c>
      <c r="EM20" s="126" t="e">
        <f aca="false">BW20/AU20</f>
        <v>#DIV/0!</v>
      </c>
      <c r="EN20" s="126" t="n">
        <f aca="false">BX20/AV20</f>
        <v>0.811965811965812</v>
      </c>
      <c r="EO20" s="126" t="e">
        <f aca="false">BY20/AW20</f>
        <v>#DIV/0!</v>
      </c>
      <c r="EP20" s="126" t="n">
        <f aca="false">BZ20/AX20</f>
        <v>0.811965811965812</v>
      </c>
      <c r="EQ20" s="126" t="n">
        <f aca="false">CA20/AY20</f>
        <v>0.790575916230367</v>
      </c>
      <c r="ER20" s="126" t="e">
        <f aca="false">CB20/AZ20</f>
        <v>#DIV/0!</v>
      </c>
      <c r="ES20" s="128" t="n">
        <f aca="false">CC20/BA20</f>
        <v>0.790575916230367</v>
      </c>
      <c r="ET20" s="126" t="n">
        <f aca="false">SUM(BL20+BO20+BR20+BU20+BX20+CA20)/SUM(AJ20+AM20+AP20+AS20+AV20+AY20)</f>
        <v>0.913187679747658</v>
      </c>
      <c r="EU20" s="126" t="n">
        <f aca="false">SUM(BM20+BP20+BS20+BV20+BY20+CB20)/SUM(AK20+AN20+AQ20+AT20+AW20+AZ20)</f>
        <v>0.966821301066764</v>
      </c>
      <c r="EV20" s="126" t="n">
        <f aca="false">SUM(BN20+BQ20+BT20+BW20+BZ20+CC20)/SUM(AL20+AO20+AR20+AU20+AX20+BA20)</f>
        <v>2.04360298336202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0868316775977</v>
      </c>
      <c r="FD20" s="146" t="n">
        <f aca="false">AC20/$FA20</f>
        <v>0.0150714397665895</v>
      </c>
      <c r="FE20" s="147" t="n">
        <f aca="false">AD20/$FA20</f>
        <v>0.00032447394225823</v>
      </c>
      <c r="FF20" s="147" t="n">
        <f aca="false">AE20/$FA20</f>
        <v>0.00042908267425411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15024594907407E-005</v>
      </c>
      <c r="FL20" s="147" t="n">
        <f aca="false">AK20/$FA20</f>
        <v>2.22459329989712E-005</v>
      </c>
      <c r="FM20" s="147" t="n">
        <f aca="false">AL20/$FA20</f>
        <v>0</v>
      </c>
      <c r="FN20" s="147" t="n">
        <f aca="false">AM20/$FA20</f>
        <v>2.54288033693416E-005</v>
      </c>
      <c r="FO20" s="147" t="n">
        <f aca="false">AN20/$FA20</f>
        <v>0.000183923289609054</v>
      </c>
      <c r="FP20" s="147" t="n">
        <f aca="false">AO20/$FA20</f>
        <v>0</v>
      </c>
      <c r="FQ20" s="147" t="n">
        <f aca="false">AP20/$FA20</f>
        <v>2.07790798611111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1.54240612139918E-005</v>
      </c>
      <c r="FU20" s="147" t="n">
        <f aca="false">AT20/$FA20</f>
        <v>0.000170560860339506</v>
      </c>
      <c r="FV20" s="147" t="n">
        <f aca="false">AU20/$FA20</f>
        <v>0</v>
      </c>
      <c r="FW20" s="147" t="n">
        <f aca="false">AV20/$FA20</f>
        <v>2.3509837962963E-006</v>
      </c>
      <c r="FX20" s="147" t="n">
        <f aca="false">AW20/$FA20</f>
        <v>0</v>
      </c>
      <c r="FY20" s="147" t="n">
        <f aca="false">AX20/$FA20</f>
        <v>2.3509837962963E-006</v>
      </c>
      <c r="FZ20" s="147" t="n">
        <f aca="false">AY20/$FA20</f>
        <v>1.15137924382716E-006</v>
      </c>
      <c r="GA20" s="147" t="n">
        <f aca="false">AZ20/$FA20</f>
        <v>0</v>
      </c>
      <c r="GB20" s="147" t="n">
        <f aca="false">BA20/$FA20</f>
        <v>1.15137924382716E-006</v>
      </c>
      <c r="GC20" s="147" t="n">
        <f aca="false">SUM(FK20,FN20,FQ20,FT20,FW20,FZ20)</f>
        <v>8.66367669753086E-005</v>
      </c>
      <c r="GD20" s="147" t="n">
        <f aca="false">SUM(FL20,FO20,FR20,FU20,FX20,GA20)</f>
        <v>0.00056395881558642</v>
      </c>
      <c r="GE20" s="147" t="n">
        <f aca="false">SUM(FM20,FP20,FS20,FV20,FY20,GB20)</f>
        <v>3.50236304012346E-006</v>
      </c>
      <c r="GF20" s="105"/>
      <c r="GG20" s="146" t="n">
        <f aca="false">BD20/$FA20</f>
        <v>0.0440214060088735</v>
      </c>
      <c r="GH20" s="146" t="n">
        <f aca="false">BE20/$FA20</f>
        <v>0.0150752455471965</v>
      </c>
      <c r="GI20" s="146" t="n">
        <f aca="false">BF20/$FA20</f>
        <v>0.000329547646604938</v>
      </c>
      <c r="GJ20" s="146" t="n">
        <f aca="false">BG20/$FA20</f>
        <v>0.00043408605002572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1.99230806327161E-005</v>
      </c>
      <c r="GP20" s="146" t="n">
        <f aca="false">BM20/$FA20</f>
        <v>1.54602301954733E-005</v>
      </c>
      <c r="GQ20" s="146" t="n">
        <f aca="false">BN20/$FA20</f>
        <v>4.3382683899177E-006</v>
      </c>
      <c r="GR20" s="146" t="n">
        <f aca="false">BO20/$FA20</f>
        <v>2.29612750771605E-005</v>
      </c>
      <c r="GS20" s="146" t="n">
        <f aca="false">BP20/$FA20</f>
        <v>0.000182040493184156</v>
      </c>
      <c r="GT20" s="146" t="n">
        <f aca="false">BQ20/$FA20</f>
        <v>0</v>
      </c>
      <c r="GU20" s="146" t="n">
        <f aca="false">BR20/$FA20</f>
        <v>1.879983281893E-005</v>
      </c>
      <c r="GV20" s="146" t="n">
        <f aca="false">BS20/$FA20</f>
        <v>0.000178313078703704</v>
      </c>
      <c r="GW20" s="146" t="n">
        <f aca="false">BT20/$FA20</f>
        <v>0</v>
      </c>
      <c r="GX20" s="146" t="n">
        <f aca="false">BU20/$FA20</f>
        <v>1.46122685185185E-005</v>
      </c>
      <c r="GY20" s="146" t="n">
        <f aca="false">BV20/$FA20</f>
        <v>0.00016943359375</v>
      </c>
      <c r="GZ20" s="146" t="n">
        <f aca="false">BW20/$FA20</f>
        <v>0</v>
      </c>
      <c r="HA20" s="146" t="n">
        <f aca="false">BX20/$FA20</f>
        <v>1.90891846707819E-006</v>
      </c>
      <c r="HB20" s="146" t="n">
        <f aca="false">BY20/$FA20</f>
        <v>0</v>
      </c>
      <c r="HC20" s="146" t="n">
        <f aca="false">BZ20/$FA20</f>
        <v>1.90891846707819E-006</v>
      </c>
      <c r="HD20" s="146" t="n">
        <f aca="false">CA20/$FA20</f>
        <v>9.10252700617284E-007</v>
      </c>
      <c r="HE20" s="146" t="n">
        <f aca="false">CB20/$FA20</f>
        <v>0</v>
      </c>
      <c r="HF20" s="146" t="n">
        <f aca="false">CC20/$FA20</f>
        <v>9.10252700617284E-007</v>
      </c>
      <c r="HG20" s="147" t="n">
        <f aca="false">SUM(GO20,GR20,GU20,GX20,HA20,HD20)</f>
        <v>7.91156282150206E-005</v>
      </c>
      <c r="HH20" s="147" t="n">
        <f aca="false">SUM(GP20,GS20,GV20,GY20,HB20,HE20)</f>
        <v>0.000545247395833333</v>
      </c>
      <c r="HI20" s="147" t="n">
        <f aca="false">SUM(GQ20,GT20,GW20,GZ20,HC20,HF20)</f>
        <v>7.15743955761317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72.9624</v>
      </c>
      <c r="E21" s="187" t="n">
        <v>37.3017</v>
      </c>
      <c r="F21" s="187" t="n">
        <v>40.6738</v>
      </c>
      <c r="G21" s="187" t="n">
        <v>41.7338</v>
      </c>
      <c r="H21" s="187" t="n">
        <v>15442.9</v>
      </c>
      <c r="I21" s="187" t="n">
        <v>18.566</v>
      </c>
      <c r="J21" s="150" t="n">
        <f aca="false">H21/3600</f>
        <v>4.28969444444445</v>
      </c>
      <c r="L21" s="186" t="n">
        <v>1173.3648</v>
      </c>
      <c r="M21" s="187" t="n">
        <v>37.3008</v>
      </c>
      <c r="N21" s="187" t="n">
        <v>40.6787</v>
      </c>
      <c r="O21" s="187" t="n">
        <v>41.7323</v>
      </c>
      <c r="P21" s="187" t="n">
        <v>15410.8</v>
      </c>
      <c r="Q21" s="187" t="n">
        <v>18.878</v>
      </c>
      <c r="R21" s="150" t="n">
        <f aca="false">P21/3600</f>
        <v>4.28077777777778</v>
      </c>
      <c r="S21" s="133"/>
      <c r="T21" s="47"/>
      <c r="U21" s="84"/>
      <c r="V21" s="84"/>
      <c r="W21" s="47"/>
      <c r="X21" s="84"/>
      <c r="Y21" s="152"/>
      <c r="AA21" s="92"/>
      <c r="AB21" s="153" t="n">
        <v>11487203</v>
      </c>
      <c r="AC21" s="154" t="n">
        <v>3337632</v>
      </c>
      <c r="AD21" s="154" t="n">
        <v>96721</v>
      </c>
      <c r="AE21" s="154" t="n">
        <v>118298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007</v>
      </c>
      <c r="AK21" s="154" t="n">
        <v>3517</v>
      </c>
      <c r="AL21" s="154" t="n">
        <v>0</v>
      </c>
      <c r="AM21" s="154" t="n">
        <v>6303</v>
      </c>
      <c r="AN21" s="154" t="n">
        <v>90452</v>
      </c>
      <c r="AO21" s="154" t="n">
        <v>0</v>
      </c>
      <c r="AP21" s="154" t="n">
        <v>5035</v>
      </c>
      <c r="AQ21" s="154" t="n">
        <v>88740</v>
      </c>
      <c r="AR21" s="154" t="n">
        <v>0</v>
      </c>
      <c r="AS21" s="154" t="n">
        <v>3873</v>
      </c>
      <c r="AT21" s="154" t="n">
        <v>85754</v>
      </c>
      <c r="AU21" s="154" t="n">
        <v>0</v>
      </c>
      <c r="AV21" s="154" t="n">
        <v>585</v>
      </c>
      <c r="AW21" s="154" t="n">
        <v>0</v>
      </c>
      <c r="AX21" s="154" t="n">
        <v>585</v>
      </c>
      <c r="AY21" s="154" t="n">
        <v>270</v>
      </c>
      <c r="AZ21" s="154" t="n">
        <v>0</v>
      </c>
      <c r="BA21" s="155" t="n">
        <v>270</v>
      </c>
      <c r="BB21" s="116"/>
      <c r="BC21" s="97"/>
      <c r="BD21" s="156" t="n">
        <v>11487419</v>
      </c>
      <c r="BE21" s="157" t="n">
        <v>3338352</v>
      </c>
      <c r="BF21" s="157" t="n">
        <v>96872</v>
      </c>
      <c r="BG21" s="157" t="n">
        <v>11914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2673</v>
      </c>
      <c r="BM21" s="157" t="n">
        <v>1915</v>
      </c>
      <c r="BN21" s="157" t="n">
        <v>710</v>
      </c>
      <c r="BO21" s="157" t="n">
        <v>6006</v>
      </c>
      <c r="BP21" s="157" t="n">
        <v>89778</v>
      </c>
      <c r="BQ21" s="157" t="n">
        <v>0</v>
      </c>
      <c r="BR21" s="157" t="n">
        <v>5102</v>
      </c>
      <c r="BS21" s="157" t="n">
        <v>88740</v>
      </c>
      <c r="BT21" s="157" t="n">
        <v>0</v>
      </c>
      <c r="BU21" s="157" t="n">
        <v>3720</v>
      </c>
      <c r="BV21" s="157" t="n">
        <v>85294</v>
      </c>
      <c r="BW21" s="157" t="n">
        <v>0</v>
      </c>
      <c r="BX21" s="157" t="n">
        <v>480</v>
      </c>
      <c r="BY21" s="157" t="n">
        <v>0</v>
      </c>
      <c r="BZ21" s="157" t="n">
        <v>480</v>
      </c>
      <c r="CA21" s="157" t="n">
        <v>205</v>
      </c>
      <c r="CB21" s="157" t="n">
        <v>0</v>
      </c>
      <c r="CC21" s="158" t="n">
        <v>205</v>
      </c>
      <c r="CF21" s="159" t="n">
        <f aca="false">AE21/$AB21</f>
        <v>0.010298242313642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0616678402915</v>
      </c>
      <c r="CK21" s="126" t="n">
        <f aca="false">AL21/$AC21</f>
        <v>0</v>
      </c>
      <c r="CL21" s="126" t="n">
        <f aca="false">AN21/$AB21</f>
        <v>0.00787415352544915</v>
      </c>
      <c r="CM21" s="126" t="n">
        <f aca="false">AO21/$AC21</f>
        <v>0</v>
      </c>
      <c r="CN21" s="126" t="n">
        <f aca="false">AQ21/$AB21</f>
        <v>0.00772511811622029</v>
      </c>
      <c r="CO21" s="126" t="n">
        <f aca="false">AR21/$AC21</f>
        <v>0</v>
      </c>
      <c r="CP21" s="126" t="n">
        <f aca="false">AT21/$AB21</f>
        <v>0.00746517668400219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75273966692553</v>
      </c>
      <c r="CT21" s="126" t="n">
        <f aca="false">AZ21/$AB21</f>
        <v>0</v>
      </c>
      <c r="CU21" s="128" t="n">
        <f aca="false">BA21/$AC21</f>
        <v>8.08956769350246E-005</v>
      </c>
      <c r="CV21" s="126" t="n">
        <f aca="false">CJ21+CL21+CN21+CP21+CR21+CT21</f>
        <v>0.0233706151097008</v>
      </c>
      <c r="CW21" s="160" t="n">
        <f aca="false">CK21+CM21+CO21+CQ21+CS21+CU21</f>
        <v>0.000256169643627578</v>
      </c>
      <c r="CX21" s="105"/>
      <c r="CY21" s="105"/>
      <c r="CZ21" s="159" t="n">
        <f aca="false">BG21/$BD21</f>
        <v>0.010371346252800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166704113430528</v>
      </c>
      <c r="DE21" s="126" t="n">
        <f aca="false">BN21/$BE21</f>
        <v>0.000212679789309216</v>
      </c>
      <c r="DF21" s="126" t="n">
        <f aca="false">BP21/$BD21</f>
        <v>0.00781533258254095</v>
      </c>
      <c r="DG21" s="126" t="n">
        <f aca="false">BQ21/$BE21</f>
        <v>0</v>
      </c>
      <c r="DH21" s="126" t="n">
        <f aca="false">BS21/$BD21</f>
        <v>0.00772497285943866</v>
      </c>
      <c r="DI21" s="126" t="n">
        <f aca="false">BT21/$BE21</f>
        <v>0</v>
      </c>
      <c r="DJ21" s="126" t="n">
        <f aca="false">BV21/$BD21</f>
        <v>0.00742499250702007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43783519532991</v>
      </c>
      <c r="DN21" s="126" t="n">
        <f aca="false">CB21/$BD21</f>
        <v>0</v>
      </c>
      <c r="DO21" s="126" t="n">
        <f aca="false">CC21/$BE21</f>
        <v>6.14075448005483E-005</v>
      </c>
      <c r="DP21" s="126" t="n">
        <f aca="false">DD21+DF21+DH21+DJ21+DL21+DN21</f>
        <v>0.0231320020624302</v>
      </c>
      <c r="DQ21" s="160" t="n">
        <f aca="false">DE21+DG21+DI21+DK21+DM21+DO21</f>
        <v>0.000417870853642755</v>
      </c>
      <c r="DR21" s="105"/>
      <c r="DS21" s="105"/>
      <c r="DT21" s="126" t="n">
        <f aca="false">BD21/AB21</f>
        <v>1.00001880353294</v>
      </c>
      <c r="DU21" s="126" t="n">
        <f aca="false">BE21/AC21</f>
        <v>1.00021572180516</v>
      </c>
      <c r="DV21" s="126" t="n">
        <f aca="false">BF21/AD21</f>
        <v>1.00156119146824</v>
      </c>
      <c r="DW21" s="126" t="n">
        <f aca="false">BG21/AE21</f>
        <v>1.007117618218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88892583970735</v>
      </c>
      <c r="EC21" s="126" t="n">
        <f aca="false">BM21/AK21</f>
        <v>0.544498151833949</v>
      </c>
      <c r="ED21" s="126" t="e">
        <f aca="false">BN21/AL21</f>
        <v>#DIV/0!</v>
      </c>
      <c r="EE21" s="126" t="n">
        <f aca="false">BO21/AM21</f>
        <v>0.952879581151833</v>
      </c>
      <c r="EF21" s="126" t="n">
        <f aca="false">BP21/AN21</f>
        <v>0.992548534029098</v>
      </c>
      <c r="EG21" s="126" t="e">
        <f aca="false">BQ21/AO21</f>
        <v>#DIV/0!</v>
      </c>
      <c r="EH21" s="126" t="n">
        <f aca="false">BR21/AP21</f>
        <v>1.01330685203575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0.960495739736638</v>
      </c>
      <c r="EL21" s="126" t="n">
        <f aca="false">BV21/AT21</f>
        <v>0.994635818737318</v>
      </c>
      <c r="EM21" s="126" t="e">
        <f aca="false">BW21/AU21</f>
        <v>#DIV/0!</v>
      </c>
      <c r="EN21" s="126" t="n">
        <f aca="false">BX21/AV21</f>
        <v>0.820512820512821</v>
      </c>
      <c r="EO21" s="126" t="e">
        <f aca="false">BY21/AW21</f>
        <v>#DIV/0!</v>
      </c>
      <c r="EP21" s="126" t="n">
        <f aca="false">BZ21/AX21</f>
        <v>0.820512820512821</v>
      </c>
      <c r="EQ21" s="126" t="n">
        <f aca="false">CA21/AY21</f>
        <v>0.759259259259259</v>
      </c>
      <c r="ER21" s="126" t="e">
        <f aca="false">CB21/AZ21</f>
        <v>#DIV/0!</v>
      </c>
      <c r="ES21" s="128" t="n">
        <f aca="false">CC21/BA21</f>
        <v>0.759259259259259</v>
      </c>
      <c r="ET21" s="126" t="n">
        <f aca="false">SUM(BL21+BO21+BR21+BU21+BX21+CA21)/SUM(AJ21+AM21+AP21+AS21+AV21+AY21)</f>
        <v>0.953494468620563</v>
      </c>
      <c r="EU21" s="126" t="n">
        <f aca="false">SUM(BM21+BP21+BS21+BV21+BY21+CB21)/SUM(AK21+AN21+AQ21+AT21+AW21+AZ21)</f>
        <v>0.989808651471525</v>
      </c>
      <c r="EV21" s="126" t="n">
        <f aca="false">SUM(BN21+BQ21+BT21+BW21+BZ21+CC21)/SUM(AL21+AO21+AR21+AU21+AX21+BA21)</f>
        <v>1.63157894736842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082246254501</v>
      </c>
      <c r="FD21" s="146" t="n">
        <f aca="false">AC21/$FA21</f>
        <v>0.00670659722222222</v>
      </c>
      <c r="FE21" s="147" t="n">
        <f aca="false">AD21/$FA21</f>
        <v>0.000194350003215021</v>
      </c>
      <c r="FF21" s="147" t="n">
        <f aca="false">AE21/$FA21</f>
        <v>0.000237706565072016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6.04222929526749E-006</v>
      </c>
      <c r="FL21" s="147" t="n">
        <f aca="false">AK21/$FA21</f>
        <v>7.06701710390947E-006</v>
      </c>
      <c r="FM21" s="147" t="n">
        <f aca="false">AL21/$FA21</f>
        <v>0</v>
      </c>
      <c r="FN21" s="147" t="n">
        <f aca="false">AM21/$FA21</f>
        <v>1.26651716820988E-005</v>
      </c>
      <c r="FO21" s="147" t="n">
        <f aca="false">AN21/$FA21</f>
        <v>0.000181753150720165</v>
      </c>
      <c r="FP21" s="147" t="n">
        <f aca="false">AO21/$FA21</f>
        <v>0</v>
      </c>
      <c r="FQ21" s="147" t="n">
        <f aca="false">AP21/$FA21</f>
        <v>1.01172678755144E-005</v>
      </c>
      <c r="FR21" s="147" t="n">
        <f aca="false">AQ21/$FA21</f>
        <v>0.000178313078703704</v>
      </c>
      <c r="FS21" s="147" t="n">
        <f aca="false">AR21/$FA21</f>
        <v>0</v>
      </c>
      <c r="FT21" s="147" t="n">
        <f aca="false">AS21/$FA21</f>
        <v>7.78235918209877E-006</v>
      </c>
      <c r="FU21" s="147" t="n">
        <f aca="false">AT21/$FA21</f>
        <v>0.000172313046553498</v>
      </c>
      <c r="FV21" s="147" t="n">
        <f aca="false">AU21/$FA21</f>
        <v>0</v>
      </c>
      <c r="FW21" s="147" t="n">
        <f aca="false">AV21/$FA21</f>
        <v>1.17549189814815E-006</v>
      </c>
      <c r="FX21" s="147" t="n">
        <f aca="false">AW21/$FA21</f>
        <v>0</v>
      </c>
      <c r="FY21" s="147" t="n">
        <f aca="false">AX21/$FA21</f>
        <v>1.17549189814815E-006</v>
      </c>
      <c r="FZ21" s="147" t="n">
        <f aca="false">AY21/$FA21</f>
        <v>5.42534722222222E-007</v>
      </c>
      <c r="GA21" s="147" t="n">
        <f aca="false">AZ21/$FA21</f>
        <v>0</v>
      </c>
      <c r="GB21" s="147" t="n">
        <f aca="false">BA21/$FA21</f>
        <v>5.42534722222222E-007</v>
      </c>
      <c r="GC21" s="147" t="n">
        <f aca="false">SUM(FK21,FN21,FQ21,FT21,FW21,FZ21)</f>
        <v>3.83250546553498E-005</v>
      </c>
      <c r="GD21" s="147" t="n">
        <f aca="false">SUM(FL21,FO21,FR21,FU21,FX21,GA21)</f>
        <v>0.000539446293081276</v>
      </c>
      <c r="GE21" s="147" t="n">
        <f aca="false">SUM(FM21,FP21,FS21,FV21,FY21,GB21)</f>
        <v>1.71802662037037E-006</v>
      </c>
      <c r="GF21" s="105"/>
      <c r="GG21" s="146" t="n">
        <f aca="false">BD21/$FA21</f>
        <v>0.0230826802822788</v>
      </c>
      <c r="GH21" s="146" t="n">
        <f aca="false">BE21/$FA21</f>
        <v>0.00670804398148148</v>
      </c>
      <c r="GI21" s="146" t="n">
        <f aca="false">BF21/$FA21</f>
        <v>0.000194653420781893</v>
      </c>
      <c r="GJ21" s="146" t="n">
        <f aca="false">BG21/$FA21</f>
        <v>0.000239398469650206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5.37109375E-006</v>
      </c>
      <c r="GP21" s="146" t="n">
        <f aca="false">BM21/$FA21</f>
        <v>3.84797775205761E-006</v>
      </c>
      <c r="GQ21" s="146" t="n">
        <f aca="false">BN21/$FA21</f>
        <v>1.42666538065844E-006</v>
      </c>
      <c r="GR21" s="146" t="n">
        <f aca="false">BO21/$FA21</f>
        <v>1.20683834876543E-005</v>
      </c>
      <c r="GS21" s="146" t="n">
        <f aca="false">BP21/$FA21</f>
        <v>0.000180398823302469</v>
      </c>
      <c r="GT21" s="146" t="n">
        <f aca="false">BQ21/$FA21</f>
        <v>0</v>
      </c>
      <c r="GU21" s="146" t="n">
        <f aca="false">BR21/$FA21</f>
        <v>1.02518968621399E-005</v>
      </c>
      <c r="GV21" s="146" t="n">
        <f aca="false">BS21/$FA21</f>
        <v>0.000178313078703704</v>
      </c>
      <c r="GW21" s="146" t="n">
        <f aca="false">BT21/$FA21</f>
        <v>0</v>
      </c>
      <c r="GX21" s="146" t="n">
        <f aca="false">BU21/$FA21</f>
        <v>7.47492283950617E-006</v>
      </c>
      <c r="GY21" s="146" t="n">
        <f aca="false">BV21/$FA21</f>
        <v>0.00017138872813786</v>
      </c>
      <c r="GZ21" s="146" t="n">
        <f aca="false">BW21/$FA21</f>
        <v>0</v>
      </c>
      <c r="HA21" s="146" t="n">
        <f aca="false">BX21/$FA21</f>
        <v>9.64506172839506E-007</v>
      </c>
      <c r="HB21" s="146" t="n">
        <f aca="false">BY21/$FA21</f>
        <v>0</v>
      </c>
      <c r="HC21" s="146" t="n">
        <f aca="false">BZ21/$FA21</f>
        <v>9.64506172839506E-007</v>
      </c>
      <c r="HD21" s="146" t="n">
        <f aca="false">CA21/$FA21</f>
        <v>4.11924511316872E-007</v>
      </c>
      <c r="HE21" s="146" t="n">
        <f aca="false">CB21/$FA21</f>
        <v>0</v>
      </c>
      <c r="HF21" s="146" t="n">
        <f aca="false">CC21/$FA21</f>
        <v>4.11924511316872E-007</v>
      </c>
      <c r="HG21" s="147" t="n">
        <f aca="false">SUM(GO21,GR21,GU21,GX21,HA21,HD21)</f>
        <v>3.65427276234568E-005</v>
      </c>
      <c r="HH21" s="147" t="n">
        <f aca="false">SUM(GP21,GS21,GV21,GY21,HB21,HE21)</f>
        <v>0.000533948607896091</v>
      </c>
      <c r="HI21" s="147" t="n">
        <f aca="false">SUM(GQ21,GT21,GW21,GZ21,HC21,HF21)</f>
        <v>2.8030960648148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77.2704</v>
      </c>
      <c r="E22" s="189" t="n">
        <v>34.6713</v>
      </c>
      <c r="F22" s="189" t="n">
        <v>39.7972</v>
      </c>
      <c r="G22" s="189" t="n">
        <v>40.926</v>
      </c>
      <c r="H22" s="189" t="n">
        <v>13789.3</v>
      </c>
      <c r="I22" s="189" t="n">
        <v>15.206</v>
      </c>
      <c r="J22" s="163" t="n">
        <f aca="false">H22/3600</f>
        <v>3.83036111111111</v>
      </c>
      <c r="L22" s="188" t="n">
        <v>576.984</v>
      </c>
      <c r="M22" s="189" t="n">
        <v>34.6711</v>
      </c>
      <c r="N22" s="189" t="n">
        <v>39.7812</v>
      </c>
      <c r="O22" s="189" t="n">
        <v>40.9226</v>
      </c>
      <c r="P22" s="189" t="n">
        <v>13775</v>
      </c>
      <c r="Q22" s="189" t="n">
        <v>15.369</v>
      </c>
      <c r="R22" s="163" t="n">
        <f aca="false">P22/3600</f>
        <v>3.82638888888889</v>
      </c>
      <c r="S22" s="133"/>
      <c r="T22" s="49"/>
      <c r="U22" s="165"/>
      <c r="V22" s="165"/>
      <c r="W22" s="49"/>
      <c r="X22" s="165"/>
      <c r="Y22" s="166"/>
      <c r="AA22" s="92"/>
      <c r="AB22" s="153" t="n">
        <v>6240972</v>
      </c>
      <c r="AC22" s="154" t="n">
        <v>1513691</v>
      </c>
      <c r="AD22" s="154" t="n">
        <v>55202</v>
      </c>
      <c r="AE22" s="154" t="n">
        <v>6345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6</v>
      </c>
      <c r="AK22" s="154" t="n">
        <v>261</v>
      </c>
      <c r="AL22" s="154" t="n">
        <v>0</v>
      </c>
      <c r="AM22" s="154" t="n">
        <v>4139</v>
      </c>
      <c r="AN22" s="154" t="n">
        <v>89838</v>
      </c>
      <c r="AO22" s="154" t="n">
        <v>0</v>
      </c>
      <c r="AP22" s="154" t="n">
        <v>4084</v>
      </c>
      <c r="AQ22" s="154" t="n">
        <v>88740</v>
      </c>
      <c r="AR22" s="154" t="n">
        <v>0</v>
      </c>
      <c r="AS22" s="154" t="n">
        <v>3036</v>
      </c>
      <c r="AT22" s="154" t="n">
        <v>85928</v>
      </c>
      <c r="AU22" s="154" t="n">
        <v>0</v>
      </c>
      <c r="AV22" s="154" t="n">
        <v>50</v>
      </c>
      <c r="AW22" s="154" t="n">
        <v>0</v>
      </c>
      <c r="AX22" s="154" t="n">
        <v>50</v>
      </c>
      <c r="AY22" s="154" t="n">
        <v>19</v>
      </c>
      <c r="AZ22" s="154" t="n">
        <v>0</v>
      </c>
      <c r="BA22" s="155" t="n">
        <v>19</v>
      </c>
      <c r="BB22" s="116"/>
      <c r="BC22" s="97"/>
      <c r="BD22" s="156" t="n">
        <v>6240489</v>
      </c>
      <c r="BE22" s="157" t="n">
        <v>1513522</v>
      </c>
      <c r="BF22" s="157" t="n">
        <v>55209</v>
      </c>
      <c r="BG22" s="157" t="n">
        <v>63556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14</v>
      </c>
      <c r="BM22" s="157" t="n">
        <v>142</v>
      </c>
      <c r="BN22" s="157" t="n">
        <v>64</v>
      </c>
      <c r="BO22" s="157" t="n">
        <v>4201</v>
      </c>
      <c r="BP22" s="157" t="n">
        <v>89821</v>
      </c>
      <c r="BQ22" s="157" t="n">
        <v>0</v>
      </c>
      <c r="BR22" s="157" t="n">
        <v>4060</v>
      </c>
      <c r="BS22" s="157" t="n">
        <v>88740</v>
      </c>
      <c r="BT22" s="157" t="n">
        <v>0</v>
      </c>
      <c r="BU22" s="157" t="n">
        <v>2960</v>
      </c>
      <c r="BV22" s="157" t="n">
        <v>85929</v>
      </c>
      <c r="BW22" s="157" t="n">
        <v>0</v>
      </c>
      <c r="BX22" s="157" t="n">
        <v>55</v>
      </c>
      <c r="BY22" s="157" t="n">
        <v>0</v>
      </c>
      <c r="BZ22" s="157" t="n">
        <v>55</v>
      </c>
      <c r="CA22" s="157" t="n">
        <v>23</v>
      </c>
      <c r="CB22" s="157" t="n">
        <v>0</v>
      </c>
      <c r="CC22" s="158" t="n">
        <v>23</v>
      </c>
      <c r="CF22" s="159" t="n">
        <f aca="false">AE22/$AB22</f>
        <v>0.0101668458054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18204087440226E-005</v>
      </c>
      <c r="CK22" s="126" t="n">
        <f aca="false">AL22/$AC22</f>
        <v>0</v>
      </c>
      <c r="CL22" s="126" t="n">
        <f aca="false">AN22/$AB22</f>
        <v>0.0143948731063046</v>
      </c>
      <c r="CM22" s="126" t="n">
        <f aca="false">AO22/$AC22</f>
        <v>0</v>
      </c>
      <c r="CN22" s="126" t="n">
        <f aca="false">AQ22/$AB22</f>
        <v>0.0142189389729677</v>
      </c>
      <c r="CO22" s="126" t="n">
        <f aca="false">AR22/$AC22</f>
        <v>0</v>
      </c>
      <c r="CP22" s="126" t="n">
        <f aca="false">AT22/$AB22</f>
        <v>0.013768368132399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30318407125364E-005</v>
      </c>
      <c r="CT22" s="126" t="n">
        <f aca="false">AZ22/$AB22</f>
        <v>0</v>
      </c>
      <c r="CU22" s="128" t="n">
        <f aca="false">BA22/$AC22</f>
        <v>1.25520994707638E-005</v>
      </c>
      <c r="CV22" s="126" t="n">
        <f aca="false">CJ22+CL22+CN22+CP22+CR22+CT22</f>
        <v>0.0424240006204162</v>
      </c>
      <c r="CW22" s="160" t="n">
        <f aca="false">CK22+CM22+CO22+CQ22+CS22+CU22</f>
        <v>4.55839401833003E-005</v>
      </c>
      <c r="CX22" s="105"/>
      <c r="CY22" s="105"/>
      <c r="CZ22" s="159" t="n">
        <f aca="false">BG22/$BD22</f>
        <v>0.0101844583012645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2.27546270813073E-005</v>
      </c>
      <c r="DE22" s="126" t="n">
        <f aca="false">BN22/$BE22</f>
        <v>4.22854771850029E-005</v>
      </c>
      <c r="DF22" s="126" t="n">
        <f aca="false">BP22/$BD22</f>
        <v>0.0143932630920429</v>
      </c>
      <c r="DG22" s="126" t="n">
        <f aca="false">BQ22/$BE22</f>
        <v>0</v>
      </c>
      <c r="DH22" s="126" t="n">
        <f aca="false">BS22/$BD22</f>
        <v>0.0142200394872902</v>
      </c>
      <c r="DI22" s="126" t="n">
        <f aca="false">BT22/$BE22</f>
        <v>0</v>
      </c>
      <c r="DJ22" s="126" t="n">
        <f aca="false">BV22/$BD22</f>
        <v>0.013769594017391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3.63390819558619E-005</v>
      </c>
      <c r="DN22" s="126" t="n">
        <f aca="false">CB22/$BD22</f>
        <v>0</v>
      </c>
      <c r="DO22" s="126" t="n">
        <f aca="false">CC22/$BE22</f>
        <v>1.51963433633604E-005</v>
      </c>
      <c r="DP22" s="126" t="n">
        <f aca="false">DD22+DF22+DH22+DJ22+DL22+DN22</f>
        <v>0.0424056512238063</v>
      </c>
      <c r="DQ22" s="160" t="n">
        <f aca="false">DE22+DG22+DI22+DK22+DM22+DO22</f>
        <v>9.38209025042253E-005</v>
      </c>
      <c r="DR22" s="105"/>
      <c r="DS22" s="105"/>
      <c r="DT22" s="126" t="n">
        <f aca="false">BD22/AB22</f>
        <v>0.999922608209106</v>
      </c>
      <c r="DU22" s="126" t="n">
        <f aca="false">BE22/AC22</f>
        <v>0.999888352378392</v>
      </c>
      <c r="DV22" s="126" t="n">
        <f aca="false">BF22/AD22</f>
        <v>1.00012680699975</v>
      </c>
      <c r="DW22" s="126" t="n">
        <f aca="false">BG22/AE22</f>
        <v>1.00165482025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90740740740741</v>
      </c>
      <c r="EC22" s="126" t="n">
        <f aca="false">BM22/AK22</f>
        <v>0.544061302681992</v>
      </c>
      <c r="ED22" s="126" t="e">
        <f aca="false">BN22/AL22</f>
        <v>#DIV/0!</v>
      </c>
      <c r="EE22" s="126" t="n">
        <f aca="false">BO22/AM22</f>
        <v>1.01497946363856</v>
      </c>
      <c r="EF22" s="126" t="n">
        <f aca="false">BP22/AN22</f>
        <v>0.999810770498008</v>
      </c>
      <c r="EG22" s="126" t="e">
        <f aca="false">BQ22/AO22</f>
        <v>#DIV/0!</v>
      </c>
      <c r="EH22" s="126" t="n">
        <f aca="false">BR22/AP22</f>
        <v>0.99412340842311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74967061923584</v>
      </c>
      <c r="EL22" s="126" t="n">
        <f aca="false">BV22/AT22</f>
        <v>1.00001163765013</v>
      </c>
      <c r="EM22" s="126" t="e">
        <f aca="false">BW22/AU22</f>
        <v>#DIV/0!</v>
      </c>
      <c r="EN22" s="126" t="n">
        <f aca="false">BX22/AV22</f>
        <v>1.1</v>
      </c>
      <c r="EO22" s="126" t="e">
        <f aca="false">BY22/AW22</f>
        <v>#DIV/0!</v>
      </c>
      <c r="EP22" s="126" t="n">
        <f aca="false">BZ22/AX22</f>
        <v>1.1</v>
      </c>
      <c r="EQ22" s="126" t="n">
        <f aca="false">CA22/AY22</f>
        <v>1.21052631578947</v>
      </c>
      <c r="ER22" s="126" t="e">
        <f aca="false">CB22/AZ22</f>
        <v>#DIV/0!</v>
      </c>
      <c r="ES22" s="128" t="n">
        <f aca="false">CC22/BA22</f>
        <v>1.21052631578947</v>
      </c>
      <c r="ET22" s="126" t="n">
        <f aca="false">SUM(BL22+BO22+BR22+BU22+BX22+CA22)/SUM(AJ22+AM22+AP22+AS22+AV22+AY22)</f>
        <v>0.997314622314622</v>
      </c>
      <c r="EU22" s="126" t="n">
        <f aca="false">SUM(BM22+BP22+BS22+BV22+BY22+CB22)/SUM(AK22+AN22+AQ22+AT22+AW22+AZ22)</f>
        <v>0.999490117726152</v>
      </c>
      <c r="EV22" s="126" t="n">
        <f aca="false">SUM(BN22+BQ22+BT22+BW22+BZ22+CC22)/SUM(AL22+AO22+AR22+AU22+AX22+BA22)</f>
        <v>2.0579710144927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5405333719136</v>
      </c>
      <c r="FD22" s="146" t="n">
        <f aca="false">AC22/$FA22</f>
        <v>0.00304159231931584</v>
      </c>
      <c r="FE22" s="147" t="n">
        <f aca="false">AD22/$FA22</f>
        <v>0.000110922228652263</v>
      </c>
      <c r="FF22" s="147" t="n">
        <f aca="false">AE22/$FA22</f>
        <v>0.000127497669110082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34027777777778E-007</v>
      </c>
      <c r="FL22" s="147" t="n">
        <f aca="false">AK22/$FA22</f>
        <v>5.24450231481482E-007</v>
      </c>
      <c r="FM22" s="147" t="n">
        <f aca="false">AL22/$FA22</f>
        <v>0</v>
      </c>
      <c r="FN22" s="147" t="n">
        <f aca="false">AM22/$FA22</f>
        <v>8.31685635288066E-006</v>
      </c>
      <c r="FO22" s="147" t="n">
        <f aca="false">AN22/$FA22</f>
        <v>0.000180519386574074</v>
      </c>
      <c r="FP22" s="147" t="n">
        <f aca="false">AO22/$FA22</f>
        <v>0</v>
      </c>
      <c r="FQ22" s="147" t="n">
        <f aca="false">AP22/$FA22</f>
        <v>8.20634002057613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10050154320988E-006</v>
      </c>
      <c r="FU22" s="147" t="n">
        <f aca="false">AT22/$FA22</f>
        <v>0.000172662680041152</v>
      </c>
      <c r="FV22" s="147" t="n">
        <f aca="false">AU22/$FA22</f>
        <v>0</v>
      </c>
      <c r="FW22" s="147" t="n">
        <f aca="false">AV22/$FA22</f>
        <v>1.00469393004115E-007</v>
      </c>
      <c r="FX22" s="147" t="n">
        <f aca="false">AW22/$FA22</f>
        <v>0</v>
      </c>
      <c r="FY22" s="147" t="n">
        <f aca="false">AX22/$FA22</f>
        <v>1.00469393004115E-007</v>
      </c>
      <c r="FZ22" s="147" t="n">
        <f aca="false">AY22/$FA22</f>
        <v>3.81783693415638E-008</v>
      </c>
      <c r="GA22" s="147" t="n">
        <f aca="false">AZ22/$FA22</f>
        <v>0</v>
      </c>
      <c r="GB22" s="147" t="n">
        <f aca="false">BA22/$FA22</f>
        <v>3.81783693415638E-008</v>
      </c>
      <c r="GC22" s="147" t="n">
        <f aca="false">SUM(FK22,FN22,FQ22,FT22,FW22,FZ22)</f>
        <v>2.31963734567901E-005</v>
      </c>
      <c r="GD22" s="147" t="n">
        <f aca="false">SUM(FL22,FO22,FR22,FU22,FX22,GA22)</f>
        <v>0.000532019595550412</v>
      </c>
      <c r="GE22" s="147" t="n">
        <f aca="false">SUM(FM22,FP22,FS22,FV22,FY22,GB22)</f>
        <v>1.38647762345679E-007</v>
      </c>
      <c r="GF22" s="105"/>
      <c r="GG22" s="146" t="n">
        <f aca="false">BD22/$FA22</f>
        <v>0.0125395628375772</v>
      </c>
      <c r="GH22" s="146" t="n">
        <f aca="false">BE22/$FA22</f>
        <v>0.00304125273276749</v>
      </c>
      <c r="GI22" s="146" t="n">
        <f aca="false">BF22/$FA22</f>
        <v>0.000110936294367284</v>
      </c>
      <c r="GJ22" s="146" t="n">
        <f aca="false">BG22/$FA22</f>
        <v>0.000127708654835391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4.30009002057613E-007</v>
      </c>
      <c r="GP22" s="146" t="n">
        <f aca="false">BM22/$FA22</f>
        <v>2.85333076131687E-007</v>
      </c>
      <c r="GQ22" s="146" t="n">
        <f aca="false">BN22/$FA22</f>
        <v>1.28600823045268E-007</v>
      </c>
      <c r="GR22" s="146" t="n">
        <f aca="false">BO22/$FA22</f>
        <v>8.44143840020576E-006</v>
      </c>
      <c r="GS22" s="146" t="n">
        <f aca="false">BP22/$FA22</f>
        <v>0.000180485226980453</v>
      </c>
      <c r="GT22" s="146" t="n">
        <f aca="false">BQ22/$FA22</f>
        <v>0</v>
      </c>
      <c r="GU22" s="146" t="n">
        <f aca="false">BR22/$FA22</f>
        <v>8.15811471193416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5.94778806584362E-006</v>
      </c>
      <c r="GY22" s="146" t="n">
        <f aca="false">BV22/$FA22</f>
        <v>0.000172664689429012</v>
      </c>
      <c r="GZ22" s="146" t="n">
        <f aca="false">BW22/$FA22</f>
        <v>0</v>
      </c>
      <c r="HA22" s="146" t="n">
        <f aca="false">BX22/$FA22</f>
        <v>1.10516332304527E-007</v>
      </c>
      <c r="HB22" s="146" t="n">
        <f aca="false">BY22/$FA22</f>
        <v>0</v>
      </c>
      <c r="HC22" s="146" t="n">
        <f aca="false">BZ22/$FA22</f>
        <v>1.10516332304527E-007</v>
      </c>
      <c r="HD22" s="146" t="n">
        <f aca="false">CA22/$FA22</f>
        <v>4.6215920781893E-008</v>
      </c>
      <c r="HE22" s="146" t="n">
        <f aca="false">CB22/$FA22</f>
        <v>0</v>
      </c>
      <c r="HF22" s="146" t="n">
        <f aca="false">CC22/$FA22</f>
        <v>4.6215920781893E-008</v>
      </c>
      <c r="HG22" s="147" t="n">
        <f aca="false">SUM(GO22,GR22,GU22,GX22,HA22,HD22)</f>
        <v>2.31340824331276E-005</v>
      </c>
      <c r="HH22" s="147" t="n">
        <f aca="false">SUM(GP22,GS22,GV22,GY22,HB22,HE22)</f>
        <v>0.000531748328189301</v>
      </c>
      <c r="HI22" s="147" t="n">
        <f aca="false">SUM(GQ22,GT22,GW22,GZ22,HC22,HF22)</f>
        <v>2.85333076131687E-007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844.5216</v>
      </c>
      <c r="E23" s="182" t="n">
        <v>40.0147</v>
      </c>
      <c r="F23" s="182" t="n">
        <v>42.1044</v>
      </c>
      <c r="G23" s="182" t="n">
        <v>43.2897</v>
      </c>
      <c r="H23" s="182" t="n">
        <v>19149.6</v>
      </c>
      <c r="I23" s="182" t="n">
        <v>30.968</v>
      </c>
      <c r="J23" s="131" t="n">
        <f aca="false">H23/3600</f>
        <v>5.31933333333333</v>
      </c>
      <c r="L23" s="181" t="n">
        <v>7842.4656</v>
      </c>
      <c r="M23" s="182" t="n">
        <v>40.0123</v>
      </c>
      <c r="N23" s="182" t="n">
        <v>42.1052</v>
      </c>
      <c r="O23" s="182" t="n">
        <v>43.2927</v>
      </c>
      <c r="P23" s="182" t="n">
        <v>19122.7</v>
      </c>
      <c r="Q23" s="182" t="n">
        <v>28.85</v>
      </c>
      <c r="R23" s="131" t="n">
        <f aca="false">P23/3600</f>
        <v>5.311861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7444887</v>
      </c>
      <c r="AC23" s="154" t="n">
        <v>18931917</v>
      </c>
      <c r="AD23" s="154" t="n">
        <v>993031</v>
      </c>
      <c r="AE23" s="154" t="n">
        <v>111489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57841</v>
      </c>
      <c r="AK23" s="154" t="n">
        <v>160711</v>
      </c>
      <c r="AL23" s="154" t="n">
        <v>0</v>
      </c>
      <c r="AM23" s="154" t="n">
        <v>108313</v>
      </c>
      <c r="AN23" s="154" t="n">
        <v>295822</v>
      </c>
      <c r="AO23" s="154" t="n">
        <v>0</v>
      </c>
      <c r="AP23" s="154" t="n">
        <v>105434</v>
      </c>
      <c r="AQ23" s="154" t="n">
        <v>354960</v>
      </c>
      <c r="AR23" s="154" t="n">
        <v>0</v>
      </c>
      <c r="AS23" s="154" t="n">
        <v>65425</v>
      </c>
      <c r="AT23" s="154" t="n">
        <v>255655</v>
      </c>
      <c r="AU23" s="154" t="n">
        <v>0</v>
      </c>
      <c r="AV23" s="154" t="n">
        <v>3485</v>
      </c>
      <c r="AW23" s="154" t="n">
        <v>0</v>
      </c>
      <c r="AX23" s="154" t="n">
        <v>3485</v>
      </c>
      <c r="AY23" s="154" t="n">
        <v>1830</v>
      </c>
      <c r="AZ23" s="154" t="n">
        <v>0</v>
      </c>
      <c r="BA23" s="155" t="n">
        <v>1830</v>
      </c>
      <c r="BB23" s="116"/>
      <c r="BC23" s="97"/>
      <c r="BD23" s="156" t="n">
        <v>77395241</v>
      </c>
      <c r="BE23" s="157" t="n">
        <v>18956384</v>
      </c>
      <c r="BF23" s="157" t="n">
        <v>992782</v>
      </c>
      <c r="BG23" s="157" t="n">
        <v>1114746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51007</v>
      </c>
      <c r="BM23" s="157" t="n">
        <v>134265</v>
      </c>
      <c r="BN23" s="157" t="n">
        <v>22128</v>
      </c>
      <c r="BO23" s="157" t="n">
        <v>97625</v>
      </c>
      <c r="BP23" s="157" t="n">
        <v>282820</v>
      </c>
      <c r="BQ23" s="157" t="n">
        <v>0</v>
      </c>
      <c r="BR23" s="157" t="n">
        <v>100628</v>
      </c>
      <c r="BS23" s="157" t="n">
        <v>346086</v>
      </c>
      <c r="BT23" s="157" t="n">
        <v>0</v>
      </c>
      <c r="BU23" s="157" t="n">
        <v>61964</v>
      </c>
      <c r="BV23" s="157" t="n">
        <v>247930</v>
      </c>
      <c r="BW23" s="157" t="n">
        <v>0</v>
      </c>
      <c r="BX23" s="157" t="n">
        <v>3185</v>
      </c>
      <c r="BY23" s="157" t="n">
        <v>0</v>
      </c>
      <c r="BZ23" s="157" t="n">
        <v>3185</v>
      </c>
      <c r="CA23" s="157" t="n">
        <v>1694</v>
      </c>
      <c r="CB23" s="157" t="n">
        <v>0</v>
      </c>
      <c r="CC23" s="158" t="n">
        <v>1694</v>
      </c>
      <c r="CF23" s="159" t="n">
        <f aca="false">AE23/$AB23</f>
        <v>0.014395914865238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07516604679144</v>
      </c>
      <c r="CK23" s="126" t="n">
        <f aca="false">AL23/$AC23</f>
        <v>0</v>
      </c>
      <c r="CL23" s="126" t="n">
        <f aca="false">AN23/$AB23</f>
        <v>0.00381977444166198</v>
      </c>
      <c r="CM23" s="126" t="n">
        <f aca="false">AO23/$AC23</f>
        <v>0</v>
      </c>
      <c r="CN23" s="126" t="n">
        <f aca="false">AQ23/$AB23</f>
        <v>0.00458338844241583</v>
      </c>
      <c r="CO23" s="126" t="n">
        <f aca="false">AR23/$AC23</f>
        <v>0</v>
      </c>
      <c r="CP23" s="126" t="n">
        <f aca="false">AT23/$AB23</f>
        <v>0.00330112173835311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84080671809411</v>
      </c>
      <c r="CT23" s="126" t="n">
        <f aca="false">AZ23/$AB23</f>
        <v>0</v>
      </c>
      <c r="CU23" s="128" t="n">
        <f aca="false">BA23/$AC23</f>
        <v>9.66621605197192E-005</v>
      </c>
      <c r="CV23" s="126" t="n">
        <f aca="false">CJ23+CL23+CN23+CP23+CR23+CT23</f>
        <v>0.0137794506692224</v>
      </c>
      <c r="CW23" s="160" t="n">
        <f aca="false">CK23+CM23+CO23+CQ23+CS23+CU23</f>
        <v>0.00028074283232913</v>
      </c>
      <c r="CX23" s="105"/>
      <c r="CY23" s="105"/>
      <c r="CZ23" s="159" t="n">
        <f aca="false">BG23/$BD23</f>
        <v>0.0144032886983322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73479658781604</v>
      </c>
      <c r="DE23" s="126" t="n">
        <f aca="false">BN23/$BE23</f>
        <v>0.00116731123404126</v>
      </c>
      <c r="DF23" s="126" t="n">
        <f aca="false">BP23/$BD23</f>
        <v>0.003654229851161</v>
      </c>
      <c r="DG23" s="126" t="n">
        <f aca="false">BQ23/$BE23</f>
        <v>0</v>
      </c>
      <c r="DH23" s="126" t="n">
        <f aca="false">BS23/$BD23</f>
        <v>0.00447167029300936</v>
      </c>
      <c r="DI23" s="126" t="n">
        <f aca="false">BT23/$BE23</f>
        <v>0</v>
      </c>
      <c r="DJ23" s="126" t="n">
        <f aca="false">BV23/$BD23</f>
        <v>0.0032034269393902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68017275868647</v>
      </c>
      <c r="DN23" s="126" t="n">
        <f aca="false">CB23/$BD23</f>
        <v>0</v>
      </c>
      <c r="DO23" s="126" t="n">
        <f aca="false">CC23/$BE23</f>
        <v>8.93630346378297E-005</v>
      </c>
      <c r="DP23" s="126" t="n">
        <f aca="false">DD23+DF23+DH23+DJ23+DL23+DN23</f>
        <v>0.0130641236713766</v>
      </c>
      <c r="DQ23" s="160" t="n">
        <f aca="false">DE23+DG23+DI23+DK23+DM23+DO23</f>
        <v>0.00142469154454774</v>
      </c>
      <c r="DR23" s="105"/>
      <c r="DS23" s="105"/>
      <c r="DT23" s="126" t="n">
        <f aca="false">BD23/AB23</f>
        <v>0.999358950578623</v>
      </c>
      <c r="DU23" s="126" t="n">
        <f aca="false">BE23/AC23</f>
        <v>1.00129236780406</v>
      </c>
      <c r="DV23" s="126" t="n">
        <f aca="false">BF23/AD23</f>
        <v>0.999749252540958</v>
      </c>
      <c r="DW23" s="126" t="n">
        <f aca="false">BG23/AE23</f>
        <v>0.999870839275624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56703264677745</v>
      </c>
      <c r="EC23" s="126" t="n">
        <f aca="false">BM23/AK23</f>
        <v>0.835443746849936</v>
      </c>
      <c r="ED23" s="126" t="e">
        <f aca="false">BN23/AL23</f>
        <v>#DIV/0!</v>
      </c>
      <c r="EE23" s="126" t="n">
        <f aca="false">BO23/AM23</f>
        <v>0.901323017550987</v>
      </c>
      <c r="EF23" s="126" t="n">
        <f aca="false">BP23/AN23</f>
        <v>0.956047893665786</v>
      </c>
      <c r="EG23" s="126" t="e">
        <f aca="false">BQ23/AO23</f>
        <v>#DIV/0!</v>
      </c>
      <c r="EH23" s="126" t="n">
        <f aca="false">BR23/AP23</f>
        <v>0.954416981239448</v>
      </c>
      <c r="EI23" s="126" t="n">
        <f aca="false">BS23/AQ23</f>
        <v>0.975</v>
      </c>
      <c r="EJ23" s="126" t="e">
        <f aca="false">BT23/AR23</f>
        <v>#DIV/0!</v>
      </c>
      <c r="EK23" s="126" t="n">
        <f aca="false">BU23/AS23</f>
        <v>0.947099732518151</v>
      </c>
      <c r="EL23" s="126" t="n">
        <f aca="false">BV23/AT23</f>
        <v>0.969783497291271</v>
      </c>
      <c r="EM23" s="126" t="e">
        <f aca="false">BW23/AU23</f>
        <v>#DIV/0!</v>
      </c>
      <c r="EN23" s="126" t="n">
        <f aca="false">BX23/AV23</f>
        <v>0.913916786226686</v>
      </c>
      <c r="EO23" s="126" t="e">
        <f aca="false">BY23/AW23</f>
        <v>#DIV/0!</v>
      </c>
      <c r="EP23" s="126" t="n">
        <f aca="false">BZ23/AX23</f>
        <v>0.913916786226686</v>
      </c>
      <c r="EQ23" s="126" t="n">
        <f aca="false">CA23/AY23</f>
        <v>0.92568306010929</v>
      </c>
      <c r="ER23" s="126" t="e">
        <f aca="false">CB23/AZ23</f>
        <v>#DIV/0!</v>
      </c>
      <c r="ES23" s="128" t="n">
        <f aca="false">CC23/BA23</f>
        <v>0.92568306010929</v>
      </c>
      <c r="ET23" s="126" t="n">
        <f aca="false">SUM(BL23+BO23+BR23+BU23+BX23+CA23)/SUM(AJ23+AM23+AP23+AS23+AV23+AY23)</f>
        <v>0.940711417771428</v>
      </c>
      <c r="EU23" s="126" t="n">
        <f aca="false">SUM(BM23+BP23+BS23+BV23+BY23+CB23)/SUM(AK23+AN23+AQ23+AT23+AW23+AZ23)</f>
        <v>0.947479637313662</v>
      </c>
      <c r="EV23" s="126" t="n">
        <f aca="false">SUM(BN23+BQ23+BT23+BW23+BZ23+CC23)/SUM(AL23+AO23+AR23+AU23+AX23+BA23)</f>
        <v>5.08127939793039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5616815763246</v>
      </c>
      <c r="FD23" s="146" t="n">
        <f aca="false">AC23/$FA23</f>
        <v>0.0380415641878858</v>
      </c>
      <c r="FE23" s="147" t="n">
        <f aca="false">AD23/$FA23</f>
        <v>0.00199538443608539</v>
      </c>
      <c r="FF23" s="147" t="n">
        <f aca="false">AE23/$FA23</f>
        <v>0.00224024643132716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17163789223251</v>
      </c>
      <c r="FL23" s="147" t="n">
        <f aca="false">AK23/$FA23</f>
        <v>0.000322930732381687</v>
      </c>
      <c r="FM23" s="147" t="n">
        <f aca="false">AL23/$FA23</f>
        <v>0</v>
      </c>
      <c r="FN23" s="147" t="n">
        <f aca="false">AM23/$FA23</f>
        <v>0.000217642827289095</v>
      </c>
      <c r="FO23" s="147" t="n">
        <f aca="false">AN23/$FA23</f>
        <v>0.000594421135545268</v>
      </c>
      <c r="FP23" s="147" t="n">
        <f aca="false">AO23/$FA23</f>
        <v>0</v>
      </c>
      <c r="FQ23" s="147" t="n">
        <f aca="false">AP23/$FA23</f>
        <v>0.00021185779963991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31464200745885</v>
      </c>
      <c r="FU23" s="147" t="n">
        <f aca="false">AT23/$FA23</f>
        <v>0.000513710053369342</v>
      </c>
      <c r="FV23" s="147" t="n">
        <f aca="false">AU23/$FA23</f>
        <v>0</v>
      </c>
      <c r="FW23" s="147" t="n">
        <f aca="false">AV23/$FA23</f>
        <v>7.00271669238683E-006</v>
      </c>
      <c r="FX23" s="147" t="n">
        <f aca="false">AW23/$FA23</f>
        <v>0</v>
      </c>
      <c r="FY23" s="147" t="n">
        <f aca="false">AX23/$FA23</f>
        <v>7.00271669238683E-006</v>
      </c>
      <c r="FZ23" s="147" t="n">
        <f aca="false">AY23/$FA23</f>
        <v>3.67717978395062E-006</v>
      </c>
      <c r="GA23" s="147" t="n">
        <f aca="false">AZ23/$FA23</f>
        <v>0</v>
      </c>
      <c r="GB23" s="147" t="n">
        <f aca="false">BA23/$FA23</f>
        <v>3.67717978395062E-006</v>
      </c>
      <c r="GC23" s="147" t="n">
        <f aca="false">SUM(FK23,FN23,FQ23,FT23,FW23,FZ23)</f>
        <v>0.000888808513374486</v>
      </c>
      <c r="GD23" s="147" t="n">
        <f aca="false">SUM(FL23,FO23,FR23,FU23,FX23,GA23)</f>
        <v>0.00214431423611111</v>
      </c>
      <c r="GE23" s="147" t="n">
        <f aca="false">SUM(FM23,FP23,FS23,FV23,FY23,GB23)</f>
        <v>1.06798964763374E-005</v>
      </c>
      <c r="GF23" s="105"/>
      <c r="GG23" s="146" t="n">
        <f aca="false">BD23/$FA23</f>
        <v>0.155517057693544</v>
      </c>
      <c r="GH23" s="146" t="n">
        <f aca="false">BE23/$FA23</f>
        <v>0.0380907278806584</v>
      </c>
      <c r="GI23" s="146" t="n">
        <f aca="false">BF23/$FA23</f>
        <v>0.00199488409850823</v>
      </c>
      <c r="GJ23" s="146" t="n">
        <f aca="false">BG23/$FA23</f>
        <v>0.00223995707947531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03431632587449</v>
      </c>
      <c r="GP23" s="146" t="n">
        <f aca="false">BM23/$FA23</f>
        <v>0.000269790461033951</v>
      </c>
      <c r="GQ23" s="146" t="n">
        <f aca="false">BN23/$FA23</f>
        <v>4.44637345679012E-005</v>
      </c>
      <c r="GR23" s="146" t="n">
        <f aca="false">BO23/$FA23</f>
        <v>0.000196166489840535</v>
      </c>
      <c r="GS23" s="146" t="n">
        <f aca="false">BP23/$FA23</f>
        <v>0.000568295074588477</v>
      </c>
      <c r="GT23" s="146" t="n">
        <f aca="false">BQ23/$FA23</f>
        <v>0</v>
      </c>
      <c r="GU23" s="146" t="n">
        <f aca="false">BR23/$FA23</f>
        <v>0.000202200681584362</v>
      </c>
      <c r="GV23" s="146" t="n">
        <f aca="false">BS23/$FA23</f>
        <v>0.000695421006944445</v>
      </c>
      <c r="GW23" s="146" t="n">
        <f aca="false">BT23/$FA23</f>
        <v>0</v>
      </c>
      <c r="GX23" s="146" t="n">
        <f aca="false">BU23/$FA23</f>
        <v>0.00012450970936214</v>
      </c>
      <c r="GY23" s="146" t="n">
        <f aca="false">BV23/$FA23</f>
        <v>0.000498187532150206</v>
      </c>
      <c r="GZ23" s="146" t="n">
        <f aca="false">BW23/$FA23</f>
        <v>0</v>
      </c>
      <c r="HA23" s="146" t="n">
        <f aca="false">BX23/$FA23</f>
        <v>6.39990033436214E-006</v>
      </c>
      <c r="HB23" s="146" t="n">
        <f aca="false">BY23/$FA23</f>
        <v>0</v>
      </c>
      <c r="HC23" s="146" t="n">
        <f aca="false">BZ23/$FA23</f>
        <v>6.39990033436214E-006</v>
      </c>
      <c r="HD23" s="146" t="n">
        <f aca="false">CA23/$FA23</f>
        <v>3.40390303497942E-006</v>
      </c>
      <c r="HE23" s="146" t="n">
        <f aca="false">CB23/$FA23</f>
        <v>0</v>
      </c>
      <c r="HF23" s="146" t="n">
        <f aca="false">CC23/$FA23</f>
        <v>3.40390303497942E-006</v>
      </c>
      <c r="HG23" s="147" t="n">
        <f aca="false">SUM(GO23,GR23,GU23,GX23,HA23,HD23)</f>
        <v>0.000836112316743827</v>
      </c>
      <c r="HH23" s="147" t="n">
        <f aca="false">SUM(GP23,GS23,GV23,GY23,HB23,HE23)</f>
        <v>0.00203169407471708</v>
      </c>
      <c r="HI23" s="147" t="n">
        <f aca="false">SUM(GQ23,GT23,GW23,GZ23,HC23,HF23)</f>
        <v>5.4267537937242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62.0144</v>
      </c>
      <c r="E24" s="187" t="n">
        <v>37.0831</v>
      </c>
      <c r="F24" s="187" t="n">
        <v>39.9395</v>
      </c>
      <c r="G24" s="187" t="n">
        <v>40.9436</v>
      </c>
      <c r="H24" s="187" t="n">
        <v>15497.8</v>
      </c>
      <c r="I24" s="187" t="n">
        <v>22.059</v>
      </c>
      <c r="J24" s="150" t="n">
        <f aca="false">H24/3600</f>
        <v>4.30494444444445</v>
      </c>
      <c r="L24" s="186" t="n">
        <v>3161.9688</v>
      </c>
      <c r="M24" s="187" t="n">
        <v>37.0852</v>
      </c>
      <c r="N24" s="187" t="n">
        <v>39.9315</v>
      </c>
      <c r="O24" s="187" t="n">
        <v>40.9481</v>
      </c>
      <c r="P24" s="187" t="n">
        <v>15614.2</v>
      </c>
      <c r="Q24" s="187" t="n">
        <v>22.242</v>
      </c>
      <c r="R24" s="150" t="n">
        <f aca="false">P24/3600</f>
        <v>4.33727777777778</v>
      </c>
      <c r="S24" s="133"/>
      <c r="T24" s="47"/>
      <c r="U24" s="84"/>
      <c r="V24" s="84"/>
      <c r="W24" s="47"/>
      <c r="X24" s="84"/>
      <c r="Y24" s="152"/>
      <c r="AA24" s="92"/>
      <c r="AB24" s="153" t="n">
        <v>31517909</v>
      </c>
      <c r="AC24" s="154" t="n">
        <v>7377742</v>
      </c>
      <c r="AD24" s="154" t="n">
        <v>509404</v>
      </c>
      <c r="AE24" s="154" t="n">
        <v>555646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41020</v>
      </c>
      <c r="AK24" s="154" t="n">
        <v>41643</v>
      </c>
      <c r="AL24" s="154" t="n">
        <v>0</v>
      </c>
      <c r="AM24" s="154" t="n">
        <v>30739</v>
      </c>
      <c r="AN24" s="154" t="n">
        <v>129474</v>
      </c>
      <c r="AO24" s="154" t="n">
        <v>0</v>
      </c>
      <c r="AP24" s="154" t="n">
        <v>34503</v>
      </c>
      <c r="AQ24" s="154" t="n">
        <v>177480</v>
      </c>
      <c r="AR24" s="154" t="n">
        <v>0</v>
      </c>
      <c r="AS24" s="154" t="n">
        <v>20200</v>
      </c>
      <c r="AT24" s="154" t="n">
        <v>118200</v>
      </c>
      <c r="AU24" s="154" t="n">
        <v>0</v>
      </c>
      <c r="AV24" s="154" t="n">
        <v>1995</v>
      </c>
      <c r="AW24" s="154" t="n">
        <v>0</v>
      </c>
      <c r="AX24" s="154" t="n">
        <v>1995</v>
      </c>
      <c r="AY24" s="154" t="n">
        <v>1069</v>
      </c>
      <c r="AZ24" s="154" t="n">
        <v>0</v>
      </c>
      <c r="BA24" s="155" t="n">
        <v>1069</v>
      </c>
      <c r="BB24" s="116"/>
      <c r="BC24" s="97"/>
      <c r="BD24" s="156" t="n">
        <v>31457508</v>
      </c>
      <c r="BE24" s="157" t="n">
        <v>7382793</v>
      </c>
      <c r="BF24" s="157" t="n">
        <v>508611</v>
      </c>
      <c r="BG24" s="157" t="n">
        <v>554235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38159</v>
      </c>
      <c r="BM24" s="157" t="n">
        <v>29843</v>
      </c>
      <c r="BN24" s="157" t="n">
        <v>7927</v>
      </c>
      <c r="BO24" s="157" t="n">
        <v>26305</v>
      </c>
      <c r="BP24" s="157" t="n">
        <v>102422</v>
      </c>
      <c r="BQ24" s="157" t="n">
        <v>0</v>
      </c>
      <c r="BR24" s="157" t="n">
        <v>32022</v>
      </c>
      <c r="BS24" s="157" t="n">
        <v>146421</v>
      </c>
      <c r="BT24" s="157" t="n">
        <v>0</v>
      </c>
      <c r="BU24" s="157" t="n">
        <v>18208</v>
      </c>
      <c r="BV24" s="157" t="n">
        <v>93382</v>
      </c>
      <c r="BW24" s="157" t="n">
        <v>0</v>
      </c>
      <c r="BX24" s="157" t="n">
        <v>1730</v>
      </c>
      <c r="BY24" s="157" t="n">
        <v>0</v>
      </c>
      <c r="BZ24" s="157" t="n">
        <v>1730</v>
      </c>
      <c r="CA24" s="157" t="n">
        <v>910</v>
      </c>
      <c r="CB24" s="157" t="n">
        <v>0</v>
      </c>
      <c r="CC24" s="158" t="n">
        <v>910</v>
      </c>
      <c r="CF24" s="159" t="n">
        <f aca="false">AE24/$AB24</f>
        <v>0.0176295324667636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32124881761668</v>
      </c>
      <c r="CK24" s="126" t="n">
        <f aca="false">AL24/$AC24</f>
        <v>0</v>
      </c>
      <c r="CL24" s="126" t="n">
        <f aca="false">AN24/$AB24</f>
        <v>0.00410795018159358</v>
      </c>
      <c r="CM24" s="126" t="n">
        <f aca="false">AO24/$AC24</f>
        <v>0</v>
      </c>
      <c r="CN24" s="126" t="n">
        <f aca="false">AQ24/$AB24</f>
        <v>0.00563108421945123</v>
      </c>
      <c r="CO24" s="126" t="n">
        <f aca="false">AR24/$AC24</f>
        <v>0</v>
      </c>
      <c r="CP24" s="126" t="n">
        <f aca="false">AT24/$AB24</f>
        <v>0.00375024878712607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0407937821626</v>
      </c>
      <c r="CT24" s="126" t="n">
        <f aca="false">AZ24/$AB24</f>
        <v>0</v>
      </c>
      <c r="CU24" s="128" t="n">
        <f aca="false">BA24/$AC24</f>
        <v>0.000144895280968079</v>
      </c>
      <c r="CV24" s="126" t="n">
        <f aca="false">CJ24+CL24+CN24+CP24+CR24+CT24</f>
        <v>0.0148105320057876</v>
      </c>
      <c r="CW24" s="160" t="n">
        <f aca="false">CK24+CM24+CO24+CQ24+CS24+CU24</f>
        <v>0.000415303218789706</v>
      </c>
      <c r="CX24" s="105"/>
      <c r="CY24" s="105"/>
      <c r="CZ24" s="159" t="n">
        <f aca="false">BG24/$BD24</f>
        <v>0.0176185284606778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0948676544880796</v>
      </c>
      <c r="DE24" s="126" t="n">
        <f aca="false">BN24/$BE24</f>
        <v>0.00107371288887552</v>
      </c>
      <c r="DF24" s="126" t="n">
        <f aca="false">BP24/$BD24</f>
        <v>0.0032558840960956</v>
      </c>
      <c r="DG24" s="126" t="n">
        <f aca="false">BQ24/$BE24</f>
        <v>0</v>
      </c>
      <c r="DH24" s="126" t="n">
        <f aca="false">BS24/$BD24</f>
        <v>0.00465456450015049</v>
      </c>
      <c r="DI24" s="126" t="n">
        <f aca="false">BT24/$BE24</f>
        <v>0</v>
      </c>
      <c r="DJ24" s="126" t="n">
        <f aca="false">BV24/$BD24</f>
        <v>0.0029685123182675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34328661253268</v>
      </c>
      <c r="DN24" s="126" t="n">
        <f aca="false">CB24/$BD24</f>
        <v>0</v>
      </c>
      <c r="DO24" s="126" t="n">
        <f aca="false">CC24/$BE24</f>
        <v>0.000123259584821083</v>
      </c>
      <c r="DP24" s="126" t="n">
        <f aca="false">DD24+DF24+DH24+DJ24+DL24+DN24</f>
        <v>0.0118276374593944</v>
      </c>
      <c r="DQ24" s="160" t="n">
        <f aca="false">DE24+DG24+DI24+DK24+DM24+DO24</f>
        <v>0.00143130113494988</v>
      </c>
      <c r="DR24" s="105"/>
      <c r="DS24" s="105"/>
      <c r="DT24" s="126" t="n">
        <f aca="false">BD24/AB24</f>
        <v>0.998083597487384</v>
      </c>
      <c r="DU24" s="126" t="n">
        <f aca="false">BE24/AC24</f>
        <v>1.000684626814</v>
      </c>
      <c r="DV24" s="126" t="n">
        <f aca="false">BF24/AD24</f>
        <v>0.998443278812102</v>
      </c>
      <c r="DW24" s="126" t="n">
        <f aca="false">BG24/AE24</f>
        <v>0.997460613412137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30253534861043</v>
      </c>
      <c r="EC24" s="126" t="n">
        <f aca="false">BM24/AK24</f>
        <v>0.716639050980957</v>
      </c>
      <c r="ED24" s="126" t="e">
        <f aca="false">BN24/AL24</f>
        <v>#DIV/0!</v>
      </c>
      <c r="EE24" s="126" t="n">
        <f aca="false">BO24/AM24</f>
        <v>0.855753277595237</v>
      </c>
      <c r="EF24" s="126" t="n">
        <f aca="false">BP24/AN24</f>
        <v>0.791062298222037</v>
      </c>
      <c r="EG24" s="126" t="e">
        <f aca="false">BQ24/AO24</f>
        <v>#DIV/0!</v>
      </c>
      <c r="EH24" s="126" t="n">
        <f aca="false">BR24/AP24</f>
        <v>0.928093209286149</v>
      </c>
      <c r="EI24" s="126" t="n">
        <f aca="false">BS24/AQ24</f>
        <v>0.825</v>
      </c>
      <c r="EJ24" s="126" t="e">
        <f aca="false">BT24/AR24</f>
        <v>#DIV/0!</v>
      </c>
      <c r="EK24" s="126" t="n">
        <f aca="false">BU24/AS24</f>
        <v>0.901386138613861</v>
      </c>
      <c r="EL24" s="126" t="n">
        <f aca="false">BV24/AT24</f>
        <v>0.790033840947547</v>
      </c>
      <c r="EM24" s="126" t="e">
        <f aca="false">BW24/AU24</f>
        <v>#DIV/0!</v>
      </c>
      <c r="EN24" s="126" t="n">
        <f aca="false">BX24/AV24</f>
        <v>0.867167919799499</v>
      </c>
      <c r="EO24" s="126" t="e">
        <f aca="false">BY24/AW24</f>
        <v>#DIV/0!</v>
      </c>
      <c r="EP24" s="126" t="n">
        <f aca="false">BZ24/AX24</f>
        <v>0.867167919799499</v>
      </c>
      <c r="EQ24" s="126" t="n">
        <f aca="false">CA24/AY24</f>
        <v>0.851262862488307</v>
      </c>
      <c r="ER24" s="126" t="e">
        <f aca="false">CB24/AZ24</f>
        <v>#DIV/0!</v>
      </c>
      <c r="ES24" s="128" t="n">
        <f aca="false">CC24/BA24</f>
        <v>0.851262862488307</v>
      </c>
      <c r="ET24" s="126" t="n">
        <f aca="false">SUM(BL24+BO24+BR24+BU24+BX24+CA24)/SUM(AJ24+AM24+AP24+AS24+AV24+AY24)</f>
        <v>0.905872180102837</v>
      </c>
      <c r="EU24" s="126" t="n">
        <f aca="false">SUM(BM24+BP24+BS24+BV24+BY24+CB24)/SUM(AK24+AN24+AQ24+AT24+AW24+AZ24)</f>
        <v>0.79706596229196</v>
      </c>
      <c r="EV24" s="126" t="n">
        <f aca="false">SUM(BN24+BQ24+BT24+BW24+BZ24+CC24)/SUM(AL24+AO24+AR24+AU24+AX24+BA24)</f>
        <v>3.4487597911227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33317037197788</v>
      </c>
      <c r="FD24" s="146" t="n">
        <f aca="false">AC24/$FA24</f>
        <v>0.0148247452096193</v>
      </c>
      <c r="FE24" s="147" t="n">
        <f aca="false">AD24/$FA24</f>
        <v>0.00102359021347737</v>
      </c>
      <c r="FF24" s="147" t="n">
        <f aca="false">AE24/$FA24</f>
        <v>0.0011165083269032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8.24250900205761E-005</v>
      </c>
      <c r="FL24" s="147" t="n">
        <f aca="false">AK24/$FA24</f>
        <v>8.36769386574074E-005</v>
      </c>
      <c r="FM24" s="147" t="n">
        <f aca="false">AL24/$FA24</f>
        <v>0</v>
      </c>
      <c r="FN24" s="147" t="n">
        <f aca="false">AM24/$FA24</f>
        <v>6.176657343107E-005</v>
      </c>
      <c r="FO24" s="147" t="n">
        <f aca="false">AN24/$FA24</f>
        <v>0.000260163483796296</v>
      </c>
      <c r="FP24" s="147" t="n">
        <f aca="false">AO24/$FA24</f>
        <v>0</v>
      </c>
      <c r="FQ24" s="147" t="n">
        <f aca="false">AP24/$FA24</f>
        <v>6.93299093364198E-005</v>
      </c>
      <c r="FR24" s="147" t="n">
        <f aca="false">AQ24/$FA24</f>
        <v>0.000356626157407407</v>
      </c>
      <c r="FS24" s="147" t="n">
        <f aca="false">AR24/$FA24</f>
        <v>0</v>
      </c>
      <c r="FT24" s="147" t="n">
        <f aca="false">AS24/$FA24</f>
        <v>4.05896347736626E-005</v>
      </c>
      <c r="FU24" s="147" t="n">
        <f aca="false">AT24/$FA24</f>
        <v>0.000237509645061728</v>
      </c>
      <c r="FV24" s="147" t="n">
        <f aca="false">AU24/$FA24</f>
        <v>0</v>
      </c>
      <c r="FW24" s="147" t="n">
        <f aca="false">AV24/$FA24</f>
        <v>4.0087287808642E-006</v>
      </c>
      <c r="FX24" s="147" t="n">
        <f aca="false">AW24/$FA24</f>
        <v>0</v>
      </c>
      <c r="FY24" s="147" t="n">
        <f aca="false">AX24/$FA24</f>
        <v>4.0087287808642E-006</v>
      </c>
      <c r="FZ24" s="147" t="n">
        <f aca="false">AY24/$FA24</f>
        <v>2.14803562242798E-006</v>
      </c>
      <c r="GA24" s="147" t="n">
        <f aca="false">AZ24/$FA24</f>
        <v>0</v>
      </c>
      <c r="GB24" s="147" t="n">
        <f aca="false">BA24/$FA24</f>
        <v>2.14803562242798E-006</v>
      </c>
      <c r="GC24" s="147" t="n">
        <f aca="false">SUM(FK24,FN24,FQ24,FT24,FW24,FZ24)</f>
        <v>0.000260267971965021</v>
      </c>
      <c r="GD24" s="147" t="n">
        <f aca="false">SUM(FL24,FO24,FR24,FU24,FX24,GA24)</f>
        <v>0.00093797622492284</v>
      </c>
      <c r="GE24" s="147" t="n">
        <f aca="false">SUM(FM24,FP24,FS24,FV24,FY24,GB24)</f>
        <v>6.15676440329218E-006</v>
      </c>
      <c r="GF24" s="105"/>
      <c r="GG24" s="146" t="n">
        <f aca="false">BD24/$FA24</f>
        <v>0.063210334683642</v>
      </c>
      <c r="GH24" s="146" t="n">
        <f aca="false">BE24/$FA24</f>
        <v>0.0148348946277006</v>
      </c>
      <c r="GI24" s="146" t="n">
        <f aca="false">BF24/$FA24</f>
        <v>0.00102199676890432</v>
      </c>
      <c r="GJ24" s="146" t="n">
        <f aca="false">BG24/$FA24</f>
        <v>0.00111367308063272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7.66762313528807E-005</v>
      </c>
      <c r="GP24" s="146" t="n">
        <f aca="false">BM24/$FA24</f>
        <v>5.99661619084362E-005</v>
      </c>
      <c r="GQ24" s="146" t="n">
        <f aca="false">BN24/$FA24</f>
        <v>1.59284175668724E-005</v>
      </c>
      <c r="GR24" s="146" t="n">
        <f aca="false">BO24/$FA24</f>
        <v>5.2856947659465E-005</v>
      </c>
      <c r="GS24" s="146" t="n">
        <f aca="false">BP24/$FA24</f>
        <v>0.00020580552340535</v>
      </c>
      <c r="GT24" s="146" t="n">
        <f aca="false">BQ24/$FA24</f>
        <v>0</v>
      </c>
      <c r="GU24" s="146" t="n">
        <f aca="false">BR24/$FA24</f>
        <v>6.43446180555556E-005</v>
      </c>
      <c r="GV24" s="146" t="n">
        <f aca="false">BS24/$FA24</f>
        <v>0.000294216579861111</v>
      </c>
      <c r="GW24" s="146" t="n">
        <f aca="false">BT24/$FA24</f>
        <v>0</v>
      </c>
      <c r="GX24" s="146" t="n">
        <f aca="false">BU24/$FA24</f>
        <v>3.65869341563786E-005</v>
      </c>
      <c r="GY24" s="146" t="n">
        <f aca="false">BV24/$FA24</f>
        <v>0.000187640657150206</v>
      </c>
      <c r="GZ24" s="146" t="n">
        <f aca="false">BW24/$FA24</f>
        <v>0</v>
      </c>
      <c r="HA24" s="146" t="n">
        <f aca="false">BX24/$FA24</f>
        <v>3.47624099794239E-006</v>
      </c>
      <c r="HB24" s="146" t="n">
        <f aca="false">BY24/$FA24</f>
        <v>0</v>
      </c>
      <c r="HC24" s="146" t="n">
        <f aca="false">BZ24/$FA24</f>
        <v>3.47624099794239E-006</v>
      </c>
      <c r="HD24" s="146" t="n">
        <f aca="false">CA24/$FA24</f>
        <v>1.8285429526749E-006</v>
      </c>
      <c r="HE24" s="146" t="n">
        <f aca="false">CB24/$FA24</f>
        <v>0</v>
      </c>
      <c r="HF24" s="146" t="n">
        <f aca="false">CC24/$FA24</f>
        <v>1.8285429526749E-006</v>
      </c>
      <c r="HG24" s="147" t="n">
        <f aca="false">SUM(GO24,GR24,GU24,GX24,HA24,HD24)</f>
        <v>0.000235769515174897</v>
      </c>
      <c r="HH24" s="147" t="n">
        <f aca="false">SUM(GP24,GS24,GV24,GY24,HB24,HE24)</f>
        <v>0.000747628922325103</v>
      </c>
      <c r="HI24" s="147" t="n">
        <f aca="false">SUM(GQ24,GT24,GW24,GZ24,HC24,HF24)</f>
        <v>2.1233201517489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47.6728</v>
      </c>
      <c r="E25" s="187" t="n">
        <v>34.2685</v>
      </c>
      <c r="F25" s="187" t="n">
        <v>38.316</v>
      </c>
      <c r="G25" s="187" t="n">
        <v>39.5512</v>
      </c>
      <c r="H25" s="187" t="n">
        <v>13504</v>
      </c>
      <c r="I25" s="187" t="n">
        <v>17.799</v>
      </c>
      <c r="J25" s="150" t="n">
        <f aca="false">H25/3600</f>
        <v>3.75111111111111</v>
      </c>
      <c r="L25" s="186" t="n">
        <v>1347.5176</v>
      </c>
      <c r="M25" s="187" t="n">
        <v>34.2658</v>
      </c>
      <c r="N25" s="187" t="n">
        <v>38.3137</v>
      </c>
      <c r="O25" s="187" t="n">
        <v>39.5467</v>
      </c>
      <c r="P25" s="187" t="n">
        <v>13519</v>
      </c>
      <c r="Q25" s="187" t="n">
        <v>17.952</v>
      </c>
      <c r="R25" s="150" t="n">
        <f aca="false">P25/3600</f>
        <v>3.75527777777778</v>
      </c>
      <c r="S25" s="133"/>
      <c r="T25" s="47"/>
      <c r="U25" s="84"/>
      <c r="V25" s="84"/>
      <c r="W25" s="47"/>
      <c r="X25" s="84"/>
      <c r="Y25" s="152"/>
      <c r="AA25" s="92"/>
      <c r="AB25" s="153" t="n">
        <v>13847023</v>
      </c>
      <c r="AC25" s="154" t="n">
        <v>3037832</v>
      </c>
      <c r="AD25" s="154" t="n">
        <v>240373</v>
      </c>
      <c r="AE25" s="154" t="n">
        <v>2564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2956</v>
      </c>
      <c r="AK25" s="154" t="n">
        <v>15103</v>
      </c>
      <c r="AL25" s="154" t="n">
        <v>0</v>
      </c>
      <c r="AM25" s="154" t="n">
        <v>11597</v>
      </c>
      <c r="AN25" s="154" t="n">
        <v>68389</v>
      </c>
      <c r="AO25" s="154" t="n">
        <v>0</v>
      </c>
      <c r="AP25" s="154" t="n">
        <v>13806</v>
      </c>
      <c r="AQ25" s="154" t="n">
        <v>97614</v>
      </c>
      <c r="AR25" s="154" t="n">
        <v>0</v>
      </c>
      <c r="AS25" s="154" t="n">
        <v>7372</v>
      </c>
      <c r="AT25" s="154" t="n">
        <v>63740</v>
      </c>
      <c r="AU25" s="154" t="n">
        <v>0</v>
      </c>
      <c r="AV25" s="154" t="n">
        <v>1205</v>
      </c>
      <c r="AW25" s="154" t="n">
        <v>0</v>
      </c>
      <c r="AX25" s="154" t="n">
        <v>1205</v>
      </c>
      <c r="AY25" s="154" t="n">
        <v>625</v>
      </c>
      <c r="AZ25" s="154" t="n">
        <v>0</v>
      </c>
      <c r="BA25" s="155" t="n">
        <v>625</v>
      </c>
      <c r="BB25" s="116"/>
      <c r="BC25" s="97"/>
      <c r="BD25" s="156" t="n">
        <v>13831776</v>
      </c>
      <c r="BE25" s="157" t="n">
        <v>3043257</v>
      </c>
      <c r="BF25" s="157" t="n">
        <v>240393</v>
      </c>
      <c r="BG25" s="157" t="n">
        <v>256501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2106</v>
      </c>
      <c r="BM25" s="157" t="n">
        <v>8827</v>
      </c>
      <c r="BN25" s="157" t="n">
        <v>3109</v>
      </c>
      <c r="BO25" s="157" t="n">
        <v>10136</v>
      </c>
      <c r="BP25" s="157" t="n">
        <v>63961</v>
      </c>
      <c r="BQ25" s="157" t="n">
        <v>0</v>
      </c>
      <c r="BR25" s="157" t="n">
        <v>12494</v>
      </c>
      <c r="BS25" s="157" t="n">
        <v>93177</v>
      </c>
      <c r="BT25" s="157" t="n">
        <v>0</v>
      </c>
      <c r="BU25" s="157" t="n">
        <v>6660</v>
      </c>
      <c r="BV25" s="157" t="n">
        <v>59660</v>
      </c>
      <c r="BW25" s="157" t="n">
        <v>0</v>
      </c>
      <c r="BX25" s="157" t="n">
        <v>930</v>
      </c>
      <c r="BY25" s="157" t="n">
        <v>0</v>
      </c>
      <c r="BZ25" s="157" t="n">
        <v>930</v>
      </c>
      <c r="CA25" s="157" t="n">
        <v>496</v>
      </c>
      <c r="CB25" s="157" t="n">
        <v>0</v>
      </c>
      <c r="CC25" s="158" t="n">
        <v>496</v>
      </c>
      <c r="CF25" s="159" t="n">
        <f aca="false">AE25/$AB25</f>
        <v>0.0185198652446811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09070375632365</v>
      </c>
      <c r="CK25" s="126" t="n">
        <f aca="false">AL25/$AC25</f>
        <v>0</v>
      </c>
      <c r="CL25" s="126" t="n">
        <f aca="false">AN25/$AB25</f>
        <v>0.00493889553010781</v>
      </c>
      <c r="CM25" s="126" t="n">
        <f aca="false">AO25/$AC25</f>
        <v>0</v>
      </c>
      <c r="CN25" s="126" t="n">
        <f aca="false">AQ25/$AB25</f>
        <v>0.0070494574898879</v>
      </c>
      <c r="CO25" s="126" t="n">
        <f aca="false">AR25/$AC25</f>
        <v>0</v>
      </c>
      <c r="CP25" s="126" t="n">
        <f aca="false">AT25/$AB25</f>
        <v>0.0046031554941448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96664463340962</v>
      </c>
      <c r="CT25" s="126" t="n">
        <f aca="false">AZ25/$AB25</f>
        <v>0</v>
      </c>
      <c r="CU25" s="128" t="n">
        <f aca="false">BA25/$AC25</f>
        <v>0.000205738829533694</v>
      </c>
      <c r="CV25" s="126" t="n">
        <f aca="false">CJ25+CL25+CN25+CP25+CR25+CT25</f>
        <v>0.0176822122704642</v>
      </c>
      <c r="CW25" s="160" t="n">
        <f aca="false">CK25+CM25+CO25+CQ25+CS25+CU25</f>
        <v>0.000602403292874655</v>
      </c>
      <c r="CX25" s="105"/>
      <c r="CY25" s="105"/>
      <c r="CZ25" s="159" t="n">
        <f aca="false">BG25/$BD25</f>
        <v>0.0185443286530956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638168229445011</v>
      </c>
      <c r="DE25" s="126" t="n">
        <f aca="false">BN25/$BE25</f>
        <v>0.00102160284195518</v>
      </c>
      <c r="DF25" s="126" t="n">
        <f aca="false">BP25/$BD25</f>
        <v>0.00462420733244957</v>
      </c>
      <c r="DG25" s="126" t="n">
        <f aca="false">BQ25/$BE25</f>
        <v>0</v>
      </c>
      <c r="DH25" s="126" t="n">
        <f aca="false">BS25/$BD25</f>
        <v>0.0067364451246174</v>
      </c>
      <c r="DI25" s="126" t="n">
        <f aca="false">BT25/$BE25</f>
        <v>0</v>
      </c>
      <c r="DJ25" s="126" t="n">
        <f aca="false">BV25/$BD25</f>
        <v>0.0043132566634971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305593645229437</v>
      </c>
      <c r="DN25" s="126" t="n">
        <f aca="false">CB25/$BD25</f>
        <v>0</v>
      </c>
      <c r="DO25" s="126" t="n">
        <f aca="false">CC25/$BE25</f>
        <v>0.0001629832774557</v>
      </c>
      <c r="DP25" s="126" t="n">
        <f aca="false">DD25+DF25+DH25+DJ25+DL25+DN25</f>
        <v>0.0163120773500091</v>
      </c>
      <c r="DQ25" s="160" t="n">
        <f aca="false">DE25+DG25+DI25+DK25+DM25+DO25</f>
        <v>0.00149017976464032</v>
      </c>
      <c r="DR25" s="105"/>
      <c r="DS25" s="105"/>
      <c r="DT25" s="126" t="n">
        <f aca="false">BD25/AB25</f>
        <v>0.998898896896467</v>
      </c>
      <c r="DU25" s="126" t="n">
        <f aca="false">BE25/AC25</f>
        <v>1.00178581304035</v>
      </c>
      <c r="DV25" s="126" t="n">
        <f aca="false">BF25/AD25</f>
        <v>1.00008320402042</v>
      </c>
      <c r="DW25" s="126" t="n">
        <f aca="false">BG25/AE25</f>
        <v>1.00021837041081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34393331275085</v>
      </c>
      <c r="EC25" s="126" t="n">
        <f aca="false">BM25/AK25</f>
        <v>0.584453419850361</v>
      </c>
      <c r="ED25" s="126" t="e">
        <f aca="false">BN25/AL25</f>
        <v>#DIV/0!</v>
      </c>
      <c r="EE25" s="126" t="n">
        <f aca="false">BO25/AM25</f>
        <v>0.87401914288178</v>
      </c>
      <c r="EF25" s="126" t="n">
        <f aca="false">BP25/AN25</f>
        <v>0.935252745324541</v>
      </c>
      <c r="EG25" s="126" t="e">
        <f aca="false">BQ25/AO25</f>
        <v>#DIV/0!</v>
      </c>
      <c r="EH25" s="126" t="n">
        <f aca="false">BR25/AP25</f>
        <v>0.904968854121397</v>
      </c>
      <c r="EI25" s="126" t="n">
        <f aca="false">BS25/AQ25</f>
        <v>0.954545454545455</v>
      </c>
      <c r="EJ25" s="126" t="e">
        <f aca="false">BT25/AR25</f>
        <v>#DIV/0!</v>
      </c>
      <c r="EK25" s="126" t="n">
        <f aca="false">BU25/AS25</f>
        <v>0.903418339663592</v>
      </c>
      <c r="EL25" s="126" t="n">
        <f aca="false">BV25/AT25</f>
        <v>0.935989959209288</v>
      </c>
      <c r="EM25" s="126" t="e">
        <f aca="false">BW25/AU25</f>
        <v>#DIV/0!</v>
      </c>
      <c r="EN25" s="126" t="n">
        <f aca="false">BX25/AV25</f>
        <v>0.771784232365145</v>
      </c>
      <c r="EO25" s="126" t="e">
        <f aca="false">BY25/AW25</f>
        <v>#DIV/0!</v>
      </c>
      <c r="EP25" s="126" t="n">
        <f aca="false">BZ25/AX25</f>
        <v>0.771784232365145</v>
      </c>
      <c r="EQ25" s="126" t="n">
        <f aca="false">CA25/AY25</f>
        <v>0.7936</v>
      </c>
      <c r="ER25" s="126" t="e">
        <f aca="false">CB25/AZ25</f>
        <v>#DIV/0!</v>
      </c>
      <c r="ES25" s="128" t="n">
        <f aca="false">CC25/BA25</f>
        <v>0.7936</v>
      </c>
      <c r="ET25" s="126" t="n">
        <f aca="false">SUM(BL25+BO25+BR25+BU25+BX25+CA25)/SUM(AJ25+AM25+AP25+AS25+AV25+AY25)</f>
        <v>0.90035953827716</v>
      </c>
      <c r="EU25" s="126" t="n">
        <f aca="false">SUM(BM25+BP25+BS25+BV25+BY25+CB25)/SUM(AK25+AN25+AQ25+AT25+AW25+AZ25)</f>
        <v>0.92149759440628</v>
      </c>
      <c r="EV25" s="126" t="n">
        <f aca="false">SUM(BN25+BQ25+BT25+BW25+BZ25+CC25)/SUM(AL25+AO25+AR25+AU25+AX25+BA25)</f>
        <v>2.4781420765027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8240399144805</v>
      </c>
      <c r="FD25" s="146" t="n">
        <f aca="false">AC25/$FA25</f>
        <v>0.00610418274176955</v>
      </c>
      <c r="FE25" s="147" t="n">
        <f aca="false">AD25/$FA25</f>
        <v>0.000483002588091564</v>
      </c>
      <c r="FF25" s="147" t="n">
        <f aca="false">AE25/$FA25</f>
        <v>0.00051529746977880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60336291152263E-005</v>
      </c>
      <c r="FL25" s="147" t="n">
        <f aca="false">AK25/$FA25</f>
        <v>3.0347784850823E-005</v>
      </c>
      <c r="FM25" s="147" t="n">
        <f aca="false">AL25/$FA25</f>
        <v>0</v>
      </c>
      <c r="FN25" s="147" t="n">
        <f aca="false">AM25/$FA25</f>
        <v>2.33028710133745E-005</v>
      </c>
      <c r="FO25" s="147" t="n">
        <f aca="false">AN25/$FA25</f>
        <v>0.000137420026363169</v>
      </c>
      <c r="FP25" s="147" t="n">
        <f aca="false">AO25/$FA25</f>
        <v>0</v>
      </c>
      <c r="FQ25" s="147" t="n">
        <f aca="false">AP25/$FA25</f>
        <v>2.77416087962963E-005</v>
      </c>
      <c r="FR25" s="147" t="n">
        <f aca="false">AQ25/$FA25</f>
        <v>0.000196144386574074</v>
      </c>
      <c r="FS25" s="147" t="n">
        <f aca="false">AR25/$FA25</f>
        <v>0</v>
      </c>
      <c r="FT25" s="147" t="n">
        <f aca="false">AS25/$FA25</f>
        <v>1.48132073045267E-005</v>
      </c>
      <c r="FU25" s="147" t="n">
        <f aca="false">AT25/$FA25</f>
        <v>0.000128078382201646</v>
      </c>
      <c r="FV25" s="147" t="n">
        <f aca="false">AU25/$FA25</f>
        <v>0</v>
      </c>
      <c r="FW25" s="147" t="n">
        <f aca="false">AV25/$FA25</f>
        <v>2.42131237139918E-006</v>
      </c>
      <c r="FX25" s="147" t="n">
        <f aca="false">AW25/$FA25</f>
        <v>0</v>
      </c>
      <c r="FY25" s="147" t="n">
        <f aca="false">AX25/$FA25</f>
        <v>2.42131237139918E-006</v>
      </c>
      <c r="FZ25" s="147" t="n">
        <f aca="false">AY25/$FA25</f>
        <v>1.25586741255144E-006</v>
      </c>
      <c r="GA25" s="147" t="n">
        <f aca="false">AZ25/$FA25</f>
        <v>0</v>
      </c>
      <c r="GB25" s="147" t="n">
        <f aca="false">BA25/$FA25</f>
        <v>1.25586741255144E-006</v>
      </c>
      <c r="GC25" s="147" t="n">
        <f aca="false">SUM(FK25,FN25,FQ25,FT25,FW25,FZ25)</f>
        <v>9.55684960133745E-005</v>
      </c>
      <c r="GD25" s="147" t="n">
        <f aca="false">SUM(FL25,FO25,FR25,FU25,FX25,GA25)</f>
        <v>0.000491990579989712</v>
      </c>
      <c r="GE25" s="147" t="n">
        <f aca="false">SUM(FM25,FP25,FS25,FV25,FY25,GB25)</f>
        <v>3.67717978395062E-006</v>
      </c>
      <c r="GF25" s="105"/>
      <c r="GG25" s="146" t="n">
        <f aca="false">BD25/$FA25</f>
        <v>0.0277934027777778</v>
      </c>
      <c r="GH25" s="146" t="n">
        <f aca="false">BE25/$FA25</f>
        <v>0.00611508367091049</v>
      </c>
      <c r="GI25" s="146" t="n">
        <f aca="false">BF25/$FA25</f>
        <v>0.000483042775848765</v>
      </c>
      <c r="GJ25" s="146" t="n">
        <f aca="false">BG25/$FA25</f>
        <v>0.000515409995498971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2.43256494341564E-005</v>
      </c>
      <c r="GP25" s="146" t="n">
        <f aca="false">BM25/$FA25</f>
        <v>1.77368666409465E-005</v>
      </c>
      <c r="GQ25" s="146" t="n">
        <f aca="false">BN25/$FA25</f>
        <v>6.24718685699588E-006</v>
      </c>
      <c r="GR25" s="146" t="n">
        <f aca="false">BO25/$FA25</f>
        <v>2.03671553497942E-005</v>
      </c>
      <c r="GS25" s="146" t="n">
        <f aca="false">BP25/$FA25</f>
        <v>0.000128522456918724</v>
      </c>
      <c r="GT25" s="146" t="n">
        <f aca="false">BQ25/$FA25</f>
        <v>0</v>
      </c>
      <c r="GU25" s="146" t="n">
        <f aca="false">BR25/$FA25</f>
        <v>2.51052919238683E-005</v>
      </c>
      <c r="GV25" s="146" t="n">
        <f aca="false">BS25/$FA25</f>
        <v>0.000187228732638889</v>
      </c>
      <c r="GW25" s="146" t="n">
        <f aca="false">BT25/$FA25</f>
        <v>0</v>
      </c>
      <c r="GX25" s="146" t="n">
        <f aca="false">BU25/$FA25</f>
        <v>1.33825231481481E-005</v>
      </c>
      <c r="GY25" s="146" t="n">
        <f aca="false">BV25/$FA25</f>
        <v>0.00011988007973251</v>
      </c>
      <c r="GZ25" s="146" t="n">
        <f aca="false">BW25/$FA25</f>
        <v>0</v>
      </c>
      <c r="HA25" s="146" t="n">
        <f aca="false">BX25/$FA25</f>
        <v>1.86873070987654E-006</v>
      </c>
      <c r="HB25" s="146" t="n">
        <f aca="false">BY25/$FA25</f>
        <v>0</v>
      </c>
      <c r="HC25" s="146" t="n">
        <f aca="false">BZ25/$FA25</f>
        <v>1.86873070987654E-006</v>
      </c>
      <c r="HD25" s="146" t="n">
        <f aca="false">CA25/$FA25</f>
        <v>9.96656378600823E-007</v>
      </c>
      <c r="HE25" s="146" t="n">
        <f aca="false">CB25/$FA25</f>
        <v>0</v>
      </c>
      <c r="HF25" s="146" t="n">
        <f aca="false">CC25/$FA25</f>
        <v>9.96656378600823E-007</v>
      </c>
      <c r="HG25" s="147" t="n">
        <f aca="false">SUM(GO25,GR25,GU25,GX25,HA25,HD25)</f>
        <v>8.60460069444445E-005</v>
      </c>
      <c r="HH25" s="147" t="n">
        <f aca="false">SUM(GP25,GS25,GV25,GY25,HB25,HE25)</f>
        <v>0.00045336813593107</v>
      </c>
      <c r="HI25" s="147" t="n">
        <f aca="false">SUM(GQ25,GT25,GW25,GZ25,HC25,HF25)</f>
        <v>9.11257394547325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87.2648</v>
      </c>
      <c r="E26" s="189" t="n">
        <v>31.6639</v>
      </c>
      <c r="F26" s="189" t="n">
        <v>37.2563</v>
      </c>
      <c r="G26" s="189" t="n">
        <v>38.7962</v>
      </c>
      <c r="H26" s="189" t="n">
        <v>12129.5</v>
      </c>
      <c r="I26" s="189" t="n">
        <v>15.037</v>
      </c>
      <c r="J26" s="163" t="n">
        <f aca="false">H26/3600</f>
        <v>3.36930555555556</v>
      </c>
      <c r="L26" s="188" t="n">
        <v>586.2712</v>
      </c>
      <c r="M26" s="189" t="n">
        <v>31.6594</v>
      </c>
      <c r="N26" s="189" t="n">
        <v>37.2516</v>
      </c>
      <c r="O26" s="189" t="n">
        <v>38.7836</v>
      </c>
      <c r="P26" s="189" t="n">
        <v>12225.6</v>
      </c>
      <c r="Q26" s="189" t="n">
        <v>14.101</v>
      </c>
      <c r="R26" s="163" t="n">
        <f aca="false">P26/3600</f>
        <v>3.396</v>
      </c>
      <c r="S26" s="133"/>
      <c r="T26" s="49"/>
      <c r="U26" s="165"/>
      <c r="V26" s="165"/>
      <c r="W26" s="49"/>
      <c r="X26" s="165"/>
      <c r="Y26" s="166"/>
      <c r="AA26" s="92"/>
      <c r="AB26" s="153" t="n">
        <v>6505072</v>
      </c>
      <c r="AC26" s="154" t="n">
        <v>1294600</v>
      </c>
      <c r="AD26" s="154" t="n">
        <v>107737</v>
      </c>
      <c r="AE26" s="154" t="n">
        <v>113831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065</v>
      </c>
      <c r="AK26" s="154" t="n">
        <v>2636</v>
      </c>
      <c r="AL26" s="154" t="n">
        <v>0</v>
      </c>
      <c r="AM26" s="154" t="n">
        <v>5053</v>
      </c>
      <c r="AN26" s="154" t="n">
        <v>89386</v>
      </c>
      <c r="AO26" s="154" t="n">
        <v>0</v>
      </c>
      <c r="AP26" s="154" t="n">
        <v>4966</v>
      </c>
      <c r="AQ26" s="154" t="n">
        <v>88740</v>
      </c>
      <c r="AR26" s="154" t="n">
        <v>0</v>
      </c>
      <c r="AS26" s="154" t="n">
        <v>3971</v>
      </c>
      <c r="AT26" s="154" t="n">
        <v>85117</v>
      </c>
      <c r="AU26" s="154" t="n">
        <v>0</v>
      </c>
      <c r="AV26" s="154" t="n">
        <v>210</v>
      </c>
      <c r="AW26" s="154" t="n">
        <v>0</v>
      </c>
      <c r="AX26" s="154" t="n">
        <v>210</v>
      </c>
      <c r="AY26" s="154" t="n">
        <v>108</v>
      </c>
      <c r="AZ26" s="154" t="n">
        <v>0</v>
      </c>
      <c r="BA26" s="155" t="n">
        <v>108</v>
      </c>
      <c r="BB26" s="116"/>
      <c r="BC26" s="97"/>
      <c r="BD26" s="156" t="n">
        <v>6487148</v>
      </c>
      <c r="BE26" s="157" t="n">
        <v>1295044</v>
      </c>
      <c r="BF26" s="157" t="n">
        <v>109094</v>
      </c>
      <c r="BG26" s="157" t="n">
        <v>114974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918</v>
      </c>
      <c r="BM26" s="157" t="n">
        <v>1291</v>
      </c>
      <c r="BN26" s="157" t="n">
        <v>558</v>
      </c>
      <c r="BO26" s="157" t="n">
        <v>4935</v>
      </c>
      <c r="BP26" s="157" t="n">
        <v>88442</v>
      </c>
      <c r="BQ26" s="157" t="n">
        <v>0</v>
      </c>
      <c r="BR26" s="157" t="n">
        <v>4814</v>
      </c>
      <c r="BS26" s="157" t="n">
        <v>88740</v>
      </c>
      <c r="BT26" s="157" t="n">
        <v>0</v>
      </c>
      <c r="BU26" s="157" t="n">
        <v>3656</v>
      </c>
      <c r="BV26" s="157" t="n">
        <v>84443</v>
      </c>
      <c r="BW26" s="157" t="n">
        <v>0</v>
      </c>
      <c r="BX26" s="157" t="n">
        <v>160</v>
      </c>
      <c r="BY26" s="157" t="n">
        <v>0</v>
      </c>
      <c r="BZ26" s="157" t="n">
        <v>160</v>
      </c>
      <c r="CA26" s="157" t="n">
        <v>77</v>
      </c>
      <c r="CB26" s="157" t="n">
        <v>0</v>
      </c>
      <c r="CC26" s="158" t="n">
        <v>77</v>
      </c>
      <c r="CF26" s="159" t="n">
        <f aca="false">AE26/$AB26</f>
        <v>0.017498807084687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05222263489167</v>
      </c>
      <c r="CK26" s="126" t="n">
        <f aca="false">AL26/$AC26</f>
        <v>0</v>
      </c>
      <c r="CL26" s="126" t="n">
        <f aca="false">AN26/$AB26</f>
        <v>0.0137409701230056</v>
      </c>
      <c r="CM26" s="126" t="n">
        <f aca="false">AO26/$AC26</f>
        <v>0</v>
      </c>
      <c r="CN26" s="126" t="n">
        <f aca="false">AQ26/$AB26</f>
        <v>0.0136416629977347</v>
      </c>
      <c r="CO26" s="126" t="n">
        <f aca="false">AR26/$AC26</f>
        <v>0</v>
      </c>
      <c r="CP26" s="126" t="n">
        <f aca="false">AT26/$AB26</f>
        <v>0.013084712974737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62212266337093</v>
      </c>
      <c r="CT26" s="126" t="n">
        <f aca="false">AZ26/$AB26</f>
        <v>0</v>
      </c>
      <c r="CU26" s="128" t="n">
        <f aca="false">BA26/$AC26</f>
        <v>8.34234512590762E-005</v>
      </c>
      <c r="CV26" s="126" t="n">
        <f aca="false">CJ26+CL26+CN26+CP26+CR26+CT26</f>
        <v>0.0408725683589667</v>
      </c>
      <c r="CW26" s="160" t="n">
        <f aca="false">CK26+CM26+CO26+CQ26+CS26+CU26</f>
        <v>0.000245635717596169</v>
      </c>
      <c r="CX26" s="105"/>
      <c r="CY26" s="105"/>
      <c r="CZ26" s="159" t="n">
        <f aca="false">BG26/$BD26</f>
        <v>0.0177233508469361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199008871078631</v>
      </c>
      <c r="DE26" s="126" t="n">
        <f aca="false">BN26/$BE26</f>
        <v>0.000430873391174354</v>
      </c>
      <c r="DF26" s="126" t="n">
        <f aca="false">BP26/$BD26</f>
        <v>0.0136334179519259</v>
      </c>
      <c r="DG26" s="126" t="n">
        <f aca="false">BQ26/$BE26</f>
        <v>0</v>
      </c>
      <c r="DH26" s="126" t="n">
        <f aca="false">BS26/$BD26</f>
        <v>0.013679354933786</v>
      </c>
      <c r="DI26" s="126" t="n">
        <f aca="false">BT26/$BE26</f>
        <v>0</v>
      </c>
      <c r="DJ26" s="126" t="n">
        <f aca="false">BV26/$BD26</f>
        <v>0.0130169683195142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123547925784761</v>
      </c>
      <c r="DN26" s="126" t="n">
        <f aca="false">CB26/$BD26</f>
        <v>0</v>
      </c>
      <c r="DO26" s="126" t="n">
        <f aca="false">CC26/$BE26</f>
        <v>5.94574392839162E-005</v>
      </c>
      <c r="DP26" s="126" t="n">
        <f aca="false">DD26+DF26+DH26+DJ26+DL26+DN26</f>
        <v>0.0405287500763047</v>
      </c>
      <c r="DQ26" s="160" t="n">
        <f aca="false">DE26+DG26+DI26+DK26+DM26+DO26</f>
        <v>0.000613878756243031</v>
      </c>
      <c r="DR26" s="105"/>
      <c r="DS26" s="105"/>
      <c r="DT26" s="126" t="n">
        <f aca="false">BD26/AB26</f>
        <v>0.997244611589234</v>
      </c>
      <c r="DU26" s="126" t="n">
        <f aca="false">BE26/AC26</f>
        <v>1.0003429630774</v>
      </c>
      <c r="DV26" s="126" t="n">
        <f aca="false">BF26/AD26</f>
        <v>1.01259548715854</v>
      </c>
      <c r="DW26" s="126" t="n">
        <f aca="false">BG26/AE26</f>
        <v>1.0100412014301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28813559322034</v>
      </c>
      <c r="EC26" s="126" t="n">
        <f aca="false">BM26/AK26</f>
        <v>0.489757207890744</v>
      </c>
      <c r="ED26" s="126" t="e">
        <f aca="false">BN26/AL26</f>
        <v>#DIV/0!</v>
      </c>
      <c r="EE26" s="126" t="n">
        <f aca="false">BO26/AM26</f>
        <v>0.976647536117158</v>
      </c>
      <c r="EF26" s="126" t="n">
        <f aca="false">BP26/AN26</f>
        <v>0.989439062045511</v>
      </c>
      <c r="EG26" s="126" t="e">
        <f aca="false">BQ26/AO26</f>
        <v>#DIV/0!</v>
      </c>
      <c r="EH26" s="126" t="n">
        <f aca="false">BR26/AP26</f>
        <v>0.969391864679823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20674892974062</v>
      </c>
      <c r="EL26" s="126" t="n">
        <f aca="false">BV26/AT26</f>
        <v>0.992081487834393</v>
      </c>
      <c r="EM26" s="126" t="e">
        <f aca="false">BW26/AU26</f>
        <v>#DIV/0!</v>
      </c>
      <c r="EN26" s="126" t="n">
        <f aca="false">BX26/AV26</f>
        <v>0.761904761904762</v>
      </c>
      <c r="EO26" s="126" t="e">
        <f aca="false">BY26/AW26</f>
        <v>#DIV/0!</v>
      </c>
      <c r="EP26" s="126" t="n">
        <f aca="false">BZ26/AX26</f>
        <v>0.761904761904762</v>
      </c>
      <c r="EQ26" s="126" t="n">
        <f aca="false">CA26/AY26</f>
        <v>0.712962962962963</v>
      </c>
      <c r="ER26" s="126" t="e">
        <f aca="false">CB26/AZ26</f>
        <v>#DIV/0!</v>
      </c>
      <c r="ES26" s="128" t="n">
        <f aca="false">CC26/BA26</f>
        <v>0.712962962962963</v>
      </c>
      <c r="ET26" s="126" t="n">
        <f aca="false">SUM(BL26+BO26+BR26+BU26+BX26+CA26)/SUM(AJ26+AM26+AP26+AS26+AV26+AY26)</f>
        <v>0.950345080315153</v>
      </c>
      <c r="EU26" s="126" t="n">
        <f aca="false">SUM(BM26+BP26+BS26+BV26+BY26+CB26)/SUM(AK26+AN26+AQ26+AT26+AW26+AZ26)</f>
        <v>0.988855832916477</v>
      </c>
      <c r="EV26" s="126" t="n">
        <f aca="false">SUM(BN26+BQ26+BT26+BW26+BZ26+CC26)/SUM(AL26+AO26+AR26+AU26+AX26+BA26)</f>
        <v>2.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712127057613</v>
      </c>
      <c r="FD26" s="146" t="n">
        <f aca="false">AC26/$FA26</f>
        <v>0.00260135352366255</v>
      </c>
      <c r="FE26" s="147" t="n">
        <f aca="false">AD26/$FA26</f>
        <v>0.000216485419881687</v>
      </c>
      <c r="FF26" s="147" t="n">
        <f aca="false">AE26/$FA26</f>
        <v>0.000228730629501029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14938593106996E-006</v>
      </c>
      <c r="FL26" s="147" t="n">
        <f aca="false">AK26/$FA26</f>
        <v>5.29674639917695E-006</v>
      </c>
      <c r="FM26" s="147" t="n">
        <f aca="false">AL26/$FA26</f>
        <v>0</v>
      </c>
      <c r="FN26" s="147" t="n">
        <f aca="false">AM26/$FA26</f>
        <v>1.01534368569959E-005</v>
      </c>
      <c r="FO26" s="147" t="n">
        <f aca="false">AN26/$FA26</f>
        <v>0.000179611143261317</v>
      </c>
      <c r="FP26" s="147" t="n">
        <f aca="false">AO26/$FA26</f>
        <v>0</v>
      </c>
      <c r="FQ26" s="147" t="n">
        <f aca="false">AP26/$FA26</f>
        <v>9.97862011316872E-006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7.97927919238683E-006</v>
      </c>
      <c r="FU26" s="147" t="n">
        <f aca="false">AT26/$FA26</f>
        <v>0.000171033066486626</v>
      </c>
      <c r="FV26" s="147" t="n">
        <f aca="false">AU26/$FA26</f>
        <v>0</v>
      </c>
      <c r="FW26" s="147" t="n">
        <f aca="false">AV26/$FA26</f>
        <v>4.21971450617284E-007</v>
      </c>
      <c r="FX26" s="147" t="n">
        <f aca="false">AW26/$FA26</f>
        <v>0</v>
      </c>
      <c r="FY26" s="147" t="n">
        <f aca="false">AX26/$FA26</f>
        <v>4.21971450617284E-007</v>
      </c>
      <c r="FZ26" s="147" t="n">
        <f aca="false">AY26/$FA26</f>
        <v>2.17013888888889E-007</v>
      </c>
      <c r="GA26" s="147" t="n">
        <f aca="false">AZ26/$FA26</f>
        <v>0</v>
      </c>
      <c r="GB26" s="147" t="n">
        <f aca="false">BA26/$FA26</f>
        <v>2.17013888888889E-007</v>
      </c>
      <c r="GC26" s="147" t="n">
        <f aca="false">SUM(FK26,FN26,FQ26,FT26,FW26,FZ26)</f>
        <v>3.28997074331276E-005</v>
      </c>
      <c r="GD26" s="147" t="n">
        <f aca="false">SUM(FL26,FO26,FR26,FU26,FX26,GA26)</f>
        <v>0.000534254034850823</v>
      </c>
      <c r="GE26" s="147" t="n">
        <f aca="false">SUM(FM26,FP26,FS26,FV26,FY26,GB26)</f>
        <v>6.38985339506173E-007</v>
      </c>
      <c r="GF26" s="105"/>
      <c r="GG26" s="146" t="n">
        <f aca="false">BD26/$FA26</f>
        <v>0.0130351964377572</v>
      </c>
      <c r="GH26" s="146" t="n">
        <f aca="false">BE26/$FA26</f>
        <v>0.00260224569187243</v>
      </c>
      <c r="GI26" s="146" t="n">
        <f aca="false">BF26/$FA26</f>
        <v>0.000219212159207819</v>
      </c>
      <c r="GJ26" s="146" t="n">
        <f aca="false">BG26/$FA26</f>
        <v>0.000231027359825103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3.85400591563786E-006</v>
      </c>
      <c r="GP26" s="146" t="n">
        <f aca="false">BM26/$FA26</f>
        <v>2.59411972736626E-006</v>
      </c>
      <c r="GQ26" s="146" t="n">
        <f aca="false">BN26/$FA26</f>
        <v>1.12123842592593E-006</v>
      </c>
      <c r="GR26" s="146" t="n">
        <f aca="false">BO26/$FA26</f>
        <v>9.91632908950617E-006</v>
      </c>
      <c r="GS26" s="146" t="n">
        <f aca="false">BP26/$FA26</f>
        <v>0.000177714281121399</v>
      </c>
      <c r="GT26" s="146" t="n">
        <f aca="false">BQ26/$FA26</f>
        <v>0</v>
      </c>
      <c r="GU26" s="146" t="n">
        <f aca="false">BR26/$FA26</f>
        <v>9.67319315843621E-006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7.34632201646091E-006</v>
      </c>
      <c r="GY26" s="146" t="n">
        <f aca="false">BV26/$FA26</f>
        <v>0.00016967873906893</v>
      </c>
      <c r="GZ26" s="146" t="n">
        <f aca="false">BW26/$FA26</f>
        <v>0</v>
      </c>
      <c r="HA26" s="146" t="n">
        <f aca="false">BX26/$FA26</f>
        <v>3.21502057613169E-007</v>
      </c>
      <c r="HB26" s="146" t="n">
        <f aca="false">BY26/$FA26</f>
        <v>0</v>
      </c>
      <c r="HC26" s="146" t="n">
        <f aca="false">BZ26/$FA26</f>
        <v>3.21502057613169E-007</v>
      </c>
      <c r="HD26" s="146" t="n">
        <f aca="false">CA26/$FA26</f>
        <v>1.54722865226337E-007</v>
      </c>
      <c r="HE26" s="146" t="n">
        <f aca="false">CB26/$FA26</f>
        <v>0</v>
      </c>
      <c r="HF26" s="146" t="n">
        <f aca="false">CC26/$FA26</f>
        <v>1.54722865226337E-007</v>
      </c>
      <c r="HG26" s="147" t="n">
        <f aca="false">SUM(GO26,GR26,GU26,GX26,HA26,HD26)</f>
        <v>3.12660751028807E-005</v>
      </c>
      <c r="HH26" s="147" t="n">
        <f aca="false">SUM(GP26,GS26,GV26,GY26,HB26,HE26)</f>
        <v>0.000528300218621399</v>
      </c>
      <c r="HI26" s="147" t="n">
        <f aca="false">SUM(GQ26,GT26,GW26,GZ26,HC26,HF26)</f>
        <v>1.59746334876543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9645.0768</v>
      </c>
      <c r="E27" s="182" t="n">
        <v>38.7836</v>
      </c>
      <c r="F27" s="182" t="n">
        <v>40.2372</v>
      </c>
      <c r="G27" s="182" t="n">
        <v>43.5324</v>
      </c>
      <c r="H27" s="182" t="n">
        <v>41071.7</v>
      </c>
      <c r="I27" s="182" t="n">
        <v>61.895</v>
      </c>
      <c r="J27" s="131" t="n">
        <f aca="false">H27/3600</f>
        <v>11.4088055555556</v>
      </c>
      <c r="L27" s="181" t="n">
        <v>19643.5312</v>
      </c>
      <c r="M27" s="182" t="n">
        <v>38.7828</v>
      </c>
      <c r="N27" s="182" t="n">
        <v>40.2353</v>
      </c>
      <c r="O27" s="182" t="n">
        <v>43.5305</v>
      </c>
      <c r="P27" s="182" t="n">
        <v>42645.9</v>
      </c>
      <c r="Q27" s="182" t="n">
        <v>62.66</v>
      </c>
      <c r="R27" s="131" t="n">
        <f aca="false">P27/3600</f>
        <v>11.8460833333333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2888479</v>
      </c>
      <c r="AC27" s="154" t="n">
        <v>48162119</v>
      </c>
      <c r="AD27" s="154" t="n">
        <v>1475922</v>
      </c>
      <c r="AE27" s="154" t="n">
        <v>1769069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642339</v>
      </c>
      <c r="AK27" s="154" t="n">
        <v>660180</v>
      </c>
      <c r="AL27" s="154" t="n">
        <v>0</v>
      </c>
      <c r="AM27" s="154" t="n">
        <v>408129</v>
      </c>
      <c r="AN27" s="154" t="n">
        <v>717011</v>
      </c>
      <c r="AO27" s="154" t="n">
        <v>0</v>
      </c>
      <c r="AP27" s="154" t="n">
        <v>333843</v>
      </c>
      <c r="AQ27" s="154" t="n">
        <v>739500</v>
      </c>
      <c r="AR27" s="154" t="n">
        <v>0</v>
      </c>
      <c r="AS27" s="154" t="n">
        <v>240182</v>
      </c>
      <c r="AT27" s="154" t="n">
        <v>576911</v>
      </c>
      <c r="AU27" s="154" t="n">
        <v>0</v>
      </c>
      <c r="AV27" s="154" t="n">
        <v>16255</v>
      </c>
      <c r="AW27" s="154" t="n">
        <v>0</v>
      </c>
      <c r="AX27" s="154" t="n">
        <v>16255</v>
      </c>
      <c r="AY27" s="154" t="n">
        <v>8374</v>
      </c>
      <c r="AZ27" s="154" t="n">
        <v>0</v>
      </c>
      <c r="BA27" s="155" t="n">
        <v>8374</v>
      </c>
      <c r="BB27" s="116"/>
      <c r="BC27" s="97"/>
      <c r="BD27" s="156" t="n">
        <v>202815265</v>
      </c>
      <c r="BE27" s="157" t="n">
        <v>48267775</v>
      </c>
      <c r="BF27" s="157" t="n">
        <v>1473579</v>
      </c>
      <c r="BG27" s="157" t="n">
        <v>176668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621160</v>
      </c>
      <c r="BM27" s="157" t="n">
        <v>524731</v>
      </c>
      <c r="BN27" s="157" t="n">
        <v>111039</v>
      </c>
      <c r="BO27" s="157" t="n">
        <v>376229</v>
      </c>
      <c r="BP27" s="157" t="n">
        <v>701115</v>
      </c>
      <c r="BQ27" s="157" t="n">
        <v>0</v>
      </c>
      <c r="BR27" s="157" t="n">
        <v>326005</v>
      </c>
      <c r="BS27" s="157" t="n">
        <v>739500</v>
      </c>
      <c r="BT27" s="157" t="n">
        <v>0</v>
      </c>
      <c r="BU27" s="157" t="n">
        <v>237181</v>
      </c>
      <c r="BV27" s="157" t="n">
        <v>582916</v>
      </c>
      <c r="BW27" s="157" t="n">
        <v>0</v>
      </c>
      <c r="BX27" s="157" t="n">
        <v>15025</v>
      </c>
      <c r="BY27" s="157" t="n">
        <v>0</v>
      </c>
      <c r="BZ27" s="157" t="n">
        <v>15025</v>
      </c>
      <c r="CA27" s="157" t="n">
        <v>7688</v>
      </c>
      <c r="CB27" s="157" t="n">
        <v>0</v>
      </c>
      <c r="CC27" s="158" t="n">
        <v>7688</v>
      </c>
      <c r="CF27" s="159" t="n">
        <f aca="false">AE27/$AB27</f>
        <v>0.00871941575351846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5390580704191</v>
      </c>
      <c r="CK27" s="126" t="n">
        <f aca="false">AL27/$AC27</f>
        <v>0</v>
      </c>
      <c r="CL27" s="126" t="n">
        <f aca="false">AN27/$AB27</f>
        <v>0.00353401535431689</v>
      </c>
      <c r="CM27" s="126" t="n">
        <f aca="false">AO27/$AC27</f>
        <v>0</v>
      </c>
      <c r="CN27" s="126" t="n">
        <f aca="false">AQ27/$AB27</f>
        <v>0.0036448594993903</v>
      </c>
      <c r="CO27" s="126" t="n">
        <f aca="false">AR27/$AC27</f>
        <v>0</v>
      </c>
      <c r="CP27" s="126" t="n">
        <f aca="false">AT27/$AB27</f>
        <v>0.00284348821994964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375059141397</v>
      </c>
      <c r="CT27" s="126" t="n">
        <f aca="false">AZ27/$AB27</f>
        <v>0</v>
      </c>
      <c r="CU27" s="128" t="n">
        <f aca="false">BA27/$AC27</f>
        <v>0.000173871087358096</v>
      </c>
      <c r="CV27" s="126" t="n">
        <f aca="false">CJ27+CL27+CN27+CP27+CR27+CT27</f>
        <v>0.0132762688806987</v>
      </c>
      <c r="CW27" s="160" t="n">
        <f aca="false">CK27+CM27+CO27+CQ27+CS27+CU27</f>
        <v>0.000511377001497795</v>
      </c>
      <c r="CX27" s="105"/>
      <c r="CY27" s="105"/>
      <c r="CZ27" s="159" t="n">
        <f aca="false">BG27/$BD27</f>
        <v>0.00871080389338544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58723622208614</v>
      </c>
      <c r="DE27" s="126" t="n">
        <f aca="false">BN27/$BE27</f>
        <v>0.00230047894273146</v>
      </c>
      <c r="DF27" s="126" t="n">
        <f aca="false">BP27/$BD27</f>
        <v>0.00345691435011068</v>
      </c>
      <c r="DG27" s="126" t="n">
        <f aca="false">BQ27/$BE27</f>
        <v>0</v>
      </c>
      <c r="DH27" s="126" t="n">
        <f aca="false">BS27/$BD27</f>
        <v>0.00364617525214387</v>
      </c>
      <c r="DI27" s="126" t="n">
        <f aca="false">BT27/$BE27</f>
        <v>0</v>
      </c>
      <c r="DJ27" s="126" t="n">
        <f aca="false">BV27/$BD27</f>
        <v>0.0028741229118035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1128428853412</v>
      </c>
      <c r="DN27" s="126" t="n">
        <f aca="false">CB27/$BD27</f>
        <v>0</v>
      </c>
      <c r="DO27" s="126" t="n">
        <f aca="false">CC27/$BE27</f>
        <v>0.000159278110499189</v>
      </c>
      <c r="DP27" s="126" t="n">
        <f aca="false">DD27+DF27+DH27+DJ27+DL27+DN27</f>
        <v>0.0125644487361442</v>
      </c>
      <c r="DQ27" s="160" t="n">
        <f aca="false">DE27+DG27+DI27+DK27+DM27+DO27</f>
        <v>0.00277104134176477</v>
      </c>
      <c r="DR27" s="105"/>
      <c r="DS27" s="105"/>
      <c r="DT27" s="126" t="n">
        <f aca="false">BD27/AB27</f>
        <v>0.999639141658704</v>
      </c>
      <c r="DU27" s="126" t="n">
        <f aca="false">BE27/AC27</f>
        <v>1.0021937572971</v>
      </c>
      <c r="DV27" s="126" t="n">
        <f aca="false">BF27/AD27</f>
        <v>0.998412517734677</v>
      </c>
      <c r="DW27" s="126" t="n">
        <f aca="false">BG27/AE27</f>
        <v>0.998651833252406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67028313709739</v>
      </c>
      <c r="EC27" s="126" t="n">
        <f aca="false">BM27/AK27</f>
        <v>0.794830197824836</v>
      </c>
      <c r="ED27" s="126" t="e">
        <f aca="false">BN27/AL27</f>
        <v>#DIV/0!</v>
      </c>
      <c r="EE27" s="126" t="n">
        <f aca="false">BO27/AM27</f>
        <v>0.921838438336898</v>
      </c>
      <c r="EF27" s="126" t="n">
        <f aca="false">BP27/AN27</f>
        <v>0.977830186705643</v>
      </c>
      <c r="EG27" s="126" t="e">
        <f aca="false">BQ27/AO27</f>
        <v>#DIV/0!</v>
      </c>
      <c r="EH27" s="126" t="n">
        <f aca="false">BR27/AP27</f>
        <v>0.976521898017931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87505308474407</v>
      </c>
      <c r="EL27" s="126" t="n">
        <f aca="false">BV27/AT27</f>
        <v>1.01040888455932</v>
      </c>
      <c r="EM27" s="126" t="e">
        <f aca="false">BW27/AU27</f>
        <v>#DIV/0!</v>
      </c>
      <c r="EN27" s="126" t="n">
        <f aca="false">BX27/AV27</f>
        <v>0.924330975084589</v>
      </c>
      <c r="EO27" s="126" t="e">
        <f aca="false">BY27/AW27</f>
        <v>#DIV/0!</v>
      </c>
      <c r="EP27" s="126" t="n">
        <f aca="false">BZ27/AX27</f>
        <v>0.924330975084589</v>
      </c>
      <c r="EQ27" s="126" t="n">
        <f aca="false">CA27/AY27</f>
        <v>0.918079770718892</v>
      </c>
      <c r="ER27" s="126" t="e">
        <f aca="false">CB27/AZ27</f>
        <v>#DIV/0!</v>
      </c>
      <c r="ES27" s="128" t="n">
        <f aca="false">CC27/BA27</f>
        <v>0.918079770718892</v>
      </c>
      <c r="ET27" s="126" t="n">
        <f aca="false">SUM(BL27+BO27+BR27+BU27+BX27+CA27)/SUM(AJ27+AM27+AP27+AS27+AV27+AY27)</f>
        <v>0.960079363443093</v>
      </c>
      <c r="EU27" s="126" t="n">
        <f aca="false">SUM(BM27+BP27+BS27+BV27+BY27+CB27)/SUM(AK27+AN27+AQ27+AT27+AW27+AZ27)</f>
        <v>0.946042511105947</v>
      </c>
      <c r="EV27" s="126" t="n">
        <f aca="false">SUM(BN27+BQ27+BT27+BW27+BZ27+CC27)/SUM(AL27+AO27+AR27+AU27+AX27+BA27)</f>
        <v>5.4306711600146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95687190393519</v>
      </c>
      <c r="FD27" s="146" t="n">
        <f aca="false">AC27/$FA27</f>
        <v>0.0464526610725309</v>
      </c>
      <c r="FE27" s="147" t="n">
        <f aca="false">AD27/$FA27</f>
        <v>0.00142353587962963</v>
      </c>
      <c r="FF27" s="147" t="n">
        <f aca="false">AE27/$FA27</f>
        <v>0.0017062779706790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619539930555556</v>
      </c>
      <c r="FL27" s="147" t="n">
        <f aca="false">AK27/$FA27</f>
        <v>0.000636747685185185</v>
      </c>
      <c r="FM27" s="147" t="n">
        <f aca="false">AL27/$FA27</f>
        <v>0</v>
      </c>
      <c r="FN27" s="147" t="n">
        <f aca="false">AM27/$FA27</f>
        <v>0.000393642939814815</v>
      </c>
      <c r="FO27" s="147" t="n">
        <f aca="false">AN27/$FA27</f>
        <v>0.000691561535493827</v>
      </c>
      <c r="FP27" s="147" t="n">
        <f aca="false">AO27/$FA27</f>
        <v>0</v>
      </c>
      <c r="FQ27" s="147" t="n">
        <f aca="false">AP27/$FA27</f>
        <v>0.000321993634259259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31657021604938</v>
      </c>
      <c r="FU27" s="147" t="n">
        <f aca="false">AT27/$FA27</f>
        <v>0.000556434220679012</v>
      </c>
      <c r="FV27" s="147" t="n">
        <f aca="false">AU27/$FA27</f>
        <v>0</v>
      </c>
      <c r="FW27" s="147" t="n">
        <f aca="false">AV27/$FA27</f>
        <v>1.56780478395062E-005</v>
      </c>
      <c r="FX27" s="147" t="n">
        <f aca="false">AW27/$FA27</f>
        <v>0</v>
      </c>
      <c r="FY27" s="147" t="n">
        <f aca="false">AX27/$FA27</f>
        <v>1.56780478395062E-005</v>
      </c>
      <c r="FZ27" s="147" t="n">
        <f aca="false">AY27/$FA27</f>
        <v>8.07677469135803E-006</v>
      </c>
      <c r="GA27" s="147" t="n">
        <f aca="false">AZ27/$FA27</f>
        <v>0</v>
      </c>
      <c r="GB27" s="147" t="n">
        <f aca="false">BA27/$FA27</f>
        <v>8.07677469135803E-006</v>
      </c>
      <c r="GC27" s="147" t="n">
        <f aca="false">SUM(FK27,FN27,FQ27,FT27,FW27,FZ27)</f>
        <v>0.00159058834876543</v>
      </c>
      <c r="GD27" s="147" t="n">
        <f aca="false">SUM(FL27,FO27,FR27,FU27,FX27,GA27)</f>
        <v>0.00259799575617284</v>
      </c>
      <c r="GE27" s="147" t="n">
        <f aca="false">SUM(FM27,FP27,FS27,FV27,FY27,GB27)</f>
        <v>2.37548225308642E-005</v>
      </c>
      <c r="GF27" s="105"/>
      <c r="GG27" s="146" t="n">
        <f aca="false">BD27/$FA27</f>
        <v>0.19561657503858</v>
      </c>
      <c r="GH27" s="146" t="n">
        <f aca="false">BE27/$FA27</f>
        <v>0.0465545669367284</v>
      </c>
      <c r="GI27" s="146" t="n">
        <f aca="false">BF27/$FA27</f>
        <v>0.00142127604166667</v>
      </c>
      <c r="GJ27" s="146" t="n">
        <f aca="false">BG27/$FA27</f>
        <v>0.00170397762345679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599112654320988</v>
      </c>
      <c r="GP27" s="146" t="n">
        <f aca="false">BM27/$FA27</f>
        <v>0.000506106288580247</v>
      </c>
      <c r="GQ27" s="146" t="n">
        <f aca="false">BN27/$FA27</f>
        <v>0.000107097800925926</v>
      </c>
      <c r="GR27" s="146" t="n">
        <f aca="false">BO27/$FA27</f>
        <v>0.000362875192901235</v>
      </c>
      <c r="GS27" s="146" t="n">
        <f aca="false">BP27/$FA27</f>
        <v>0.00067622974537037</v>
      </c>
      <c r="GT27" s="146" t="n">
        <f aca="false">BQ27/$FA27</f>
        <v>0</v>
      </c>
      <c r="GU27" s="146" t="n">
        <f aca="false">BR27/$FA27</f>
        <v>0.000314433834876543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28762538580247</v>
      </c>
      <c r="GY27" s="146" t="n">
        <f aca="false">BV27/$FA27</f>
        <v>0.000562226080246914</v>
      </c>
      <c r="GZ27" s="146" t="n">
        <f aca="false">BW27/$FA27</f>
        <v>0</v>
      </c>
      <c r="HA27" s="146" t="n">
        <f aca="false">BX27/$FA27</f>
        <v>1.44917052469136E-005</v>
      </c>
      <c r="HB27" s="146" t="n">
        <f aca="false">BY27/$FA27</f>
        <v>0</v>
      </c>
      <c r="HC27" s="146" t="n">
        <f aca="false">BZ27/$FA27</f>
        <v>1.44917052469136E-005</v>
      </c>
      <c r="HD27" s="146" t="n">
        <f aca="false">CA27/$FA27</f>
        <v>7.41512345679012E-006</v>
      </c>
      <c r="HE27" s="146" t="n">
        <f aca="false">CB27/$FA27</f>
        <v>0</v>
      </c>
      <c r="HF27" s="146" t="n">
        <f aca="false">CC27/$FA27</f>
        <v>7.41512345679012E-006</v>
      </c>
      <c r="HG27" s="147" t="n">
        <f aca="false">SUM(GO27,GR27,GU27,GX27,HA27,HD27)</f>
        <v>0.00152709104938272</v>
      </c>
      <c r="HH27" s="147" t="n">
        <f aca="false">SUM(GP27,GS27,GV27,GY27,HB27,HE27)</f>
        <v>0.00245781442901235</v>
      </c>
      <c r="HI27" s="147" t="n">
        <f aca="false">SUM(GQ27,GT27,GW27,GZ27,HC27,HF27)</f>
        <v>0.00012900462962963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14.5824</v>
      </c>
      <c r="E28" s="187" t="n">
        <v>36.8121</v>
      </c>
      <c r="F28" s="187" t="n">
        <v>39.0029</v>
      </c>
      <c r="G28" s="187" t="n">
        <v>41.5244</v>
      </c>
      <c r="H28" s="187" t="n">
        <v>32098.9</v>
      </c>
      <c r="I28" s="187" t="n">
        <v>40.267</v>
      </c>
      <c r="J28" s="150" t="n">
        <f aca="false">H28/3600</f>
        <v>8.91636111111111</v>
      </c>
      <c r="L28" s="186" t="n">
        <v>5713.2656</v>
      </c>
      <c r="M28" s="187" t="n">
        <v>36.8114</v>
      </c>
      <c r="N28" s="187" t="n">
        <v>38.9986</v>
      </c>
      <c r="O28" s="187" t="n">
        <v>41.515</v>
      </c>
      <c r="P28" s="187" t="n">
        <v>32033.6</v>
      </c>
      <c r="Q28" s="187" t="n">
        <v>39.512</v>
      </c>
      <c r="R28" s="150" t="n">
        <f aca="false">P28/3600</f>
        <v>8.89822222222222</v>
      </c>
      <c r="S28" s="133"/>
      <c r="T28" s="47"/>
      <c r="U28" s="84"/>
      <c r="V28" s="84"/>
      <c r="W28" s="47"/>
      <c r="X28" s="84"/>
      <c r="Y28" s="152"/>
      <c r="AA28" s="92"/>
      <c r="AB28" s="153" t="n">
        <v>54431978</v>
      </c>
      <c r="AC28" s="154" t="n">
        <v>15044659</v>
      </c>
      <c r="AD28" s="154" t="n">
        <v>564620</v>
      </c>
      <c r="AE28" s="154" t="n">
        <v>718318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09348</v>
      </c>
      <c r="AK28" s="154" t="n">
        <v>115429</v>
      </c>
      <c r="AL28" s="154" t="n">
        <v>0</v>
      </c>
      <c r="AM28" s="154" t="n">
        <v>82958</v>
      </c>
      <c r="AN28" s="154" t="n">
        <v>213555</v>
      </c>
      <c r="AO28" s="154" t="n">
        <v>0</v>
      </c>
      <c r="AP28" s="154" t="n">
        <v>45754</v>
      </c>
      <c r="AQ28" s="154" t="n">
        <v>193749</v>
      </c>
      <c r="AR28" s="154" t="n">
        <v>0</v>
      </c>
      <c r="AS28" s="154" t="n">
        <v>41527</v>
      </c>
      <c r="AT28" s="154" t="n">
        <v>180389</v>
      </c>
      <c r="AU28" s="154" t="n">
        <v>0</v>
      </c>
      <c r="AV28" s="154" t="n">
        <v>9240</v>
      </c>
      <c r="AW28" s="154" t="n">
        <v>0</v>
      </c>
      <c r="AX28" s="154" t="n">
        <v>9240</v>
      </c>
      <c r="AY28" s="154" t="n">
        <v>4838</v>
      </c>
      <c r="AZ28" s="154" t="n">
        <v>0</v>
      </c>
      <c r="BA28" s="155" t="n">
        <v>4838</v>
      </c>
      <c r="BB28" s="116"/>
      <c r="BC28" s="97"/>
      <c r="BD28" s="156" t="n">
        <v>54357440</v>
      </c>
      <c r="BE28" s="157" t="n">
        <v>15074019</v>
      </c>
      <c r="BF28" s="157" t="n">
        <v>563731</v>
      </c>
      <c r="BG28" s="157" t="n">
        <v>716623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04164</v>
      </c>
      <c r="BM28" s="157" t="n">
        <v>79725</v>
      </c>
      <c r="BN28" s="157" t="n">
        <v>23923</v>
      </c>
      <c r="BO28" s="157" t="n">
        <v>74359</v>
      </c>
      <c r="BP28" s="157" t="n">
        <v>206933</v>
      </c>
      <c r="BQ28" s="157" t="n">
        <v>0</v>
      </c>
      <c r="BR28" s="157" t="n">
        <v>44844</v>
      </c>
      <c r="BS28" s="157" t="n">
        <v>189312</v>
      </c>
      <c r="BT28" s="157" t="n">
        <v>0</v>
      </c>
      <c r="BU28" s="157" t="n">
        <v>38834</v>
      </c>
      <c r="BV28" s="157" t="n">
        <v>176692</v>
      </c>
      <c r="BW28" s="157" t="n">
        <v>0</v>
      </c>
      <c r="BX28" s="157" t="n">
        <v>8035</v>
      </c>
      <c r="BY28" s="157" t="n">
        <v>0</v>
      </c>
      <c r="BZ28" s="157" t="n">
        <v>8035</v>
      </c>
      <c r="CA28" s="157" t="n">
        <v>4201</v>
      </c>
      <c r="CB28" s="157" t="n">
        <v>0</v>
      </c>
      <c r="CC28" s="158" t="n">
        <v>4201</v>
      </c>
      <c r="CF28" s="159" t="n">
        <f aca="false">AE28/$AB28</f>
        <v>0.0131966176206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12061005756579</v>
      </c>
      <c r="CK28" s="126" t="n">
        <f aca="false">AL28/$AC28</f>
        <v>0</v>
      </c>
      <c r="CL28" s="126" t="n">
        <f aca="false">AN28/$AB28</f>
        <v>0.00392333712362979</v>
      </c>
      <c r="CM28" s="126" t="n">
        <f aca="false">AO28/$AC28</f>
        <v>0</v>
      </c>
      <c r="CN28" s="126" t="n">
        <f aca="false">AQ28/$AB28</f>
        <v>0.0035594701335307</v>
      </c>
      <c r="CO28" s="126" t="n">
        <f aca="false">AR28/$AC28</f>
        <v>0</v>
      </c>
      <c r="CP28" s="126" t="n">
        <f aca="false">AT28/$AB28</f>
        <v>0.00331402617777366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614171447820785</v>
      </c>
      <c r="CT28" s="126" t="n">
        <f aca="false">AZ28/$AB28</f>
        <v>0</v>
      </c>
      <c r="CU28" s="128" t="n">
        <f aca="false">BA28/$AC28</f>
        <v>0.000321575916077593</v>
      </c>
      <c r="CV28" s="126" t="n">
        <f aca="false">CJ28+CL28+CN28+CP28+CR28+CT28</f>
        <v>0.0129174434924999</v>
      </c>
      <c r="CW28" s="160" t="n">
        <f aca="false">CK28+CM28+CO28+CQ28+CS28+CU28</f>
        <v>0.000935747363898378</v>
      </c>
      <c r="CX28" s="105"/>
      <c r="CY28" s="105"/>
      <c r="CZ28" s="159" t="n">
        <f aca="false">BG28/$BD28</f>
        <v>0.013183531086085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46668055007741</v>
      </c>
      <c r="DE28" s="126" t="n">
        <f aca="false">BN28/$BE28</f>
        <v>0.00158703528236232</v>
      </c>
      <c r="DF28" s="126" t="n">
        <f aca="false">BP28/$BD28</f>
        <v>0.00380689377571865</v>
      </c>
      <c r="DG28" s="126" t="n">
        <f aca="false">BQ28/$BE28</f>
        <v>0</v>
      </c>
      <c r="DH28" s="126" t="n">
        <f aca="false">BS28/$BD28</f>
        <v>0.00348272471992794</v>
      </c>
      <c r="DI28" s="126" t="n">
        <f aca="false">BT28/$BE28</f>
        <v>0</v>
      </c>
      <c r="DJ28" s="126" t="n">
        <f aca="false">BV28/$BD28</f>
        <v>0.003250557789329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533036345516083</v>
      </c>
      <c r="DN28" s="126" t="n">
        <f aca="false">CB28/$BD28</f>
        <v>0</v>
      </c>
      <c r="DO28" s="126" t="n">
        <f aca="false">CC28/$BE28</f>
        <v>0.00027869143590704</v>
      </c>
      <c r="DP28" s="126" t="n">
        <f aca="false">DD28+DF28+DH28+DJ28+DL28+DN28</f>
        <v>0.0120068568350533</v>
      </c>
      <c r="DQ28" s="160" t="n">
        <f aca="false">DE28+DG28+DI28+DK28+DM28+DO28</f>
        <v>0.00239876306378544</v>
      </c>
      <c r="DR28" s="105"/>
      <c r="DS28" s="105"/>
      <c r="DT28" s="126" t="n">
        <f aca="false">BD28/AB28</f>
        <v>0.998630621139654</v>
      </c>
      <c r="DU28" s="126" t="n">
        <f aca="false">BE28/AC28</f>
        <v>1.00195152312857</v>
      </c>
      <c r="DV28" s="126" t="n">
        <f aca="false">BF28/AD28</f>
        <v>0.998425489709893</v>
      </c>
      <c r="DW28" s="126" t="n">
        <f aca="false">BG28/AE28</f>
        <v>0.997640320860677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52591725500238</v>
      </c>
      <c r="EC28" s="126" t="n">
        <f aca="false">BM28/AK28</f>
        <v>0.690684316766151</v>
      </c>
      <c r="ED28" s="126" t="e">
        <f aca="false">BN28/AL28</f>
        <v>#DIV/0!</v>
      </c>
      <c r="EE28" s="126" t="n">
        <f aca="false">BO28/AM28</f>
        <v>0.896345138503821</v>
      </c>
      <c r="EF28" s="126" t="n">
        <f aca="false">BP28/AN28</f>
        <v>0.968991594671162</v>
      </c>
      <c r="EG28" s="126" t="e">
        <f aca="false">BQ28/AO28</f>
        <v>#DIV/0!</v>
      </c>
      <c r="EH28" s="126" t="n">
        <f aca="false">BR28/AP28</f>
        <v>0.980111028543953</v>
      </c>
      <c r="EI28" s="126" t="n">
        <f aca="false">BS28/AQ28</f>
        <v>0.977099236641221</v>
      </c>
      <c r="EJ28" s="126" t="e">
        <f aca="false">BT28/AR28</f>
        <v>#DIV/0!</v>
      </c>
      <c r="EK28" s="126" t="n">
        <f aca="false">BU28/AS28</f>
        <v>0.935150624894647</v>
      </c>
      <c r="EL28" s="126" t="n">
        <f aca="false">BV28/AT28</f>
        <v>0.979505402214104</v>
      </c>
      <c r="EM28" s="126" t="e">
        <f aca="false">BW28/AU28</f>
        <v>#DIV/0!</v>
      </c>
      <c r="EN28" s="126" t="n">
        <f aca="false">BX28/AV28</f>
        <v>0.869588744588745</v>
      </c>
      <c r="EO28" s="126" t="e">
        <f aca="false">BY28/AW28</f>
        <v>#DIV/0!</v>
      </c>
      <c r="EP28" s="126" t="n">
        <f aca="false">BZ28/AX28</f>
        <v>0.869588744588745</v>
      </c>
      <c r="EQ28" s="126" t="n">
        <f aca="false">CA28/AY28</f>
        <v>0.868334022323274</v>
      </c>
      <c r="ER28" s="126" t="e">
        <f aca="false">CB28/AZ28</f>
        <v>#DIV/0!</v>
      </c>
      <c r="ES28" s="128" t="n">
        <f aca="false">CC28/BA28</f>
        <v>0.868334022323274</v>
      </c>
      <c r="ET28" s="126" t="n">
        <f aca="false">SUM(BL28+BO28+BR28+BU28+BX28+CA28)/SUM(AJ28+AM28+AP28+AS28+AV28+AY28)</f>
        <v>0.934524032485996</v>
      </c>
      <c r="EU28" s="126" t="n">
        <f aca="false">SUM(BM28+BP28+BS28+BV28+BY28+CB28)/SUM(AK28+AN28+AQ28+AT28+AW28+AZ28)</f>
        <v>0.928234360466605</v>
      </c>
      <c r="EV28" s="126" t="n">
        <f aca="false">SUM(BN28+BQ28+BT28+BW28+BZ28+CC28)/SUM(AL28+AO28+AR28+AU28+AX28+BA28)</f>
        <v>2.56847563574371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24999787808642</v>
      </c>
      <c r="FD28" s="146" t="n">
        <f aca="false">AC28/$FA28</f>
        <v>0.0145106664737654</v>
      </c>
      <c r="FE28" s="147" t="n">
        <f aca="false">AD28/$FA28</f>
        <v>0.000544579475308642</v>
      </c>
      <c r="FF28" s="147" t="n">
        <f aca="false">AE28/$FA28</f>
        <v>0.000692822145061728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05466820987654</v>
      </c>
      <c r="FL28" s="147" t="n">
        <f aca="false">AK28/$FA28</f>
        <v>0.000111331983024691</v>
      </c>
      <c r="FM28" s="147" t="n">
        <f aca="false">AL28/$FA28</f>
        <v>0</v>
      </c>
      <c r="FN28" s="147" t="n">
        <f aca="false">AM28/$FA28</f>
        <v>8.00135030864198E-005</v>
      </c>
      <c r="FO28" s="147" t="n">
        <f aca="false">AN28/$FA28</f>
        <v>0.000205975115740741</v>
      </c>
      <c r="FP28" s="147" t="n">
        <f aca="false">AO28/$FA28</f>
        <v>0</v>
      </c>
      <c r="FQ28" s="147" t="n">
        <f aca="false">AP28/$FA28</f>
        <v>4.41300154320988E-005</v>
      </c>
      <c r="FR28" s="147" t="n">
        <f aca="false">AQ28/$FA28</f>
        <v>0.000186872106481482</v>
      </c>
      <c r="FS28" s="147" t="n">
        <f aca="false">AR28/$FA28</f>
        <v>0</v>
      </c>
      <c r="FT28" s="147" t="n">
        <f aca="false">AS28/$FA28</f>
        <v>4.00530478395062E-005</v>
      </c>
      <c r="FU28" s="147" t="n">
        <f aca="false">AT28/$FA28</f>
        <v>0.000173986304012346</v>
      </c>
      <c r="FV28" s="147" t="n">
        <f aca="false">AU28/$FA28</f>
        <v>0</v>
      </c>
      <c r="FW28" s="147" t="n">
        <f aca="false">AV28/$FA28</f>
        <v>8.91203703703704E-006</v>
      </c>
      <c r="FX28" s="147" t="n">
        <f aca="false">AW28/$FA28</f>
        <v>0</v>
      </c>
      <c r="FY28" s="147" t="n">
        <f aca="false">AX28/$FA28</f>
        <v>8.91203703703704E-006</v>
      </c>
      <c r="FZ28" s="147" t="n">
        <f aca="false">AY28/$FA28</f>
        <v>4.66628086419753E-006</v>
      </c>
      <c r="GA28" s="147" t="n">
        <f aca="false">AZ28/$FA28</f>
        <v>0</v>
      </c>
      <c r="GB28" s="147" t="n">
        <f aca="false">BA28/$FA28</f>
        <v>4.66628086419753E-006</v>
      </c>
      <c r="GC28" s="147" t="n">
        <f aca="false">SUM(FK28,FN28,FQ28,FT28,FW28,FZ28)</f>
        <v>0.000283241705246914</v>
      </c>
      <c r="GD28" s="147" t="n">
        <f aca="false">SUM(FL28,FO28,FR28,FU28,FX28,GA28)</f>
        <v>0.000678165509259259</v>
      </c>
      <c r="GE28" s="147" t="n">
        <f aca="false">SUM(FM28,FP28,FS28,FV28,FY28,GB28)</f>
        <v>1.35783179012346E-005</v>
      </c>
      <c r="GF28" s="105"/>
      <c r="GG28" s="146" t="n">
        <f aca="false">BD28/$FA28</f>
        <v>0.0524280864197531</v>
      </c>
      <c r="GH28" s="146" t="n">
        <f aca="false">BE28/$FA28</f>
        <v>0.014538984375</v>
      </c>
      <c r="GI28" s="146" t="n">
        <f aca="false">BF28/$FA28</f>
        <v>0.000543722029320988</v>
      </c>
      <c r="GJ28" s="146" t="n">
        <f aca="false">BG28/$FA28</f>
        <v>0.000691187307098766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00466820987654</v>
      </c>
      <c r="GP28" s="146" t="n">
        <f aca="false">BM28/$FA28</f>
        <v>7.68952546296296E-005</v>
      </c>
      <c r="GQ28" s="146" t="n">
        <f aca="false">BN28/$FA28</f>
        <v>2.30738811728395E-005</v>
      </c>
      <c r="GR28" s="146" t="n">
        <f aca="false">BO28/$FA28</f>
        <v>7.17197145061728E-005</v>
      </c>
      <c r="GS28" s="146" t="n">
        <f aca="false">BP28/$FA28</f>
        <v>0.000199588155864198</v>
      </c>
      <c r="GT28" s="146" t="n">
        <f aca="false">BQ28/$FA28</f>
        <v>0</v>
      </c>
      <c r="GU28" s="146" t="n">
        <f aca="false">BR28/$FA28</f>
        <v>4.32523148148148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3.74556327160494E-005</v>
      </c>
      <c r="GY28" s="146" t="n">
        <f aca="false">BV28/$FA28</f>
        <v>0.000170420524691358</v>
      </c>
      <c r="GZ28" s="146" t="n">
        <f aca="false">BW28/$FA28</f>
        <v>0</v>
      </c>
      <c r="HA28" s="146" t="n">
        <f aca="false">BX28/$FA28</f>
        <v>7.74980709876543E-006</v>
      </c>
      <c r="HB28" s="146" t="n">
        <f aca="false">BY28/$FA28</f>
        <v>0</v>
      </c>
      <c r="HC28" s="146" t="n">
        <f aca="false">BZ28/$FA28</f>
        <v>7.74980709876543E-006</v>
      </c>
      <c r="HD28" s="146" t="n">
        <f aca="false">CA28/$FA28</f>
        <v>4.05189043209877E-006</v>
      </c>
      <c r="HE28" s="146" t="n">
        <f aca="false">CB28/$FA28</f>
        <v>0</v>
      </c>
      <c r="HF28" s="146" t="n">
        <f aca="false">CC28/$FA28</f>
        <v>4.05189043209877E-006</v>
      </c>
      <c r="HG28" s="147" t="n">
        <f aca="false">SUM(GO28,GR28,GU28,GX28,HA28,HD28)</f>
        <v>0.000264696180555556</v>
      </c>
      <c r="HH28" s="147" t="n">
        <f aca="false">SUM(GP28,GS28,GV28,GY28,HB28,HE28)</f>
        <v>0.000629496527777778</v>
      </c>
      <c r="HI28" s="147" t="n">
        <f aca="false">SUM(GQ28,GT28,GW28,GZ28,HC28,HF28)</f>
        <v>3.48755787037037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05.472</v>
      </c>
      <c r="E29" s="187" t="n">
        <v>34.6803</v>
      </c>
      <c r="F29" s="187" t="n">
        <v>38.0996</v>
      </c>
      <c r="G29" s="187" t="n">
        <v>39.928</v>
      </c>
      <c r="H29" s="187" t="n">
        <v>28137.2</v>
      </c>
      <c r="I29" s="187" t="n">
        <v>34.04</v>
      </c>
      <c r="J29" s="150" t="n">
        <f aca="false">H29/3600</f>
        <v>7.81588888888889</v>
      </c>
      <c r="L29" s="186" t="n">
        <v>2606.4344</v>
      </c>
      <c r="M29" s="187" t="n">
        <v>34.6754</v>
      </c>
      <c r="N29" s="187" t="n">
        <v>38.1034</v>
      </c>
      <c r="O29" s="187" t="n">
        <v>39.9365</v>
      </c>
      <c r="P29" s="187" t="n">
        <v>28275.6</v>
      </c>
      <c r="Q29" s="187" t="n">
        <v>32.602</v>
      </c>
      <c r="R29" s="150" t="n">
        <f aca="false">P29/3600</f>
        <v>7.85433333333333</v>
      </c>
      <c r="S29" s="133"/>
      <c r="T29" s="47"/>
      <c r="U29" s="84"/>
      <c r="V29" s="84"/>
      <c r="W29" s="47"/>
      <c r="X29" s="84"/>
      <c r="Y29" s="152"/>
      <c r="AA29" s="92"/>
      <c r="AB29" s="153" t="n">
        <v>25943044</v>
      </c>
      <c r="AC29" s="154" t="n">
        <v>6644674</v>
      </c>
      <c r="AD29" s="154" t="n">
        <v>316242</v>
      </c>
      <c r="AE29" s="154" t="n">
        <v>390117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3939</v>
      </c>
      <c r="AK29" s="154" t="n">
        <v>54048</v>
      </c>
      <c r="AL29" s="154" t="n">
        <v>0</v>
      </c>
      <c r="AM29" s="154" t="n">
        <v>38743</v>
      </c>
      <c r="AN29" s="154" t="n">
        <v>200181</v>
      </c>
      <c r="AO29" s="154" t="n">
        <v>0</v>
      </c>
      <c r="AP29" s="154" t="n">
        <v>24169</v>
      </c>
      <c r="AQ29" s="154" t="n">
        <v>189312</v>
      </c>
      <c r="AR29" s="154" t="n">
        <v>0</v>
      </c>
      <c r="AS29" s="154" t="n">
        <v>19494</v>
      </c>
      <c r="AT29" s="154" t="n">
        <v>179876</v>
      </c>
      <c r="AU29" s="154" t="n">
        <v>0</v>
      </c>
      <c r="AV29" s="154" t="n">
        <v>6005</v>
      </c>
      <c r="AW29" s="154" t="n">
        <v>0</v>
      </c>
      <c r="AX29" s="154" t="n">
        <v>6005</v>
      </c>
      <c r="AY29" s="154" t="n">
        <v>2991</v>
      </c>
      <c r="AZ29" s="154" t="n">
        <v>0</v>
      </c>
      <c r="BA29" s="155" t="n">
        <v>2991</v>
      </c>
      <c r="BB29" s="116"/>
      <c r="BC29" s="97"/>
      <c r="BD29" s="156" t="n">
        <v>25935135</v>
      </c>
      <c r="BE29" s="157" t="n">
        <v>6658263</v>
      </c>
      <c r="BF29" s="157" t="n">
        <v>317598</v>
      </c>
      <c r="BG29" s="157" t="n">
        <v>39087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2982</v>
      </c>
      <c r="BM29" s="157" t="n">
        <v>31030</v>
      </c>
      <c r="BN29" s="157" t="n">
        <v>11904</v>
      </c>
      <c r="BO29" s="157" t="n">
        <v>34848</v>
      </c>
      <c r="BP29" s="157" t="n">
        <v>199303</v>
      </c>
      <c r="BQ29" s="157" t="n">
        <v>0</v>
      </c>
      <c r="BR29" s="157" t="n">
        <v>23751</v>
      </c>
      <c r="BS29" s="157" t="n">
        <v>189312</v>
      </c>
      <c r="BT29" s="157" t="n">
        <v>0</v>
      </c>
      <c r="BU29" s="157" t="n">
        <v>18404</v>
      </c>
      <c r="BV29" s="157" t="n">
        <v>180452</v>
      </c>
      <c r="BW29" s="157" t="n">
        <v>0</v>
      </c>
      <c r="BX29" s="157" t="n">
        <v>5325</v>
      </c>
      <c r="BY29" s="157" t="n">
        <v>0</v>
      </c>
      <c r="BZ29" s="157" t="n">
        <v>5325</v>
      </c>
      <c r="CA29" s="157" t="n">
        <v>2648</v>
      </c>
      <c r="CB29" s="157" t="n">
        <v>0</v>
      </c>
      <c r="CC29" s="158" t="n">
        <v>2648</v>
      </c>
      <c r="CF29" s="159" t="n">
        <f aca="false">AE29/$AB29</f>
        <v>0.0150374412501478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08333301211685</v>
      </c>
      <c r="CK29" s="126" t="n">
        <f aca="false">AL29/$AC29</f>
        <v>0</v>
      </c>
      <c r="CL29" s="126" t="n">
        <f aca="false">AN29/$AB29</f>
        <v>0.00771617239673186</v>
      </c>
      <c r="CM29" s="126" t="n">
        <f aca="false">AO29/$AC29</f>
        <v>0</v>
      </c>
      <c r="CN29" s="126" t="n">
        <f aca="false">AQ29/$AB29</f>
        <v>0.00729721616322279</v>
      </c>
      <c r="CO29" s="126" t="n">
        <f aca="false">AR29/$AC29</f>
        <v>0</v>
      </c>
      <c r="CP29" s="126" t="n">
        <f aca="false">AT29/$AB29</f>
        <v>0.0069334963160067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731319249071</v>
      </c>
      <c r="CT29" s="126" t="n">
        <f aca="false">AZ29/$AB29</f>
        <v>0</v>
      </c>
      <c r="CU29" s="128" t="n">
        <f aca="false">BA29/$AC29</f>
        <v>0.000450134950187172</v>
      </c>
      <c r="CV29" s="126" t="n">
        <f aca="false">CJ29+CL29+CN29+CP29+CR29+CT29</f>
        <v>0.0240302178880782</v>
      </c>
      <c r="CW29" s="160" t="n">
        <f aca="false">CK29+CM29+CO29+CQ29+CS29+CU29</f>
        <v>0.00135386626943624</v>
      </c>
      <c r="CX29" s="105"/>
      <c r="CY29" s="105"/>
      <c r="CZ29" s="159" t="n">
        <f aca="false">BG29/$BD29</f>
        <v>0.015071060937219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1964464422491</v>
      </c>
      <c r="DE29" s="126" t="n">
        <f aca="false">BN29/$BE29</f>
        <v>0.00178785367895501</v>
      </c>
      <c r="DF29" s="126" t="n">
        <f aca="false">BP29/$BD29</f>
        <v>0.00768467177826528</v>
      </c>
      <c r="DG29" s="126" t="n">
        <f aca="false">BQ29/$BE29</f>
        <v>0</v>
      </c>
      <c r="DH29" s="126" t="n">
        <f aca="false">BS29/$BD29</f>
        <v>0.00729944147196458</v>
      </c>
      <c r="DI29" s="126" t="n">
        <f aca="false">BT29/$BE29</f>
        <v>0</v>
      </c>
      <c r="DJ29" s="126" t="n">
        <f aca="false">BV29/$BD29</f>
        <v>0.0069578199612224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799758135117222</v>
      </c>
      <c r="DN29" s="126" t="n">
        <f aca="false">CB29/$BD29</f>
        <v>0</v>
      </c>
      <c r="DO29" s="126" t="n">
        <f aca="false">CC29/$BE29</f>
        <v>0.000397701322401954</v>
      </c>
      <c r="DP29" s="126" t="n">
        <f aca="false">DD29+DF29+DH29+DJ29+DL29+DN29</f>
        <v>0.0231383796537014</v>
      </c>
      <c r="DQ29" s="160" t="n">
        <f aca="false">DE29+DG29+DI29+DK29+DM29+DO29</f>
        <v>0.00298531313647418</v>
      </c>
      <c r="DR29" s="105"/>
      <c r="DS29" s="105"/>
      <c r="DT29" s="126" t="n">
        <f aca="false">BD29/AB29</f>
        <v>0.999695139860997</v>
      </c>
      <c r="DU29" s="126" t="n">
        <f aca="false">BE29/AC29</f>
        <v>1.00204509656907</v>
      </c>
      <c r="DV29" s="126" t="n">
        <f aca="false">BF29/AD29</f>
        <v>1.00428785550306</v>
      </c>
      <c r="DW29" s="126" t="n">
        <f aca="false">BG29/AE29</f>
        <v>1.0019301901737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78219804729284</v>
      </c>
      <c r="EC29" s="126" t="n">
        <f aca="false">BM29/AK29</f>
        <v>0.574119301361753</v>
      </c>
      <c r="ED29" s="126" t="e">
        <f aca="false">BN29/AL29</f>
        <v>#DIV/0!</v>
      </c>
      <c r="EE29" s="126" t="n">
        <f aca="false">BO29/AM29</f>
        <v>0.899465709934698</v>
      </c>
      <c r="EF29" s="126" t="n">
        <f aca="false">BP29/AN29</f>
        <v>0.995613969357731</v>
      </c>
      <c r="EG29" s="126" t="e">
        <f aca="false">BQ29/AO29</f>
        <v>#DIV/0!</v>
      </c>
      <c r="EH29" s="126" t="n">
        <f aca="false">BR29/AP29</f>
        <v>0.98270511812652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44085359597825</v>
      </c>
      <c r="EL29" s="126" t="n">
        <f aca="false">BV29/AT29</f>
        <v>1.00320220596411</v>
      </c>
      <c r="EM29" s="126" t="e">
        <f aca="false">BW29/AU29</f>
        <v>#DIV/0!</v>
      </c>
      <c r="EN29" s="126" t="n">
        <f aca="false">BX29/AV29</f>
        <v>0.886761032472939</v>
      </c>
      <c r="EO29" s="126" t="e">
        <f aca="false">BY29/AW29</f>
        <v>#DIV/0!</v>
      </c>
      <c r="EP29" s="126" t="n">
        <f aca="false">BZ29/AX29</f>
        <v>0.886761032472939</v>
      </c>
      <c r="EQ29" s="126" t="n">
        <f aca="false">CA29/AY29</f>
        <v>0.885322634570378</v>
      </c>
      <c r="ER29" s="126" t="e">
        <f aca="false">CB29/AZ29</f>
        <v>#DIV/0!</v>
      </c>
      <c r="ES29" s="128" t="n">
        <f aca="false">CC29/BA29</f>
        <v>0.885322634570378</v>
      </c>
      <c r="ET29" s="126" t="n">
        <f aca="false">SUM(BL29+BO29+BR29+BU29+BX29+CA29)/SUM(AJ29+AM29+AP29+AS29+AV29+AY29)</f>
        <v>0.945448903140955</v>
      </c>
      <c r="EU29" s="126" t="n">
        <f aca="false">SUM(BM29+BP29+BS29+BV29+BY29+CB29)/SUM(AK29+AN29+AQ29+AT29+AW29+AZ29)</f>
        <v>0.962593256199302</v>
      </c>
      <c r="EV29" s="126" t="n">
        <f aca="false">SUM(BN29+BQ29+BT29+BW29+BZ29+CC29)/SUM(AL29+AO29+AR29+AU29+AX29+BA29)</f>
        <v>2.20953757225434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0222260802469</v>
      </c>
      <c r="FD29" s="146" t="n">
        <f aca="false">AC29/$FA29</f>
        <v>0.00640882908950617</v>
      </c>
      <c r="FE29" s="147" t="n">
        <f aca="false">AD29/$FA29</f>
        <v>0.000305017361111111</v>
      </c>
      <c r="FF29" s="147" t="n">
        <f aca="false">AE29/$FA29</f>
        <v>0.0003762702546296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23794367283951E-005</v>
      </c>
      <c r="FL29" s="147" t="n">
        <f aca="false">AK29/$FA29</f>
        <v>5.21296296296296E-005</v>
      </c>
      <c r="FM29" s="147" t="n">
        <f aca="false">AL29/$FA29</f>
        <v>0</v>
      </c>
      <c r="FN29" s="147" t="n">
        <f aca="false">AM29/$FA29</f>
        <v>3.7367862654321E-005</v>
      </c>
      <c r="FO29" s="147" t="n">
        <f aca="false">AN29/$FA29</f>
        <v>0.000193075810185185</v>
      </c>
      <c r="FP29" s="147" t="n">
        <f aca="false">AO29/$FA29</f>
        <v>0</v>
      </c>
      <c r="FQ29" s="147" t="n">
        <f aca="false">AP29/$FA29</f>
        <v>2.331114969135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1.88020833333333E-005</v>
      </c>
      <c r="FU29" s="147" t="n">
        <f aca="false">AT29/$FA29</f>
        <v>0.000173491512345679</v>
      </c>
      <c r="FV29" s="147" t="n">
        <f aca="false">AU29/$FA29</f>
        <v>0</v>
      </c>
      <c r="FW29" s="147" t="n">
        <f aca="false">AV29/$FA29</f>
        <v>5.79185956790123E-006</v>
      </c>
      <c r="FX29" s="147" t="n">
        <f aca="false">AW29/$FA29</f>
        <v>0</v>
      </c>
      <c r="FY29" s="147" t="n">
        <f aca="false">AX29/$FA29</f>
        <v>5.79185956790123E-006</v>
      </c>
      <c r="FZ29" s="147" t="n">
        <f aca="false">AY29/$FA29</f>
        <v>2.88483796296296E-006</v>
      </c>
      <c r="GA29" s="147" t="n">
        <f aca="false">AZ29/$FA29</f>
        <v>0</v>
      </c>
      <c r="GB29" s="147" t="n">
        <f aca="false">BA29/$FA29</f>
        <v>2.88483796296296E-006</v>
      </c>
      <c r="GC29" s="147" t="n">
        <f aca="false">SUM(FK29,FN29,FQ29,FT29,FW29,FZ29)</f>
        <v>0.000130537229938272</v>
      </c>
      <c r="GD29" s="147" t="n">
        <f aca="false">SUM(FL29,FO29,FR29,FU29,FX29,GA29)</f>
        <v>0.000601289544753087</v>
      </c>
      <c r="GE29" s="147" t="n">
        <f aca="false">SUM(FM29,FP29,FS29,FV29,FY29,GB29)</f>
        <v>8.6766975308642E-006</v>
      </c>
      <c r="GF29" s="105"/>
      <c r="GG29" s="146" t="n">
        <f aca="false">BD29/$FA29</f>
        <v>0.0250145978009259</v>
      </c>
      <c r="GH29" s="146" t="n">
        <f aca="false">BE29/$FA29</f>
        <v>0.00642193576388889</v>
      </c>
      <c r="GI29" s="146" t="n">
        <f aca="false">BF29/$FA29</f>
        <v>0.000306325231481482</v>
      </c>
      <c r="GJ29" s="146" t="n">
        <f aca="false">BG29/$FA29</f>
        <v>0.000376996527777778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14564043209877E-005</v>
      </c>
      <c r="GP29" s="146" t="n">
        <f aca="false">BM29/$FA29</f>
        <v>2.99286265432099E-005</v>
      </c>
      <c r="GQ29" s="146" t="n">
        <f aca="false">BN29/$FA29</f>
        <v>1.14814814814815E-005</v>
      </c>
      <c r="GR29" s="146" t="n">
        <f aca="false">BO29/$FA29</f>
        <v>3.36111111111111E-005</v>
      </c>
      <c r="GS29" s="146" t="n">
        <f aca="false">BP29/$FA29</f>
        <v>0.000192228973765432</v>
      </c>
      <c r="GT29" s="146" t="n">
        <f aca="false">BQ29/$FA29</f>
        <v>0</v>
      </c>
      <c r="GU29" s="146" t="n">
        <f aca="false">BR29/$FA29</f>
        <v>2.29079861111111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1.77507716049383E-005</v>
      </c>
      <c r="GY29" s="146" t="n">
        <f aca="false">BV29/$FA29</f>
        <v>0.000174047067901235</v>
      </c>
      <c r="GZ29" s="146" t="n">
        <f aca="false">BW29/$FA29</f>
        <v>0</v>
      </c>
      <c r="HA29" s="146" t="n">
        <f aca="false">BX29/$FA29</f>
        <v>5.13599537037037E-006</v>
      </c>
      <c r="HB29" s="146" t="n">
        <f aca="false">BY29/$FA29</f>
        <v>0</v>
      </c>
      <c r="HC29" s="146" t="n">
        <f aca="false">BZ29/$FA29</f>
        <v>5.13599537037037E-006</v>
      </c>
      <c r="HD29" s="146" t="n">
        <f aca="false">CA29/$FA29</f>
        <v>2.55401234567901E-006</v>
      </c>
      <c r="HE29" s="146" t="n">
        <f aca="false">CB29/$FA29</f>
        <v>0</v>
      </c>
      <c r="HF29" s="146" t="n">
        <f aca="false">CC29/$FA29</f>
        <v>2.55401234567901E-006</v>
      </c>
      <c r="HG29" s="147" t="n">
        <f aca="false">SUM(GO29,GR29,GU29,GX29,HA29,HD29)</f>
        <v>0.000123416280864198</v>
      </c>
      <c r="HH29" s="147" t="n">
        <f aca="false">SUM(GP29,GS29,GV29,GY29,HB29,HE29)</f>
        <v>0.000578797260802469</v>
      </c>
      <c r="HI29" s="147" t="n">
        <f aca="false">SUM(GQ29,GT29,GW29,GZ29,HC29,HF29)</f>
        <v>1.9171489197530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92.5992</v>
      </c>
      <c r="E30" s="189" t="n">
        <v>32.36</v>
      </c>
      <c r="F30" s="189" t="n">
        <v>37.3351</v>
      </c>
      <c r="G30" s="189" t="n">
        <v>38.7519</v>
      </c>
      <c r="H30" s="189" t="n">
        <v>25483.8</v>
      </c>
      <c r="I30" s="189" t="n">
        <v>32.43</v>
      </c>
      <c r="J30" s="163" t="n">
        <f aca="false">H30/3600</f>
        <v>7.07883333333333</v>
      </c>
      <c r="L30" s="188" t="n">
        <v>1291.5976</v>
      </c>
      <c r="M30" s="189" t="n">
        <v>32.3551</v>
      </c>
      <c r="N30" s="189" t="n">
        <v>37.3249</v>
      </c>
      <c r="O30" s="189" t="n">
        <v>38.7397</v>
      </c>
      <c r="P30" s="189" t="n">
        <v>26068.4</v>
      </c>
      <c r="Q30" s="189" t="n">
        <v>27.03</v>
      </c>
      <c r="R30" s="163" t="n">
        <f aca="false">P30/3600</f>
        <v>7.24122222222222</v>
      </c>
      <c r="S30" s="133"/>
      <c r="T30" s="49"/>
      <c r="U30" s="165"/>
      <c r="V30" s="165"/>
      <c r="W30" s="49"/>
      <c r="X30" s="165"/>
      <c r="Y30" s="166"/>
      <c r="AA30" s="92"/>
      <c r="AB30" s="153" t="n">
        <v>13845647</v>
      </c>
      <c r="AC30" s="154" t="n">
        <v>3167332</v>
      </c>
      <c r="AD30" s="154" t="n">
        <v>175555</v>
      </c>
      <c r="AE30" s="154" t="n">
        <v>207659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2138</v>
      </c>
      <c r="AK30" s="154" t="n">
        <v>17363</v>
      </c>
      <c r="AL30" s="154" t="n">
        <v>0</v>
      </c>
      <c r="AM30" s="154" t="n">
        <v>16645</v>
      </c>
      <c r="AN30" s="154" t="n">
        <v>189770</v>
      </c>
      <c r="AO30" s="154" t="n">
        <v>0</v>
      </c>
      <c r="AP30" s="154" t="n">
        <v>13010</v>
      </c>
      <c r="AQ30" s="154" t="n">
        <v>184875</v>
      </c>
      <c r="AR30" s="154" t="n">
        <v>0</v>
      </c>
      <c r="AS30" s="154" t="n">
        <v>9484</v>
      </c>
      <c r="AT30" s="154" t="n">
        <v>177376</v>
      </c>
      <c r="AU30" s="154" t="n">
        <v>0</v>
      </c>
      <c r="AV30" s="154" t="n">
        <v>2240</v>
      </c>
      <c r="AW30" s="154" t="n">
        <v>0</v>
      </c>
      <c r="AX30" s="154" t="n">
        <v>2240</v>
      </c>
      <c r="AY30" s="154" t="n">
        <v>1046</v>
      </c>
      <c r="AZ30" s="154" t="n">
        <v>0</v>
      </c>
      <c r="BA30" s="155" t="n">
        <v>1046</v>
      </c>
      <c r="BB30" s="116"/>
      <c r="BC30" s="97"/>
      <c r="BD30" s="156" t="n">
        <v>13831294</v>
      </c>
      <c r="BE30" s="157" t="n">
        <v>3174008</v>
      </c>
      <c r="BF30" s="157" t="n">
        <v>176096</v>
      </c>
      <c r="BG30" s="157" t="n">
        <v>208429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1303</v>
      </c>
      <c r="BM30" s="157" t="n">
        <v>7857</v>
      </c>
      <c r="BN30" s="157" t="n">
        <v>3518</v>
      </c>
      <c r="BO30" s="157" t="n">
        <v>15227</v>
      </c>
      <c r="BP30" s="157" t="n">
        <v>190110</v>
      </c>
      <c r="BQ30" s="157" t="n">
        <v>0</v>
      </c>
      <c r="BR30" s="157" t="n">
        <v>12860</v>
      </c>
      <c r="BS30" s="157" t="n">
        <v>184875</v>
      </c>
      <c r="BT30" s="157" t="n">
        <v>0</v>
      </c>
      <c r="BU30" s="157" t="n">
        <v>9389</v>
      </c>
      <c r="BV30" s="157" t="n">
        <v>178416</v>
      </c>
      <c r="BW30" s="157" t="n">
        <v>0</v>
      </c>
      <c r="BX30" s="157" t="n">
        <v>1775</v>
      </c>
      <c r="BY30" s="157" t="n">
        <v>0</v>
      </c>
      <c r="BZ30" s="157" t="n">
        <v>1775</v>
      </c>
      <c r="CA30" s="157" t="n">
        <v>838</v>
      </c>
      <c r="CB30" s="157" t="n">
        <v>0</v>
      </c>
      <c r="CC30" s="158" t="n">
        <v>838</v>
      </c>
      <c r="CF30" s="159" t="n">
        <f aca="false">AE30/$AB30</f>
        <v>0.014998143459818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25404034928812</v>
      </c>
      <c r="CK30" s="126" t="n">
        <f aca="false">AL30/$AC30</f>
        <v>0</v>
      </c>
      <c r="CL30" s="126" t="n">
        <f aca="false">AN30/$AB30</f>
        <v>0.0137061128309858</v>
      </c>
      <c r="CM30" s="126" t="n">
        <f aca="false">AO30/$AC30</f>
        <v>0</v>
      </c>
      <c r="CN30" s="126" t="n">
        <f aca="false">AQ30/$AB30</f>
        <v>0.0133525721116536</v>
      </c>
      <c r="CO30" s="126" t="n">
        <f aca="false">AR30/$AC30</f>
        <v>0</v>
      </c>
      <c r="CP30" s="126" t="n">
        <f aca="false">AT30/$AB30</f>
        <v>0.012810957841117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707219830444046</v>
      </c>
      <c r="CT30" s="126" t="n">
        <f aca="false">AZ30/$AB30</f>
        <v>0</v>
      </c>
      <c r="CU30" s="128" t="n">
        <f aca="false">BA30/$AC30</f>
        <v>0.000330246402966282</v>
      </c>
      <c r="CV30" s="126" t="n">
        <f aca="false">CJ30+CL30+CN30+CP30+CR30+CT30</f>
        <v>0.0411236831330454</v>
      </c>
      <c r="CW30" s="160" t="n">
        <f aca="false">CK30+CM30+CO30+CQ30+CS30+CU30</f>
        <v>0.00103746623341033</v>
      </c>
      <c r="CX30" s="105"/>
      <c r="CY30" s="105"/>
      <c r="CZ30" s="159" t="n">
        <f aca="false">BG30/$BD30</f>
        <v>0.0150693781796555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0568059647925928</v>
      </c>
      <c r="DE30" s="126" t="n">
        <f aca="false">BN30/$BE30</f>
        <v>0.00110837779866969</v>
      </c>
      <c r="DF30" s="126" t="n">
        <f aca="false">BP30/$BD30</f>
        <v>0.013744917865241</v>
      </c>
      <c r="DG30" s="126" t="n">
        <f aca="false">BQ30/$BE30</f>
        <v>0</v>
      </c>
      <c r="DH30" s="126" t="n">
        <f aca="false">BS30/$BD30</f>
        <v>0.0133664283327359</v>
      </c>
      <c r="DI30" s="126" t="n">
        <f aca="false">BT30/$BE30</f>
        <v>0</v>
      </c>
      <c r="DJ30" s="126" t="n">
        <f aca="false">BV30/$BD30</f>
        <v>0.0128994438264417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55922984441123</v>
      </c>
      <c r="DN30" s="126" t="n">
        <f aca="false">CB30/$BD30</f>
        <v>0</v>
      </c>
      <c r="DO30" s="126" t="n">
        <f aca="false">CC30/$BE30</f>
        <v>0.000264019498375555</v>
      </c>
      <c r="DP30" s="126" t="n">
        <f aca="false">DD30+DF30+DH30+DJ30+DL30+DN30</f>
        <v>0.0405788496723445</v>
      </c>
      <c r="DQ30" s="160" t="n">
        <f aca="false">DE30+DG30+DI30+DK30+DM30+DO30</f>
        <v>0.00193162714145648</v>
      </c>
      <c r="DR30" s="105"/>
      <c r="DS30" s="105"/>
      <c r="DT30" s="126" t="n">
        <f aca="false">BD30/AB30</f>
        <v>0.998963356497533</v>
      </c>
      <c r="DU30" s="126" t="n">
        <f aca="false">BE30/AC30</f>
        <v>1.00210776767323</v>
      </c>
      <c r="DV30" s="126" t="n">
        <f aca="false">BF30/AD30</f>
        <v>1.00308165532169</v>
      </c>
      <c r="DW30" s="126" t="n">
        <f aca="false">BG30/AE30</f>
        <v>1.00370800206107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31207777228538</v>
      </c>
      <c r="EC30" s="126" t="n">
        <f aca="false">BM30/AK30</f>
        <v>0.452513966480447</v>
      </c>
      <c r="ED30" s="126" t="e">
        <f aca="false">BN30/AL30</f>
        <v>#DIV/0!</v>
      </c>
      <c r="EE30" s="126" t="n">
        <f aca="false">BO30/AM30</f>
        <v>0.914809252027636</v>
      </c>
      <c r="EF30" s="126" t="n">
        <f aca="false">BP30/AN30</f>
        <v>1.00179164251462</v>
      </c>
      <c r="EG30" s="126" t="e">
        <f aca="false">BQ30/AO30</f>
        <v>#DIV/0!</v>
      </c>
      <c r="EH30" s="126" t="n">
        <f aca="false">BR30/AP30</f>
        <v>0.98847040737893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89983129481232</v>
      </c>
      <c r="EL30" s="126" t="n">
        <f aca="false">BV30/AT30</f>
        <v>1.00586325094714</v>
      </c>
      <c r="EM30" s="126" t="e">
        <f aca="false">BW30/AU30</f>
        <v>#DIV/0!</v>
      </c>
      <c r="EN30" s="126" t="n">
        <f aca="false">BX30/AV30</f>
        <v>0.792410714285714</v>
      </c>
      <c r="EO30" s="126" t="e">
        <f aca="false">BY30/AW30</f>
        <v>#DIV/0!</v>
      </c>
      <c r="EP30" s="126" t="n">
        <f aca="false">BZ30/AX30</f>
        <v>0.792410714285714</v>
      </c>
      <c r="EQ30" s="126" t="n">
        <f aca="false">CA30/AY30</f>
        <v>0.801147227533461</v>
      </c>
      <c r="ER30" s="126" t="e">
        <f aca="false">CB30/AZ30</f>
        <v>#DIV/0!</v>
      </c>
      <c r="ES30" s="128" t="n">
        <f aca="false">CC30/BA30</f>
        <v>0.801147227533461</v>
      </c>
      <c r="ET30" s="126" t="n">
        <f aca="false">SUM(BL30+BO30+BR30+BU30+BX30+CA30)/SUM(AJ30+AM30+AP30+AS30+AV30+AY30)</f>
        <v>0.941883694078405</v>
      </c>
      <c r="EU30" s="126" t="n">
        <f aca="false">SUM(BM30+BP30+BS30+BV30+BY30+CB30)/SUM(AK30+AN30+AQ30+AT30+AW30+AZ30)</f>
        <v>0.985728436345243</v>
      </c>
      <c r="EV30" s="126" t="n">
        <f aca="false">SUM(BN30+BQ30+BT30+BW30+BZ30+CC30)/SUM(AL30+AO30+AR30+AU30+AX30+BA30)</f>
        <v>1.86579427875837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3542119984568</v>
      </c>
      <c r="FD30" s="146" t="n">
        <f aca="false">AC30/$FA30</f>
        <v>0.0030549112654321</v>
      </c>
      <c r="FE30" s="147" t="n">
        <f aca="false">AD30/$FA30</f>
        <v>0.00016932388117284</v>
      </c>
      <c r="FF30" s="147" t="n">
        <f aca="false">AE30/$FA30</f>
        <v>0.00020028838734567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17071759259259E-005</v>
      </c>
      <c r="FL30" s="147" t="n">
        <f aca="false">AK30/$FA30</f>
        <v>1.67467206790123E-005</v>
      </c>
      <c r="FM30" s="147" t="n">
        <f aca="false">AL30/$FA30</f>
        <v>0</v>
      </c>
      <c r="FN30" s="147" t="n">
        <f aca="false">AM30/$FA30</f>
        <v>1.60542052469136E-005</v>
      </c>
      <c r="FO30" s="147" t="n">
        <f aca="false">AN30/$FA30</f>
        <v>0.000183034336419753</v>
      </c>
      <c r="FP30" s="147" t="n">
        <f aca="false">AO30/$FA30</f>
        <v>0</v>
      </c>
      <c r="FQ30" s="147" t="n">
        <f aca="false">AP30/$FA30</f>
        <v>1.2548225308642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9.14737654320988E-006</v>
      </c>
      <c r="FU30" s="147" t="n">
        <f aca="false">AT30/$FA30</f>
        <v>0.00017108024691358</v>
      </c>
      <c r="FV30" s="147" t="n">
        <f aca="false">AU30/$FA30</f>
        <v>0</v>
      </c>
      <c r="FW30" s="147" t="n">
        <f aca="false">AV30/$FA30</f>
        <v>2.16049382716049E-006</v>
      </c>
      <c r="FX30" s="147" t="n">
        <f aca="false">AW30/$FA30</f>
        <v>0</v>
      </c>
      <c r="FY30" s="147" t="n">
        <f aca="false">AX30/$FA30</f>
        <v>2.16049382716049E-006</v>
      </c>
      <c r="FZ30" s="147" t="n">
        <f aca="false">AY30/$FA30</f>
        <v>1.00887345679012E-006</v>
      </c>
      <c r="GA30" s="147" t="n">
        <f aca="false">AZ30/$FA30</f>
        <v>0</v>
      </c>
      <c r="GB30" s="147" t="n">
        <f aca="false">BA30/$FA30</f>
        <v>1.00887345679012E-006</v>
      </c>
      <c r="GC30" s="147" t="n">
        <f aca="false">SUM(FK30,FN30,FQ30,FT30,FW30,FZ30)</f>
        <v>5.2626350308642E-005</v>
      </c>
      <c r="GD30" s="147" t="n">
        <f aca="false">SUM(FL30,FO30,FR30,FU30,FX30,GA30)</f>
        <v>0.000549174382716049</v>
      </c>
      <c r="GE30" s="147" t="n">
        <f aca="false">SUM(FM30,FP30,FS30,FV30,FY30,GB30)</f>
        <v>3.16936728395062E-006</v>
      </c>
      <c r="GF30" s="105"/>
      <c r="GG30" s="146" t="n">
        <f aca="false">BD30/$FA30</f>
        <v>0.013340368441358</v>
      </c>
      <c r="GH30" s="146" t="n">
        <f aca="false">BE30/$FA30</f>
        <v>0.00306135030864198</v>
      </c>
      <c r="GI30" s="146" t="n">
        <f aca="false">BF30/$FA30</f>
        <v>0.000169845679012346</v>
      </c>
      <c r="GJ30" s="146" t="n">
        <f aca="false">BG30/$FA30</f>
        <v>0.000201031057098765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09018132716049E-005</v>
      </c>
      <c r="GP30" s="146" t="n">
        <f aca="false">BM30/$FA30</f>
        <v>7.578125E-006</v>
      </c>
      <c r="GQ30" s="146" t="n">
        <f aca="false">BN30/$FA30</f>
        <v>3.39313271604938E-006</v>
      </c>
      <c r="GR30" s="146" t="n">
        <f aca="false">BO30/$FA30</f>
        <v>1.46865354938272E-005</v>
      </c>
      <c r="GS30" s="146" t="n">
        <f aca="false">BP30/$FA30</f>
        <v>0.000183362268518519</v>
      </c>
      <c r="GT30" s="146" t="n">
        <f aca="false">BQ30/$FA30</f>
        <v>0</v>
      </c>
      <c r="GU30" s="146" t="n">
        <f aca="false">BR30/$FA30</f>
        <v>1.24035493827161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9.05574845679012E-006</v>
      </c>
      <c r="GY30" s="146" t="n">
        <f aca="false">BV30/$FA30</f>
        <v>0.000172083333333333</v>
      </c>
      <c r="GZ30" s="146" t="n">
        <f aca="false">BW30/$FA30</f>
        <v>0</v>
      </c>
      <c r="HA30" s="146" t="n">
        <f aca="false">BX30/$FA30</f>
        <v>1.71199845679012E-006</v>
      </c>
      <c r="HB30" s="146" t="n">
        <f aca="false">BY30/$FA30</f>
        <v>0</v>
      </c>
      <c r="HC30" s="146" t="n">
        <f aca="false">BZ30/$FA30</f>
        <v>1.71199845679012E-006</v>
      </c>
      <c r="HD30" s="146" t="n">
        <f aca="false">CA30/$FA30</f>
        <v>8.08256172839506E-007</v>
      </c>
      <c r="HE30" s="146" t="n">
        <f aca="false">CB30/$FA30</f>
        <v>0</v>
      </c>
      <c r="HF30" s="146" t="n">
        <f aca="false">CC30/$FA30</f>
        <v>8.08256172839506E-007</v>
      </c>
      <c r="HG30" s="147" t="n">
        <f aca="false">SUM(GO30,GR30,GU30,GX30,HA30,HD30)</f>
        <v>4.95679012345679E-005</v>
      </c>
      <c r="HH30" s="147" t="n">
        <f aca="false">SUM(GP30,GS30,GV30,GY30,HB30,HE30)</f>
        <v>0.000541336805555556</v>
      </c>
      <c r="HI30" s="147" t="n">
        <f aca="false">SUM(GQ30,GT30,GW30,GZ30,HC30,HF30)</f>
        <v>5.91338734567901E-00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9377.692</v>
      </c>
      <c r="E31" s="182" t="n">
        <v>39.5419</v>
      </c>
      <c r="F31" s="182" t="n">
        <v>43.9221</v>
      </c>
      <c r="G31" s="182" t="n">
        <v>45.2555</v>
      </c>
      <c r="H31" s="182" t="n">
        <v>48719.8</v>
      </c>
      <c r="I31" s="182" t="n">
        <v>66.78</v>
      </c>
      <c r="J31" s="131" t="n">
        <f aca="false">H31/3600</f>
        <v>13.5332777777778</v>
      </c>
      <c r="L31" s="181" t="n">
        <v>19381.4344</v>
      </c>
      <c r="M31" s="182" t="n">
        <v>39.5413</v>
      </c>
      <c r="N31" s="182" t="n">
        <v>43.9162</v>
      </c>
      <c r="O31" s="182" t="n">
        <v>45.2445</v>
      </c>
      <c r="P31" s="182" t="n">
        <v>48887</v>
      </c>
      <c r="Q31" s="182" t="n">
        <v>67.799</v>
      </c>
      <c r="R31" s="131" t="n">
        <f aca="false">P31/3600</f>
        <v>13.5797222222222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87501496</v>
      </c>
      <c r="AC31" s="154" t="n">
        <v>53851706</v>
      </c>
      <c r="AD31" s="154" t="n">
        <v>843311</v>
      </c>
      <c r="AE31" s="154" t="n">
        <v>131247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26672</v>
      </c>
      <c r="AK31" s="154" t="n">
        <v>442656</v>
      </c>
      <c r="AL31" s="154" t="n">
        <v>0</v>
      </c>
      <c r="AM31" s="154" t="n">
        <v>299507</v>
      </c>
      <c r="AN31" s="154" t="n">
        <v>695249</v>
      </c>
      <c r="AO31" s="154" t="n">
        <v>0</v>
      </c>
      <c r="AP31" s="154" t="n">
        <v>238892</v>
      </c>
      <c r="AQ31" s="154" t="n">
        <v>721752</v>
      </c>
      <c r="AR31" s="154" t="n">
        <v>0</v>
      </c>
      <c r="AS31" s="154" t="n">
        <v>168689</v>
      </c>
      <c r="AT31" s="154" t="n">
        <v>591380</v>
      </c>
      <c r="AU31" s="154" t="n">
        <v>0</v>
      </c>
      <c r="AV31" s="154" t="n">
        <v>17920</v>
      </c>
      <c r="AW31" s="154" t="n">
        <v>0</v>
      </c>
      <c r="AX31" s="154" t="n">
        <v>17920</v>
      </c>
      <c r="AY31" s="154" t="n">
        <v>8749</v>
      </c>
      <c r="AZ31" s="154" t="n">
        <v>0</v>
      </c>
      <c r="BA31" s="155" t="n">
        <v>8749</v>
      </c>
      <c r="BB31" s="116"/>
      <c r="BC31" s="97"/>
      <c r="BD31" s="156" t="n">
        <v>187486417</v>
      </c>
      <c r="BE31" s="157" t="n">
        <v>53940879</v>
      </c>
      <c r="BF31" s="157" t="n">
        <v>848591</v>
      </c>
      <c r="BG31" s="157" t="n">
        <v>1314656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21563</v>
      </c>
      <c r="BM31" s="157" t="n">
        <v>361184</v>
      </c>
      <c r="BN31" s="157" t="n">
        <v>75532</v>
      </c>
      <c r="BO31" s="157" t="n">
        <v>284814</v>
      </c>
      <c r="BP31" s="157" t="n">
        <v>697651</v>
      </c>
      <c r="BQ31" s="157" t="n">
        <v>0</v>
      </c>
      <c r="BR31" s="157" t="n">
        <v>231898</v>
      </c>
      <c r="BS31" s="157" t="n">
        <v>721752</v>
      </c>
      <c r="BT31" s="157" t="n">
        <v>0</v>
      </c>
      <c r="BU31" s="157" t="n">
        <v>167298</v>
      </c>
      <c r="BV31" s="157" t="n">
        <v>600513</v>
      </c>
      <c r="BW31" s="157" t="n">
        <v>0</v>
      </c>
      <c r="BX31" s="157" t="n">
        <v>16820</v>
      </c>
      <c r="BY31" s="157" t="n">
        <v>0</v>
      </c>
      <c r="BZ31" s="157" t="n">
        <v>16820</v>
      </c>
      <c r="CA31" s="157" t="n">
        <v>8100</v>
      </c>
      <c r="CB31" s="157" t="n">
        <v>0</v>
      </c>
      <c r="CC31" s="158" t="n">
        <v>8100</v>
      </c>
      <c r="CF31" s="159" t="n">
        <f aca="false">AE31/$AB31</f>
        <v>0.00699978415105552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3608131638587</v>
      </c>
      <c r="CK31" s="126" t="n">
        <f aca="false">AL31/$AC31</f>
        <v>0</v>
      </c>
      <c r="CL31" s="126" t="n">
        <f aca="false">AN31/$AB31</f>
        <v>0.00370796508204927</v>
      </c>
      <c r="CM31" s="126" t="n">
        <f aca="false">AO31/$AC31</f>
        <v>0</v>
      </c>
      <c r="CN31" s="126" t="n">
        <f aca="false">AQ31/$AB31</f>
        <v>0.00384931328761238</v>
      </c>
      <c r="CO31" s="126" t="n">
        <f aca="false">AR31/$AC31</f>
        <v>0</v>
      </c>
      <c r="CP31" s="126" t="n">
        <f aca="false">AT31/$AB31</f>
        <v>0.003154001501940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332765688054525</v>
      </c>
      <c r="CT31" s="126" t="n">
        <f aca="false">AZ31/$AB31</f>
        <v>0</v>
      </c>
      <c r="CU31" s="128" t="n">
        <f aca="false">BA31/$AC31</f>
        <v>0.000162464676606531</v>
      </c>
      <c r="CV31" s="126" t="n">
        <f aca="false">CJ31+CL31+CN31+CP31+CR31+CT31</f>
        <v>0.0130720930354604</v>
      </c>
      <c r="CW31" s="160" t="n">
        <f aca="false">CK31+CM31+CO31+CQ31+CS31+CU31</f>
        <v>0.000495230364661056</v>
      </c>
      <c r="CX31" s="105"/>
      <c r="CY31" s="105"/>
      <c r="CZ31" s="159" t="n">
        <f aca="false">BG31/$BD31</f>
        <v>0.007012006635126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192645422414788</v>
      </c>
      <c r="DE31" s="126" t="n">
        <f aca="false">BN31/$BE31</f>
        <v>0.00140027380718064</v>
      </c>
      <c r="DF31" s="126" t="n">
        <f aca="false">BP31/$BD31</f>
        <v>0.00372107489792181</v>
      </c>
      <c r="DG31" s="126" t="n">
        <f aca="false">BQ31/$BE31</f>
        <v>0</v>
      </c>
      <c r="DH31" s="126" t="n">
        <f aca="false">BS31/$BD31</f>
        <v>0.00384962287694687</v>
      </c>
      <c r="DI31" s="126" t="n">
        <f aca="false">BT31/$BE31</f>
        <v>0</v>
      </c>
      <c r="DJ31" s="126" t="n">
        <f aca="false">BV31/$BD31</f>
        <v>0.00320296803154545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31182287555974</v>
      </c>
      <c r="DN31" s="126" t="n">
        <f aca="false">CB31/$BD31</f>
        <v>0</v>
      </c>
      <c r="DO31" s="126" t="n">
        <f aca="false">CC31/$BE31</f>
        <v>0.00015016440499607</v>
      </c>
      <c r="DP31" s="126" t="n">
        <f aca="false">DD31+DF31+DH31+DJ31+DL31+DN31</f>
        <v>0.012700120030562</v>
      </c>
      <c r="DQ31" s="160" t="n">
        <f aca="false">DE31+DG31+DI31+DK31+DM31+DO31</f>
        <v>0.00186226108773645</v>
      </c>
      <c r="DR31" s="105"/>
      <c r="DS31" s="105"/>
      <c r="DT31" s="126" t="n">
        <f aca="false">BD31/AB31</f>
        <v>0.999919579308317</v>
      </c>
      <c r="DU31" s="126" t="n">
        <f aca="false">BE31/AC31</f>
        <v>1.00165589925786</v>
      </c>
      <c r="DV31" s="126" t="n">
        <f aca="false">BF31/AD31</f>
        <v>1.00626103537129</v>
      </c>
      <c r="DW31" s="126" t="n">
        <f aca="false">BG31/AE31</f>
        <v>1.00166556187951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8025930925863</v>
      </c>
      <c r="EC31" s="126" t="n">
        <f aca="false">BM31/AK31</f>
        <v>0.815947372225837</v>
      </c>
      <c r="ED31" s="126" t="e">
        <f aca="false">BN31/AL31</f>
        <v>#DIV/0!</v>
      </c>
      <c r="EE31" s="126" t="n">
        <f aca="false">BO31/AM31</f>
        <v>0.950942715863068</v>
      </c>
      <c r="EF31" s="126" t="n">
        <f aca="false">BP31/AN31</f>
        <v>1.00345487731734</v>
      </c>
      <c r="EG31" s="126" t="e">
        <f aca="false">BQ31/AO31</f>
        <v>#DIV/0!</v>
      </c>
      <c r="EH31" s="126" t="n">
        <f aca="false">BR31/AP31</f>
        <v>0.970723171977295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1754056281085</v>
      </c>
      <c r="EL31" s="126" t="n">
        <f aca="false">BV31/AT31</f>
        <v>1.01544353884135</v>
      </c>
      <c r="EM31" s="126" t="e">
        <f aca="false">BW31/AU31</f>
        <v>#DIV/0!</v>
      </c>
      <c r="EN31" s="126" t="n">
        <f aca="false">BX31/AV31</f>
        <v>0.938616071428571</v>
      </c>
      <c r="EO31" s="126" t="e">
        <f aca="false">BY31/AW31</f>
        <v>#DIV/0!</v>
      </c>
      <c r="EP31" s="126" t="n">
        <f aca="false">BZ31/AX31</f>
        <v>0.938616071428571</v>
      </c>
      <c r="EQ31" s="126" t="n">
        <f aca="false">CA31/AY31</f>
        <v>0.925820093724997</v>
      </c>
      <c r="ER31" s="126" t="e">
        <f aca="false">CB31/AZ31</f>
        <v>#DIV/0!</v>
      </c>
      <c r="ES31" s="128" t="n">
        <f aca="false">CC31/BA31</f>
        <v>0.925820093724997</v>
      </c>
      <c r="ET31" s="126" t="n">
        <f aca="false">SUM(BL31+BO31+BR31+BU31+BX31+CA31)/SUM(AJ31+AM31+AP31+AS31+AV31+AY31)</f>
        <v>0.974202644022168</v>
      </c>
      <c r="EU31" s="126" t="n">
        <f aca="false">SUM(BM31+BP31+BS31+BV31+BY31+CB31)/SUM(AK31+AN31+AQ31+AT31+AW31+AZ31)</f>
        <v>0.97146636301288</v>
      </c>
      <c r="EV31" s="126" t="n">
        <f aca="false">SUM(BN31+BQ31+BT31+BW31+BZ31+CC31)/SUM(AL31+AO31+AR31+AU31+AX31+BA31)</f>
        <v>3.76662042071319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80846350308642</v>
      </c>
      <c r="FD31" s="146" t="n">
        <f aca="false">AC31/$FA31</f>
        <v>0.0519403028549383</v>
      </c>
      <c r="FE31" s="147" t="n">
        <f aca="false">AD31/$FA31</f>
        <v>0.000813378665123457</v>
      </c>
      <c r="FF31" s="147" t="n">
        <f aca="false">AE31/$FA31</f>
        <v>0.00126588541666667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411527777777778</v>
      </c>
      <c r="FL31" s="147" t="n">
        <f aca="false">AK31/$FA31</f>
        <v>0.000426944444444444</v>
      </c>
      <c r="FM31" s="147" t="n">
        <f aca="false">AL31/$FA31</f>
        <v>0</v>
      </c>
      <c r="FN31" s="147" t="n">
        <f aca="false">AM31/$FA31</f>
        <v>0.000288876350308642</v>
      </c>
      <c r="FO31" s="147" t="n">
        <f aca="false">AN31/$FA31</f>
        <v>0.000670571952160494</v>
      </c>
      <c r="FP31" s="147" t="n">
        <f aca="false">AO31/$FA31</f>
        <v>0</v>
      </c>
      <c r="FQ31" s="147" t="n">
        <f aca="false">AP31/$FA31</f>
        <v>0.000230412808641975</v>
      </c>
      <c r="FR31" s="147" t="n">
        <f aca="false">AQ31/$FA31</f>
        <v>0.000696134259259259</v>
      </c>
      <c r="FS31" s="147" t="n">
        <f aca="false">AR31/$FA31</f>
        <v>0</v>
      </c>
      <c r="FT31" s="147" t="n">
        <f aca="false">AS31/$FA31</f>
        <v>0.000162701581790123</v>
      </c>
      <c r="FU31" s="147" t="n">
        <f aca="false">AT31/$FA31</f>
        <v>0.000570389660493827</v>
      </c>
      <c r="FV31" s="147" t="n">
        <f aca="false">AU31/$FA31</f>
        <v>0</v>
      </c>
      <c r="FW31" s="147" t="n">
        <f aca="false">AV31/$FA31</f>
        <v>1.7283950617284E-005</v>
      </c>
      <c r="FX31" s="147" t="n">
        <f aca="false">AW31/$FA31</f>
        <v>0</v>
      </c>
      <c r="FY31" s="147" t="n">
        <f aca="false">AX31/$FA31</f>
        <v>1.7283950617284E-005</v>
      </c>
      <c r="FZ31" s="147" t="n">
        <f aca="false">AY31/$FA31</f>
        <v>8.43846450617284E-006</v>
      </c>
      <c r="GA31" s="147" t="n">
        <f aca="false">AZ31/$FA31</f>
        <v>0</v>
      </c>
      <c r="GB31" s="147" t="n">
        <f aca="false">BA31/$FA31</f>
        <v>8.43846450617284E-006</v>
      </c>
      <c r="GC31" s="147" t="n">
        <f aca="false">SUM(FK31,FN31,FQ31,FT31,FW31,FZ31)</f>
        <v>0.00111924093364198</v>
      </c>
      <c r="GD31" s="147" t="n">
        <f aca="false">SUM(FL31,FO31,FR31,FU31,FX31,GA31)</f>
        <v>0.00236404031635803</v>
      </c>
      <c r="GE31" s="147" t="n">
        <f aca="false">SUM(FM31,FP31,FS31,FV31,FY31,GB31)</f>
        <v>2.57224151234568E-005</v>
      </c>
      <c r="GF31" s="105"/>
      <c r="GG31" s="146" t="n">
        <f aca="false">BD31/$FA31</f>
        <v>0.180831806520062</v>
      </c>
      <c r="GH31" s="146" t="n">
        <f aca="false">BE31/$FA31</f>
        <v>0.0520263107638889</v>
      </c>
      <c r="GI31" s="146" t="n">
        <f aca="false">BF31/$FA31</f>
        <v>0.000818471257716049</v>
      </c>
      <c r="GJ31" s="146" t="n">
        <f aca="false">BG31/$FA31</f>
        <v>0.00126799382716049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406600115740741</v>
      </c>
      <c r="GP31" s="146" t="n">
        <f aca="false">BM31/$FA31</f>
        <v>0.000348364197530864</v>
      </c>
      <c r="GQ31" s="146" t="n">
        <f aca="false">BN31/$FA31</f>
        <v>7.28510802469136E-005</v>
      </c>
      <c r="GR31" s="146" t="n">
        <f aca="false">BO31/$FA31</f>
        <v>0.000274704861111111</v>
      </c>
      <c r="GS31" s="146" t="n">
        <f aca="false">BP31/$FA31</f>
        <v>0.000672888695987654</v>
      </c>
      <c r="GT31" s="146" t="n">
        <f aca="false">BQ31/$FA31</f>
        <v>0</v>
      </c>
      <c r="GU31" s="146" t="n">
        <f aca="false">BR31/$FA31</f>
        <v>0.000223667052469136</v>
      </c>
      <c r="GV31" s="146" t="n">
        <f aca="false">BS31/$FA31</f>
        <v>0.000696134259259259</v>
      </c>
      <c r="GW31" s="146" t="n">
        <f aca="false">BT31/$FA31</f>
        <v>0</v>
      </c>
      <c r="GX31" s="146" t="n">
        <f aca="false">BU31/$FA31</f>
        <v>0.000161359953703704</v>
      </c>
      <c r="GY31" s="146" t="n">
        <f aca="false">BV31/$FA31</f>
        <v>0.00057919849537037</v>
      </c>
      <c r="GZ31" s="146" t="n">
        <f aca="false">BW31/$FA31</f>
        <v>0</v>
      </c>
      <c r="HA31" s="146" t="n">
        <f aca="false">BX31/$FA31</f>
        <v>1.62229938271605E-005</v>
      </c>
      <c r="HB31" s="146" t="n">
        <f aca="false">BY31/$FA31</f>
        <v>0</v>
      </c>
      <c r="HC31" s="146" t="n">
        <f aca="false">BZ31/$FA31</f>
        <v>1.62229938271605E-005</v>
      </c>
      <c r="HD31" s="146" t="n">
        <f aca="false">CA31/$FA31</f>
        <v>7.8125E-006</v>
      </c>
      <c r="HE31" s="146" t="n">
        <f aca="false">CB31/$FA31</f>
        <v>0</v>
      </c>
      <c r="HF31" s="146" t="n">
        <f aca="false">CC31/$FA31</f>
        <v>7.8125E-006</v>
      </c>
      <c r="HG31" s="147" t="n">
        <f aca="false">SUM(GO31,GR31,GU31,GX31,HA31,HD31)</f>
        <v>0.00109036747685185</v>
      </c>
      <c r="HH31" s="147" t="n">
        <f aca="false">SUM(GP31,GS31,GV31,GY31,HB31,HE31)</f>
        <v>0.00229658564814815</v>
      </c>
      <c r="HI31" s="147" t="n">
        <f aca="false">SUM(GQ31,GT31,GW31,GZ31,HC31,HF31)</f>
        <v>9.6886574074074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00.1912</v>
      </c>
      <c r="E32" s="187" t="n">
        <v>37.6467</v>
      </c>
      <c r="F32" s="187" t="n">
        <v>42.5007</v>
      </c>
      <c r="G32" s="187" t="n">
        <v>43.0496</v>
      </c>
      <c r="H32" s="187" t="n">
        <v>39483.8</v>
      </c>
      <c r="I32" s="187" t="n">
        <v>49.634</v>
      </c>
      <c r="J32" s="150" t="n">
        <f aca="false">H32/3600</f>
        <v>10.9677222222222</v>
      </c>
      <c r="L32" s="186" t="n">
        <v>6698.016</v>
      </c>
      <c r="M32" s="187" t="n">
        <v>37.6452</v>
      </c>
      <c r="N32" s="187" t="n">
        <v>42.5017</v>
      </c>
      <c r="O32" s="187" t="n">
        <v>43.0416</v>
      </c>
      <c r="P32" s="187" t="n">
        <v>39298.4</v>
      </c>
      <c r="Q32" s="187" t="n">
        <v>49.378</v>
      </c>
      <c r="R32" s="150" t="n">
        <f aca="false">P32/3600</f>
        <v>10.9162222222222</v>
      </c>
      <c r="S32" s="133"/>
      <c r="T32" s="47"/>
      <c r="U32" s="84"/>
      <c r="V32" s="84"/>
      <c r="W32" s="47"/>
      <c r="X32" s="84"/>
      <c r="Y32" s="152"/>
      <c r="AA32" s="92"/>
      <c r="AB32" s="153" t="n">
        <v>61491867</v>
      </c>
      <c r="AC32" s="154" t="n">
        <v>18984927</v>
      </c>
      <c r="AD32" s="154" t="n">
        <v>522231</v>
      </c>
      <c r="AE32" s="154" t="n">
        <v>764335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94116</v>
      </c>
      <c r="AK32" s="154" t="n">
        <v>100668</v>
      </c>
      <c r="AL32" s="154" t="n">
        <v>0</v>
      </c>
      <c r="AM32" s="154" t="n">
        <v>72388</v>
      </c>
      <c r="AN32" s="154" t="n">
        <v>211939</v>
      </c>
      <c r="AO32" s="154" t="n">
        <v>0</v>
      </c>
      <c r="AP32" s="154" t="n">
        <v>44023</v>
      </c>
      <c r="AQ32" s="154" t="n">
        <v>202623</v>
      </c>
      <c r="AR32" s="154" t="n">
        <v>0</v>
      </c>
      <c r="AS32" s="154" t="n">
        <v>34806</v>
      </c>
      <c r="AT32" s="154" t="n">
        <v>182775</v>
      </c>
      <c r="AU32" s="154" t="n">
        <v>0</v>
      </c>
      <c r="AV32" s="154" t="n">
        <v>7850</v>
      </c>
      <c r="AW32" s="154" t="n">
        <v>0</v>
      </c>
      <c r="AX32" s="154" t="n">
        <v>7850</v>
      </c>
      <c r="AY32" s="154" t="n">
        <v>3606</v>
      </c>
      <c r="AZ32" s="154" t="n">
        <v>0</v>
      </c>
      <c r="BA32" s="155" t="n">
        <v>3606</v>
      </c>
      <c r="BB32" s="116"/>
      <c r="BC32" s="97"/>
      <c r="BD32" s="156" t="n">
        <v>61397880</v>
      </c>
      <c r="BE32" s="157" t="n">
        <v>19006512</v>
      </c>
      <c r="BF32" s="157" t="n">
        <v>526071</v>
      </c>
      <c r="BG32" s="157" t="n">
        <v>76628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87651</v>
      </c>
      <c r="BM32" s="157" t="n">
        <v>67011</v>
      </c>
      <c r="BN32" s="157" t="n">
        <v>20424</v>
      </c>
      <c r="BO32" s="157" t="n">
        <v>63041</v>
      </c>
      <c r="BP32" s="157" t="n">
        <v>194960</v>
      </c>
      <c r="BQ32" s="157" t="n">
        <v>0</v>
      </c>
      <c r="BR32" s="157" t="n">
        <v>42025</v>
      </c>
      <c r="BS32" s="157" t="n">
        <v>189312</v>
      </c>
      <c r="BT32" s="157" t="n">
        <v>0</v>
      </c>
      <c r="BU32" s="157" t="n">
        <v>32747</v>
      </c>
      <c r="BV32" s="157" t="n">
        <v>169861</v>
      </c>
      <c r="BW32" s="157" t="n">
        <v>0</v>
      </c>
      <c r="BX32" s="157" t="n">
        <v>6655</v>
      </c>
      <c r="BY32" s="157" t="n">
        <v>0</v>
      </c>
      <c r="BZ32" s="157" t="n">
        <v>6655</v>
      </c>
      <c r="CA32" s="157" t="n">
        <v>3047</v>
      </c>
      <c r="CB32" s="157" t="n">
        <v>0</v>
      </c>
      <c r="CC32" s="158" t="n">
        <v>3047</v>
      </c>
      <c r="CF32" s="159" t="n">
        <f aca="false">AE32/$AB32</f>
        <v>0.0124298551546662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63709454455172</v>
      </c>
      <c r="CK32" s="126" t="n">
        <f aca="false">AL32/$AC32</f>
        <v>0</v>
      </c>
      <c r="CL32" s="126" t="n">
        <f aca="false">AN32/$AB32</f>
        <v>0.00344661839589291</v>
      </c>
      <c r="CM32" s="126" t="n">
        <f aca="false">AO32/$AC32</f>
        <v>0</v>
      </c>
      <c r="CN32" s="126" t="n">
        <f aca="false">AQ32/$AB32</f>
        <v>0.00329511868618333</v>
      </c>
      <c r="CO32" s="126" t="n">
        <f aca="false">AR32/$AC32</f>
        <v>0</v>
      </c>
      <c r="CP32" s="126" t="n">
        <f aca="false">AT32/$AB32</f>
        <v>0.0029723442939210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413485919645622</v>
      </c>
      <c r="CT32" s="126" t="n">
        <f aca="false">AZ32/$AB32</f>
        <v>0</v>
      </c>
      <c r="CU32" s="128" t="n">
        <f aca="false">BA32/$AC32</f>
        <v>0.000189940156209186</v>
      </c>
      <c r="CV32" s="126" t="n">
        <f aca="false">CJ32+CL32+CN32+CP32+CR32+CT32</f>
        <v>0.011351175920549</v>
      </c>
      <c r="CW32" s="160" t="n">
        <f aca="false">CK32+CM32+CO32+CQ32+CS32+CU32</f>
        <v>0.000603426075854808</v>
      </c>
      <c r="CX32" s="105"/>
      <c r="CY32" s="105"/>
      <c r="CZ32" s="159" t="n">
        <f aca="false">BG32/$BD32</f>
        <v>0.0124805612180746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09142204910007</v>
      </c>
      <c r="DE32" s="126" t="n">
        <f aca="false">BN32/$BE32</f>
        <v>0.00107457907058381</v>
      </c>
      <c r="DF32" s="126" t="n">
        <f aca="false">BP32/$BD32</f>
        <v>0.00317535393730207</v>
      </c>
      <c r="DG32" s="126" t="n">
        <f aca="false">BQ32/$BE32</f>
        <v>0</v>
      </c>
      <c r="DH32" s="126" t="n">
        <f aca="false">BS32/$BD32</f>
        <v>0.003083363790411</v>
      </c>
      <c r="DI32" s="126" t="n">
        <f aca="false">BT32/$BE32</f>
        <v>0</v>
      </c>
      <c r="DJ32" s="126" t="n">
        <f aca="false">BV32/$BD32</f>
        <v>0.00276656132100978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501431509369</v>
      </c>
      <c r="DN32" s="126" t="n">
        <f aca="false">CB32/$BD32</f>
        <v>0</v>
      </c>
      <c r="DO32" s="126" t="n">
        <f aca="false">CC32/$BE32</f>
        <v>0.000160313475718217</v>
      </c>
      <c r="DP32" s="126" t="n">
        <f aca="false">DD32+DF32+DH32+DJ32+DL32+DN32</f>
        <v>0.0101167010978229</v>
      </c>
      <c r="DQ32" s="160" t="n">
        <f aca="false">DE32+DG32+DI32+DK32+DM32+DO32</f>
        <v>0.00158503569723893</v>
      </c>
      <c r="DR32" s="105"/>
      <c r="DS32" s="105"/>
      <c r="DT32" s="126" t="n">
        <f aca="false">BD32/AB32</f>
        <v>0.998471553969893</v>
      </c>
      <c r="DU32" s="126" t="n">
        <f aca="false">BE32/AC32</f>
        <v>1.00113695459561</v>
      </c>
      <c r="DV32" s="126" t="n">
        <f aca="false">BF32/AD32</f>
        <v>1.00735306789524</v>
      </c>
      <c r="DW32" s="126" t="n">
        <f aca="false">BG32/AE32</f>
        <v>1.0025446957158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31308172893026</v>
      </c>
      <c r="EC32" s="126" t="n">
        <f aca="false">BM32/AK32</f>
        <v>0.665663368697103</v>
      </c>
      <c r="ED32" s="126" t="e">
        <f aca="false">BN32/AL32</f>
        <v>#DIV/0!</v>
      </c>
      <c r="EE32" s="126" t="n">
        <f aca="false">BO32/AM32</f>
        <v>0.870876388351661</v>
      </c>
      <c r="EF32" s="126" t="n">
        <f aca="false">BP32/AN32</f>
        <v>0.919887326070237</v>
      </c>
      <c r="EG32" s="126" t="e">
        <f aca="false">BQ32/AO32</f>
        <v>#DIV/0!</v>
      </c>
      <c r="EH32" s="126" t="n">
        <f aca="false">BR32/AP32</f>
        <v>0.954614633259887</v>
      </c>
      <c r="EI32" s="126" t="n">
        <f aca="false">BS32/AQ32</f>
        <v>0.934306569343066</v>
      </c>
      <c r="EJ32" s="126" t="e">
        <f aca="false">BT32/AR32</f>
        <v>#DIV/0!</v>
      </c>
      <c r="EK32" s="126" t="n">
        <f aca="false">BU32/AS32</f>
        <v>0.940843532724243</v>
      </c>
      <c r="EL32" s="126" t="n">
        <f aca="false">BV32/AT32</f>
        <v>0.929344822869649</v>
      </c>
      <c r="EM32" s="126" t="e">
        <f aca="false">BW32/AU32</f>
        <v>#DIV/0!</v>
      </c>
      <c r="EN32" s="126" t="n">
        <f aca="false">BX32/AV32</f>
        <v>0.847770700636943</v>
      </c>
      <c r="EO32" s="126" t="e">
        <f aca="false">BY32/AW32</f>
        <v>#DIV/0!</v>
      </c>
      <c r="EP32" s="126" t="n">
        <f aca="false">BZ32/AX32</f>
        <v>0.847770700636943</v>
      </c>
      <c r="EQ32" s="126" t="n">
        <f aca="false">CA32/AY32</f>
        <v>0.844980587909041</v>
      </c>
      <c r="ER32" s="126" t="e">
        <f aca="false">CB32/AZ32</f>
        <v>#DIV/0!</v>
      </c>
      <c r="ES32" s="128" t="n">
        <f aca="false">CC32/BA32</f>
        <v>0.844980587909041</v>
      </c>
      <c r="ET32" s="126" t="n">
        <f aca="false">SUM(BL32+BO32+BR32+BU32+BX32+CA32)/SUM(AJ32+AM32+AP32+AS32+AV32+AY32)</f>
        <v>0.915794679678647</v>
      </c>
      <c r="EU32" s="126" t="n">
        <f aca="false">SUM(BM32+BP32+BS32+BV32+BY32+CB32)/SUM(AK32+AN32+AQ32+AT32+AW32+AZ32)</f>
        <v>0.889884742945967</v>
      </c>
      <c r="EV32" s="126" t="n">
        <f aca="false">SUM(BN32+BQ32+BT32+BW32+BZ32+CC32)/SUM(AL32+AO32+AR32+AU32+AX32+BA32)</f>
        <v>2.62971368715084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93092853009259</v>
      </c>
      <c r="FD32" s="146" t="n">
        <f aca="false">AC32/$FA32</f>
        <v>0.0183110792824074</v>
      </c>
      <c r="FE32" s="147" t="n">
        <f aca="false">AD32/$FA32</f>
        <v>0.000503695023148148</v>
      </c>
      <c r="FF32" s="147" t="n">
        <f aca="false">AE32/$FA32</f>
        <v>0.0007372058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0775462962963E-005</v>
      </c>
      <c r="FL32" s="147" t="n">
        <f aca="false">AK32/$FA32</f>
        <v>9.70949074074074E-005</v>
      </c>
      <c r="FM32" s="147" t="n">
        <f aca="false">AL32/$FA32</f>
        <v>0</v>
      </c>
      <c r="FN32" s="147" t="n">
        <f aca="false">AM32/$FA32</f>
        <v>6.98186728395062E-005</v>
      </c>
      <c r="FO32" s="147" t="n">
        <f aca="false">AN32/$FA32</f>
        <v>0.000204416473765432</v>
      </c>
      <c r="FP32" s="147" t="n">
        <f aca="false">AO32/$FA32</f>
        <v>0</v>
      </c>
      <c r="FQ32" s="147" t="n">
        <f aca="false">AP32/$FA32</f>
        <v>4.24604552469136E-005</v>
      </c>
      <c r="FR32" s="147" t="n">
        <f aca="false">AQ32/$FA32</f>
        <v>0.000195431134259259</v>
      </c>
      <c r="FS32" s="147" t="n">
        <f aca="false">AR32/$FA32</f>
        <v>0</v>
      </c>
      <c r="FT32" s="147" t="n">
        <f aca="false">AS32/$FA32</f>
        <v>3.35706018518519E-005</v>
      </c>
      <c r="FU32" s="147" t="n">
        <f aca="false">AT32/$FA32</f>
        <v>0.000176287615740741</v>
      </c>
      <c r="FV32" s="147" t="n">
        <f aca="false">AU32/$FA32</f>
        <v>0</v>
      </c>
      <c r="FW32" s="147" t="n">
        <f aca="false">AV32/$FA32</f>
        <v>7.57137345679012E-006</v>
      </c>
      <c r="FX32" s="147" t="n">
        <f aca="false">AW32/$FA32</f>
        <v>0</v>
      </c>
      <c r="FY32" s="147" t="n">
        <f aca="false">AX32/$FA32</f>
        <v>7.57137345679012E-006</v>
      </c>
      <c r="FZ32" s="147" t="n">
        <f aca="false">AY32/$FA32</f>
        <v>3.47800925925926E-006</v>
      </c>
      <c r="GA32" s="147" t="n">
        <f aca="false">AZ32/$FA32</f>
        <v>0</v>
      </c>
      <c r="GB32" s="147" t="n">
        <f aca="false">BA32/$FA32</f>
        <v>3.47800925925926E-006</v>
      </c>
      <c r="GC32" s="147" t="n">
        <f aca="false">SUM(FK32,FN32,FQ32,FT32,FW32,FZ32)</f>
        <v>0.000247674575617284</v>
      </c>
      <c r="GD32" s="147" t="n">
        <f aca="false">SUM(FL32,FO32,FR32,FU32,FX32,GA32)</f>
        <v>0.00067323013117284</v>
      </c>
      <c r="GE32" s="147" t="n">
        <f aca="false">SUM(FM32,FP32,FS32,FV32,FY32,GB32)</f>
        <v>1.10493827160494E-005</v>
      </c>
      <c r="GF32" s="105"/>
      <c r="GG32" s="146" t="n">
        <f aca="false">BD32/$FA32</f>
        <v>0.0592186342592593</v>
      </c>
      <c r="GH32" s="146" t="n">
        <f aca="false">BE32/$FA32</f>
        <v>0.0183318981481482</v>
      </c>
      <c r="GI32" s="146" t="n">
        <f aca="false">BF32/$FA32</f>
        <v>0.000507398726851852</v>
      </c>
      <c r="GJ32" s="146" t="n">
        <f aca="false">BG32/$FA32</f>
        <v>0.000739081790123457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8.45399305555556E-005</v>
      </c>
      <c r="GP32" s="146" t="n">
        <f aca="false">BM32/$FA32</f>
        <v>6.46325231481482E-005</v>
      </c>
      <c r="GQ32" s="146" t="n">
        <f aca="false">BN32/$FA32</f>
        <v>1.96990740740741E-005</v>
      </c>
      <c r="GR32" s="146" t="n">
        <f aca="false">BO32/$FA32</f>
        <v>6.08034336419753E-005</v>
      </c>
      <c r="GS32" s="146" t="n">
        <f aca="false">BP32/$FA32</f>
        <v>0.00018804012345679</v>
      </c>
      <c r="GT32" s="146" t="n">
        <f aca="false">BQ32/$FA32</f>
        <v>0</v>
      </c>
      <c r="GU32" s="146" t="n">
        <f aca="false">BR32/$FA32</f>
        <v>4.05333719135803E-005</v>
      </c>
      <c r="GV32" s="146" t="n">
        <f aca="false">BS32/$FA32</f>
        <v>0.000182592592592593</v>
      </c>
      <c r="GW32" s="146" t="n">
        <f aca="false">BT32/$FA32</f>
        <v>0</v>
      </c>
      <c r="GX32" s="146" t="n">
        <f aca="false">BU32/$FA32</f>
        <v>3.15846836419753E-005</v>
      </c>
      <c r="GY32" s="146" t="n">
        <f aca="false">BV32/$FA32</f>
        <v>0.000163831983024691</v>
      </c>
      <c r="GZ32" s="146" t="n">
        <f aca="false">BW32/$FA32</f>
        <v>0</v>
      </c>
      <c r="HA32" s="146" t="n">
        <f aca="false">BX32/$FA32</f>
        <v>6.41878858024691E-006</v>
      </c>
      <c r="HB32" s="146" t="n">
        <f aca="false">BY32/$FA32</f>
        <v>0</v>
      </c>
      <c r="HC32" s="146" t="n">
        <f aca="false">BZ32/$FA32</f>
        <v>6.41878858024691E-006</v>
      </c>
      <c r="HD32" s="146" t="n">
        <f aca="false">CA32/$FA32</f>
        <v>2.93885030864198E-006</v>
      </c>
      <c r="HE32" s="146" t="n">
        <f aca="false">CB32/$FA32</f>
        <v>0</v>
      </c>
      <c r="HF32" s="146" t="n">
        <f aca="false">CC32/$FA32</f>
        <v>2.93885030864198E-006</v>
      </c>
      <c r="HG32" s="147" t="n">
        <f aca="false">SUM(GO32,GR32,GU32,GX32,HA32,HD32)</f>
        <v>0.000226819058641975</v>
      </c>
      <c r="HH32" s="147" t="n">
        <f aca="false">SUM(GP32,GS32,GV32,GY32,HB32,HE32)</f>
        <v>0.000599097222222222</v>
      </c>
      <c r="HI32" s="147" t="n">
        <f aca="false">SUM(GQ32,GT32,GW32,GZ32,HC32,HF32)</f>
        <v>2.905671296296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45.6416</v>
      </c>
      <c r="E33" s="187" t="n">
        <v>35.6973</v>
      </c>
      <c r="F33" s="187" t="n">
        <v>41.2081</v>
      </c>
      <c r="G33" s="187" t="n">
        <v>41.1486</v>
      </c>
      <c r="H33" s="187" t="n">
        <v>33878.2</v>
      </c>
      <c r="I33" s="187" t="n">
        <v>42.327</v>
      </c>
      <c r="J33" s="150" t="n">
        <f aca="false">H33/3600</f>
        <v>9.41061111111111</v>
      </c>
      <c r="L33" s="186" t="n">
        <v>3145.1384</v>
      </c>
      <c r="M33" s="187" t="n">
        <v>35.6961</v>
      </c>
      <c r="N33" s="187" t="n">
        <v>41.2036</v>
      </c>
      <c r="O33" s="187" t="n">
        <v>41.148</v>
      </c>
      <c r="P33" s="187" t="n">
        <v>33709.3</v>
      </c>
      <c r="Q33" s="187" t="n">
        <v>40.978</v>
      </c>
      <c r="R33" s="150" t="n">
        <f aca="false">P33/3600</f>
        <v>9.36369444444445</v>
      </c>
      <c r="S33" s="133"/>
      <c r="T33" s="47"/>
      <c r="U33" s="84"/>
      <c r="V33" s="84"/>
      <c r="W33" s="47"/>
      <c r="X33" s="84"/>
      <c r="Y33" s="152"/>
      <c r="AA33" s="92"/>
      <c r="AB33" s="153" t="n">
        <v>29857191</v>
      </c>
      <c r="AC33" s="154" t="n">
        <v>8616384</v>
      </c>
      <c r="AD33" s="154" t="n">
        <v>330024</v>
      </c>
      <c r="AE33" s="154" t="n">
        <v>452566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934</v>
      </c>
      <c r="AK33" s="154" t="n">
        <v>48027</v>
      </c>
      <c r="AL33" s="154" t="n">
        <v>0</v>
      </c>
      <c r="AM33" s="154" t="n">
        <v>34861</v>
      </c>
      <c r="AN33" s="154" t="n">
        <v>193949</v>
      </c>
      <c r="AO33" s="154" t="n">
        <v>0</v>
      </c>
      <c r="AP33" s="154" t="n">
        <v>22315</v>
      </c>
      <c r="AQ33" s="154" t="n">
        <v>189312</v>
      </c>
      <c r="AR33" s="154" t="n">
        <v>0</v>
      </c>
      <c r="AS33" s="154" t="n">
        <v>17858</v>
      </c>
      <c r="AT33" s="154" t="n">
        <v>175952</v>
      </c>
      <c r="AU33" s="154" t="n">
        <v>0</v>
      </c>
      <c r="AV33" s="154" t="n">
        <v>4100</v>
      </c>
      <c r="AW33" s="154" t="n">
        <v>0</v>
      </c>
      <c r="AX33" s="154" t="n">
        <v>4100</v>
      </c>
      <c r="AY33" s="154" t="n">
        <v>1672</v>
      </c>
      <c r="AZ33" s="154" t="n">
        <v>0</v>
      </c>
      <c r="BA33" s="155" t="n">
        <v>1672</v>
      </c>
      <c r="BB33" s="116"/>
      <c r="BC33" s="97"/>
      <c r="BD33" s="156" t="n">
        <v>29822629</v>
      </c>
      <c r="BE33" s="157" t="n">
        <v>8627380</v>
      </c>
      <c r="BF33" s="157" t="n">
        <v>329673</v>
      </c>
      <c r="BG33" s="157" t="n">
        <v>452176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6781</v>
      </c>
      <c r="BM33" s="157" t="n">
        <v>26372</v>
      </c>
      <c r="BN33" s="157" t="n">
        <v>10345</v>
      </c>
      <c r="BO33" s="157" t="n">
        <v>30539</v>
      </c>
      <c r="BP33" s="157" t="n">
        <v>190904</v>
      </c>
      <c r="BQ33" s="157" t="n">
        <v>0</v>
      </c>
      <c r="BR33" s="157" t="n">
        <v>22084</v>
      </c>
      <c r="BS33" s="157" t="n">
        <v>189312</v>
      </c>
      <c r="BT33" s="157" t="n">
        <v>0</v>
      </c>
      <c r="BU33" s="157" t="n">
        <v>16557</v>
      </c>
      <c r="BV33" s="157" t="n">
        <v>174550</v>
      </c>
      <c r="BW33" s="157" t="n">
        <v>0</v>
      </c>
      <c r="BX33" s="157" t="n">
        <v>3275</v>
      </c>
      <c r="BY33" s="157" t="n">
        <v>0</v>
      </c>
      <c r="BZ33" s="157" t="n">
        <v>3275</v>
      </c>
      <c r="CA33" s="157" t="n">
        <v>1344</v>
      </c>
      <c r="CB33" s="157" t="n">
        <v>0</v>
      </c>
      <c r="CC33" s="158" t="n">
        <v>1344</v>
      </c>
      <c r="CF33" s="159" t="n">
        <f aca="false">AE33/$AB33</f>
        <v>0.015157688477794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60855721491014</v>
      </c>
      <c r="CK33" s="126" t="n">
        <f aca="false">AL33/$AC33</f>
        <v>0</v>
      </c>
      <c r="CL33" s="126" t="n">
        <f aca="false">AN33/$AB33</f>
        <v>0.00649588904729852</v>
      </c>
      <c r="CM33" s="126" t="n">
        <f aca="false">AO33/$AC33</f>
        <v>0</v>
      </c>
      <c r="CN33" s="126" t="n">
        <f aca="false">AQ33/$AB33</f>
        <v>0.00634058307762442</v>
      </c>
      <c r="CO33" s="126" t="n">
        <f aca="false">AR33/$AC33</f>
        <v>0</v>
      </c>
      <c r="CP33" s="126" t="n">
        <f aca="false">AT33/$AB33</f>
        <v>0.00589311968429984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58376599743</v>
      </c>
      <c r="CT33" s="126" t="n">
        <f aca="false">AZ33/$AB33</f>
        <v>0</v>
      </c>
      <c r="CU33" s="128" t="n">
        <f aca="false">BA33/$AC33</f>
        <v>0.000194048918896837</v>
      </c>
      <c r="CV33" s="126" t="n">
        <f aca="false">CJ33+CL33+CN33+CP33+CR33+CT33</f>
        <v>0.0203381490241329</v>
      </c>
      <c r="CW33" s="160" t="n">
        <f aca="false">CK33+CM33+CO33+CQ33+CS33+CU33</f>
        <v>0.000669886578871137</v>
      </c>
      <c r="CX33" s="105"/>
      <c r="CY33" s="105"/>
      <c r="CZ33" s="159" t="n">
        <f aca="false">BG33/$BD33</f>
        <v>0.0151621776872857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0884294942608849</v>
      </c>
      <c r="DE33" s="126" t="n">
        <f aca="false">BN33/$BE33</f>
        <v>0.00119908941069015</v>
      </c>
      <c r="DF33" s="126" t="n">
        <f aca="false">BP33/$BD33</f>
        <v>0.00640131357969815</v>
      </c>
      <c r="DG33" s="126" t="n">
        <f aca="false">BQ33/$BE33</f>
        <v>0</v>
      </c>
      <c r="DH33" s="126" t="n">
        <f aca="false">BS33/$BD33</f>
        <v>0.00634793129740507</v>
      </c>
      <c r="DI33" s="126" t="n">
        <f aca="false">BT33/$BE33</f>
        <v>0</v>
      </c>
      <c r="DJ33" s="126" t="n">
        <f aca="false">BV33/$BD33</f>
        <v>0.0058529380491572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379605395844393</v>
      </c>
      <c r="DN33" s="126" t="n">
        <f aca="false">CB33/$BD33</f>
        <v>0</v>
      </c>
      <c r="DO33" s="126" t="n">
        <f aca="false">CC33/$BE33</f>
        <v>0.000155783099851867</v>
      </c>
      <c r="DP33" s="126" t="n">
        <f aca="false">DD33+DF33+DH33+DJ33+DL33+DN33</f>
        <v>0.0194864778688693</v>
      </c>
      <c r="DQ33" s="160" t="n">
        <f aca="false">DE33+DG33+DI33+DK33+DM33+DO33</f>
        <v>0.00173447790638641</v>
      </c>
      <c r="DR33" s="105"/>
      <c r="DS33" s="105"/>
      <c r="DT33" s="126" t="n">
        <f aca="false">BD33/AB33</f>
        <v>0.998842422919155</v>
      </c>
      <c r="DU33" s="126" t="n">
        <f aca="false">BE33/AC33</f>
        <v>1.00127617339246</v>
      </c>
      <c r="DV33" s="126" t="n">
        <f aca="false">BF33/AD33</f>
        <v>0.99893644098611</v>
      </c>
      <c r="DW33" s="126" t="n">
        <f aca="false">BG33/AE33</f>
        <v>0.999138247239077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69605103600991</v>
      </c>
      <c r="EC33" s="126" t="n">
        <f aca="false">BM33/AK33</f>
        <v>0.549107793532805</v>
      </c>
      <c r="ED33" s="126" t="e">
        <f aca="false">BN33/AL33</f>
        <v>#DIV/0!</v>
      </c>
      <c r="EE33" s="126" t="n">
        <f aca="false">BO33/AM33</f>
        <v>0.876021915607699</v>
      </c>
      <c r="EF33" s="126" t="n">
        <f aca="false">BP33/AN33</f>
        <v>0.984299996390804</v>
      </c>
      <c r="EG33" s="126" t="e">
        <f aca="false">BQ33/AO33</f>
        <v>#DIV/0!</v>
      </c>
      <c r="EH33" s="126" t="n">
        <f aca="false">BR33/AP33</f>
        <v>0.989648218686982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27147496920148</v>
      </c>
      <c r="EL33" s="126" t="n">
        <f aca="false">BV33/AT33</f>
        <v>0.992031917795763</v>
      </c>
      <c r="EM33" s="126" t="e">
        <f aca="false">BW33/AU33</f>
        <v>#DIV/0!</v>
      </c>
      <c r="EN33" s="126" t="n">
        <f aca="false">BX33/AV33</f>
        <v>0.798780487804878</v>
      </c>
      <c r="EO33" s="126" t="e">
        <f aca="false">BY33/AW33</f>
        <v>#DIV/0!</v>
      </c>
      <c r="EP33" s="126" t="n">
        <f aca="false">BZ33/AX33</f>
        <v>0.798780487804878</v>
      </c>
      <c r="EQ33" s="126" t="n">
        <f aca="false">CA33/AY33</f>
        <v>0.803827751196172</v>
      </c>
      <c r="ER33" s="126" t="e">
        <f aca="false">CB33/AZ33</f>
        <v>#DIV/0!</v>
      </c>
      <c r="ES33" s="128" t="n">
        <f aca="false">CC33/BA33</f>
        <v>0.803827751196172</v>
      </c>
      <c r="ET33" s="126" t="n">
        <f aca="false">SUM(BL33+BO33+BR33+BU33+BX33+CA33)/SUM(AJ33+AM33+AP33+AS33+AV33+AY33)</f>
        <v>0.931278423446185</v>
      </c>
      <c r="EU33" s="126" t="n">
        <f aca="false">SUM(BM33+BP33+BS33+BV33+BY33+CB33)/SUM(AK33+AN33+AQ33+AT33+AW33+AZ33)</f>
        <v>0.957015348132534</v>
      </c>
      <c r="EV33" s="126" t="n">
        <f aca="false">SUM(BN33+BQ33+BT33+BW33+BZ33+CC33)/SUM(AL33+AO33+AR33+AU33+AX33+BA33)</f>
        <v>2.59251559251559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87974450231481</v>
      </c>
      <c r="FD33" s="146" t="n">
        <f aca="false">AC33/$FA33</f>
        <v>0.00831055555555556</v>
      </c>
      <c r="FE33" s="147" t="n">
        <f aca="false">AD33/$FA33</f>
        <v>0.000318310185185185</v>
      </c>
      <c r="FF33" s="147" t="n">
        <f aca="false">AE33/$FA33</f>
        <v>0.000436502700617284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5875771604938E-005</v>
      </c>
      <c r="FL33" s="147" t="n">
        <f aca="false">AK33/$FA33</f>
        <v>4.6322337962963E-005</v>
      </c>
      <c r="FM33" s="147" t="n">
        <f aca="false">AL33/$FA33</f>
        <v>0</v>
      </c>
      <c r="FN33" s="147" t="n">
        <f aca="false">AM33/$FA33</f>
        <v>3.3623649691358E-005</v>
      </c>
      <c r="FO33" s="147" t="n">
        <f aca="false">AN33/$FA33</f>
        <v>0.000187065007716049</v>
      </c>
      <c r="FP33" s="147" t="n">
        <f aca="false">AO33/$FA33</f>
        <v>0</v>
      </c>
      <c r="FQ33" s="147" t="n">
        <f aca="false">AP33/$FA33</f>
        <v>2.15229552469136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1.72241512345679E-005</v>
      </c>
      <c r="FU33" s="147" t="n">
        <f aca="false">AT33/$FA33</f>
        <v>0.000169706790123457</v>
      </c>
      <c r="FV33" s="147" t="n">
        <f aca="false">AU33/$FA33</f>
        <v>0</v>
      </c>
      <c r="FW33" s="147" t="n">
        <f aca="false">AV33/$FA33</f>
        <v>3.95447530864198E-006</v>
      </c>
      <c r="FX33" s="147" t="n">
        <f aca="false">AW33/$FA33</f>
        <v>0</v>
      </c>
      <c r="FY33" s="147" t="n">
        <f aca="false">AX33/$FA33</f>
        <v>3.95447530864198E-006</v>
      </c>
      <c r="FZ33" s="147" t="n">
        <f aca="false">AY33/$FA33</f>
        <v>1.61265432098765E-006</v>
      </c>
      <c r="GA33" s="147" t="n">
        <f aca="false">AZ33/$FA33</f>
        <v>0</v>
      </c>
      <c r="GB33" s="147" t="n">
        <f aca="false">BA33/$FA33</f>
        <v>1.61265432098765E-006</v>
      </c>
      <c r="GC33" s="147" t="n">
        <f aca="false">SUM(FK33,FN33,FQ33,FT33,FW33,FZ33)</f>
        <v>0.000114525462962963</v>
      </c>
      <c r="GD33" s="147" t="n">
        <f aca="false">SUM(FL33,FO33,FR33,FU33,FX33,GA33)</f>
        <v>0.000585686728395062</v>
      </c>
      <c r="GE33" s="147" t="n">
        <f aca="false">SUM(FM33,FP33,FS33,FV33,FY33,GB33)</f>
        <v>5.56712962962963E-006</v>
      </c>
      <c r="GF33" s="105"/>
      <c r="GG33" s="146" t="n">
        <f aca="false">BD33/$FA33</f>
        <v>0.0287641097608025</v>
      </c>
      <c r="GH33" s="146" t="n">
        <f aca="false">BE33/$FA33</f>
        <v>0.0083211612654321</v>
      </c>
      <c r="GI33" s="146" t="n">
        <f aca="false">BF33/$FA33</f>
        <v>0.000317971643518519</v>
      </c>
      <c r="GJ33" s="146" t="n">
        <f aca="false">BG33/$FA33</f>
        <v>0.00043612654320987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54755015432099E-005</v>
      </c>
      <c r="GP33" s="146" t="n">
        <f aca="false">BM33/$FA33</f>
        <v>2.54359567901235E-005</v>
      </c>
      <c r="GQ33" s="146" t="n">
        <f aca="false">BN33/$FA33</f>
        <v>9.97781635802469E-006</v>
      </c>
      <c r="GR33" s="146" t="n">
        <f aca="false">BO33/$FA33</f>
        <v>2.94550540123457E-005</v>
      </c>
      <c r="GS33" s="146" t="n">
        <f aca="false">BP33/$FA33</f>
        <v>0.000184128086419753</v>
      </c>
      <c r="GT33" s="146" t="n">
        <f aca="false">BQ33/$FA33</f>
        <v>0</v>
      </c>
      <c r="GU33" s="146" t="n">
        <f aca="false">BR33/$FA33</f>
        <v>2.13001543209877E-005</v>
      </c>
      <c r="GV33" s="146" t="n">
        <f aca="false">BS33/$FA33</f>
        <v>0.000182592592592593</v>
      </c>
      <c r="GW33" s="146" t="n">
        <f aca="false">BT33/$FA33</f>
        <v>0</v>
      </c>
      <c r="GX33" s="146" t="n">
        <f aca="false">BU33/$FA33</f>
        <v>1.59693287037037E-005</v>
      </c>
      <c r="GY33" s="146" t="n">
        <f aca="false">BV33/$FA33</f>
        <v>0.000168354552469136</v>
      </c>
      <c r="GZ33" s="146" t="n">
        <f aca="false">BW33/$FA33</f>
        <v>0</v>
      </c>
      <c r="HA33" s="146" t="n">
        <f aca="false">BX33/$FA33</f>
        <v>3.15875771604938E-006</v>
      </c>
      <c r="HB33" s="146" t="n">
        <f aca="false">BY33/$FA33</f>
        <v>0</v>
      </c>
      <c r="HC33" s="146" t="n">
        <f aca="false">BZ33/$FA33</f>
        <v>3.15875771604938E-006</v>
      </c>
      <c r="HD33" s="146" t="n">
        <f aca="false">CA33/$FA33</f>
        <v>1.2962962962963E-006</v>
      </c>
      <c r="HE33" s="146" t="n">
        <f aca="false">CB33/$FA33</f>
        <v>0</v>
      </c>
      <c r="HF33" s="146" t="n">
        <f aca="false">CC33/$FA33</f>
        <v>1.2962962962963E-006</v>
      </c>
      <c r="HG33" s="147" t="n">
        <f aca="false">SUM(GO33,GR33,GU33,GX33,HA33,HD33)</f>
        <v>0.000106655092592593</v>
      </c>
      <c r="HH33" s="147" t="n">
        <f aca="false">SUM(GP33,GS33,GV33,GY33,HB33,HE33)</f>
        <v>0.000560511188271605</v>
      </c>
      <c r="HI33" s="147" t="n">
        <f aca="false">SUM(GQ33,GT33,GW33,GZ33,HC33,HF33)</f>
        <v>1.44328703703704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616.0568</v>
      </c>
      <c r="E34" s="189" t="n">
        <v>33.5897</v>
      </c>
      <c r="F34" s="189" t="n">
        <v>40.1725</v>
      </c>
      <c r="G34" s="189" t="n">
        <v>39.7178</v>
      </c>
      <c r="H34" s="189" t="n">
        <v>30096.9</v>
      </c>
      <c r="I34" s="189" t="n">
        <v>34.604</v>
      </c>
      <c r="J34" s="163" t="n">
        <f aca="false">H34/3600</f>
        <v>8.36025</v>
      </c>
      <c r="L34" s="188" t="n">
        <v>1616.6232</v>
      </c>
      <c r="M34" s="189" t="n">
        <v>33.5895</v>
      </c>
      <c r="N34" s="189" t="n">
        <v>40.1503</v>
      </c>
      <c r="O34" s="189" t="n">
        <v>39.6926</v>
      </c>
      <c r="P34" s="189" t="n">
        <v>30560</v>
      </c>
      <c r="Q34" s="189" t="n">
        <v>34.299</v>
      </c>
      <c r="R34" s="163" t="n">
        <f aca="false">P34/3600</f>
        <v>8.48888888888889</v>
      </c>
      <c r="S34" s="133"/>
      <c r="T34" s="49"/>
      <c r="U34" s="165"/>
      <c r="V34" s="165"/>
      <c r="W34" s="49"/>
      <c r="X34" s="165"/>
      <c r="Y34" s="166"/>
      <c r="AA34" s="92"/>
      <c r="AB34" s="153" t="n">
        <v>16318298</v>
      </c>
      <c r="AC34" s="154" t="n">
        <v>4233217</v>
      </c>
      <c r="AD34" s="154" t="n">
        <v>197385</v>
      </c>
      <c r="AE34" s="154" t="n">
        <v>25642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3730</v>
      </c>
      <c r="AK34" s="154" t="n">
        <v>19973</v>
      </c>
      <c r="AL34" s="154" t="n">
        <v>0</v>
      </c>
      <c r="AM34" s="154" t="n">
        <v>17827</v>
      </c>
      <c r="AN34" s="154" t="n">
        <v>189984</v>
      </c>
      <c r="AO34" s="154" t="n">
        <v>0</v>
      </c>
      <c r="AP34" s="154" t="n">
        <v>13817</v>
      </c>
      <c r="AQ34" s="154" t="n">
        <v>184875</v>
      </c>
      <c r="AR34" s="154" t="n">
        <v>0</v>
      </c>
      <c r="AS34" s="154" t="n">
        <v>10432</v>
      </c>
      <c r="AT34" s="154" t="n">
        <v>177395</v>
      </c>
      <c r="AU34" s="154" t="n">
        <v>0</v>
      </c>
      <c r="AV34" s="154" t="n">
        <v>1615</v>
      </c>
      <c r="AW34" s="154" t="n">
        <v>0</v>
      </c>
      <c r="AX34" s="154" t="n">
        <v>1615</v>
      </c>
      <c r="AY34" s="154" t="n">
        <v>564</v>
      </c>
      <c r="AZ34" s="154" t="n">
        <v>0</v>
      </c>
      <c r="BA34" s="155" t="n">
        <v>564</v>
      </c>
      <c r="BB34" s="116"/>
      <c r="BC34" s="97"/>
      <c r="BD34" s="156" t="n">
        <v>16322766</v>
      </c>
      <c r="BE34" s="157" t="n">
        <v>4240434</v>
      </c>
      <c r="BF34" s="157" t="n">
        <v>196730</v>
      </c>
      <c r="BG34" s="157" t="n">
        <v>255907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3688</v>
      </c>
      <c r="BM34" s="157" t="n">
        <v>9594</v>
      </c>
      <c r="BN34" s="157" t="n">
        <v>4206</v>
      </c>
      <c r="BO34" s="157" t="n">
        <v>16652</v>
      </c>
      <c r="BP34" s="157" t="n">
        <v>190489</v>
      </c>
      <c r="BQ34" s="157" t="n">
        <v>0</v>
      </c>
      <c r="BR34" s="157" t="n">
        <v>12876</v>
      </c>
      <c r="BS34" s="157" t="n">
        <v>184875</v>
      </c>
      <c r="BT34" s="157" t="n">
        <v>0</v>
      </c>
      <c r="BU34" s="157" t="n">
        <v>10062</v>
      </c>
      <c r="BV34" s="157" t="n">
        <v>178276</v>
      </c>
      <c r="BW34" s="157" t="n">
        <v>0</v>
      </c>
      <c r="BX34" s="157" t="n">
        <v>1495</v>
      </c>
      <c r="BY34" s="157" t="n">
        <v>0</v>
      </c>
      <c r="BZ34" s="157" t="n">
        <v>1495</v>
      </c>
      <c r="CA34" s="157" t="n">
        <v>511</v>
      </c>
      <c r="CB34" s="157" t="n">
        <v>0</v>
      </c>
      <c r="CC34" s="158" t="n">
        <v>511</v>
      </c>
      <c r="CF34" s="159" t="n">
        <f aca="false">AE34/$AB34</f>
        <v>0.0157141388152122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22396343049992</v>
      </c>
      <c r="CK34" s="126" t="n">
        <f aca="false">AL34/$AC34</f>
        <v>0</v>
      </c>
      <c r="CL34" s="126" t="n">
        <f aca="false">AN34/$AB34</f>
        <v>0.0116423906463775</v>
      </c>
      <c r="CM34" s="126" t="n">
        <f aca="false">AO34/$AC34</f>
        <v>0</v>
      </c>
      <c r="CN34" s="126" t="n">
        <f aca="false">AQ34/$AB34</f>
        <v>0.0113293065244917</v>
      </c>
      <c r="CO34" s="126" t="n">
        <f aca="false">AR34/$AC34</f>
        <v>0</v>
      </c>
      <c r="CP34" s="126" t="n">
        <f aca="false">AT34/$AB34</f>
        <v>0.0108709253869491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81506546912195</v>
      </c>
      <c r="CT34" s="126" t="n">
        <f aca="false">AZ34/$AB34</f>
        <v>0</v>
      </c>
      <c r="CU34" s="128" t="n">
        <f aca="false">BA34/$AC34</f>
        <v>0.000133232007714228</v>
      </c>
      <c r="CV34" s="126" t="n">
        <f aca="false">CJ34+CL34+CN34+CP34+CR34+CT34</f>
        <v>0.0350665859883182</v>
      </c>
      <c r="CW34" s="160" t="n">
        <f aca="false">CK34+CM34+CO34+CQ34+CS34+CU34</f>
        <v>0.000514738554626422</v>
      </c>
      <c r="CX34" s="105"/>
      <c r="CY34" s="105"/>
      <c r="CZ34" s="159" t="n">
        <f aca="false">BG34/$BD34</f>
        <v>0.0156779188037126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587768029021552</v>
      </c>
      <c r="DE34" s="126" t="n">
        <f aca="false">BN34/$BE34</f>
        <v>0.000991879604776304</v>
      </c>
      <c r="DF34" s="126" t="n">
        <f aca="false">BP34/$BD34</f>
        <v>0.0116701421805593</v>
      </c>
      <c r="DG34" s="126" t="n">
        <f aca="false">BQ34/$BE34</f>
        <v>0</v>
      </c>
      <c r="DH34" s="126" t="n">
        <f aca="false">BS34/$BD34</f>
        <v>0.0113262053747508</v>
      </c>
      <c r="DI34" s="126" t="n">
        <f aca="false">BT34/$BE34</f>
        <v>0</v>
      </c>
      <c r="DJ34" s="126" t="n">
        <f aca="false">BV34/$BD34</f>
        <v>0.010921923404403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3525582522921</v>
      </c>
      <c r="DN34" s="126" t="n">
        <f aca="false">CB34/$BD34</f>
        <v>0</v>
      </c>
      <c r="DO34" s="126" t="n">
        <f aca="false">CC34/$BE34</f>
        <v>0.000120506533057701</v>
      </c>
      <c r="DP34" s="126" t="n">
        <f aca="false">DD34+DF34+DH34+DJ34+DL34+DN34</f>
        <v>0.0345060389887351</v>
      </c>
      <c r="DQ34" s="160" t="n">
        <f aca="false">DE34+DG34+DI34+DK34+DM34+DO34</f>
        <v>0.0014649443901261</v>
      </c>
      <c r="DR34" s="105"/>
      <c r="DS34" s="105"/>
      <c r="DT34" s="126" t="n">
        <f aca="false">BD34/AB34</f>
        <v>1.00027380306451</v>
      </c>
      <c r="DU34" s="126" t="n">
        <f aca="false">BE34/AC34</f>
        <v>1.00170484999942</v>
      </c>
      <c r="DV34" s="126" t="n">
        <f aca="false">BF34/AD34</f>
        <v>0.996681612077919</v>
      </c>
      <c r="DW34" s="126" t="n">
        <f aca="false">BG34/AE34</f>
        <v>0.997968240597751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96941005098325</v>
      </c>
      <c r="EC34" s="126" t="n">
        <f aca="false">BM34/AK34</f>
        <v>0.480348470435087</v>
      </c>
      <c r="ED34" s="126" t="e">
        <f aca="false">BN34/AL34</f>
        <v>#DIV/0!</v>
      </c>
      <c r="EE34" s="126" t="n">
        <f aca="false">BO34/AM34</f>
        <v>0.934088741796152</v>
      </c>
      <c r="EF34" s="126" t="n">
        <f aca="false">BP34/AN34</f>
        <v>1.00265811857841</v>
      </c>
      <c r="EG34" s="126" t="e">
        <f aca="false">BQ34/AO34</f>
        <v>#DIV/0!</v>
      </c>
      <c r="EH34" s="126" t="n">
        <f aca="false">BR34/AP34</f>
        <v>0.93189549106173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64532208588957</v>
      </c>
      <c r="EL34" s="126" t="n">
        <f aca="false">BV34/AT34</f>
        <v>1.00496631810367</v>
      </c>
      <c r="EM34" s="126" t="e">
        <f aca="false">BW34/AU34</f>
        <v>#DIV/0!</v>
      </c>
      <c r="EN34" s="126" t="n">
        <f aca="false">BX34/AV34</f>
        <v>0.925696594427245</v>
      </c>
      <c r="EO34" s="126" t="e">
        <f aca="false">BY34/AW34</f>
        <v>#DIV/0!</v>
      </c>
      <c r="EP34" s="126" t="n">
        <f aca="false">BZ34/AX34</f>
        <v>0.925696594427245</v>
      </c>
      <c r="EQ34" s="126" t="n">
        <f aca="false">CA34/AY34</f>
        <v>0.906028368794326</v>
      </c>
      <c r="ER34" s="126" t="e">
        <f aca="false">CB34/AZ34</f>
        <v>#DIV/0!</v>
      </c>
      <c r="ES34" s="128" t="n">
        <f aca="false">CC34/BA34</f>
        <v>0.906028368794326</v>
      </c>
      <c r="ET34" s="126" t="n">
        <f aca="false">SUM(BL34+BO34+BR34+BU34+BX34+CA34)/SUM(AJ34+AM34+AP34+AS34+AV34+AY34)</f>
        <v>0.953418987669225</v>
      </c>
      <c r="EU34" s="126" t="n">
        <f aca="false">SUM(BM34+BP34+BS34+BV34+BY34+CB34)/SUM(AK34+AN34+AQ34+AT34+AW34+AZ34)</f>
        <v>0.98428420888913</v>
      </c>
      <c r="EV34" s="126" t="n">
        <f aca="false">SUM(BN34+BQ34+BT34+BW34+BZ34+CC34)/SUM(AL34+AO34+AR34+AU34+AX34+BA34)</f>
        <v>2.85084901330886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7390991512346</v>
      </c>
      <c r="FD34" s="146" t="n">
        <f aca="false">AC34/$FA34</f>
        <v>0.00408296392746914</v>
      </c>
      <c r="FE34" s="147" t="n">
        <f aca="false">AD34/$FA34</f>
        <v>0.000190379050925926</v>
      </c>
      <c r="FF34" s="147" t="n">
        <f aca="false">AE34/$FA34</f>
        <v>0.000247326388888889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32426697530864E-005</v>
      </c>
      <c r="FL34" s="147" t="n">
        <f aca="false">AK34/$FA34</f>
        <v>1.92640817901235E-005</v>
      </c>
      <c r="FM34" s="147" t="n">
        <f aca="false">AL34/$FA34</f>
        <v>0</v>
      </c>
      <c r="FN34" s="147" t="n">
        <f aca="false">AM34/$FA34</f>
        <v>1.71942515432099E-005</v>
      </c>
      <c r="FO34" s="147" t="n">
        <f aca="false">AN34/$FA34</f>
        <v>0.000183240740740741</v>
      </c>
      <c r="FP34" s="147" t="n">
        <f aca="false">AO34/$FA34</f>
        <v>0</v>
      </c>
      <c r="FQ34" s="147" t="n">
        <f aca="false">AP34/$FA34</f>
        <v>1.33265817901235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00617283950617E-005</v>
      </c>
      <c r="FU34" s="147" t="n">
        <f aca="false">AT34/$FA34</f>
        <v>0.000171098572530864</v>
      </c>
      <c r="FV34" s="147" t="n">
        <f aca="false">AU34/$FA34</f>
        <v>0</v>
      </c>
      <c r="FW34" s="147" t="n">
        <f aca="false">AV34/$FA34</f>
        <v>1.5576774691358E-006</v>
      </c>
      <c r="FX34" s="147" t="n">
        <f aca="false">AW34/$FA34</f>
        <v>0</v>
      </c>
      <c r="FY34" s="147" t="n">
        <f aca="false">AX34/$FA34</f>
        <v>1.5576774691358E-006</v>
      </c>
      <c r="FZ34" s="147" t="n">
        <f aca="false">AY34/$FA34</f>
        <v>5.43981481481481E-007</v>
      </c>
      <c r="GA34" s="147" t="n">
        <f aca="false">AZ34/$FA34</f>
        <v>0</v>
      </c>
      <c r="GB34" s="147" t="n">
        <f aca="false">BA34/$FA34</f>
        <v>5.43981481481481E-007</v>
      </c>
      <c r="GC34" s="147" t="n">
        <f aca="false">SUM(FK34,FN34,FQ34,FT34,FW34,FZ34)</f>
        <v>5.59268904320988E-005</v>
      </c>
      <c r="GD34" s="147" t="n">
        <f aca="false">SUM(FL34,FO34,FR34,FU34,FX34,GA34)</f>
        <v>0.000551916473765432</v>
      </c>
      <c r="GE34" s="147" t="n">
        <f aca="false">SUM(FM34,FP34,FS34,FV34,FY34,GB34)</f>
        <v>2.10165895061728E-006</v>
      </c>
      <c r="GF34" s="105"/>
      <c r="GG34" s="146" t="n">
        <f aca="false">BD34/$FA34</f>
        <v>0.0157434085648148</v>
      </c>
      <c r="GH34" s="146" t="n">
        <f aca="false">BE34/$FA34</f>
        <v>0.00408992476851852</v>
      </c>
      <c r="GI34" s="146" t="n">
        <f aca="false">BF34/$FA34</f>
        <v>0.000189747299382716</v>
      </c>
      <c r="GJ34" s="146" t="n">
        <f aca="false">BG34/$FA34</f>
        <v>0.00024682388117284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32021604938272E-005</v>
      </c>
      <c r="GP34" s="146" t="n">
        <f aca="false">BM34/$FA34</f>
        <v>9.25347222222222E-006</v>
      </c>
      <c r="GQ34" s="146" t="n">
        <f aca="false">BN34/$FA34</f>
        <v>4.05671296296296E-006</v>
      </c>
      <c r="GR34" s="146" t="n">
        <f aca="false">BO34/$FA34</f>
        <v>1.60609567901235E-005</v>
      </c>
      <c r="GS34" s="146" t="n">
        <f aca="false">BP34/$FA34</f>
        <v>0.000183727816358025</v>
      </c>
      <c r="GT34" s="146" t="n">
        <f aca="false">BQ34/$FA34</f>
        <v>0</v>
      </c>
      <c r="GU34" s="146" t="n">
        <f aca="false">BR34/$FA34</f>
        <v>1.24189814814815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9.70486111111111E-006</v>
      </c>
      <c r="GY34" s="146" t="n">
        <f aca="false">BV34/$FA34</f>
        <v>0.000171948302469136</v>
      </c>
      <c r="GZ34" s="146" t="n">
        <f aca="false">BW34/$FA34</f>
        <v>0</v>
      </c>
      <c r="HA34" s="146" t="n">
        <f aca="false">BX34/$FA34</f>
        <v>1.44193672839506E-006</v>
      </c>
      <c r="HB34" s="146" t="n">
        <f aca="false">BY34/$FA34</f>
        <v>0</v>
      </c>
      <c r="HC34" s="146" t="n">
        <f aca="false">BZ34/$FA34</f>
        <v>1.44193672839506E-006</v>
      </c>
      <c r="HD34" s="146" t="n">
        <f aca="false">CA34/$FA34</f>
        <v>4.92862654320988E-007</v>
      </c>
      <c r="HE34" s="146" t="n">
        <f aca="false">CB34/$FA34</f>
        <v>0</v>
      </c>
      <c r="HF34" s="146" t="n">
        <f aca="false">CC34/$FA34</f>
        <v>4.92862654320988E-007</v>
      </c>
      <c r="HG34" s="147" t="n">
        <f aca="false">SUM(GO34,GR34,GU34,GX34,HA34,HD34)</f>
        <v>5.33217592592593E-005</v>
      </c>
      <c r="HH34" s="147" t="n">
        <f aca="false">SUM(GP34,GS34,GV34,GY34,HB34,HE34)</f>
        <v>0.000543242669753086</v>
      </c>
      <c r="HI34" s="147" t="n">
        <f aca="false">SUM(GQ34,GT34,GW34,GZ34,HC34,HF34)</f>
        <v>5.99151234567901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52910.7984</v>
      </c>
      <c r="E35" s="182" t="n">
        <v>38.3462</v>
      </c>
      <c r="F35" s="182" t="n">
        <v>42.1393</v>
      </c>
      <c r="G35" s="182" t="n">
        <v>44.3047</v>
      </c>
      <c r="H35" s="182" t="n">
        <v>57121.2</v>
      </c>
      <c r="I35" s="182" t="n">
        <v>104.106</v>
      </c>
      <c r="J35" s="131" t="n">
        <f aca="false">H35/3600</f>
        <v>15.867</v>
      </c>
      <c r="L35" s="181" t="n">
        <v>52913.5832</v>
      </c>
      <c r="M35" s="182" t="n">
        <v>38.3458</v>
      </c>
      <c r="N35" s="182" t="n">
        <v>42.1376</v>
      </c>
      <c r="O35" s="182" t="n">
        <v>44.3027</v>
      </c>
      <c r="P35" s="182" t="n">
        <v>60062.9</v>
      </c>
      <c r="Q35" s="182" t="n">
        <v>105.353</v>
      </c>
      <c r="R35" s="131" t="n">
        <f aca="false">P35/3600</f>
        <v>16.6841388888889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24005335</v>
      </c>
      <c r="AC35" s="154" t="n">
        <v>119581416</v>
      </c>
      <c r="AD35" s="154" t="n">
        <v>5006037</v>
      </c>
      <c r="AE35" s="154" t="n">
        <v>5220905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8044</v>
      </c>
      <c r="AK35" s="154" t="n">
        <v>602564</v>
      </c>
      <c r="AL35" s="154" t="n">
        <v>0</v>
      </c>
      <c r="AM35" s="154" t="n">
        <v>379585</v>
      </c>
      <c r="AN35" s="154" t="n">
        <v>718948</v>
      </c>
      <c r="AO35" s="154" t="n">
        <v>0</v>
      </c>
      <c r="AP35" s="154" t="n">
        <v>327239</v>
      </c>
      <c r="AQ35" s="154" t="n">
        <v>887400</v>
      </c>
      <c r="AR35" s="154" t="n">
        <v>0</v>
      </c>
      <c r="AS35" s="154" t="n">
        <v>227519</v>
      </c>
      <c r="AT35" s="154" t="n">
        <v>590128</v>
      </c>
      <c r="AU35" s="154" t="n">
        <v>0</v>
      </c>
      <c r="AV35" s="154" t="n">
        <v>24155</v>
      </c>
      <c r="AW35" s="154" t="n">
        <v>0</v>
      </c>
      <c r="AX35" s="154" t="n">
        <v>24155</v>
      </c>
      <c r="AY35" s="154" t="n">
        <v>12330</v>
      </c>
      <c r="AZ35" s="154" t="n">
        <v>0</v>
      </c>
      <c r="BA35" s="155" t="n">
        <v>12330</v>
      </c>
      <c r="BB35" s="116"/>
      <c r="BC35" s="97"/>
      <c r="BD35" s="156" t="n">
        <v>623813374</v>
      </c>
      <c r="BE35" s="157" t="n">
        <v>119707135</v>
      </c>
      <c r="BF35" s="157" t="n">
        <v>5019165</v>
      </c>
      <c r="BG35" s="157" t="n">
        <v>5233626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84839</v>
      </c>
      <c r="BM35" s="157" t="n">
        <v>473615</v>
      </c>
      <c r="BN35" s="157" t="n">
        <v>116933</v>
      </c>
      <c r="BO35" s="157" t="n">
        <v>353316</v>
      </c>
      <c r="BP35" s="157" t="n">
        <v>714946</v>
      </c>
      <c r="BQ35" s="157" t="n">
        <v>0</v>
      </c>
      <c r="BR35" s="157" t="n">
        <v>315529</v>
      </c>
      <c r="BS35" s="157" t="n">
        <v>887400</v>
      </c>
      <c r="BT35" s="157" t="n">
        <v>0</v>
      </c>
      <c r="BU35" s="157" t="n">
        <v>225364</v>
      </c>
      <c r="BV35" s="157" t="n">
        <v>599161</v>
      </c>
      <c r="BW35" s="157" t="n">
        <v>0</v>
      </c>
      <c r="BX35" s="157" t="n">
        <v>22625</v>
      </c>
      <c r="BY35" s="157" t="n">
        <v>0</v>
      </c>
      <c r="BZ35" s="157" t="n">
        <v>22625</v>
      </c>
      <c r="CA35" s="157" t="n">
        <v>11410</v>
      </c>
      <c r="CB35" s="157" t="n">
        <v>0</v>
      </c>
      <c r="CC35" s="158" t="n">
        <v>11410</v>
      </c>
      <c r="CF35" s="159" t="n">
        <f aca="false">AE35/$AB35</f>
        <v>0.00836676340275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965639179991947</v>
      </c>
      <c r="CK35" s="126" t="n">
        <f aca="false">AL35/$AC35</f>
        <v>0</v>
      </c>
      <c r="CL35" s="126" t="n">
        <f aca="false">AN35/$AB35</f>
        <v>0.00115215040589357</v>
      </c>
      <c r="CM35" s="126" t="n">
        <f aca="false">AO35/$AC35</f>
        <v>0</v>
      </c>
      <c r="CN35" s="126" t="n">
        <f aca="false">AQ35/$AB35</f>
        <v>0.0014221032260886</v>
      </c>
      <c r="CO35" s="126" t="n">
        <f aca="false">AR35/$AC35</f>
        <v>0</v>
      </c>
      <c r="CP35" s="126" t="n">
        <f aca="false">AT35/$AB35</f>
        <v>0.00094570986320173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01996270055876</v>
      </c>
      <c r="CT35" s="126" t="n">
        <f aca="false">AZ35/$AB35</f>
        <v>0</v>
      </c>
      <c r="CU35" s="128" t="n">
        <f aca="false">BA35/$AC35</f>
        <v>0.000103109667140921</v>
      </c>
      <c r="CV35" s="126" t="n">
        <f aca="false">CJ35+CL35+CN35+CP35+CR35+CT35</f>
        <v>0.00448560267517585</v>
      </c>
      <c r="CW35" s="160" t="n">
        <f aca="false">CK35+CM35+CO35+CQ35+CS35+CU35</f>
        <v>0.000305105937196797</v>
      </c>
      <c r="CX35" s="105"/>
      <c r="CY35" s="105"/>
      <c r="CZ35" s="159" t="n">
        <f aca="false">BG35/$BD35</f>
        <v>0.00838973035547648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75922546668581</v>
      </c>
      <c r="DE35" s="126" t="n">
        <f aca="false">BN35/$BE35</f>
        <v>0.000976825650367457</v>
      </c>
      <c r="DF35" s="126" t="n">
        <f aca="false">BP35/$BD35</f>
        <v>0.00114608956748657</v>
      </c>
      <c r="DG35" s="126" t="n">
        <f aca="false">BQ35/$BE35</f>
        <v>0</v>
      </c>
      <c r="DH35" s="126" t="n">
        <f aca="false">BS35/$BD35</f>
        <v>0.00142254083831168</v>
      </c>
      <c r="DI35" s="126" t="n">
        <f aca="false">BT35/$BE35</f>
        <v>0</v>
      </c>
      <c r="DJ35" s="126" t="n">
        <f aca="false">BV35/$BD35</f>
        <v>0.000960481171088198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189002936207604</v>
      </c>
      <c r="DN35" s="126" t="n">
        <f aca="false">CB35/$BD35</f>
        <v>0</v>
      </c>
      <c r="DO35" s="126" t="n">
        <f aca="false">CC35/$BE35</f>
        <v>9.53159558951937E-005</v>
      </c>
      <c r="DP35" s="126" t="n">
        <f aca="false">DD35+DF35+DH35+DJ35+DL35+DN35</f>
        <v>0.00428833704357227</v>
      </c>
      <c r="DQ35" s="160" t="n">
        <f aca="false">DE35+DG35+DI35+DK35+DM35+DO35</f>
        <v>0.00126114454247025</v>
      </c>
      <c r="DR35" s="105"/>
      <c r="DS35" s="105"/>
      <c r="DT35" s="126" t="n">
        <f aca="false">BD35/AB35</f>
        <v>0.999692372822422</v>
      </c>
      <c r="DU35" s="126" t="n">
        <f aca="false">BE35/AC35</f>
        <v>1.00105132556718</v>
      </c>
      <c r="DV35" s="126" t="n">
        <f aca="false">BF35/AD35</f>
        <v>1.00262243367358</v>
      </c>
      <c r="DW35" s="126" t="n">
        <f aca="false">BG35/AE35</f>
        <v>1.00243655075126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94549727571406</v>
      </c>
      <c r="EC35" s="126" t="n">
        <f aca="false">BM35/AK35</f>
        <v>0.785999495489276</v>
      </c>
      <c r="ED35" s="126" t="e">
        <f aca="false">BN35/AL35</f>
        <v>#DIV/0!</v>
      </c>
      <c r="EE35" s="126" t="n">
        <f aca="false">BO35/AM35</f>
        <v>0.930795474004505</v>
      </c>
      <c r="EF35" s="126" t="n">
        <f aca="false">BP35/AN35</f>
        <v>0.994433533440527</v>
      </c>
      <c r="EG35" s="126" t="e">
        <f aca="false">BQ35/AO35</f>
        <v>#DIV/0!</v>
      </c>
      <c r="EH35" s="126" t="n">
        <f aca="false">BR35/AP35</f>
        <v>0.964215756679369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0528263573592</v>
      </c>
      <c r="EL35" s="126" t="n">
        <f aca="false">BV35/AT35</f>
        <v>1.01530684868368</v>
      </c>
      <c r="EM35" s="126" t="e">
        <f aca="false">BW35/AU35</f>
        <v>#DIV/0!</v>
      </c>
      <c r="EN35" s="126" t="n">
        <f aca="false">BX35/AV35</f>
        <v>0.936659076795695</v>
      </c>
      <c r="EO35" s="126" t="e">
        <f aca="false">BY35/AW35</f>
        <v>#DIV/0!</v>
      </c>
      <c r="EP35" s="126" t="n">
        <f aca="false">BZ35/AX35</f>
        <v>0.936659076795695</v>
      </c>
      <c r="EQ35" s="126" t="n">
        <f aca="false">CA35/AY35</f>
        <v>0.925385239253852</v>
      </c>
      <c r="ER35" s="126" t="e">
        <f aca="false">CB35/AZ35</f>
        <v>#DIV/0!</v>
      </c>
      <c r="ES35" s="128" t="n">
        <f aca="false">CC35/BA35</f>
        <v>0.925385239253852</v>
      </c>
      <c r="ET35" s="126" t="n">
        <f aca="false">SUM(BL35+BO35+BR35+BU35+BX35+CA35)/SUM(AJ35+AM35+AP35+AS35+AV35+AY35)</f>
        <v>0.970626837867381</v>
      </c>
      <c r="EU35" s="126" t="n">
        <f aca="false">SUM(BM35+BP35+BS35+BV35+BY35+CB35)/SUM(AK35+AN35+AQ35+AT35+AW35+AZ35)</f>
        <v>0.955728392591746</v>
      </c>
      <c r="EV35" s="126" t="n">
        <f aca="false">SUM(BN35+BQ35+BT35+BW35+BZ35+CC35)/SUM(AL35+AO35+AR35+AU35+AX35+BA35)</f>
        <v>4.13781005892833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01547497910237</v>
      </c>
      <c r="FD35" s="146" t="n">
        <f aca="false">AC35/$FA35</f>
        <v>0.0961141782407407</v>
      </c>
      <c r="FE35" s="147" t="n">
        <f aca="false">AD35/$FA35</f>
        <v>0.00402362798996914</v>
      </c>
      <c r="FF35" s="147" t="n">
        <f aca="false">AE35/$FA35</f>
        <v>0.0041963292502572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72643389917696</v>
      </c>
      <c r="FL35" s="147" t="n">
        <f aca="false">AK35/$FA35</f>
        <v>0.000484313914609054</v>
      </c>
      <c r="FM35" s="147" t="n">
        <f aca="false">AL35/$FA35</f>
        <v>0</v>
      </c>
      <c r="FN35" s="147" t="n">
        <f aca="false">AM35/$FA35</f>
        <v>0.000305093396347737</v>
      </c>
      <c r="FO35" s="147" t="n">
        <f aca="false">AN35/$FA35</f>
        <v>0.000577858153292181</v>
      </c>
      <c r="FP35" s="147" t="n">
        <f aca="false">AO35/$FA35</f>
        <v>0</v>
      </c>
      <c r="FQ35" s="147" t="n">
        <f aca="false">AP35/$FA35</f>
        <v>0.00026302002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869566615226</v>
      </c>
      <c r="FU35" s="147" t="n">
        <f aca="false">AT35/$FA35</f>
        <v>0.00047431841563786</v>
      </c>
      <c r="FV35" s="147" t="n">
        <f aca="false">AU35/$FA35</f>
        <v>0</v>
      </c>
      <c r="FW35" s="147" t="n">
        <f aca="false">AV35/$FA35</f>
        <v>1.94147055041152E-005</v>
      </c>
      <c r="FX35" s="147" t="n">
        <f aca="false">AW35/$FA35</f>
        <v>0</v>
      </c>
      <c r="FY35" s="147" t="n">
        <f aca="false">AX35/$FA35</f>
        <v>1.94147055041152E-005</v>
      </c>
      <c r="FZ35" s="147" t="n">
        <f aca="false">AY35/$FA35</f>
        <v>9.91030092592593E-006</v>
      </c>
      <c r="GA35" s="147" t="n">
        <f aca="false">AZ35/$FA35</f>
        <v>0</v>
      </c>
      <c r="GB35" s="147" t="n">
        <f aca="false">BA35/$FA35</f>
        <v>9.91030092592593E-006</v>
      </c>
      <c r="GC35" s="147" t="n">
        <f aca="false">SUM(FK35,FN35,FQ35,FT35,FW35,FZ35)</f>
        <v>0.00125295138888889</v>
      </c>
      <c r="GD35" s="147" t="n">
        <f aca="false">SUM(FL35,FO35,FR35,FU35,FX35,GA35)</f>
        <v>0.00224974279835391</v>
      </c>
      <c r="GE35" s="147" t="n">
        <f aca="false">SUM(FM35,FP35,FS35,FV35,FY35,GB35)</f>
        <v>2.93250064300412E-005</v>
      </c>
      <c r="GF35" s="105"/>
      <c r="GG35" s="146" t="n">
        <f aca="false">BD35/$FA35</f>
        <v>0.501393208269033</v>
      </c>
      <c r="GH35" s="146" t="n">
        <f aca="false">BE35/$FA35</f>
        <v>0.0962152255336934</v>
      </c>
      <c r="GI35" s="146" t="n">
        <f aca="false">BF35/$FA35</f>
        <v>0.0040341796875</v>
      </c>
      <c r="GJ35" s="146" t="n">
        <f aca="false">BG35/$FA35</f>
        <v>0.00420655381944445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7006735468107</v>
      </c>
      <c r="GP35" s="146" t="n">
        <f aca="false">BM35/$FA35</f>
        <v>0.000380670492541152</v>
      </c>
      <c r="GQ35" s="146" t="n">
        <f aca="false">BN35/$FA35</f>
        <v>9.39855002572017E-005</v>
      </c>
      <c r="GR35" s="146" t="n">
        <f aca="false">BO35/$FA35</f>
        <v>0.000283979552469136</v>
      </c>
      <c r="GS35" s="146" t="n">
        <f aca="false">BP35/$FA35</f>
        <v>0.000574641525205761</v>
      </c>
      <c r="GT35" s="146" t="n">
        <f aca="false">BQ35/$FA35</f>
        <v>0</v>
      </c>
      <c r="GU35" s="146" t="n">
        <f aca="false">BR35/$FA35</f>
        <v>0.000253608056841564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1137474279835</v>
      </c>
      <c r="GY35" s="146" t="n">
        <f aca="false">BV35/$FA35</f>
        <v>0.000481578735853909</v>
      </c>
      <c r="GZ35" s="146" t="n">
        <f aca="false">BW35/$FA35</f>
        <v>0</v>
      </c>
      <c r="HA35" s="146" t="n">
        <f aca="false">BX35/$FA35</f>
        <v>1.81849601337449E-005</v>
      </c>
      <c r="HB35" s="146" t="n">
        <f aca="false">BY35/$FA35</f>
        <v>0</v>
      </c>
      <c r="HC35" s="146" t="n">
        <f aca="false">BZ35/$FA35</f>
        <v>1.81849601337449E-005</v>
      </c>
      <c r="HD35" s="146" t="n">
        <f aca="false">CA35/$FA35</f>
        <v>9.17084619341564E-006</v>
      </c>
      <c r="HE35" s="146" t="n">
        <f aca="false">CB35/$FA35</f>
        <v>0</v>
      </c>
      <c r="HF35" s="146" t="n">
        <f aca="false">CC35/$FA35</f>
        <v>9.17084619341564E-006</v>
      </c>
      <c r="HG35" s="147" t="n">
        <f aca="false">SUM(GO35,GR35,GU35,GX35,HA35,HD35)</f>
        <v>0.00121614824459877</v>
      </c>
      <c r="HH35" s="147" t="n">
        <f aca="false">SUM(GP35,GS35,GV35,GY35,HB35,HE35)</f>
        <v>0.00215014306841564</v>
      </c>
      <c r="HI35" s="147" t="n">
        <f aca="false">SUM(GQ35,GT35,GW35,GZ35,HC35,HF35)</f>
        <v>0.000121341306584362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32.3224</v>
      </c>
      <c r="E36" s="187" t="n">
        <v>35.465</v>
      </c>
      <c r="F36" s="187" t="n">
        <v>40.6953</v>
      </c>
      <c r="G36" s="187" t="n">
        <v>43.0689</v>
      </c>
      <c r="H36" s="187" t="n">
        <v>35548.9</v>
      </c>
      <c r="I36" s="187" t="n">
        <v>55.858</v>
      </c>
      <c r="J36" s="150" t="n">
        <f aca="false">H36/3600</f>
        <v>9.87469444444445</v>
      </c>
      <c r="L36" s="186" t="n">
        <v>7328.92</v>
      </c>
      <c r="M36" s="187" t="n">
        <v>35.464</v>
      </c>
      <c r="N36" s="187" t="n">
        <v>40.6902</v>
      </c>
      <c r="O36" s="187" t="n">
        <v>43.066</v>
      </c>
      <c r="P36" s="187" t="n">
        <v>36822.8</v>
      </c>
      <c r="Q36" s="187" t="n">
        <v>55.424</v>
      </c>
      <c r="R36" s="150" t="n">
        <f aca="false">P36/3600</f>
        <v>10.2285555555556</v>
      </c>
      <c r="S36" s="133"/>
      <c r="T36" s="47"/>
      <c r="U36" s="84"/>
      <c r="V36" s="84"/>
      <c r="W36" s="47"/>
      <c r="X36" s="84"/>
      <c r="Y36" s="152"/>
      <c r="AA36" s="92"/>
      <c r="AB36" s="153" t="n">
        <v>86215571</v>
      </c>
      <c r="AC36" s="154" t="n">
        <v>15123727</v>
      </c>
      <c r="AD36" s="154" t="n">
        <v>1448596</v>
      </c>
      <c r="AE36" s="154" t="n">
        <v>151003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2826</v>
      </c>
      <c r="AK36" s="154" t="n">
        <v>151817</v>
      </c>
      <c r="AL36" s="154" t="n">
        <v>0</v>
      </c>
      <c r="AM36" s="154" t="n">
        <v>100118</v>
      </c>
      <c r="AN36" s="154" t="n">
        <v>241795</v>
      </c>
      <c r="AO36" s="154" t="n">
        <v>0</v>
      </c>
      <c r="AP36" s="154" t="n">
        <v>75246</v>
      </c>
      <c r="AQ36" s="154" t="n">
        <v>266220</v>
      </c>
      <c r="AR36" s="154" t="n">
        <v>0</v>
      </c>
      <c r="AS36" s="154" t="n">
        <v>45017</v>
      </c>
      <c r="AT36" s="154" t="n">
        <v>204013</v>
      </c>
      <c r="AU36" s="154" t="n">
        <v>0</v>
      </c>
      <c r="AV36" s="154" t="n">
        <v>12315</v>
      </c>
      <c r="AW36" s="154" t="n">
        <v>0</v>
      </c>
      <c r="AX36" s="154" t="n">
        <v>12315</v>
      </c>
      <c r="AY36" s="154" t="n">
        <v>6161</v>
      </c>
      <c r="AZ36" s="154" t="n">
        <v>0</v>
      </c>
      <c r="BA36" s="155" t="n">
        <v>6161</v>
      </c>
      <c r="BB36" s="116"/>
      <c r="BC36" s="97"/>
      <c r="BD36" s="156" t="n">
        <v>85971984</v>
      </c>
      <c r="BE36" s="157" t="n">
        <v>15150016</v>
      </c>
      <c r="BF36" s="157" t="n">
        <v>1451355</v>
      </c>
      <c r="BG36" s="157" t="n">
        <v>1512139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38684</v>
      </c>
      <c r="BM36" s="157" t="n">
        <v>105996</v>
      </c>
      <c r="BN36" s="157" t="n">
        <v>30998</v>
      </c>
      <c r="BO36" s="157" t="n">
        <v>91986</v>
      </c>
      <c r="BP36" s="157" t="n">
        <v>229917</v>
      </c>
      <c r="BQ36" s="157" t="n">
        <v>0</v>
      </c>
      <c r="BR36" s="157" t="n">
        <v>74417</v>
      </c>
      <c r="BS36" s="157" t="n">
        <v>252909</v>
      </c>
      <c r="BT36" s="157" t="n">
        <v>0</v>
      </c>
      <c r="BU36" s="157" t="n">
        <v>44065</v>
      </c>
      <c r="BV36" s="157" t="n">
        <v>195884</v>
      </c>
      <c r="BW36" s="157" t="n">
        <v>0</v>
      </c>
      <c r="BX36" s="157" t="n">
        <v>11095</v>
      </c>
      <c r="BY36" s="157" t="n">
        <v>0</v>
      </c>
      <c r="BZ36" s="157" t="n">
        <v>11095</v>
      </c>
      <c r="CA36" s="157" t="n">
        <v>5459</v>
      </c>
      <c r="CB36" s="157" t="n">
        <v>0</v>
      </c>
      <c r="CC36" s="158" t="n">
        <v>5459</v>
      </c>
      <c r="CF36" s="159" t="n">
        <f aca="false">AE36/$AB36</f>
        <v>0.0175146668111727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76090001190156</v>
      </c>
      <c r="CK36" s="126" t="n">
        <f aca="false">AL36/$AC36</f>
        <v>0</v>
      </c>
      <c r="CL36" s="126" t="n">
        <f aca="false">AN36/$AB36</f>
        <v>0.00280453979710927</v>
      </c>
      <c r="CM36" s="126" t="n">
        <f aca="false">AO36/$AC36</f>
        <v>0</v>
      </c>
      <c r="CN36" s="126" t="n">
        <f aca="false">AQ36/$AB36</f>
        <v>0.00308784129029314</v>
      </c>
      <c r="CO36" s="126" t="n">
        <f aca="false">AR36/$AC36</f>
        <v>0</v>
      </c>
      <c r="CP36" s="126" t="n">
        <f aca="false">AT36/$AB36</f>
        <v>0.00236631269309809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14283410431833</v>
      </c>
      <c r="CT36" s="126" t="n">
        <f aca="false">AZ36/$AB36</f>
        <v>0</v>
      </c>
      <c r="CU36" s="128" t="n">
        <f aca="false">BA36/$AC36</f>
        <v>0.000407373129652499</v>
      </c>
      <c r="CV36" s="126" t="n">
        <f aca="false">CJ36+CL36+CN36+CP36+CR36+CT36</f>
        <v>0.0100195937924021</v>
      </c>
      <c r="CW36" s="160" t="n">
        <f aca="false">CK36+CM36+CO36+CQ36+CS36+CU36</f>
        <v>0.00122165654008433</v>
      </c>
      <c r="CX36" s="105"/>
      <c r="CY36" s="105"/>
      <c r="CZ36" s="159" t="n">
        <f aca="false">BG36/$BD36</f>
        <v>0.0175887414672203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23291327090928</v>
      </c>
      <c r="DE36" s="126" t="n">
        <f aca="false">BN36/$BE36</f>
        <v>0.00204607044639425</v>
      </c>
      <c r="DF36" s="126" t="n">
        <f aca="false">BP36/$BD36</f>
        <v>0.00267432469628711</v>
      </c>
      <c r="DG36" s="126" t="n">
        <f aca="false">BQ36/$BE36</f>
        <v>0</v>
      </c>
      <c r="DH36" s="126" t="n">
        <f aca="false">BS36/$BD36</f>
        <v>0.00294176065542468</v>
      </c>
      <c r="DI36" s="126" t="n">
        <f aca="false">BT36/$BE36</f>
        <v>0</v>
      </c>
      <c r="DJ36" s="126" t="n">
        <f aca="false">BV36/$BD36</f>
        <v>0.0022784631793538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32342460892451</v>
      </c>
      <c r="DN36" s="126" t="n">
        <f aca="false">CB36/$BD36</f>
        <v>0</v>
      </c>
      <c r="DO36" s="126" t="n">
        <f aca="false">CC36/$BE36</f>
        <v>0.000360329652457133</v>
      </c>
      <c r="DP36" s="126" t="n">
        <f aca="false">DD36+DF36+DH36+DJ36+DL36+DN36</f>
        <v>0.00912746180197493</v>
      </c>
      <c r="DQ36" s="160" t="n">
        <f aca="false">DE36+DG36+DI36+DK36+DM36+DO36</f>
        <v>0.00313874255974383</v>
      </c>
      <c r="DR36" s="105"/>
      <c r="DS36" s="105"/>
      <c r="DT36" s="126" t="n">
        <f aca="false">BD36/AB36</f>
        <v>0.997174675094363</v>
      </c>
      <c r="DU36" s="126" t="n">
        <f aca="false">BE36/AC36</f>
        <v>1.0017382620038</v>
      </c>
      <c r="DV36" s="126" t="n">
        <f aca="false">BF36/AD36</f>
        <v>1.00190460280161</v>
      </c>
      <c r="DW36" s="126" t="n">
        <f aca="false">BG36/AE36</f>
        <v>1.00139201887106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70999677929789</v>
      </c>
      <c r="EC36" s="126" t="n">
        <f aca="false">BM36/AK36</f>
        <v>0.69818268046398</v>
      </c>
      <c r="ED36" s="126" t="e">
        <f aca="false">BN36/AL36</f>
        <v>#DIV/0!</v>
      </c>
      <c r="EE36" s="126" t="n">
        <f aca="false">BO36/AM36</f>
        <v>0.918775844503486</v>
      </c>
      <c r="EF36" s="126" t="n">
        <f aca="false">BP36/AN36</f>
        <v>0.950875741847433</v>
      </c>
      <c r="EG36" s="126" t="e">
        <f aca="false">BQ36/AO36</f>
        <v>#DIV/0!</v>
      </c>
      <c r="EH36" s="126" t="n">
        <f aca="false">BR36/AP36</f>
        <v>0.988982803072589</v>
      </c>
      <c r="EI36" s="126" t="n">
        <f aca="false">BS36/AQ36</f>
        <v>0.95</v>
      </c>
      <c r="EJ36" s="126" t="e">
        <f aca="false">BT36/AR36</f>
        <v>#DIV/0!</v>
      </c>
      <c r="EK36" s="126" t="n">
        <f aca="false">BU36/AS36</f>
        <v>0.978852433525113</v>
      </c>
      <c r="EL36" s="126" t="n">
        <f aca="false">BV36/AT36</f>
        <v>0.960154499958336</v>
      </c>
      <c r="EM36" s="126" t="e">
        <f aca="false">BW36/AU36</f>
        <v>#DIV/0!</v>
      </c>
      <c r="EN36" s="126" t="n">
        <f aca="false">BX36/AV36</f>
        <v>0.900933820544052</v>
      </c>
      <c r="EO36" s="126" t="e">
        <f aca="false">BY36/AW36</f>
        <v>#DIV/0!</v>
      </c>
      <c r="EP36" s="126" t="n">
        <f aca="false">BZ36/AX36</f>
        <v>0.900933820544052</v>
      </c>
      <c r="EQ36" s="126" t="n">
        <f aca="false">CA36/AY36</f>
        <v>0.886057458204837</v>
      </c>
      <c r="ER36" s="126" t="e">
        <f aca="false">CB36/AZ36</f>
        <v>#DIV/0!</v>
      </c>
      <c r="ES36" s="128" t="n">
        <f aca="false">CC36/BA36</f>
        <v>0.886057458204837</v>
      </c>
      <c r="ET36" s="126" t="n">
        <f aca="false">SUM(BL36+BO36+BR36+BU36+BX36+CA36)/SUM(AJ36+AM36+AP36+AS36+AV36+AY36)</f>
        <v>0.958140655989394</v>
      </c>
      <c r="EU36" s="126" t="n">
        <f aca="false">SUM(BM36+BP36+BS36+BV36+BY36+CB36)/SUM(AK36+AN36+AQ36+AT36+AW36+AZ36)</f>
        <v>0.908387500072351</v>
      </c>
      <c r="EV36" s="126" t="n">
        <f aca="false">SUM(BN36+BQ36+BT36+BW36+BZ36+CC36)/SUM(AL36+AO36+AR36+AU36+AX36+BA36)</f>
        <v>2.57371725481706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92962086869856</v>
      </c>
      <c r="FD36" s="146" t="n">
        <f aca="false">AC36/$FA36</f>
        <v>0.0121557733731996</v>
      </c>
      <c r="FE36" s="147" t="n">
        <f aca="false">AD36/$FA36</f>
        <v>0.00116431648662551</v>
      </c>
      <c r="FF36" s="147" t="n">
        <f aca="false">AE36/$FA36</f>
        <v>0.00121370000643004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14797132201646</v>
      </c>
      <c r="FL36" s="147" t="n">
        <f aca="false">AK36/$FA36</f>
        <v>0.000122023694701646</v>
      </c>
      <c r="FM36" s="147" t="n">
        <f aca="false">AL36/$FA36</f>
        <v>0</v>
      </c>
      <c r="FN36" s="147" t="n">
        <f aca="false">AM36/$FA36</f>
        <v>8.04703575102881E-005</v>
      </c>
      <c r="FO36" s="147" t="n">
        <f aca="false">AN36/$FA36</f>
        <v>0.00019434397505144</v>
      </c>
      <c r="FP36" s="147" t="n">
        <f aca="false">AO36/$FA36</f>
        <v>0</v>
      </c>
      <c r="FQ36" s="147" t="n">
        <f aca="false">AP36/$FA36</f>
        <v>6.04793595679012E-005</v>
      </c>
      <c r="FR36" s="147" t="n">
        <f aca="false">AQ36/$FA36</f>
        <v>0.000213975694444444</v>
      </c>
      <c r="FS36" s="147" t="n">
        <f aca="false">AR36/$FA36</f>
        <v>0</v>
      </c>
      <c r="FT36" s="147" t="n">
        <f aca="false">AS36/$FA36</f>
        <v>3.618264531893E-005</v>
      </c>
      <c r="FU36" s="147" t="n">
        <f aca="false">AT36/$FA36</f>
        <v>0.000163976498199588</v>
      </c>
      <c r="FV36" s="147" t="n">
        <f aca="false">AU36/$FA36</f>
        <v>0</v>
      </c>
      <c r="FW36" s="147" t="n">
        <f aca="false">AV36/$FA36</f>
        <v>9.89824459876543E-006</v>
      </c>
      <c r="FX36" s="147" t="n">
        <f aca="false">AW36/$FA36</f>
        <v>0</v>
      </c>
      <c r="FY36" s="147" t="n">
        <f aca="false">AX36/$FA36</f>
        <v>9.89824459876543E-006</v>
      </c>
      <c r="FZ36" s="147" t="n">
        <f aca="false">AY36/$FA36</f>
        <v>4.95193544238683E-006</v>
      </c>
      <c r="GA36" s="147" t="n">
        <f aca="false">AZ36/$FA36</f>
        <v>0</v>
      </c>
      <c r="GB36" s="147" t="n">
        <f aca="false">BA36/$FA36</f>
        <v>4.95193544238683E-006</v>
      </c>
      <c r="GC36" s="147" t="n">
        <f aca="false">SUM(FK36,FN36,FQ36,FT36,FW36,FZ36)</f>
        <v>0.000306779674639918</v>
      </c>
      <c r="GD36" s="147" t="n">
        <f aca="false">SUM(FL36,FO36,FR36,FU36,FX36,GA36)</f>
        <v>0.000694319862397119</v>
      </c>
      <c r="GE36" s="147" t="n">
        <f aca="false">SUM(FM36,FP36,FS36,FV36,FY36,GB36)</f>
        <v>1.48501800411523E-005</v>
      </c>
      <c r="GF36" s="105"/>
      <c r="GG36" s="146" t="n">
        <f aca="false">BD36/$FA36</f>
        <v>0.0691004243827161</v>
      </c>
      <c r="GH36" s="146" t="n">
        <f aca="false">BE36/$FA36</f>
        <v>0.0121769032921811</v>
      </c>
      <c r="GI36" s="146" t="n">
        <f aca="false">BF36/$FA36</f>
        <v>0.0011665340470679</v>
      </c>
      <c r="GJ36" s="146" t="n">
        <f aca="false">BG36/$FA36</f>
        <v>0.0012153894997428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11467978395062</v>
      </c>
      <c r="GP36" s="146" t="n">
        <f aca="false">BM36/$FA36</f>
        <v>8.51948302469136E-005</v>
      </c>
      <c r="GQ36" s="146" t="n">
        <f aca="false">BN36/$FA36</f>
        <v>2.49148019547325E-005</v>
      </c>
      <c r="GR36" s="146" t="n">
        <f aca="false">BO36/$FA36</f>
        <v>7.39342206790124E-005</v>
      </c>
      <c r="GS36" s="146" t="n">
        <f aca="false">BP36/$FA36</f>
        <v>0.000184796971450617</v>
      </c>
      <c r="GT36" s="146" t="n">
        <f aca="false">BQ36/$FA36</f>
        <v>0</v>
      </c>
      <c r="GU36" s="146" t="n">
        <f aca="false">BR36/$FA36</f>
        <v>5.98130465534979E-005</v>
      </c>
      <c r="GV36" s="146" t="n">
        <f aca="false">BS36/$FA36</f>
        <v>0.000203276909722222</v>
      </c>
      <c r="GW36" s="146" t="n">
        <f aca="false">BT36/$FA36</f>
        <v>0</v>
      </c>
      <c r="GX36" s="146" t="n">
        <f aca="false">BU36/$FA36</f>
        <v>3.54174704218107E-005</v>
      </c>
      <c r="GY36" s="146" t="n">
        <f aca="false">BV36/$FA36</f>
        <v>0.000157442772633745</v>
      </c>
      <c r="GZ36" s="146" t="n">
        <f aca="false">BW36/$FA36</f>
        <v>0</v>
      </c>
      <c r="HA36" s="146" t="n">
        <f aca="false">BX36/$FA36</f>
        <v>8.91766332304527E-006</v>
      </c>
      <c r="HB36" s="146" t="n">
        <f aca="false">BY36/$FA36</f>
        <v>0</v>
      </c>
      <c r="HC36" s="146" t="n">
        <f aca="false">BZ36/$FA36</f>
        <v>8.91766332304527E-006</v>
      </c>
      <c r="HD36" s="146" t="n">
        <f aca="false">CA36/$FA36</f>
        <v>4.38769933127572E-006</v>
      </c>
      <c r="HE36" s="146" t="n">
        <f aca="false">CB36/$FA36</f>
        <v>0</v>
      </c>
      <c r="HF36" s="146" t="n">
        <f aca="false">CC36/$FA36</f>
        <v>4.38769933127572E-006</v>
      </c>
      <c r="HG36" s="147" t="n">
        <f aca="false">SUM(GO36,GR36,GU36,GX36,HA36,HD36)</f>
        <v>0.000293938078703704</v>
      </c>
      <c r="HH36" s="147" t="n">
        <f aca="false">SUM(GP36,GS36,GV36,GY36,HB36,HE36)</f>
        <v>0.000630711484053498</v>
      </c>
      <c r="HI36" s="147" t="n">
        <f aca="false">SUM(GQ36,GT36,GW36,GZ36,HC36,HF36)</f>
        <v>3.8220164609053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45.5176</v>
      </c>
      <c r="E37" s="187" t="n">
        <v>33.6794</v>
      </c>
      <c r="F37" s="187" t="n">
        <v>39.416</v>
      </c>
      <c r="G37" s="187" t="n">
        <v>42.0261</v>
      </c>
      <c r="H37" s="187" t="n">
        <v>29587.1</v>
      </c>
      <c r="I37" s="187" t="n">
        <v>40.571</v>
      </c>
      <c r="J37" s="150" t="n">
        <f aca="false">H37/3600</f>
        <v>8.21863888888889</v>
      </c>
      <c r="L37" s="186" t="n">
        <v>1947.6</v>
      </c>
      <c r="M37" s="187" t="n">
        <v>33.6784</v>
      </c>
      <c r="N37" s="187" t="n">
        <v>39.4106</v>
      </c>
      <c r="O37" s="187" t="n">
        <v>42.0091</v>
      </c>
      <c r="P37" s="187" t="n">
        <v>30516.9</v>
      </c>
      <c r="Q37" s="187" t="n">
        <v>40.65</v>
      </c>
      <c r="R37" s="150" t="n">
        <f aca="false">P37/3600</f>
        <v>8.47691666666667</v>
      </c>
      <c r="S37" s="133"/>
      <c r="T37" s="47"/>
      <c r="U37" s="84"/>
      <c r="V37" s="84"/>
      <c r="W37" s="47"/>
      <c r="X37" s="84"/>
      <c r="Y37" s="152"/>
      <c r="AA37" s="92"/>
      <c r="AB37" s="153" t="n">
        <v>22282792</v>
      </c>
      <c r="AC37" s="154" t="n">
        <v>4028714</v>
      </c>
      <c r="AD37" s="154" t="n">
        <v>539957</v>
      </c>
      <c r="AE37" s="154" t="n">
        <v>56558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6993</v>
      </c>
      <c r="AK37" s="154" t="n">
        <v>84272</v>
      </c>
      <c r="AL37" s="154" t="n">
        <v>0</v>
      </c>
      <c r="AM37" s="154" t="n">
        <v>53004</v>
      </c>
      <c r="AN37" s="154" t="n">
        <v>220673</v>
      </c>
      <c r="AO37" s="154" t="n">
        <v>0</v>
      </c>
      <c r="AP37" s="154" t="n">
        <v>42941</v>
      </c>
      <c r="AQ37" s="154" t="n">
        <v>235161</v>
      </c>
      <c r="AR37" s="154" t="n">
        <v>0</v>
      </c>
      <c r="AS37" s="154" t="n">
        <v>23600</v>
      </c>
      <c r="AT37" s="154" t="n">
        <v>196459</v>
      </c>
      <c r="AU37" s="154" t="n">
        <v>0</v>
      </c>
      <c r="AV37" s="154" t="n">
        <v>7980</v>
      </c>
      <c r="AW37" s="154" t="n">
        <v>0</v>
      </c>
      <c r="AX37" s="154" t="n">
        <v>7980</v>
      </c>
      <c r="AY37" s="154" t="n">
        <v>3849</v>
      </c>
      <c r="AZ37" s="154" t="n">
        <v>0</v>
      </c>
      <c r="BA37" s="155" t="n">
        <v>3849</v>
      </c>
      <c r="BB37" s="116"/>
      <c r="BC37" s="97"/>
      <c r="BD37" s="156" t="n">
        <v>22330384</v>
      </c>
      <c r="BE37" s="157" t="n">
        <v>4051639</v>
      </c>
      <c r="BF37" s="157" t="n">
        <v>540434</v>
      </c>
      <c r="BG37" s="157" t="n">
        <v>565898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67239</v>
      </c>
      <c r="BM37" s="157" t="n">
        <v>48335</v>
      </c>
      <c r="BN37" s="157" t="n">
        <v>18798</v>
      </c>
      <c r="BO37" s="157" t="n">
        <v>48638</v>
      </c>
      <c r="BP37" s="157" t="n">
        <v>230790</v>
      </c>
      <c r="BQ37" s="157" t="n">
        <v>0</v>
      </c>
      <c r="BR37" s="157" t="n">
        <v>41545</v>
      </c>
      <c r="BS37" s="157" t="n">
        <v>248472</v>
      </c>
      <c r="BT37" s="157" t="n">
        <v>0</v>
      </c>
      <c r="BU37" s="157" t="n">
        <v>22655</v>
      </c>
      <c r="BV37" s="157" t="n">
        <v>207531</v>
      </c>
      <c r="BW37" s="157" t="n">
        <v>0</v>
      </c>
      <c r="BX37" s="157" t="n">
        <v>7115</v>
      </c>
      <c r="BY37" s="157" t="n">
        <v>0</v>
      </c>
      <c r="BZ37" s="157" t="n">
        <v>7115</v>
      </c>
      <c r="CA37" s="157" t="n">
        <v>3481</v>
      </c>
      <c r="CB37" s="157" t="n">
        <v>0</v>
      </c>
      <c r="CC37" s="158" t="n">
        <v>3481</v>
      </c>
      <c r="CF37" s="159" t="n">
        <f aca="false">AE37/$AB37</f>
        <v>0.025382232172700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78193181536676</v>
      </c>
      <c r="CK37" s="126" t="n">
        <f aca="false">AL37/$AC37</f>
        <v>0</v>
      </c>
      <c r="CL37" s="126" t="n">
        <f aca="false">AN37/$AB37</f>
        <v>0.00990329219067341</v>
      </c>
      <c r="CM37" s="126" t="n">
        <f aca="false">AO37/$AC37</f>
        <v>0</v>
      </c>
      <c r="CN37" s="126" t="n">
        <f aca="false">AQ37/$AB37</f>
        <v>0.0105534800127381</v>
      </c>
      <c r="CO37" s="126" t="n">
        <f aca="false">AR37/$AC37</f>
        <v>0</v>
      </c>
      <c r="CP37" s="126" t="n">
        <f aca="false">AT37/$AB37</f>
        <v>0.00881662405680581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980780963851</v>
      </c>
      <c r="CT37" s="126" t="n">
        <f aca="false">AZ37/$AB37</f>
        <v>0</v>
      </c>
      <c r="CU37" s="128" t="n">
        <f aca="false">BA37/$AC37</f>
        <v>0.000955391720534146</v>
      </c>
      <c r="CV37" s="126" t="n">
        <f aca="false">CJ37+CL37+CN37+CP37+CR37+CT37</f>
        <v>0.0330553280755841</v>
      </c>
      <c r="CW37" s="160" t="n">
        <f aca="false">CK37+CM37+CO37+CQ37+CS37+CU37</f>
        <v>0.00293617268438514</v>
      </c>
      <c r="CX37" s="105"/>
      <c r="CY37" s="105"/>
      <c r="CZ37" s="159" t="n">
        <f aca="false">BG37/$BD37</f>
        <v>0.0253420630831964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216453957979406</v>
      </c>
      <c r="DE37" s="126" t="n">
        <f aca="false">BN37/$BE37</f>
        <v>0.00463960387388906</v>
      </c>
      <c r="DF37" s="126" t="n">
        <f aca="false">BP37/$BD37</f>
        <v>0.0103352454664461</v>
      </c>
      <c r="DG37" s="126" t="n">
        <f aca="false">BQ37/$BE37</f>
        <v>0</v>
      </c>
      <c r="DH37" s="126" t="n">
        <f aca="false">BS37/$BD37</f>
        <v>0.0111270813793439</v>
      </c>
      <c r="DI37" s="126" t="n">
        <f aca="false">BT37/$BE37</f>
        <v>0</v>
      </c>
      <c r="DJ37" s="126" t="n">
        <f aca="false">BV37/$BD37</f>
        <v>0.00929366015380658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75607945327804</v>
      </c>
      <c r="DN37" s="126" t="n">
        <f aca="false">CB37/$BD37</f>
        <v>0</v>
      </c>
      <c r="DO37" s="126" t="n">
        <f aca="false">CC37/$BE37</f>
        <v>0.000859158478827951</v>
      </c>
      <c r="DP37" s="126" t="n">
        <f aca="false">DD37+DF37+DH37+DJ37+DL37+DN37</f>
        <v>0.0329205265793907</v>
      </c>
      <c r="DQ37" s="160" t="n">
        <f aca="false">DE37+DG37+DI37+DK37+DM37+DO37</f>
        <v>0.00725484180599506</v>
      </c>
      <c r="DR37" s="105"/>
      <c r="DS37" s="105"/>
      <c r="DT37" s="126" t="n">
        <f aca="false">BD37/AB37</f>
        <v>1.00213581852759</v>
      </c>
      <c r="DU37" s="126" t="n">
        <f aca="false">BE37/AC37</f>
        <v>1.00569040145317</v>
      </c>
      <c r="DV37" s="126" t="n">
        <f aca="false">BF37/AD37</f>
        <v>1.00088340367844</v>
      </c>
      <c r="DW37" s="126" t="n">
        <f aca="false">BG37/AE37</f>
        <v>1.00054987119577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0367202543549</v>
      </c>
      <c r="EC37" s="126" t="n">
        <f aca="false">BM37/AK37</f>
        <v>0.573559426618568</v>
      </c>
      <c r="ED37" s="126" t="e">
        <f aca="false">BN37/AL37</f>
        <v>#DIV/0!</v>
      </c>
      <c r="EE37" s="126" t="n">
        <f aca="false">BO37/AM37</f>
        <v>0.917628858199381</v>
      </c>
      <c r="EF37" s="126" t="n">
        <f aca="false">BP37/AN37</f>
        <v>1.04584611619908</v>
      </c>
      <c r="EG37" s="126" t="e">
        <f aca="false">BQ37/AO37</f>
        <v>#DIV/0!</v>
      </c>
      <c r="EH37" s="126" t="n">
        <f aca="false">BR37/AP37</f>
        <v>0.967490277357304</v>
      </c>
      <c r="EI37" s="126" t="n">
        <f aca="false">BS37/AQ37</f>
        <v>1.05660377358491</v>
      </c>
      <c r="EJ37" s="126" t="e">
        <f aca="false">BT37/AR37</f>
        <v>#DIV/0!</v>
      </c>
      <c r="EK37" s="126" t="n">
        <f aca="false">BU37/AS37</f>
        <v>0.959957627118644</v>
      </c>
      <c r="EL37" s="126" t="n">
        <f aca="false">BV37/AT37</f>
        <v>1.05635781511664</v>
      </c>
      <c r="EM37" s="126" t="e">
        <f aca="false">BW37/AU37</f>
        <v>#DIV/0!</v>
      </c>
      <c r="EN37" s="126" t="n">
        <f aca="false">BX37/AV37</f>
        <v>0.891604010025063</v>
      </c>
      <c r="EO37" s="126" t="e">
        <f aca="false">BY37/AW37</f>
        <v>#DIV/0!</v>
      </c>
      <c r="EP37" s="126" t="n">
        <f aca="false">BZ37/AX37</f>
        <v>0.891604010025063</v>
      </c>
      <c r="EQ37" s="126" t="n">
        <f aca="false">CA37/AY37</f>
        <v>0.904390750844375</v>
      </c>
      <c r="ER37" s="126" t="e">
        <f aca="false">CB37/AZ37</f>
        <v>#DIV/0!</v>
      </c>
      <c r="ES37" s="128" t="n">
        <f aca="false">CC37/BA37</f>
        <v>0.904390750844375</v>
      </c>
      <c r="ET37" s="126" t="n">
        <f aca="false">SUM(BL37+BO37+BR37+BU37+BX37+CA37)/SUM(AJ37+AM37+AP37+AS37+AV37+AY37)</f>
        <v>0.961213306648787</v>
      </c>
      <c r="EU37" s="126" t="n">
        <f aca="false">SUM(BM37+BP37+BS37+BV37+BY37+CB37)/SUM(AK37+AN37+AQ37+AT37+AW37+AZ37)</f>
        <v>0.998049052018491</v>
      </c>
      <c r="EV37" s="126" t="n">
        <f aca="false">SUM(BN37+BQ37+BT37+BW37+BZ37+CC37)/SUM(AL37+AO37+AR37+AU37+AX37+BA37)</f>
        <v>2.4849099670301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79099086934156</v>
      </c>
      <c r="FD37" s="146" t="n">
        <f aca="false">AC37/$FA37</f>
        <v>0.00323809960133745</v>
      </c>
      <c r="FE37" s="147" t="n">
        <f aca="false">AD37/$FA37</f>
        <v>0.000433993216306584</v>
      </c>
      <c r="FF37" s="147" t="n">
        <f aca="false">AE37/$FA37</f>
        <v>0.00045459346064814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38459683641975E-005</v>
      </c>
      <c r="FL37" s="147" t="n">
        <f aca="false">AK37/$FA37</f>
        <v>6.77340534979424E-005</v>
      </c>
      <c r="FM37" s="147" t="n">
        <f aca="false">AL37/$FA37</f>
        <v>0</v>
      </c>
      <c r="FN37" s="147" t="n">
        <f aca="false">AM37/$FA37</f>
        <v>4.2602237654321E-005</v>
      </c>
      <c r="FO37" s="147" t="n">
        <f aca="false">AN37/$FA37</f>
        <v>0.000177367058899177</v>
      </c>
      <c r="FP37" s="147" t="n">
        <f aca="false">AO37/$FA37</f>
        <v>0</v>
      </c>
      <c r="FQ37" s="147" t="n">
        <f aca="false">AP37/$FA37</f>
        <v>3.45140496399177E-005</v>
      </c>
      <c r="FR37" s="147" t="n">
        <f aca="false">AQ37/$FA37</f>
        <v>0.000189011863425926</v>
      </c>
      <c r="FS37" s="147" t="n">
        <f aca="false">AR37/$FA37</f>
        <v>0</v>
      </c>
      <c r="FT37" s="147" t="n">
        <f aca="false">AS37/$FA37</f>
        <v>1.8968621399177E-005</v>
      </c>
      <c r="FU37" s="147" t="n">
        <f aca="false">AT37/$FA37</f>
        <v>0.000157904931841564</v>
      </c>
      <c r="FV37" s="147" t="n">
        <f aca="false">AU37/$FA37</f>
        <v>0</v>
      </c>
      <c r="FW37" s="147" t="n">
        <f aca="false">AV37/$FA37</f>
        <v>6.41396604938272E-006</v>
      </c>
      <c r="FX37" s="147" t="n">
        <f aca="false">AW37/$FA37</f>
        <v>0</v>
      </c>
      <c r="FY37" s="147" t="n">
        <f aca="false">AX37/$FA37</f>
        <v>6.41396604938272E-006</v>
      </c>
      <c r="FZ37" s="147" t="n">
        <f aca="false">AY37/$FA37</f>
        <v>3.09365354938272E-006</v>
      </c>
      <c r="GA37" s="147" t="n">
        <f aca="false">AZ37/$FA37</f>
        <v>0</v>
      </c>
      <c r="GB37" s="147" t="n">
        <f aca="false">BA37/$FA37</f>
        <v>3.09365354938272E-006</v>
      </c>
      <c r="GC37" s="147" t="n">
        <f aca="false">SUM(FK37,FN37,FQ37,FT37,FW37,FZ37)</f>
        <v>0.000159438496656379</v>
      </c>
      <c r="GD37" s="147" t="n">
        <f aca="false">SUM(FL37,FO37,FR37,FU37,FX37,GA37)</f>
        <v>0.000592017907664609</v>
      </c>
      <c r="GE37" s="147" t="n">
        <f aca="false">SUM(FM37,FP37,FS37,FV37,FY37,GB37)</f>
        <v>9.50761959876543E-006</v>
      </c>
      <c r="GF37" s="105"/>
      <c r="GG37" s="146" t="n">
        <f aca="false">BD37/$FA37</f>
        <v>0.0179481610082305</v>
      </c>
      <c r="GH37" s="146" t="n">
        <f aca="false">BE37/$FA37</f>
        <v>0.0032565256880144</v>
      </c>
      <c r="GI37" s="146" t="n">
        <f aca="false">BF37/$FA37</f>
        <v>0.000434376607510288</v>
      </c>
      <c r="GJ37" s="146" t="n">
        <f aca="false">BG37/$FA37</f>
        <v>0.000454843428497942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40436921296296E-005</v>
      </c>
      <c r="GP37" s="146" t="n">
        <f aca="false">BM37/$FA37</f>
        <v>3.88495048868313E-005</v>
      </c>
      <c r="GQ37" s="146" t="n">
        <f aca="false">BN37/$FA37</f>
        <v>1.51089891975309E-005</v>
      </c>
      <c r="GR37" s="146" t="n">
        <f aca="false">BO37/$FA37</f>
        <v>3.90930426954733E-005</v>
      </c>
      <c r="GS37" s="146" t="n">
        <f aca="false">BP37/$FA37</f>
        <v>0.000185498649691358</v>
      </c>
      <c r="GT37" s="146" t="n">
        <f aca="false">BQ37/$FA37</f>
        <v>0</v>
      </c>
      <c r="GU37" s="146" t="n">
        <f aca="false">BR37/$FA37</f>
        <v>3.33920074588477E-005</v>
      </c>
      <c r="GV37" s="146" t="n">
        <f aca="false">BS37/$FA37</f>
        <v>0.000199710648148148</v>
      </c>
      <c r="GW37" s="146" t="n">
        <f aca="false">BT37/$FA37</f>
        <v>0</v>
      </c>
      <c r="GX37" s="146" t="n">
        <f aca="false">BU37/$FA37</f>
        <v>1.82090727880658E-005</v>
      </c>
      <c r="GY37" s="146" t="n">
        <f aca="false">BV37/$FA37</f>
        <v>0.000166804108796296</v>
      </c>
      <c r="GZ37" s="146" t="n">
        <f aca="false">BW37/$FA37</f>
        <v>0</v>
      </c>
      <c r="HA37" s="146" t="n">
        <f aca="false">BX37/$FA37</f>
        <v>5.71871784979424E-006</v>
      </c>
      <c r="HB37" s="146" t="n">
        <f aca="false">BY37/$FA37</f>
        <v>0</v>
      </c>
      <c r="HC37" s="146" t="n">
        <f aca="false">BZ37/$FA37</f>
        <v>5.71871784979424E-006</v>
      </c>
      <c r="HD37" s="146" t="n">
        <f aca="false">CA37/$FA37</f>
        <v>2.7978716563786E-006</v>
      </c>
      <c r="HE37" s="146" t="n">
        <f aca="false">CB37/$FA37</f>
        <v>0</v>
      </c>
      <c r="HF37" s="146" t="n">
        <f aca="false">CC37/$FA37</f>
        <v>2.7978716563786E-006</v>
      </c>
      <c r="HG37" s="147" t="n">
        <f aca="false">SUM(GO37,GR37,GU37,GX37,HA37,HD37)</f>
        <v>0.000153254404578189</v>
      </c>
      <c r="HH37" s="147" t="n">
        <f aca="false">SUM(GP37,GS37,GV37,GY37,HB37,HE37)</f>
        <v>0.000590862911522634</v>
      </c>
      <c r="HI37" s="147" t="n">
        <f aca="false">SUM(GQ37,GT37,GW37,GZ37,HC37,HF37)</f>
        <v>2.36255787037037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0.3296</v>
      </c>
      <c r="E38" s="189" t="n">
        <v>31.5185</v>
      </c>
      <c r="F38" s="189" t="n">
        <v>38.4785</v>
      </c>
      <c r="G38" s="189" t="n">
        <v>41.2083</v>
      </c>
      <c r="H38" s="189" t="n">
        <v>27387.6</v>
      </c>
      <c r="I38" s="189" t="n">
        <v>33.52</v>
      </c>
      <c r="J38" s="163" t="n">
        <f aca="false">H38/3600</f>
        <v>7.60766666666667</v>
      </c>
      <c r="L38" s="188" t="n">
        <v>759.1632</v>
      </c>
      <c r="M38" s="189" t="n">
        <v>31.5096</v>
      </c>
      <c r="N38" s="189" t="n">
        <v>38.4858</v>
      </c>
      <c r="O38" s="189" t="n">
        <v>41.1963</v>
      </c>
      <c r="P38" s="189" t="n">
        <v>27421.5</v>
      </c>
      <c r="Q38" s="189" t="n">
        <v>34.531</v>
      </c>
      <c r="R38" s="163" t="n">
        <f aca="false">P38/3600</f>
        <v>7.61708333333333</v>
      </c>
      <c r="S38" s="133"/>
      <c r="T38" s="49"/>
      <c r="U38" s="165"/>
      <c r="V38" s="165"/>
      <c r="W38" s="49"/>
      <c r="X38" s="165"/>
      <c r="Y38" s="166"/>
      <c r="AA38" s="92"/>
      <c r="AB38" s="171" t="n">
        <v>9403584</v>
      </c>
      <c r="AC38" s="172" t="n">
        <v>1545809</v>
      </c>
      <c r="AD38" s="172" t="n">
        <v>216566</v>
      </c>
      <c r="AE38" s="172" t="n">
        <v>225197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2782</v>
      </c>
      <c r="AK38" s="172" t="n">
        <v>31662</v>
      </c>
      <c r="AL38" s="172" t="n">
        <v>0</v>
      </c>
      <c r="AM38" s="172" t="n">
        <v>25834</v>
      </c>
      <c r="AN38" s="172" t="n">
        <v>231149</v>
      </c>
      <c r="AO38" s="172" t="n">
        <v>0</v>
      </c>
      <c r="AP38" s="172" t="n">
        <v>23969</v>
      </c>
      <c r="AQ38" s="172" t="n">
        <v>226287</v>
      </c>
      <c r="AR38" s="172" t="n">
        <v>0</v>
      </c>
      <c r="AS38" s="172" t="n">
        <v>15144</v>
      </c>
      <c r="AT38" s="172" t="n">
        <v>214944</v>
      </c>
      <c r="AU38" s="172" t="n">
        <v>0</v>
      </c>
      <c r="AV38" s="172" t="n">
        <v>2275</v>
      </c>
      <c r="AW38" s="172" t="n">
        <v>0</v>
      </c>
      <c r="AX38" s="172" t="n">
        <v>2275</v>
      </c>
      <c r="AY38" s="172" t="n">
        <v>963</v>
      </c>
      <c r="AZ38" s="172" t="n">
        <v>0</v>
      </c>
      <c r="BA38" s="173" t="n">
        <v>963</v>
      </c>
      <c r="BB38" s="116"/>
      <c r="BC38" s="97"/>
      <c r="BD38" s="117" t="n">
        <v>9383984</v>
      </c>
      <c r="BE38" s="118" t="n">
        <v>1549467</v>
      </c>
      <c r="BF38" s="118" t="n">
        <v>216162</v>
      </c>
      <c r="BG38" s="118" t="n">
        <v>224599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1682</v>
      </c>
      <c r="BM38" s="118" t="n">
        <v>15271</v>
      </c>
      <c r="BN38" s="118" t="n">
        <v>6586</v>
      </c>
      <c r="BO38" s="118" t="n">
        <v>23446</v>
      </c>
      <c r="BP38" s="118" t="n">
        <v>230996</v>
      </c>
      <c r="BQ38" s="118" t="n">
        <v>0</v>
      </c>
      <c r="BR38" s="118" t="n">
        <v>21893</v>
      </c>
      <c r="BS38" s="118" t="n">
        <v>226287</v>
      </c>
      <c r="BT38" s="118" t="n">
        <v>0</v>
      </c>
      <c r="BU38" s="118" t="n">
        <v>14200</v>
      </c>
      <c r="BV38" s="118" t="n">
        <v>215574</v>
      </c>
      <c r="BW38" s="118" t="n">
        <v>0</v>
      </c>
      <c r="BX38" s="118" t="n">
        <v>1800</v>
      </c>
      <c r="BY38" s="118" t="n">
        <v>0</v>
      </c>
      <c r="BZ38" s="118" t="n">
        <v>1800</v>
      </c>
      <c r="CA38" s="118" t="n">
        <v>773</v>
      </c>
      <c r="CB38" s="118" t="n">
        <v>0</v>
      </c>
      <c r="CC38" s="120" t="n">
        <v>773</v>
      </c>
      <c r="CF38" s="177" t="n">
        <f aca="false">AE38/$AB38</f>
        <v>0.02394799684886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36701410866325</v>
      </c>
      <c r="CK38" s="178" t="n">
        <f aca="false">AL38/$AC38</f>
        <v>0</v>
      </c>
      <c r="CL38" s="178" t="n">
        <f aca="false">AN38/$AB38</f>
        <v>0.0245809470091403</v>
      </c>
      <c r="CM38" s="178" t="n">
        <f aca="false">AO38/$AC38</f>
        <v>0</v>
      </c>
      <c r="CN38" s="178" t="n">
        <f aca="false">AQ38/$AB38</f>
        <v>0.0240639101006595</v>
      </c>
      <c r="CO38" s="178" t="n">
        <f aca="false">AR38/$AC38</f>
        <v>0</v>
      </c>
      <c r="CP38" s="178" t="n">
        <f aca="false">AT38/$AB38</f>
        <v>0.0228576678849256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47172127992527</v>
      </c>
      <c r="CT38" s="178" t="n">
        <f aca="false">AZ38/$AB38</f>
        <v>0</v>
      </c>
      <c r="CU38" s="179" t="n">
        <f aca="false">BA38/$AC38</f>
        <v>0.000622974765963971</v>
      </c>
      <c r="CV38" s="178" t="n">
        <f aca="false">CJ38+CL38+CN38+CP38+CR38+CT38</f>
        <v>0.0748695391033887</v>
      </c>
      <c r="CW38" s="180" t="n">
        <f aca="false">CK38+CM38+CO38+CQ38+CS38+CU38</f>
        <v>0.00209469604588924</v>
      </c>
      <c r="CX38" s="105"/>
      <c r="CY38" s="105"/>
      <c r="CZ38" s="177" t="n">
        <f aca="false">BG38/$BD38</f>
        <v>0.023934290595550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16273471907028</v>
      </c>
      <c r="DE38" s="178" t="n">
        <f aca="false">BN38/$BE38</f>
        <v>0.00425049387950824</v>
      </c>
      <c r="DF38" s="178" t="n">
        <f aca="false">BP38/$BD38</f>
        <v>0.0246159839999727</v>
      </c>
      <c r="DG38" s="178" t="n">
        <f aca="false">BQ38/$BE38</f>
        <v>0</v>
      </c>
      <c r="DH38" s="178" t="n">
        <f aca="false">BS38/$BD38</f>
        <v>0.0241141715501646</v>
      </c>
      <c r="DI38" s="178" t="n">
        <f aca="false">BT38/$BE38</f>
        <v>0</v>
      </c>
      <c r="DJ38" s="178" t="n">
        <f aca="false">BV38/$BD38</f>
        <v>0.0229725455627375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16168979397432</v>
      </c>
      <c r="DN38" s="178" t="n">
        <f aca="false">CB38/$BD38</f>
        <v>0</v>
      </c>
      <c r="DO38" s="178" t="n">
        <f aca="false">CC38/$BE38</f>
        <v>0.000498881228190081</v>
      </c>
      <c r="DP38" s="178" t="n">
        <f aca="false">DD38+DF38+DH38+DJ38+DL38+DN38</f>
        <v>0.0733300483035777</v>
      </c>
      <c r="DQ38" s="180" t="n">
        <f aca="false">DE38+DG38+DI38+DK38+DM38+DO38</f>
        <v>0.00591106490167264</v>
      </c>
      <c r="DR38" s="105"/>
      <c r="DS38" s="105"/>
      <c r="DT38" s="126" t="n">
        <f aca="false">BD38/AB38</f>
        <v>0.997915688316285</v>
      </c>
      <c r="DU38" s="126" t="n">
        <f aca="false">BE38/AC38</f>
        <v>1.00236639843603</v>
      </c>
      <c r="DV38" s="126" t="n">
        <f aca="false">BF38/AD38</f>
        <v>0.998134517883694</v>
      </c>
      <c r="DW38" s="126" t="n">
        <f aca="false">BG38/AE38</f>
        <v>0.997344547218657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51716267228514</v>
      </c>
      <c r="EC38" s="126" t="n">
        <f aca="false">BM38/AK38</f>
        <v>0.482313182995389</v>
      </c>
      <c r="ED38" s="126" t="e">
        <f aca="false">BN38/AL38</f>
        <v>#DIV/0!</v>
      </c>
      <c r="EE38" s="126" t="n">
        <f aca="false">BO38/AM38</f>
        <v>0.907563675776109</v>
      </c>
      <c r="EF38" s="126" t="n">
        <f aca="false">BP38/AN38</f>
        <v>0.999338089284401</v>
      </c>
      <c r="EG38" s="126" t="e">
        <f aca="false">BQ38/AO38</f>
        <v>#DIV/0!</v>
      </c>
      <c r="EH38" s="126" t="n">
        <f aca="false">BR38/AP38</f>
        <v>0.91338812632984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37665081880613</v>
      </c>
      <c r="EL38" s="126" t="n">
        <f aca="false">BV38/AT38</f>
        <v>1.00293099598035</v>
      </c>
      <c r="EM38" s="126" t="e">
        <f aca="false">BW38/AU38</f>
        <v>#DIV/0!</v>
      </c>
      <c r="EN38" s="126" t="n">
        <f aca="false">BX38/AV38</f>
        <v>0.791208791208791</v>
      </c>
      <c r="EO38" s="126" t="e">
        <f aca="false">BY38/AW38</f>
        <v>#DIV/0!</v>
      </c>
      <c r="EP38" s="126" t="n">
        <f aca="false">BZ38/AX38</f>
        <v>0.791208791208791</v>
      </c>
      <c r="EQ38" s="126" t="n">
        <f aca="false">CA38/AY38</f>
        <v>0.80269989615784</v>
      </c>
      <c r="ER38" s="126" t="e">
        <f aca="false">CB38/AZ38</f>
        <v>#DIV/0!</v>
      </c>
      <c r="ES38" s="128" t="n">
        <f aca="false">CC38/BA38</f>
        <v>0.80269989615784</v>
      </c>
      <c r="ET38" s="126" t="n">
        <f aca="false">SUM(BL38+BO38+BR38+BU38+BX38+CA38)/SUM(AJ38+AM38+AP38+AS38+AV38+AY38)</f>
        <v>0.92114722921499</v>
      </c>
      <c r="EU38" s="126" t="n">
        <f aca="false">SUM(BM38+BP38+BS38+BV38+BY38+CB38)/SUM(AK38+AN38+AQ38+AT38+AW38+AZ38)</f>
        <v>0.977396234883714</v>
      </c>
      <c r="EV38" s="126" t="n">
        <f aca="false">SUM(BN38+BQ38+BT38+BW38+BZ38+CC38)/SUM(AL38+AO38+AR38+AU38+AX38+BA38)</f>
        <v>2.82859789993823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55817901234568</v>
      </c>
      <c r="FD38" s="146" t="n">
        <f aca="false">AC38/$FA38</f>
        <v>0.00124245193544239</v>
      </c>
      <c r="FE38" s="147" t="n">
        <f aca="false">AD38/$FA38</f>
        <v>0.000174066036522634</v>
      </c>
      <c r="FF38" s="147" t="n">
        <f aca="false">AE38/$FA38</f>
        <v>0.000181003247170782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1.8311149691358E-005</v>
      </c>
      <c r="FL38" s="147" t="n">
        <f aca="false">AK38/$FA38</f>
        <v>2.54484953703704E-005</v>
      </c>
      <c r="FM38" s="147" t="n">
        <f aca="false">AL38/$FA38</f>
        <v>0</v>
      </c>
      <c r="FN38" s="147" t="n">
        <f aca="false">AM38/$FA38</f>
        <v>2.07642103909465E-005</v>
      </c>
      <c r="FO38" s="147" t="n">
        <f aca="false">AN38/$FA38</f>
        <v>0.000185787197788066</v>
      </c>
      <c r="FP38" s="147" t="n">
        <f aca="false">AO38/$FA38</f>
        <v>0</v>
      </c>
      <c r="FQ38" s="147" t="n">
        <f aca="false">AP38/$FA38</f>
        <v>1.9265207047325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21720679012346E-005</v>
      </c>
      <c r="FU38" s="147" t="n">
        <f aca="false">AT38/$FA38</f>
        <v>0.000172762345679012</v>
      </c>
      <c r="FV38" s="147" t="n">
        <f aca="false">AU38/$FA38</f>
        <v>0</v>
      </c>
      <c r="FW38" s="147" t="n">
        <f aca="false">AV38/$FA38</f>
        <v>1.8285429526749E-006</v>
      </c>
      <c r="FX38" s="147" t="n">
        <f aca="false">AW38/$FA38</f>
        <v>0</v>
      </c>
      <c r="FY38" s="147" t="n">
        <f aca="false">AX38/$FA38</f>
        <v>1.8285429526749E-006</v>
      </c>
      <c r="FZ38" s="147" t="n">
        <f aca="false">AY38/$FA38</f>
        <v>7.74016203703704E-007</v>
      </c>
      <c r="GA38" s="147" t="n">
        <f aca="false">AZ38/$FA38</f>
        <v>0</v>
      </c>
      <c r="GB38" s="147" t="n">
        <f aca="false">BA38/$FA38</f>
        <v>7.74016203703704E-007</v>
      </c>
      <c r="GC38" s="147" t="n">
        <f aca="false">SUM(FK38,FN38,FQ38,FT38,FW38,FZ38)</f>
        <v>7.31151941872428E-005</v>
      </c>
      <c r="GD38" s="147" t="n">
        <f aca="false">SUM(FL38,FO38,FR38,FU38,FX38,GA38)</f>
        <v>0.000565877379115226</v>
      </c>
      <c r="GE38" s="147" t="n">
        <f aca="false">SUM(FM38,FP38,FS38,FV38,FY38,GB38)</f>
        <v>2.6025591563786E-006</v>
      </c>
      <c r="GF38" s="105"/>
      <c r="GG38" s="146" t="n">
        <f aca="false">BD38/$FA38</f>
        <v>0.00754242541152263</v>
      </c>
      <c r="GH38" s="146" t="n">
        <f aca="false">BE38/$FA38</f>
        <v>0.00124539207175926</v>
      </c>
      <c r="GI38" s="146" t="n">
        <f aca="false">BF38/$FA38</f>
        <v>0.000173741319444444</v>
      </c>
      <c r="GJ38" s="146" t="n">
        <f aca="false">BG38/$FA38</f>
        <v>0.00018052260159465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1.74270190329218E-005</v>
      </c>
      <c r="GP38" s="146" t="n">
        <f aca="false">BM38/$FA38</f>
        <v>1.22741448045267E-005</v>
      </c>
      <c r="GQ38" s="146" t="n">
        <f aca="false">BN38/$FA38</f>
        <v>5.29353137860082E-006</v>
      </c>
      <c r="GR38" s="146" t="n">
        <f aca="false">BO38/$FA38</f>
        <v>1.88448431069959E-005</v>
      </c>
      <c r="GS38" s="146" t="n">
        <f aca="false">BP38/$FA38</f>
        <v>0.000185664223251029</v>
      </c>
      <c r="GT38" s="146" t="n">
        <f aca="false">BQ38/$FA38</f>
        <v>0</v>
      </c>
      <c r="GU38" s="146" t="n">
        <f aca="false">BR38/$FA38</f>
        <v>1.75966113683128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14133230452675E-005</v>
      </c>
      <c r="GY38" s="146" t="n">
        <f aca="false">BV38/$FA38</f>
        <v>0.000173268711419753</v>
      </c>
      <c r="GZ38" s="146" t="n">
        <f aca="false">BW38/$FA38</f>
        <v>0</v>
      </c>
      <c r="HA38" s="146" t="n">
        <f aca="false">BX38/$FA38</f>
        <v>1.44675925925926E-006</v>
      </c>
      <c r="HB38" s="146" t="n">
        <f aca="false">BY38/$FA38</f>
        <v>0</v>
      </c>
      <c r="HC38" s="146" t="n">
        <f aca="false">BZ38/$FA38</f>
        <v>1.44675925925926E-006</v>
      </c>
      <c r="HD38" s="146" t="n">
        <f aca="false">CA38/$FA38</f>
        <v>6.21302726337449E-007</v>
      </c>
      <c r="HE38" s="146" t="n">
        <f aca="false">CB38/$FA38</f>
        <v>0</v>
      </c>
      <c r="HF38" s="146" t="n">
        <f aca="false">CC38/$FA38</f>
        <v>6.21302726337449E-007</v>
      </c>
      <c r="HG38" s="147" t="n">
        <f aca="false">SUM(GO38,GR38,GU38,GX38,HA38,HD38)</f>
        <v>6.73498585390947E-005</v>
      </c>
      <c r="HH38" s="147" t="n">
        <f aca="false">SUM(GP38,GS38,GV38,GY38,HB38,HE38)</f>
        <v>0.000553086419753086</v>
      </c>
      <c r="HI38" s="147" t="n">
        <f aca="false">SUM(GQ38,GT38,GW38,GZ38,HC38,HF38)</f>
        <v>7.36159336419753E-006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3602.5024</v>
      </c>
      <c r="E39" s="182" t="n">
        <v>40.4056</v>
      </c>
      <c r="F39" s="182" t="n">
        <v>43.0343</v>
      </c>
      <c r="G39" s="182" t="n">
        <v>43.6442</v>
      </c>
      <c r="H39" s="182" t="n">
        <v>8930.63</v>
      </c>
      <c r="I39" s="182" t="n">
        <v>12.935</v>
      </c>
      <c r="J39" s="131" t="n">
        <f aca="false">H39/3600</f>
        <v>2.48073055555556</v>
      </c>
      <c r="L39" s="181" t="n">
        <v>3601.9424</v>
      </c>
      <c r="M39" s="182" t="n">
        <v>40.4046</v>
      </c>
      <c r="N39" s="182" t="n">
        <v>43.0257</v>
      </c>
      <c r="O39" s="182" t="n">
        <v>43.6378</v>
      </c>
      <c r="P39" s="182" t="n">
        <v>8897.68</v>
      </c>
      <c r="Q39" s="182" t="n">
        <v>12.859</v>
      </c>
      <c r="R39" s="131" t="n">
        <f aca="false">P39/3600</f>
        <v>2.471577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0783407</v>
      </c>
      <c r="AC39" s="135" t="n">
        <v>10770068</v>
      </c>
      <c r="AD39" s="135" t="n">
        <v>371381</v>
      </c>
      <c r="AE39" s="135" t="n">
        <v>466007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28548</v>
      </c>
      <c r="AK39" s="135" t="n">
        <v>131079</v>
      </c>
      <c r="AL39" s="135" t="n">
        <v>0</v>
      </c>
      <c r="AM39" s="135" t="n">
        <v>94469</v>
      </c>
      <c r="AN39" s="135" t="n">
        <v>172967</v>
      </c>
      <c r="AO39" s="135" t="n">
        <v>0</v>
      </c>
      <c r="AP39" s="135" t="n">
        <v>54462</v>
      </c>
      <c r="AQ39" s="135" t="n">
        <v>144000</v>
      </c>
      <c r="AR39" s="135" t="n">
        <v>0</v>
      </c>
      <c r="AS39" s="135" t="n">
        <v>41494</v>
      </c>
      <c r="AT39" s="135" t="n">
        <v>123240</v>
      </c>
      <c r="AU39" s="135" t="n">
        <v>0</v>
      </c>
      <c r="AV39" s="135" t="n">
        <v>10685</v>
      </c>
      <c r="AW39" s="135" t="n">
        <v>0</v>
      </c>
      <c r="AX39" s="135" t="n">
        <v>10685</v>
      </c>
      <c r="AY39" s="135" t="n">
        <v>5555</v>
      </c>
      <c r="AZ39" s="135" t="n">
        <v>0</v>
      </c>
      <c r="BA39" s="136" t="n">
        <v>5555</v>
      </c>
      <c r="BB39" s="116"/>
      <c r="BC39" s="97"/>
      <c r="BD39" s="137" t="n">
        <v>30748723</v>
      </c>
      <c r="BE39" s="138" t="n">
        <v>10798864</v>
      </c>
      <c r="BF39" s="138" t="n">
        <v>370022</v>
      </c>
      <c r="BG39" s="138" t="n">
        <v>465031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25773</v>
      </c>
      <c r="BM39" s="138" t="n">
        <v>102403</v>
      </c>
      <c r="BN39" s="138" t="n">
        <v>24250</v>
      </c>
      <c r="BO39" s="138" t="n">
        <v>87654</v>
      </c>
      <c r="BP39" s="138" t="n">
        <v>168903</v>
      </c>
      <c r="BQ39" s="138" t="n">
        <v>0</v>
      </c>
      <c r="BR39" s="138" t="n">
        <v>53512</v>
      </c>
      <c r="BS39" s="138" t="n">
        <v>144000</v>
      </c>
      <c r="BT39" s="138" t="n">
        <v>0</v>
      </c>
      <c r="BU39" s="138" t="n">
        <v>40744</v>
      </c>
      <c r="BV39" s="138" t="n">
        <v>123233</v>
      </c>
      <c r="BW39" s="138" t="n">
        <v>0</v>
      </c>
      <c r="BX39" s="138" t="n">
        <v>9785</v>
      </c>
      <c r="BY39" s="138" t="n">
        <v>0</v>
      </c>
      <c r="BZ39" s="138" t="n">
        <v>9785</v>
      </c>
      <c r="CA39" s="138" t="n">
        <v>5089</v>
      </c>
      <c r="CB39" s="138" t="n">
        <v>0</v>
      </c>
      <c r="CC39" s="139" t="n">
        <v>5089</v>
      </c>
      <c r="CF39" s="140" t="n">
        <f aca="false">AE39/$AB39</f>
        <v>0.0151382528905914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25810567361826</v>
      </c>
      <c r="CK39" s="141" t="n">
        <f aca="false">AL39/$AC39</f>
        <v>0</v>
      </c>
      <c r="CL39" s="141" t="n">
        <f aca="false">AN39/$AB39</f>
        <v>0.00561883874647144</v>
      </c>
      <c r="CM39" s="141" t="n">
        <f aca="false">AO39/$AC39</f>
        <v>0</v>
      </c>
      <c r="CN39" s="141" t="n">
        <f aca="false">AQ39/$AB39</f>
        <v>0.00467784478826532</v>
      </c>
      <c r="CO39" s="141" t="n">
        <f aca="false">AR39/$AC39</f>
        <v>0</v>
      </c>
      <c r="CP39" s="141" t="n">
        <f aca="false">AT39/$AB39</f>
        <v>0.00400345549795707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992101442627846</v>
      </c>
      <c r="CT39" s="141" t="n">
        <f aca="false">AZ39/$AB39</f>
        <v>0</v>
      </c>
      <c r="CU39" s="142" t="n">
        <f aca="false">BA39/$AC39</f>
        <v>0.000515781330257153</v>
      </c>
      <c r="CV39" s="141" t="n">
        <f aca="false">CJ39+CL39+CN39+CP39+CR39+CT39</f>
        <v>0.0185582447063121</v>
      </c>
      <c r="CW39" s="143" t="n">
        <f aca="false">CK39+CM39+CO39+CQ39+CS39+CU39</f>
        <v>0.001507882772885</v>
      </c>
      <c r="CX39" s="105"/>
      <c r="CY39" s="105"/>
      <c r="CZ39" s="190" t="n">
        <f aca="false">BG39/$BD39</f>
        <v>0.0151235874088169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333031716471608</v>
      </c>
      <c r="DE39" s="191" t="n">
        <f aca="false">BN39/$BE39</f>
        <v>0.00224560657491381</v>
      </c>
      <c r="DF39" s="191" t="n">
        <f aca="false">BP39/$BD39</f>
        <v>0.00549300860396707</v>
      </c>
      <c r="DG39" s="191" t="n">
        <f aca="false">BQ39/$BE39</f>
        <v>0</v>
      </c>
      <c r="DH39" s="191" t="n">
        <f aca="false">BS39/$BD39</f>
        <v>0.00468312131206229</v>
      </c>
      <c r="DI39" s="191" t="n">
        <f aca="false">BT39/$BE39</f>
        <v>0</v>
      </c>
      <c r="DJ39" s="191" t="n">
        <f aca="false">BV39/$BD39</f>
        <v>0.0040077436711762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906113828269344</v>
      </c>
      <c r="DN39" s="191" t="n">
        <f aca="false">CB39/$BD39</f>
        <v>0</v>
      </c>
      <c r="DO39" s="191" t="n">
        <f aca="false">CC39/$BE39</f>
        <v>0.000471253272566448</v>
      </c>
      <c r="DP39" s="191" t="n">
        <f aca="false">DD39+DF39+DH39+DJ39+DL39+DN39</f>
        <v>0.0175141907519216</v>
      </c>
      <c r="DQ39" s="192" t="n">
        <f aca="false">DE39+DG39+DI39+DK39+DM39+DO39</f>
        <v>0.0036229736757496</v>
      </c>
      <c r="DR39" s="105"/>
      <c r="DS39" s="105"/>
      <c r="DT39" s="126" t="n">
        <f aca="false">BD39/AB39</f>
        <v>0.998873289106693</v>
      </c>
      <c r="DU39" s="126" t="n">
        <f aca="false">BE39/AC39</f>
        <v>1.00267370642414</v>
      </c>
      <c r="DV39" s="126" t="n">
        <f aca="false">BF39/AD39</f>
        <v>0.99634068517237</v>
      </c>
      <c r="DW39" s="126" t="n">
        <f aca="false">BG39/AE39</f>
        <v>0.99790561085992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784127329869</v>
      </c>
      <c r="EC39" s="126" t="n">
        <f aca="false">BM39/AK39</f>
        <v>0.781231165938098</v>
      </c>
      <c r="ED39" s="126" t="e">
        <f aca="false">BN39/AL39</f>
        <v>#DIV/0!</v>
      </c>
      <c r="EE39" s="126" t="n">
        <f aca="false">BO39/AM39</f>
        <v>0.927859932888037</v>
      </c>
      <c r="EF39" s="126" t="n">
        <f aca="false">BP39/AN39</f>
        <v>0.976504188660265</v>
      </c>
      <c r="EG39" s="126" t="e">
        <f aca="false">BQ39/AO39</f>
        <v>#DIV/0!</v>
      </c>
      <c r="EH39" s="126" t="n">
        <f aca="false">BR39/AP39</f>
        <v>0.982556645000184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81925097604473</v>
      </c>
      <c r="EL39" s="126" t="n">
        <f aca="false">BV39/AT39</f>
        <v>0.999943200259656</v>
      </c>
      <c r="EM39" s="126" t="e">
        <f aca="false">BW39/AU39</f>
        <v>#DIV/0!</v>
      </c>
      <c r="EN39" s="126" t="n">
        <f aca="false">BX39/AV39</f>
        <v>0.915769770706598</v>
      </c>
      <c r="EO39" s="126" t="e">
        <f aca="false">BY39/AW39</f>
        <v>#DIV/0!</v>
      </c>
      <c r="EP39" s="126" t="n">
        <f aca="false">BZ39/AX39</f>
        <v>0.915769770706598</v>
      </c>
      <c r="EQ39" s="126" t="n">
        <f aca="false">CA39/AY39</f>
        <v>0.916111611161116</v>
      </c>
      <c r="ER39" s="126" t="e">
        <f aca="false">CB39/AZ39</f>
        <v>#DIV/0!</v>
      </c>
      <c r="ES39" s="128" t="n">
        <f aca="false">CC39/BA39</f>
        <v>0.916111611161116</v>
      </c>
      <c r="ET39" s="126" t="n">
        <f aca="false">SUM(BL39+BO39+BR39+BU39+BX39+CA39)/SUM(AJ39+AM39+AP39+AS39+AV39+AY39)</f>
        <v>0.962244901003243</v>
      </c>
      <c r="EU39" s="126" t="n">
        <f aca="false">SUM(BM39+BP39+BS39+BV39+BY39+CB39)/SUM(AK39+AN39+AQ39+AT39+AW39+AZ39)</f>
        <v>0.942678448272844</v>
      </c>
      <c r="EV39" s="126" t="n">
        <f aca="false">SUM(BN39+BQ39+BT39+BW39+BZ39+CC39)/SUM(AL39+AO39+AR39+AU39+AX39+BA39)</f>
        <v>2.40911330049261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4163696915064</v>
      </c>
      <c r="FD39" s="146" t="n">
        <f aca="false">AC39/$FA39</f>
        <v>0.0539366386217949</v>
      </c>
      <c r="FE39" s="147" t="n">
        <f aca="false">AD39/$FA39</f>
        <v>0.00185988080929487</v>
      </c>
      <c r="FF39" s="147" t="n">
        <f aca="false">AE39/$FA39</f>
        <v>0.00233376903044872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43770032051282</v>
      </c>
      <c r="FL39" s="147" t="n">
        <f aca="false">AK39/$FA39</f>
        <v>0.0006564453125</v>
      </c>
      <c r="FM39" s="147" t="n">
        <f aca="false">AL39/$FA39</f>
        <v>0</v>
      </c>
      <c r="FN39" s="147" t="n">
        <f aca="false">AM39/$FA39</f>
        <v>0.000473101963141026</v>
      </c>
      <c r="FO39" s="147" t="n">
        <f aca="false">AN39/$FA39</f>
        <v>0.000866220953525641</v>
      </c>
      <c r="FP39" s="147" t="n">
        <f aca="false">AO39/$FA39</f>
        <v>0</v>
      </c>
      <c r="FQ39" s="147" t="n">
        <f aca="false">AP39/$FA39</f>
        <v>0.000272746394230769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07802483974359</v>
      </c>
      <c r="FU39" s="147" t="n">
        <f aca="false">AT39/$FA39</f>
        <v>0.0006171875</v>
      </c>
      <c r="FV39" s="147" t="n">
        <f aca="false">AU39/$FA39</f>
        <v>0</v>
      </c>
      <c r="FW39" s="147" t="n">
        <f aca="false">AV39/$FA39</f>
        <v>5.35106169871795E-005</v>
      </c>
      <c r="FX39" s="147" t="n">
        <f aca="false">AW39/$FA39</f>
        <v>0</v>
      </c>
      <c r="FY39" s="147" t="n">
        <f aca="false">AX39/$FA39</f>
        <v>5.35106169871795E-005</v>
      </c>
      <c r="FZ39" s="147" t="n">
        <f aca="false">AY39/$FA39</f>
        <v>2.78195112179487E-005</v>
      </c>
      <c r="GA39" s="147" t="n">
        <f aca="false">AZ39/$FA39</f>
        <v>0</v>
      </c>
      <c r="GB39" s="147" t="n">
        <f aca="false">BA39/$FA39</f>
        <v>2.78195112179487E-005</v>
      </c>
      <c r="GC39" s="147" t="n">
        <f aca="false">SUM(FK39,FN39,FQ39,FT39,FW39,FZ39)</f>
        <v>0.00167875100160256</v>
      </c>
      <c r="GD39" s="147" t="n">
        <f aca="false">SUM(FL39,FO39,FR39,FU39,FX39,GA39)</f>
        <v>0.00286100761217949</v>
      </c>
      <c r="GE39" s="147" t="n">
        <f aca="false">SUM(FM39,FP39,FS39,FV39,FY39,GB39)</f>
        <v>8.13301282051282E-005</v>
      </c>
      <c r="GF39" s="105"/>
      <c r="GG39" s="146" t="n">
        <f aca="false">BD39/$FA39</f>
        <v>0.153989998998397</v>
      </c>
      <c r="GH39" s="146" t="n">
        <f aca="false">BE39/$FA39</f>
        <v>0.0540808493589744</v>
      </c>
      <c r="GI39" s="146" t="n">
        <f aca="false">BF39/$FA39</f>
        <v>0.0018530749198718</v>
      </c>
      <c r="GJ39" s="146" t="n">
        <f aca="false">BG39/$FA39</f>
        <v>0.0023288812099359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29872796474359</v>
      </c>
      <c r="GP39" s="146" t="n">
        <f aca="false">BM39/$FA39</f>
        <v>0.000512835536858974</v>
      </c>
      <c r="GQ39" s="146" t="n">
        <f aca="false">BN39/$FA39</f>
        <v>0.000121444310897436</v>
      </c>
      <c r="GR39" s="146" t="n">
        <f aca="false">BO39/$FA39</f>
        <v>0.000438972355769231</v>
      </c>
      <c r="GS39" s="146" t="n">
        <f aca="false">BP39/$FA39</f>
        <v>0.000845868389423077</v>
      </c>
      <c r="GT39" s="146" t="n">
        <f aca="false">BQ39/$FA39</f>
        <v>0</v>
      </c>
      <c r="GU39" s="146" t="n">
        <f aca="false">BR39/$FA39</f>
        <v>0.000267988782051282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04046474358974</v>
      </c>
      <c r="GY39" s="146" t="n">
        <f aca="false">BV39/$FA39</f>
        <v>0.000617152443910256</v>
      </c>
      <c r="GZ39" s="146" t="n">
        <f aca="false">BW39/$FA39</f>
        <v>0</v>
      </c>
      <c r="HA39" s="146" t="n">
        <f aca="false">BX39/$FA39</f>
        <v>4.90034054487179E-005</v>
      </c>
      <c r="HB39" s="146" t="n">
        <f aca="false">BY39/$FA39</f>
        <v>0</v>
      </c>
      <c r="HC39" s="146" t="n">
        <f aca="false">BZ39/$FA39</f>
        <v>4.90034054487179E-005</v>
      </c>
      <c r="HD39" s="146" t="n">
        <f aca="false">CA39/$FA39</f>
        <v>2.54857772435897E-005</v>
      </c>
      <c r="HE39" s="146" t="n">
        <f aca="false">CB39/$FA39</f>
        <v>0</v>
      </c>
      <c r="HF39" s="146" t="n">
        <f aca="false">CC39/$FA39</f>
        <v>2.54857772435897E-005</v>
      </c>
      <c r="HG39" s="147" t="n">
        <f aca="false">SUM(GO39,GR39,GU39,GX39,HA39,HD39)</f>
        <v>0.00161536959134615</v>
      </c>
      <c r="HH39" s="147" t="n">
        <f aca="false">SUM(GP39,GS39,GV39,GY39,HB39,HE39)</f>
        <v>0.00269701021634615</v>
      </c>
      <c r="HI39" s="147" t="n">
        <f aca="false">SUM(GQ39,GT39,GW39,GZ39,HC39,HF39)</f>
        <v>0.000195933493589744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709.3448</v>
      </c>
      <c r="E40" s="187" t="n">
        <v>37.187</v>
      </c>
      <c r="F40" s="187" t="n">
        <v>40.385</v>
      </c>
      <c r="G40" s="187" t="n">
        <v>40.7199</v>
      </c>
      <c r="H40" s="187" t="n">
        <v>7563.42</v>
      </c>
      <c r="I40" s="187" t="n">
        <v>10.153</v>
      </c>
      <c r="J40" s="150" t="n">
        <f aca="false">H40/3600</f>
        <v>2.10095</v>
      </c>
      <c r="L40" s="186" t="n">
        <v>1709.0064</v>
      </c>
      <c r="M40" s="187" t="n">
        <v>37.1851</v>
      </c>
      <c r="N40" s="187" t="n">
        <v>40.3764</v>
      </c>
      <c r="O40" s="187" t="n">
        <v>40.6821</v>
      </c>
      <c r="P40" s="187" t="n">
        <v>7528.55</v>
      </c>
      <c r="Q40" s="187" t="n">
        <v>10.512</v>
      </c>
      <c r="R40" s="150" t="n">
        <f aca="false">P40/3600</f>
        <v>2.09126388888889</v>
      </c>
      <c r="S40" s="133"/>
      <c r="T40" s="47"/>
      <c r="U40" s="84"/>
      <c r="V40" s="84"/>
      <c r="W40" s="47"/>
      <c r="X40" s="84"/>
      <c r="Y40" s="152"/>
      <c r="AA40" s="92"/>
      <c r="AB40" s="153" t="n">
        <v>15035573</v>
      </c>
      <c r="AC40" s="154" t="n">
        <v>4801692</v>
      </c>
      <c r="AD40" s="154" t="n">
        <v>221068</v>
      </c>
      <c r="AE40" s="154" t="n">
        <v>27612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6577</v>
      </c>
      <c r="AK40" s="154" t="n">
        <v>63125</v>
      </c>
      <c r="AL40" s="154" t="n">
        <v>0</v>
      </c>
      <c r="AM40" s="154" t="n">
        <v>48058</v>
      </c>
      <c r="AN40" s="154" t="n">
        <v>139413</v>
      </c>
      <c r="AO40" s="154" t="n">
        <v>0</v>
      </c>
      <c r="AP40" s="154" t="n">
        <v>32547</v>
      </c>
      <c r="AQ40" s="154" t="n">
        <v>123264</v>
      </c>
      <c r="AR40" s="154" t="n">
        <v>0</v>
      </c>
      <c r="AS40" s="154" t="n">
        <v>23625</v>
      </c>
      <c r="AT40" s="154" t="n">
        <v>110879</v>
      </c>
      <c r="AU40" s="154" t="n">
        <v>0</v>
      </c>
      <c r="AV40" s="154" t="n">
        <v>5805</v>
      </c>
      <c r="AW40" s="154" t="n">
        <v>0</v>
      </c>
      <c r="AX40" s="154" t="n">
        <v>5805</v>
      </c>
      <c r="AY40" s="154" t="n">
        <v>2777</v>
      </c>
      <c r="AZ40" s="154" t="n">
        <v>0</v>
      </c>
      <c r="BA40" s="155" t="n">
        <v>2777</v>
      </c>
      <c r="BB40" s="116"/>
      <c r="BC40" s="97"/>
      <c r="BD40" s="156" t="n">
        <v>14976133</v>
      </c>
      <c r="BE40" s="157" t="n">
        <v>4820264</v>
      </c>
      <c r="BF40" s="157" t="n">
        <v>221205</v>
      </c>
      <c r="BG40" s="157" t="n">
        <v>276891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3201</v>
      </c>
      <c r="BM40" s="157" t="n">
        <v>39230</v>
      </c>
      <c r="BN40" s="157" t="n">
        <v>13359</v>
      </c>
      <c r="BO40" s="157" t="n">
        <v>41682</v>
      </c>
      <c r="BP40" s="157" t="n">
        <v>123149</v>
      </c>
      <c r="BQ40" s="157" t="n">
        <v>0</v>
      </c>
      <c r="BR40" s="157" t="n">
        <v>29279</v>
      </c>
      <c r="BS40" s="157" t="n">
        <v>109440</v>
      </c>
      <c r="BT40" s="157" t="n">
        <v>0</v>
      </c>
      <c r="BU40" s="157" t="n">
        <v>20830</v>
      </c>
      <c r="BV40" s="157" t="n">
        <v>98241</v>
      </c>
      <c r="BW40" s="157" t="n">
        <v>0</v>
      </c>
      <c r="BX40" s="157" t="n">
        <v>5020</v>
      </c>
      <c r="BY40" s="157" t="n">
        <v>0</v>
      </c>
      <c r="BZ40" s="157" t="n">
        <v>5020</v>
      </c>
      <c r="CA40" s="157" t="n">
        <v>2404</v>
      </c>
      <c r="CB40" s="157" t="n">
        <v>0</v>
      </c>
      <c r="CC40" s="158" t="n">
        <v>2404</v>
      </c>
      <c r="CF40" s="159" t="n">
        <f aca="false">AE40/$AB40</f>
        <v>0.01836504667963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19837674294156</v>
      </c>
      <c r="CK40" s="126" t="n">
        <f aca="false">AL40/$AC40</f>
        <v>0</v>
      </c>
      <c r="CL40" s="126" t="n">
        <f aca="false">AN40/$AB40</f>
        <v>0.00927221064338552</v>
      </c>
      <c r="CM40" s="126" t="n">
        <f aca="false">AO40/$AC40</f>
        <v>0</v>
      </c>
      <c r="CN40" s="126" t="n">
        <f aca="false">AQ40/$AB40</f>
        <v>0.00819815779551601</v>
      </c>
      <c r="CO40" s="126" t="n">
        <f aca="false">AR40/$AC40</f>
        <v>0</v>
      </c>
      <c r="CP40" s="126" t="n">
        <f aca="false">AT40/$AB40</f>
        <v>0.0073744445921681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20894884553195</v>
      </c>
      <c r="CT40" s="126" t="n">
        <f aca="false">AZ40/$AB40</f>
        <v>0</v>
      </c>
      <c r="CU40" s="128" t="n">
        <f aca="false">BA40/$AC40</f>
        <v>0.000578337802591253</v>
      </c>
      <c r="CV40" s="126" t="n">
        <f aca="false">CJ40+CL40+CN40+CP40+CR40+CT40</f>
        <v>0.0290431897740113</v>
      </c>
      <c r="CW40" s="160" t="n">
        <f aca="false">CK40+CM40+CO40+CQ40+CS40+CU40</f>
        <v>0.0017872866481232</v>
      </c>
      <c r="CX40" s="105"/>
      <c r="CY40" s="105"/>
      <c r="CZ40" s="193" t="n">
        <f aca="false">BG40/$BD40</f>
        <v>0.018488818174892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261950130918308</v>
      </c>
      <c r="DE40" s="194" t="n">
        <f aca="false">BN40/$BE40</f>
        <v>0.00277142496759514</v>
      </c>
      <c r="DF40" s="194" t="n">
        <f aca="false">BP40/$BD40</f>
        <v>0.00822301725018067</v>
      </c>
      <c r="DG40" s="194" t="n">
        <f aca="false">BQ40/$BE40</f>
        <v>0</v>
      </c>
      <c r="DH40" s="194" t="n">
        <f aca="false">BS40/$BD40</f>
        <v>0.00730762740955893</v>
      </c>
      <c r="DI40" s="194" t="n">
        <f aca="false">BT40/$BE40</f>
        <v>0</v>
      </c>
      <c r="DJ40" s="194" t="n">
        <f aca="false">BV40/$BD40</f>
        <v>0.00655983757622879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04143673458549</v>
      </c>
      <c r="DN40" s="194" t="n">
        <f aca="false">CB40/$BD40</f>
        <v>0</v>
      </c>
      <c r="DO40" s="194" t="n">
        <f aca="false">CC40/$BE40</f>
        <v>0.000498727870506678</v>
      </c>
      <c r="DP40" s="194" t="n">
        <f aca="false">DD40+DF40+DH40+DJ40+DL40+DN40</f>
        <v>0.0247099835451515</v>
      </c>
      <c r="DQ40" s="195" t="n">
        <f aca="false">DE40+DG40+DI40+DK40+DM40+DO40</f>
        <v>0.00431158957268731</v>
      </c>
      <c r="DR40" s="105"/>
      <c r="DS40" s="105"/>
      <c r="DT40" s="126" t="n">
        <f aca="false">BD40/AB40</f>
        <v>0.996046708695438</v>
      </c>
      <c r="DU40" s="126" t="n">
        <f aca="false">BE40/AC40</f>
        <v>1.00386780326602</v>
      </c>
      <c r="DV40" s="126" t="n">
        <f aca="false">BF40/AD40</f>
        <v>1.00061971881955</v>
      </c>
      <c r="DW40" s="126" t="n">
        <f aca="false">BG40/AE40</f>
        <v>1.0027595797616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40329109001891</v>
      </c>
      <c r="EC40" s="126" t="n">
        <f aca="false">BM40/AK40</f>
        <v>0.621465346534654</v>
      </c>
      <c r="ED40" s="126" t="e">
        <f aca="false">BN40/AL40</f>
        <v>#DIV/0!</v>
      </c>
      <c r="EE40" s="126" t="n">
        <f aca="false">BO40/AM40</f>
        <v>0.867326979899288</v>
      </c>
      <c r="EF40" s="126" t="n">
        <f aca="false">BP40/AN40</f>
        <v>0.883339430325723</v>
      </c>
      <c r="EG40" s="126" t="e">
        <f aca="false">BQ40/AO40</f>
        <v>#DIV/0!</v>
      </c>
      <c r="EH40" s="126" t="n">
        <f aca="false">BR40/AP40</f>
        <v>0.899591360186807</v>
      </c>
      <c r="EI40" s="126" t="n">
        <f aca="false">BS40/AQ40</f>
        <v>0.88785046728972</v>
      </c>
      <c r="EJ40" s="126" t="e">
        <f aca="false">BT40/AR40</f>
        <v>#DIV/0!</v>
      </c>
      <c r="EK40" s="126" t="n">
        <f aca="false">BU40/AS40</f>
        <v>0.881693121693122</v>
      </c>
      <c r="EL40" s="126" t="n">
        <f aca="false">BV40/AT40</f>
        <v>0.886019895561829</v>
      </c>
      <c r="EM40" s="126" t="e">
        <f aca="false">BW40/AU40</f>
        <v>#DIV/0!</v>
      </c>
      <c r="EN40" s="126" t="n">
        <f aca="false">BX40/AV40</f>
        <v>0.864771748492679</v>
      </c>
      <c r="EO40" s="126" t="e">
        <f aca="false">BY40/AW40</f>
        <v>#DIV/0!</v>
      </c>
      <c r="EP40" s="126" t="n">
        <f aca="false">BZ40/AX40</f>
        <v>0.864771748492679</v>
      </c>
      <c r="EQ40" s="126" t="n">
        <f aca="false">CA40/AY40</f>
        <v>0.8656823910695</v>
      </c>
      <c r="ER40" s="126" t="e">
        <f aca="false">CB40/AZ40</f>
        <v>#DIV/0!</v>
      </c>
      <c r="ES40" s="128" t="n">
        <f aca="false">CC40/BA40</f>
        <v>0.8656823910695</v>
      </c>
      <c r="ET40" s="126" t="n">
        <f aca="false">SUM(BL40+BO40+BR40+BU40+BX40+CA40)/SUM(AJ40+AM40+AP40+AS40+AV40+AY40)</f>
        <v>0.899798688226508</v>
      </c>
      <c r="EU40" s="126" t="n">
        <f aca="false">SUM(BM40+BP40+BS40+BV40+BY40+CB40)/SUM(AK40+AN40+AQ40+AT40+AW40+AZ40)</f>
        <v>0.847437832193294</v>
      </c>
      <c r="EV40" s="126" t="n">
        <f aca="false">SUM(BN40+BQ40+BT40+BW40+BZ40+CC40)/SUM(AL40+AO40+AR40+AU40+AX40+BA40)</f>
        <v>2.4216965742251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52983423477564</v>
      </c>
      <c r="FD40" s="146" t="n">
        <f aca="false">AC40/$FA40</f>
        <v>0.0240469350961538</v>
      </c>
      <c r="FE40" s="147" t="n">
        <f aca="false">AD40/$FA40</f>
        <v>0.00110711137820513</v>
      </c>
      <c r="FF40" s="147" t="n">
        <f aca="false">AE40/$FA40</f>
        <v>0.0013828575721153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83338341346154</v>
      </c>
      <c r="FL40" s="147" t="n">
        <f aca="false">AK40/$FA40</f>
        <v>0.000316130809294872</v>
      </c>
      <c r="FM40" s="147" t="n">
        <f aca="false">AL40/$FA40</f>
        <v>0</v>
      </c>
      <c r="FN40" s="147" t="n">
        <f aca="false">AM40/$FA40</f>
        <v>0.000240675080128205</v>
      </c>
      <c r="FO40" s="147" t="n">
        <f aca="false">AN40/$FA40</f>
        <v>0.000698182091346154</v>
      </c>
      <c r="FP40" s="147" t="n">
        <f aca="false">AO40/$FA40</f>
        <v>0</v>
      </c>
      <c r="FQ40" s="147" t="n">
        <f aca="false">AP40/$FA40</f>
        <v>0.000162995793269231</v>
      </c>
      <c r="FR40" s="147" t="n">
        <f aca="false">AQ40/$FA40</f>
        <v>0.000617307692307692</v>
      </c>
      <c r="FS40" s="147" t="n">
        <f aca="false">AR40/$FA40</f>
        <v>0</v>
      </c>
      <c r="FT40" s="147" t="n">
        <f aca="false">AS40/$FA40</f>
        <v>0.000118314302884615</v>
      </c>
      <c r="FU40" s="147" t="n">
        <f aca="false">AT40/$FA40</f>
        <v>0.000555283453525641</v>
      </c>
      <c r="FV40" s="147" t="n">
        <f aca="false">AU40/$FA40</f>
        <v>0</v>
      </c>
      <c r="FW40" s="147" t="n">
        <f aca="false">AV40/$FA40</f>
        <v>2.90715144230769E-005</v>
      </c>
      <c r="FX40" s="147" t="n">
        <f aca="false">AW40/$FA40</f>
        <v>0</v>
      </c>
      <c r="FY40" s="147" t="n">
        <f aca="false">AX40/$FA40</f>
        <v>2.90715144230769E-005</v>
      </c>
      <c r="FZ40" s="147" t="n">
        <f aca="false">AY40/$FA40</f>
        <v>1.39072516025641E-005</v>
      </c>
      <c r="GA40" s="147" t="n">
        <f aca="false">AZ40/$FA40</f>
        <v>0</v>
      </c>
      <c r="GB40" s="147" t="n">
        <f aca="false">BA40/$FA40</f>
        <v>1.39072516025641E-005</v>
      </c>
      <c r="GC40" s="147" t="n">
        <f aca="false">SUM(FK40,FN40,FQ40,FT40,FW40,FZ40)</f>
        <v>0.000848302283653846</v>
      </c>
      <c r="GD40" s="147" t="n">
        <f aca="false">SUM(FL40,FO40,FR40,FU40,FX40,GA40)</f>
        <v>0.00218690404647436</v>
      </c>
      <c r="GE40" s="147" t="n">
        <f aca="false">SUM(FM40,FP40,FS40,FV40,FY40,GB40)</f>
        <v>4.2978766025641E-005</v>
      </c>
      <c r="GF40" s="105"/>
      <c r="GG40" s="146" t="n">
        <f aca="false">BD40/$FA40</f>
        <v>0.0750006660657051</v>
      </c>
      <c r="GH40" s="146" t="n">
        <f aca="false">BE40/$FA40</f>
        <v>0.0241399439102564</v>
      </c>
      <c r="GI40" s="146" t="n">
        <f aca="false">BF40/$FA40</f>
        <v>0.00110779747596154</v>
      </c>
      <c r="GJ40" s="146" t="n">
        <f aca="false">BG40/$FA40</f>
        <v>0.00138667367788462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66431290064103</v>
      </c>
      <c r="GP40" s="146" t="n">
        <f aca="false">BM40/$FA40</f>
        <v>0.000196464342948718</v>
      </c>
      <c r="GQ40" s="146" t="n">
        <f aca="false">BN40/$FA40</f>
        <v>6.69020432692308E-005</v>
      </c>
      <c r="GR40" s="146" t="n">
        <f aca="false">BO40/$FA40</f>
        <v>0.000208743990384615</v>
      </c>
      <c r="GS40" s="146" t="n">
        <f aca="false">BP40/$FA40</f>
        <v>0.000616731770833333</v>
      </c>
      <c r="GT40" s="146" t="n">
        <f aca="false">BQ40/$FA40</f>
        <v>0</v>
      </c>
      <c r="GU40" s="146" t="n">
        <f aca="false">BR40/$FA40</f>
        <v>0.000146629607371795</v>
      </c>
      <c r="GV40" s="146" t="n">
        <f aca="false">BS40/$FA40</f>
        <v>0.000548076923076923</v>
      </c>
      <c r="GW40" s="146" t="n">
        <f aca="false">BT40/$FA40</f>
        <v>0</v>
      </c>
      <c r="GX40" s="146" t="n">
        <f aca="false">BU40/$FA40</f>
        <v>0.000104316907051282</v>
      </c>
      <c r="GY40" s="146" t="n">
        <f aca="false">BV40/$FA40</f>
        <v>0.0004919921875</v>
      </c>
      <c r="GZ40" s="146" t="n">
        <f aca="false">BW40/$FA40</f>
        <v>0</v>
      </c>
      <c r="HA40" s="146" t="n">
        <f aca="false">BX40/$FA40</f>
        <v>2.51402243589744E-005</v>
      </c>
      <c r="HB40" s="146" t="n">
        <f aca="false">BY40/$FA40</f>
        <v>0</v>
      </c>
      <c r="HC40" s="146" t="n">
        <f aca="false">BZ40/$FA40</f>
        <v>2.51402243589744E-005</v>
      </c>
      <c r="HD40" s="146" t="n">
        <f aca="false">CA40/$FA40</f>
        <v>1.20392628205128E-005</v>
      </c>
      <c r="HE40" s="146" t="n">
        <f aca="false">CB40/$FA40</f>
        <v>0</v>
      </c>
      <c r="HF40" s="146" t="n">
        <f aca="false">CC40/$FA40</f>
        <v>1.20392628205128E-005</v>
      </c>
      <c r="HG40" s="147" t="n">
        <f aca="false">SUM(GO40,GR40,GU40,GX40,HA40,HD40)</f>
        <v>0.000763301282051282</v>
      </c>
      <c r="HH40" s="147" t="n">
        <f aca="false">SUM(GP40,GS40,GV40,GY40,HB40,HE40)</f>
        <v>0.00185326522435897</v>
      </c>
      <c r="HI40" s="147" t="n">
        <f aca="false">SUM(GQ40,GT40,GW40,GZ40,HC40,HF40)</f>
        <v>0.000104081530448718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23.5256</v>
      </c>
      <c r="E41" s="187" t="n">
        <v>34.3378</v>
      </c>
      <c r="F41" s="187" t="n">
        <v>38.3019</v>
      </c>
      <c r="G41" s="187" t="n">
        <v>38.4997</v>
      </c>
      <c r="H41" s="187" t="n">
        <v>6489.16</v>
      </c>
      <c r="I41" s="187" t="n">
        <v>7.847</v>
      </c>
      <c r="J41" s="150" t="n">
        <f aca="false">H41/3600</f>
        <v>1.80254444444444</v>
      </c>
      <c r="L41" s="186" t="n">
        <v>823.7776</v>
      </c>
      <c r="M41" s="187" t="n">
        <v>34.3368</v>
      </c>
      <c r="N41" s="187" t="n">
        <v>38.2816</v>
      </c>
      <c r="O41" s="187" t="n">
        <v>38.4795</v>
      </c>
      <c r="P41" s="187" t="n">
        <v>6458.23</v>
      </c>
      <c r="Q41" s="187" t="n">
        <v>7.777</v>
      </c>
      <c r="R41" s="150" t="n">
        <f aca="false">P41/3600</f>
        <v>1.79395277777778</v>
      </c>
      <c r="S41" s="133"/>
      <c r="T41" s="47"/>
      <c r="U41" s="84"/>
      <c r="V41" s="84"/>
      <c r="W41" s="47"/>
      <c r="X41" s="84"/>
      <c r="Y41" s="152"/>
      <c r="AA41" s="92"/>
      <c r="AB41" s="153" t="n">
        <v>7327948</v>
      </c>
      <c r="AC41" s="154" t="n">
        <v>2231568</v>
      </c>
      <c r="AD41" s="154" t="n">
        <v>123501</v>
      </c>
      <c r="AE41" s="154" t="n">
        <v>149543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19210</v>
      </c>
      <c r="AK41" s="154" t="n">
        <v>24778</v>
      </c>
      <c r="AL41" s="154" t="n">
        <v>0</v>
      </c>
      <c r="AM41" s="154" t="n">
        <v>16543</v>
      </c>
      <c r="AN41" s="154" t="n">
        <v>42672</v>
      </c>
      <c r="AO41" s="154" t="n">
        <v>0</v>
      </c>
      <c r="AP41" s="154" t="n">
        <v>11311</v>
      </c>
      <c r="AQ41" s="154" t="n">
        <v>38592</v>
      </c>
      <c r="AR41" s="154" t="n">
        <v>0</v>
      </c>
      <c r="AS41" s="154" t="n">
        <v>8238</v>
      </c>
      <c r="AT41" s="154" t="n">
        <v>33578</v>
      </c>
      <c r="AU41" s="154" t="n">
        <v>0</v>
      </c>
      <c r="AV41" s="154" t="n">
        <v>2300</v>
      </c>
      <c r="AW41" s="154" t="n">
        <v>0</v>
      </c>
      <c r="AX41" s="154" t="n">
        <v>2300</v>
      </c>
      <c r="AY41" s="154" t="n">
        <v>1019</v>
      </c>
      <c r="AZ41" s="154" t="n">
        <v>0</v>
      </c>
      <c r="BA41" s="155" t="n">
        <v>1019</v>
      </c>
      <c r="BB41" s="116"/>
      <c r="BC41" s="97"/>
      <c r="BD41" s="156" t="n">
        <v>7327429</v>
      </c>
      <c r="BE41" s="157" t="n">
        <v>2231231</v>
      </c>
      <c r="BF41" s="157" t="n">
        <v>123085</v>
      </c>
      <c r="BG41" s="157" t="n">
        <v>149453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19754</v>
      </c>
      <c r="BM41" s="157" t="n">
        <v>14083</v>
      </c>
      <c r="BN41" s="157" t="n">
        <v>5674</v>
      </c>
      <c r="BO41" s="157" t="n">
        <v>15684</v>
      </c>
      <c r="BP41" s="157" t="n">
        <v>43097</v>
      </c>
      <c r="BQ41" s="157" t="n">
        <v>0</v>
      </c>
      <c r="BR41" s="157" t="n">
        <v>10552</v>
      </c>
      <c r="BS41" s="157" t="n">
        <v>38592</v>
      </c>
      <c r="BT41" s="157" t="n">
        <v>0</v>
      </c>
      <c r="BU41" s="157" t="n">
        <v>7949</v>
      </c>
      <c r="BV41" s="157" t="n">
        <v>34381</v>
      </c>
      <c r="BW41" s="157" t="n">
        <v>0</v>
      </c>
      <c r="BX41" s="157" t="n">
        <v>1895</v>
      </c>
      <c r="BY41" s="157" t="n">
        <v>0</v>
      </c>
      <c r="BZ41" s="157" t="n">
        <v>1895</v>
      </c>
      <c r="CA41" s="157" t="n">
        <v>848</v>
      </c>
      <c r="CB41" s="157" t="n">
        <v>0</v>
      </c>
      <c r="CC41" s="158" t="n">
        <v>848</v>
      </c>
      <c r="CF41" s="159" t="n">
        <f aca="false">AE41/$AB41</f>
        <v>0.02040721358830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3813012865266</v>
      </c>
      <c r="CK41" s="126" t="n">
        <f aca="false">AL41/$AC41</f>
        <v>0</v>
      </c>
      <c r="CL41" s="126" t="n">
        <f aca="false">AN41/$AB41</f>
        <v>0.00582318542653414</v>
      </c>
      <c r="CM41" s="126" t="n">
        <f aca="false">AO41/$AC41</f>
        <v>0</v>
      </c>
      <c r="CN41" s="126" t="n">
        <f aca="false">AQ41/$AB41</f>
        <v>0.00526641291668554</v>
      </c>
      <c r="CO41" s="126" t="n">
        <f aca="false">AR41/$AC41</f>
        <v>0</v>
      </c>
      <c r="CP41" s="126" t="n">
        <f aca="false">AT41/$AB41</f>
        <v>0.0045821831705137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03066543345307</v>
      </c>
      <c r="CT41" s="126" t="n">
        <f aca="false">AZ41/$AB41</f>
        <v>0</v>
      </c>
      <c r="CU41" s="128" t="n">
        <f aca="false">BA41/$AC41</f>
        <v>0.000456629598560295</v>
      </c>
      <c r="CV41" s="126" t="n">
        <f aca="false">CJ41+CL41+CN41+CP41+CR41+CT41</f>
        <v>0.01905308280026</v>
      </c>
      <c r="CW41" s="160" t="n">
        <f aca="false">CK41+CM41+CO41+CQ41+CS41+CU41</f>
        <v>0.00148729503201336</v>
      </c>
      <c r="CX41" s="105"/>
      <c r="CY41" s="105"/>
      <c r="CZ41" s="159" t="n">
        <f aca="false">BG41/$BD41</f>
        <v>0.0203963764097885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192195652799911</v>
      </c>
      <c r="DE41" s="126" t="n">
        <f aca="false">BN41/$BE41</f>
        <v>0.00254299084227496</v>
      </c>
      <c r="DF41" s="126" t="n">
        <f aca="false">BP41/$BD41</f>
        <v>0.00588159912569607</v>
      </c>
      <c r="DG41" s="126" t="n">
        <f aca="false">BQ41/$BE41</f>
        <v>0</v>
      </c>
      <c r="DH41" s="126" t="n">
        <f aca="false">BS41/$BD41</f>
        <v>0.00526678593542155</v>
      </c>
      <c r="DI41" s="126" t="n">
        <f aca="false">BT41/$BE41</f>
        <v>0</v>
      </c>
      <c r="DJ41" s="126" t="n">
        <f aca="false">BV41/$BD41</f>
        <v>0.0046920959588963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849306952081609</v>
      </c>
      <c r="DN41" s="126" t="n">
        <f aca="false">CB41/$BD41</f>
        <v>0</v>
      </c>
      <c r="DO41" s="126" t="n">
        <f aca="false">CC41/$BE41</f>
        <v>0.000380059258767918</v>
      </c>
      <c r="DP41" s="126" t="n">
        <f aca="false">DD41+DF41+DH41+DJ41+DL41+DN41</f>
        <v>0.0177624375480131</v>
      </c>
      <c r="DQ41" s="160" t="n">
        <f aca="false">DE41+DG41+DI41+DK41+DM41+DO41</f>
        <v>0.00377235705312449</v>
      </c>
      <c r="DR41" s="105"/>
      <c r="DS41" s="105"/>
      <c r="DT41" s="126" t="n">
        <f aca="false">BD41/AB41</f>
        <v>0.999929175261615</v>
      </c>
      <c r="DU41" s="126" t="n">
        <f aca="false">BE41/AC41</f>
        <v>0.999848985108229</v>
      </c>
      <c r="DV41" s="126" t="n">
        <f aca="false">BF41/AD41</f>
        <v>0.996631606221812</v>
      </c>
      <c r="DW41" s="126" t="n">
        <f aca="false">BG41/AE41</f>
        <v>0.999398166413674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283185840708</v>
      </c>
      <c r="EC41" s="126" t="n">
        <f aca="false">BM41/AK41</f>
        <v>0.568367099846638</v>
      </c>
      <c r="ED41" s="126" t="e">
        <f aca="false">BN41/AL41</f>
        <v>#DIV/0!</v>
      </c>
      <c r="EE41" s="126" t="n">
        <f aca="false">BO41/AM41</f>
        <v>0.948074714380705</v>
      </c>
      <c r="EF41" s="126" t="n">
        <f aca="false">BP41/AN41</f>
        <v>1.00995969253843</v>
      </c>
      <c r="EG41" s="126" t="e">
        <f aca="false">BQ41/AO41</f>
        <v>#DIV/0!</v>
      </c>
      <c r="EH41" s="126" t="n">
        <f aca="false">BR41/AP41</f>
        <v>0.93289717973654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64918669579995</v>
      </c>
      <c r="EL41" s="126" t="n">
        <f aca="false">BV41/AT41</f>
        <v>1.0239144678063</v>
      </c>
      <c r="EM41" s="126" t="e">
        <f aca="false">BW41/AU41</f>
        <v>#DIV/0!</v>
      </c>
      <c r="EN41" s="126" t="n">
        <f aca="false">BX41/AV41</f>
        <v>0.823913043478261</v>
      </c>
      <c r="EO41" s="126" t="e">
        <f aca="false">BY41/AW41</f>
        <v>#DIV/0!</v>
      </c>
      <c r="EP41" s="126" t="n">
        <f aca="false">BZ41/AX41</f>
        <v>0.823913043478261</v>
      </c>
      <c r="EQ41" s="126" t="n">
        <f aca="false">CA41/AY41</f>
        <v>0.832188420019627</v>
      </c>
      <c r="ER41" s="126" t="e">
        <f aca="false">CB41/AZ41</f>
        <v>#DIV/0!</v>
      </c>
      <c r="ES41" s="128" t="n">
        <f aca="false">CC41/BA41</f>
        <v>0.832188420019627</v>
      </c>
      <c r="ET41" s="126" t="n">
        <f aca="false">SUM(BL41+BO41+BR41+BU41+BX41+CA41)/SUM(AJ41+AM41+AP41+AS41+AV41+AY41)</f>
        <v>0.966923116289384</v>
      </c>
      <c r="EU41" s="126" t="n">
        <f aca="false">SUM(BM41+BP41+BS41+BV41+BY41+CB41)/SUM(AK41+AN41+AQ41+AT41+AW41+AZ41)</f>
        <v>0.932194528004584</v>
      </c>
      <c r="EV41" s="126" t="n">
        <f aca="false">SUM(BN41+BQ41+BT41+BW41+BZ41+CC41)/SUM(AL41+AO41+AR41+AU41+AX41+BA41)</f>
        <v>2.53600482072914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6984575320513</v>
      </c>
      <c r="FD41" s="146" t="n">
        <f aca="false">AC41/$FA41</f>
        <v>0.0111757211538462</v>
      </c>
      <c r="FE41" s="147" t="n">
        <f aca="false">AD41/$FA41</f>
        <v>0.000618494591346154</v>
      </c>
      <c r="FF41" s="147" t="n">
        <f aca="false">AE41/$FA41</f>
        <v>0.00074891326121794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9.62039262820513E-005</v>
      </c>
      <c r="FL41" s="147" t="n">
        <f aca="false">AK41/$FA41</f>
        <v>0.000124088541666667</v>
      </c>
      <c r="FM41" s="147" t="n">
        <f aca="false">AL41/$FA41</f>
        <v>0</v>
      </c>
      <c r="FN41" s="147" t="n">
        <f aca="false">AM41/$FA41</f>
        <v>8.28475560897436E-005</v>
      </c>
      <c r="FO41" s="147" t="n">
        <f aca="false">AN41/$FA41</f>
        <v>0.000213701923076923</v>
      </c>
      <c r="FP41" s="147" t="n">
        <f aca="false">AO41/$FA41</f>
        <v>0</v>
      </c>
      <c r="FQ41" s="147" t="n">
        <f aca="false">AP41/$FA41</f>
        <v>5.66456330128205E-005</v>
      </c>
      <c r="FR41" s="147" t="n">
        <f aca="false">AQ41/$FA41</f>
        <v>0.000193269230769231</v>
      </c>
      <c r="FS41" s="147" t="n">
        <f aca="false">AR41/$FA41</f>
        <v>0</v>
      </c>
      <c r="FT41" s="147" t="n">
        <f aca="false">AS41/$FA41</f>
        <v>4.12560096153846E-005</v>
      </c>
      <c r="FU41" s="147" t="n">
        <f aca="false">AT41/$FA41</f>
        <v>0.00016815905448718</v>
      </c>
      <c r="FV41" s="147" t="n">
        <f aca="false">AU41/$FA41</f>
        <v>0</v>
      </c>
      <c r="FW41" s="147" t="n">
        <f aca="false">AV41/$FA41</f>
        <v>1.15184294871795E-005</v>
      </c>
      <c r="FX41" s="147" t="n">
        <f aca="false">AW41/$FA41</f>
        <v>0</v>
      </c>
      <c r="FY41" s="147" t="n">
        <f aca="false">AX41/$FA41</f>
        <v>1.15184294871795E-005</v>
      </c>
      <c r="FZ41" s="147" t="n">
        <f aca="false">AY41/$FA41</f>
        <v>5.10316506410256E-006</v>
      </c>
      <c r="GA41" s="147" t="n">
        <f aca="false">AZ41/$FA41</f>
        <v>0</v>
      </c>
      <c r="GB41" s="147" t="n">
        <f aca="false">BA41/$FA41</f>
        <v>5.10316506410256E-006</v>
      </c>
      <c r="GC41" s="147" t="n">
        <f aca="false">SUM(FK41,FN41,FQ41,FT41,FW41,FZ41)</f>
        <v>0.000293574719551282</v>
      </c>
      <c r="GD41" s="147" t="n">
        <f aca="false">SUM(FL41,FO41,FR41,FU41,FX41,GA41)</f>
        <v>0.00069921875</v>
      </c>
      <c r="GE41" s="147" t="n">
        <f aca="false">SUM(FM41,FP41,FS41,FV41,FY41,GB41)</f>
        <v>1.66215945512821E-005</v>
      </c>
      <c r="GF41" s="105"/>
      <c r="GG41" s="146" t="n">
        <f aca="false">BD41/$FA41</f>
        <v>0.0366958583733974</v>
      </c>
      <c r="GH41" s="146" t="n">
        <f aca="false">BE41/$FA41</f>
        <v>0.0111740334535256</v>
      </c>
      <c r="GI41" s="146" t="n">
        <f aca="false">BF41/$FA41</f>
        <v>0.000616411258012821</v>
      </c>
      <c r="GJ41" s="146" t="n">
        <f aca="false">BG41/$FA41</f>
        <v>0.000748462540064103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9.89282852564103E-005</v>
      </c>
      <c r="GP41" s="146" t="n">
        <f aca="false">BM41/$FA41</f>
        <v>7.05278445512821E-005</v>
      </c>
      <c r="GQ41" s="146" t="n">
        <f aca="false">BN41/$FA41</f>
        <v>2.84154647435897E-005</v>
      </c>
      <c r="GR41" s="146" t="n">
        <f aca="false">BO41/$FA41</f>
        <v>7.85456730769231E-005</v>
      </c>
      <c r="GS41" s="146" t="n">
        <f aca="false">BP41/$FA41</f>
        <v>0.000215830328525641</v>
      </c>
      <c r="GT41" s="146" t="n">
        <f aca="false">BQ41/$FA41</f>
        <v>0</v>
      </c>
      <c r="GU41" s="146" t="n">
        <f aca="false">BR41/$FA41</f>
        <v>5.28445512820513E-005</v>
      </c>
      <c r="GV41" s="146" t="n">
        <f aca="false">BS41/$FA41</f>
        <v>0.000193269230769231</v>
      </c>
      <c r="GW41" s="146" t="n">
        <f aca="false">BT41/$FA41</f>
        <v>0</v>
      </c>
      <c r="GX41" s="146" t="n">
        <f aca="false">BU41/$FA41</f>
        <v>3.98086939102564E-005</v>
      </c>
      <c r="GY41" s="146" t="n">
        <f aca="false">BV41/$FA41</f>
        <v>0.000172180488782051</v>
      </c>
      <c r="GZ41" s="146" t="n">
        <f aca="false">BW41/$FA41</f>
        <v>0</v>
      </c>
      <c r="HA41" s="146" t="n">
        <f aca="false">BX41/$FA41</f>
        <v>9.4901842948718E-006</v>
      </c>
      <c r="HB41" s="146" t="n">
        <f aca="false">BY41/$FA41</f>
        <v>0</v>
      </c>
      <c r="HC41" s="146" t="n">
        <f aca="false">BZ41/$FA41</f>
        <v>9.4901842948718E-006</v>
      </c>
      <c r="HD41" s="146" t="n">
        <f aca="false">CA41/$FA41</f>
        <v>4.24679487179487E-006</v>
      </c>
      <c r="HE41" s="146" t="n">
        <f aca="false">CB41/$FA41</f>
        <v>0</v>
      </c>
      <c r="HF41" s="146" t="n">
        <f aca="false">CC41/$FA41</f>
        <v>4.24679487179487E-006</v>
      </c>
      <c r="HG41" s="147" t="n">
        <f aca="false">SUM(GO41,GR41,GU41,GX41,HA41,HD41)</f>
        <v>0.000283864182692308</v>
      </c>
      <c r="HH41" s="147" t="n">
        <f aca="false">SUM(GP41,GS41,GV41,GY41,HB41,HE41)</f>
        <v>0.000651807892628205</v>
      </c>
      <c r="HI41" s="147" t="n">
        <f aca="false">SUM(GQ41,GT41,GW41,GZ41,HC41,HF41)</f>
        <v>4.21524439102564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24.248</v>
      </c>
      <c r="E42" s="189" t="n">
        <v>31.8497</v>
      </c>
      <c r="F42" s="189" t="n">
        <v>36.8353</v>
      </c>
      <c r="G42" s="189" t="n">
        <v>36.8805</v>
      </c>
      <c r="H42" s="189" t="n">
        <v>5739.42</v>
      </c>
      <c r="I42" s="189" t="n">
        <v>7.061</v>
      </c>
      <c r="J42" s="163" t="n">
        <f aca="false">H42/3600</f>
        <v>1.59428333333333</v>
      </c>
      <c r="L42" s="188" t="n">
        <v>424.368</v>
      </c>
      <c r="M42" s="189" t="n">
        <v>31.8451</v>
      </c>
      <c r="N42" s="189" t="n">
        <v>36.8323</v>
      </c>
      <c r="O42" s="189" t="n">
        <v>36.8836</v>
      </c>
      <c r="P42" s="189" t="n">
        <v>5717.49</v>
      </c>
      <c r="Q42" s="189" t="n">
        <v>6.679</v>
      </c>
      <c r="R42" s="163" t="n">
        <f aca="false">P42/3600</f>
        <v>1.58819166666667</v>
      </c>
      <c r="S42" s="133"/>
      <c r="T42" s="49"/>
      <c r="U42" s="165"/>
      <c r="V42" s="165"/>
      <c r="W42" s="49"/>
      <c r="X42" s="165"/>
      <c r="Y42" s="166"/>
      <c r="AA42" s="92"/>
      <c r="AB42" s="153" t="n">
        <v>3926211</v>
      </c>
      <c r="AC42" s="154" t="n">
        <v>1104727</v>
      </c>
      <c r="AD42" s="154" t="n">
        <v>68884</v>
      </c>
      <c r="AE42" s="154" t="n">
        <v>79716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6120</v>
      </c>
      <c r="AK42" s="154" t="n">
        <v>9057</v>
      </c>
      <c r="AL42" s="154" t="n">
        <v>0</v>
      </c>
      <c r="AM42" s="154" t="n">
        <v>8159</v>
      </c>
      <c r="AN42" s="154" t="n">
        <v>40196</v>
      </c>
      <c r="AO42" s="154" t="n">
        <v>0</v>
      </c>
      <c r="AP42" s="154" t="n">
        <v>6289</v>
      </c>
      <c r="AQ42" s="154" t="n">
        <v>36864</v>
      </c>
      <c r="AR42" s="154" t="n">
        <v>0</v>
      </c>
      <c r="AS42" s="154" t="n">
        <v>3515</v>
      </c>
      <c r="AT42" s="154" t="n">
        <v>34377</v>
      </c>
      <c r="AU42" s="154" t="n">
        <v>0</v>
      </c>
      <c r="AV42" s="154" t="n">
        <v>670</v>
      </c>
      <c r="AW42" s="154" t="n">
        <v>0</v>
      </c>
      <c r="AX42" s="154" t="n">
        <v>670</v>
      </c>
      <c r="AY42" s="154" t="n">
        <v>307</v>
      </c>
      <c r="AZ42" s="154" t="n">
        <v>0</v>
      </c>
      <c r="BA42" s="155" t="n">
        <v>307</v>
      </c>
      <c r="BB42" s="116"/>
      <c r="BC42" s="97"/>
      <c r="BD42" s="156" t="n">
        <v>3916826</v>
      </c>
      <c r="BE42" s="157" t="n">
        <v>1105946</v>
      </c>
      <c r="BF42" s="157" t="n">
        <v>69048</v>
      </c>
      <c r="BG42" s="157" t="n">
        <v>79955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6169</v>
      </c>
      <c r="BM42" s="157" t="n">
        <v>4190</v>
      </c>
      <c r="BN42" s="157" t="n">
        <v>1932</v>
      </c>
      <c r="BO42" s="157" t="n">
        <v>7940</v>
      </c>
      <c r="BP42" s="157" t="n">
        <v>39926</v>
      </c>
      <c r="BQ42" s="157" t="n">
        <v>0</v>
      </c>
      <c r="BR42" s="157" t="n">
        <v>6091</v>
      </c>
      <c r="BS42" s="157" t="n">
        <v>36864</v>
      </c>
      <c r="BT42" s="157" t="n">
        <v>0</v>
      </c>
      <c r="BU42" s="157" t="n">
        <v>3334</v>
      </c>
      <c r="BV42" s="157" t="n">
        <v>34147</v>
      </c>
      <c r="BW42" s="157" t="n">
        <v>0</v>
      </c>
      <c r="BX42" s="157" t="n">
        <v>645</v>
      </c>
      <c r="BY42" s="157" t="n">
        <v>0</v>
      </c>
      <c r="BZ42" s="157" t="n">
        <v>645</v>
      </c>
      <c r="CA42" s="157" t="n">
        <v>275</v>
      </c>
      <c r="CB42" s="157" t="n">
        <v>0</v>
      </c>
      <c r="CC42" s="158" t="n">
        <v>275</v>
      </c>
      <c r="CF42" s="159" t="n">
        <f aca="false">AE42/$AB42</f>
        <v>0.020303544562429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30680419366152</v>
      </c>
      <c r="CK42" s="126" t="n">
        <f aca="false">AL42/$AC42</f>
        <v>0</v>
      </c>
      <c r="CL42" s="126" t="n">
        <f aca="false">AN42/$AB42</f>
        <v>0.010237860369705</v>
      </c>
      <c r="CM42" s="126" t="n">
        <f aca="false">AO42/$AC42</f>
        <v>0</v>
      </c>
      <c r="CN42" s="126" t="n">
        <f aca="false">AQ42/$AB42</f>
        <v>0.00938920501216058</v>
      </c>
      <c r="CO42" s="126" t="n">
        <f aca="false">AR42/$AC42</f>
        <v>0</v>
      </c>
      <c r="CP42" s="126" t="n">
        <f aca="false">AT42/$AB42</f>
        <v>0.00875576987584213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606484679020247</v>
      </c>
      <c r="CT42" s="126" t="n">
        <f aca="false">AZ42/$AB42</f>
        <v>0</v>
      </c>
      <c r="CU42" s="128" t="n">
        <f aca="false">BA42/$AC42</f>
        <v>0.000277896711133158</v>
      </c>
      <c r="CV42" s="126" t="n">
        <f aca="false">CJ42+CL42+CN42+CP42+CR42+CT42</f>
        <v>0.0306896394513693</v>
      </c>
      <c r="CW42" s="160" t="n">
        <f aca="false">CK42+CM42+CO42+CQ42+CS42+CU42</f>
        <v>0.000884381390153404</v>
      </c>
      <c r="CX42" s="105"/>
      <c r="CY42" s="105"/>
      <c r="CZ42" s="159" t="n">
        <f aca="false">BG42/$BD42</f>
        <v>0.020413212126349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106974371595777</v>
      </c>
      <c r="DE42" s="126" t="n">
        <f aca="false">BN42/$BE42</f>
        <v>0.00174692073573212</v>
      </c>
      <c r="DF42" s="126" t="n">
        <f aca="false">BP42/$BD42</f>
        <v>0.0101934576618926</v>
      </c>
      <c r="DG42" s="126" t="n">
        <f aca="false">BQ42/$BE42</f>
        <v>0</v>
      </c>
      <c r="DH42" s="126" t="n">
        <f aca="false">BS42/$BD42</f>
        <v>0.00941170223032629</v>
      </c>
      <c r="DI42" s="126" t="n">
        <f aca="false">BT42/$BE42</f>
        <v>0</v>
      </c>
      <c r="DJ42" s="126" t="n">
        <f aca="false">BV42/$BD42</f>
        <v>0.0087180283219116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583211115190073</v>
      </c>
      <c r="DN42" s="126" t="n">
        <f aca="false">CB42/$BD42</f>
        <v>0</v>
      </c>
      <c r="DO42" s="126" t="n">
        <f aca="false">CC42/$BE42</f>
        <v>0.000248655901825225</v>
      </c>
      <c r="DP42" s="126" t="n">
        <f aca="false">DD42+DF42+DH42+DJ42+DL42+DN42</f>
        <v>0.0293929319300883</v>
      </c>
      <c r="DQ42" s="160" t="n">
        <f aca="false">DE42+DG42+DI42+DK42+DM42+DO42</f>
        <v>0.00257878775274742</v>
      </c>
      <c r="DR42" s="105"/>
      <c r="DS42" s="105"/>
      <c r="DT42" s="126" t="n">
        <f aca="false">BD42/AB42</f>
        <v>0.997609654702715</v>
      </c>
      <c r="DU42" s="126" t="n">
        <f aca="false">BE42/AC42</f>
        <v>1.00110344003541</v>
      </c>
      <c r="DV42" s="126" t="n">
        <f aca="false">BF42/AD42</f>
        <v>1.00238081412229</v>
      </c>
      <c r="DW42" s="126" t="n">
        <f aca="false">BG42/AE42</f>
        <v>1.0029981434091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0800653594771</v>
      </c>
      <c r="EC42" s="126" t="n">
        <f aca="false">BM42/AK42</f>
        <v>0.462625593463619</v>
      </c>
      <c r="ED42" s="126" t="e">
        <f aca="false">BN42/AL42</f>
        <v>#DIV/0!</v>
      </c>
      <c r="EE42" s="126" t="n">
        <f aca="false">BO42/AM42</f>
        <v>0.973158475303346</v>
      </c>
      <c r="EF42" s="126" t="n">
        <f aca="false">BP42/AN42</f>
        <v>0.993282913722759</v>
      </c>
      <c r="EG42" s="126" t="e">
        <f aca="false">BQ42/AO42</f>
        <v>#DIV/0!</v>
      </c>
      <c r="EH42" s="126" t="n">
        <f aca="false">BR42/AP42</f>
        <v>0.968516457306408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4850640113798</v>
      </c>
      <c r="EL42" s="126" t="n">
        <f aca="false">BV42/AT42</f>
        <v>0.993309480175699</v>
      </c>
      <c r="EM42" s="126" t="e">
        <f aca="false">BW42/AU42</f>
        <v>#DIV/0!</v>
      </c>
      <c r="EN42" s="126" t="n">
        <f aca="false">BX42/AV42</f>
        <v>0.962686567164179</v>
      </c>
      <c r="EO42" s="126" t="e">
        <f aca="false">BY42/AW42</f>
        <v>#DIV/0!</v>
      </c>
      <c r="EP42" s="126" t="n">
        <f aca="false">BZ42/AX42</f>
        <v>0.962686567164179</v>
      </c>
      <c r="EQ42" s="126" t="n">
        <f aca="false">CA42/AY42</f>
        <v>0.895765472312704</v>
      </c>
      <c r="ER42" s="126" t="e">
        <f aca="false">CB42/AZ42</f>
        <v>#DIV/0!</v>
      </c>
      <c r="ES42" s="128" t="n">
        <f aca="false">CC42/BA42</f>
        <v>0.895765472312704</v>
      </c>
      <c r="ET42" s="126" t="n">
        <f aca="false">SUM(BL42+BO42+BR42+BU42+BX42+CA42)/SUM(AJ42+AM42+AP42+AS42+AV42+AY42)</f>
        <v>0.975818036711892</v>
      </c>
      <c r="EU42" s="126" t="n">
        <f aca="false">SUM(BM42+BP42+BS42+BV42+BY42+CB42)/SUM(AK42+AN42+AQ42+AT42+AW42+AZ42)</f>
        <v>0.95545836307202</v>
      </c>
      <c r="EV42" s="126" t="n">
        <f aca="false">SUM(BN42+BQ42+BT42+BW42+BZ42+CC42)/SUM(AL42+AO42+AR42+AU42+AX42+BA42)</f>
        <v>2.91914022517912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625150240385</v>
      </c>
      <c r="FD42" s="146" t="n">
        <f aca="false">AC42/$FA42</f>
        <v>0.00553248697916667</v>
      </c>
      <c r="FE42" s="147" t="n">
        <f aca="false">AD42/$FA42</f>
        <v>0.000344971955128205</v>
      </c>
      <c r="FF42" s="147" t="n">
        <f aca="false">AE42/$FA42</f>
        <v>0.00039921875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06490384615385E-005</v>
      </c>
      <c r="FL42" s="147" t="n">
        <f aca="false">AK42/$FA42</f>
        <v>4.53575721153846E-005</v>
      </c>
      <c r="FM42" s="147" t="n">
        <f aca="false">AL42/$FA42</f>
        <v>0</v>
      </c>
      <c r="FN42" s="147" t="n">
        <f aca="false">AM42/$FA42</f>
        <v>4.08603766025641E-005</v>
      </c>
      <c r="FO42" s="147" t="n">
        <f aca="false">AN42/$FA42</f>
        <v>0.000201302083333333</v>
      </c>
      <c r="FP42" s="147" t="n">
        <f aca="false">AO42/$FA42</f>
        <v>0</v>
      </c>
      <c r="FQ42" s="147" t="n">
        <f aca="false">AP42/$FA42</f>
        <v>3.14953926282051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1.76031650641026E-005</v>
      </c>
      <c r="FU42" s="147" t="n">
        <f aca="false">AT42/$FA42</f>
        <v>0.000172160456730769</v>
      </c>
      <c r="FV42" s="147" t="n">
        <f aca="false">AU42/$FA42</f>
        <v>0</v>
      </c>
      <c r="FW42" s="147" t="n">
        <f aca="false">AV42/$FA42</f>
        <v>3.35536858974359E-006</v>
      </c>
      <c r="FX42" s="147" t="n">
        <f aca="false">AW42/$FA42</f>
        <v>0</v>
      </c>
      <c r="FY42" s="147" t="n">
        <f aca="false">AX42/$FA42</f>
        <v>3.35536858974359E-006</v>
      </c>
      <c r="FZ42" s="147" t="n">
        <f aca="false">AY42/$FA42</f>
        <v>1.53745993589744E-006</v>
      </c>
      <c r="GA42" s="147" t="n">
        <f aca="false">AZ42/$FA42</f>
        <v>0</v>
      </c>
      <c r="GB42" s="147" t="n">
        <f aca="false">BA42/$FA42</f>
        <v>1.53745993589744E-006</v>
      </c>
      <c r="GC42" s="147" t="n">
        <f aca="false">SUM(FK42,FN42,FQ42,FT42,FW42,FZ42)</f>
        <v>0.000125500801282051</v>
      </c>
      <c r="GD42" s="147" t="n">
        <f aca="false">SUM(FL42,FO42,FR42,FU42,FX42,GA42)</f>
        <v>0.000603435496794872</v>
      </c>
      <c r="GE42" s="147" t="n">
        <f aca="false">SUM(FM42,FP42,FS42,FV42,FY42,GB42)</f>
        <v>4.89282852564103E-006</v>
      </c>
      <c r="GF42" s="105"/>
      <c r="GG42" s="146" t="n">
        <f aca="false">BD42/$FA42</f>
        <v>0.019615514823718</v>
      </c>
      <c r="GH42" s="146" t="n">
        <f aca="false">BE42/$FA42</f>
        <v>0.00553859174679487</v>
      </c>
      <c r="GI42" s="146" t="n">
        <f aca="false">BF42/$FA42</f>
        <v>0.000345793269230769</v>
      </c>
      <c r="GJ42" s="146" t="n">
        <f aca="false">BG42/$FA42</f>
        <v>0.000400415665064103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3.08944310897436E-005</v>
      </c>
      <c r="GP42" s="146" t="n">
        <f aca="false">BM42/$FA42</f>
        <v>2.09835737179487E-005</v>
      </c>
      <c r="GQ42" s="146" t="n">
        <f aca="false">BN42/$FA42</f>
        <v>9.67548076923077E-006</v>
      </c>
      <c r="GR42" s="146" t="n">
        <f aca="false">BO42/$FA42</f>
        <v>3.97636217948718E-005</v>
      </c>
      <c r="GS42" s="146" t="n">
        <f aca="false">BP42/$FA42</f>
        <v>0.000199949919871795</v>
      </c>
      <c r="GT42" s="146" t="n">
        <f aca="false">BQ42/$FA42</f>
        <v>0</v>
      </c>
      <c r="GU42" s="146" t="n">
        <f aca="false">BR42/$FA42</f>
        <v>3.05038060897436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1.66967147435897E-005</v>
      </c>
      <c r="GY42" s="146" t="n">
        <f aca="false">BV42/$FA42</f>
        <v>0.000171008613782051</v>
      </c>
      <c r="GZ42" s="146" t="n">
        <f aca="false">BW42/$FA42</f>
        <v>0</v>
      </c>
      <c r="HA42" s="146" t="n">
        <f aca="false">BX42/$FA42</f>
        <v>3.23016826923077E-006</v>
      </c>
      <c r="HB42" s="146" t="n">
        <f aca="false">BY42/$FA42</f>
        <v>0</v>
      </c>
      <c r="HC42" s="146" t="n">
        <f aca="false">BZ42/$FA42</f>
        <v>3.23016826923077E-006</v>
      </c>
      <c r="HD42" s="146" t="n">
        <f aca="false">CA42/$FA42</f>
        <v>1.37720352564103E-006</v>
      </c>
      <c r="HE42" s="146" t="n">
        <f aca="false">CB42/$FA42</f>
        <v>0</v>
      </c>
      <c r="HF42" s="146" t="n">
        <f aca="false">CC42/$FA42</f>
        <v>1.37720352564103E-006</v>
      </c>
      <c r="HG42" s="147" t="n">
        <f aca="false">SUM(GO42,GR42,GU42,GX42,HA42,HD42)</f>
        <v>0.000122465945512821</v>
      </c>
      <c r="HH42" s="147" t="n">
        <f aca="false">SUM(GP42,GS42,GV42,GY42,HB42,HE42)</f>
        <v>0.00057655749198718</v>
      </c>
      <c r="HI42" s="147" t="n">
        <f aca="false">SUM(GQ42,GT42,GW42,GZ42,HC42,HF42)</f>
        <v>1.42828525641026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4111.5504</v>
      </c>
      <c r="E43" s="182" t="n">
        <v>40.2825</v>
      </c>
      <c r="F43" s="182" t="n">
        <v>43.3072</v>
      </c>
      <c r="G43" s="182" t="n">
        <v>44.7462</v>
      </c>
      <c r="H43" s="182" t="n">
        <v>9936.79</v>
      </c>
      <c r="I43" s="182" t="n">
        <v>15.912</v>
      </c>
      <c r="J43" s="131" t="n">
        <f aca="false">H43/3600</f>
        <v>2.76021944444444</v>
      </c>
      <c r="L43" s="181" t="n">
        <v>4110.152</v>
      </c>
      <c r="M43" s="182" t="n">
        <v>40.2816</v>
      </c>
      <c r="N43" s="182" t="n">
        <v>43.296</v>
      </c>
      <c r="O43" s="182" t="n">
        <v>44.737</v>
      </c>
      <c r="P43" s="182" t="n">
        <v>9886.53</v>
      </c>
      <c r="Q43" s="182" t="n">
        <v>14.752</v>
      </c>
      <c r="R43" s="131" t="n">
        <f aca="false">P43/3600</f>
        <v>2.74625833333333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8310409</v>
      </c>
      <c r="AC43" s="154" t="n">
        <v>10450122</v>
      </c>
      <c r="AD43" s="154" t="n">
        <v>408228</v>
      </c>
      <c r="AE43" s="154" t="n">
        <v>535731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7900</v>
      </c>
      <c r="AK43" s="154" t="n">
        <v>120086</v>
      </c>
      <c r="AL43" s="154" t="n">
        <v>0</v>
      </c>
      <c r="AM43" s="154" t="n">
        <v>90996</v>
      </c>
      <c r="AN43" s="154" t="n">
        <v>186282</v>
      </c>
      <c r="AO43" s="154" t="n">
        <v>0</v>
      </c>
      <c r="AP43" s="154" t="n">
        <v>61356</v>
      </c>
      <c r="AQ43" s="154" t="n">
        <v>172800</v>
      </c>
      <c r="AR43" s="154" t="n">
        <v>0</v>
      </c>
      <c r="AS43" s="154" t="n">
        <v>47282</v>
      </c>
      <c r="AT43" s="154" t="n">
        <v>147622</v>
      </c>
      <c r="AU43" s="154" t="n">
        <v>0</v>
      </c>
      <c r="AV43" s="154" t="n">
        <v>4705</v>
      </c>
      <c r="AW43" s="154" t="n">
        <v>0</v>
      </c>
      <c r="AX43" s="154" t="n">
        <v>4705</v>
      </c>
      <c r="AY43" s="154" t="n">
        <v>2466</v>
      </c>
      <c r="AZ43" s="154" t="n">
        <v>0</v>
      </c>
      <c r="BA43" s="155" t="n">
        <v>2466</v>
      </c>
      <c r="BB43" s="116"/>
      <c r="BC43" s="97"/>
      <c r="BD43" s="156" t="n">
        <v>38285160</v>
      </c>
      <c r="BE43" s="157" t="n">
        <v>10465384</v>
      </c>
      <c r="BF43" s="157" t="n">
        <v>410011</v>
      </c>
      <c r="BG43" s="157" t="n">
        <v>536781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18133</v>
      </c>
      <c r="BM43" s="157" t="n">
        <v>102269</v>
      </c>
      <c r="BN43" s="157" t="n">
        <v>19024</v>
      </c>
      <c r="BO43" s="157" t="n">
        <v>87531</v>
      </c>
      <c r="BP43" s="157" t="n">
        <v>186480</v>
      </c>
      <c r="BQ43" s="157" t="n">
        <v>0</v>
      </c>
      <c r="BR43" s="157" t="n">
        <v>59203</v>
      </c>
      <c r="BS43" s="157" t="n">
        <v>172800</v>
      </c>
      <c r="BT43" s="157" t="n">
        <v>0</v>
      </c>
      <c r="BU43" s="157" t="n">
        <v>45073</v>
      </c>
      <c r="BV43" s="157" t="n">
        <v>148675</v>
      </c>
      <c r="BW43" s="157" t="n">
        <v>0</v>
      </c>
      <c r="BX43" s="157" t="n">
        <v>4275</v>
      </c>
      <c r="BY43" s="157" t="n">
        <v>0</v>
      </c>
      <c r="BZ43" s="157" t="n">
        <v>4275</v>
      </c>
      <c r="CA43" s="157" t="n">
        <v>2208</v>
      </c>
      <c r="CB43" s="157" t="n">
        <v>0</v>
      </c>
      <c r="CC43" s="158" t="n">
        <v>2208</v>
      </c>
      <c r="CF43" s="159" t="n">
        <f aca="false">AE43/$AB43</f>
        <v>0.013983954073682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13455280521803</v>
      </c>
      <c r="CK43" s="126" t="n">
        <f aca="false">AL43/$AC43</f>
        <v>0</v>
      </c>
      <c r="CL43" s="126" t="n">
        <f aca="false">AN43/$AB43</f>
        <v>0.00486243829973207</v>
      </c>
      <c r="CM43" s="126" t="n">
        <f aca="false">AO43/$AC43</f>
        <v>0</v>
      </c>
      <c r="CN43" s="126" t="n">
        <f aca="false">AQ43/$AB43</f>
        <v>0.00451052349767396</v>
      </c>
      <c r="CO43" s="126" t="n">
        <f aca="false">AR43/$AC43</f>
        <v>0</v>
      </c>
      <c r="CP43" s="126" t="n">
        <f aca="false">AT43/$AB43</f>
        <v>0.0038533130773936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450233978129633</v>
      </c>
      <c r="CT43" s="126" t="n">
        <f aca="false">AZ43/$AB43</f>
        <v>0</v>
      </c>
      <c r="CU43" s="128" t="n">
        <f aca="false">BA43/$AC43</f>
        <v>0.000235978106284309</v>
      </c>
      <c r="CV43" s="126" t="n">
        <f aca="false">CJ43+CL43+CN43+CP43+CR43+CT43</f>
        <v>0.0163608276800177</v>
      </c>
      <c r="CW43" s="160" t="n">
        <f aca="false">CK43+CM43+CO43+CQ43+CS43+CU43</f>
        <v>0.000686212084413943</v>
      </c>
      <c r="CX43" s="105"/>
      <c r="CY43" s="105"/>
      <c r="CZ43" s="159" t="n">
        <f aca="false">BG43/$BD43</f>
        <v>0.0140206022385697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67124389711314</v>
      </c>
      <c r="DE43" s="126" t="n">
        <f aca="false">BN43/$BE43</f>
        <v>0.00181780238546431</v>
      </c>
      <c r="DF43" s="126" t="n">
        <f aca="false">BP43/$BD43</f>
        <v>0.00487081678645198</v>
      </c>
      <c r="DG43" s="126" t="n">
        <f aca="false">BQ43/$BE43</f>
        <v>0</v>
      </c>
      <c r="DH43" s="126" t="n">
        <f aca="false">BS43/$BD43</f>
        <v>0.00451349818049605</v>
      </c>
      <c r="DI43" s="126" t="n">
        <f aca="false">BT43/$BE43</f>
        <v>0</v>
      </c>
      <c r="DJ43" s="126" t="n">
        <f aca="false">BV43/$BD43</f>
        <v>0.00388335846056279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408489549929558</v>
      </c>
      <c r="DN43" s="126" t="n">
        <f aca="false">CB43/$BD43</f>
        <v>0</v>
      </c>
      <c r="DO43" s="126" t="n">
        <f aca="false">CC43/$BE43</f>
        <v>0.000210981269296951</v>
      </c>
      <c r="DP43" s="126" t="n">
        <f aca="false">DD43+DF43+DH43+DJ43+DL43+DN43</f>
        <v>0.015938917324624</v>
      </c>
      <c r="DQ43" s="160" t="n">
        <f aca="false">DE43+DG43+DI43+DK43+DM43+DO43</f>
        <v>0.00243727320469082</v>
      </c>
      <c r="DR43" s="105"/>
      <c r="DS43" s="105"/>
      <c r="DT43" s="126" t="n">
        <f aca="false">BD43/AB43</f>
        <v>0.999340936297496</v>
      </c>
      <c r="DU43" s="126" t="n">
        <f aca="false">BE43/AC43</f>
        <v>1.00146046141854</v>
      </c>
      <c r="DV43" s="126" t="n">
        <f aca="false">BF43/AD43</f>
        <v>1.00436765728955</v>
      </c>
      <c r="DW43" s="126" t="n">
        <f aca="false">BG43/AE43</f>
        <v>1.0019599388499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0197625106022</v>
      </c>
      <c r="EC43" s="126" t="n">
        <f aca="false">BM43/AK43</f>
        <v>0.851631330879536</v>
      </c>
      <c r="ED43" s="126" t="e">
        <f aca="false">BN43/AL43</f>
        <v>#DIV/0!</v>
      </c>
      <c r="EE43" s="126" t="n">
        <f aca="false">BO43/AM43</f>
        <v>0.9619214031386</v>
      </c>
      <c r="EF43" s="126" t="n">
        <f aca="false">BP43/AN43</f>
        <v>1.00106290462847</v>
      </c>
      <c r="EG43" s="126" t="e">
        <f aca="false">BQ43/AO43</f>
        <v>#DIV/0!</v>
      </c>
      <c r="EH43" s="126" t="n">
        <f aca="false">BR43/AP43</f>
        <v>0.96490970728209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53280318091451</v>
      </c>
      <c r="EL43" s="126" t="n">
        <f aca="false">BV43/AT43</f>
        <v>1.00713308314479</v>
      </c>
      <c r="EM43" s="126" t="e">
        <f aca="false">BW43/AU43</f>
        <v>#DIV/0!</v>
      </c>
      <c r="EN43" s="126" t="n">
        <f aca="false">BX43/AV43</f>
        <v>0.908607863974495</v>
      </c>
      <c r="EO43" s="126" t="e">
        <f aca="false">BY43/AW43</f>
        <v>#DIV/0!</v>
      </c>
      <c r="EP43" s="126" t="n">
        <f aca="false">BZ43/AX43</f>
        <v>0.908607863974495</v>
      </c>
      <c r="EQ43" s="126" t="n">
        <f aca="false">CA43/AY43</f>
        <v>0.895377128953771</v>
      </c>
      <c r="ER43" s="126" t="e">
        <f aca="false">CB43/AZ43</f>
        <v>#DIV/0!</v>
      </c>
      <c r="ES43" s="128" t="n">
        <f aca="false">CC43/BA43</f>
        <v>0.895377128953771</v>
      </c>
      <c r="ET43" s="126" t="n">
        <f aca="false">SUM(BL43+BO43+BR43+BU43+BX43+CA43)/SUM(AJ43+AM43+AP43+AS43+AV43+AY43)</f>
        <v>0.974493771269306</v>
      </c>
      <c r="EU43" s="126" t="n">
        <f aca="false">SUM(BM43+BP43+BS43+BV43+BY43+CB43)/SUM(AK43+AN43+AQ43+AT43+AW43+AZ43)</f>
        <v>0.973570095247212</v>
      </c>
      <c r="EV43" s="126" t="n">
        <f aca="false">SUM(BN43+BQ43+BT43+BW43+BZ43+CC43)/SUM(AL43+AO43+AR43+AU43+AX43+BA43)</f>
        <v>3.556965555710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59882516192575</v>
      </c>
      <c r="FD43" s="146" t="n">
        <f aca="false">AC43/$FA43</f>
        <v>0.0436119541266026</v>
      </c>
      <c r="FE43" s="147" t="n">
        <f aca="false">AD43/$FA43</f>
        <v>0.00170367588141026</v>
      </c>
      <c r="FF43" s="147" t="n">
        <f aca="false">AE43/$FA43</f>
        <v>0.0022357897636218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92037259615385</v>
      </c>
      <c r="FL43" s="147" t="n">
        <f aca="false">AK43/$FA43</f>
        <v>0.000501160189636752</v>
      </c>
      <c r="FM43" s="147" t="n">
        <f aca="false">AL43/$FA43</f>
        <v>0</v>
      </c>
      <c r="FN43" s="147" t="n">
        <f aca="false">AM43/$FA43</f>
        <v>0.000379757612179487</v>
      </c>
      <c r="FO43" s="147" t="n">
        <f aca="false">AN43/$FA43</f>
        <v>0.000777418870192308</v>
      </c>
      <c r="FP43" s="147" t="n">
        <f aca="false">AO43/$FA43</f>
        <v>0</v>
      </c>
      <c r="FQ43" s="147" t="n">
        <f aca="false">AP43/$FA43</f>
        <v>0.000256059695512821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97324051816239</v>
      </c>
      <c r="FU43" s="147" t="n">
        <f aca="false">AT43/$FA43</f>
        <v>0.000616077390491453</v>
      </c>
      <c r="FV43" s="147" t="n">
        <f aca="false">AU43/$FA43</f>
        <v>0</v>
      </c>
      <c r="FW43" s="147" t="n">
        <f aca="false">AV43/$FA43</f>
        <v>1.96355836004274E-005</v>
      </c>
      <c r="FX43" s="147" t="n">
        <f aca="false">AW43/$FA43</f>
        <v>0</v>
      </c>
      <c r="FY43" s="147" t="n">
        <f aca="false">AX43/$FA43</f>
        <v>1.96355836004274E-005</v>
      </c>
      <c r="FZ43" s="147" t="n">
        <f aca="false">AY43/$FA43</f>
        <v>1.02914663461538E-005</v>
      </c>
      <c r="GA43" s="147" t="n">
        <f aca="false">AZ43/$FA43</f>
        <v>0</v>
      </c>
      <c r="GB43" s="147" t="n">
        <f aca="false">BA43/$FA43</f>
        <v>1.02914663461538E-005</v>
      </c>
      <c r="GC43" s="147" t="n">
        <f aca="false">SUM(FK43,FN43,FQ43,FT43,FW43,FZ43)</f>
        <v>0.00135510566907051</v>
      </c>
      <c r="GD43" s="147" t="n">
        <f aca="false">SUM(FL43,FO43,FR43,FU43,FX43,GA43)</f>
        <v>0.00261581029647436</v>
      </c>
      <c r="GE43" s="147" t="n">
        <f aca="false">SUM(FM43,FP43,FS43,FV43,FY43,GB43)</f>
        <v>2.99270499465812E-005</v>
      </c>
      <c r="GF43" s="105"/>
      <c r="GG43" s="146" t="n">
        <f aca="false">BD43/$FA43</f>
        <v>0.159777143429487</v>
      </c>
      <c r="GH43" s="146" t="n">
        <f aca="false">BE43/$FA43</f>
        <v>0.0436756477029915</v>
      </c>
      <c r="GI43" s="146" t="n">
        <f aca="false">BF43/$FA43</f>
        <v>0.00171111695379274</v>
      </c>
      <c r="GJ43" s="146" t="n">
        <f aca="false">BG43/$FA43</f>
        <v>0.00224017177483974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493009648771368</v>
      </c>
      <c r="GP43" s="146" t="n">
        <f aca="false">BM43/$FA43</f>
        <v>0.000426803719284188</v>
      </c>
      <c r="GQ43" s="146" t="n">
        <f aca="false">BN43/$FA43</f>
        <v>7.93936965811966E-005</v>
      </c>
      <c r="GR43" s="146" t="n">
        <f aca="false">BO43/$FA43</f>
        <v>0.000365296975160256</v>
      </c>
      <c r="GS43" s="146" t="n">
        <f aca="false">BP43/$FA43</f>
        <v>0.000778245192307692</v>
      </c>
      <c r="GT43" s="146" t="n">
        <f aca="false">BQ43/$FA43</f>
        <v>0</v>
      </c>
      <c r="GU43" s="146" t="n">
        <f aca="false">BR43/$FA43</f>
        <v>0.000247074485844017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88105134882479</v>
      </c>
      <c r="GY43" s="146" t="n">
        <f aca="false">BV43/$FA43</f>
        <v>0.000620471921741453</v>
      </c>
      <c r="GZ43" s="146" t="n">
        <f aca="false">BW43/$FA43</f>
        <v>0</v>
      </c>
      <c r="HA43" s="146" t="n">
        <f aca="false">BX43/$FA43</f>
        <v>1.78410456730769E-005</v>
      </c>
      <c r="HB43" s="146" t="n">
        <f aca="false">BY43/$FA43</f>
        <v>0</v>
      </c>
      <c r="HC43" s="146" t="n">
        <f aca="false">BZ43/$FA43</f>
        <v>1.78410456730769E-005</v>
      </c>
      <c r="HD43" s="146" t="n">
        <f aca="false">CA43/$FA43</f>
        <v>9.21474358974359E-006</v>
      </c>
      <c r="HE43" s="146" t="n">
        <f aca="false">CB43/$FA43</f>
        <v>0</v>
      </c>
      <c r="HF43" s="146" t="n">
        <f aca="false">CC43/$FA43</f>
        <v>9.21474358974359E-006</v>
      </c>
      <c r="HG43" s="147" t="n">
        <f aca="false">SUM(GO43,GR43,GU43,GX43,HA43,HD43)</f>
        <v>0.00132054203392094</v>
      </c>
      <c r="HH43" s="147" t="n">
        <f aca="false">SUM(GP43,GS43,GV43,GY43,HB43,HE43)</f>
        <v>0.00254667467948718</v>
      </c>
      <c r="HI43" s="147" t="n">
        <f aca="false">SUM(GQ43,GT43,GW43,GZ43,HC43,HF43)</f>
        <v>0.000106449485844017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53.1584</v>
      </c>
      <c r="E44" s="187" t="n">
        <v>37.4122</v>
      </c>
      <c r="F44" s="187" t="n">
        <v>41.1349</v>
      </c>
      <c r="G44" s="187" t="n">
        <v>42.2424</v>
      </c>
      <c r="H44" s="187" t="n">
        <v>8302.95</v>
      </c>
      <c r="I44" s="187" t="n">
        <v>12.336</v>
      </c>
      <c r="J44" s="150" t="n">
        <f aca="false">H44/3600</f>
        <v>2.306375</v>
      </c>
      <c r="L44" s="186" t="n">
        <v>1853.644</v>
      </c>
      <c r="M44" s="187" t="n">
        <v>37.411</v>
      </c>
      <c r="N44" s="187" t="n">
        <v>41.1355</v>
      </c>
      <c r="O44" s="187" t="n">
        <v>42.2511</v>
      </c>
      <c r="P44" s="187" t="n">
        <v>8311.35</v>
      </c>
      <c r="Q44" s="187" t="n">
        <v>11.459</v>
      </c>
      <c r="R44" s="150" t="n">
        <f aca="false">P44/3600</f>
        <v>2.30870833333333</v>
      </c>
      <c r="S44" s="133"/>
      <c r="T44" s="47"/>
      <c r="U44" s="84"/>
      <c r="V44" s="84"/>
      <c r="W44" s="47"/>
      <c r="X44" s="84"/>
      <c r="Y44" s="152"/>
      <c r="AA44" s="92"/>
      <c r="AB44" s="153" t="n">
        <v>17266483</v>
      </c>
      <c r="AC44" s="154" t="n">
        <v>4515153</v>
      </c>
      <c r="AD44" s="154" t="n">
        <v>256649</v>
      </c>
      <c r="AE44" s="154" t="n">
        <v>323773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41421</v>
      </c>
      <c r="AK44" s="154" t="n">
        <v>42965</v>
      </c>
      <c r="AL44" s="154" t="n">
        <v>0</v>
      </c>
      <c r="AM44" s="154" t="n">
        <v>34327</v>
      </c>
      <c r="AN44" s="154" t="n">
        <v>89672</v>
      </c>
      <c r="AO44" s="154" t="n">
        <v>0</v>
      </c>
      <c r="AP44" s="154" t="n">
        <v>24281</v>
      </c>
      <c r="AQ44" s="154" t="n">
        <v>84672</v>
      </c>
      <c r="AR44" s="154" t="n">
        <v>0</v>
      </c>
      <c r="AS44" s="154" t="n">
        <v>17843</v>
      </c>
      <c r="AT44" s="154" t="n">
        <v>72942</v>
      </c>
      <c r="AU44" s="154" t="n">
        <v>0</v>
      </c>
      <c r="AV44" s="154" t="n">
        <v>2620</v>
      </c>
      <c r="AW44" s="154" t="n">
        <v>0</v>
      </c>
      <c r="AX44" s="154" t="n">
        <v>2620</v>
      </c>
      <c r="AY44" s="154" t="n">
        <v>1283</v>
      </c>
      <c r="AZ44" s="154" t="n">
        <v>0</v>
      </c>
      <c r="BA44" s="155" t="n">
        <v>1283</v>
      </c>
      <c r="BB44" s="116"/>
      <c r="BC44" s="97"/>
      <c r="BD44" s="156" t="n">
        <v>17220475</v>
      </c>
      <c r="BE44" s="157" t="n">
        <v>4532494</v>
      </c>
      <c r="BF44" s="157" t="n">
        <v>257680</v>
      </c>
      <c r="BG44" s="157" t="n">
        <v>324049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9462</v>
      </c>
      <c r="BM44" s="157" t="n">
        <v>30331</v>
      </c>
      <c r="BN44" s="157" t="n">
        <v>8733</v>
      </c>
      <c r="BO44" s="157" t="n">
        <v>29953</v>
      </c>
      <c r="BP44" s="157" t="n">
        <v>75374</v>
      </c>
      <c r="BQ44" s="157" t="n">
        <v>0</v>
      </c>
      <c r="BR44" s="157" t="n">
        <v>21231</v>
      </c>
      <c r="BS44" s="157" t="n">
        <v>70848</v>
      </c>
      <c r="BT44" s="157" t="n">
        <v>0</v>
      </c>
      <c r="BU44" s="157" t="n">
        <v>16154</v>
      </c>
      <c r="BV44" s="157" t="n">
        <v>61280</v>
      </c>
      <c r="BW44" s="157" t="n">
        <v>0</v>
      </c>
      <c r="BX44" s="157" t="n">
        <v>2225</v>
      </c>
      <c r="BY44" s="157" t="n">
        <v>0</v>
      </c>
      <c r="BZ44" s="157" t="n">
        <v>2225</v>
      </c>
      <c r="CA44" s="157" t="n">
        <v>1097</v>
      </c>
      <c r="CB44" s="157" t="n">
        <v>0</v>
      </c>
      <c r="CC44" s="158" t="n">
        <v>1097</v>
      </c>
      <c r="CF44" s="159" t="n">
        <f aca="false">AE44/$AB44</f>
        <v>0.018751531507603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48834693203011</v>
      </c>
      <c r="CK44" s="126" t="n">
        <f aca="false">AL44/$AC44</f>
        <v>0</v>
      </c>
      <c r="CL44" s="126" t="n">
        <f aca="false">AN44/$AB44</f>
        <v>0.00519341431604803</v>
      </c>
      <c r="CM44" s="126" t="n">
        <f aca="false">AO44/$AC44</f>
        <v>0</v>
      </c>
      <c r="CN44" s="126" t="n">
        <f aca="false">AQ44/$AB44</f>
        <v>0.00490383594620862</v>
      </c>
      <c r="CO44" s="126" t="n">
        <f aca="false">AR44/$AC44</f>
        <v>0</v>
      </c>
      <c r="CP44" s="126" t="n">
        <f aca="false">AT44/$AB44</f>
        <v>0.004224485090565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580268265549362</v>
      </c>
      <c r="CT44" s="126" t="n">
        <f aca="false">AZ44/$AB44</f>
        <v>0</v>
      </c>
      <c r="CU44" s="128" t="n">
        <f aca="false">BA44/$AC44</f>
        <v>0.000284154268969402</v>
      </c>
      <c r="CV44" s="126" t="n">
        <f aca="false">CJ44+CL44+CN44+CP44+CR44+CT44</f>
        <v>0.0168100822848521</v>
      </c>
      <c r="CW44" s="160" t="n">
        <f aca="false">CK44+CM44+CO44+CQ44+CS44+CU44</f>
        <v>0.000864422534518764</v>
      </c>
      <c r="CX44" s="105"/>
      <c r="CY44" s="105"/>
      <c r="CZ44" s="159" t="n">
        <f aca="false">BG44/$BD44</f>
        <v>0.018817657468798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76133352883704</v>
      </c>
      <c r="DE44" s="126" t="n">
        <f aca="false">BN44/$BE44</f>
        <v>0.00192675379162113</v>
      </c>
      <c r="DF44" s="126" t="n">
        <f aca="false">BP44/$BD44</f>
        <v>0.00437699889230698</v>
      </c>
      <c r="DG44" s="126" t="n">
        <f aca="false">BQ44/$BE44</f>
        <v>0</v>
      </c>
      <c r="DH44" s="126" t="n">
        <f aca="false">BS44/$BD44</f>
        <v>0.00411417222811798</v>
      </c>
      <c r="DI44" s="126" t="n">
        <f aca="false">BT44/$BE44</f>
        <v>0</v>
      </c>
      <c r="DJ44" s="126" t="n">
        <f aca="false">BV44/$BD44</f>
        <v>0.00355855456948778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90899712167297</v>
      </c>
      <c r="DN44" s="126" t="n">
        <f aca="false">CB44/$BD44</f>
        <v>0</v>
      </c>
      <c r="DO44" s="126" t="n">
        <f aca="false">CC44/$BE44</f>
        <v>0.000242030105279786</v>
      </c>
      <c r="DP44" s="126" t="n">
        <f aca="false">DD44+DF44+DH44+DJ44+DL44+DN44</f>
        <v>0.0138110592187498</v>
      </c>
      <c r="DQ44" s="160" t="n">
        <f aca="false">DE44+DG44+DI44+DK44+DM44+DO44</f>
        <v>0.00265968360906821</v>
      </c>
      <c r="DR44" s="105"/>
      <c r="DS44" s="105"/>
      <c r="DT44" s="126" t="n">
        <f aca="false">BD44/AB44</f>
        <v>0.997335415672086</v>
      </c>
      <c r="DU44" s="126" t="n">
        <f aca="false">BE44/AC44</f>
        <v>1.00384062289805</v>
      </c>
      <c r="DV44" s="126" t="n">
        <f aca="false">BF44/AD44</f>
        <v>1.00401715962268</v>
      </c>
      <c r="DW44" s="126" t="n">
        <f aca="false">BG44/AE44</f>
        <v>1.00085244909242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52705149561817</v>
      </c>
      <c r="EC44" s="126" t="n">
        <f aca="false">BM44/AK44</f>
        <v>0.705946700802979</v>
      </c>
      <c r="ED44" s="126" t="e">
        <f aca="false">BN44/AL44</f>
        <v>#DIV/0!</v>
      </c>
      <c r="EE44" s="126" t="n">
        <f aca="false">BO44/AM44</f>
        <v>0.872578436799021</v>
      </c>
      <c r="EF44" s="126" t="n">
        <f aca="false">BP44/AN44</f>
        <v>0.840552234811312</v>
      </c>
      <c r="EG44" s="126" t="e">
        <f aca="false">BQ44/AO44</f>
        <v>#DIV/0!</v>
      </c>
      <c r="EH44" s="126" t="n">
        <f aca="false">BR44/AP44</f>
        <v>0.874387381079857</v>
      </c>
      <c r="EI44" s="126" t="n">
        <f aca="false">BS44/AQ44</f>
        <v>0.836734693877551</v>
      </c>
      <c r="EJ44" s="126" t="e">
        <f aca="false">BT44/AR44</f>
        <v>#DIV/0!</v>
      </c>
      <c r="EK44" s="126" t="n">
        <f aca="false">BU44/AS44</f>
        <v>0.905341030095836</v>
      </c>
      <c r="EL44" s="126" t="n">
        <f aca="false">BV44/AT44</f>
        <v>0.840119547037372</v>
      </c>
      <c r="EM44" s="126" t="e">
        <f aca="false">BW44/AU44</f>
        <v>#DIV/0!</v>
      </c>
      <c r="EN44" s="126" t="n">
        <f aca="false">BX44/AV44</f>
        <v>0.849236641221374</v>
      </c>
      <c r="EO44" s="126" t="e">
        <f aca="false">BY44/AW44</f>
        <v>#DIV/0!</v>
      </c>
      <c r="EP44" s="126" t="n">
        <f aca="false">BZ44/AX44</f>
        <v>0.849236641221374</v>
      </c>
      <c r="EQ44" s="126" t="n">
        <f aca="false">CA44/AY44</f>
        <v>0.855027279812939</v>
      </c>
      <c r="ER44" s="126" t="e">
        <f aca="false">CB44/AZ44</f>
        <v>#DIV/0!</v>
      </c>
      <c r="ES44" s="128" t="n">
        <f aca="false">CC44/BA44</f>
        <v>0.855027279812939</v>
      </c>
      <c r="ET44" s="126" t="n">
        <f aca="false">SUM(BL44+BO44+BR44+BU44+BX44+CA44)/SUM(AJ44+AM44+AP44+AS44+AV44+AY44)</f>
        <v>0.904307123793882</v>
      </c>
      <c r="EU44" s="126" t="n">
        <f aca="false">SUM(BM44+BP44+BS44+BV44+BY44+CB44)/SUM(AK44+AN44+AQ44+AT44+AW44+AZ44)</f>
        <v>0.819404584308064</v>
      </c>
      <c r="EV44" s="126" t="n">
        <f aca="false">SUM(BN44+BQ44+BT44+BW44+BZ44+CC44)/SUM(AL44+AO44+AR44+AU44+AX44+BA44)</f>
        <v>3.08864975659749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20589735243056</v>
      </c>
      <c r="FD44" s="146" t="n">
        <f aca="false">AC44/$FA44</f>
        <v>0.0188432867588141</v>
      </c>
      <c r="FE44" s="147" t="n">
        <f aca="false">AD44/$FA44</f>
        <v>0.00107108456864316</v>
      </c>
      <c r="FF44" s="147" t="n">
        <f aca="false">AE44/$FA44</f>
        <v>0.00135121611244658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72864082532051</v>
      </c>
      <c r="FL44" s="147" t="n">
        <f aca="false">AK44/$FA44</f>
        <v>0.000179307725694444</v>
      </c>
      <c r="FM44" s="147" t="n">
        <f aca="false">AL44/$FA44</f>
        <v>0</v>
      </c>
      <c r="FN44" s="147" t="n">
        <f aca="false">AM44/$FA44</f>
        <v>0.000143258380074786</v>
      </c>
      <c r="FO44" s="147" t="n">
        <f aca="false">AN44/$FA44</f>
        <v>0.000374232104700855</v>
      </c>
      <c r="FP44" s="147" t="n">
        <f aca="false">AO44/$FA44</f>
        <v>0</v>
      </c>
      <c r="FQ44" s="147" t="n">
        <f aca="false">AP44/$FA44</f>
        <v>0.00010133296607906</v>
      </c>
      <c r="FR44" s="147" t="n">
        <f aca="false">AQ44/$FA44</f>
        <v>0.000353365384615385</v>
      </c>
      <c r="FS44" s="147" t="n">
        <f aca="false">AR44/$FA44</f>
        <v>0</v>
      </c>
      <c r="FT44" s="147" t="n">
        <f aca="false">AS44/$FA44</f>
        <v>7.44649772970086E-005</v>
      </c>
      <c r="FU44" s="147" t="n">
        <f aca="false">AT44/$FA44</f>
        <v>0.000304412059294872</v>
      </c>
      <c r="FV44" s="147" t="n">
        <f aca="false">AU44/$FA44</f>
        <v>0</v>
      </c>
      <c r="FW44" s="147" t="n">
        <f aca="false">AV44/$FA44</f>
        <v>1.09341613247863E-005</v>
      </c>
      <c r="FX44" s="147" t="n">
        <f aca="false">AW44/$FA44</f>
        <v>0</v>
      </c>
      <c r="FY44" s="147" t="n">
        <f aca="false">AX44/$FA44</f>
        <v>1.09341613247863E-005</v>
      </c>
      <c r="FZ44" s="147" t="n">
        <f aca="false">AY44/$FA44</f>
        <v>5.35440037393162E-006</v>
      </c>
      <c r="GA44" s="147" t="n">
        <f aca="false">AZ44/$FA44</f>
        <v>0</v>
      </c>
      <c r="GB44" s="147" t="n">
        <f aca="false">BA44/$FA44</f>
        <v>5.35440037393162E-006</v>
      </c>
      <c r="GC44" s="147" t="n">
        <f aca="false">SUM(FK44,FN44,FQ44,FT44,FW44,FZ44)</f>
        <v>0.000508208967681624</v>
      </c>
      <c r="GD44" s="147" t="n">
        <f aca="false">SUM(FL44,FO44,FR44,FU44,FX44,GA44)</f>
        <v>0.00121131727430556</v>
      </c>
      <c r="GE44" s="147" t="n">
        <f aca="false">SUM(FM44,FP44,FS44,FV44,FY44,GB44)</f>
        <v>1.62885616987179E-005</v>
      </c>
      <c r="GF44" s="105"/>
      <c r="GG44" s="146" t="n">
        <f aca="false">BD44/$FA44</f>
        <v>0.0718669663127671</v>
      </c>
      <c r="GH44" s="146" t="n">
        <f aca="false">BE44/$FA44</f>
        <v>0.0189156567174145</v>
      </c>
      <c r="GI44" s="146" t="n">
        <f aca="false">BF44/$FA44</f>
        <v>0.00107538728632479</v>
      </c>
      <c r="GJ44" s="146" t="n">
        <f aca="false">BG44/$FA44</f>
        <v>0.0013523679553953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64688501602564</v>
      </c>
      <c r="GP44" s="146" t="n">
        <f aca="false">BM44/$FA44</f>
        <v>0.000126581697382479</v>
      </c>
      <c r="GQ44" s="146" t="n">
        <f aca="false">BN44/$FA44</f>
        <v>3.64458133012821E-005</v>
      </c>
      <c r="GR44" s="146" t="n">
        <f aca="false">BO44/$FA44</f>
        <v>0.000125004173344017</v>
      </c>
      <c r="GS44" s="146" t="n">
        <f aca="false">BP44/$FA44</f>
        <v>0.000314561631944444</v>
      </c>
      <c r="GT44" s="146" t="n">
        <f aca="false">BQ44/$FA44</f>
        <v>0</v>
      </c>
      <c r="GU44" s="146" t="n">
        <f aca="false">BR44/$FA44</f>
        <v>8.86042668269231E-005</v>
      </c>
      <c r="GV44" s="146" t="n">
        <f aca="false">BS44/$FA44</f>
        <v>0.000295673076923077</v>
      </c>
      <c r="GW44" s="146" t="n">
        <f aca="false">BT44/$FA44</f>
        <v>0</v>
      </c>
      <c r="GX44" s="146" t="n">
        <f aca="false">BU44/$FA44</f>
        <v>6.74161992521368E-005</v>
      </c>
      <c r="GY44" s="146" t="n">
        <f aca="false">BV44/$FA44</f>
        <v>0.000255742521367521</v>
      </c>
      <c r="GZ44" s="146" t="n">
        <f aca="false">BW44/$FA44</f>
        <v>0</v>
      </c>
      <c r="HA44" s="146" t="n">
        <f aca="false">BX44/$FA44</f>
        <v>9.28569043803419E-006</v>
      </c>
      <c r="HB44" s="146" t="n">
        <f aca="false">BY44/$FA44</f>
        <v>0</v>
      </c>
      <c r="HC44" s="146" t="n">
        <f aca="false">BZ44/$FA44</f>
        <v>9.28569043803419E-006</v>
      </c>
      <c r="HD44" s="146" t="n">
        <f aca="false">CA44/$FA44</f>
        <v>4.57815838675214E-006</v>
      </c>
      <c r="HE44" s="146" t="n">
        <f aca="false">CB44/$FA44</f>
        <v>0</v>
      </c>
      <c r="HF44" s="146" t="n">
        <f aca="false">CC44/$FA44</f>
        <v>4.57815838675214E-006</v>
      </c>
      <c r="HG44" s="147" t="n">
        <f aca="false">SUM(GO44,GR44,GU44,GX44,HA44,HD44)</f>
        <v>0.000459576989850427</v>
      </c>
      <c r="HH44" s="147" t="n">
        <f aca="false">SUM(GP44,GS44,GV44,GY44,HB44,HE44)</f>
        <v>0.000992558927617521</v>
      </c>
      <c r="HI44" s="147" t="n">
        <f aca="false">SUM(GQ44,GT44,GW44,GZ44,HC44,HF44)</f>
        <v>5.0309662126068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4.9176</v>
      </c>
      <c r="E45" s="187" t="n">
        <v>34.4396</v>
      </c>
      <c r="F45" s="187" t="n">
        <v>39.365</v>
      </c>
      <c r="G45" s="187" t="n">
        <v>40.3396</v>
      </c>
      <c r="H45" s="187" t="n">
        <v>7227.3</v>
      </c>
      <c r="I45" s="187" t="n">
        <v>8.914</v>
      </c>
      <c r="J45" s="150" t="n">
        <f aca="false">H45/3600</f>
        <v>2.00758333333333</v>
      </c>
      <c r="L45" s="186" t="n">
        <v>904.9984</v>
      </c>
      <c r="M45" s="187" t="n">
        <v>34.4391</v>
      </c>
      <c r="N45" s="187" t="n">
        <v>39.3671</v>
      </c>
      <c r="O45" s="187" t="n">
        <v>40.3221</v>
      </c>
      <c r="P45" s="187" t="n">
        <v>7253.85</v>
      </c>
      <c r="Q45" s="187" t="n">
        <v>9.062</v>
      </c>
      <c r="R45" s="150" t="n">
        <f aca="false">P45/3600</f>
        <v>2.01495833333333</v>
      </c>
      <c r="S45" s="133"/>
      <c r="T45" s="47"/>
      <c r="U45" s="84"/>
      <c r="V45" s="84"/>
      <c r="W45" s="47"/>
      <c r="X45" s="84"/>
      <c r="Y45" s="152"/>
      <c r="AA45" s="92"/>
      <c r="AB45" s="153" t="n">
        <v>8514188</v>
      </c>
      <c r="AC45" s="154" t="n">
        <v>2154584</v>
      </c>
      <c r="AD45" s="154" t="n">
        <v>154989</v>
      </c>
      <c r="AE45" s="154" t="n">
        <v>183872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7252</v>
      </c>
      <c r="AK45" s="154" t="n">
        <v>20065</v>
      </c>
      <c r="AL45" s="154" t="n">
        <v>0</v>
      </c>
      <c r="AM45" s="154" t="n">
        <v>15373</v>
      </c>
      <c r="AN45" s="154" t="n">
        <v>45070</v>
      </c>
      <c r="AO45" s="154" t="n">
        <v>0</v>
      </c>
      <c r="AP45" s="154" t="n">
        <v>14316</v>
      </c>
      <c r="AQ45" s="154" t="n">
        <v>47520</v>
      </c>
      <c r="AR45" s="154" t="n">
        <v>0</v>
      </c>
      <c r="AS45" s="154" t="n">
        <v>9068</v>
      </c>
      <c r="AT45" s="154" t="n">
        <v>37594</v>
      </c>
      <c r="AU45" s="154" t="n">
        <v>0</v>
      </c>
      <c r="AV45" s="154" t="n">
        <v>1460</v>
      </c>
      <c r="AW45" s="154" t="n">
        <v>0</v>
      </c>
      <c r="AX45" s="154" t="n">
        <v>1460</v>
      </c>
      <c r="AY45" s="154" t="n">
        <v>676</v>
      </c>
      <c r="AZ45" s="154" t="n">
        <v>0</v>
      </c>
      <c r="BA45" s="155" t="n">
        <v>676</v>
      </c>
      <c r="BB45" s="116"/>
      <c r="BC45" s="97"/>
      <c r="BD45" s="156" t="n">
        <v>8519963</v>
      </c>
      <c r="BE45" s="157" t="n">
        <v>2156336</v>
      </c>
      <c r="BF45" s="157" t="n">
        <v>155663</v>
      </c>
      <c r="BG45" s="157" t="n">
        <v>184876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7655</v>
      </c>
      <c r="BM45" s="157" t="n">
        <v>12675</v>
      </c>
      <c r="BN45" s="157" t="n">
        <v>4649</v>
      </c>
      <c r="BO45" s="157" t="n">
        <v>14760</v>
      </c>
      <c r="BP45" s="157" t="n">
        <v>45709</v>
      </c>
      <c r="BQ45" s="157" t="n">
        <v>0</v>
      </c>
      <c r="BR45" s="157" t="n">
        <v>12520</v>
      </c>
      <c r="BS45" s="157" t="n">
        <v>44928</v>
      </c>
      <c r="BT45" s="157" t="n">
        <v>0</v>
      </c>
      <c r="BU45" s="157" t="n">
        <v>8755</v>
      </c>
      <c r="BV45" s="157" t="n">
        <v>38339</v>
      </c>
      <c r="BW45" s="157" t="n">
        <v>0</v>
      </c>
      <c r="BX45" s="157" t="n">
        <v>1175</v>
      </c>
      <c r="BY45" s="157" t="n">
        <v>0</v>
      </c>
      <c r="BZ45" s="157" t="n">
        <v>1175</v>
      </c>
      <c r="CA45" s="157" t="n">
        <v>555</v>
      </c>
      <c r="CB45" s="157" t="n">
        <v>0</v>
      </c>
      <c r="CC45" s="158" t="n">
        <v>555</v>
      </c>
      <c r="CF45" s="159" t="n">
        <f aca="false">AE45/$AB45</f>
        <v>0.021595952544153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35665456294834</v>
      </c>
      <c r="CK45" s="126" t="n">
        <f aca="false">AL45/$AC45</f>
        <v>0</v>
      </c>
      <c r="CL45" s="126" t="n">
        <f aca="false">AN45/$AB45</f>
        <v>0.00529351712694152</v>
      </c>
      <c r="CM45" s="126" t="n">
        <f aca="false">AO45/$AC45</f>
        <v>0</v>
      </c>
      <c r="CN45" s="126" t="n">
        <f aca="false">AQ45/$AB45</f>
        <v>0.0055812721072168</v>
      </c>
      <c r="CO45" s="126" t="n">
        <f aca="false">AR45/$AC45</f>
        <v>0</v>
      </c>
      <c r="CP45" s="126" t="n">
        <f aca="false">AT45/$AB45</f>
        <v>0.00441545335855868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77625007890154</v>
      </c>
      <c r="CT45" s="126" t="n">
        <f aca="false">AZ45/$AB45</f>
        <v>0</v>
      </c>
      <c r="CU45" s="128" t="n">
        <f aca="false">BA45/$AC45</f>
        <v>0.000313749661187496</v>
      </c>
      <c r="CV45" s="126" t="n">
        <f aca="false">CJ45+CL45+CN45+CP45+CR45+CT45</f>
        <v>0.0176468971556653</v>
      </c>
      <c r="CW45" s="160" t="n">
        <f aca="false">CK45+CM45+CO45+CQ45+CS45+CU45</f>
        <v>0.00099137466907765</v>
      </c>
      <c r="CX45" s="105"/>
      <c r="CY45" s="105"/>
      <c r="CZ45" s="159" t="n">
        <f aca="false">BG45/$BD45</f>
        <v>0.021699155266284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48768251693112</v>
      </c>
      <c r="DE45" s="126" t="n">
        <f aca="false">BN45/$BE45</f>
        <v>0.00215597198210297</v>
      </c>
      <c r="DF45" s="126" t="n">
        <f aca="false">BP45/$BD45</f>
        <v>0.00536492940168872</v>
      </c>
      <c r="DG45" s="126" t="n">
        <f aca="false">BQ45/$BE45</f>
        <v>0</v>
      </c>
      <c r="DH45" s="126" t="n">
        <f aca="false">BS45/$BD45</f>
        <v>0.00527326233693738</v>
      </c>
      <c r="DI45" s="126" t="n">
        <f aca="false">BT45/$BE45</f>
        <v>0</v>
      </c>
      <c r="DJ45" s="126" t="n">
        <f aca="false">BV45/$BD45</f>
        <v>0.0044999021709366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544905803177241</v>
      </c>
      <c r="DN45" s="126" t="n">
        <f aca="false">CB45/$BD45</f>
        <v>0</v>
      </c>
      <c r="DO45" s="126" t="n">
        <f aca="false">CC45/$BE45</f>
        <v>0.000257381038947548</v>
      </c>
      <c r="DP45" s="126" t="n">
        <f aca="false">DD45+DF45+DH45+DJ45+DL45+DN45</f>
        <v>0.0166257764264939</v>
      </c>
      <c r="DQ45" s="160" t="n">
        <f aca="false">DE45+DG45+DI45+DK45+DM45+DO45</f>
        <v>0.00295825882422776</v>
      </c>
      <c r="DR45" s="105"/>
      <c r="DS45" s="105"/>
      <c r="DT45" s="126" t="n">
        <f aca="false">BD45/AB45</f>
        <v>1.00067827959636</v>
      </c>
      <c r="DU45" s="126" t="n">
        <f aca="false">BE45/AC45</f>
        <v>1.00081315000947</v>
      </c>
      <c r="DV45" s="126" t="n">
        <f aca="false">BF45/AD45</f>
        <v>1.00434869571389</v>
      </c>
      <c r="DW45" s="126" t="n">
        <f aca="false">BG45/AE45</f>
        <v>1.00546032022276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2335961047994</v>
      </c>
      <c r="EC45" s="126" t="n">
        <f aca="false">BM45/AK45</f>
        <v>0.631696984799402</v>
      </c>
      <c r="ED45" s="126" t="e">
        <f aca="false">BN45/AL45</f>
        <v>#DIV/0!</v>
      </c>
      <c r="EE45" s="126" t="n">
        <f aca="false">BO45/AM45</f>
        <v>0.960124894295193</v>
      </c>
      <c r="EF45" s="126" t="n">
        <f aca="false">BP45/AN45</f>
        <v>1.01417794541824</v>
      </c>
      <c r="EG45" s="126" t="e">
        <f aca="false">BQ45/AO45</f>
        <v>#DIV/0!</v>
      </c>
      <c r="EH45" s="126" t="n">
        <f aca="false">BR45/AP45</f>
        <v>0.874545962559374</v>
      </c>
      <c r="EI45" s="126" t="n">
        <f aca="false">BS45/AQ45</f>
        <v>0.945454545454545</v>
      </c>
      <c r="EJ45" s="126" t="e">
        <f aca="false">BT45/AR45</f>
        <v>#DIV/0!</v>
      </c>
      <c r="EK45" s="126" t="n">
        <f aca="false">BU45/AS45</f>
        <v>0.965483017203353</v>
      </c>
      <c r="EL45" s="126" t="n">
        <f aca="false">BV45/AT45</f>
        <v>1.0198169920732</v>
      </c>
      <c r="EM45" s="126" t="e">
        <f aca="false">BW45/AU45</f>
        <v>#DIV/0!</v>
      </c>
      <c r="EN45" s="126" t="n">
        <f aca="false">BX45/AV45</f>
        <v>0.804794520547945</v>
      </c>
      <c r="EO45" s="126" t="e">
        <f aca="false">BY45/AW45</f>
        <v>#DIV/0!</v>
      </c>
      <c r="EP45" s="126" t="n">
        <f aca="false">BZ45/AX45</f>
        <v>0.804794520547945</v>
      </c>
      <c r="EQ45" s="126" t="n">
        <f aca="false">CA45/AY45</f>
        <v>0.821005917159763</v>
      </c>
      <c r="ER45" s="126" t="e">
        <f aca="false">CB45/AZ45</f>
        <v>#DIV/0!</v>
      </c>
      <c r="ES45" s="128" t="n">
        <f aca="false">CC45/BA45</f>
        <v>0.821005917159763</v>
      </c>
      <c r="ET45" s="126" t="n">
        <f aca="false">SUM(BL45+BO45+BR45+BU45+BX45+CA45)/SUM(AJ45+AM45+AP45+AS45+AV45+AY45)</f>
        <v>0.953134405365896</v>
      </c>
      <c r="EU45" s="126" t="n">
        <f aca="false">SUM(BM45+BP45+BS45+BV45+BY45+CB45)/SUM(AK45+AN45+AQ45+AT45+AW45+AZ45)</f>
        <v>0.942774993510772</v>
      </c>
      <c r="EV45" s="126" t="n">
        <f aca="false">SUM(BN45+BQ45+BT45+BW45+BZ45+CC45)/SUM(AL45+AO45+AR45+AU45+AX45+BA45)</f>
        <v>2.9864232209737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55326355502137</v>
      </c>
      <c r="FD45" s="146" t="n">
        <f aca="false">AC45/$FA45</f>
        <v>0.0089918202457265</v>
      </c>
      <c r="FE45" s="147" t="n">
        <f aca="false">AD45/$FA45</f>
        <v>0.000646822415865385</v>
      </c>
      <c r="FF45" s="147" t="n">
        <f aca="false">AE45/$FA45</f>
        <v>0.000767361111111111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7.1998530982906E-005</v>
      </c>
      <c r="FL45" s="147" t="n">
        <f aca="false">AK45/$FA45</f>
        <v>8.37381477029915E-005</v>
      </c>
      <c r="FM45" s="147" t="n">
        <f aca="false">AL45/$FA45</f>
        <v>0</v>
      </c>
      <c r="FN45" s="147" t="n">
        <f aca="false">AM45/$FA45</f>
        <v>6.41568175747863E-005</v>
      </c>
      <c r="FO45" s="147" t="n">
        <f aca="false">AN45/$FA45</f>
        <v>0.000188092614850427</v>
      </c>
      <c r="FP45" s="147" t="n">
        <f aca="false">AO45/$FA45</f>
        <v>0</v>
      </c>
      <c r="FQ45" s="147" t="n">
        <f aca="false">AP45/$FA45</f>
        <v>5.9745592948718E-005</v>
      </c>
      <c r="FR45" s="147" t="n">
        <f aca="false">AQ45/$FA45</f>
        <v>0.000198317307692308</v>
      </c>
      <c r="FS45" s="147" t="n">
        <f aca="false">AR45/$FA45</f>
        <v>0</v>
      </c>
      <c r="FT45" s="147" t="n">
        <f aca="false">AS45/$FA45</f>
        <v>3.78438835470086E-005</v>
      </c>
      <c r="FU45" s="147" t="n">
        <f aca="false">AT45/$FA45</f>
        <v>0.000156892694978632</v>
      </c>
      <c r="FV45" s="147" t="n">
        <f aca="false">AU45/$FA45</f>
        <v>0</v>
      </c>
      <c r="FW45" s="147" t="n">
        <f aca="false">AV45/$FA45</f>
        <v>6.09308226495727E-006</v>
      </c>
      <c r="FX45" s="147" t="n">
        <f aca="false">AW45/$FA45</f>
        <v>0</v>
      </c>
      <c r="FY45" s="147" t="n">
        <f aca="false">AX45/$FA45</f>
        <v>6.09308226495727E-006</v>
      </c>
      <c r="FZ45" s="147" t="n">
        <f aca="false">AY45/$FA45</f>
        <v>2.82118055555556E-006</v>
      </c>
      <c r="GA45" s="147" t="n">
        <f aca="false">AZ45/$FA45</f>
        <v>0</v>
      </c>
      <c r="GB45" s="147" t="n">
        <f aca="false">BA45/$FA45</f>
        <v>2.82118055555556E-006</v>
      </c>
      <c r="GC45" s="147" t="n">
        <f aca="false">SUM(FK45,FN45,FQ45,FT45,FW45,FZ45)</f>
        <v>0.000242659087873932</v>
      </c>
      <c r="GD45" s="147" t="n">
        <f aca="false">SUM(FL45,FO45,FR45,FU45,FX45,GA45)</f>
        <v>0.000627040765224359</v>
      </c>
      <c r="GE45" s="147" t="n">
        <f aca="false">SUM(FM45,FP45,FS45,FV45,FY45,GB45)</f>
        <v>8.91426282051282E-006</v>
      </c>
      <c r="GF45" s="105"/>
      <c r="GG45" s="146" t="n">
        <f aca="false">BD45/$FA45</f>
        <v>0.0355567366119124</v>
      </c>
      <c r="GH45" s="146" t="n">
        <f aca="false">BE45/$FA45</f>
        <v>0.00899913194444445</v>
      </c>
      <c r="GI45" s="146" t="n">
        <f aca="false">BF45/$FA45</f>
        <v>0.000649635249732906</v>
      </c>
      <c r="GJ45" s="146" t="n">
        <f aca="false">BG45/$FA45</f>
        <v>0.000771551148504274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7.36803886217949E-005</v>
      </c>
      <c r="GP45" s="146" t="n">
        <f aca="false">BM45/$FA45</f>
        <v>5.28971354166667E-005</v>
      </c>
      <c r="GQ45" s="146" t="n">
        <f aca="false">BN45/$FA45</f>
        <v>1.94018763354701E-005</v>
      </c>
      <c r="GR45" s="146" t="n">
        <f aca="false">BO45/$FA45</f>
        <v>6.15985576923077E-005</v>
      </c>
      <c r="GS45" s="146" t="n">
        <f aca="false">BP45/$FA45</f>
        <v>0.00019075938167735</v>
      </c>
      <c r="GT45" s="146" t="n">
        <f aca="false">BQ45/$FA45</f>
        <v>0</v>
      </c>
      <c r="GU45" s="146" t="n">
        <f aca="false">BR45/$FA45</f>
        <v>5.22502670940171E-005</v>
      </c>
      <c r="GV45" s="146" t="n">
        <f aca="false">BS45/$FA45</f>
        <v>0.0001875</v>
      </c>
      <c r="GW45" s="146" t="n">
        <f aca="false">BT45/$FA45</f>
        <v>0</v>
      </c>
      <c r="GX45" s="146" t="n">
        <f aca="false">BU45/$FA45</f>
        <v>3.65376268696581E-005</v>
      </c>
      <c r="GY45" s="146" t="n">
        <f aca="false">BV45/$FA45</f>
        <v>0.000160001836271368</v>
      </c>
      <c r="GZ45" s="146" t="n">
        <f aca="false">BW45/$FA45</f>
        <v>0</v>
      </c>
      <c r="HA45" s="146" t="n">
        <f aca="false">BX45/$FA45</f>
        <v>4.90367922008547E-006</v>
      </c>
      <c r="HB45" s="146" t="n">
        <f aca="false">BY45/$FA45</f>
        <v>0</v>
      </c>
      <c r="HC45" s="146" t="n">
        <f aca="false">BZ45/$FA45</f>
        <v>4.90367922008547E-006</v>
      </c>
      <c r="HD45" s="146" t="n">
        <f aca="false">CA45/$FA45</f>
        <v>2.31620592948718E-006</v>
      </c>
      <c r="HE45" s="146" t="n">
        <f aca="false">CB45/$FA45</f>
        <v>0</v>
      </c>
      <c r="HF45" s="146" t="n">
        <f aca="false">CC45/$FA45</f>
        <v>2.31620592948718E-006</v>
      </c>
      <c r="HG45" s="147" t="n">
        <f aca="false">SUM(GO45,GR45,GU45,GX45,HA45,HD45)</f>
        <v>0.00023128672542735</v>
      </c>
      <c r="HH45" s="147" t="n">
        <f aca="false">SUM(GP45,GS45,GV45,GY45,HB45,HE45)</f>
        <v>0.000591158353365385</v>
      </c>
      <c r="HI45" s="147" t="n">
        <f aca="false">SUM(GQ45,GT45,GW45,GZ45,HC45,HF45)</f>
        <v>2.66217614850427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3.2872</v>
      </c>
      <c r="E46" s="189" t="n">
        <v>31.5098</v>
      </c>
      <c r="F46" s="189" t="n">
        <v>38.0793</v>
      </c>
      <c r="G46" s="189" t="n">
        <v>38.9291</v>
      </c>
      <c r="H46" s="189" t="n">
        <v>6526.74</v>
      </c>
      <c r="I46" s="189" t="n">
        <v>7.547</v>
      </c>
      <c r="J46" s="163" t="n">
        <f aca="false">H46/3600</f>
        <v>1.81298333333333</v>
      </c>
      <c r="L46" s="188" t="n">
        <v>462.7264</v>
      </c>
      <c r="M46" s="189" t="n">
        <v>31.5145</v>
      </c>
      <c r="N46" s="189" t="n">
        <v>38.076</v>
      </c>
      <c r="O46" s="189" t="n">
        <v>38.9516</v>
      </c>
      <c r="P46" s="189" t="n">
        <v>6521.02</v>
      </c>
      <c r="Q46" s="189" t="n">
        <v>7.306</v>
      </c>
      <c r="R46" s="163" t="n">
        <f aca="false">P46/3600</f>
        <v>1.81139444444444</v>
      </c>
      <c r="S46" s="133"/>
      <c r="T46" s="49"/>
      <c r="U46" s="165"/>
      <c r="V46" s="165"/>
      <c r="W46" s="49"/>
      <c r="X46" s="165"/>
      <c r="Y46" s="166"/>
      <c r="AA46" s="92"/>
      <c r="AB46" s="153" t="n">
        <v>4506010</v>
      </c>
      <c r="AC46" s="154" t="n">
        <v>1082174</v>
      </c>
      <c r="AD46" s="154" t="n">
        <v>86813</v>
      </c>
      <c r="AE46" s="154" t="n">
        <v>9863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5332</v>
      </c>
      <c r="AK46" s="154" t="n">
        <v>6801</v>
      </c>
      <c r="AL46" s="154" t="n">
        <v>0</v>
      </c>
      <c r="AM46" s="154" t="n">
        <v>8557</v>
      </c>
      <c r="AN46" s="154" t="n">
        <v>44923</v>
      </c>
      <c r="AO46" s="154" t="n">
        <v>0</v>
      </c>
      <c r="AP46" s="154" t="n">
        <v>8278</v>
      </c>
      <c r="AQ46" s="154" t="n">
        <v>43200</v>
      </c>
      <c r="AR46" s="154" t="n">
        <v>0</v>
      </c>
      <c r="AS46" s="154" t="n">
        <v>4414</v>
      </c>
      <c r="AT46" s="154" t="n">
        <v>39103</v>
      </c>
      <c r="AU46" s="154" t="n">
        <v>0</v>
      </c>
      <c r="AV46" s="154" t="n">
        <v>405</v>
      </c>
      <c r="AW46" s="154" t="n">
        <v>0</v>
      </c>
      <c r="AX46" s="154" t="n">
        <v>405</v>
      </c>
      <c r="AY46" s="154" t="n">
        <v>193</v>
      </c>
      <c r="AZ46" s="154" t="n">
        <v>0</v>
      </c>
      <c r="BA46" s="155" t="n">
        <v>193</v>
      </c>
      <c r="BB46" s="116"/>
      <c r="BC46" s="97"/>
      <c r="BD46" s="156" t="n">
        <v>4501034</v>
      </c>
      <c r="BE46" s="157" t="n">
        <v>1083474</v>
      </c>
      <c r="BF46" s="157" t="n">
        <v>87093</v>
      </c>
      <c r="BG46" s="157" t="n">
        <v>99184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5216</v>
      </c>
      <c r="BM46" s="157" t="n">
        <v>3518</v>
      </c>
      <c r="BN46" s="157" t="n">
        <v>1539</v>
      </c>
      <c r="BO46" s="157" t="n">
        <v>8443</v>
      </c>
      <c r="BP46" s="157" t="n">
        <v>45091</v>
      </c>
      <c r="BQ46" s="157" t="n">
        <v>0</v>
      </c>
      <c r="BR46" s="157" t="n">
        <v>8181</v>
      </c>
      <c r="BS46" s="157" t="n">
        <v>43200</v>
      </c>
      <c r="BT46" s="157" t="n">
        <v>0</v>
      </c>
      <c r="BU46" s="157" t="n">
        <v>4372</v>
      </c>
      <c r="BV46" s="157" t="n">
        <v>39316</v>
      </c>
      <c r="BW46" s="157" t="n">
        <v>0</v>
      </c>
      <c r="BX46" s="157" t="n">
        <v>365</v>
      </c>
      <c r="BY46" s="157" t="n">
        <v>0</v>
      </c>
      <c r="BZ46" s="157" t="n">
        <v>365</v>
      </c>
      <c r="CA46" s="157" t="n">
        <v>171</v>
      </c>
      <c r="CB46" s="157" t="n">
        <v>0</v>
      </c>
      <c r="CC46" s="158" t="n">
        <v>171</v>
      </c>
      <c r="CF46" s="159" t="n">
        <f aca="false">AE46/$AB46</f>
        <v>0.0218905417431386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50931755588647</v>
      </c>
      <c r="CK46" s="126" t="n">
        <f aca="false">AL46/$AC46</f>
        <v>0</v>
      </c>
      <c r="CL46" s="126" t="n">
        <f aca="false">AN46/$AB46</f>
        <v>0.00996957396898809</v>
      </c>
      <c r="CM46" s="126" t="n">
        <f aca="false">AO46/$AC46</f>
        <v>0</v>
      </c>
      <c r="CN46" s="126" t="n">
        <f aca="false">AQ46/$AB46</f>
        <v>0.00958719576743061</v>
      </c>
      <c r="CO46" s="126" t="n">
        <f aca="false">AR46/$AC46</f>
        <v>0</v>
      </c>
      <c r="CP46" s="126" t="n">
        <f aca="false">AT46/$AB46</f>
        <v>0.008677965650320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37424665534378</v>
      </c>
      <c r="CT46" s="126" t="n">
        <f aca="false">AZ46/$AB46</f>
        <v>0</v>
      </c>
      <c r="CU46" s="128" t="n">
        <f aca="false">BA46/$AC46</f>
        <v>0.000178344702423085</v>
      </c>
      <c r="CV46" s="126" t="n">
        <f aca="false">CJ46+CL46+CN46+CP46+CR46+CT46</f>
        <v>0.0297440529426255</v>
      </c>
      <c r="CW46" s="160" t="n">
        <f aca="false">CK46+CM46+CO46+CQ46+CS46+CU46</f>
        <v>0.000552591357766866</v>
      </c>
      <c r="CX46" s="105"/>
      <c r="CY46" s="105"/>
      <c r="CZ46" s="159" t="n">
        <f aca="false">BG46/$BD46</f>
        <v>0.0220358255458635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078159818388397</v>
      </c>
      <c r="DE46" s="126" t="n">
        <f aca="false">BN46/$BE46</f>
        <v>0.0014204309471201</v>
      </c>
      <c r="DF46" s="126" t="n">
        <f aca="false">BP46/$BD46</f>
        <v>0.0100179203267516</v>
      </c>
      <c r="DG46" s="126" t="n">
        <f aca="false">BQ46/$BE46</f>
        <v>0</v>
      </c>
      <c r="DH46" s="126" t="n">
        <f aca="false">BS46/$BD46</f>
        <v>0.00959779464007604</v>
      </c>
      <c r="DI46" s="126" t="n">
        <f aca="false">BT46/$BE46</f>
        <v>0</v>
      </c>
      <c r="DJ46" s="126" t="n">
        <f aca="false">BV46/$BD46</f>
        <v>0.0087348818071580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33687933443719</v>
      </c>
      <c r="DN46" s="126" t="n">
        <f aca="false">CB46/$BD46</f>
        <v>0</v>
      </c>
      <c r="DO46" s="126" t="n">
        <f aca="false">CC46/$BE46</f>
        <v>0.000157825660791122</v>
      </c>
      <c r="DP46" s="126" t="n">
        <f aca="false">DD46+DF46+DH46+DJ46+DL46+DN46</f>
        <v>0.0291321949578697</v>
      </c>
      <c r="DQ46" s="160" t="n">
        <f aca="false">DE46+DG46+DI46+DK46+DM46+DO46</f>
        <v>0.00191513594234841</v>
      </c>
      <c r="DR46" s="105"/>
      <c r="DS46" s="105"/>
      <c r="DT46" s="126" t="n">
        <f aca="false">BD46/AB46</f>
        <v>0.998895697080122</v>
      </c>
      <c r="DU46" s="126" t="n">
        <f aca="false">BE46/AC46</f>
        <v>1.00120128556036</v>
      </c>
      <c r="DV46" s="126" t="n">
        <f aca="false">BF46/AD46</f>
        <v>1.00322532339627</v>
      </c>
      <c r="DW46" s="126" t="n">
        <f aca="false">BG46/AE46</f>
        <v>1.00552519794402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78244561140285</v>
      </c>
      <c r="EC46" s="126" t="n">
        <f aca="false">BM46/AK46</f>
        <v>0.517276871048375</v>
      </c>
      <c r="ED46" s="126" t="e">
        <f aca="false">BN46/AL46</f>
        <v>#DIV/0!</v>
      </c>
      <c r="EE46" s="126" t="n">
        <f aca="false">BO46/AM46</f>
        <v>0.986677573916092</v>
      </c>
      <c r="EF46" s="126" t="n">
        <f aca="false">BP46/AN46</f>
        <v>1.00373973243105</v>
      </c>
      <c r="EG46" s="126" t="e">
        <f aca="false">BQ46/AO46</f>
        <v>#DIV/0!</v>
      </c>
      <c r="EH46" s="126" t="n">
        <f aca="false">BR46/AP46</f>
        <v>0.98828219376661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90484821024015</v>
      </c>
      <c r="EL46" s="126" t="n">
        <f aca="false">BV46/AT46</f>
        <v>1.0054471523924</v>
      </c>
      <c r="EM46" s="126" t="e">
        <f aca="false">BW46/AU46</f>
        <v>#DIV/0!</v>
      </c>
      <c r="EN46" s="126" t="n">
        <f aca="false">BX46/AV46</f>
        <v>0.901234567901235</v>
      </c>
      <c r="EO46" s="126" t="e">
        <f aca="false">BY46/AW46</f>
        <v>#DIV/0!</v>
      </c>
      <c r="EP46" s="126" t="n">
        <f aca="false">BZ46/AX46</f>
        <v>0.901234567901235</v>
      </c>
      <c r="EQ46" s="126" t="n">
        <f aca="false">CA46/AY46</f>
        <v>0.886010362694301</v>
      </c>
      <c r="ER46" s="126" t="e">
        <f aca="false">CB46/AZ46</f>
        <v>#DIV/0!</v>
      </c>
      <c r="ES46" s="128" t="n">
        <f aca="false">CC46/BA46</f>
        <v>0.886010362694301</v>
      </c>
      <c r="ET46" s="126" t="n">
        <f aca="false">SUM(BL46+BO46+BR46+BU46+BX46+CA46)/SUM(AJ46+AM46+AP46+AS46+AV46+AY46)</f>
        <v>0.984142168586041</v>
      </c>
      <c r="EU46" s="126" t="n">
        <f aca="false">SUM(BM46+BP46+BS46+BV46+BY46+CB46)/SUM(AK46+AN46+AQ46+AT46+AW46+AZ46)</f>
        <v>0.978347646369761</v>
      </c>
      <c r="EV46" s="126" t="n">
        <f aca="false">SUM(BN46+BQ46+BT46+BW46+BZ46+CC46)/SUM(AL46+AO46+AR46+AU46+AX46+BA46)</f>
        <v>3.46989966555184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88051298744658</v>
      </c>
      <c r="FD46" s="146" t="n">
        <f aca="false">AC46/$FA46</f>
        <v>0.0045162843883547</v>
      </c>
      <c r="FE46" s="147" t="n">
        <f aca="false">AD46/$FA46</f>
        <v>0.000362300514155983</v>
      </c>
      <c r="FF46" s="147" t="n">
        <f aca="false">AE46/$FA46</f>
        <v>0.00041165448050213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2.22522702991453E-005</v>
      </c>
      <c r="FL46" s="147" t="n">
        <f aca="false">AK46/$FA46</f>
        <v>2.83829126602564E-005</v>
      </c>
      <c r="FM46" s="147" t="n">
        <f aca="false">AL46/$FA46</f>
        <v>0</v>
      </c>
      <c r="FN46" s="147" t="n">
        <f aca="false">AM46/$FA46</f>
        <v>3.57113047542735E-005</v>
      </c>
      <c r="FO46" s="147" t="n">
        <f aca="false">AN46/$FA46</f>
        <v>0.000187479133279915</v>
      </c>
      <c r="FP46" s="147" t="n">
        <f aca="false">AO46/$FA46</f>
        <v>0</v>
      </c>
      <c r="FQ46" s="147" t="n">
        <f aca="false">AP46/$FA46</f>
        <v>3.45469417735043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1.8421140491453E-005</v>
      </c>
      <c r="FU46" s="147" t="n">
        <f aca="false">AT46/$FA46</f>
        <v>0.000163190271100427</v>
      </c>
      <c r="FV46" s="147" t="n">
        <f aca="false">AU46/$FA46</f>
        <v>0</v>
      </c>
      <c r="FW46" s="147" t="n">
        <f aca="false">AV46/$FA46</f>
        <v>1.69020432692308E-006</v>
      </c>
      <c r="FX46" s="147" t="n">
        <f aca="false">AW46/$FA46</f>
        <v>0</v>
      </c>
      <c r="FY46" s="147" t="n">
        <f aca="false">AX46/$FA46</f>
        <v>1.69020432692308E-006</v>
      </c>
      <c r="FZ46" s="147" t="n">
        <f aca="false">AY46/$FA46</f>
        <v>8.05455395299145E-007</v>
      </c>
      <c r="GA46" s="147" t="n">
        <f aca="false">AZ46/$FA46</f>
        <v>0</v>
      </c>
      <c r="GB46" s="147" t="n">
        <f aca="false">BA46/$FA46</f>
        <v>8.05455395299145E-007</v>
      </c>
      <c r="GC46" s="147" t="n">
        <f aca="false">SUM(FK46,FN46,FQ46,FT46,FW46,FZ46)</f>
        <v>0.000113427317040598</v>
      </c>
      <c r="GD46" s="147" t="n">
        <f aca="false">SUM(FL46,FO46,FR46,FU46,FX46,GA46)</f>
        <v>0.00055934077857906</v>
      </c>
      <c r="GE46" s="147" t="n">
        <f aca="false">SUM(FM46,FP46,FS46,FV46,FY46,GB46)</f>
        <v>2.49565972222222E-006</v>
      </c>
      <c r="GF46" s="105"/>
      <c r="GG46" s="146" t="n">
        <f aca="false">BD46/$FA46</f>
        <v>0.0187843633146368</v>
      </c>
      <c r="GH46" s="146" t="n">
        <f aca="false">BE46/$FA46</f>
        <v>0.00452170973557692</v>
      </c>
      <c r="GI46" s="146" t="n">
        <f aca="false">BF46/$FA46</f>
        <v>0.000363469050480769</v>
      </c>
      <c r="GJ46" s="146" t="n">
        <f aca="false">BG46/$FA46</f>
        <v>0.000413928952991453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17681623931624E-005</v>
      </c>
      <c r="GP46" s="146" t="n">
        <f aca="false">BM46/$FA46</f>
        <v>1.46818242521368E-005</v>
      </c>
      <c r="GQ46" s="146" t="n">
        <f aca="false">BN46/$FA46</f>
        <v>6.42277644230769E-006</v>
      </c>
      <c r="GR46" s="146" t="n">
        <f aca="false">BO46/$FA46</f>
        <v>3.52355435363248E-005</v>
      </c>
      <c r="GS46" s="146" t="n">
        <f aca="false">BP46/$FA46</f>
        <v>0.000188180255074786</v>
      </c>
      <c r="GT46" s="146" t="n">
        <f aca="false">BQ46/$FA46</f>
        <v>0</v>
      </c>
      <c r="GU46" s="146" t="n">
        <f aca="false">BR46/$FA46</f>
        <v>3.41421274038462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1.8245860042735E-005</v>
      </c>
      <c r="GY46" s="146" t="n">
        <f aca="false">BV46/$FA46</f>
        <v>0.000164079193376068</v>
      </c>
      <c r="GZ46" s="146" t="n">
        <f aca="false">BW46/$FA46</f>
        <v>0</v>
      </c>
      <c r="HA46" s="146" t="n">
        <f aca="false">BX46/$FA46</f>
        <v>1.52327056623932E-006</v>
      </c>
      <c r="HB46" s="146" t="n">
        <f aca="false">BY46/$FA46</f>
        <v>0</v>
      </c>
      <c r="HC46" s="146" t="n">
        <f aca="false">BZ46/$FA46</f>
        <v>1.52327056623932E-006</v>
      </c>
      <c r="HD46" s="146" t="n">
        <f aca="false">CA46/$FA46</f>
        <v>7.13641826923077E-007</v>
      </c>
      <c r="HE46" s="146" t="n">
        <f aca="false">CB46/$FA46</f>
        <v>0</v>
      </c>
      <c r="HF46" s="146" t="n">
        <f aca="false">CC46/$FA46</f>
        <v>7.13641826923077E-007</v>
      </c>
      <c r="HG46" s="147" t="n">
        <f aca="false">SUM(GO46,GR46,GU46,GX46,HA46,HD46)</f>
        <v>0.000111628605769231</v>
      </c>
      <c r="HH46" s="147" t="n">
        <f aca="false">SUM(GP46,GS46,GV46,GY46,HB46,HE46)</f>
        <v>0.000547229734241453</v>
      </c>
      <c r="HI46" s="147" t="n">
        <f aca="false">SUM(GQ46,GT46,GW46,GZ46,HC46,HF46)</f>
        <v>8.65968883547009E-006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7915.5672</v>
      </c>
      <c r="E47" s="182" t="n">
        <v>38.4533</v>
      </c>
      <c r="F47" s="182" t="n">
        <v>41.2121</v>
      </c>
      <c r="G47" s="182" t="n">
        <v>42.1548</v>
      </c>
      <c r="H47" s="182" t="n">
        <v>10158.9</v>
      </c>
      <c r="I47" s="182" t="n">
        <v>17.408</v>
      </c>
      <c r="J47" s="131" t="n">
        <f aca="false">H47/3600</f>
        <v>2.82191666666667</v>
      </c>
      <c r="L47" s="181" t="n">
        <v>7915.4256</v>
      </c>
      <c r="M47" s="182" t="n">
        <v>38.4525</v>
      </c>
      <c r="N47" s="182" t="n">
        <v>41.2071</v>
      </c>
      <c r="O47" s="182" t="n">
        <v>42.1452</v>
      </c>
      <c r="P47" s="182" t="n">
        <v>10124.2</v>
      </c>
      <c r="Q47" s="182" t="n">
        <v>17.732</v>
      </c>
      <c r="R47" s="131" t="n">
        <f aca="false">P47/3600</f>
        <v>2.81227777777778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5478324</v>
      </c>
      <c r="AC47" s="154" t="n">
        <v>21502426</v>
      </c>
      <c r="AD47" s="154" t="n">
        <v>1383205</v>
      </c>
      <c r="AE47" s="154" t="n">
        <v>147904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30782</v>
      </c>
      <c r="AK47" s="154" t="n">
        <v>131038</v>
      </c>
      <c r="AL47" s="154" t="n">
        <v>0</v>
      </c>
      <c r="AM47" s="154" t="n">
        <v>88856</v>
      </c>
      <c r="AN47" s="154" t="n">
        <v>164273</v>
      </c>
      <c r="AO47" s="154" t="n">
        <v>0</v>
      </c>
      <c r="AP47" s="154" t="n">
        <v>50290</v>
      </c>
      <c r="AQ47" s="154" t="n">
        <v>144000</v>
      </c>
      <c r="AR47" s="154" t="n">
        <v>0</v>
      </c>
      <c r="AS47" s="154" t="n">
        <v>37328</v>
      </c>
      <c r="AT47" s="154" t="n">
        <v>121634</v>
      </c>
      <c r="AU47" s="154" t="n">
        <v>0</v>
      </c>
      <c r="AV47" s="154" t="n">
        <v>9740</v>
      </c>
      <c r="AW47" s="154" t="n">
        <v>0</v>
      </c>
      <c r="AX47" s="154" t="n">
        <v>9740</v>
      </c>
      <c r="AY47" s="154" t="n">
        <v>5342</v>
      </c>
      <c r="AZ47" s="154" t="n">
        <v>0</v>
      </c>
      <c r="BA47" s="155" t="n">
        <v>5342</v>
      </c>
      <c r="BB47" s="116"/>
      <c r="BC47" s="97"/>
      <c r="BD47" s="156" t="n">
        <v>75453900</v>
      </c>
      <c r="BE47" s="157" t="n">
        <v>21522900</v>
      </c>
      <c r="BF47" s="157" t="n">
        <v>1385505</v>
      </c>
      <c r="BG47" s="157" t="n">
        <v>1481163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30315</v>
      </c>
      <c r="BM47" s="157" t="n">
        <v>108563</v>
      </c>
      <c r="BN47" s="157" t="n">
        <v>21966</v>
      </c>
      <c r="BO47" s="157" t="n">
        <v>84187</v>
      </c>
      <c r="BP47" s="157" t="n">
        <v>161772</v>
      </c>
      <c r="BQ47" s="157" t="n">
        <v>0</v>
      </c>
      <c r="BR47" s="157" t="n">
        <v>48461</v>
      </c>
      <c r="BS47" s="157" t="n">
        <v>143136</v>
      </c>
      <c r="BT47" s="157" t="n">
        <v>0</v>
      </c>
      <c r="BU47" s="157" t="n">
        <v>36841</v>
      </c>
      <c r="BV47" s="157" t="n">
        <v>121712</v>
      </c>
      <c r="BW47" s="157" t="n">
        <v>0</v>
      </c>
      <c r="BX47" s="157" t="n">
        <v>8925</v>
      </c>
      <c r="BY47" s="157" t="n">
        <v>0</v>
      </c>
      <c r="BZ47" s="157" t="n">
        <v>8925</v>
      </c>
      <c r="CA47" s="157" t="n">
        <v>4773</v>
      </c>
      <c r="CB47" s="157" t="n">
        <v>0</v>
      </c>
      <c r="CC47" s="158" t="n">
        <v>4773</v>
      </c>
      <c r="CF47" s="159" t="n">
        <f aca="false">AE47/$AB47</f>
        <v>0.019595572895868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73610108247767</v>
      </c>
      <c r="CK47" s="126" t="n">
        <f aca="false">AL47/$AC47</f>
        <v>0</v>
      </c>
      <c r="CL47" s="126" t="n">
        <f aca="false">AN47/$AB47</f>
        <v>0.00217642617501682</v>
      </c>
      <c r="CM47" s="126" t="n">
        <f aca="false">AO47/$AC47</f>
        <v>0</v>
      </c>
      <c r="CN47" s="126" t="n">
        <f aca="false">AQ47/$AB47</f>
        <v>0.00190783250566083</v>
      </c>
      <c r="CO47" s="126" t="n">
        <f aca="false">AR47/$AC47</f>
        <v>0</v>
      </c>
      <c r="CP47" s="126" t="n">
        <f aca="false">AT47/$AB47</f>
        <v>0.0016115090207885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452972143701367</v>
      </c>
      <c r="CT47" s="126" t="n">
        <f aca="false">AZ47/$AB47</f>
        <v>0</v>
      </c>
      <c r="CU47" s="128" t="n">
        <f aca="false">BA47/$AC47</f>
        <v>0.000248437083331899</v>
      </c>
      <c r="CV47" s="126" t="n">
        <f aca="false">CJ47+CL47+CN47+CP47+CR47+CT47</f>
        <v>0.00743186878394385</v>
      </c>
      <c r="CW47" s="160" t="n">
        <f aca="false">CK47+CM47+CO47+CQ47+CS47+CU47</f>
        <v>0.000701409227033266</v>
      </c>
      <c r="CX47" s="105"/>
      <c r="CY47" s="105"/>
      <c r="CZ47" s="159" t="n">
        <f aca="false">BG47/$BD47</f>
        <v>0.019630039003948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4387990547871</v>
      </c>
      <c r="DE47" s="126" t="n">
        <f aca="false">BN47/$BE47</f>
        <v>0.00102058737437799</v>
      </c>
      <c r="DF47" s="126" t="n">
        <f aca="false">BP47/$BD47</f>
        <v>0.00214398460516951</v>
      </c>
      <c r="DG47" s="126" t="n">
        <f aca="false">BQ47/$BE47</f>
        <v>0</v>
      </c>
      <c r="DH47" s="126" t="n">
        <f aca="false">BS47/$BD47</f>
        <v>0.00189699935987404</v>
      </c>
      <c r="DI47" s="126" t="n">
        <f aca="false">BT47/$BE47</f>
        <v>0</v>
      </c>
      <c r="DJ47" s="126" t="n">
        <f aca="false">BV47/$BD47</f>
        <v>0.0016130644009123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414674602400234</v>
      </c>
      <c r="DN47" s="126" t="n">
        <f aca="false">CB47/$BD47</f>
        <v>0</v>
      </c>
      <c r="DO47" s="126" t="n">
        <f aca="false">CC47/$BE47</f>
        <v>0.000221763795771016</v>
      </c>
      <c r="DP47" s="126" t="n">
        <f aca="false">DD47+DF47+DH47+DJ47+DL47+DN47</f>
        <v>0.007092847420743</v>
      </c>
      <c r="DQ47" s="160" t="n">
        <f aca="false">DE47+DG47+DI47+DK47+DM47+DO47</f>
        <v>0.00165702577254924</v>
      </c>
      <c r="DR47" s="105"/>
      <c r="DS47" s="105"/>
      <c r="DT47" s="126" t="n">
        <f aca="false">BD47/AB47</f>
        <v>0.999676410408901</v>
      </c>
      <c r="DU47" s="126" t="n">
        <f aca="false">BE47/AC47</f>
        <v>1.00095217162938</v>
      </c>
      <c r="DV47" s="126" t="n">
        <f aca="false">BF47/AD47</f>
        <v>1.00166280486262</v>
      </c>
      <c r="DW47" s="126" t="n">
        <f aca="false">BG47/AE47</f>
        <v>1.00143471343932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6429172210243</v>
      </c>
      <c r="EC47" s="126" t="n">
        <f aca="false">BM47/AK47</f>
        <v>0.828484866985149</v>
      </c>
      <c r="ED47" s="126" t="e">
        <f aca="false">BN47/AL47</f>
        <v>#DIV/0!</v>
      </c>
      <c r="EE47" s="126" t="n">
        <f aca="false">BO47/AM47</f>
        <v>0.947454308093995</v>
      </c>
      <c r="EF47" s="126" t="n">
        <f aca="false">BP47/AN47</f>
        <v>0.984775343483104</v>
      </c>
      <c r="EG47" s="126" t="e">
        <f aca="false">BQ47/AO47</f>
        <v>#DIV/0!</v>
      </c>
      <c r="EH47" s="126" t="n">
        <f aca="false">BR47/AP47</f>
        <v>0.96363094054484</v>
      </c>
      <c r="EI47" s="126" t="n">
        <f aca="false">BS47/AQ47</f>
        <v>0.994</v>
      </c>
      <c r="EJ47" s="126" t="e">
        <f aca="false">BT47/AR47</f>
        <v>#DIV/0!</v>
      </c>
      <c r="EK47" s="126" t="n">
        <f aca="false">BU47/AS47</f>
        <v>0.986953493356194</v>
      </c>
      <c r="EL47" s="126" t="n">
        <f aca="false">BV47/AT47</f>
        <v>1.00064126806649</v>
      </c>
      <c r="EM47" s="126" t="e">
        <f aca="false">BW47/AU47</f>
        <v>#DIV/0!</v>
      </c>
      <c r="EN47" s="126" t="n">
        <f aca="false">BX47/AV47</f>
        <v>0.916324435318275</v>
      </c>
      <c r="EO47" s="126" t="e">
        <f aca="false">BY47/AW47</f>
        <v>#DIV/0!</v>
      </c>
      <c r="EP47" s="126" t="n">
        <f aca="false">BZ47/AX47</f>
        <v>0.916324435318275</v>
      </c>
      <c r="EQ47" s="126" t="n">
        <f aca="false">CA47/AY47</f>
        <v>0.893485585922875</v>
      </c>
      <c r="ER47" s="126" t="e">
        <f aca="false">CB47/AZ47</f>
        <v>#DIV/0!</v>
      </c>
      <c r="ES47" s="128" t="n">
        <f aca="false">CC47/BA47</f>
        <v>0.893485585922875</v>
      </c>
      <c r="ET47" s="126" t="n">
        <f aca="false">SUM(BL47+BO47+BR47+BU47+BX47+CA47)/SUM(AJ47+AM47+AP47+AS47+AV47+AY47)</f>
        <v>0.972587780528514</v>
      </c>
      <c r="EU47" s="126" t="n">
        <f aca="false">SUM(BM47+BP47+BS47+BV47+BY47+CB47)/SUM(AK47+AN47+AQ47+AT47+AW47+AZ47)</f>
        <v>0.954073928816551</v>
      </c>
      <c r="EV47" s="126" t="n">
        <f aca="false">SUM(BN47+BQ47+BT47+BW47+BZ47+CC47)/SUM(AL47+AO47+AR47+AU47+AX47+BA47)</f>
        <v>2.36467312027583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77996414262821</v>
      </c>
      <c r="FD47" s="146" t="n">
        <f aca="false">AC47/$FA47</f>
        <v>0.107684425080128</v>
      </c>
      <c r="FE47" s="147" t="n">
        <f aca="false">AD47/$FA47</f>
        <v>0.00692710837339744</v>
      </c>
      <c r="FF47" s="147" t="n">
        <f aca="false">AE47/$FA47</f>
        <v>0.0074070562900641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654957932692308</v>
      </c>
      <c r="FL47" s="147" t="n">
        <f aca="false">AK47/$FA47</f>
        <v>0.000656239983974359</v>
      </c>
      <c r="FM47" s="147" t="n">
        <f aca="false">AL47/$FA47</f>
        <v>0</v>
      </c>
      <c r="FN47" s="147" t="n">
        <f aca="false">AM47/$FA47</f>
        <v>0.000444991987179487</v>
      </c>
      <c r="FO47" s="147" t="n">
        <f aca="false">AN47/$FA47</f>
        <v>0.000822681290064103</v>
      </c>
      <c r="FP47" s="147" t="n">
        <f aca="false">AO47/$FA47</f>
        <v>0</v>
      </c>
      <c r="FQ47" s="147" t="n">
        <f aca="false">AP47/$FA47</f>
        <v>0.0002518529647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86939102564103</v>
      </c>
      <c r="FU47" s="147" t="n">
        <f aca="false">AT47/$FA47</f>
        <v>0.000609144631410256</v>
      </c>
      <c r="FV47" s="147" t="n">
        <f aca="false">AU47/$FA47</f>
        <v>0</v>
      </c>
      <c r="FW47" s="147" t="n">
        <f aca="false">AV47/$FA47</f>
        <v>4.87780448717949E-005</v>
      </c>
      <c r="FX47" s="147" t="n">
        <f aca="false">AW47/$FA47</f>
        <v>0</v>
      </c>
      <c r="FY47" s="147" t="n">
        <f aca="false">AX47/$FA47</f>
        <v>4.87780448717949E-005</v>
      </c>
      <c r="FZ47" s="147" t="n">
        <f aca="false">AY47/$FA47</f>
        <v>2.67528044871795E-005</v>
      </c>
      <c r="GA47" s="147" t="n">
        <f aca="false">AZ47/$FA47</f>
        <v>0</v>
      </c>
      <c r="GB47" s="147" t="n">
        <f aca="false">BA47/$FA47</f>
        <v>2.67528044871795E-005</v>
      </c>
      <c r="GC47" s="147" t="n">
        <f aca="false">SUM(FK47,FN47,FQ47,FT47,FW47,FZ47)</f>
        <v>0.00161427283653846</v>
      </c>
      <c r="GD47" s="147" t="n">
        <f aca="false">SUM(FL47,FO47,FR47,FU47,FX47,GA47)</f>
        <v>0.00280921975160256</v>
      </c>
      <c r="GE47" s="147" t="n">
        <f aca="false">SUM(FM47,FP47,FS47,FV47,FY47,GB47)</f>
        <v>7.55308493589744E-005</v>
      </c>
      <c r="GF47" s="105"/>
      <c r="GG47" s="146" t="n">
        <f aca="false">BD47/$FA47</f>
        <v>0.377874098557692</v>
      </c>
      <c r="GH47" s="146" t="n">
        <f aca="false">BE47/$FA47</f>
        <v>0.107786959134615</v>
      </c>
      <c r="GI47" s="146" t="n">
        <f aca="false">BF47/$FA47</f>
        <v>0.00693862680288462</v>
      </c>
      <c r="GJ47" s="146" t="n">
        <f aca="false">BG47/$FA47</f>
        <v>0.00741768329326923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652619190705128</v>
      </c>
      <c r="GP47" s="146" t="n">
        <f aca="false">BM47/$FA47</f>
        <v>0.000543684895833333</v>
      </c>
      <c r="GQ47" s="146" t="n">
        <f aca="false">BN47/$FA47</f>
        <v>0.000110006009615385</v>
      </c>
      <c r="GR47" s="146" t="n">
        <f aca="false">BO47/$FA47</f>
        <v>0.000421609575320513</v>
      </c>
      <c r="GS47" s="146" t="n">
        <f aca="false">BP47/$FA47</f>
        <v>0.00081015625</v>
      </c>
      <c r="GT47" s="146" t="n">
        <f aca="false">BQ47/$FA47</f>
        <v>0</v>
      </c>
      <c r="GU47" s="146" t="n">
        <f aca="false">BR47/$FA47</f>
        <v>0.000242693309294872</v>
      </c>
      <c r="GV47" s="146" t="n">
        <f aca="false">BS47/$FA47</f>
        <v>0.000716826923076923</v>
      </c>
      <c r="GW47" s="146" t="n">
        <f aca="false">BT47/$FA47</f>
        <v>0</v>
      </c>
      <c r="GX47" s="146" t="n">
        <f aca="false">BU47/$FA47</f>
        <v>0.000184500200320513</v>
      </c>
      <c r="GY47" s="146" t="n">
        <f aca="false">BV47/$FA47</f>
        <v>0.000609535256410256</v>
      </c>
      <c r="GZ47" s="146" t="n">
        <f aca="false">BW47/$FA47</f>
        <v>0</v>
      </c>
      <c r="HA47" s="146" t="n">
        <f aca="false">BX47/$FA47</f>
        <v>4.46965144230769E-005</v>
      </c>
      <c r="HB47" s="146" t="n">
        <f aca="false">BY47/$FA47</f>
        <v>0</v>
      </c>
      <c r="HC47" s="146" t="n">
        <f aca="false">BZ47/$FA47</f>
        <v>4.46965144230769E-005</v>
      </c>
      <c r="HD47" s="146" t="n">
        <f aca="false">CA47/$FA47</f>
        <v>2.39032451923077E-005</v>
      </c>
      <c r="HE47" s="146" t="n">
        <f aca="false">CB47/$FA47</f>
        <v>0</v>
      </c>
      <c r="HF47" s="146" t="n">
        <f aca="false">CC47/$FA47</f>
        <v>2.39032451923077E-005</v>
      </c>
      <c r="HG47" s="147" t="n">
        <f aca="false">SUM(GO47,GR47,GU47,GX47,HA47,HD47)</f>
        <v>0.00157002203525641</v>
      </c>
      <c r="HH47" s="147" t="n">
        <f aca="false">SUM(GP47,GS47,GV47,GY47,HB47,HE47)</f>
        <v>0.00268020332532051</v>
      </c>
      <c r="HI47" s="147" t="n">
        <f aca="false">SUM(GQ47,GT47,GW47,GZ47,HC47,HF47)</f>
        <v>0.00017860576923076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395.2152</v>
      </c>
      <c r="E48" s="187" t="n">
        <v>34.6069</v>
      </c>
      <c r="F48" s="187" t="n">
        <v>38.4108</v>
      </c>
      <c r="G48" s="187" t="n">
        <v>39.22</v>
      </c>
      <c r="H48" s="187" t="n">
        <v>8117.55</v>
      </c>
      <c r="I48" s="187" t="n">
        <v>14.212</v>
      </c>
      <c r="J48" s="150" t="n">
        <f aca="false">H48/3600</f>
        <v>2.254875</v>
      </c>
      <c r="L48" s="186" t="n">
        <v>3393.796</v>
      </c>
      <c r="M48" s="187" t="n">
        <v>34.6074</v>
      </c>
      <c r="N48" s="187" t="n">
        <v>38.3959</v>
      </c>
      <c r="O48" s="187" t="n">
        <v>39.2139</v>
      </c>
      <c r="P48" s="187" t="n">
        <v>8124.19</v>
      </c>
      <c r="Q48" s="187" t="n">
        <v>13.01</v>
      </c>
      <c r="R48" s="150" t="n">
        <f aca="false">P48/3600</f>
        <v>2.25671944444444</v>
      </c>
      <c r="S48" s="133"/>
      <c r="T48" s="47"/>
      <c r="U48" s="84"/>
      <c r="V48" s="84"/>
      <c r="W48" s="47"/>
      <c r="X48" s="84"/>
      <c r="Y48" s="152"/>
      <c r="AA48" s="92"/>
      <c r="AB48" s="153" t="n">
        <v>32184430</v>
      </c>
      <c r="AC48" s="154" t="n">
        <v>8560114</v>
      </c>
      <c r="AD48" s="154" t="n">
        <v>849999</v>
      </c>
      <c r="AE48" s="154" t="n">
        <v>907155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65997</v>
      </c>
      <c r="AK48" s="154" t="n">
        <v>69050</v>
      </c>
      <c r="AL48" s="154" t="n">
        <v>0</v>
      </c>
      <c r="AM48" s="154" t="n">
        <v>44930</v>
      </c>
      <c r="AN48" s="154" t="n">
        <v>104415</v>
      </c>
      <c r="AO48" s="154" t="n">
        <v>0</v>
      </c>
      <c r="AP48" s="154" t="n">
        <v>37565</v>
      </c>
      <c r="AQ48" s="154" t="n">
        <v>113760</v>
      </c>
      <c r="AR48" s="154" t="n">
        <v>0</v>
      </c>
      <c r="AS48" s="154" t="n">
        <v>22289</v>
      </c>
      <c r="AT48" s="154" t="n">
        <v>83276</v>
      </c>
      <c r="AU48" s="154" t="n">
        <v>0</v>
      </c>
      <c r="AV48" s="154" t="n">
        <v>4390</v>
      </c>
      <c r="AW48" s="154" t="n">
        <v>0</v>
      </c>
      <c r="AX48" s="154" t="n">
        <v>4390</v>
      </c>
      <c r="AY48" s="154" t="n">
        <v>2202</v>
      </c>
      <c r="AZ48" s="154" t="n">
        <v>0</v>
      </c>
      <c r="BA48" s="155" t="n">
        <v>2202</v>
      </c>
      <c r="BB48" s="116"/>
      <c r="BC48" s="97"/>
      <c r="BD48" s="156" t="n">
        <v>32120845</v>
      </c>
      <c r="BE48" s="157" t="n">
        <v>8575498</v>
      </c>
      <c r="BF48" s="157" t="n">
        <v>851608</v>
      </c>
      <c r="BG48" s="157" t="n">
        <v>908436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64947</v>
      </c>
      <c r="BM48" s="157" t="n">
        <v>49045</v>
      </c>
      <c r="BN48" s="157" t="n">
        <v>14583</v>
      </c>
      <c r="BO48" s="157" t="n">
        <v>40833</v>
      </c>
      <c r="BP48" s="157" t="n">
        <v>96129</v>
      </c>
      <c r="BQ48" s="157" t="n">
        <v>0</v>
      </c>
      <c r="BR48" s="157" t="n">
        <v>35329</v>
      </c>
      <c r="BS48" s="157" t="n">
        <v>106848</v>
      </c>
      <c r="BT48" s="157" t="n">
        <v>0</v>
      </c>
      <c r="BU48" s="157" t="n">
        <v>20502</v>
      </c>
      <c r="BV48" s="157" t="n">
        <v>76936</v>
      </c>
      <c r="BW48" s="157" t="n">
        <v>0</v>
      </c>
      <c r="BX48" s="157" t="n">
        <v>3930</v>
      </c>
      <c r="BY48" s="157" t="n">
        <v>0</v>
      </c>
      <c r="BZ48" s="157" t="n">
        <v>3930</v>
      </c>
      <c r="CA48" s="157" t="n">
        <v>1951</v>
      </c>
      <c r="CB48" s="157" t="n">
        <v>0</v>
      </c>
      <c r="CC48" s="158" t="n">
        <v>1951</v>
      </c>
      <c r="CF48" s="159" t="n">
        <f aca="false">AE48/$AB48</f>
        <v>0.028186144666846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14544734829854</v>
      </c>
      <c r="CK48" s="126" t="n">
        <f aca="false">AL48/$AC48</f>
        <v>0</v>
      </c>
      <c r="CL48" s="126" t="n">
        <f aca="false">AN48/$AB48</f>
        <v>0.0032442705991686</v>
      </c>
      <c r="CM48" s="126" t="n">
        <f aca="false">AO48/$AC48</f>
        <v>0</v>
      </c>
      <c r="CN48" s="126" t="n">
        <f aca="false">AQ48/$AB48</f>
        <v>0.00353462839018743</v>
      </c>
      <c r="CO48" s="126" t="n">
        <f aca="false">AR48/$AC48</f>
        <v>0</v>
      </c>
      <c r="CP48" s="126" t="n">
        <f aca="false">AT48/$AB48</f>
        <v>0.00258746232261998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512843637362774</v>
      </c>
      <c r="CT48" s="126" t="n">
        <f aca="false">AZ48/$AB48</f>
        <v>0</v>
      </c>
      <c r="CU48" s="128" t="n">
        <f aca="false">BA48/$AC48</f>
        <v>0.000257239564800188</v>
      </c>
      <c r="CV48" s="126" t="n">
        <f aca="false">CJ48+CL48+CN48+CP48+CR48+CT48</f>
        <v>0.0115118086602745</v>
      </c>
      <c r="CW48" s="160" t="n">
        <f aca="false">CK48+CM48+CO48+CQ48+CS48+CU48</f>
        <v>0.000770083202162962</v>
      </c>
      <c r="CX48" s="105"/>
      <c r="CY48" s="105"/>
      <c r="CZ48" s="159" t="n">
        <f aca="false">BG48/$BD48</f>
        <v>0.0282818213530808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52689009271082</v>
      </c>
      <c r="DE48" s="126" t="n">
        <f aca="false">BN48/$BE48</f>
        <v>0.00170054263903974</v>
      </c>
      <c r="DF48" s="126" t="n">
        <f aca="false">BP48/$BD48</f>
        <v>0.00299272948765825</v>
      </c>
      <c r="DG48" s="126" t="n">
        <f aca="false">BQ48/$BE48</f>
        <v>0</v>
      </c>
      <c r="DH48" s="126" t="n">
        <f aca="false">BS48/$BD48</f>
        <v>0.00332643801867603</v>
      </c>
      <c r="DI48" s="126" t="n">
        <f aca="false">BT48/$BE48</f>
        <v>0</v>
      </c>
      <c r="DJ48" s="126" t="n">
        <f aca="false">BV48/$BD48</f>
        <v>0.00239520473387297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458282422781744</v>
      </c>
      <c r="DN48" s="126" t="n">
        <f aca="false">CB48/$BD48</f>
        <v>0</v>
      </c>
      <c r="DO48" s="126" t="n">
        <f aca="false">CC48/$BE48</f>
        <v>0.000227508653141777</v>
      </c>
      <c r="DP48" s="126" t="n">
        <f aca="false">DD48+DF48+DH48+DJ48+DL48+DN48</f>
        <v>0.0102412623329181</v>
      </c>
      <c r="DQ48" s="160" t="n">
        <f aca="false">DE48+DG48+DI48+DK48+DM48+DO48</f>
        <v>0.00238633371496326</v>
      </c>
      <c r="DR48" s="105"/>
      <c r="DS48" s="105"/>
      <c r="DT48" s="126" t="n">
        <f aca="false">BD48/AB48</f>
        <v>0.99802435525501</v>
      </c>
      <c r="DU48" s="126" t="n">
        <f aca="false">BE48/AC48</f>
        <v>1.00179717232738</v>
      </c>
      <c r="DV48" s="126" t="n">
        <f aca="false">BF48/AD48</f>
        <v>1.00189294340346</v>
      </c>
      <c r="DW48" s="126" t="n">
        <f aca="false">BG48/AE48</f>
        <v>1.00141210708203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84090185917542</v>
      </c>
      <c r="EC48" s="126" t="n">
        <f aca="false">BM48/AK48</f>
        <v>0.710282404055033</v>
      </c>
      <c r="ED48" s="126" t="e">
        <f aca="false">BN48/AL48</f>
        <v>#DIV/0!</v>
      </c>
      <c r="EE48" s="126" t="n">
        <f aca="false">BO48/AM48</f>
        <v>0.908813710215891</v>
      </c>
      <c r="EF48" s="126" t="n">
        <f aca="false">BP48/AN48</f>
        <v>0.920643585691711</v>
      </c>
      <c r="EG48" s="126" t="e">
        <f aca="false">BQ48/AO48</f>
        <v>#DIV/0!</v>
      </c>
      <c r="EH48" s="126" t="n">
        <f aca="false">BR48/AP48</f>
        <v>0.940476507387196</v>
      </c>
      <c r="EI48" s="126" t="n">
        <f aca="false">BS48/AQ48</f>
        <v>0.939240506329114</v>
      </c>
      <c r="EJ48" s="126" t="e">
        <f aca="false">BT48/AR48</f>
        <v>#DIV/0!</v>
      </c>
      <c r="EK48" s="126" t="n">
        <f aca="false">BU48/AS48</f>
        <v>0.919825923101081</v>
      </c>
      <c r="EL48" s="126" t="n">
        <f aca="false">BV48/AT48</f>
        <v>0.923867620923195</v>
      </c>
      <c r="EM48" s="126" t="e">
        <f aca="false">BW48/AU48</f>
        <v>#DIV/0!</v>
      </c>
      <c r="EN48" s="126" t="n">
        <f aca="false">BX48/AV48</f>
        <v>0.895216400911162</v>
      </c>
      <c r="EO48" s="126" t="e">
        <f aca="false">BY48/AW48</f>
        <v>#DIV/0!</v>
      </c>
      <c r="EP48" s="126" t="n">
        <f aca="false">BZ48/AX48</f>
        <v>0.895216400911162</v>
      </c>
      <c r="EQ48" s="126" t="n">
        <f aca="false">CA48/AY48</f>
        <v>0.886012715712988</v>
      </c>
      <c r="ER48" s="126" t="e">
        <f aca="false">CB48/AZ48</f>
        <v>#DIV/0!</v>
      </c>
      <c r="ES48" s="128" t="n">
        <f aca="false">CC48/BA48</f>
        <v>0.886012715712988</v>
      </c>
      <c r="ET48" s="126" t="n">
        <f aca="false">SUM(BL48+BO48+BR48+BU48+BX48+CA48)/SUM(AJ48+AM48+AP48+AS48+AV48+AY48)</f>
        <v>0.94429253606806</v>
      </c>
      <c r="EU48" s="126" t="n">
        <f aca="false">SUM(BM48+BP48+BS48+BV48+BY48+CB48)/SUM(AK48+AN48+AQ48+AT48+AW48+AZ48)</f>
        <v>0.887873447035231</v>
      </c>
      <c r="EV48" s="126" t="n">
        <f aca="false">SUM(BN48+BQ48+BT48+BW48+BZ48+CC48)/SUM(AL48+AO48+AR48+AU48+AX48+BA48)</f>
        <v>3.10436893203884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1180038060897</v>
      </c>
      <c r="FD48" s="146" t="n">
        <f aca="false">AC48/$FA48</f>
        <v>0.0428691606570513</v>
      </c>
      <c r="FE48" s="147" t="n">
        <f aca="false">AD48/$FA48</f>
        <v>0.00425680588942308</v>
      </c>
      <c r="FF48" s="147" t="n">
        <f aca="false">AE48/$FA48</f>
        <v>0.0045430438701923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30513822115385</v>
      </c>
      <c r="FL48" s="147" t="n">
        <f aca="false">AK48/$FA48</f>
        <v>0.00034580328525641</v>
      </c>
      <c r="FM48" s="147" t="n">
        <f aca="false">AL48/$FA48</f>
        <v>0</v>
      </c>
      <c r="FN48" s="147" t="n">
        <f aca="false">AM48/$FA48</f>
        <v>0.000225010016025641</v>
      </c>
      <c r="FO48" s="147" t="n">
        <f aca="false">AN48/$FA48</f>
        <v>0.000522911658653846</v>
      </c>
      <c r="FP48" s="147" t="n">
        <f aca="false">AO48/$FA48</f>
        <v>0</v>
      </c>
      <c r="FQ48" s="147" t="n">
        <f aca="false">AP48/$FA48</f>
        <v>0.000188126001602564</v>
      </c>
      <c r="FR48" s="147" t="n">
        <f aca="false">AQ48/$FA48</f>
        <v>0.000569711538461539</v>
      </c>
      <c r="FS48" s="147" t="n">
        <f aca="false">AR48/$FA48</f>
        <v>0</v>
      </c>
      <c r="FT48" s="147" t="n">
        <f aca="false">AS48/$FA48</f>
        <v>0.00011162359775641</v>
      </c>
      <c r="FU48" s="147" t="n">
        <f aca="false">AT48/$FA48</f>
        <v>0.000417047275641026</v>
      </c>
      <c r="FV48" s="147" t="n">
        <f aca="false">AU48/$FA48</f>
        <v>0</v>
      </c>
      <c r="FW48" s="147" t="n">
        <f aca="false">AV48/$FA48</f>
        <v>2.19851762820513E-005</v>
      </c>
      <c r="FX48" s="147" t="n">
        <f aca="false">AW48/$FA48</f>
        <v>0</v>
      </c>
      <c r="FY48" s="147" t="n">
        <f aca="false">AX48/$FA48</f>
        <v>2.19851762820513E-005</v>
      </c>
      <c r="FZ48" s="147" t="n">
        <f aca="false">AY48/$FA48</f>
        <v>1.10276442307692E-005</v>
      </c>
      <c r="GA48" s="147" t="n">
        <f aca="false">AZ48/$FA48</f>
        <v>0</v>
      </c>
      <c r="GB48" s="147" t="n">
        <f aca="false">BA48/$FA48</f>
        <v>1.10276442307692E-005</v>
      </c>
      <c r="GC48" s="147" t="n">
        <f aca="false">SUM(FK48,FN48,FQ48,FT48,FW48,FZ48)</f>
        <v>0.000888286258012821</v>
      </c>
      <c r="GD48" s="147" t="n">
        <f aca="false">SUM(FL48,FO48,FR48,FU48,FX48,GA48)</f>
        <v>0.00185547375801282</v>
      </c>
      <c r="GE48" s="147" t="n">
        <f aca="false">SUM(FM48,FP48,FS48,FV48,FY48,GB48)</f>
        <v>3.30128205128205E-005</v>
      </c>
      <c r="GF48" s="105"/>
      <c r="GG48" s="146" t="n">
        <f aca="false">BD48/$FA48</f>
        <v>0.160861603565705</v>
      </c>
      <c r="GH48" s="146" t="n">
        <f aca="false">BE48/$FA48</f>
        <v>0.0429462039262821</v>
      </c>
      <c r="GI48" s="146" t="n">
        <f aca="false">BF48/$FA48</f>
        <v>0.00426486378205128</v>
      </c>
      <c r="GJ48" s="146" t="n">
        <f aca="false">BG48/$FA48</f>
        <v>0.00454945913461538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25255408653846</v>
      </c>
      <c r="GP48" s="146" t="n">
        <f aca="false">BM48/$FA48</f>
        <v>0.000245617988782051</v>
      </c>
      <c r="GQ48" s="146" t="n">
        <f aca="false">BN48/$FA48</f>
        <v>7.30318509615385E-005</v>
      </c>
      <c r="GR48" s="146" t="n">
        <f aca="false">BO48/$FA48</f>
        <v>0.0002044921875</v>
      </c>
      <c r="GS48" s="146" t="n">
        <f aca="false">BP48/$FA48</f>
        <v>0.000481415264423077</v>
      </c>
      <c r="GT48" s="146" t="n">
        <f aca="false">BQ48/$FA48</f>
        <v>0</v>
      </c>
      <c r="GU48" s="146" t="n">
        <f aca="false">BR48/$FA48</f>
        <v>0.000176928084935897</v>
      </c>
      <c r="GV48" s="146" t="n">
        <f aca="false">BS48/$FA48</f>
        <v>0.000535096153846154</v>
      </c>
      <c r="GW48" s="146" t="n">
        <f aca="false">BT48/$FA48</f>
        <v>0</v>
      </c>
      <c r="GX48" s="146" t="n">
        <f aca="false">BU48/$FA48</f>
        <v>0.000102674278846154</v>
      </c>
      <c r="GY48" s="146" t="n">
        <f aca="false">BV48/$FA48</f>
        <v>0.000385296474358974</v>
      </c>
      <c r="GZ48" s="146" t="n">
        <f aca="false">BW48/$FA48</f>
        <v>0</v>
      </c>
      <c r="HA48" s="146" t="n">
        <f aca="false">BX48/$FA48</f>
        <v>1.96814903846154E-005</v>
      </c>
      <c r="HB48" s="146" t="n">
        <f aca="false">BY48/$FA48</f>
        <v>0</v>
      </c>
      <c r="HC48" s="146" t="n">
        <f aca="false">BZ48/$FA48</f>
        <v>1.96814903846154E-005</v>
      </c>
      <c r="HD48" s="146" t="n">
        <f aca="false">CA48/$FA48</f>
        <v>9.77063301282051E-006</v>
      </c>
      <c r="HE48" s="146" t="n">
        <f aca="false">CB48/$FA48</f>
        <v>0</v>
      </c>
      <c r="HF48" s="146" t="n">
        <f aca="false">CC48/$FA48</f>
        <v>9.77063301282051E-006</v>
      </c>
      <c r="HG48" s="147" t="n">
        <f aca="false">SUM(GO48,GR48,GU48,GX48,HA48,HD48)</f>
        <v>0.000838802083333333</v>
      </c>
      <c r="HH48" s="147" t="n">
        <f aca="false">SUM(GP48,GS48,GV48,GY48,HB48,HE48)</f>
        <v>0.00164742588141026</v>
      </c>
      <c r="HI48" s="147" t="n">
        <f aca="false">SUM(GQ48,GT48,GW48,GZ48,HC48,HF48)</f>
        <v>0.000102483974358974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0.8544</v>
      </c>
      <c r="E49" s="187" t="n">
        <v>31.1084</v>
      </c>
      <c r="F49" s="187" t="n">
        <v>36.4194</v>
      </c>
      <c r="G49" s="187" t="n">
        <v>37.1875</v>
      </c>
      <c r="H49" s="187" t="n">
        <v>6723.43</v>
      </c>
      <c r="I49" s="187" t="n">
        <v>9.883</v>
      </c>
      <c r="J49" s="150" t="n">
        <f aca="false">H49/3600</f>
        <v>1.86761944444444</v>
      </c>
      <c r="L49" s="186" t="n">
        <v>1491.1216</v>
      </c>
      <c r="M49" s="187" t="n">
        <v>31.1062</v>
      </c>
      <c r="N49" s="187" t="n">
        <v>36.4262</v>
      </c>
      <c r="O49" s="187" t="n">
        <v>37.1832</v>
      </c>
      <c r="P49" s="187" t="n">
        <v>6690.48</v>
      </c>
      <c r="Q49" s="187" t="n">
        <v>9.868</v>
      </c>
      <c r="R49" s="150" t="n">
        <f aca="false">P49/3600</f>
        <v>1.85846666666667</v>
      </c>
      <c r="S49" s="133"/>
      <c r="T49" s="47"/>
      <c r="U49" s="84"/>
      <c r="V49" s="84"/>
      <c r="W49" s="47"/>
      <c r="X49" s="84"/>
      <c r="Y49" s="152"/>
      <c r="AA49" s="92"/>
      <c r="AB49" s="153" t="n">
        <v>14178180</v>
      </c>
      <c r="AC49" s="154" t="n">
        <v>3523750</v>
      </c>
      <c r="AD49" s="154" t="n">
        <v>439525</v>
      </c>
      <c r="AE49" s="154" t="n">
        <v>471329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187</v>
      </c>
      <c r="AK49" s="154" t="n">
        <v>33936</v>
      </c>
      <c r="AL49" s="154" t="n">
        <v>0</v>
      </c>
      <c r="AM49" s="154" t="n">
        <v>20899</v>
      </c>
      <c r="AN49" s="154" t="n">
        <v>62582</v>
      </c>
      <c r="AO49" s="154" t="n">
        <v>0</v>
      </c>
      <c r="AP49" s="154" t="n">
        <v>23513</v>
      </c>
      <c r="AQ49" s="154" t="n">
        <v>76608</v>
      </c>
      <c r="AR49" s="154" t="n">
        <v>0</v>
      </c>
      <c r="AS49" s="154" t="n">
        <v>12045</v>
      </c>
      <c r="AT49" s="154" t="n">
        <v>52537</v>
      </c>
      <c r="AU49" s="154" t="n">
        <v>0</v>
      </c>
      <c r="AV49" s="154" t="n">
        <v>1925</v>
      </c>
      <c r="AW49" s="154" t="n">
        <v>0</v>
      </c>
      <c r="AX49" s="154" t="n">
        <v>1925</v>
      </c>
      <c r="AY49" s="154" t="n">
        <v>854</v>
      </c>
      <c r="AZ49" s="154" t="n">
        <v>0</v>
      </c>
      <c r="BA49" s="155" t="n">
        <v>854</v>
      </c>
      <c r="BB49" s="116"/>
      <c r="BC49" s="97"/>
      <c r="BD49" s="156" t="n">
        <v>14129076</v>
      </c>
      <c r="BE49" s="157" t="n">
        <v>3533515</v>
      </c>
      <c r="BF49" s="157" t="n">
        <v>441911</v>
      </c>
      <c r="BG49" s="157" t="n">
        <v>472524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28887</v>
      </c>
      <c r="BM49" s="157" t="n">
        <v>20816</v>
      </c>
      <c r="BN49" s="157" t="n">
        <v>7594</v>
      </c>
      <c r="BO49" s="157" t="n">
        <v>18820</v>
      </c>
      <c r="BP49" s="157" t="n">
        <v>54289</v>
      </c>
      <c r="BQ49" s="157" t="n">
        <v>0</v>
      </c>
      <c r="BR49" s="157" t="n">
        <v>20968</v>
      </c>
      <c r="BS49" s="157" t="n">
        <v>67104</v>
      </c>
      <c r="BT49" s="157" t="n">
        <v>0</v>
      </c>
      <c r="BU49" s="157" t="n">
        <v>10864</v>
      </c>
      <c r="BV49" s="157" t="n">
        <v>45424</v>
      </c>
      <c r="BW49" s="157" t="n">
        <v>0</v>
      </c>
      <c r="BX49" s="157" t="n">
        <v>1665</v>
      </c>
      <c r="BY49" s="157" t="n">
        <v>0</v>
      </c>
      <c r="BZ49" s="157" t="n">
        <v>1665</v>
      </c>
      <c r="CA49" s="157" t="n">
        <v>728</v>
      </c>
      <c r="CB49" s="157" t="n">
        <v>0</v>
      </c>
      <c r="CC49" s="158" t="n">
        <v>728</v>
      </c>
      <c r="CF49" s="159" t="n">
        <f aca="false">AE49/$AB49</f>
        <v>0.03324326535563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39353711125123</v>
      </c>
      <c r="CK49" s="126" t="n">
        <f aca="false">AL49/$AC49</f>
        <v>0</v>
      </c>
      <c r="CL49" s="126" t="n">
        <f aca="false">AN49/$AB49</f>
        <v>0.00441396568529952</v>
      </c>
      <c r="CM49" s="126" t="n">
        <f aca="false">AO49/$AC49</f>
        <v>0</v>
      </c>
      <c r="CN49" s="126" t="n">
        <f aca="false">AQ49/$AB49</f>
        <v>0.00540323229074536</v>
      </c>
      <c r="CO49" s="126" t="n">
        <f aca="false">AR49/$AC49</f>
        <v>0</v>
      </c>
      <c r="CP49" s="126" t="n">
        <f aca="false">AT49/$AB49</f>
        <v>0.00370548265010037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546293011706279</v>
      </c>
      <c r="CT49" s="126" t="n">
        <f aca="false">AZ49/$AB49</f>
        <v>0</v>
      </c>
      <c r="CU49" s="128" t="n">
        <f aca="false">BA49/$AC49</f>
        <v>0.000242355445193331</v>
      </c>
      <c r="CV49" s="126" t="n">
        <f aca="false">CJ49+CL49+CN49+CP49+CR49+CT49</f>
        <v>0.0159162177373965</v>
      </c>
      <c r="CW49" s="160" t="n">
        <f aca="false">CK49+CM49+CO49+CQ49+CS49+CU49</f>
        <v>0.00078864845689961</v>
      </c>
      <c r="CX49" s="105"/>
      <c r="CY49" s="105"/>
      <c r="CZ49" s="159" t="n">
        <f aca="false">BG49/$BD49</f>
        <v>0.033443375915028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47327397771801</v>
      </c>
      <c r="DE49" s="126" t="n">
        <f aca="false">BN49/$BE49</f>
        <v>0.00214913478505115</v>
      </c>
      <c r="DF49" s="126" t="n">
        <f aca="false">BP49/$BD49</f>
        <v>0.00384236025059247</v>
      </c>
      <c r="DG49" s="126" t="n">
        <f aca="false">BQ49/$BE49</f>
        <v>0</v>
      </c>
      <c r="DH49" s="126" t="n">
        <f aca="false">BS49/$BD49</f>
        <v>0.0047493551595306</v>
      </c>
      <c r="DI49" s="126" t="n">
        <f aca="false">BT49/$BE49</f>
        <v>0</v>
      </c>
      <c r="DJ49" s="126" t="n">
        <f aca="false">BV49/$BD49</f>
        <v>0.00321493068619632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71202188189381</v>
      </c>
      <c r="DN49" s="126" t="n">
        <f aca="false">CB49/$BD49</f>
        <v>0</v>
      </c>
      <c r="DO49" s="126" t="n">
        <f aca="false">CC49/$BE49</f>
        <v>0.000206027142944066</v>
      </c>
      <c r="DP49" s="126" t="n">
        <f aca="false">DD49+DF49+DH49+DJ49+DL49+DN49</f>
        <v>0.0132799200740374</v>
      </c>
      <c r="DQ49" s="160" t="n">
        <f aca="false">DE49+DG49+DI49+DK49+DM49+DO49</f>
        <v>0.00282636411618459</v>
      </c>
      <c r="DR49" s="105"/>
      <c r="DS49" s="105"/>
      <c r="DT49" s="126" t="n">
        <f aca="false">BD49/AB49</f>
        <v>0.996536649979052</v>
      </c>
      <c r="DU49" s="126" t="n">
        <f aca="false">BE49/AC49</f>
        <v>1.00277119545938</v>
      </c>
      <c r="DV49" s="126" t="n">
        <f aca="false">BF49/AD49</f>
        <v>1.00542858767988</v>
      </c>
      <c r="DW49" s="126" t="n">
        <f aca="false">BG49/AE49</f>
        <v>1.00253538398868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89721451331072</v>
      </c>
      <c r="EC49" s="126" t="n">
        <f aca="false">BM49/AK49</f>
        <v>0.613389910419613</v>
      </c>
      <c r="ED49" s="126" t="e">
        <f aca="false">BN49/AL49</f>
        <v>#DIV/0!</v>
      </c>
      <c r="EE49" s="126" t="n">
        <f aca="false">BO49/AM49</f>
        <v>0.900521556055314</v>
      </c>
      <c r="EF49" s="126" t="n">
        <f aca="false">BP49/AN49</f>
        <v>0.867485858553578</v>
      </c>
      <c r="EG49" s="126" t="e">
        <f aca="false">BQ49/AO49</f>
        <v>#DIV/0!</v>
      </c>
      <c r="EH49" s="126" t="n">
        <f aca="false">BR49/AP49</f>
        <v>0.891762003997789</v>
      </c>
      <c r="EI49" s="126" t="n">
        <f aca="false">BS49/AQ49</f>
        <v>0.87593984962406</v>
      </c>
      <c r="EJ49" s="126" t="e">
        <f aca="false">BT49/AR49</f>
        <v>#DIV/0!</v>
      </c>
      <c r="EK49" s="126" t="n">
        <f aca="false">BU49/AS49</f>
        <v>0.90195101701951</v>
      </c>
      <c r="EL49" s="126" t="n">
        <f aca="false">BV49/AT49</f>
        <v>0.864609703637437</v>
      </c>
      <c r="EM49" s="126" t="e">
        <f aca="false">BW49/AU49</f>
        <v>#DIV/0!</v>
      </c>
      <c r="EN49" s="126" t="n">
        <f aca="false">BX49/AV49</f>
        <v>0.864935064935065</v>
      </c>
      <c r="EO49" s="126" t="e">
        <f aca="false">BY49/AW49</f>
        <v>#DIV/0!</v>
      </c>
      <c r="EP49" s="126" t="n">
        <f aca="false">BZ49/AX49</f>
        <v>0.864935064935065</v>
      </c>
      <c r="EQ49" s="126" t="n">
        <f aca="false">CA49/AY49</f>
        <v>0.852459016393443</v>
      </c>
      <c r="ER49" s="126" t="e">
        <f aca="false">CB49/AZ49</f>
        <v>#DIV/0!</v>
      </c>
      <c r="ES49" s="128" t="n">
        <f aca="false">CC49/BA49</f>
        <v>0.852459016393443</v>
      </c>
      <c r="ET49" s="126" t="n">
        <f aca="false">SUM(BL49+BO49+BR49+BU49+BX49+CA49)/SUM(AJ49+AM49+AP49+AS49+AV49+AY49)</f>
        <v>0.926591497687253</v>
      </c>
      <c r="EU49" s="126" t="n">
        <f aca="false">SUM(BM49+BP49+BS49+BV49+BY49+CB49)/SUM(AK49+AN49+AQ49+AT49+AW49+AZ49)</f>
        <v>0.831474366644067</v>
      </c>
      <c r="EV49" s="126" t="n">
        <f aca="false">SUM(BN49+BQ49+BT49+BW49+BZ49+CC49)/SUM(AL49+AO49+AR49+AU49+AX49+BA49)</f>
        <v>3.5937387549478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10045072115385</v>
      </c>
      <c r="FD49" s="146" t="n">
        <f aca="false">AC49/$FA49</f>
        <v>0.0176469851762821</v>
      </c>
      <c r="FE49" s="147" t="n">
        <f aca="false">AD49/$FA49</f>
        <v>0.0022011468349359</v>
      </c>
      <c r="FF49" s="147" t="n">
        <f aca="false">AE49/$FA49</f>
        <v>0.00236042167467949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6168870192308</v>
      </c>
      <c r="FL49" s="147" t="n">
        <f aca="false">AK49/$FA49</f>
        <v>0.000169951923076923</v>
      </c>
      <c r="FM49" s="147" t="n">
        <f aca="false">AL49/$FA49</f>
        <v>0</v>
      </c>
      <c r="FN49" s="147" t="n">
        <f aca="false">AM49/$FA49</f>
        <v>0.000104662459935897</v>
      </c>
      <c r="FO49" s="147" t="n">
        <f aca="false">AN49/$FA49</f>
        <v>0.000313411458333333</v>
      </c>
      <c r="FP49" s="147" t="n">
        <f aca="false">AO49/$FA49</f>
        <v>0</v>
      </c>
      <c r="FQ49" s="147" t="n">
        <f aca="false">AP49/$FA49</f>
        <v>0.000117753405448718</v>
      </c>
      <c r="FR49" s="147" t="n">
        <f aca="false">AQ49/$FA49</f>
        <v>0.000383653846153846</v>
      </c>
      <c r="FS49" s="147" t="n">
        <f aca="false">AR49/$FA49</f>
        <v>0</v>
      </c>
      <c r="FT49" s="147" t="n">
        <f aca="false">AS49/$FA49</f>
        <v>6.03215144230769E-005</v>
      </c>
      <c r="FU49" s="147" t="n">
        <f aca="false">AT49/$FA49</f>
        <v>0.000263105969551282</v>
      </c>
      <c r="FV49" s="147" t="n">
        <f aca="false">AU49/$FA49</f>
        <v>0</v>
      </c>
      <c r="FW49" s="147" t="n">
        <f aca="false">AV49/$FA49</f>
        <v>9.64042467948718E-006</v>
      </c>
      <c r="FX49" s="147" t="n">
        <f aca="false">AW49/$FA49</f>
        <v>0</v>
      </c>
      <c r="FY49" s="147" t="n">
        <f aca="false">AX49/$FA49</f>
        <v>9.64042467948718E-006</v>
      </c>
      <c r="FZ49" s="147" t="n">
        <f aca="false">AY49/$FA49</f>
        <v>4.27684294871795E-006</v>
      </c>
      <c r="GA49" s="147" t="n">
        <f aca="false">AZ49/$FA49</f>
        <v>0</v>
      </c>
      <c r="GB49" s="147" t="n">
        <f aca="false">BA49/$FA49</f>
        <v>4.27684294871795E-006</v>
      </c>
      <c r="GC49" s="147" t="n">
        <f aca="false">SUM(FK49,FN49,FQ49,FT49,FW49,FZ49)</f>
        <v>0.000442823517628205</v>
      </c>
      <c r="GD49" s="147" t="n">
        <f aca="false">SUM(FL49,FO49,FR49,FU49,FX49,GA49)</f>
        <v>0.00113012319711538</v>
      </c>
      <c r="GE49" s="147" t="n">
        <f aca="false">SUM(FM49,FP49,FS49,FV49,FY49,GB49)</f>
        <v>1.39172676282051E-005</v>
      </c>
      <c r="GF49" s="105"/>
      <c r="GG49" s="146" t="n">
        <f aca="false">BD49/$FA49</f>
        <v>0.07075859375</v>
      </c>
      <c r="GH49" s="146" t="n">
        <f aca="false">BE49/$FA49</f>
        <v>0.0176958884214744</v>
      </c>
      <c r="GI49" s="146" t="n">
        <f aca="false">BF49/$FA49</f>
        <v>0.00221309595352564</v>
      </c>
      <c r="GJ49" s="146" t="n">
        <f aca="false">BG49/$FA49</f>
        <v>0.00236640625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44666466346154</v>
      </c>
      <c r="GP49" s="146" t="n">
        <f aca="false">BM49/$FA49</f>
        <v>0.000104246794871795</v>
      </c>
      <c r="GQ49" s="146" t="n">
        <f aca="false">BN49/$FA49</f>
        <v>3.80308493589744E-005</v>
      </c>
      <c r="GR49" s="146" t="n">
        <f aca="false">BO49/$FA49</f>
        <v>9.42508012820513E-005</v>
      </c>
      <c r="GS49" s="146" t="n">
        <f aca="false">BP49/$FA49</f>
        <v>0.000271880008012821</v>
      </c>
      <c r="GT49" s="146" t="n">
        <f aca="false">BQ49/$FA49</f>
        <v>0</v>
      </c>
      <c r="GU49" s="146" t="n">
        <f aca="false">BR49/$FA49</f>
        <v>0.000105008012820513</v>
      </c>
      <c r="GV49" s="146" t="n">
        <f aca="false">BS49/$FA49</f>
        <v>0.000336057692307692</v>
      </c>
      <c r="GW49" s="146" t="n">
        <f aca="false">BT49/$FA49</f>
        <v>0</v>
      </c>
      <c r="GX49" s="146" t="n">
        <f aca="false">BU49/$FA49</f>
        <v>5.44070512820513E-005</v>
      </c>
      <c r="GY49" s="146" t="n">
        <f aca="false">BV49/$FA49</f>
        <v>0.000227483974358974</v>
      </c>
      <c r="GZ49" s="146" t="n">
        <f aca="false">BW49/$FA49</f>
        <v>0</v>
      </c>
      <c r="HA49" s="146" t="n">
        <f aca="false">BX49/$FA49</f>
        <v>8.33834134615385E-006</v>
      </c>
      <c r="HB49" s="146" t="n">
        <f aca="false">BY49/$FA49</f>
        <v>0</v>
      </c>
      <c r="HC49" s="146" t="n">
        <f aca="false">BZ49/$FA49</f>
        <v>8.33834134615385E-006</v>
      </c>
      <c r="HD49" s="146" t="n">
        <f aca="false">CA49/$FA49</f>
        <v>3.64583333333333E-006</v>
      </c>
      <c r="HE49" s="146" t="n">
        <f aca="false">CB49/$FA49</f>
        <v>0</v>
      </c>
      <c r="HF49" s="146" t="n">
        <f aca="false">CC49/$FA49</f>
        <v>3.64583333333333E-006</v>
      </c>
      <c r="HG49" s="147" t="n">
        <f aca="false">SUM(GO49,GR49,GU49,GX49,HA49,HD49)</f>
        <v>0.000410316506410256</v>
      </c>
      <c r="HH49" s="147" t="n">
        <f aca="false">SUM(GP49,GS49,GV49,GY49,HB49,HE49)</f>
        <v>0.000939668469551282</v>
      </c>
      <c r="HI49" s="147" t="n">
        <f aca="false">SUM(GQ49,GT49,GW49,GZ49,HC49,HF49)</f>
        <v>5.0015024038461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45.5168</v>
      </c>
      <c r="E50" s="189" t="n">
        <v>27.8827</v>
      </c>
      <c r="F50" s="189" t="n">
        <v>35.119</v>
      </c>
      <c r="G50" s="189" t="n">
        <v>35.8502</v>
      </c>
      <c r="H50" s="189" t="n">
        <v>5711.44</v>
      </c>
      <c r="I50" s="189" t="n">
        <v>7.136</v>
      </c>
      <c r="J50" s="163" t="n">
        <f aca="false">H50/3600</f>
        <v>1.58651111111111</v>
      </c>
      <c r="L50" s="188" t="n">
        <v>645.6</v>
      </c>
      <c r="M50" s="189" t="n">
        <v>27.8682</v>
      </c>
      <c r="N50" s="189" t="n">
        <v>35.1061</v>
      </c>
      <c r="O50" s="189" t="n">
        <v>35.8431</v>
      </c>
      <c r="P50" s="189" t="n">
        <v>5727.51</v>
      </c>
      <c r="Q50" s="189" t="n">
        <v>7.209</v>
      </c>
      <c r="R50" s="163" t="n">
        <f aca="false">P50/3600</f>
        <v>1.590975</v>
      </c>
      <c r="S50" s="133"/>
      <c r="T50" s="49"/>
      <c r="U50" s="165"/>
      <c r="V50" s="165"/>
      <c r="W50" s="49"/>
      <c r="X50" s="165"/>
      <c r="Y50" s="166"/>
      <c r="AA50" s="92"/>
      <c r="AB50" s="153" t="n">
        <v>6139129</v>
      </c>
      <c r="AC50" s="154" t="n">
        <v>1506780</v>
      </c>
      <c r="AD50" s="154" t="n">
        <v>194824</v>
      </c>
      <c r="AE50" s="154" t="n">
        <v>20806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9688</v>
      </c>
      <c r="AK50" s="154" t="n">
        <v>12599</v>
      </c>
      <c r="AL50" s="154" t="n">
        <v>0</v>
      </c>
      <c r="AM50" s="154" t="n">
        <v>9961</v>
      </c>
      <c r="AN50" s="154" t="n">
        <v>38265</v>
      </c>
      <c r="AO50" s="154" t="n">
        <v>0</v>
      </c>
      <c r="AP50" s="154" t="n">
        <v>9087</v>
      </c>
      <c r="AQ50" s="154" t="n">
        <v>36864</v>
      </c>
      <c r="AR50" s="154" t="n">
        <v>0</v>
      </c>
      <c r="AS50" s="154" t="n">
        <v>6195</v>
      </c>
      <c r="AT50" s="154" t="n">
        <v>32569</v>
      </c>
      <c r="AU50" s="154" t="n">
        <v>0</v>
      </c>
      <c r="AV50" s="154" t="n">
        <v>535</v>
      </c>
      <c r="AW50" s="154" t="n">
        <v>0</v>
      </c>
      <c r="AX50" s="154" t="n">
        <v>535</v>
      </c>
      <c r="AY50" s="154" t="n">
        <v>200</v>
      </c>
      <c r="AZ50" s="154" t="n">
        <v>0</v>
      </c>
      <c r="BA50" s="155" t="n">
        <v>200</v>
      </c>
      <c r="BB50" s="116"/>
      <c r="BC50" s="97"/>
      <c r="BD50" s="156" t="n">
        <v>6148378</v>
      </c>
      <c r="BE50" s="157" t="n">
        <v>1508640</v>
      </c>
      <c r="BF50" s="157" t="n">
        <v>194827</v>
      </c>
      <c r="BG50" s="157" t="n">
        <v>207871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9109</v>
      </c>
      <c r="BM50" s="157" t="n">
        <v>6302</v>
      </c>
      <c r="BN50" s="157" t="n">
        <v>2605</v>
      </c>
      <c r="BO50" s="157" t="n">
        <v>9327</v>
      </c>
      <c r="BP50" s="157" t="n">
        <v>38433</v>
      </c>
      <c r="BQ50" s="157" t="n">
        <v>0</v>
      </c>
      <c r="BR50" s="157" t="n">
        <v>8744</v>
      </c>
      <c r="BS50" s="157" t="n">
        <v>36864</v>
      </c>
      <c r="BT50" s="157" t="n">
        <v>0</v>
      </c>
      <c r="BU50" s="157" t="n">
        <v>5635</v>
      </c>
      <c r="BV50" s="157" t="n">
        <v>32922</v>
      </c>
      <c r="BW50" s="157" t="n">
        <v>0</v>
      </c>
      <c r="BX50" s="157" t="n">
        <v>475</v>
      </c>
      <c r="BY50" s="157" t="n">
        <v>0</v>
      </c>
      <c r="BZ50" s="157" t="n">
        <v>475</v>
      </c>
      <c r="CA50" s="157" t="n">
        <v>163</v>
      </c>
      <c r="CB50" s="157" t="n">
        <v>0</v>
      </c>
      <c r="CC50" s="158" t="n">
        <v>163</v>
      </c>
      <c r="CF50" s="159" t="n">
        <f aca="false">AE50/$AB50</f>
        <v>0.03389096401134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05224552212537</v>
      </c>
      <c r="CK50" s="126" t="n">
        <f aca="false">AL50/$AC50</f>
        <v>0</v>
      </c>
      <c r="CL50" s="126" t="n">
        <f aca="false">AN50/$AB50</f>
        <v>0.00623296887881001</v>
      </c>
      <c r="CM50" s="126" t="n">
        <f aca="false">AO50/$AC50</f>
        <v>0</v>
      </c>
      <c r="CN50" s="126" t="n">
        <f aca="false">AQ50/$AB50</f>
        <v>0.00600476061017776</v>
      </c>
      <c r="CO50" s="126" t="n">
        <f aca="false">AR50/$AC50</f>
        <v>0</v>
      </c>
      <c r="CP50" s="126" t="n">
        <f aca="false">AT50/$AB50</f>
        <v>0.0053051499650846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55061787387674</v>
      </c>
      <c r="CT50" s="126" t="n">
        <f aca="false">AZ50/$AB50</f>
        <v>0</v>
      </c>
      <c r="CU50" s="128" t="n">
        <f aca="false">BA50/$AC50</f>
        <v>0.000132733378462682</v>
      </c>
      <c r="CV50" s="126" t="n">
        <f aca="false">CJ50+CL50+CN50+CP50+CR50+CT50</f>
        <v>0.0195951249761978</v>
      </c>
      <c r="CW50" s="160" t="n">
        <f aca="false">CK50+CM50+CO50+CQ50+CS50+CU50</f>
        <v>0.000487795165850356</v>
      </c>
      <c r="CX50" s="105"/>
      <c r="CY50" s="105"/>
      <c r="CZ50" s="159" t="n">
        <f aca="false">BG50/$BD50</f>
        <v>0.0338090794027303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02498577673656</v>
      </c>
      <c r="DE50" s="126" t="n">
        <f aca="false">BN50/$BE50</f>
        <v>0.00172672075511719</v>
      </c>
      <c r="DF50" s="126" t="n">
        <f aca="false">BP50/$BD50</f>
        <v>0.00625091690849196</v>
      </c>
      <c r="DG50" s="126" t="n">
        <f aca="false">BQ50/$BE50</f>
        <v>0</v>
      </c>
      <c r="DH50" s="126" t="n">
        <f aca="false">BS50/$BD50</f>
        <v>0.00599572765369989</v>
      </c>
      <c r="DI50" s="126" t="n">
        <f aca="false">BT50/$BE50</f>
        <v>0</v>
      </c>
      <c r="DJ50" s="126" t="n">
        <f aca="false">BV50/$BD50</f>
        <v>0.005354582948543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3148531127373</v>
      </c>
      <c r="DN50" s="126" t="n">
        <f aca="false">CB50/$BD50</f>
        <v>0</v>
      </c>
      <c r="DO50" s="126" t="n">
        <f aca="false">CC50/$BE50</f>
        <v>0.000108044331318273</v>
      </c>
      <c r="DP50" s="126" t="n">
        <f aca="false">DD50+DF50+DH50+DJ50+DL50+DN50</f>
        <v>0.0186262132874719</v>
      </c>
      <c r="DQ50" s="160" t="n">
        <f aca="false">DE50+DG50+DI50+DK50+DM50+DO50</f>
        <v>0.00214961819917277</v>
      </c>
      <c r="DR50" s="105"/>
      <c r="DS50" s="105"/>
      <c r="DT50" s="126" t="n">
        <f aca="false">BD50/AB50</f>
        <v>1.00150656550791</v>
      </c>
      <c r="DU50" s="126" t="n">
        <f aca="false">BE50/AC50</f>
        <v>1.0012344204197</v>
      </c>
      <c r="DV50" s="126" t="n">
        <f aca="false">BF50/AD50</f>
        <v>1.00001539851353</v>
      </c>
      <c r="DW50" s="126" t="n">
        <f aca="false">BG50/AE50</f>
        <v>0.99908680627316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4023534269199</v>
      </c>
      <c r="EC50" s="126" t="n">
        <f aca="false">BM50/AK50</f>
        <v>0.500198428446702</v>
      </c>
      <c r="ED50" s="126" t="e">
        <f aca="false">BN50/AL50</f>
        <v>#DIV/0!</v>
      </c>
      <c r="EE50" s="126" t="n">
        <f aca="false">BO50/AM50</f>
        <v>0.936351771910451</v>
      </c>
      <c r="EF50" s="126" t="n">
        <f aca="false">BP50/AN50</f>
        <v>1.00439043512348</v>
      </c>
      <c r="EG50" s="126" t="e">
        <f aca="false">BQ50/AO50</f>
        <v>#DIV/0!</v>
      </c>
      <c r="EH50" s="126" t="n">
        <f aca="false">BR50/AP50</f>
        <v>0.962253769120722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09604519774011</v>
      </c>
      <c r="EL50" s="126" t="n">
        <f aca="false">BV50/AT50</f>
        <v>1.01083852743406</v>
      </c>
      <c r="EM50" s="126" t="e">
        <f aca="false">BW50/AU50</f>
        <v>#DIV/0!</v>
      </c>
      <c r="EN50" s="126" t="n">
        <f aca="false">BX50/AV50</f>
        <v>0.88785046728972</v>
      </c>
      <c r="EO50" s="126" t="e">
        <f aca="false">BY50/AW50</f>
        <v>#DIV/0!</v>
      </c>
      <c r="EP50" s="126" t="n">
        <f aca="false">BZ50/AX50</f>
        <v>0.88785046728972</v>
      </c>
      <c r="EQ50" s="126" t="n">
        <f aca="false">CA50/AY50</f>
        <v>0.815</v>
      </c>
      <c r="ER50" s="126" t="e">
        <f aca="false">CB50/AZ50</f>
        <v>#DIV/0!</v>
      </c>
      <c r="ES50" s="128" t="n">
        <f aca="false">CC50/BA50</f>
        <v>0.815</v>
      </c>
      <c r="ET50" s="126" t="n">
        <f aca="false">SUM(BL50+BO50+BR50+BU50+BX50+CA50)/SUM(AJ50+AM50+AP50+AS50+AV50+AY50)</f>
        <v>0.937952111254416</v>
      </c>
      <c r="EU50" s="126" t="n">
        <f aca="false">SUM(BM50+BP50+BS50+BV50+BY50+CB50)/SUM(AK50+AN50+AQ50+AT50+AW50+AZ50)</f>
        <v>0.951985502547861</v>
      </c>
      <c r="EV50" s="126" t="n">
        <f aca="false">SUM(BN50+BQ50+BT50+BW50+BZ50+CC50)/SUM(AL50+AO50+AR50+AU50+AX50+BA50)</f>
        <v>4.4122448979591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07448367387821</v>
      </c>
      <c r="FD50" s="146" t="n">
        <f aca="false">AC50/$FA50</f>
        <v>0.00754597355769231</v>
      </c>
      <c r="FE50" s="147" t="n">
        <f aca="false">AD50/$FA50</f>
        <v>0.00097568108974359</v>
      </c>
      <c r="FF50" s="147" t="n">
        <f aca="false">AE50/$FA50</f>
        <v>0.0010419721554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4.85176282051282E-005</v>
      </c>
      <c r="FL50" s="147" t="n">
        <f aca="false">AK50/$FA50</f>
        <v>6.3095953525641E-005</v>
      </c>
      <c r="FM50" s="147" t="n">
        <f aca="false">AL50/$FA50</f>
        <v>0</v>
      </c>
      <c r="FN50" s="147" t="n">
        <f aca="false">AM50/$FA50</f>
        <v>4.98848157051282E-005</v>
      </c>
      <c r="FO50" s="147" t="n">
        <f aca="false">AN50/$FA50</f>
        <v>0.000191631610576923</v>
      </c>
      <c r="FP50" s="147" t="n">
        <f aca="false">AO50/$FA50</f>
        <v>0</v>
      </c>
      <c r="FQ50" s="147" t="n">
        <f aca="false">AP50/$FA50</f>
        <v>4.55078125E-005</v>
      </c>
      <c r="FR50" s="147" t="n">
        <f aca="false">AQ50/$FA50</f>
        <v>0.000184615384615385</v>
      </c>
      <c r="FS50" s="147" t="n">
        <f aca="false">AR50/$FA50</f>
        <v>0</v>
      </c>
      <c r="FT50" s="147" t="n">
        <f aca="false">AS50/$FA50</f>
        <v>3.10246394230769E-005</v>
      </c>
      <c r="FU50" s="147" t="n">
        <f aca="false">AT50/$FA50</f>
        <v>0.000163105969551282</v>
      </c>
      <c r="FV50" s="147" t="n">
        <f aca="false">AU50/$FA50</f>
        <v>0</v>
      </c>
      <c r="FW50" s="147" t="n">
        <f aca="false">AV50/$FA50</f>
        <v>2.67928685897436E-006</v>
      </c>
      <c r="FX50" s="147" t="n">
        <f aca="false">AW50/$FA50</f>
        <v>0</v>
      </c>
      <c r="FY50" s="147" t="n">
        <f aca="false">AX50/$FA50</f>
        <v>2.67928685897436E-006</v>
      </c>
      <c r="FZ50" s="147" t="n">
        <f aca="false">AY50/$FA50</f>
        <v>1.00160256410256E-006</v>
      </c>
      <c r="GA50" s="147" t="n">
        <f aca="false">AZ50/$FA50</f>
        <v>0</v>
      </c>
      <c r="GB50" s="147" t="n">
        <f aca="false">BA50/$FA50</f>
        <v>1.00160256410256E-006</v>
      </c>
      <c r="GC50" s="147" t="n">
        <f aca="false">SUM(FK50,FN50,FQ50,FT50,FW50,FZ50)</f>
        <v>0.00017861578525641</v>
      </c>
      <c r="GD50" s="147" t="n">
        <f aca="false">SUM(FL50,FO50,FR50,FU50,FX50,GA50)</f>
        <v>0.000602448918269231</v>
      </c>
      <c r="GE50" s="147" t="n">
        <f aca="false">SUM(FM50,FP50,FS50,FV50,FY50,GB50)</f>
        <v>3.68088942307692E-006</v>
      </c>
      <c r="GF50" s="105"/>
      <c r="GG50" s="146" t="n">
        <f aca="false">BD50/$FA50</f>
        <v>0.030791155849359</v>
      </c>
      <c r="GH50" s="146" t="n">
        <f aca="false">BE50/$FA50</f>
        <v>0.00755528846153846</v>
      </c>
      <c r="GI50" s="146" t="n">
        <f aca="false">BF50/$FA50</f>
        <v>0.000975696113782051</v>
      </c>
      <c r="GJ50" s="146" t="n">
        <f aca="false">BG50/$FA50</f>
        <v>0.00104102063301282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4.56179887820513E-005</v>
      </c>
      <c r="GP50" s="146" t="n">
        <f aca="false">BM50/$FA50</f>
        <v>3.15604967948718E-005</v>
      </c>
      <c r="GQ50" s="146" t="n">
        <f aca="false">BN50/$FA50</f>
        <v>1.30458733974359E-005</v>
      </c>
      <c r="GR50" s="146" t="n">
        <f aca="false">BO50/$FA50</f>
        <v>4.67097355769231E-005</v>
      </c>
      <c r="GS50" s="146" t="n">
        <f aca="false">BP50/$FA50</f>
        <v>0.000192472956730769</v>
      </c>
      <c r="GT50" s="146" t="n">
        <f aca="false">BQ50/$FA50</f>
        <v>0</v>
      </c>
      <c r="GU50" s="146" t="n">
        <f aca="false">BR50/$FA50</f>
        <v>4.37900641025641E-005</v>
      </c>
      <c r="GV50" s="146" t="n">
        <f aca="false">BS50/$FA50</f>
        <v>0.000184615384615385</v>
      </c>
      <c r="GW50" s="146" t="n">
        <f aca="false">BT50/$FA50</f>
        <v>0</v>
      </c>
      <c r="GX50" s="146" t="n">
        <f aca="false">BU50/$FA50</f>
        <v>2.82201522435897E-005</v>
      </c>
      <c r="GY50" s="146" t="n">
        <f aca="false">BV50/$FA50</f>
        <v>0.000164873798076923</v>
      </c>
      <c r="GZ50" s="146" t="n">
        <f aca="false">BW50/$FA50</f>
        <v>0</v>
      </c>
      <c r="HA50" s="146" t="n">
        <f aca="false">BX50/$FA50</f>
        <v>2.37880608974359E-006</v>
      </c>
      <c r="HB50" s="146" t="n">
        <f aca="false">BY50/$FA50</f>
        <v>0</v>
      </c>
      <c r="HC50" s="146" t="n">
        <f aca="false">BZ50/$FA50</f>
        <v>2.37880608974359E-006</v>
      </c>
      <c r="HD50" s="146" t="n">
        <f aca="false">CA50/$FA50</f>
        <v>8.1630608974359E-007</v>
      </c>
      <c r="HE50" s="146" t="n">
        <f aca="false">CB50/$FA50</f>
        <v>0</v>
      </c>
      <c r="HF50" s="146" t="n">
        <f aca="false">CC50/$FA50</f>
        <v>8.1630608974359E-007</v>
      </c>
      <c r="HG50" s="147" t="n">
        <f aca="false">SUM(GO50,GR50,GU50,GX50,HA50,HD50)</f>
        <v>0.000167533052884615</v>
      </c>
      <c r="HH50" s="147" t="n">
        <f aca="false">SUM(GP50,GS50,GV50,GY50,HB50,HE50)</f>
        <v>0.000573522636217949</v>
      </c>
      <c r="HI50" s="147" t="n">
        <f aca="false">SUM(GQ50,GT50,GW50,GZ50,HC50,HF50)</f>
        <v>1.62409855769231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5769.3792</v>
      </c>
      <c r="E51" s="182" t="n">
        <v>40.0806</v>
      </c>
      <c r="F51" s="182" t="n">
        <v>41.6423</v>
      </c>
      <c r="G51" s="182" t="n">
        <v>43.0009</v>
      </c>
      <c r="H51" s="182" t="n">
        <v>7558.87</v>
      </c>
      <c r="I51" s="182" t="n">
        <v>11.404</v>
      </c>
      <c r="J51" s="131" t="n">
        <f aca="false">H51/3600</f>
        <v>2.09968611111111</v>
      </c>
      <c r="L51" s="181" t="n">
        <v>5769.1432</v>
      </c>
      <c r="M51" s="182" t="n">
        <v>40.0783</v>
      </c>
      <c r="N51" s="182" t="n">
        <v>41.6372</v>
      </c>
      <c r="O51" s="182" t="n">
        <v>42.9959</v>
      </c>
      <c r="P51" s="182" t="n">
        <v>7587.47</v>
      </c>
      <c r="Q51" s="182" t="n">
        <v>11.438</v>
      </c>
      <c r="R51" s="131" t="n">
        <f aca="false">P51/3600</f>
        <v>2.10763055555556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596469</v>
      </c>
      <c r="AC51" s="154" t="n">
        <v>17335641</v>
      </c>
      <c r="AD51" s="154" t="n">
        <v>343916</v>
      </c>
      <c r="AE51" s="154" t="n">
        <v>49246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92403</v>
      </c>
      <c r="AK51" s="154" t="n">
        <v>94073</v>
      </c>
      <c r="AL51" s="154" t="n">
        <v>0</v>
      </c>
      <c r="AM51" s="154" t="n">
        <v>51899</v>
      </c>
      <c r="AN51" s="154" t="n">
        <v>80172</v>
      </c>
      <c r="AO51" s="154" t="n">
        <v>0</v>
      </c>
      <c r="AP51" s="154" t="n">
        <v>49288</v>
      </c>
      <c r="AQ51" s="154" t="n">
        <v>86400</v>
      </c>
      <c r="AR51" s="154" t="n">
        <v>0</v>
      </c>
      <c r="AS51" s="154" t="n">
        <v>31980</v>
      </c>
      <c r="AT51" s="154" t="n">
        <v>59036</v>
      </c>
      <c r="AU51" s="154" t="n">
        <v>0</v>
      </c>
      <c r="AV51" s="154" t="n">
        <v>1035</v>
      </c>
      <c r="AW51" s="154" t="n">
        <v>0</v>
      </c>
      <c r="AX51" s="154" t="n">
        <v>1035</v>
      </c>
      <c r="AY51" s="154" t="n">
        <v>527</v>
      </c>
      <c r="AZ51" s="154" t="n">
        <v>0</v>
      </c>
      <c r="BA51" s="155" t="n">
        <v>527</v>
      </c>
      <c r="BB51" s="116"/>
      <c r="BC51" s="97"/>
      <c r="BD51" s="156" t="n">
        <v>50573039</v>
      </c>
      <c r="BE51" s="157" t="n">
        <v>17348335</v>
      </c>
      <c r="BF51" s="157" t="n">
        <v>344588</v>
      </c>
      <c r="BG51" s="157" t="n">
        <v>492983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91604</v>
      </c>
      <c r="BM51" s="157" t="n">
        <v>75590</v>
      </c>
      <c r="BN51" s="157" t="n">
        <v>17435</v>
      </c>
      <c r="BO51" s="157" t="n">
        <v>48653</v>
      </c>
      <c r="BP51" s="157" t="n">
        <v>79726</v>
      </c>
      <c r="BQ51" s="157" t="n">
        <v>0</v>
      </c>
      <c r="BR51" s="157" t="n">
        <v>47755</v>
      </c>
      <c r="BS51" s="157" t="n">
        <v>86400</v>
      </c>
      <c r="BT51" s="157" t="n">
        <v>0</v>
      </c>
      <c r="BU51" s="157" t="n">
        <v>30876</v>
      </c>
      <c r="BV51" s="157" t="n">
        <v>59970</v>
      </c>
      <c r="BW51" s="157" t="n">
        <v>0</v>
      </c>
      <c r="BX51" s="157" t="n">
        <v>1010</v>
      </c>
      <c r="BY51" s="157" t="n">
        <v>0</v>
      </c>
      <c r="BZ51" s="157" t="n">
        <v>1010</v>
      </c>
      <c r="CA51" s="157" t="n">
        <v>526</v>
      </c>
      <c r="CB51" s="157" t="n">
        <v>0</v>
      </c>
      <c r="CC51" s="158" t="n">
        <v>526</v>
      </c>
      <c r="CF51" s="159" t="n">
        <f aca="false">AE51/$AB51</f>
        <v>0.009733129796073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85927994303318</v>
      </c>
      <c r="CK51" s="126" t="n">
        <f aca="false">AL51/$AC51</f>
        <v>0</v>
      </c>
      <c r="CL51" s="126" t="n">
        <f aca="false">AN51/$AB51</f>
        <v>0.00158453745062724</v>
      </c>
      <c r="CM51" s="126" t="n">
        <f aca="false">AO51/$AC51</f>
        <v>0</v>
      </c>
      <c r="CN51" s="126" t="n">
        <f aca="false">AQ51/$AB51</f>
        <v>0.00170762904423232</v>
      </c>
      <c r="CO51" s="126" t="n">
        <f aca="false">AR51/$AC51</f>
        <v>0</v>
      </c>
      <c r="CP51" s="126" t="n">
        <f aca="false">AT51/$AB51</f>
        <v>0.00116680078999189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5.97035898470671E-005</v>
      </c>
      <c r="CT51" s="126" t="n">
        <f aca="false">AZ51/$AB51</f>
        <v>0</v>
      </c>
      <c r="CU51" s="128" t="n">
        <f aca="false">BA51/$AC51</f>
        <v>3.03997988883134E-005</v>
      </c>
      <c r="CV51" s="126" t="n">
        <f aca="false">CJ51+CL51+CN51+CP51+CR51+CT51</f>
        <v>0.00631824722788462</v>
      </c>
      <c r="CW51" s="160" t="n">
        <f aca="false">CK51+CM51+CO51+CQ51+CS51+CU51</f>
        <v>9.01033887353805E-005</v>
      </c>
      <c r="CX51" s="105"/>
      <c r="CY51" s="105"/>
      <c r="CZ51" s="159" t="n">
        <f aca="false">BG51/$BD51</f>
        <v>0.00974794099282821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49466991690968</v>
      </c>
      <c r="DE51" s="126" t="n">
        <f aca="false">BN51/$BE51</f>
        <v>0.0010049955802675</v>
      </c>
      <c r="DF51" s="126" t="n">
        <f aca="false">BP51/$BD51</f>
        <v>0.00157645262330389</v>
      </c>
      <c r="DG51" s="126" t="n">
        <f aca="false">BQ51/$BE51</f>
        <v>0</v>
      </c>
      <c r="DH51" s="126" t="n">
        <f aca="false">BS51/$BD51</f>
        <v>0.00170842017225819</v>
      </c>
      <c r="DI51" s="126" t="n">
        <f aca="false">BT51/$BE51</f>
        <v>0</v>
      </c>
      <c r="DJ51" s="126" t="n">
        <f aca="false">BV51/$BD51</f>
        <v>0.0011858096959528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5.82188434797922E-005</v>
      </c>
      <c r="DN51" s="126" t="n">
        <f aca="false">CB51/$BD51</f>
        <v>0</v>
      </c>
      <c r="DO51" s="126" t="n">
        <f aca="false">CC51/$BE51</f>
        <v>3.03199125449215E-005</v>
      </c>
      <c r="DP51" s="126" t="n">
        <f aca="false">DD51+DF51+DH51+DJ51+DL51+DN51</f>
        <v>0.00596535240842458</v>
      </c>
      <c r="DQ51" s="160" t="n">
        <f aca="false">DE51+DG51+DI51+DK51+DM51+DO51</f>
        <v>0.00109353433629221</v>
      </c>
      <c r="DR51" s="105"/>
      <c r="DS51" s="105"/>
      <c r="DT51" s="126" t="n">
        <f aca="false">BD51/AB51</f>
        <v>0.999536924207102</v>
      </c>
      <c r="DU51" s="126" t="n">
        <f aca="false">BE51/AC51</f>
        <v>1.0007322486662</v>
      </c>
      <c r="DV51" s="126" t="n">
        <f aca="false">BF51/AD51</f>
        <v>1.0019539655032</v>
      </c>
      <c r="DW51" s="126" t="n">
        <f aca="false">BG51/AE51</f>
        <v>1.00105794964891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91353094596496</v>
      </c>
      <c r="EC51" s="126" t="n">
        <f aca="false">BM51/AK51</f>
        <v>0.803524922134938</v>
      </c>
      <c r="ED51" s="126" t="e">
        <f aca="false">BN51/AL51</f>
        <v>#DIV/0!</v>
      </c>
      <c r="EE51" s="126" t="n">
        <f aca="false">BO51/AM51</f>
        <v>0.937455442301393</v>
      </c>
      <c r="EF51" s="126" t="n">
        <f aca="false">BP51/AN51</f>
        <v>0.99443696053485</v>
      </c>
      <c r="EG51" s="126" t="e">
        <f aca="false">BQ51/AO51</f>
        <v>#DIV/0!</v>
      </c>
      <c r="EH51" s="126" t="n">
        <f aca="false">BR51/AP51</f>
        <v>0.96889709462749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65478424015009</v>
      </c>
      <c r="EL51" s="126" t="n">
        <f aca="false">BV51/AT51</f>
        <v>1.01582085507148</v>
      </c>
      <c r="EM51" s="126" t="e">
        <f aca="false">BW51/AU51</f>
        <v>#DIV/0!</v>
      </c>
      <c r="EN51" s="126" t="n">
        <f aca="false">BX51/AV51</f>
        <v>0.975845410628019</v>
      </c>
      <c r="EO51" s="126" t="e">
        <f aca="false">BY51/AW51</f>
        <v>#DIV/0!</v>
      </c>
      <c r="EP51" s="126" t="n">
        <f aca="false">BZ51/AX51</f>
        <v>0.975845410628019</v>
      </c>
      <c r="EQ51" s="126" t="n">
        <f aca="false">CA51/AY51</f>
        <v>0.998102466793169</v>
      </c>
      <c r="ER51" s="126" t="e">
        <f aca="false">CB51/AZ51</f>
        <v>#DIV/0!</v>
      </c>
      <c r="ES51" s="128" t="n">
        <f aca="false">CC51/BA51</f>
        <v>0.998102466793169</v>
      </c>
      <c r="ET51" s="126" t="n">
        <f aca="false">SUM(BL51+BO51+BR51+BU51+BX51+CA51)/SUM(AJ51+AM51+AP51+AS51+AV51+AY51)</f>
        <v>0.970466512864766</v>
      </c>
      <c r="EU51" s="126" t="n">
        <f aca="false">SUM(BM51+BP51+BS51+BV51+BY51+CB51)/SUM(AK51+AN51+AQ51+AT51+AW51+AZ51)</f>
        <v>0.943709510418198</v>
      </c>
      <c r="EV51" s="126" t="n">
        <f aca="false">SUM(BN51+BQ51+BT51+BW51+BZ51+CC51)/SUM(AL51+AO51+AR51+AU51+AX51+BA51)</f>
        <v>12.1453265044814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2312942374466</v>
      </c>
      <c r="FD51" s="146" t="n">
        <f aca="false">AC51/$FA51</f>
        <v>0.144695187299679</v>
      </c>
      <c r="FE51" s="147" t="n">
        <f aca="false">AD51/$FA51</f>
        <v>0.00287055956196581</v>
      </c>
      <c r="FF51" s="147" t="n">
        <f aca="false">AE51/$FA51</f>
        <v>0.00411042668269231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771259014423077</v>
      </c>
      <c r="FL51" s="147" t="n">
        <f aca="false">AK51/$FA51</f>
        <v>0.000785197983440171</v>
      </c>
      <c r="FM51" s="147" t="n">
        <f aca="false">AL51/$FA51</f>
        <v>0</v>
      </c>
      <c r="FN51" s="147" t="n">
        <f aca="false">AM51/$FA51</f>
        <v>0.000433184762286325</v>
      </c>
      <c r="FO51" s="147" t="n">
        <f aca="false">AN51/$FA51</f>
        <v>0.000669170673076923</v>
      </c>
      <c r="FP51" s="147" t="n">
        <f aca="false">AO51/$FA51</f>
        <v>0</v>
      </c>
      <c r="FQ51" s="147" t="n">
        <f aca="false">AP51/$FA51</f>
        <v>0.000411391559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66927083333333</v>
      </c>
      <c r="FU51" s="147" t="n">
        <f aca="false">AT51/$FA51</f>
        <v>0.000492755074786325</v>
      </c>
      <c r="FV51" s="147" t="n">
        <f aca="false">AU51/$FA51</f>
        <v>0</v>
      </c>
      <c r="FW51" s="147" t="n">
        <f aca="false">AV51/$FA51</f>
        <v>8.63882211538462E-006</v>
      </c>
      <c r="FX51" s="147" t="n">
        <f aca="false">AW51/$FA51</f>
        <v>0</v>
      </c>
      <c r="FY51" s="147" t="n">
        <f aca="false">AX51/$FA51</f>
        <v>8.63882211538462E-006</v>
      </c>
      <c r="FZ51" s="147" t="n">
        <f aca="false">AY51/$FA51</f>
        <v>4.39870459401709E-006</v>
      </c>
      <c r="GA51" s="147" t="n">
        <f aca="false">AZ51/$FA51</f>
        <v>0</v>
      </c>
      <c r="GB51" s="147" t="n">
        <f aca="false">BA51/$FA51</f>
        <v>4.39870459401709E-006</v>
      </c>
      <c r="GC51" s="147" t="n">
        <f aca="false">SUM(FK51,FN51,FQ51,FT51,FW51,FZ51)</f>
        <v>0.0018957999465812</v>
      </c>
      <c r="GD51" s="147" t="n">
        <f aca="false">SUM(FL51,FO51,FR51,FU51,FX51,GA51)</f>
        <v>0.00266827757745727</v>
      </c>
      <c r="GE51" s="147" t="n">
        <f aca="false">SUM(FM51,FP51,FS51,FV51,FY51,GB51)</f>
        <v>1.30375267094017E-005</v>
      </c>
      <c r="GF51" s="105"/>
      <c r="GG51" s="146" t="n">
        <f aca="false">BD51/$FA51</f>
        <v>0.422117379473825</v>
      </c>
      <c r="GH51" s="146" t="n">
        <f aca="false">BE51/$FA51</f>
        <v>0.144801140157585</v>
      </c>
      <c r="GI51" s="146" t="n">
        <f aca="false">BF51/$FA51</f>
        <v>0.00287616853632479</v>
      </c>
      <c r="GJ51" s="146" t="n">
        <f aca="false">BG51/$FA51</f>
        <v>0.00411477530715812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764590010683761</v>
      </c>
      <c r="GP51" s="146" t="n">
        <f aca="false">BM51/$FA51</f>
        <v>0.000630926148504274</v>
      </c>
      <c r="GQ51" s="146" t="n">
        <f aca="false">BN51/$FA51</f>
        <v>0.000145524505876068</v>
      </c>
      <c r="GR51" s="146" t="n">
        <f aca="false">BO51/$FA51</f>
        <v>0.00040609141292735</v>
      </c>
      <c r="GS51" s="146" t="n">
        <f aca="false">BP51/$FA51</f>
        <v>0.000665448050213675</v>
      </c>
      <c r="GT51" s="146" t="n">
        <f aca="false">BQ51/$FA51</f>
        <v>0</v>
      </c>
      <c r="GU51" s="146" t="n">
        <f aca="false">BR51/$FA51</f>
        <v>0.00039859608707265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5771233974359</v>
      </c>
      <c r="GY51" s="146" t="n">
        <f aca="false">BV51/$FA51</f>
        <v>0.000500550881410256</v>
      </c>
      <c r="GZ51" s="146" t="n">
        <f aca="false">BW51/$FA51</f>
        <v>0</v>
      </c>
      <c r="HA51" s="146" t="n">
        <f aca="false">BX51/$FA51</f>
        <v>8.43015491452992E-006</v>
      </c>
      <c r="HB51" s="146" t="n">
        <f aca="false">BY51/$FA51</f>
        <v>0</v>
      </c>
      <c r="HC51" s="146" t="n">
        <f aca="false">BZ51/$FA51</f>
        <v>8.43015491452992E-006</v>
      </c>
      <c r="HD51" s="146" t="n">
        <f aca="false">CA51/$FA51</f>
        <v>4.39035790598291E-006</v>
      </c>
      <c r="HE51" s="146" t="n">
        <f aca="false">CB51/$FA51</f>
        <v>0</v>
      </c>
      <c r="HF51" s="146" t="n">
        <f aca="false">CC51/$FA51</f>
        <v>4.39035790598291E-006</v>
      </c>
      <c r="HG51" s="147" t="n">
        <f aca="false">SUM(GO51,GR51,GU51,GX51,HA51,HD51)</f>
        <v>0.00183981036324786</v>
      </c>
      <c r="HH51" s="147" t="n">
        <f aca="false">SUM(GP51,GS51,GV51,GY51,HB51,HE51)</f>
        <v>0.00251807892628205</v>
      </c>
      <c r="HI51" s="147" t="n">
        <f aca="false">SUM(GQ51,GT51,GW51,GZ51,HC51,HF51)</f>
        <v>0.000158345018696581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89.084</v>
      </c>
      <c r="E52" s="187" t="n">
        <v>36.3367</v>
      </c>
      <c r="F52" s="187" t="n">
        <v>38.9606</v>
      </c>
      <c r="G52" s="187" t="n">
        <v>40.5872</v>
      </c>
      <c r="H52" s="187" t="n">
        <v>6267.83</v>
      </c>
      <c r="I52" s="187" t="n">
        <v>8.522</v>
      </c>
      <c r="J52" s="150" t="n">
        <f aca="false">H52/3600</f>
        <v>1.74106388888889</v>
      </c>
      <c r="L52" s="186" t="n">
        <v>2288.0712</v>
      </c>
      <c r="M52" s="187" t="n">
        <v>36.3316</v>
      </c>
      <c r="N52" s="187" t="n">
        <v>38.9719</v>
      </c>
      <c r="O52" s="187" t="n">
        <v>40.5863</v>
      </c>
      <c r="P52" s="187" t="n">
        <v>6255.09</v>
      </c>
      <c r="Q52" s="187" t="n">
        <v>8.744</v>
      </c>
      <c r="R52" s="150" t="n">
        <f aca="false">P52/3600</f>
        <v>1.737525</v>
      </c>
      <c r="S52" s="133"/>
      <c r="T52" s="47"/>
      <c r="U52" s="84"/>
      <c r="V52" s="84"/>
      <c r="W52" s="47"/>
      <c r="X52" s="84"/>
      <c r="Y52" s="152"/>
      <c r="AA52" s="92"/>
      <c r="AB52" s="153" t="n">
        <v>20669405</v>
      </c>
      <c r="AC52" s="154" t="n">
        <v>6329131</v>
      </c>
      <c r="AD52" s="154" t="n">
        <v>248314</v>
      </c>
      <c r="AE52" s="154" t="n">
        <v>336068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42798</v>
      </c>
      <c r="AK52" s="154" t="n">
        <v>46201</v>
      </c>
      <c r="AL52" s="154" t="n">
        <v>0</v>
      </c>
      <c r="AM52" s="154" t="n">
        <v>28916</v>
      </c>
      <c r="AN52" s="154" t="n">
        <v>71407</v>
      </c>
      <c r="AO52" s="154" t="n">
        <v>0</v>
      </c>
      <c r="AP52" s="154" t="n">
        <v>31760</v>
      </c>
      <c r="AQ52" s="154" t="n">
        <v>80352</v>
      </c>
      <c r="AR52" s="154" t="n">
        <v>0</v>
      </c>
      <c r="AS52" s="154" t="n">
        <v>18520</v>
      </c>
      <c r="AT52" s="154" t="n">
        <v>58351</v>
      </c>
      <c r="AU52" s="154" t="n">
        <v>0</v>
      </c>
      <c r="AV52" s="154" t="n">
        <v>875</v>
      </c>
      <c r="AW52" s="154" t="n">
        <v>0</v>
      </c>
      <c r="AX52" s="154" t="n">
        <v>875</v>
      </c>
      <c r="AY52" s="154" t="n">
        <v>437</v>
      </c>
      <c r="AZ52" s="154" t="n">
        <v>0</v>
      </c>
      <c r="BA52" s="155" t="n">
        <v>437</v>
      </c>
      <c r="BB52" s="116"/>
      <c r="BC52" s="97"/>
      <c r="BD52" s="156" t="n">
        <v>20640355</v>
      </c>
      <c r="BE52" s="157" t="n">
        <v>6337738</v>
      </c>
      <c r="BF52" s="157" t="n">
        <v>247085</v>
      </c>
      <c r="BG52" s="157" t="n">
        <v>335315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41172</v>
      </c>
      <c r="BM52" s="157" t="n">
        <v>30415</v>
      </c>
      <c r="BN52" s="157" t="n">
        <v>10022</v>
      </c>
      <c r="BO52" s="157" t="n">
        <v>26486</v>
      </c>
      <c r="BP52" s="157" t="n">
        <v>68939</v>
      </c>
      <c r="BQ52" s="157" t="n">
        <v>0</v>
      </c>
      <c r="BR52" s="157" t="n">
        <v>29081</v>
      </c>
      <c r="BS52" s="157" t="n">
        <v>76032</v>
      </c>
      <c r="BT52" s="157" t="n">
        <v>0</v>
      </c>
      <c r="BU52" s="157" t="n">
        <v>17128</v>
      </c>
      <c r="BV52" s="157" t="n">
        <v>56607</v>
      </c>
      <c r="BW52" s="157" t="n">
        <v>0</v>
      </c>
      <c r="BX52" s="157" t="n">
        <v>735</v>
      </c>
      <c r="BY52" s="157" t="n">
        <v>0</v>
      </c>
      <c r="BZ52" s="157" t="n">
        <v>735</v>
      </c>
      <c r="CA52" s="157" t="n">
        <v>350</v>
      </c>
      <c r="CB52" s="157" t="n">
        <v>0</v>
      </c>
      <c r="CC52" s="158" t="n">
        <v>350</v>
      </c>
      <c r="CF52" s="159" t="n">
        <f aca="false">AE52/$AB52</f>
        <v>0.0162592004946441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23523608928269</v>
      </c>
      <c r="CK52" s="126" t="n">
        <f aca="false">AL52/$AC52</f>
        <v>0</v>
      </c>
      <c r="CL52" s="126" t="n">
        <f aca="false">AN52/$AB52</f>
        <v>0.0034547196689987</v>
      </c>
      <c r="CM52" s="126" t="n">
        <f aca="false">AO52/$AC52</f>
        <v>0</v>
      </c>
      <c r="CN52" s="126" t="n">
        <f aca="false">AQ52/$AB52</f>
        <v>0.00388748490824966</v>
      </c>
      <c r="CO52" s="126" t="n">
        <f aca="false">AR52/$AC52</f>
        <v>0</v>
      </c>
      <c r="CP52" s="126" t="n">
        <f aca="false">AT52/$AB52</f>
        <v>0.0028230614282317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38249627002506</v>
      </c>
      <c r="CT52" s="126" t="n">
        <f aca="false">AZ52/$AB52</f>
        <v>0</v>
      </c>
      <c r="CU52" s="128" t="n">
        <f aca="false">BA52/$AC52</f>
        <v>6.90458137143946E-005</v>
      </c>
      <c r="CV52" s="126" t="n">
        <f aca="false">CJ52+CL52+CN52+CP52+CR52+CT52</f>
        <v>0.0124005020947628</v>
      </c>
      <c r="CW52" s="160" t="n">
        <f aca="false">CK52+CM52+CO52+CQ52+CS52+CU52</f>
        <v>0.000207295440716901</v>
      </c>
      <c r="CX52" s="105"/>
      <c r="CY52" s="105"/>
      <c r="CZ52" s="159" t="n">
        <f aca="false">BG52/$BD52</f>
        <v>0.0162456023648818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47356961641406</v>
      </c>
      <c r="DE52" s="126" t="n">
        <f aca="false">BN52/$BE52</f>
        <v>0.00158132128529138</v>
      </c>
      <c r="DF52" s="126" t="n">
        <f aca="false">BP52/$BD52</f>
        <v>0.00334001038257336</v>
      </c>
      <c r="DG52" s="126" t="n">
        <f aca="false">BQ52/$BE52</f>
        <v>0</v>
      </c>
      <c r="DH52" s="126" t="n">
        <f aca="false">BS52/$BD52</f>
        <v>0.00368365757275008</v>
      </c>
      <c r="DI52" s="126" t="n">
        <f aca="false">BT52/$BE52</f>
        <v>0</v>
      </c>
      <c r="DJ52" s="126" t="n">
        <f aca="false">BV52/$BD52</f>
        <v>0.00274254003867666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15971976121449</v>
      </c>
      <c r="DN52" s="126" t="n">
        <f aca="false">CB52/$BD52</f>
        <v>0</v>
      </c>
      <c r="DO52" s="126" t="n">
        <f aca="false">CC52/$BE52</f>
        <v>5.52247505340233E-005</v>
      </c>
      <c r="DP52" s="126" t="n">
        <f aca="false">DD52+DF52+DH52+DJ52+DL52+DN52</f>
        <v>0.0112397776104142</v>
      </c>
      <c r="DQ52" s="160" t="n">
        <f aca="false">DE52+DG52+DI52+DK52+DM52+DO52</f>
        <v>0.00175251801194685</v>
      </c>
      <c r="DR52" s="105"/>
      <c r="DS52" s="105"/>
      <c r="DT52" s="126" t="n">
        <f aca="false">BD52/AB52</f>
        <v>0.998594541062019</v>
      </c>
      <c r="DU52" s="126" t="n">
        <f aca="false">BE52/AC52</f>
        <v>1.00135990233098</v>
      </c>
      <c r="DV52" s="126" t="n">
        <f aca="false">BF52/AD52</f>
        <v>0.995050621390659</v>
      </c>
      <c r="DW52" s="126" t="n">
        <f aca="false">BG52/AE52</f>
        <v>0.997759382029827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62007570447217</v>
      </c>
      <c r="EC52" s="126" t="n">
        <f aca="false">BM52/AK52</f>
        <v>0.658319084002511</v>
      </c>
      <c r="ED52" s="126" t="e">
        <f aca="false">BN52/AL52</f>
        <v>#DIV/0!</v>
      </c>
      <c r="EE52" s="126" t="n">
        <f aca="false">BO52/AM52</f>
        <v>0.915963480426062</v>
      </c>
      <c r="EF52" s="126" t="n">
        <f aca="false">BP52/AN52</f>
        <v>0.965437562143767</v>
      </c>
      <c r="EG52" s="126" t="e">
        <f aca="false">BQ52/AO52</f>
        <v>#DIV/0!</v>
      </c>
      <c r="EH52" s="126" t="n">
        <f aca="false">BR52/AP52</f>
        <v>0.915648614609572</v>
      </c>
      <c r="EI52" s="126" t="n">
        <f aca="false">BS52/AQ52</f>
        <v>0.946236559139785</v>
      </c>
      <c r="EJ52" s="126" t="e">
        <f aca="false">BT52/AR52</f>
        <v>#DIV/0!</v>
      </c>
      <c r="EK52" s="126" t="n">
        <f aca="false">BU52/AS52</f>
        <v>0.924838012958963</v>
      </c>
      <c r="EL52" s="126" t="n">
        <f aca="false">BV52/AT52</f>
        <v>0.970111908964714</v>
      </c>
      <c r="EM52" s="126" t="e">
        <f aca="false">BW52/AU52</f>
        <v>#DIV/0!</v>
      </c>
      <c r="EN52" s="126" t="n">
        <f aca="false">BX52/AV52</f>
        <v>0.84</v>
      </c>
      <c r="EO52" s="126" t="e">
        <f aca="false">BY52/AW52</f>
        <v>#DIV/0!</v>
      </c>
      <c r="EP52" s="126" t="n">
        <f aca="false">BZ52/AX52</f>
        <v>0.84</v>
      </c>
      <c r="EQ52" s="126" t="n">
        <f aca="false">CA52/AY52</f>
        <v>0.80091533180778</v>
      </c>
      <c r="ER52" s="126" t="e">
        <f aca="false">CB52/AZ52</f>
        <v>#DIV/0!</v>
      </c>
      <c r="ES52" s="128" t="n">
        <f aca="false">CC52/BA52</f>
        <v>0.80091533180778</v>
      </c>
      <c r="ET52" s="126" t="n">
        <f aca="false">SUM(BL52+BO52+BR52+BU52+BX52+CA52)/SUM(AJ52+AM52+AP52+AS52+AV52+AY52)</f>
        <v>0.932249849966749</v>
      </c>
      <c r="EU52" s="126" t="n">
        <f aca="false">SUM(BM52+BP52+BS52+BV52+BY52+CB52)/SUM(AK52+AN52+AQ52+AT52+AW52+AZ52)</f>
        <v>0.905123073141613</v>
      </c>
      <c r="EV52" s="126" t="n">
        <f aca="false">SUM(BN52+BQ52+BT52+BW52+BZ52+CC52)/SUM(AL52+AO52+AR52+AU52+AX52+BA52)</f>
        <v>8.4657012195121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2521075387286</v>
      </c>
      <c r="FD52" s="146" t="n">
        <f aca="false">AC52/$FA52</f>
        <v>0.0528272819845086</v>
      </c>
      <c r="FE52" s="147" t="n">
        <f aca="false">AD52/$FA52</f>
        <v>0.00207259949252137</v>
      </c>
      <c r="FF52" s="147" t="n">
        <f aca="false">AE52/$FA52</f>
        <v>0.0028050547542735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35722155448718</v>
      </c>
      <c r="FL52" s="147" t="n">
        <f aca="false">AK52/$FA52</f>
        <v>0.000385625333867521</v>
      </c>
      <c r="FM52" s="147" t="n">
        <f aca="false">AL52/$FA52</f>
        <v>0</v>
      </c>
      <c r="FN52" s="147" t="n">
        <f aca="false">AM52/$FA52</f>
        <v>0.000241352831196581</v>
      </c>
      <c r="FO52" s="147" t="n">
        <f aca="false">AN52/$FA52</f>
        <v>0.000596011952457265</v>
      </c>
      <c r="FP52" s="147" t="n">
        <f aca="false">AO52/$FA52</f>
        <v>0</v>
      </c>
      <c r="FQ52" s="147" t="n">
        <f aca="false">AP52/$FA52</f>
        <v>0.000265090811965812</v>
      </c>
      <c r="FR52" s="147" t="n">
        <f aca="false">AQ52/$FA52</f>
        <v>0.000670673076923077</v>
      </c>
      <c r="FS52" s="147" t="n">
        <f aca="false">AR52/$FA52</f>
        <v>0</v>
      </c>
      <c r="FT52" s="147" t="n">
        <f aca="false">AS52/$FA52</f>
        <v>0.000154580662393162</v>
      </c>
      <c r="FU52" s="147" t="n">
        <f aca="false">AT52/$FA52</f>
        <v>0.000487037593482906</v>
      </c>
      <c r="FV52" s="147" t="n">
        <f aca="false">AU52/$FA52</f>
        <v>0</v>
      </c>
      <c r="FW52" s="147" t="n">
        <f aca="false">AV52/$FA52</f>
        <v>7.30335202991453E-006</v>
      </c>
      <c r="FX52" s="147" t="n">
        <f aca="false">AW52/$FA52</f>
        <v>0</v>
      </c>
      <c r="FY52" s="147" t="n">
        <f aca="false">AX52/$FA52</f>
        <v>7.30335202991453E-006</v>
      </c>
      <c r="FZ52" s="147" t="n">
        <f aca="false">AY52/$FA52</f>
        <v>3.64750267094017E-006</v>
      </c>
      <c r="GA52" s="147" t="n">
        <f aca="false">AZ52/$FA52</f>
        <v>0</v>
      </c>
      <c r="GB52" s="147" t="n">
        <f aca="false">BA52/$FA52</f>
        <v>3.64750267094017E-006</v>
      </c>
      <c r="GC52" s="147" t="n">
        <f aca="false">SUM(FK52,FN52,FQ52,FT52,FW52,FZ52)</f>
        <v>0.00102919671474359</v>
      </c>
      <c r="GD52" s="147" t="n">
        <f aca="false">SUM(FL52,FO52,FR52,FU52,FX52,GA52)</f>
        <v>0.00213934795673077</v>
      </c>
      <c r="GE52" s="147" t="n">
        <f aca="false">SUM(FM52,FP52,FS52,FV52,FY52,GB52)</f>
        <v>1.09508547008547E-005</v>
      </c>
      <c r="GF52" s="105"/>
      <c r="GG52" s="146" t="n">
        <f aca="false">BD52/$FA52</f>
        <v>0.172278604099893</v>
      </c>
      <c r="GH52" s="146" t="n">
        <f aca="false">BE52/$FA52</f>
        <v>0.0528991219284188</v>
      </c>
      <c r="GI52" s="146" t="n">
        <f aca="false">BF52/$FA52</f>
        <v>0.00206234141292735</v>
      </c>
      <c r="GJ52" s="146" t="n">
        <f aca="false">BG52/$FA52</f>
        <v>0.00279876969818376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34364983974359</v>
      </c>
      <c r="GP52" s="146" t="n">
        <f aca="false">BM52/$FA52</f>
        <v>0.000253864516559829</v>
      </c>
      <c r="GQ52" s="146" t="n">
        <f aca="false">BN52/$FA52</f>
        <v>8.36505074786325E-005</v>
      </c>
      <c r="GR52" s="146" t="n">
        <f aca="false">BO52/$FA52</f>
        <v>0.000221070379273504</v>
      </c>
      <c r="GS52" s="146" t="n">
        <f aca="false">BP52/$FA52</f>
        <v>0.000575412326388889</v>
      </c>
      <c r="GT52" s="146" t="n">
        <f aca="false">BQ52/$FA52</f>
        <v>0</v>
      </c>
      <c r="GU52" s="146" t="n">
        <f aca="false">BR52/$FA52</f>
        <v>0.000242730034722222</v>
      </c>
      <c r="GV52" s="146" t="n">
        <f aca="false">BS52/$FA52</f>
        <v>0.000634615384615385</v>
      </c>
      <c r="GW52" s="146" t="n">
        <f aca="false">BT52/$FA52</f>
        <v>0</v>
      </c>
      <c r="GX52" s="146" t="n">
        <f aca="false">BU52/$FA52</f>
        <v>0.000142962072649573</v>
      </c>
      <c r="GY52" s="146" t="n">
        <f aca="false">BV52/$FA52</f>
        <v>0.000472480969551282</v>
      </c>
      <c r="GZ52" s="146" t="n">
        <f aca="false">BW52/$FA52</f>
        <v>0</v>
      </c>
      <c r="HA52" s="146" t="n">
        <f aca="false">BX52/$FA52</f>
        <v>6.13481570512821E-006</v>
      </c>
      <c r="HB52" s="146" t="n">
        <f aca="false">BY52/$FA52</f>
        <v>0</v>
      </c>
      <c r="HC52" s="146" t="n">
        <f aca="false">BZ52/$FA52</f>
        <v>6.13481570512821E-006</v>
      </c>
      <c r="HD52" s="146" t="n">
        <f aca="false">CA52/$FA52</f>
        <v>2.92134081196581E-006</v>
      </c>
      <c r="HE52" s="146" t="n">
        <f aca="false">CB52/$FA52</f>
        <v>0</v>
      </c>
      <c r="HF52" s="146" t="n">
        <f aca="false">CC52/$FA52</f>
        <v>2.92134081196581E-006</v>
      </c>
      <c r="HG52" s="147" t="n">
        <f aca="false">SUM(GO52,GR52,GU52,GX52,HA52,HD52)</f>
        <v>0.000959468482905983</v>
      </c>
      <c r="HH52" s="147" t="n">
        <f aca="false">SUM(GP52,GS52,GV52,GY52,HB52,HE52)</f>
        <v>0.00193637319711538</v>
      </c>
      <c r="HI52" s="147" t="n">
        <f aca="false">SUM(GQ52,GT52,GW52,GZ52,HC52,HF52)</f>
        <v>9.2706663995726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1010.4816</v>
      </c>
      <c r="E53" s="187" t="n">
        <v>33.1361</v>
      </c>
      <c r="F53" s="187" t="n">
        <v>37.0171</v>
      </c>
      <c r="G53" s="187" t="n">
        <v>38.7556</v>
      </c>
      <c r="H53" s="187" t="n">
        <v>5270.44</v>
      </c>
      <c r="I53" s="187" t="n">
        <v>6.68</v>
      </c>
      <c r="J53" s="150" t="n">
        <f aca="false">H53/3600</f>
        <v>1.46401111111111</v>
      </c>
      <c r="L53" s="186" t="n">
        <v>1010.2616</v>
      </c>
      <c r="M53" s="187" t="n">
        <v>33.1357</v>
      </c>
      <c r="N53" s="187" t="n">
        <v>37.02</v>
      </c>
      <c r="O53" s="187" t="n">
        <v>38.7474</v>
      </c>
      <c r="P53" s="187" t="n">
        <v>5241.69</v>
      </c>
      <c r="Q53" s="187" t="n">
        <v>6.828</v>
      </c>
      <c r="R53" s="150" t="n">
        <f aca="false">P53/3600</f>
        <v>1.456025</v>
      </c>
      <c r="S53" s="133"/>
      <c r="T53" s="47"/>
      <c r="U53" s="84"/>
      <c r="V53" s="84"/>
      <c r="W53" s="47"/>
      <c r="X53" s="84"/>
      <c r="Y53" s="152"/>
      <c r="AA53" s="92"/>
      <c r="AB53" s="153" t="n">
        <v>9321195</v>
      </c>
      <c r="AC53" s="154" t="n">
        <v>2694201</v>
      </c>
      <c r="AD53" s="154" t="n">
        <v>159746</v>
      </c>
      <c r="AE53" s="154" t="n">
        <v>20261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5163</v>
      </c>
      <c r="AK53" s="154" t="n">
        <v>18247</v>
      </c>
      <c r="AL53" s="154" t="n">
        <v>0</v>
      </c>
      <c r="AM53" s="154" t="n">
        <v>12396</v>
      </c>
      <c r="AN53" s="154" t="n">
        <v>41736</v>
      </c>
      <c r="AO53" s="154" t="n">
        <v>0</v>
      </c>
      <c r="AP53" s="154" t="n">
        <v>13414</v>
      </c>
      <c r="AQ53" s="154" t="n">
        <v>45792</v>
      </c>
      <c r="AR53" s="154" t="n">
        <v>0</v>
      </c>
      <c r="AS53" s="154" t="n">
        <v>7197</v>
      </c>
      <c r="AT53" s="154" t="n">
        <v>34914</v>
      </c>
      <c r="AU53" s="154" t="n">
        <v>0</v>
      </c>
      <c r="AV53" s="154" t="n">
        <v>600</v>
      </c>
      <c r="AW53" s="154" t="n">
        <v>0</v>
      </c>
      <c r="AX53" s="154" t="n">
        <v>600</v>
      </c>
      <c r="AY53" s="154" t="n">
        <v>241</v>
      </c>
      <c r="AZ53" s="154" t="n">
        <v>0</v>
      </c>
      <c r="BA53" s="155" t="n">
        <v>241</v>
      </c>
      <c r="BB53" s="116"/>
      <c r="BC53" s="97"/>
      <c r="BD53" s="156" t="n">
        <v>9312136</v>
      </c>
      <c r="BE53" s="157" t="n">
        <v>2697268</v>
      </c>
      <c r="BF53" s="157" t="n">
        <v>161452</v>
      </c>
      <c r="BG53" s="157" t="n">
        <v>203327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4168</v>
      </c>
      <c r="BM53" s="157" t="n">
        <v>10133</v>
      </c>
      <c r="BN53" s="157" t="n">
        <v>3885</v>
      </c>
      <c r="BO53" s="157" t="n">
        <v>11164</v>
      </c>
      <c r="BP53" s="157" t="n">
        <v>37614</v>
      </c>
      <c r="BQ53" s="157" t="n">
        <v>0</v>
      </c>
      <c r="BR53" s="157" t="n">
        <v>12439</v>
      </c>
      <c r="BS53" s="157" t="n">
        <v>42336</v>
      </c>
      <c r="BT53" s="157" t="n">
        <v>0</v>
      </c>
      <c r="BU53" s="157" t="n">
        <v>6667</v>
      </c>
      <c r="BV53" s="157" t="n">
        <v>31854</v>
      </c>
      <c r="BW53" s="157" t="n">
        <v>0</v>
      </c>
      <c r="BX53" s="157" t="n">
        <v>405</v>
      </c>
      <c r="BY53" s="157" t="n">
        <v>0</v>
      </c>
      <c r="BZ53" s="157" t="n">
        <v>405</v>
      </c>
      <c r="CA53" s="157" t="n">
        <v>162</v>
      </c>
      <c r="CB53" s="157" t="n">
        <v>0</v>
      </c>
      <c r="CC53" s="158" t="n">
        <v>162</v>
      </c>
      <c r="CF53" s="159" t="n">
        <f aca="false">AE53/$AB53</f>
        <v>0.021737127052915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195758161909498</v>
      </c>
      <c r="CK53" s="126" t="n">
        <f aca="false">AL53/$AC53</f>
        <v>0</v>
      </c>
      <c r="CL53" s="126" t="n">
        <f aca="false">AN53/$AB53</f>
        <v>0.00447753748312314</v>
      </c>
      <c r="CM53" s="126" t="n">
        <f aca="false">AO53/$AC53</f>
        <v>0</v>
      </c>
      <c r="CN53" s="126" t="n">
        <f aca="false">AQ53/$AB53</f>
        <v>0.00491267482334615</v>
      </c>
      <c r="CO53" s="126" t="n">
        <f aca="false">AR53/$AC53</f>
        <v>0</v>
      </c>
      <c r="CP53" s="126" t="n">
        <f aca="false">AT53/$AB53</f>
        <v>0.0037456570750853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22700533479128</v>
      </c>
      <c r="CT53" s="126" t="n">
        <f aca="false">AZ53/$AB53</f>
        <v>0</v>
      </c>
      <c r="CU53" s="128" t="n">
        <f aca="false">BA53/$AC53</f>
        <v>8.94513809474497E-005</v>
      </c>
      <c r="CV53" s="126" t="n">
        <f aca="false">CJ53+CL53+CN53+CP53+CR53+CT53</f>
        <v>0.0150934510006496</v>
      </c>
      <c r="CW53" s="160" t="n">
        <f aca="false">CK53+CM53+CO53+CQ53+CS53+CU53</f>
        <v>0.000312151914426578</v>
      </c>
      <c r="CX53" s="105"/>
      <c r="CY53" s="105"/>
      <c r="CZ53" s="159" t="n">
        <f aca="false">BG53/$BD53</f>
        <v>0.0218346252675004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08814991533629</v>
      </c>
      <c r="DE53" s="126" t="n">
        <f aca="false">BN53/$BE53</f>
        <v>0.00144034630596589</v>
      </c>
      <c r="DF53" s="126" t="n">
        <f aca="false">BP53/$BD53</f>
        <v>0.00403924513129963</v>
      </c>
      <c r="DG53" s="126" t="n">
        <f aca="false">BQ53/$BE53</f>
        <v>0</v>
      </c>
      <c r="DH53" s="126" t="n">
        <f aca="false">BS53/$BD53</f>
        <v>0.00454632535435479</v>
      </c>
      <c r="DI53" s="126" t="n">
        <f aca="false">BT53/$BE53</f>
        <v>0</v>
      </c>
      <c r="DJ53" s="126" t="n">
        <f aca="false">BV53/$BD53</f>
        <v>0.00342069746404047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50151931509957</v>
      </c>
      <c r="DN53" s="126" t="n">
        <f aca="false">CB53/$BD53</f>
        <v>0</v>
      </c>
      <c r="DO53" s="126" t="n">
        <f aca="false">CC53/$BE53</f>
        <v>6.0060772603983E-005</v>
      </c>
      <c r="DP53" s="126" t="n">
        <f aca="false">DD53+DF53+DH53+DJ53+DL53+DN53</f>
        <v>0.0130944178650312</v>
      </c>
      <c r="DQ53" s="160" t="n">
        <f aca="false">DE53+DG53+DI53+DK53+DM53+DO53</f>
        <v>0.00165055901007983</v>
      </c>
      <c r="DR53" s="105"/>
      <c r="DS53" s="105"/>
      <c r="DT53" s="126" t="n">
        <f aca="false">BD53/AB53</f>
        <v>0.999028128904073</v>
      </c>
      <c r="DU53" s="126" t="n">
        <f aca="false">BE53/AC53</f>
        <v>1.00113837089363</v>
      </c>
      <c r="DV53" s="126" t="n">
        <f aca="false">BF53/AD53</f>
        <v>1.01067945363264</v>
      </c>
      <c r="DW53" s="126" t="n">
        <f aca="false">BG53/AE53</f>
        <v>1.00350910095945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34379740156961</v>
      </c>
      <c r="EC53" s="126" t="n">
        <f aca="false">BM53/AK53</f>
        <v>0.555324162876089</v>
      </c>
      <c r="ED53" s="126" t="e">
        <f aca="false">BN53/AL53</f>
        <v>#DIV/0!</v>
      </c>
      <c r="EE53" s="126" t="n">
        <f aca="false">BO53/AM53</f>
        <v>0.900613101000323</v>
      </c>
      <c r="EF53" s="126" t="n">
        <f aca="false">BP53/AN53</f>
        <v>0.901236342725704</v>
      </c>
      <c r="EG53" s="126" t="e">
        <f aca="false">BQ53/AO53</f>
        <v>#DIV/0!</v>
      </c>
      <c r="EH53" s="126" t="n">
        <f aca="false">BR53/AP53</f>
        <v>0.927314745787983</v>
      </c>
      <c r="EI53" s="126" t="n">
        <f aca="false">BS53/AQ53</f>
        <v>0.924528301886793</v>
      </c>
      <c r="EJ53" s="126" t="e">
        <f aca="false">BT53/AR53</f>
        <v>#DIV/0!</v>
      </c>
      <c r="EK53" s="126" t="n">
        <f aca="false">BU53/AS53</f>
        <v>0.926358204807559</v>
      </c>
      <c r="EL53" s="126" t="n">
        <f aca="false">BV53/AT53</f>
        <v>0.912356074926963</v>
      </c>
      <c r="EM53" s="126" t="e">
        <f aca="false">BW53/AU53</f>
        <v>#DIV/0!</v>
      </c>
      <c r="EN53" s="126" t="n">
        <f aca="false">BX53/AV53</f>
        <v>0.675</v>
      </c>
      <c r="EO53" s="126" t="e">
        <f aca="false">BY53/AW53</f>
        <v>#DIV/0!</v>
      </c>
      <c r="EP53" s="126" t="n">
        <f aca="false">BZ53/AX53</f>
        <v>0.675</v>
      </c>
      <c r="EQ53" s="126" t="n">
        <f aca="false">CA53/AY53</f>
        <v>0.672199170124481</v>
      </c>
      <c r="ER53" s="126" t="e">
        <f aca="false">CB53/AZ53</f>
        <v>#DIV/0!</v>
      </c>
      <c r="ES53" s="128" t="n">
        <f aca="false">CC53/BA53</f>
        <v>0.672199170124481</v>
      </c>
      <c r="ET53" s="126" t="n">
        <f aca="false">SUM(BL53+BO53+BR53+BU53+BX53+CA53)/SUM(AJ53+AM53+AP53+AS53+AV53+AY53)</f>
        <v>0.918263247026178</v>
      </c>
      <c r="EU53" s="126" t="n">
        <f aca="false">SUM(BM53+BP53+BS53+BV53+BY53+CB53)/SUM(AK53+AN53+AQ53+AT53+AW53+AZ53)</f>
        <v>0.866713104791419</v>
      </c>
      <c r="EV53" s="126" t="n">
        <f aca="false">SUM(BN53+BQ53+BT53+BW53+BZ53+CC53)/SUM(AL53+AO53+AR53+AU53+AX53+BA53)</f>
        <v>5.2936979785969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78011067708333</v>
      </c>
      <c r="FD53" s="146" t="n">
        <f aca="false">AC53/$FA53</f>
        <v>0.0224876552483974</v>
      </c>
      <c r="FE53" s="147" t="n">
        <f aca="false">AD53/$FA53</f>
        <v>0.0013333500267094</v>
      </c>
      <c r="FF53" s="147" t="n">
        <f aca="false">AE53/$FA53</f>
        <v>0.00169117254273504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26560830662393</v>
      </c>
      <c r="FL53" s="147" t="n">
        <f aca="false">AK53/$FA53</f>
        <v>0.000152302016559829</v>
      </c>
      <c r="FM53" s="147" t="n">
        <f aca="false">AL53/$FA53</f>
        <v>0</v>
      </c>
      <c r="FN53" s="147" t="n">
        <f aca="false">AM53/$FA53</f>
        <v>0.000103465544871795</v>
      </c>
      <c r="FO53" s="147" t="n">
        <f aca="false">AN53/$FA53</f>
        <v>0.000348357371794872</v>
      </c>
      <c r="FP53" s="147" t="n">
        <f aca="false">AO53/$FA53</f>
        <v>0</v>
      </c>
      <c r="FQ53" s="147" t="n">
        <f aca="false">AP53/$FA53</f>
        <v>0.000111962473290598</v>
      </c>
      <c r="FR53" s="147" t="n">
        <f aca="false">AQ53/$FA53</f>
        <v>0.000382211538461538</v>
      </c>
      <c r="FS53" s="147" t="n">
        <f aca="false">AR53/$FA53</f>
        <v>0</v>
      </c>
      <c r="FT53" s="147" t="n">
        <f aca="false">AS53/$FA53</f>
        <v>6.00711137820513E-005</v>
      </c>
      <c r="FU53" s="147" t="n">
        <f aca="false">AT53/$FA53</f>
        <v>0.000291416266025641</v>
      </c>
      <c r="FV53" s="147" t="n">
        <f aca="false">AU53/$FA53</f>
        <v>0</v>
      </c>
      <c r="FW53" s="147" t="n">
        <f aca="false">AV53/$FA53</f>
        <v>5.00801282051282E-006</v>
      </c>
      <c r="FX53" s="147" t="n">
        <f aca="false">AW53/$FA53</f>
        <v>0</v>
      </c>
      <c r="FY53" s="147" t="n">
        <f aca="false">AX53/$FA53</f>
        <v>5.00801282051282E-006</v>
      </c>
      <c r="FZ53" s="147" t="n">
        <f aca="false">AY53/$FA53</f>
        <v>2.01155181623932E-006</v>
      </c>
      <c r="GA53" s="147" t="n">
        <f aca="false">AZ53/$FA53</f>
        <v>0</v>
      </c>
      <c r="GB53" s="147" t="n">
        <f aca="false">BA53/$FA53</f>
        <v>2.01155181623932E-006</v>
      </c>
      <c r="GC53" s="147" t="n">
        <f aca="false">SUM(FK53,FN53,FQ53,FT53,FW53,FZ53)</f>
        <v>0.00040907952724359</v>
      </c>
      <c r="GD53" s="147" t="n">
        <f aca="false">SUM(FL53,FO53,FR53,FU53,FX53,GA53)</f>
        <v>0.00117428719284188</v>
      </c>
      <c r="GE53" s="147" t="n">
        <f aca="false">SUM(FM53,FP53,FS53,FV53,FY53,GB53)</f>
        <v>7.01956463675214E-006</v>
      </c>
      <c r="GF53" s="105"/>
      <c r="GG53" s="146" t="n">
        <f aca="false">BD53/$FA53</f>
        <v>0.0777254941239316</v>
      </c>
      <c r="GH53" s="146" t="n">
        <f aca="false">BE53/$FA53</f>
        <v>0.0225132545405983</v>
      </c>
      <c r="GI53" s="146" t="n">
        <f aca="false">BF53/$FA53</f>
        <v>0.00134758947649573</v>
      </c>
      <c r="GJ53" s="146" t="n">
        <f aca="false">BG53/$FA53</f>
        <v>0.00169710703792735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18255876068376</v>
      </c>
      <c r="GP53" s="146" t="n">
        <f aca="false">BM53/$FA53</f>
        <v>8.45769898504273E-005</v>
      </c>
      <c r="GQ53" s="146" t="n">
        <f aca="false">BN53/$FA53</f>
        <v>3.24268830128205E-005</v>
      </c>
      <c r="GR53" s="146" t="n">
        <f aca="false">BO53/$FA53</f>
        <v>9.31824252136752E-005</v>
      </c>
      <c r="GS53" s="146" t="n">
        <f aca="false">BP53/$FA53</f>
        <v>0.000313952323717949</v>
      </c>
      <c r="GT53" s="146" t="n">
        <f aca="false">BQ53/$FA53</f>
        <v>0</v>
      </c>
      <c r="GU53" s="146" t="n">
        <f aca="false">BR53/$FA53</f>
        <v>0.000103824452457265</v>
      </c>
      <c r="GV53" s="146" t="n">
        <f aca="false">BS53/$FA53</f>
        <v>0.000353365384615385</v>
      </c>
      <c r="GW53" s="146" t="n">
        <f aca="false">BT53/$FA53</f>
        <v>0</v>
      </c>
      <c r="GX53" s="146" t="n">
        <f aca="false">BU53/$FA53</f>
        <v>5.56473691239316E-005</v>
      </c>
      <c r="GY53" s="146" t="n">
        <f aca="false">BV53/$FA53</f>
        <v>0.000265875400641026</v>
      </c>
      <c r="GZ53" s="146" t="n">
        <f aca="false">BW53/$FA53</f>
        <v>0</v>
      </c>
      <c r="HA53" s="146" t="n">
        <f aca="false">BX53/$FA53</f>
        <v>3.38040865384615E-006</v>
      </c>
      <c r="HB53" s="146" t="n">
        <f aca="false">BY53/$FA53</f>
        <v>0</v>
      </c>
      <c r="HC53" s="146" t="n">
        <f aca="false">BZ53/$FA53</f>
        <v>3.38040865384615E-006</v>
      </c>
      <c r="HD53" s="146" t="n">
        <f aca="false">CA53/$FA53</f>
        <v>1.35216346153846E-006</v>
      </c>
      <c r="HE53" s="146" t="n">
        <f aca="false">CB53/$FA53</f>
        <v>0</v>
      </c>
      <c r="HF53" s="146" t="n">
        <f aca="false">CC53/$FA53</f>
        <v>1.35216346153846E-006</v>
      </c>
      <c r="HG53" s="147" t="n">
        <f aca="false">SUM(GO53,GR53,GU53,GX53,HA53,HD53)</f>
        <v>0.000375642694978633</v>
      </c>
      <c r="HH53" s="147" t="n">
        <f aca="false">SUM(GP53,GS53,GV53,GY53,HB53,HE53)</f>
        <v>0.00101777009882479</v>
      </c>
      <c r="HI53" s="147" t="n">
        <f aca="false">SUM(GQ53,GT53,GW53,GZ53,HC53,HF53)</f>
        <v>3.7159455128205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0592</v>
      </c>
      <c r="E54" s="189" t="n">
        <v>30.2377</v>
      </c>
      <c r="F54" s="189" t="n">
        <v>35.7186</v>
      </c>
      <c r="G54" s="189" t="n">
        <v>37.4287</v>
      </c>
      <c r="H54" s="189" t="n">
        <v>4514.02</v>
      </c>
      <c r="I54" s="189" t="n">
        <v>5.61</v>
      </c>
      <c r="J54" s="163" t="n">
        <f aca="false">H54/3600</f>
        <v>1.25389444444444</v>
      </c>
      <c r="L54" s="188" t="n">
        <v>463.8088</v>
      </c>
      <c r="M54" s="189" t="n">
        <v>30.2365</v>
      </c>
      <c r="N54" s="189" t="n">
        <v>35.7005</v>
      </c>
      <c r="O54" s="189" t="n">
        <v>37.4241</v>
      </c>
      <c r="P54" s="189" t="n">
        <v>4485.58</v>
      </c>
      <c r="Q54" s="189" t="n">
        <v>5.037</v>
      </c>
      <c r="R54" s="163" t="n">
        <f aca="false">P54/3600</f>
        <v>1.24599444444444</v>
      </c>
      <c r="S54" s="133"/>
      <c r="T54" s="49"/>
      <c r="U54" s="165"/>
      <c r="V54" s="165"/>
      <c r="W54" s="49"/>
      <c r="X54" s="165"/>
      <c r="Y54" s="166"/>
      <c r="AA54" s="92"/>
      <c r="AB54" s="171" t="n">
        <v>4280645</v>
      </c>
      <c r="AC54" s="172" t="n">
        <v>1246967</v>
      </c>
      <c r="AD54" s="172" t="n">
        <v>91469</v>
      </c>
      <c r="AE54" s="172" t="n">
        <v>111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3994</v>
      </c>
      <c r="AK54" s="172" t="n">
        <v>5138</v>
      </c>
      <c r="AL54" s="172" t="n">
        <v>0</v>
      </c>
      <c r="AM54" s="172" t="n">
        <v>5026</v>
      </c>
      <c r="AN54" s="172" t="n">
        <v>23855</v>
      </c>
      <c r="AO54" s="172" t="n">
        <v>0</v>
      </c>
      <c r="AP54" s="172" t="n">
        <v>4874</v>
      </c>
      <c r="AQ54" s="172" t="n">
        <v>22464</v>
      </c>
      <c r="AR54" s="172" t="n">
        <v>0</v>
      </c>
      <c r="AS54" s="172" t="n">
        <v>2693</v>
      </c>
      <c r="AT54" s="172" t="n">
        <v>20551</v>
      </c>
      <c r="AU54" s="172" t="n">
        <v>0</v>
      </c>
      <c r="AV54" s="172" t="n">
        <v>90</v>
      </c>
      <c r="AW54" s="172" t="n">
        <v>0</v>
      </c>
      <c r="AX54" s="172" t="n">
        <v>90</v>
      </c>
      <c r="AY54" s="172" t="n">
        <v>25</v>
      </c>
      <c r="AZ54" s="172" t="n">
        <v>0</v>
      </c>
      <c r="BA54" s="173" t="n">
        <v>25</v>
      </c>
      <c r="BB54" s="116"/>
      <c r="BC54" s="97"/>
      <c r="BD54" s="174" t="n">
        <v>4285673</v>
      </c>
      <c r="BE54" s="175" t="n">
        <v>1247601</v>
      </c>
      <c r="BF54" s="175" t="n">
        <v>90898</v>
      </c>
      <c r="BG54" s="175" t="n">
        <v>110454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020</v>
      </c>
      <c r="BM54" s="175" t="n">
        <v>2741</v>
      </c>
      <c r="BN54" s="175" t="n">
        <v>1172</v>
      </c>
      <c r="BO54" s="175" t="n">
        <v>4847</v>
      </c>
      <c r="BP54" s="175" t="n">
        <v>23949</v>
      </c>
      <c r="BQ54" s="175" t="n">
        <v>0</v>
      </c>
      <c r="BR54" s="175" t="n">
        <v>4548</v>
      </c>
      <c r="BS54" s="175" t="n">
        <v>22464</v>
      </c>
      <c r="BT54" s="175" t="n">
        <v>0</v>
      </c>
      <c r="BU54" s="175" t="n">
        <v>2832</v>
      </c>
      <c r="BV54" s="175" t="n">
        <v>20736</v>
      </c>
      <c r="BW54" s="175" t="n">
        <v>0</v>
      </c>
      <c r="BX54" s="175" t="n">
        <v>110</v>
      </c>
      <c r="BY54" s="175" t="n">
        <v>0</v>
      </c>
      <c r="BZ54" s="175" t="n">
        <v>110</v>
      </c>
      <c r="CA54" s="175" t="n">
        <v>29</v>
      </c>
      <c r="CB54" s="175" t="n">
        <v>0</v>
      </c>
      <c r="CC54" s="176" t="n">
        <v>29</v>
      </c>
      <c r="CF54" s="177" t="n">
        <f aca="false">AE54/$AB54</f>
        <v>0.025986971589561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20028640543656</v>
      </c>
      <c r="CK54" s="178" t="n">
        <f aca="false">AL54/$AC54</f>
        <v>0</v>
      </c>
      <c r="CL54" s="178" t="n">
        <f aca="false">AN54/$AB54</f>
        <v>0.00557275831095548</v>
      </c>
      <c r="CM54" s="178" t="n">
        <f aca="false">AO54/$AC54</f>
        <v>0</v>
      </c>
      <c r="CN54" s="178" t="n">
        <f aca="false">AQ54/$AB54</f>
        <v>0.00524780728137932</v>
      </c>
      <c r="CO54" s="178" t="n">
        <f aca="false">AR54/$AC54</f>
        <v>0</v>
      </c>
      <c r="CP54" s="178" t="n">
        <f aca="false">AT54/$AB54</f>
        <v>0.0048009120120916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7.21751257250593E-005</v>
      </c>
      <c r="CT54" s="178" t="n">
        <f aca="false">AZ54/$AB54</f>
        <v>0</v>
      </c>
      <c r="CU54" s="179" t="n">
        <f aca="false">BA54/$AC54</f>
        <v>2.00486460347387E-005</v>
      </c>
      <c r="CV54" s="178" t="n">
        <f aca="false">CJ54+CL54+CN54+CP54+CR54+CT54</f>
        <v>0.016821764009863</v>
      </c>
      <c r="CW54" s="180" t="n">
        <f aca="false">CK54+CM54+CO54+CQ54+CS54+CU54</f>
        <v>9.2223771759798E-005</v>
      </c>
      <c r="CX54" s="105"/>
      <c r="CY54" s="105"/>
      <c r="CZ54" s="177" t="n">
        <f aca="false">BG54/$BD54</f>
        <v>0.025772848278438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639572827884909</v>
      </c>
      <c r="DE54" s="178" t="n">
        <f aca="false">BN54/$BE54</f>
        <v>0.000939402902049614</v>
      </c>
      <c r="DF54" s="178" t="n">
        <f aca="false">BP54/$BD54</f>
        <v>0.00558815383254859</v>
      </c>
      <c r="DG54" s="178" t="n">
        <f aca="false">BQ54/$BE54</f>
        <v>0</v>
      </c>
      <c r="DH54" s="178" t="n">
        <f aca="false">BS54/$BD54</f>
        <v>0.00524165049456643</v>
      </c>
      <c r="DI54" s="178" t="n">
        <f aca="false">BT54/$BE54</f>
        <v>0</v>
      </c>
      <c r="DJ54" s="178" t="n">
        <f aca="false">BV54/$BD54</f>
        <v>0.00483844661036901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8.81692143561924E-005</v>
      </c>
      <c r="DN54" s="178" t="n">
        <f aca="false">CB54/$BD54</f>
        <v>0</v>
      </c>
      <c r="DO54" s="178" t="n">
        <f aca="false">CC54/$BE54</f>
        <v>2.32446110575416E-005</v>
      </c>
      <c r="DP54" s="178" t="n">
        <f aca="false">DD54+DF54+DH54+DJ54+DL54+DN54</f>
        <v>0.0163078237653689</v>
      </c>
      <c r="DQ54" s="180" t="n">
        <f aca="false">DE54+DG54+DI54+DK54+DM54+DO54</f>
        <v>0.00105081672746335</v>
      </c>
      <c r="DR54" s="105"/>
      <c r="DS54" s="105"/>
      <c r="DT54" s="126" t="n">
        <f aca="false">BD54/AB54</f>
        <v>1.00117458934343</v>
      </c>
      <c r="DU54" s="126" t="n">
        <f aca="false">BE54/AC54</f>
        <v>1.00050843366344</v>
      </c>
      <c r="DV54" s="126" t="n">
        <f aca="false">BF54/AD54</f>
        <v>0.993757447878516</v>
      </c>
      <c r="DW54" s="126" t="n">
        <f aca="false">BG54/AE54</f>
        <v>0.99292527035895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0650976464697</v>
      </c>
      <c r="EC54" s="126" t="n">
        <f aca="false">BM54/AK54</f>
        <v>0.533476060724017</v>
      </c>
      <c r="ED54" s="126" t="e">
        <f aca="false">BN54/AL54</f>
        <v>#DIV/0!</v>
      </c>
      <c r="EE54" s="126" t="n">
        <f aca="false">BO54/AM54</f>
        <v>0.964385196975726</v>
      </c>
      <c r="EF54" s="126" t="n">
        <f aca="false">BP54/AN54</f>
        <v>1.00394047369524</v>
      </c>
      <c r="EG54" s="126" t="e">
        <f aca="false">BQ54/AO54</f>
        <v>#DIV/0!</v>
      </c>
      <c r="EH54" s="126" t="n">
        <f aca="false">BR54/AP54</f>
        <v>0.933114485022569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05161529892313</v>
      </c>
      <c r="EL54" s="126" t="n">
        <f aca="false">BV54/AT54</f>
        <v>1.00900199503674</v>
      </c>
      <c r="EM54" s="126" t="e">
        <f aca="false">BW54/AU54</f>
        <v>#DIV/0!</v>
      </c>
      <c r="EN54" s="126" t="n">
        <f aca="false">BX54/AV54</f>
        <v>1.22222222222222</v>
      </c>
      <c r="EO54" s="126" t="e">
        <f aca="false">BY54/AW54</f>
        <v>#DIV/0!</v>
      </c>
      <c r="EP54" s="126" t="n">
        <f aca="false">BZ54/AX54</f>
        <v>1.22222222222222</v>
      </c>
      <c r="EQ54" s="126" t="n">
        <f aca="false">CA54/AY54</f>
        <v>1.16</v>
      </c>
      <c r="ER54" s="126" t="e">
        <f aca="false">CB54/AZ54</f>
        <v>#DIV/0!</v>
      </c>
      <c r="ES54" s="128" t="n">
        <f aca="false">CC54/BA54</f>
        <v>1.16</v>
      </c>
      <c r="ET54" s="126" t="n">
        <f aca="false">SUM(BL54+BO54+BR54+BU54+BX54+CA54)/SUM(AJ54+AM54+AP54+AS54+AV54+AY54)</f>
        <v>0.981080110166447</v>
      </c>
      <c r="EU54" s="126" t="n">
        <f aca="false">SUM(BM54+BP54+BS54+BV54+BY54+CB54)/SUM(AK54+AN54+AQ54+AT54+AW54+AZ54)</f>
        <v>0.970586601488723</v>
      </c>
      <c r="EV54" s="126" t="n">
        <f aca="false">SUM(BN54+BQ54+BT54+BW54+BZ54+CC54)/SUM(AL54+AO54+AR54+AU54+AX54+BA54)</f>
        <v>11.4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7292084001068</v>
      </c>
      <c r="FD54" s="146" t="n">
        <f aca="false">AC54/$FA54</f>
        <v>0.0104080445379274</v>
      </c>
      <c r="FE54" s="147" t="n">
        <f aca="false">AD54/$FA54</f>
        <v>0.000763463207799145</v>
      </c>
      <c r="FF54" s="147" t="n">
        <f aca="false">AE54/$FA54</f>
        <v>0.000928493923611111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3336672008547E-005</v>
      </c>
      <c r="FL54" s="147" t="n">
        <f aca="false">AK54/$FA54</f>
        <v>4.28852831196581E-005</v>
      </c>
      <c r="FM54" s="147" t="n">
        <f aca="false">AL54/$FA54</f>
        <v>0</v>
      </c>
      <c r="FN54" s="147" t="n">
        <f aca="false">AM54/$FA54</f>
        <v>4.19504540598291E-005</v>
      </c>
      <c r="FO54" s="147" t="n">
        <f aca="false">AN54/$FA54</f>
        <v>0.000199110243055556</v>
      </c>
      <c r="FP54" s="147" t="n">
        <f aca="false">AO54/$FA54</f>
        <v>0</v>
      </c>
      <c r="FQ54" s="147" t="n">
        <f aca="false">AP54/$FA54</f>
        <v>4.06817574786325E-005</v>
      </c>
      <c r="FR54" s="147" t="n">
        <f aca="false">AQ54/$FA54</f>
        <v>0.0001875</v>
      </c>
      <c r="FS54" s="147" t="n">
        <f aca="false">AR54/$FA54</f>
        <v>0</v>
      </c>
      <c r="FT54" s="147" t="n">
        <f aca="false">AS54/$FA54</f>
        <v>2.24776308760684E-005</v>
      </c>
      <c r="FU54" s="147" t="n">
        <f aca="false">AT54/$FA54</f>
        <v>0.000171532785790598</v>
      </c>
      <c r="FV54" s="147" t="n">
        <f aca="false">AU54/$FA54</f>
        <v>0</v>
      </c>
      <c r="FW54" s="147" t="n">
        <f aca="false">AV54/$FA54</f>
        <v>7.51201923076923E-007</v>
      </c>
      <c r="FX54" s="147" t="n">
        <f aca="false">AW54/$FA54</f>
        <v>0</v>
      </c>
      <c r="FY54" s="147" t="n">
        <f aca="false">AX54/$FA54</f>
        <v>7.51201923076923E-007</v>
      </c>
      <c r="FZ54" s="147" t="n">
        <f aca="false">AY54/$FA54</f>
        <v>2.08667200854701E-007</v>
      </c>
      <c r="GA54" s="147" t="n">
        <f aca="false">AZ54/$FA54</f>
        <v>0</v>
      </c>
      <c r="GB54" s="147" t="n">
        <f aca="false">BA54/$FA54</f>
        <v>2.08667200854701E-007</v>
      </c>
      <c r="GC54" s="147" t="n">
        <f aca="false">SUM(FK54,FN54,FQ54,FT54,FW54,FZ54)</f>
        <v>0.000139406383547009</v>
      </c>
      <c r="GD54" s="147" t="n">
        <f aca="false">SUM(FL54,FO54,FR54,FU54,FX54,GA54)</f>
        <v>0.000601028311965812</v>
      </c>
      <c r="GE54" s="147" t="n">
        <f aca="false">SUM(FM54,FP54,FS54,FV54,FY54,GB54)</f>
        <v>9.59869123931624E-007</v>
      </c>
      <c r="GF54" s="105"/>
      <c r="GG54" s="146" t="n">
        <f aca="false">BD54/$FA54</f>
        <v>0.0357711755475427</v>
      </c>
      <c r="GH54" s="146" t="n">
        <f aca="false">BE54/$FA54</f>
        <v>0.010413336338141</v>
      </c>
      <c r="GI54" s="146" t="n">
        <f aca="false">BF54/$FA54</f>
        <v>0.000758697248931624</v>
      </c>
      <c r="GJ54" s="146" t="n">
        <f aca="false">BG54/$FA54</f>
        <v>0.000921925080128205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35536858974359E-005</v>
      </c>
      <c r="GP54" s="146" t="n">
        <f aca="false">BM54/$FA54</f>
        <v>2.28782719017094E-005</v>
      </c>
      <c r="GQ54" s="146" t="n">
        <f aca="false">BN54/$FA54</f>
        <v>9.78231837606838E-006</v>
      </c>
      <c r="GR54" s="146" t="n">
        <f aca="false">BO54/$FA54</f>
        <v>4.04563969017094E-005</v>
      </c>
      <c r="GS54" s="146" t="n">
        <f aca="false">BP54/$FA54</f>
        <v>0.000199894831730769</v>
      </c>
      <c r="GT54" s="146" t="n">
        <f aca="false">BQ54/$FA54</f>
        <v>0</v>
      </c>
      <c r="GU54" s="146" t="n">
        <f aca="false">BR54/$FA54</f>
        <v>3.79607371794872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2.36378205128205E-005</v>
      </c>
      <c r="GY54" s="146" t="n">
        <f aca="false">BV54/$FA54</f>
        <v>0.000173076923076923</v>
      </c>
      <c r="GZ54" s="146" t="n">
        <f aca="false">BW54/$FA54</f>
        <v>0</v>
      </c>
      <c r="HA54" s="146" t="n">
        <f aca="false">BX54/$FA54</f>
        <v>9.18135683760684E-007</v>
      </c>
      <c r="HB54" s="146" t="n">
        <f aca="false">BY54/$FA54</f>
        <v>0</v>
      </c>
      <c r="HC54" s="146" t="n">
        <f aca="false">BZ54/$FA54</f>
        <v>9.18135683760684E-007</v>
      </c>
      <c r="HD54" s="146" t="n">
        <f aca="false">CA54/$FA54</f>
        <v>2.42053952991453E-007</v>
      </c>
      <c r="HE54" s="146" t="n">
        <f aca="false">CB54/$FA54</f>
        <v>0</v>
      </c>
      <c r="HF54" s="146" t="n">
        <f aca="false">CC54/$FA54</f>
        <v>2.42053952991453E-007</v>
      </c>
      <c r="HG54" s="147" t="n">
        <f aca="false">SUM(GO54,GR54,GU54,GX54,HA54,HD54)</f>
        <v>0.000136768830128205</v>
      </c>
      <c r="HH54" s="147" t="n">
        <f aca="false">SUM(GP54,GS54,GV54,GY54,HB54,HE54)</f>
        <v>0.000583350026709402</v>
      </c>
      <c r="HI54" s="147" t="n">
        <f aca="false">SUM(GQ54,GT54,GW54,GZ54,HC54,HF54)</f>
        <v>1.09425080128205E-005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1727.2744</v>
      </c>
      <c r="E55" s="182" t="n">
        <v>41.0951</v>
      </c>
      <c r="F55" s="182" t="n">
        <v>43.7661</v>
      </c>
      <c r="G55" s="182" t="n">
        <v>43.1684</v>
      </c>
      <c r="H55" s="182" t="n">
        <v>2455.66</v>
      </c>
      <c r="I55" s="182" t="n">
        <v>3.781</v>
      </c>
      <c r="J55" s="131" t="n">
        <f aca="false">H55/3600</f>
        <v>0.682127777777778</v>
      </c>
      <c r="L55" s="181" t="n">
        <v>1727.0632</v>
      </c>
      <c r="M55" s="182" t="n">
        <v>41.0912</v>
      </c>
      <c r="N55" s="182" t="n">
        <v>43.7549</v>
      </c>
      <c r="O55" s="182" t="n">
        <v>43.1557</v>
      </c>
      <c r="P55" s="182" t="n">
        <v>2431.03</v>
      </c>
      <c r="Q55" s="182" t="n">
        <v>3.755</v>
      </c>
      <c r="R55" s="131" t="n">
        <f aca="false">P55/3600</f>
        <v>0.675286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355311</v>
      </c>
      <c r="AC55" s="135" t="n">
        <v>5264167</v>
      </c>
      <c r="AD55" s="135" t="n">
        <v>109755</v>
      </c>
      <c r="AE55" s="135" t="n">
        <v>182005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45584</v>
      </c>
      <c r="AK55" s="135" t="n">
        <v>45800</v>
      </c>
      <c r="AL55" s="135" t="n">
        <v>0</v>
      </c>
      <c r="AM55" s="135" t="n">
        <v>31472</v>
      </c>
      <c r="AN55" s="135" t="n">
        <v>43047</v>
      </c>
      <c r="AO55" s="135" t="n">
        <v>0</v>
      </c>
      <c r="AP55" s="135" t="n">
        <v>21426</v>
      </c>
      <c r="AQ55" s="135" t="n">
        <v>36000</v>
      </c>
      <c r="AR55" s="135" t="n">
        <v>0</v>
      </c>
      <c r="AS55" s="135" t="n">
        <v>13902</v>
      </c>
      <c r="AT55" s="135" t="n">
        <v>26813</v>
      </c>
      <c r="AU55" s="135" t="n">
        <v>0</v>
      </c>
      <c r="AV55" s="135" t="n">
        <v>1760</v>
      </c>
      <c r="AW55" s="135" t="n">
        <v>0</v>
      </c>
      <c r="AX55" s="135" t="n">
        <v>1760</v>
      </c>
      <c r="AY55" s="135" t="n">
        <v>908</v>
      </c>
      <c r="AZ55" s="135" t="n">
        <v>0</v>
      </c>
      <c r="BA55" s="136" t="n">
        <v>908</v>
      </c>
      <c r="BB55" s="116"/>
      <c r="BC55" s="97"/>
      <c r="BD55" s="183" t="n">
        <v>14345134</v>
      </c>
      <c r="BE55" s="184" t="n">
        <v>5275478</v>
      </c>
      <c r="BF55" s="184" t="n">
        <v>109164</v>
      </c>
      <c r="BG55" s="184" t="n">
        <v>181458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45631</v>
      </c>
      <c r="BM55" s="184" t="n">
        <v>36881</v>
      </c>
      <c r="BN55" s="184" t="n">
        <v>8643</v>
      </c>
      <c r="BO55" s="184" t="n">
        <v>30200</v>
      </c>
      <c r="BP55" s="184" t="n">
        <v>42510</v>
      </c>
      <c r="BQ55" s="184" t="n">
        <v>0</v>
      </c>
      <c r="BR55" s="184" t="n">
        <v>21084</v>
      </c>
      <c r="BS55" s="184" t="n">
        <v>35784</v>
      </c>
      <c r="BT55" s="184" t="n">
        <v>0</v>
      </c>
      <c r="BU55" s="184" t="n">
        <v>13372</v>
      </c>
      <c r="BV55" s="184" t="n">
        <v>26823</v>
      </c>
      <c r="BW55" s="184" t="n">
        <v>0</v>
      </c>
      <c r="BX55" s="184" t="n">
        <v>1655</v>
      </c>
      <c r="BY55" s="184" t="n">
        <v>0</v>
      </c>
      <c r="BZ55" s="184" t="n">
        <v>1655</v>
      </c>
      <c r="CA55" s="184" t="n">
        <v>824</v>
      </c>
      <c r="CB55" s="184" t="n">
        <v>0</v>
      </c>
      <c r="CC55" s="185" t="n">
        <v>824</v>
      </c>
      <c r="CF55" s="140" t="n">
        <f aca="false">AE55/$AB55</f>
        <v>0.0126785828603783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19045682813838</v>
      </c>
      <c r="CK55" s="141" t="n">
        <f aca="false">AL55/$AC55</f>
        <v>0</v>
      </c>
      <c r="CL55" s="141" t="n">
        <f aca="false">AN55/$AB55</f>
        <v>0.0029986811153029</v>
      </c>
      <c r="CM55" s="141" t="n">
        <f aca="false">AO55/$AC55</f>
        <v>0</v>
      </c>
      <c r="CN55" s="141" t="n">
        <f aca="false">AQ55/$AB55</f>
        <v>0.00250778265967209</v>
      </c>
      <c r="CO55" s="141" t="n">
        <f aca="false">AR55/$AC55</f>
        <v>0</v>
      </c>
      <c r="CP55" s="141" t="n">
        <f aca="false">AT55/$AB55</f>
        <v>0.00186781045704966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334335897778319</v>
      </c>
      <c r="CT55" s="141" t="n">
        <f aca="false">AZ55/$AB55</f>
        <v>0</v>
      </c>
      <c r="CU55" s="142" t="n">
        <f aca="false">BA55/$AC55</f>
        <v>0.000172486929081087</v>
      </c>
      <c r="CV55" s="141" t="n">
        <f aca="false">CJ55+CL55+CN55+CP55+CR55+CT55</f>
        <v>0.010564731060163</v>
      </c>
      <c r="CW55" s="143" t="n">
        <f aca="false">CK55+CM55+CO55+CQ55+CS55+CU55</f>
        <v>0.000506822826859406</v>
      </c>
      <c r="CX55" s="105"/>
      <c r="CY55" s="105"/>
      <c r="CZ55" s="140" t="n">
        <f aca="false">BG55/$BD55</f>
        <v>0.0126494461466864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57097633246228</v>
      </c>
      <c r="DE55" s="141" t="n">
        <f aca="false">BN55/$BE55</f>
        <v>0.00163833495277584</v>
      </c>
      <c r="DF55" s="141" t="n">
        <f aca="false">BP55/$BD55</f>
        <v>0.00296337420061744</v>
      </c>
      <c r="DG55" s="141" t="n">
        <f aca="false">BQ55/$BE55</f>
        <v>0</v>
      </c>
      <c r="DH55" s="141" t="n">
        <f aca="false">BS55/$BD55</f>
        <v>0.0024945044082544</v>
      </c>
      <c r="DI55" s="141" t="n">
        <f aca="false">BT55/$BE55</f>
        <v>0</v>
      </c>
      <c r="DJ55" s="141" t="n">
        <f aca="false">BV55/$BD55</f>
        <v>0.00186983265544958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313715648136529</v>
      </c>
      <c r="DN55" s="141" t="n">
        <f aca="false">CB55/$BD55</f>
        <v>0</v>
      </c>
      <c r="DO55" s="141" t="n">
        <f aca="false">CC55/$BE55</f>
        <v>0.000156194377078248</v>
      </c>
      <c r="DP55" s="141" t="n">
        <f aca="false">DD55+DF55+DH55+DJ55+DL55+DN55</f>
        <v>0.00989868759678369</v>
      </c>
      <c r="DQ55" s="143" t="n">
        <f aca="false">DE55+DG55+DI55+DK55+DM55+DO55</f>
        <v>0.00210824497799062</v>
      </c>
      <c r="DR55" s="105"/>
      <c r="DS55" s="105"/>
      <c r="DT55" s="126" t="n">
        <f aca="false">BD55/AB55</f>
        <v>0.999291063774237</v>
      </c>
      <c r="DU55" s="126" t="n">
        <f aca="false">BE55/AC55</f>
        <v>1.00214867803396</v>
      </c>
      <c r="DV55" s="126" t="n">
        <f aca="false">BF55/AD55</f>
        <v>0.994615279486128</v>
      </c>
      <c r="DW55" s="126" t="n">
        <f aca="false">BG55/AE55</f>
        <v>0.996994588060768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0103106353106</v>
      </c>
      <c r="EC55" s="126" t="n">
        <f aca="false">BM55/AK55</f>
        <v>0.805262008733624</v>
      </c>
      <c r="ED55" s="126" t="e">
        <f aca="false">BN55/AL55</f>
        <v>#DIV/0!</v>
      </c>
      <c r="EE55" s="126" t="n">
        <f aca="false">BO55/AM55</f>
        <v>0.95958312150483</v>
      </c>
      <c r="EF55" s="126" t="n">
        <f aca="false">BP55/AN55</f>
        <v>0.987525263084536</v>
      </c>
      <c r="EG55" s="126" t="e">
        <f aca="false">BQ55/AO55</f>
        <v>#DIV/0!</v>
      </c>
      <c r="EH55" s="126" t="n">
        <f aca="false">BR55/AP55</f>
        <v>0.984038084570148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0.961875989066321</v>
      </c>
      <c r="EL55" s="126" t="n">
        <f aca="false">BV55/AT55</f>
        <v>1.00037295341812</v>
      </c>
      <c r="EM55" s="126" t="e">
        <f aca="false">BW55/AU55</f>
        <v>#DIV/0!</v>
      </c>
      <c r="EN55" s="126" t="n">
        <f aca="false">BX55/AV55</f>
        <v>0.940340909090909</v>
      </c>
      <c r="EO55" s="126" t="e">
        <f aca="false">BY55/AW55</f>
        <v>#DIV/0!</v>
      </c>
      <c r="EP55" s="126" t="n">
        <f aca="false">BZ55/AX55</f>
        <v>0.940340909090909</v>
      </c>
      <c r="EQ55" s="126" t="n">
        <f aca="false">CA55/AY55</f>
        <v>0.907488986784141</v>
      </c>
      <c r="ER55" s="126" t="e">
        <f aca="false">CB55/AZ55</f>
        <v>#DIV/0!</v>
      </c>
      <c r="ES55" s="128" t="n">
        <f aca="false">CC55/BA55</f>
        <v>0.907488986784141</v>
      </c>
      <c r="ET55" s="126" t="n">
        <f aca="false">SUM(BL55+BO55+BR55+BU55+BX55+CA55)/SUM(AJ55+AM55+AP55+AS55+AV55+AY55)</f>
        <v>0.98013072349894</v>
      </c>
      <c r="EU55" s="126" t="n">
        <f aca="false">SUM(BM55+BP55+BS55+BV55+BY55+CB55)/SUM(AK55+AN55+AQ55+AT55+AW55+AZ55)</f>
        <v>0.936291705129896</v>
      </c>
      <c r="EV55" s="126" t="n">
        <f aca="false">SUM(BN55+BQ55+BT55+BW55+BZ55+CC55)/SUM(AL55+AO55+AR55+AU55+AX55+BA55)</f>
        <v>4.16866566716642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87566326121795</v>
      </c>
      <c r="FD55" s="146" t="n">
        <f aca="false">AC55/$FA55</f>
        <v>0.105452063301282</v>
      </c>
      <c r="FE55" s="147" t="n">
        <f aca="false">AD55/$FA55</f>
        <v>0.00219861778846154</v>
      </c>
      <c r="FF55" s="147" t="n">
        <f aca="false">AE55/$FA55</f>
        <v>0.00364593349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913141025641026</v>
      </c>
      <c r="FL55" s="147" t="n">
        <f aca="false">AK55/$FA55</f>
        <v>0.000917467948717949</v>
      </c>
      <c r="FM55" s="147" t="n">
        <f aca="false">AL55/$FA55</f>
        <v>0</v>
      </c>
      <c r="FN55" s="147" t="n">
        <f aca="false">AM55/$FA55</f>
        <v>0.000630448717948718</v>
      </c>
      <c r="FO55" s="147" t="n">
        <f aca="false">AN55/$FA55</f>
        <v>0.000862319711538462</v>
      </c>
      <c r="FP55" s="147" t="n">
        <f aca="false">AO55/$FA55</f>
        <v>0</v>
      </c>
      <c r="FQ55" s="147" t="n">
        <f aca="false">AP55/$FA55</f>
        <v>0.000429206730769231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78485576923077</v>
      </c>
      <c r="FU55" s="147" t="n">
        <f aca="false">AT55/$FA55</f>
        <v>0.000537119391025641</v>
      </c>
      <c r="FV55" s="147" t="n">
        <f aca="false">AU55/$FA55</f>
        <v>0</v>
      </c>
      <c r="FW55" s="147" t="n">
        <f aca="false">AV55/$FA55</f>
        <v>3.52564102564103E-005</v>
      </c>
      <c r="FX55" s="147" t="n">
        <f aca="false">AW55/$FA55</f>
        <v>0</v>
      </c>
      <c r="FY55" s="147" t="n">
        <f aca="false">AX55/$FA55</f>
        <v>3.52564102564103E-005</v>
      </c>
      <c r="FZ55" s="147" t="n">
        <f aca="false">AY55/$FA55</f>
        <v>1.81891025641026E-005</v>
      </c>
      <c r="GA55" s="147" t="n">
        <f aca="false">AZ55/$FA55</f>
        <v>0</v>
      </c>
      <c r="GB55" s="147" t="n">
        <f aca="false">BA55/$FA55</f>
        <v>1.81891025641026E-005</v>
      </c>
      <c r="GC55" s="147" t="n">
        <f aca="false">SUM(FK55,FN55,FQ55,FT55,FW55,FZ55)</f>
        <v>0.00230472756410256</v>
      </c>
      <c r="GD55" s="147" t="n">
        <f aca="false">SUM(FL55,FO55,FR55,FU55,FX55,GA55)</f>
        <v>0.0030380608974359</v>
      </c>
      <c r="GE55" s="147" t="n">
        <f aca="false">SUM(FM55,FP55,FS55,FV55,FY55,GB55)</f>
        <v>5.34455128205128E-005</v>
      </c>
      <c r="GF55" s="105"/>
      <c r="GG55" s="146" t="n">
        <f aca="false">BD55/$FA55</f>
        <v>0.287362459935897</v>
      </c>
      <c r="GH55" s="146" t="n">
        <f aca="false">BE55/$FA55</f>
        <v>0.105678645833333</v>
      </c>
      <c r="GI55" s="146" t="n">
        <f aca="false">BF55/$FA55</f>
        <v>0.00218677884615385</v>
      </c>
      <c r="GJ55" s="146" t="n">
        <f aca="false">BG55/$FA55</f>
        <v>0.0036349759615384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914082532051282</v>
      </c>
      <c r="GP55" s="146" t="n">
        <f aca="false">BM55/$FA55</f>
        <v>0.000738802083333333</v>
      </c>
      <c r="GQ55" s="146" t="n">
        <f aca="false">BN55/$FA55</f>
        <v>0.000173137019230769</v>
      </c>
      <c r="GR55" s="146" t="n">
        <f aca="false">BO55/$FA55</f>
        <v>0.000604967948717949</v>
      </c>
      <c r="GS55" s="146" t="n">
        <f aca="false">BP55/$FA55</f>
        <v>0.0008515625</v>
      </c>
      <c r="GT55" s="146" t="n">
        <f aca="false">BQ55/$FA55</f>
        <v>0</v>
      </c>
      <c r="GU55" s="146" t="n">
        <f aca="false">BR55/$FA55</f>
        <v>0.000422355769230769</v>
      </c>
      <c r="GV55" s="146" t="n">
        <f aca="false">BS55/$FA55</f>
        <v>0.000716826923076923</v>
      </c>
      <c r="GW55" s="146" t="n">
        <f aca="false">BT55/$FA55</f>
        <v>0</v>
      </c>
      <c r="GX55" s="146" t="n">
        <f aca="false">BU55/$FA55</f>
        <v>0.00026786858974359</v>
      </c>
      <c r="GY55" s="146" t="n">
        <f aca="false">BV55/$FA55</f>
        <v>0.000537319711538462</v>
      </c>
      <c r="GZ55" s="146" t="n">
        <f aca="false">BW55/$FA55</f>
        <v>0</v>
      </c>
      <c r="HA55" s="146" t="n">
        <f aca="false">BX55/$FA55</f>
        <v>3.31530448717949E-005</v>
      </c>
      <c r="HB55" s="146" t="n">
        <f aca="false">BY55/$FA55</f>
        <v>0</v>
      </c>
      <c r="HC55" s="146" t="n">
        <f aca="false">BZ55/$FA55</f>
        <v>3.31530448717949E-005</v>
      </c>
      <c r="HD55" s="146" t="n">
        <f aca="false">CA55/$FA55</f>
        <v>1.65064102564103E-005</v>
      </c>
      <c r="HE55" s="146" t="n">
        <f aca="false">CB55/$FA55</f>
        <v>0</v>
      </c>
      <c r="HF55" s="146" t="n">
        <f aca="false">CC55/$FA55</f>
        <v>1.65064102564103E-005</v>
      </c>
      <c r="HG55" s="147" t="n">
        <f aca="false">SUM(GO55,GR55,GU55,GX55,HA55,HD55)</f>
        <v>0.00225893429487179</v>
      </c>
      <c r="HH55" s="147" t="n">
        <f aca="false">SUM(GP55,GS55,GV55,GY55,HB55,HE55)</f>
        <v>0.00284451121794872</v>
      </c>
      <c r="HI55" s="147" t="n">
        <f aca="false">SUM(GQ55,GT55,GW55,GZ55,HC55,HF55)</f>
        <v>0.000222796474358974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863.4304</v>
      </c>
      <c r="E56" s="187" t="n">
        <v>37.1494</v>
      </c>
      <c r="F56" s="187" t="n">
        <v>40.9317</v>
      </c>
      <c r="G56" s="187" t="n">
        <v>39.8678</v>
      </c>
      <c r="H56" s="187" t="n">
        <v>2116.96</v>
      </c>
      <c r="I56" s="187" t="n">
        <v>3.205</v>
      </c>
      <c r="J56" s="150" t="n">
        <f aca="false">H56/3600</f>
        <v>0.588044444444445</v>
      </c>
      <c r="L56" s="186" t="n">
        <v>862.776</v>
      </c>
      <c r="M56" s="187" t="n">
        <v>37.1369</v>
      </c>
      <c r="N56" s="187" t="n">
        <v>40.9132</v>
      </c>
      <c r="O56" s="187" t="n">
        <v>39.8612</v>
      </c>
      <c r="P56" s="187" t="n">
        <v>2113.65</v>
      </c>
      <c r="Q56" s="187" t="n">
        <v>3.062</v>
      </c>
      <c r="R56" s="150" t="n">
        <f aca="false">P56/3600</f>
        <v>0.587125</v>
      </c>
      <c r="S56" s="133"/>
      <c r="T56" s="47"/>
      <c r="U56" s="84"/>
      <c r="V56" s="84"/>
      <c r="W56" s="47"/>
      <c r="X56" s="84"/>
      <c r="Y56" s="152"/>
      <c r="AA56" s="92"/>
      <c r="AB56" s="153" t="n">
        <v>7443950</v>
      </c>
      <c r="AC56" s="154" t="n">
        <v>2398270</v>
      </c>
      <c r="AD56" s="154" t="n">
        <v>82686</v>
      </c>
      <c r="AE56" s="154" t="n">
        <v>12609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151</v>
      </c>
      <c r="AK56" s="154" t="n">
        <v>24699</v>
      </c>
      <c r="AL56" s="154" t="n">
        <v>0</v>
      </c>
      <c r="AM56" s="154" t="n">
        <v>21411</v>
      </c>
      <c r="AN56" s="154" t="n">
        <v>36418</v>
      </c>
      <c r="AO56" s="154" t="n">
        <v>0</v>
      </c>
      <c r="AP56" s="154" t="n">
        <v>15950</v>
      </c>
      <c r="AQ56" s="154" t="n">
        <v>31248</v>
      </c>
      <c r="AR56" s="154" t="n">
        <v>0</v>
      </c>
      <c r="AS56" s="154" t="n">
        <v>9733</v>
      </c>
      <c r="AT56" s="154" t="n">
        <v>24839</v>
      </c>
      <c r="AU56" s="154" t="n">
        <v>0</v>
      </c>
      <c r="AV56" s="154" t="n">
        <v>830</v>
      </c>
      <c r="AW56" s="154" t="n">
        <v>0</v>
      </c>
      <c r="AX56" s="154" t="n">
        <v>830</v>
      </c>
      <c r="AY56" s="154" t="n">
        <v>393</v>
      </c>
      <c r="AZ56" s="154" t="n">
        <v>0</v>
      </c>
      <c r="BA56" s="155" t="n">
        <v>393</v>
      </c>
      <c r="BB56" s="116"/>
      <c r="BC56" s="97"/>
      <c r="BD56" s="156" t="n">
        <v>7429214</v>
      </c>
      <c r="BE56" s="157" t="n">
        <v>2403914</v>
      </c>
      <c r="BF56" s="157" t="n">
        <v>83320</v>
      </c>
      <c r="BG56" s="157" t="n">
        <v>12663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3121</v>
      </c>
      <c r="BM56" s="157" t="n">
        <v>16950</v>
      </c>
      <c r="BN56" s="157" t="n">
        <v>5669</v>
      </c>
      <c r="BO56" s="157" t="n">
        <v>19639</v>
      </c>
      <c r="BP56" s="157" t="n">
        <v>34217</v>
      </c>
      <c r="BQ56" s="157" t="n">
        <v>0</v>
      </c>
      <c r="BR56" s="157" t="n">
        <v>14864</v>
      </c>
      <c r="BS56" s="157" t="n">
        <v>29520</v>
      </c>
      <c r="BT56" s="157" t="n">
        <v>0</v>
      </c>
      <c r="BU56" s="157" t="n">
        <v>9005</v>
      </c>
      <c r="BV56" s="157" t="n">
        <v>23512</v>
      </c>
      <c r="BW56" s="157" t="n">
        <v>0</v>
      </c>
      <c r="BX56" s="157" t="n">
        <v>730</v>
      </c>
      <c r="BY56" s="157" t="n">
        <v>0</v>
      </c>
      <c r="BZ56" s="157" t="n">
        <v>730</v>
      </c>
      <c r="CA56" s="157" t="n">
        <v>334</v>
      </c>
      <c r="CB56" s="157" t="n">
        <v>0</v>
      </c>
      <c r="CC56" s="158" t="n">
        <v>334</v>
      </c>
      <c r="CF56" s="159" t="n">
        <f aca="false">AE56/$AB56</f>
        <v>0.016938856386730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31799649379698</v>
      </c>
      <c r="CK56" s="126" t="n">
        <f aca="false">AL56/$AC56</f>
        <v>0</v>
      </c>
      <c r="CL56" s="126" t="n">
        <f aca="false">AN56/$AB56</f>
        <v>0.00489229508527059</v>
      </c>
      <c r="CM56" s="126" t="n">
        <f aca="false">AO56/$AC56</f>
        <v>0</v>
      </c>
      <c r="CN56" s="126" t="n">
        <f aca="false">AQ56/$AB56</f>
        <v>0.00419777134451467</v>
      </c>
      <c r="CO56" s="126" t="n">
        <f aca="false">AR56/$AC56</f>
        <v>0</v>
      </c>
      <c r="CP56" s="126" t="n">
        <f aca="false">AT56/$AB56</f>
        <v>0.0033368037130824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46082801352642</v>
      </c>
      <c r="CT56" s="126" t="n">
        <f aca="false">AZ56/$AB56</f>
        <v>0</v>
      </c>
      <c r="CU56" s="128" t="n">
        <f aca="false">BA56/$AC56</f>
        <v>0.000163868121604323</v>
      </c>
      <c r="CV56" s="126" t="n">
        <f aca="false">CJ56+CL56+CN56+CP56+CR56+CT56</f>
        <v>0.0157448666366647</v>
      </c>
      <c r="CW56" s="160" t="n">
        <f aca="false">CK56+CM56+CO56+CQ56+CS56+CU56</f>
        <v>0.000509950922956965</v>
      </c>
      <c r="CX56" s="105"/>
      <c r="CY56" s="105"/>
      <c r="CZ56" s="159" t="n">
        <f aca="false">BG56/$BD56</f>
        <v>0.0170448717724378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228153341659023</v>
      </c>
      <c r="DE56" s="126" t="n">
        <f aca="false">BN56/$BE56</f>
        <v>0.00235823744110646</v>
      </c>
      <c r="DF56" s="126" t="n">
        <f aca="false">BP56/$BD56</f>
        <v>0.00460573621920165</v>
      </c>
      <c r="DG56" s="126" t="n">
        <f aca="false">BQ56/$BE56</f>
        <v>0</v>
      </c>
      <c r="DH56" s="126" t="n">
        <f aca="false">BS56/$BD56</f>
        <v>0.00397350244588459</v>
      </c>
      <c r="DI56" s="126" t="n">
        <f aca="false">BT56/$BE56</f>
        <v>0</v>
      </c>
      <c r="DJ56" s="126" t="n">
        <f aca="false">BV56/$BD56</f>
        <v>0.00316480316760293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303671429177583</v>
      </c>
      <c r="DN56" s="126" t="n">
        <f aca="false">CB56/$BD56</f>
        <v>0</v>
      </c>
      <c r="DO56" s="126" t="n">
        <f aca="false">CC56/$BE56</f>
        <v>0.000138940078555223</v>
      </c>
      <c r="DP56" s="126" t="n">
        <f aca="false">DD56+DF56+DH56+DJ56+DL56+DN56</f>
        <v>0.0140255752492794</v>
      </c>
      <c r="DQ56" s="160" t="n">
        <f aca="false">DE56+DG56+DI56+DK56+DM56+DO56</f>
        <v>0.00280084894883927</v>
      </c>
      <c r="DR56" s="105"/>
      <c r="DS56" s="105"/>
      <c r="DT56" s="126" t="n">
        <f aca="false">BD56/AB56</f>
        <v>0.998020405832925</v>
      </c>
      <c r="DU56" s="126" t="n">
        <f aca="false">BE56/AC56</f>
        <v>1.0023533630492</v>
      </c>
      <c r="DV56" s="126" t="n">
        <f aca="false">BF56/AD56</f>
        <v>1.00766756161865</v>
      </c>
      <c r="DW56" s="126" t="n">
        <f aca="false">BG56/AE56</f>
        <v>1.00426672588269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98704159647532</v>
      </c>
      <c r="EC56" s="126" t="n">
        <f aca="false">BM56/AK56</f>
        <v>0.686262601724766</v>
      </c>
      <c r="ED56" s="126" t="e">
        <f aca="false">BN56/AL56</f>
        <v>#DIV/0!</v>
      </c>
      <c r="EE56" s="126" t="n">
        <f aca="false">BO56/AM56</f>
        <v>0.917238802484704</v>
      </c>
      <c r="EF56" s="126" t="n">
        <f aca="false">BP56/AN56</f>
        <v>0.939562853533967</v>
      </c>
      <c r="EG56" s="126" t="e">
        <f aca="false">BQ56/AO56</f>
        <v>#DIV/0!</v>
      </c>
      <c r="EH56" s="126" t="n">
        <f aca="false">BR56/AP56</f>
        <v>0.931912225705329</v>
      </c>
      <c r="EI56" s="126" t="n">
        <f aca="false">BS56/AQ56</f>
        <v>0.944700460829493</v>
      </c>
      <c r="EJ56" s="126" t="e">
        <f aca="false">BT56/AR56</f>
        <v>#DIV/0!</v>
      </c>
      <c r="EK56" s="126" t="n">
        <f aca="false">BU56/AS56</f>
        <v>0.925202917908148</v>
      </c>
      <c r="EL56" s="126" t="n">
        <f aca="false">BV56/AT56</f>
        <v>0.946575949112283</v>
      </c>
      <c r="EM56" s="126" t="e">
        <f aca="false">BW56/AU56</f>
        <v>#DIV/0!</v>
      </c>
      <c r="EN56" s="126" t="n">
        <f aca="false">BX56/AV56</f>
        <v>0.879518072289157</v>
      </c>
      <c r="EO56" s="126" t="e">
        <f aca="false">BY56/AW56</f>
        <v>#DIV/0!</v>
      </c>
      <c r="EP56" s="126" t="n">
        <f aca="false">BZ56/AX56</f>
        <v>0.879518072289157</v>
      </c>
      <c r="EQ56" s="126" t="n">
        <f aca="false">CA56/AY56</f>
        <v>0.849872773536896</v>
      </c>
      <c r="ER56" s="126" t="e">
        <f aca="false">CB56/AZ56</f>
        <v>#DIV/0!</v>
      </c>
      <c r="ES56" s="128" t="n">
        <f aca="false">CC56/BA56</f>
        <v>0.849872773536896</v>
      </c>
      <c r="ET56" s="126" t="n">
        <f aca="false">SUM(BL56+BO56+BR56+BU56+BX56+CA56)/SUM(AJ56+AM56+AP56+AS56+AV56+AY56)</f>
        <v>0.947179157105278</v>
      </c>
      <c r="EU56" s="126" t="n">
        <f aca="false">SUM(BM56+BP56+BS56+BV56+BY56+CB56)/SUM(AK56+AN56+AQ56+AT56+AW56+AZ56)</f>
        <v>0.889039623221051</v>
      </c>
      <c r="EV56" s="126" t="n">
        <f aca="false">SUM(BN56+BQ56+BT56+BW56+BZ56+CC56)/SUM(AL56+AO56+AR56+AU56+AX56+BA56)</f>
        <v>5.5053147996729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49117588141026</v>
      </c>
      <c r="FD56" s="146" t="n">
        <f aca="false">AC56/$FA56</f>
        <v>0.0480422676282051</v>
      </c>
      <c r="FE56" s="147" t="n">
        <f aca="false">AD56/$FA56</f>
        <v>0.00165637019230769</v>
      </c>
      <c r="FF56" s="147" t="n">
        <f aca="false">AE56/$FA56</f>
        <v>0.002525881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3762019230769</v>
      </c>
      <c r="FL56" s="147" t="n">
        <f aca="false">AK56/$FA56</f>
        <v>0.000494771634615385</v>
      </c>
      <c r="FM56" s="147" t="n">
        <f aca="false">AL56/$FA56</f>
        <v>0</v>
      </c>
      <c r="FN56" s="147" t="n">
        <f aca="false">AM56/$FA56</f>
        <v>0.00042890625</v>
      </c>
      <c r="FO56" s="147" t="n">
        <f aca="false">AN56/$FA56</f>
        <v>0.000729527243589744</v>
      </c>
      <c r="FP56" s="147" t="n">
        <f aca="false">AO56/$FA56</f>
        <v>0</v>
      </c>
      <c r="FQ56" s="147" t="n">
        <f aca="false">AP56/$FA56</f>
        <v>0.000319511217948718</v>
      </c>
      <c r="FR56" s="147" t="n">
        <f aca="false">AQ56/$FA56</f>
        <v>0.000625961538461539</v>
      </c>
      <c r="FS56" s="147" t="n">
        <f aca="false">AR56/$FA56</f>
        <v>0</v>
      </c>
      <c r="FT56" s="147" t="n">
        <f aca="false">AS56/$FA56</f>
        <v>0.000194971955128205</v>
      </c>
      <c r="FU56" s="147" t="n">
        <f aca="false">AT56/$FA56</f>
        <v>0.000497576121794872</v>
      </c>
      <c r="FV56" s="147" t="n">
        <f aca="false">AU56/$FA56</f>
        <v>0</v>
      </c>
      <c r="FW56" s="147" t="n">
        <f aca="false">AV56/$FA56</f>
        <v>1.66266025641026E-005</v>
      </c>
      <c r="FX56" s="147" t="n">
        <f aca="false">AW56/$FA56</f>
        <v>0</v>
      </c>
      <c r="FY56" s="147" t="n">
        <f aca="false">AX56/$FA56</f>
        <v>1.66266025641026E-005</v>
      </c>
      <c r="FZ56" s="147" t="n">
        <f aca="false">AY56/$FA56</f>
        <v>7.87259615384615E-006</v>
      </c>
      <c r="GA56" s="147" t="n">
        <f aca="false">AZ56/$FA56</f>
        <v>0</v>
      </c>
      <c r="GB56" s="147" t="n">
        <f aca="false">BA56/$FA56</f>
        <v>7.87259615384615E-006</v>
      </c>
      <c r="GC56" s="147" t="n">
        <f aca="false">SUM(FK56,FN56,FQ56,FT56,FW56,FZ56)</f>
        <v>0.00143165064102564</v>
      </c>
      <c r="GD56" s="147" t="n">
        <f aca="false">SUM(FL56,FO56,FR56,FU56,FX56,GA56)</f>
        <v>0.00234783653846154</v>
      </c>
      <c r="GE56" s="147" t="n">
        <f aca="false">SUM(FM56,FP56,FS56,FV56,FY56,GB56)</f>
        <v>2.44991987179487E-005</v>
      </c>
      <c r="GF56" s="105"/>
      <c r="GG56" s="146" t="n">
        <f aca="false">BD56/$FA56</f>
        <v>0.148822395833333</v>
      </c>
      <c r="GH56" s="146" t="n">
        <f aca="false">BE56/$FA56</f>
        <v>0.048155328525641</v>
      </c>
      <c r="GI56" s="146" t="n">
        <f aca="false">BF56/$FA56</f>
        <v>0.00166907051282051</v>
      </c>
      <c r="GJ56" s="146" t="n">
        <f aca="false">BG56/$FA56</f>
        <v>0.00253665865384615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63161057692308</v>
      </c>
      <c r="GP56" s="146" t="n">
        <f aca="false">BM56/$FA56</f>
        <v>0.000339543269230769</v>
      </c>
      <c r="GQ56" s="146" t="n">
        <f aca="false">BN56/$FA56</f>
        <v>0.000113561698717949</v>
      </c>
      <c r="GR56" s="146" t="n">
        <f aca="false">BO56/$FA56</f>
        <v>0.000393409455128205</v>
      </c>
      <c r="GS56" s="146" t="n">
        <f aca="false">BP56/$FA56</f>
        <v>0.000685436698717949</v>
      </c>
      <c r="GT56" s="146" t="n">
        <f aca="false">BQ56/$FA56</f>
        <v>0</v>
      </c>
      <c r="GU56" s="146" t="n">
        <f aca="false">BR56/$FA56</f>
        <v>0.00029775641025641</v>
      </c>
      <c r="GV56" s="146" t="n">
        <f aca="false">BS56/$FA56</f>
        <v>0.000591346153846154</v>
      </c>
      <c r="GW56" s="146" t="n">
        <f aca="false">BT56/$FA56</f>
        <v>0</v>
      </c>
      <c r="GX56" s="146" t="n">
        <f aca="false">BU56/$FA56</f>
        <v>0.000180388621794872</v>
      </c>
      <c r="GY56" s="146" t="n">
        <f aca="false">BV56/$FA56</f>
        <v>0.00047099358974359</v>
      </c>
      <c r="GZ56" s="146" t="n">
        <f aca="false">BW56/$FA56</f>
        <v>0</v>
      </c>
      <c r="HA56" s="146" t="n">
        <f aca="false">BX56/$FA56</f>
        <v>1.46233974358974E-005</v>
      </c>
      <c r="HB56" s="146" t="n">
        <f aca="false">BY56/$FA56</f>
        <v>0</v>
      </c>
      <c r="HC56" s="146" t="n">
        <f aca="false">BZ56/$FA56</f>
        <v>1.46233974358974E-005</v>
      </c>
      <c r="HD56" s="146" t="n">
        <f aca="false">CA56/$FA56</f>
        <v>6.69070512820513E-006</v>
      </c>
      <c r="HE56" s="146" t="n">
        <f aca="false">CB56/$FA56</f>
        <v>0</v>
      </c>
      <c r="HF56" s="146" t="n">
        <f aca="false">CC56/$FA56</f>
        <v>6.69070512820513E-006</v>
      </c>
      <c r="HG56" s="147" t="n">
        <f aca="false">SUM(GO56,GR56,GU56,GX56,HA56,HD56)</f>
        <v>0.0013560296474359</v>
      </c>
      <c r="HH56" s="147" t="n">
        <f aca="false">SUM(GP56,GS56,GV56,GY56,HB56,HE56)</f>
        <v>0.00208731971153846</v>
      </c>
      <c r="HI56" s="147" t="n">
        <f aca="false">SUM(GQ56,GT56,GW56,GZ56,HC56,HF56)</f>
        <v>0.000134875801282051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22.716</v>
      </c>
      <c r="E57" s="187" t="n">
        <v>33.624</v>
      </c>
      <c r="F57" s="187" t="n">
        <v>38.9098</v>
      </c>
      <c r="G57" s="187" t="n">
        <v>37.5007</v>
      </c>
      <c r="H57" s="187" t="n">
        <v>1822.27</v>
      </c>
      <c r="I57" s="187" t="n">
        <v>2.429</v>
      </c>
      <c r="J57" s="150" t="n">
        <f aca="false">H57/3600</f>
        <v>0.506186111111111</v>
      </c>
      <c r="L57" s="186" t="n">
        <v>422.5568</v>
      </c>
      <c r="M57" s="187" t="n">
        <v>33.6183</v>
      </c>
      <c r="N57" s="187" t="n">
        <v>38.8664</v>
      </c>
      <c r="O57" s="187" t="n">
        <v>37.5122</v>
      </c>
      <c r="P57" s="187" t="n">
        <v>1820</v>
      </c>
      <c r="Q57" s="187" t="n">
        <v>2.443</v>
      </c>
      <c r="R57" s="150" t="n">
        <f aca="false">P57/3600</f>
        <v>0.505555555555556</v>
      </c>
      <c r="S57" s="133"/>
      <c r="T57" s="47"/>
      <c r="U57" s="84"/>
      <c r="V57" s="84"/>
      <c r="W57" s="47"/>
      <c r="X57" s="84"/>
      <c r="Y57" s="152"/>
      <c r="AA57" s="92"/>
      <c r="AB57" s="153" t="n">
        <v>3709036</v>
      </c>
      <c r="AC57" s="154" t="n">
        <v>1121228</v>
      </c>
      <c r="AD57" s="154" t="n">
        <v>55675</v>
      </c>
      <c r="AE57" s="154" t="n">
        <v>75504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7922</v>
      </c>
      <c r="AK57" s="154" t="n">
        <v>9186</v>
      </c>
      <c r="AL57" s="154" t="n">
        <v>0</v>
      </c>
      <c r="AM57" s="154" t="n">
        <v>8271</v>
      </c>
      <c r="AN57" s="154" t="n">
        <v>14393</v>
      </c>
      <c r="AO57" s="154" t="n">
        <v>0</v>
      </c>
      <c r="AP57" s="154" t="n">
        <v>6544</v>
      </c>
      <c r="AQ57" s="154" t="n">
        <v>12888</v>
      </c>
      <c r="AR57" s="154" t="n">
        <v>0</v>
      </c>
      <c r="AS57" s="154" t="n">
        <v>3620</v>
      </c>
      <c r="AT57" s="154" t="n">
        <v>10011</v>
      </c>
      <c r="AU57" s="154" t="n">
        <v>0</v>
      </c>
      <c r="AV57" s="154" t="n">
        <v>360</v>
      </c>
      <c r="AW57" s="154" t="n">
        <v>0</v>
      </c>
      <c r="AX57" s="154" t="n">
        <v>360</v>
      </c>
      <c r="AY57" s="154" t="n">
        <v>144</v>
      </c>
      <c r="AZ57" s="154" t="n">
        <v>0</v>
      </c>
      <c r="BA57" s="155" t="n">
        <v>144</v>
      </c>
      <c r="BB57" s="116"/>
      <c r="BC57" s="97"/>
      <c r="BD57" s="156" t="n">
        <v>3696763</v>
      </c>
      <c r="BE57" s="157" t="n">
        <v>1127749</v>
      </c>
      <c r="BF57" s="157" t="n">
        <v>56120</v>
      </c>
      <c r="BG57" s="157" t="n">
        <v>75804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7569</v>
      </c>
      <c r="BM57" s="157" t="n">
        <v>5328</v>
      </c>
      <c r="BN57" s="157" t="n">
        <v>2077</v>
      </c>
      <c r="BO57" s="157" t="n">
        <v>7291</v>
      </c>
      <c r="BP57" s="157" t="n">
        <v>12757</v>
      </c>
      <c r="BQ57" s="157" t="n">
        <v>0</v>
      </c>
      <c r="BR57" s="157" t="n">
        <v>5561</v>
      </c>
      <c r="BS57" s="157" t="n">
        <v>11376</v>
      </c>
      <c r="BT57" s="157" t="n">
        <v>0</v>
      </c>
      <c r="BU57" s="157" t="n">
        <v>3215</v>
      </c>
      <c r="BV57" s="157" t="n">
        <v>8909</v>
      </c>
      <c r="BW57" s="157" t="n">
        <v>0</v>
      </c>
      <c r="BX57" s="157" t="n">
        <v>295</v>
      </c>
      <c r="BY57" s="157" t="n">
        <v>0</v>
      </c>
      <c r="BZ57" s="157" t="n">
        <v>295</v>
      </c>
      <c r="CA57" s="157" t="n">
        <v>119</v>
      </c>
      <c r="CB57" s="157" t="n">
        <v>0</v>
      </c>
      <c r="CC57" s="158" t="n">
        <v>119</v>
      </c>
      <c r="CF57" s="159" t="n">
        <f aca="false">AE57/$AB57</f>
        <v>0.020356771948290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76654311255</v>
      </c>
      <c r="CK57" s="126" t="n">
        <f aca="false">AL57/$AC57</f>
        <v>0</v>
      </c>
      <c r="CL57" s="126" t="n">
        <f aca="false">AN57/$AB57</f>
        <v>0.00388052313323462</v>
      </c>
      <c r="CM57" s="126" t="n">
        <f aca="false">AO57/$AC57</f>
        <v>0</v>
      </c>
      <c r="CN57" s="126" t="n">
        <f aca="false">AQ57/$AB57</f>
        <v>0.00347475732238781</v>
      </c>
      <c r="CO57" s="126" t="n">
        <f aca="false">AR57/$AC57</f>
        <v>0</v>
      </c>
      <c r="CP57" s="126" t="n">
        <f aca="false">AT57/$AB57</f>
        <v>0.0026990840746760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321076533943141</v>
      </c>
      <c r="CT57" s="126" t="n">
        <f aca="false">AZ57/$AB57</f>
        <v>0</v>
      </c>
      <c r="CU57" s="128" t="n">
        <f aca="false">BA57/$AC57</f>
        <v>0.000128430613577256</v>
      </c>
      <c r="CV57" s="126" t="n">
        <f aca="false">CJ57+CL57+CN57+CP57+CR57+CT57</f>
        <v>0.0125310188415534</v>
      </c>
      <c r="CW57" s="160" t="n">
        <f aca="false">CK57+CM57+CO57+CQ57+CS57+CU57</f>
        <v>0.000449507147520397</v>
      </c>
      <c r="CX57" s="105"/>
      <c r="CY57" s="105"/>
      <c r="CZ57" s="159" t="n">
        <f aca="false">BG57/$BD57</f>
        <v>0.020505507115279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44126090852998</v>
      </c>
      <c r="DE57" s="126" t="n">
        <f aca="false">BN57/$BE57</f>
        <v>0.00184172187250887</v>
      </c>
      <c r="DF57" s="126" t="n">
        <f aca="false">BP57/$BD57</f>
        <v>0.00345085687126819</v>
      </c>
      <c r="DG57" s="126" t="n">
        <f aca="false">BQ57/$BE57</f>
        <v>0</v>
      </c>
      <c r="DH57" s="126" t="n">
        <f aca="false">BS57/$BD57</f>
        <v>0.00307728680469914</v>
      </c>
      <c r="DI57" s="126" t="n">
        <f aca="false">BT57/$BE57</f>
        <v>0</v>
      </c>
      <c r="DJ57" s="126" t="n">
        <f aca="false">BV57/$BD57</f>
        <v>0.00240994621510765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61583029557109</v>
      </c>
      <c r="DN57" s="126" t="n">
        <f aca="false">CB57/$BD57</f>
        <v>0</v>
      </c>
      <c r="DO57" s="126" t="n">
        <f aca="false">CC57/$BE57</f>
        <v>0.000105519933956935</v>
      </c>
      <c r="DP57" s="126" t="n">
        <f aca="false">DD57+DF57+DH57+DJ57+DL57+DN57</f>
        <v>0.010379350799605</v>
      </c>
      <c r="DQ57" s="160" t="n">
        <f aca="false">DE57+DG57+DI57+DK57+DM57+DO57</f>
        <v>0.00220882483602291</v>
      </c>
      <c r="DR57" s="105"/>
      <c r="DS57" s="105"/>
      <c r="DT57" s="126" t="n">
        <f aca="false">BD57/AB57</f>
        <v>0.996691053955799</v>
      </c>
      <c r="DU57" s="126" t="n">
        <f aca="false">BE57/AC57</f>
        <v>1.00581594466068</v>
      </c>
      <c r="DV57" s="126" t="n">
        <f aca="false">BF57/AD57</f>
        <v>1.00799281544679</v>
      </c>
      <c r="DW57" s="126" t="n">
        <f aca="false">BG57/AE57</f>
        <v>1.0039732994278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55440545316839</v>
      </c>
      <c r="EC57" s="126" t="n">
        <f aca="false">BM57/AK57</f>
        <v>0.580013063357283</v>
      </c>
      <c r="ED57" s="126" t="e">
        <f aca="false">BN57/AL57</f>
        <v>#DIV/0!</v>
      </c>
      <c r="EE57" s="126" t="n">
        <f aca="false">BO57/AM57</f>
        <v>0.881513722645388</v>
      </c>
      <c r="EF57" s="126" t="n">
        <f aca="false">BP57/AN57</f>
        <v>0.886333634405614</v>
      </c>
      <c r="EG57" s="126" t="e">
        <f aca="false">BQ57/AO57</f>
        <v>#DIV/0!</v>
      </c>
      <c r="EH57" s="126" t="n">
        <f aca="false">BR57/AP57</f>
        <v>0.849786063569682</v>
      </c>
      <c r="EI57" s="126" t="n">
        <f aca="false">BS57/AQ57</f>
        <v>0.88268156424581</v>
      </c>
      <c r="EJ57" s="126" t="e">
        <f aca="false">BT57/AR57</f>
        <v>#DIV/0!</v>
      </c>
      <c r="EK57" s="126" t="n">
        <f aca="false">BU57/AS57</f>
        <v>0.888121546961326</v>
      </c>
      <c r="EL57" s="126" t="n">
        <f aca="false">BV57/AT57</f>
        <v>0.889921086804515</v>
      </c>
      <c r="EM57" s="126" t="e">
        <f aca="false">BW57/AU57</f>
        <v>#DIV/0!</v>
      </c>
      <c r="EN57" s="126" t="n">
        <f aca="false">BX57/AV57</f>
        <v>0.819444444444444</v>
      </c>
      <c r="EO57" s="126" t="e">
        <f aca="false">BY57/AW57</f>
        <v>#DIV/0!</v>
      </c>
      <c r="EP57" s="126" t="n">
        <f aca="false">BZ57/AX57</f>
        <v>0.819444444444444</v>
      </c>
      <c r="EQ57" s="126" t="n">
        <f aca="false">CA57/AY57</f>
        <v>0.826388888888889</v>
      </c>
      <c r="ER57" s="126" t="e">
        <f aca="false">CB57/AZ57</f>
        <v>#DIV/0!</v>
      </c>
      <c r="ES57" s="128" t="n">
        <f aca="false">CC57/BA57</f>
        <v>0.826388888888889</v>
      </c>
      <c r="ET57" s="126" t="n">
        <f aca="false">SUM(BL57+BO57+BR57+BU57+BX57+CA57)/SUM(AJ57+AM57+AP57+AS57+AV57+AY57)</f>
        <v>0.89535013588474</v>
      </c>
      <c r="EU57" s="126" t="n">
        <f aca="false">SUM(BM57+BP57+BS57+BV57+BY57+CB57)/SUM(AK57+AN57+AQ57+AT57+AW57+AZ57)</f>
        <v>0.825551874004906</v>
      </c>
      <c r="EV57" s="126" t="n">
        <f aca="false">SUM(BN57+BQ57+BT57+BW57+BZ57+CC57)/SUM(AL57+AO57+AR57+AU57+AX57+BA57)</f>
        <v>4.94246031746032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2995993589744</v>
      </c>
      <c r="FD57" s="146" t="n">
        <f aca="false">AC57/$FA57</f>
        <v>0.0224604967948718</v>
      </c>
      <c r="FE57" s="147" t="n">
        <f aca="false">AD57/$FA57</f>
        <v>0.00111528445512821</v>
      </c>
      <c r="FF57" s="147" t="n">
        <f aca="false">AE57/$FA57</f>
        <v>0.001512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5869391025641</v>
      </c>
      <c r="FL57" s="147" t="n">
        <f aca="false">AK57/$FA57</f>
        <v>0.000184014423076923</v>
      </c>
      <c r="FM57" s="147" t="n">
        <f aca="false">AL57/$FA57</f>
        <v>0</v>
      </c>
      <c r="FN57" s="147" t="n">
        <f aca="false">AM57/$FA57</f>
        <v>0.000165685096153846</v>
      </c>
      <c r="FO57" s="147" t="n">
        <f aca="false">AN57/$FA57</f>
        <v>0.000288321314102564</v>
      </c>
      <c r="FP57" s="147" t="n">
        <f aca="false">AO57/$FA57</f>
        <v>0</v>
      </c>
      <c r="FQ57" s="147" t="n">
        <f aca="false">AP57/$FA57</f>
        <v>0.000131089743589744</v>
      </c>
      <c r="FR57" s="147" t="n">
        <f aca="false">AQ57/$FA57</f>
        <v>0.000258173076923077</v>
      </c>
      <c r="FS57" s="147" t="n">
        <f aca="false">AR57/$FA57</f>
        <v>0</v>
      </c>
      <c r="FT57" s="147" t="n">
        <f aca="false">AS57/$FA57</f>
        <v>7.25160256410257E-005</v>
      </c>
      <c r="FU57" s="147" t="n">
        <f aca="false">AT57/$FA57</f>
        <v>0.000200540865384615</v>
      </c>
      <c r="FV57" s="147" t="n">
        <f aca="false">AU57/$FA57</f>
        <v>0</v>
      </c>
      <c r="FW57" s="147" t="n">
        <f aca="false">AV57/$FA57</f>
        <v>7.21153846153846E-006</v>
      </c>
      <c r="FX57" s="147" t="n">
        <f aca="false">AW57/$FA57</f>
        <v>0</v>
      </c>
      <c r="FY57" s="147" t="n">
        <f aca="false">AX57/$FA57</f>
        <v>7.21153846153846E-006</v>
      </c>
      <c r="FZ57" s="147" t="n">
        <f aca="false">AY57/$FA57</f>
        <v>2.88461538461538E-006</v>
      </c>
      <c r="GA57" s="147" t="n">
        <f aca="false">AZ57/$FA57</f>
        <v>0</v>
      </c>
      <c r="GB57" s="147" t="n">
        <f aca="false">BA57/$FA57</f>
        <v>2.88461538461538E-006</v>
      </c>
      <c r="GC57" s="147" t="n">
        <f aca="false">SUM(FK57,FN57,FQ57,FT57,FW57,FZ57)</f>
        <v>0.00053808092948718</v>
      </c>
      <c r="GD57" s="147" t="n">
        <f aca="false">SUM(FL57,FO57,FR57,FU57,FX57,GA57)</f>
        <v>0.00093104967948718</v>
      </c>
      <c r="GE57" s="147" t="n">
        <f aca="false">SUM(FM57,FP57,FS57,FV57,FY57,GB57)</f>
        <v>1.00961538461538E-005</v>
      </c>
      <c r="GF57" s="105"/>
      <c r="GG57" s="146" t="n">
        <f aca="false">BD57/$FA57</f>
        <v>0.0740537459935897</v>
      </c>
      <c r="GH57" s="146" t="n">
        <f aca="false">BE57/$FA57</f>
        <v>0.0225911258012821</v>
      </c>
      <c r="GI57" s="146" t="n">
        <f aca="false">BF57/$FA57</f>
        <v>0.00112419871794872</v>
      </c>
      <c r="GJ57" s="146" t="n">
        <f aca="false">BG57/$FA57</f>
        <v>0.00151850961538462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51622596153846</v>
      </c>
      <c r="GP57" s="146" t="n">
        <f aca="false">BM57/$FA57</f>
        <v>0.000106730769230769</v>
      </c>
      <c r="GQ57" s="146" t="n">
        <f aca="false">BN57/$FA57</f>
        <v>4.16065705128205E-005</v>
      </c>
      <c r="GR57" s="146" t="n">
        <f aca="false">BO57/$FA57</f>
        <v>0.000146053685897436</v>
      </c>
      <c r="GS57" s="146" t="n">
        <f aca="false">BP57/$FA57</f>
        <v>0.000255548878205128</v>
      </c>
      <c r="GT57" s="146" t="n">
        <f aca="false">BQ57/$FA57</f>
        <v>0</v>
      </c>
      <c r="GU57" s="146" t="n">
        <f aca="false">BR57/$FA57</f>
        <v>0.000111398237179487</v>
      </c>
      <c r="GV57" s="146" t="n">
        <f aca="false">BS57/$FA57</f>
        <v>0.000227884615384615</v>
      </c>
      <c r="GW57" s="146" t="n">
        <f aca="false">BT57/$FA57</f>
        <v>0</v>
      </c>
      <c r="GX57" s="146" t="n">
        <f aca="false">BU57/$FA57</f>
        <v>6.44030448717949E-005</v>
      </c>
      <c r="GY57" s="146" t="n">
        <f aca="false">BV57/$FA57</f>
        <v>0.000178465544871795</v>
      </c>
      <c r="GZ57" s="146" t="n">
        <f aca="false">BW57/$FA57</f>
        <v>0</v>
      </c>
      <c r="HA57" s="146" t="n">
        <f aca="false">BX57/$FA57</f>
        <v>5.90945512820513E-006</v>
      </c>
      <c r="HB57" s="146" t="n">
        <f aca="false">BY57/$FA57</f>
        <v>0</v>
      </c>
      <c r="HC57" s="146" t="n">
        <f aca="false">BZ57/$FA57</f>
        <v>5.90945512820513E-006</v>
      </c>
      <c r="HD57" s="146" t="n">
        <f aca="false">CA57/$FA57</f>
        <v>2.3838141025641E-006</v>
      </c>
      <c r="HE57" s="146" t="n">
        <f aca="false">CB57/$FA57</f>
        <v>0</v>
      </c>
      <c r="HF57" s="146" t="n">
        <f aca="false">CC57/$FA57</f>
        <v>2.3838141025641E-006</v>
      </c>
      <c r="HG57" s="147" t="n">
        <f aca="false">SUM(GO57,GR57,GU57,GX57,HA57,HD57)</f>
        <v>0.000481770833333333</v>
      </c>
      <c r="HH57" s="147" t="n">
        <f aca="false">SUM(GP57,GS57,GV57,GY57,HB57,HE57)</f>
        <v>0.000768629807692308</v>
      </c>
      <c r="HI57" s="147" t="n">
        <f aca="false">SUM(GQ57,GT57,GW57,GZ57,HC57,HF57)</f>
        <v>4.9899839743589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4.128</v>
      </c>
      <c r="E58" s="189" t="n">
        <v>30.6513</v>
      </c>
      <c r="F58" s="189" t="n">
        <v>37.4564</v>
      </c>
      <c r="G58" s="189" t="n">
        <v>35.8074</v>
      </c>
      <c r="H58" s="189" t="n">
        <v>1587.43</v>
      </c>
      <c r="I58" s="189" t="n">
        <v>1.963</v>
      </c>
      <c r="J58" s="163" t="n">
        <f aca="false">H58/3600</f>
        <v>0.440952777777778</v>
      </c>
      <c r="L58" s="188" t="n">
        <v>213.7808</v>
      </c>
      <c r="M58" s="189" t="n">
        <v>30.6545</v>
      </c>
      <c r="N58" s="189" t="n">
        <v>37.4416</v>
      </c>
      <c r="O58" s="189" t="n">
        <v>35.8176</v>
      </c>
      <c r="P58" s="189" t="n">
        <v>1600.36</v>
      </c>
      <c r="Q58" s="189" t="n">
        <v>1.973</v>
      </c>
      <c r="R58" s="163" t="n">
        <f aca="false">P58/3600</f>
        <v>0.4445444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1911276</v>
      </c>
      <c r="AC58" s="154" t="n">
        <v>549744</v>
      </c>
      <c r="AD58" s="154" t="n">
        <v>34283</v>
      </c>
      <c r="AE58" s="154" t="n">
        <v>41603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42</v>
      </c>
      <c r="AK58" s="154" t="n">
        <v>2808</v>
      </c>
      <c r="AL58" s="154" t="n">
        <v>0</v>
      </c>
      <c r="AM58" s="154" t="n">
        <v>4872</v>
      </c>
      <c r="AN58" s="154" t="n">
        <v>9856</v>
      </c>
      <c r="AO58" s="154" t="n">
        <v>0</v>
      </c>
      <c r="AP58" s="154" t="n">
        <v>4023</v>
      </c>
      <c r="AQ58" s="154" t="n">
        <v>9000</v>
      </c>
      <c r="AR58" s="154" t="n">
        <v>0</v>
      </c>
      <c r="AS58" s="154" t="n">
        <v>1909</v>
      </c>
      <c r="AT58" s="154" t="n">
        <v>7268</v>
      </c>
      <c r="AU58" s="154" t="n">
        <v>0</v>
      </c>
      <c r="AV58" s="154" t="n">
        <v>70</v>
      </c>
      <c r="AW58" s="154" t="n">
        <v>0</v>
      </c>
      <c r="AX58" s="154" t="n">
        <v>70</v>
      </c>
      <c r="AY58" s="154" t="n">
        <v>25</v>
      </c>
      <c r="AZ58" s="154" t="n">
        <v>0</v>
      </c>
      <c r="BA58" s="155" t="n">
        <v>25</v>
      </c>
      <c r="BB58" s="116"/>
      <c r="BC58" s="97"/>
      <c r="BD58" s="156" t="n">
        <v>1909861</v>
      </c>
      <c r="BE58" s="157" t="n">
        <v>547831</v>
      </c>
      <c r="BF58" s="157" t="n">
        <v>33275</v>
      </c>
      <c r="BG58" s="157" t="n">
        <v>41163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225</v>
      </c>
      <c r="BM58" s="157" t="n">
        <v>1461</v>
      </c>
      <c r="BN58" s="157" t="n">
        <v>627</v>
      </c>
      <c r="BO58" s="157" t="n">
        <v>4764</v>
      </c>
      <c r="BP58" s="157" t="n">
        <v>9831</v>
      </c>
      <c r="BQ58" s="157" t="n">
        <v>0</v>
      </c>
      <c r="BR58" s="157" t="n">
        <v>3958</v>
      </c>
      <c r="BS58" s="157" t="n">
        <v>9000</v>
      </c>
      <c r="BT58" s="157" t="n">
        <v>0</v>
      </c>
      <c r="BU58" s="157" t="n">
        <v>1922</v>
      </c>
      <c r="BV58" s="157" t="n">
        <v>7273</v>
      </c>
      <c r="BW58" s="157" t="n">
        <v>0</v>
      </c>
      <c r="BX58" s="157" t="n">
        <v>45</v>
      </c>
      <c r="BY58" s="157" t="n">
        <v>0</v>
      </c>
      <c r="BZ58" s="157" t="n">
        <v>45</v>
      </c>
      <c r="CA58" s="157" t="n">
        <v>17</v>
      </c>
      <c r="CB58" s="157" t="n">
        <v>0</v>
      </c>
      <c r="CC58" s="158" t="n">
        <v>17</v>
      </c>
      <c r="CF58" s="159" t="n">
        <f aca="false">AE58/$AB58</f>
        <v>0.0217671335798702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46917556648019</v>
      </c>
      <c r="CK58" s="126" t="n">
        <f aca="false">AL58/$AC58</f>
        <v>0</v>
      </c>
      <c r="CL58" s="126" t="n">
        <f aca="false">AN58/$AB58</f>
        <v>0.00515676438149174</v>
      </c>
      <c r="CM58" s="126" t="n">
        <f aca="false">AO58/$AC58</f>
        <v>0</v>
      </c>
      <c r="CN58" s="126" t="n">
        <f aca="false">AQ58/$AB58</f>
        <v>0.00470889604641088</v>
      </c>
      <c r="CO58" s="126" t="n">
        <f aca="false">AR58/$AC58</f>
        <v>0</v>
      </c>
      <c r="CP58" s="126" t="n">
        <f aca="false">AT58/$AB58</f>
        <v>0.0038026951628127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27331994528362</v>
      </c>
      <c r="CT58" s="126" t="n">
        <f aca="false">AZ58/$AB58</f>
        <v>0</v>
      </c>
      <c r="CU58" s="128" t="n">
        <f aca="false">BA58/$AC58</f>
        <v>4.5475712331558E-005</v>
      </c>
      <c r="CV58" s="126" t="n">
        <f aca="false">CJ58+CL58+CN58+CP58+CR58+CT58</f>
        <v>0.0151375311571955</v>
      </c>
      <c r="CW58" s="160" t="n">
        <f aca="false">CK58+CM58+CO58+CQ58+CS58+CU58</f>
        <v>0.00017280770685992</v>
      </c>
      <c r="CX58" s="105"/>
      <c r="CY58" s="105"/>
      <c r="CZ58" s="159" t="n">
        <f aca="false">BG58/$BD58</f>
        <v>0.0215528774083559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76497713707961</v>
      </c>
      <c r="DE58" s="126" t="n">
        <f aca="false">BN58/$BE58</f>
        <v>0.00114451354523567</v>
      </c>
      <c r="DF58" s="126" t="n">
        <f aca="false">BP58/$BD58</f>
        <v>0.00514749502712501</v>
      </c>
      <c r="DG58" s="126" t="n">
        <f aca="false">BQ58/$BE58</f>
        <v>0</v>
      </c>
      <c r="DH58" s="126" t="n">
        <f aca="false">BS58/$BD58</f>
        <v>0.00471238482800581</v>
      </c>
      <c r="DI58" s="126" t="n">
        <f aca="false">BT58/$BE58</f>
        <v>0</v>
      </c>
      <c r="DJ58" s="126" t="n">
        <f aca="false">BV58/$BD58</f>
        <v>0.0038081305393429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8.21421204714593E-005</v>
      </c>
      <c r="DN58" s="126" t="n">
        <f aca="false">CB58/$BD58</f>
        <v>0</v>
      </c>
      <c r="DO58" s="126" t="n">
        <f aca="false">CC58/$BE58</f>
        <v>3.10314677336624E-005</v>
      </c>
      <c r="DP58" s="126" t="n">
        <f aca="false">DD58+DF58+DH58+DJ58+DL58+DN58</f>
        <v>0.0144329875315533</v>
      </c>
      <c r="DQ58" s="160" t="n">
        <f aca="false">DE58+DG58+DI58+DK58+DM58+DO58</f>
        <v>0.00125768713344079</v>
      </c>
      <c r="DR58" s="105"/>
      <c r="DS58" s="105"/>
      <c r="DT58" s="126" t="n">
        <f aca="false">BD58/AB58</f>
        <v>0.99925965689937</v>
      </c>
      <c r="DU58" s="126" t="n">
        <f aca="false">BE58/AC58</f>
        <v>0.996520198492389</v>
      </c>
      <c r="DV58" s="126" t="n">
        <f aca="false">BF58/AD58</f>
        <v>0.970597672315725</v>
      </c>
      <c r="DW58" s="126" t="n">
        <f aca="false">BG58/AE58</f>
        <v>0.98942383962695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0042698548249</v>
      </c>
      <c r="EC58" s="126" t="n">
        <f aca="false">BM58/AK58</f>
        <v>0.520299145299145</v>
      </c>
      <c r="ED58" s="126" t="e">
        <f aca="false">BN58/AL58</f>
        <v>#DIV/0!</v>
      </c>
      <c r="EE58" s="126" t="n">
        <f aca="false">BO58/AM58</f>
        <v>0.977832512315271</v>
      </c>
      <c r="EF58" s="126" t="n">
        <f aca="false">BP58/AN58</f>
        <v>0.997463474025974</v>
      </c>
      <c r="EG58" s="126" t="e">
        <f aca="false">BQ58/AO58</f>
        <v>#DIV/0!</v>
      </c>
      <c r="EH58" s="126" t="n">
        <f aca="false">BR58/AP58</f>
        <v>0.983842903305991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06809848088</v>
      </c>
      <c r="EL58" s="126" t="n">
        <f aca="false">BV58/AT58</f>
        <v>1.00068794716566</v>
      </c>
      <c r="EM58" s="126" t="e">
        <f aca="false">BW58/AU58</f>
        <v>#DIV/0!</v>
      </c>
      <c r="EN58" s="126" t="n">
        <f aca="false">BX58/AV58</f>
        <v>0.642857142857143</v>
      </c>
      <c r="EO58" s="126" t="e">
        <f aca="false">BY58/AW58</f>
        <v>#DIV/0!</v>
      </c>
      <c r="EP58" s="126" t="n">
        <f aca="false">BZ58/AX58</f>
        <v>0.642857142857143</v>
      </c>
      <c r="EQ58" s="126" t="n">
        <f aca="false">CA58/AY58</f>
        <v>0.68</v>
      </c>
      <c r="ER58" s="126" t="e">
        <f aca="false">CB58/AZ58</f>
        <v>#DIV/0!</v>
      </c>
      <c r="ES58" s="128" t="n">
        <f aca="false">CC58/BA58</f>
        <v>0.68</v>
      </c>
      <c r="ET58" s="126" t="n">
        <f aca="false">SUM(BL58+BO58+BR58+BU58+BX58+CA58)/SUM(AJ58+AM58+AP58+AS58+AV58+AY58)</f>
        <v>0.976587871006722</v>
      </c>
      <c r="EU58" s="126" t="n">
        <f aca="false">SUM(BM58+BP58+BS58+BV58+BY58+CB58)/SUM(AK58+AN58+AQ58+AT58+AW58+AZ58)</f>
        <v>0.952751278860777</v>
      </c>
      <c r="EV58" s="126" t="n">
        <f aca="false">SUM(BN58+BQ58+BT58+BW58+BZ58+CC58)/SUM(AL58+AO58+AR58+AU58+AX58+BA58)</f>
        <v>7.25263157894737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2867788461539</v>
      </c>
      <c r="FD58" s="146" t="n">
        <f aca="false">AC58/$FA58</f>
        <v>0.0110125</v>
      </c>
      <c r="FE58" s="147" t="n">
        <f aca="false">AD58/$FA58</f>
        <v>0.000686758814102564</v>
      </c>
      <c r="FF58" s="147" t="n">
        <f aca="false">AE58/$FA58</f>
        <v>0.0008333934294871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4.69150641025641E-005</v>
      </c>
      <c r="FL58" s="147" t="n">
        <f aca="false">AK58/$FA58</f>
        <v>5.625E-005</v>
      </c>
      <c r="FM58" s="147" t="n">
        <f aca="false">AL58/$FA58</f>
        <v>0</v>
      </c>
      <c r="FN58" s="147" t="n">
        <f aca="false">AM58/$FA58</f>
        <v>9.75961538461538E-005</v>
      </c>
      <c r="FO58" s="147" t="n">
        <f aca="false">AN58/$FA58</f>
        <v>0.000197435897435897</v>
      </c>
      <c r="FP58" s="147" t="n">
        <f aca="false">AO58/$FA58</f>
        <v>0</v>
      </c>
      <c r="FQ58" s="147" t="n">
        <f aca="false">AP58/$FA58</f>
        <v>8.05889423076923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3.82411858974359E-005</v>
      </c>
      <c r="FU58" s="147" t="n">
        <f aca="false">AT58/$FA58</f>
        <v>0.000145592948717949</v>
      </c>
      <c r="FV58" s="147" t="n">
        <f aca="false">AU58/$FA58</f>
        <v>0</v>
      </c>
      <c r="FW58" s="147" t="n">
        <f aca="false">AV58/$FA58</f>
        <v>1.40224358974359E-006</v>
      </c>
      <c r="FX58" s="147" t="n">
        <f aca="false">AW58/$FA58</f>
        <v>0</v>
      </c>
      <c r="FY58" s="147" t="n">
        <f aca="false">AX58/$FA58</f>
        <v>1.40224358974359E-006</v>
      </c>
      <c r="FZ58" s="147" t="n">
        <f aca="false">AY58/$FA58</f>
        <v>5.00801282051282E-007</v>
      </c>
      <c r="GA58" s="147" t="n">
        <f aca="false">AZ58/$FA58</f>
        <v>0</v>
      </c>
      <c r="GB58" s="147" t="n">
        <f aca="false">BA58/$FA58</f>
        <v>5.00801282051282E-007</v>
      </c>
      <c r="GC58" s="147" t="n">
        <f aca="false">SUM(FK58,FN58,FQ58,FT58,FW58,FZ58)</f>
        <v>0.000265244391025641</v>
      </c>
      <c r="GD58" s="147" t="n">
        <f aca="false">SUM(FL58,FO58,FR58,FU58,FX58,GA58)</f>
        <v>0.000579567307692308</v>
      </c>
      <c r="GE58" s="147" t="n">
        <f aca="false">SUM(FM58,FP58,FS58,FV58,FY58,GB58)</f>
        <v>1.90304487179487E-006</v>
      </c>
      <c r="GF58" s="105"/>
      <c r="GG58" s="146" t="n">
        <f aca="false">BD58/$FA58</f>
        <v>0.0382584334935898</v>
      </c>
      <c r="GH58" s="146" t="n">
        <f aca="false">BE58/$FA58</f>
        <v>0.0109741786858974</v>
      </c>
      <c r="GI58" s="146" t="n">
        <f aca="false">BF58/$FA58</f>
        <v>0.000666566506410256</v>
      </c>
      <c r="GJ58" s="146" t="n">
        <f aca="false">BG58/$FA58</f>
        <v>0.000824579326923077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4.45713141025641E-005</v>
      </c>
      <c r="GP58" s="146" t="n">
        <f aca="false">BM58/$FA58</f>
        <v>2.92668269230769E-005</v>
      </c>
      <c r="GQ58" s="146" t="n">
        <f aca="false">BN58/$FA58</f>
        <v>1.25600961538462E-005</v>
      </c>
      <c r="GR58" s="146" t="n">
        <f aca="false">BO58/$FA58</f>
        <v>9.54326923076923E-005</v>
      </c>
      <c r="GS58" s="146" t="n">
        <f aca="false">BP58/$FA58</f>
        <v>0.000196935096153846</v>
      </c>
      <c r="GT58" s="146" t="n">
        <f aca="false">BQ58/$FA58</f>
        <v>0</v>
      </c>
      <c r="GU58" s="146" t="n">
        <f aca="false">BR58/$FA58</f>
        <v>7.9286858974359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3.85016025641026E-005</v>
      </c>
      <c r="GY58" s="146" t="n">
        <f aca="false">BV58/$FA58</f>
        <v>0.000145693108974359</v>
      </c>
      <c r="GZ58" s="146" t="n">
        <f aca="false">BW58/$FA58</f>
        <v>0</v>
      </c>
      <c r="HA58" s="146" t="n">
        <f aca="false">BX58/$FA58</f>
        <v>9.01442307692308E-007</v>
      </c>
      <c r="HB58" s="146" t="n">
        <f aca="false">BY58/$FA58</f>
        <v>0</v>
      </c>
      <c r="HC58" s="146" t="n">
        <f aca="false">BZ58/$FA58</f>
        <v>9.01442307692308E-007</v>
      </c>
      <c r="HD58" s="146" t="n">
        <f aca="false">CA58/$FA58</f>
        <v>3.40544871794872E-007</v>
      </c>
      <c r="HE58" s="146" t="n">
        <f aca="false">CB58/$FA58</f>
        <v>0</v>
      </c>
      <c r="HF58" s="146" t="n">
        <f aca="false">CC58/$FA58</f>
        <v>3.40544871794872E-007</v>
      </c>
      <c r="HG58" s="147" t="n">
        <f aca="false">SUM(GO58,GR58,GU58,GX58,HA58,HD58)</f>
        <v>0.000259034455128205</v>
      </c>
      <c r="HH58" s="147" t="n">
        <f aca="false">SUM(GP58,GS58,GV58,GY58,HB58,HE58)</f>
        <v>0.000552183493589744</v>
      </c>
      <c r="HI58" s="147" t="n">
        <f aca="false">SUM(GQ58,GT58,GW58,GZ58,HC58,HF58)</f>
        <v>1.38020833333333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2199.4288</v>
      </c>
      <c r="E59" s="182" t="n">
        <v>38.4041</v>
      </c>
      <c r="F59" s="182" t="n">
        <v>42.8125</v>
      </c>
      <c r="G59" s="182" t="n">
        <v>43.937</v>
      </c>
      <c r="H59" s="182" t="n">
        <v>2679.7</v>
      </c>
      <c r="I59" s="182" t="n">
        <v>5</v>
      </c>
      <c r="J59" s="131" t="n">
        <f aca="false">H59/3600</f>
        <v>0.744361111111111</v>
      </c>
      <c r="L59" s="181" t="n">
        <v>2200.2144</v>
      </c>
      <c r="M59" s="182" t="n">
        <v>38.4053</v>
      </c>
      <c r="N59" s="182" t="n">
        <v>42.8061</v>
      </c>
      <c r="O59" s="182" t="n">
        <v>43.9273</v>
      </c>
      <c r="P59" s="182" t="n">
        <v>2683.09</v>
      </c>
      <c r="Q59" s="182" t="n">
        <v>5.133</v>
      </c>
      <c r="R59" s="131" t="n">
        <f aca="false">P59/3600</f>
        <v>0.745302777777778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3421733</v>
      </c>
      <c r="AC59" s="154" t="n">
        <v>4635894</v>
      </c>
      <c r="AD59" s="154" t="n">
        <v>574765</v>
      </c>
      <c r="AE59" s="154" t="n">
        <v>62816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40748</v>
      </c>
      <c r="AK59" s="154" t="n">
        <v>47158</v>
      </c>
      <c r="AL59" s="154" t="n">
        <v>0</v>
      </c>
      <c r="AM59" s="154" t="n">
        <v>30494</v>
      </c>
      <c r="AN59" s="154" t="n">
        <v>46625</v>
      </c>
      <c r="AO59" s="154" t="n">
        <v>0</v>
      </c>
      <c r="AP59" s="154" t="n">
        <v>26448</v>
      </c>
      <c r="AQ59" s="154" t="n">
        <v>42984</v>
      </c>
      <c r="AR59" s="154" t="n">
        <v>0</v>
      </c>
      <c r="AS59" s="154" t="n">
        <v>12974</v>
      </c>
      <c r="AT59" s="154" t="n">
        <v>28586</v>
      </c>
      <c r="AU59" s="154" t="n">
        <v>0</v>
      </c>
      <c r="AV59" s="154" t="n">
        <v>6160</v>
      </c>
      <c r="AW59" s="154" t="n">
        <v>0</v>
      </c>
      <c r="AX59" s="154" t="n">
        <v>6160</v>
      </c>
      <c r="AY59" s="154" t="n">
        <v>3271</v>
      </c>
      <c r="AZ59" s="154" t="n">
        <v>0</v>
      </c>
      <c r="BA59" s="155" t="n">
        <v>3271</v>
      </c>
      <c r="BB59" s="116"/>
      <c r="BC59" s="97"/>
      <c r="BD59" s="156" t="n">
        <v>23413540</v>
      </c>
      <c r="BE59" s="157" t="n">
        <v>4648153</v>
      </c>
      <c r="BF59" s="157" t="n">
        <v>575810</v>
      </c>
      <c r="BG59" s="157" t="n">
        <v>629315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40313</v>
      </c>
      <c r="BM59" s="157" t="n">
        <v>31468</v>
      </c>
      <c r="BN59" s="157" t="n">
        <v>8742</v>
      </c>
      <c r="BO59" s="157" t="n">
        <v>30061</v>
      </c>
      <c r="BP59" s="157" t="n">
        <v>46801</v>
      </c>
      <c r="BQ59" s="157" t="n">
        <v>0</v>
      </c>
      <c r="BR59" s="157" t="n">
        <v>26258</v>
      </c>
      <c r="BS59" s="157" t="n">
        <v>42984</v>
      </c>
      <c r="BT59" s="157" t="n">
        <v>0</v>
      </c>
      <c r="BU59" s="157" t="n">
        <v>13085</v>
      </c>
      <c r="BV59" s="157" t="n">
        <v>29090</v>
      </c>
      <c r="BW59" s="157" t="n">
        <v>0</v>
      </c>
      <c r="BX59" s="157" t="n">
        <v>6130</v>
      </c>
      <c r="BY59" s="157" t="n">
        <v>0</v>
      </c>
      <c r="BZ59" s="157" t="n">
        <v>6130</v>
      </c>
      <c r="CA59" s="157" t="n">
        <v>3240</v>
      </c>
      <c r="CB59" s="157" t="n">
        <v>0</v>
      </c>
      <c r="CC59" s="158" t="n">
        <v>3240</v>
      </c>
      <c r="CF59" s="159" t="n">
        <f aca="false">AE59/$AB59</f>
        <v>0.0268196636004688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01342915146373</v>
      </c>
      <c r="CK59" s="126" t="n">
        <f aca="false">AL59/$AC59</f>
        <v>0</v>
      </c>
      <c r="CL59" s="126" t="n">
        <f aca="false">AN59/$AB59</f>
        <v>0.00199067250916062</v>
      </c>
      <c r="CM59" s="126" t="n">
        <f aca="false">AO59/$AC59</f>
        <v>0</v>
      </c>
      <c r="CN59" s="126" t="n">
        <f aca="false">AQ59/$AB59</f>
        <v>0.00183521859804311</v>
      </c>
      <c r="CO59" s="126" t="n">
        <f aca="false">AR59/$AC59</f>
        <v>0</v>
      </c>
      <c r="CP59" s="126" t="n">
        <f aca="false">AT59/$AB59</f>
        <v>0.0012204903881365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32876204675948</v>
      </c>
      <c r="CT59" s="126" t="n">
        <f aca="false">AZ59/$AB59</f>
        <v>0</v>
      </c>
      <c r="CU59" s="128" t="n">
        <f aca="false">BA59/$AC59</f>
        <v>0.000705581275154264</v>
      </c>
      <c r="CV59" s="126" t="n">
        <f aca="false">CJ59+CL59+CN59+CP59+CR59+CT59</f>
        <v>0.00705981064680398</v>
      </c>
      <c r="CW59" s="160" t="n">
        <f aca="false">CK59+CM59+CO59+CQ59+CS59+CU59</f>
        <v>0.00203434332191375</v>
      </c>
      <c r="CX59" s="105"/>
      <c r="CY59" s="105"/>
      <c r="CZ59" s="159" t="n">
        <f aca="false">BG59/$BD59</f>
        <v>0.0268782507899275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34400863773697</v>
      </c>
      <c r="DE59" s="126" t="n">
        <f aca="false">BN59/$BE59</f>
        <v>0.00188074704081385</v>
      </c>
      <c r="DF59" s="126" t="n">
        <f aca="false">BP59/$BD59</f>
        <v>0.00199888611461573</v>
      </c>
      <c r="DG59" s="126" t="n">
        <f aca="false">BQ59/$BE59</f>
        <v>0</v>
      </c>
      <c r="DH59" s="126" t="n">
        <f aca="false">BS59/$BD59</f>
        <v>0.00183586078824475</v>
      </c>
      <c r="DI59" s="126" t="n">
        <f aca="false">BT59/$BE59</f>
        <v>0</v>
      </c>
      <c r="DJ59" s="126" t="n">
        <f aca="false">BV59/$BD59</f>
        <v>0.00124244347501488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31880340427692</v>
      </c>
      <c r="DN59" s="126" t="n">
        <f aca="false">CB59/$BD59</f>
        <v>0</v>
      </c>
      <c r="DO59" s="126" t="n">
        <f aca="false">CC59/$BE59</f>
        <v>0.000697051065229565</v>
      </c>
      <c r="DP59" s="126" t="n">
        <f aca="false">DD59+DF59+DH59+DJ59+DL59+DN59</f>
        <v>0.00642119901561233</v>
      </c>
      <c r="DQ59" s="160" t="n">
        <f aca="false">DE59+DG59+DI59+DK59+DM59+DO59</f>
        <v>0.00389660151032034</v>
      </c>
      <c r="DR59" s="105"/>
      <c r="DS59" s="105"/>
      <c r="DT59" s="126" t="n">
        <f aca="false">BD59/AB59</f>
        <v>0.999650196678444</v>
      </c>
      <c r="DU59" s="126" t="n">
        <f aca="false">BE59/AC59</f>
        <v>1.00264436589793</v>
      </c>
      <c r="DV59" s="126" t="n">
        <f aca="false">BF59/AD59</f>
        <v>1.00181813436796</v>
      </c>
      <c r="DW59" s="126" t="n">
        <f aca="false">BG59/AE59</f>
        <v>1.00183391890321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89324629429665</v>
      </c>
      <c r="EC59" s="126" t="n">
        <f aca="false">BM59/AK59</f>
        <v>0.667288689087748</v>
      </c>
      <c r="ED59" s="126" t="e">
        <f aca="false">BN59/AL59</f>
        <v>#DIV/0!</v>
      </c>
      <c r="EE59" s="126" t="n">
        <f aca="false">BO59/AM59</f>
        <v>0.985800485341379</v>
      </c>
      <c r="EF59" s="126" t="n">
        <f aca="false">BP59/AN59</f>
        <v>1.00377479892761</v>
      </c>
      <c r="EG59" s="126" t="e">
        <f aca="false">BQ59/AO59</f>
        <v>#DIV/0!</v>
      </c>
      <c r="EH59" s="126" t="n">
        <f aca="false">BR59/AP59</f>
        <v>0.992816091954023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0855557268383</v>
      </c>
      <c r="EL59" s="126" t="n">
        <f aca="false">BV59/AT59</f>
        <v>1.01763100818583</v>
      </c>
      <c r="EM59" s="126" t="e">
        <f aca="false">BW59/AU59</f>
        <v>#DIV/0!</v>
      </c>
      <c r="EN59" s="126" t="n">
        <f aca="false">BX59/AV59</f>
        <v>0.99512987012987</v>
      </c>
      <c r="EO59" s="126" t="e">
        <f aca="false">BY59/AW59</f>
        <v>#DIV/0!</v>
      </c>
      <c r="EP59" s="126" t="n">
        <f aca="false">BZ59/AX59</f>
        <v>0.99512987012987</v>
      </c>
      <c r="EQ59" s="126" t="n">
        <f aca="false">CA59/AY59</f>
        <v>0.990522775909508</v>
      </c>
      <c r="ER59" s="126" t="e">
        <f aca="false">CB59/AZ59</f>
        <v>#DIV/0!</v>
      </c>
      <c r="ES59" s="128" t="n">
        <f aca="false">CC59/BA59</f>
        <v>0.990522775909508</v>
      </c>
      <c r="ET59" s="126" t="n">
        <f aca="false">SUM(BL59+BO59+BR59+BU59+BX59+CA59)/SUM(AJ59+AM59+AP59+AS59+AV59+AY59)</f>
        <v>0.991606644739581</v>
      </c>
      <c r="EU59" s="126" t="n">
        <f aca="false">SUM(BM59+BP59+BS59+BV59+BY59+CB59)/SUM(AK59+AN59+AQ59+AT59+AW59+AZ59)</f>
        <v>0.909224507568656</v>
      </c>
      <c r="EV59" s="126" t="n">
        <f aca="false">SUM(BN59+BQ59+BT59+BW59+BZ59+CC59)/SUM(AL59+AO59+AR59+AU59+AX59+BA59)</f>
        <v>1.9204750291591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390987797142094</v>
      </c>
      <c r="FD59" s="146" t="n">
        <f aca="false">AC59/$FA59</f>
        <v>0.0773887219551282</v>
      </c>
      <c r="FE59" s="147" t="n">
        <f aca="false">AD59/$FA59</f>
        <v>0.00959476829594017</v>
      </c>
      <c r="FF59" s="147" t="n">
        <f aca="false">AE59/$FA59</f>
        <v>0.010486161191239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80221688034188</v>
      </c>
      <c r="FL59" s="147" t="n">
        <f aca="false">AK59/$FA59</f>
        <v>0.000787226228632479</v>
      </c>
      <c r="FM59" s="147" t="n">
        <f aca="false">AL59/$FA59</f>
        <v>0</v>
      </c>
      <c r="FN59" s="147" t="n">
        <f aca="false">AM59/$FA59</f>
        <v>0.00050904780982906</v>
      </c>
      <c r="FO59" s="147" t="n">
        <f aca="false">AN59/$FA59</f>
        <v>0.000778328659188034</v>
      </c>
      <c r="FP59" s="147" t="n">
        <f aca="false">AO59/$FA59</f>
        <v>0</v>
      </c>
      <c r="FQ59" s="147" t="n">
        <f aca="false">AP59/$FA59</f>
        <v>0.00044150641025641</v>
      </c>
      <c r="FR59" s="147" t="n">
        <f aca="false">AQ59/$FA59</f>
        <v>0.000717548076923077</v>
      </c>
      <c r="FS59" s="147" t="n">
        <f aca="false">AR59/$FA59</f>
        <v>0</v>
      </c>
      <c r="FT59" s="147" t="n">
        <f aca="false">AS59/$FA59</f>
        <v>0.000216579861111111</v>
      </c>
      <c r="FU59" s="147" t="n">
        <f aca="false">AT59/$FA59</f>
        <v>0.000477196848290598</v>
      </c>
      <c r="FV59" s="147" t="n">
        <f aca="false">AU59/$FA59</f>
        <v>0</v>
      </c>
      <c r="FW59" s="147" t="n">
        <f aca="false">AV59/$FA59</f>
        <v>0.000102831196581197</v>
      </c>
      <c r="FX59" s="147" t="n">
        <f aca="false">AW59/$FA59</f>
        <v>0</v>
      </c>
      <c r="FY59" s="147" t="n">
        <f aca="false">AX59/$FA59</f>
        <v>0.000102831196581197</v>
      </c>
      <c r="FZ59" s="147" t="n">
        <f aca="false">AY59/$FA59</f>
        <v>5.46040331196581E-005</v>
      </c>
      <c r="GA59" s="147" t="n">
        <f aca="false">AZ59/$FA59</f>
        <v>0</v>
      </c>
      <c r="GB59" s="147" t="n">
        <f aca="false">BA59/$FA59</f>
        <v>5.46040331196581E-005</v>
      </c>
      <c r="GC59" s="147" t="n">
        <f aca="false">SUM(FK59,FN59,FQ59,FT59,FW59,FZ59)</f>
        <v>0.00200479099893162</v>
      </c>
      <c r="GD59" s="147" t="n">
        <f aca="false">SUM(FL59,FO59,FR59,FU59,FX59,GA59)</f>
        <v>0.00276029981303419</v>
      </c>
      <c r="GE59" s="147" t="n">
        <f aca="false">SUM(FM59,FP59,FS59,FV59,FY59,GB59)</f>
        <v>0.000157435229700855</v>
      </c>
      <c r="GF59" s="105"/>
      <c r="GG59" s="146" t="n">
        <f aca="false">BD59/$FA59</f>
        <v>0.390851028311966</v>
      </c>
      <c r="GH59" s="146" t="n">
        <f aca="false">BE59/$FA59</f>
        <v>0.0775933660523504</v>
      </c>
      <c r="GI59" s="146" t="n">
        <f aca="false">BF59/$FA59</f>
        <v>0.00961221287393162</v>
      </c>
      <c r="GJ59" s="146" t="n">
        <f aca="false">BG59/$FA59</f>
        <v>0.0105053919604701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72960069444445</v>
      </c>
      <c r="GP59" s="146" t="n">
        <f aca="false">BM59/$FA59</f>
        <v>0.000525307158119658</v>
      </c>
      <c r="GQ59" s="146" t="n">
        <f aca="false">BN59/$FA59</f>
        <v>0.000145933493589744</v>
      </c>
      <c r="GR59" s="146" t="n">
        <f aca="false">BO59/$FA59</f>
        <v>0.000501819577991453</v>
      </c>
      <c r="GS59" s="146" t="n">
        <f aca="false">BP59/$FA59</f>
        <v>0.000781266693376068</v>
      </c>
      <c r="GT59" s="146" t="n">
        <f aca="false">BQ59/$FA59</f>
        <v>0</v>
      </c>
      <c r="GU59" s="146" t="n">
        <f aca="false">BR59/$FA59</f>
        <v>0.000438334668803419</v>
      </c>
      <c r="GV59" s="146" t="n">
        <f aca="false">BS59/$FA59</f>
        <v>0.000717548076923077</v>
      </c>
      <c r="GW59" s="146" t="n">
        <f aca="false">BT59/$FA59</f>
        <v>0</v>
      </c>
      <c r="GX59" s="146" t="n">
        <f aca="false">BU59/$FA59</f>
        <v>0.000218432825854701</v>
      </c>
      <c r="GY59" s="146" t="n">
        <f aca="false">BV59/$FA59</f>
        <v>0.00048561030982906</v>
      </c>
      <c r="GZ59" s="146" t="n">
        <f aca="false">BW59/$FA59</f>
        <v>0</v>
      </c>
      <c r="HA59" s="146" t="n">
        <f aca="false">BX59/$FA59</f>
        <v>0.000102330395299145</v>
      </c>
      <c r="HB59" s="146" t="n">
        <f aca="false">BY59/$FA59</f>
        <v>0</v>
      </c>
      <c r="HC59" s="146" t="n">
        <f aca="false">BZ59/$FA59</f>
        <v>0.000102330395299145</v>
      </c>
      <c r="HD59" s="146" t="n">
        <f aca="false">CA59/$FA59</f>
        <v>5.40865384615385E-005</v>
      </c>
      <c r="HE59" s="146" t="n">
        <f aca="false">CB59/$FA59</f>
        <v>0</v>
      </c>
      <c r="HF59" s="146" t="n">
        <f aca="false">CC59/$FA59</f>
        <v>5.40865384615385E-005</v>
      </c>
      <c r="HG59" s="147" t="n">
        <f aca="false">SUM(GO59,GR59,GU59,GX59,HA59,HD59)</f>
        <v>0.0019879640758547</v>
      </c>
      <c r="HH59" s="147" t="n">
        <f aca="false">SUM(GP59,GS59,GV59,GY59,HB59,HE59)</f>
        <v>0.00250973223824786</v>
      </c>
      <c r="HI59" s="147" t="n">
        <f aca="false">SUM(GQ59,GT59,GW59,GZ59,HC59,HF59)</f>
        <v>0.000302350427350427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52.992</v>
      </c>
      <c r="E60" s="187" t="n">
        <v>34.5854</v>
      </c>
      <c r="F60" s="187" t="n">
        <v>40.7361</v>
      </c>
      <c r="G60" s="187" t="n">
        <v>41.6733</v>
      </c>
      <c r="H60" s="187" t="n">
        <v>2069.53</v>
      </c>
      <c r="I60" s="187" t="n">
        <v>3.826</v>
      </c>
      <c r="J60" s="150" t="n">
        <f aca="false">H60/3600</f>
        <v>0.574869444444445</v>
      </c>
      <c r="L60" s="186" t="n">
        <v>753.3176</v>
      </c>
      <c r="M60" s="187" t="n">
        <v>34.587</v>
      </c>
      <c r="N60" s="187" t="n">
        <v>40.6994</v>
      </c>
      <c r="O60" s="187" t="n">
        <v>41.6567</v>
      </c>
      <c r="P60" s="187" t="n">
        <v>2054.77</v>
      </c>
      <c r="Q60" s="187" t="n">
        <v>3.701</v>
      </c>
      <c r="R60" s="150" t="n">
        <f aca="false">P60/3600</f>
        <v>0.570769444444444</v>
      </c>
      <c r="S60" s="133"/>
      <c r="T60" s="47"/>
      <c r="U60" s="84"/>
      <c r="V60" s="84"/>
      <c r="W60" s="47"/>
      <c r="X60" s="84"/>
      <c r="Y60" s="152"/>
      <c r="AA60" s="92"/>
      <c r="AB60" s="153" t="n">
        <v>8159677</v>
      </c>
      <c r="AC60" s="154" t="n">
        <v>1379345</v>
      </c>
      <c r="AD60" s="154" t="n">
        <v>364348</v>
      </c>
      <c r="AE60" s="154" t="n">
        <v>401971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1247</v>
      </c>
      <c r="AK60" s="154" t="n">
        <v>26091</v>
      </c>
      <c r="AL60" s="154" t="n">
        <v>0</v>
      </c>
      <c r="AM60" s="154" t="n">
        <v>21487</v>
      </c>
      <c r="AN60" s="154" t="n">
        <v>40032</v>
      </c>
      <c r="AO60" s="154" t="n">
        <v>0</v>
      </c>
      <c r="AP60" s="154" t="n">
        <v>22202</v>
      </c>
      <c r="AQ60" s="154" t="n">
        <v>41040</v>
      </c>
      <c r="AR60" s="154" t="n">
        <v>0</v>
      </c>
      <c r="AS60" s="154" t="n">
        <v>8453</v>
      </c>
      <c r="AT60" s="154" t="n">
        <v>27446</v>
      </c>
      <c r="AU60" s="154" t="n">
        <v>0</v>
      </c>
      <c r="AV60" s="154" t="n">
        <v>2810</v>
      </c>
      <c r="AW60" s="154" t="n">
        <v>0</v>
      </c>
      <c r="AX60" s="154" t="n">
        <v>2810</v>
      </c>
      <c r="AY60" s="154" t="n">
        <v>1520</v>
      </c>
      <c r="AZ60" s="154" t="n">
        <v>0</v>
      </c>
      <c r="BA60" s="155" t="n">
        <v>1520</v>
      </c>
      <c r="BB60" s="116"/>
      <c r="BC60" s="97"/>
      <c r="BD60" s="156" t="n">
        <v>8146198</v>
      </c>
      <c r="BE60" s="157" t="n">
        <v>1388536</v>
      </c>
      <c r="BF60" s="157" t="n">
        <v>362654</v>
      </c>
      <c r="BG60" s="157" t="n">
        <v>399822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1148</v>
      </c>
      <c r="BM60" s="157" t="n">
        <v>15341</v>
      </c>
      <c r="BN60" s="157" t="n">
        <v>5651</v>
      </c>
      <c r="BO60" s="157" t="n">
        <v>21212</v>
      </c>
      <c r="BP60" s="157" t="n">
        <v>41129</v>
      </c>
      <c r="BQ60" s="157" t="n">
        <v>0</v>
      </c>
      <c r="BR60" s="157" t="n">
        <v>21778</v>
      </c>
      <c r="BS60" s="157" t="n">
        <v>41256</v>
      </c>
      <c r="BT60" s="157" t="n">
        <v>0</v>
      </c>
      <c r="BU60" s="157" t="n">
        <v>8516</v>
      </c>
      <c r="BV60" s="157" t="n">
        <v>28438</v>
      </c>
      <c r="BW60" s="157" t="n">
        <v>0</v>
      </c>
      <c r="BX60" s="157" t="n">
        <v>2860</v>
      </c>
      <c r="BY60" s="157" t="n">
        <v>0</v>
      </c>
      <c r="BZ60" s="157" t="n">
        <v>2860</v>
      </c>
      <c r="CA60" s="157" t="n">
        <v>1536</v>
      </c>
      <c r="CB60" s="157" t="n">
        <v>0</v>
      </c>
      <c r="CC60" s="158" t="n">
        <v>1536</v>
      </c>
      <c r="CF60" s="159" t="n">
        <f aca="false">AE60/$AB60</f>
        <v>0.049263101958570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19755304039608</v>
      </c>
      <c r="CK60" s="126" t="n">
        <f aca="false">AL60/$AC60</f>
        <v>0</v>
      </c>
      <c r="CL60" s="126" t="n">
        <f aca="false">AN60/$AB60</f>
        <v>0.00490607655180469</v>
      </c>
      <c r="CM60" s="126" t="n">
        <f aca="false">AO60/$AC60</f>
        <v>0</v>
      </c>
      <c r="CN60" s="126" t="n">
        <f aca="false">AQ60/$AB60</f>
        <v>0.00502961085346883</v>
      </c>
      <c r="CO60" s="126" t="n">
        <f aca="false">AR60/$AC60</f>
        <v>0</v>
      </c>
      <c r="CP60" s="126" t="n">
        <f aca="false">AT60/$AB60</f>
        <v>0.00336361353519263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203719881537976</v>
      </c>
      <c r="CT60" s="126" t="n">
        <f aca="false">AZ60/$AB60</f>
        <v>0</v>
      </c>
      <c r="CU60" s="128" t="n">
        <f aca="false">BA60/$AC60</f>
        <v>0.00110197231294564</v>
      </c>
      <c r="CV60" s="126" t="n">
        <f aca="false">CJ60+CL60+CN60+CP60+CR60+CT60</f>
        <v>0.0164968539808622</v>
      </c>
      <c r="CW60" s="160" t="n">
        <f aca="false">CK60+CM60+CO60+CQ60+CS60+CU60</f>
        <v>0.0031391711283254</v>
      </c>
      <c r="CX60" s="105"/>
      <c r="CY60" s="105"/>
      <c r="CZ60" s="159" t="n">
        <f aca="false">BG60/$BD60</f>
        <v>0.0490808104590632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88320981149734</v>
      </c>
      <c r="DE60" s="126" t="n">
        <f aca="false">BN60/$BE60</f>
        <v>0.00406975404310727</v>
      </c>
      <c r="DF60" s="126" t="n">
        <f aca="false">BP60/$BD60</f>
        <v>0.00504885837540408</v>
      </c>
      <c r="DG60" s="126" t="n">
        <f aca="false">BQ60/$BE60</f>
        <v>0</v>
      </c>
      <c r="DH60" s="126" t="n">
        <f aca="false">BS60/$BD60</f>
        <v>0.00506444847031707</v>
      </c>
      <c r="DI60" s="126" t="n">
        <f aca="false">BT60/$BE60</f>
        <v>0</v>
      </c>
      <c r="DJ60" s="126" t="n">
        <f aca="false">BV60/$BD60</f>
        <v>0.00349095369398092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205972333450483</v>
      </c>
      <c r="DN60" s="126" t="n">
        <f aca="false">CB60/$BD60</f>
        <v>0</v>
      </c>
      <c r="DO60" s="126" t="n">
        <f aca="false">CC60/$BE60</f>
        <v>0.00110620106356623</v>
      </c>
      <c r="DP60" s="126" t="n">
        <f aca="false">DD60+DF60+DH60+DJ60+DL60+DN60</f>
        <v>0.0154874703511994</v>
      </c>
      <c r="DQ60" s="160" t="n">
        <f aca="false">DE60+DG60+DI60+DK60+DM60+DO60</f>
        <v>0.00723567844117834</v>
      </c>
      <c r="DR60" s="105"/>
      <c r="DS60" s="105"/>
      <c r="DT60" s="126" t="n">
        <f aca="false">BD60/AB60</f>
        <v>0.998348096376854</v>
      </c>
      <c r="DU60" s="126" t="n">
        <f aca="false">BE60/AC60</f>
        <v>1.0066633075844</v>
      </c>
      <c r="DV60" s="126" t="n">
        <f aca="false">BF60/AD60</f>
        <v>0.995350598877996</v>
      </c>
      <c r="DW60" s="126" t="n">
        <f aca="false">BG60/AE60</f>
        <v>0.994653843187693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95340518661458</v>
      </c>
      <c r="EC60" s="126" t="n">
        <f aca="false">BM60/AK60</f>
        <v>0.587980529684566</v>
      </c>
      <c r="ED60" s="126" t="e">
        <f aca="false">BN60/AL60</f>
        <v>#DIV/0!</v>
      </c>
      <c r="EE60" s="126" t="n">
        <f aca="false">BO60/AM60</f>
        <v>0.987201563736213</v>
      </c>
      <c r="EF60" s="126" t="n">
        <f aca="false">BP60/AN60</f>
        <v>1.02740307753797</v>
      </c>
      <c r="EG60" s="126" t="e">
        <f aca="false">BQ60/AO60</f>
        <v>#DIV/0!</v>
      </c>
      <c r="EH60" s="126" t="n">
        <f aca="false">BR60/AP60</f>
        <v>0.980902621385461</v>
      </c>
      <c r="EI60" s="126" t="n">
        <f aca="false">BS60/AQ60</f>
        <v>1.00526315789474</v>
      </c>
      <c r="EJ60" s="126" t="e">
        <f aca="false">BT60/AR60</f>
        <v>#DIV/0!</v>
      </c>
      <c r="EK60" s="126" t="n">
        <f aca="false">BU60/AS60</f>
        <v>1.00745297527505</v>
      </c>
      <c r="EL60" s="126" t="n">
        <f aca="false">BV60/AT60</f>
        <v>1.03614370035706</v>
      </c>
      <c r="EM60" s="126" t="e">
        <f aca="false">BW60/AU60</f>
        <v>#DIV/0!</v>
      </c>
      <c r="EN60" s="126" t="n">
        <f aca="false">BX60/AV60</f>
        <v>1.01779359430605</v>
      </c>
      <c r="EO60" s="126" t="e">
        <f aca="false">BY60/AW60</f>
        <v>#DIV/0!</v>
      </c>
      <c r="EP60" s="126" t="n">
        <f aca="false">BZ60/AX60</f>
        <v>1.01779359430605</v>
      </c>
      <c r="EQ60" s="126" t="n">
        <f aca="false">CA60/AY60</f>
        <v>1.01052631578947</v>
      </c>
      <c r="ER60" s="126" t="e">
        <f aca="false">CB60/AZ60</f>
        <v>#DIV/0!</v>
      </c>
      <c r="ES60" s="128" t="n">
        <f aca="false">CC60/BA60</f>
        <v>1.01052631578947</v>
      </c>
      <c r="ET60" s="126" t="n">
        <f aca="false">SUM(BL60+BO60+BR60+BU60+BX60+CA60)/SUM(AJ60+AM60+AP60+AS60+AV60+AY60)</f>
        <v>0.991392066290096</v>
      </c>
      <c r="EU60" s="126" t="n">
        <f aca="false">SUM(BM60+BP60+BS60+BV60+BY60+CB60)/SUM(AK60+AN60+AQ60+AT60+AW60+AZ60)</f>
        <v>0.937262738747038</v>
      </c>
      <c r="EV60" s="126" t="n">
        <f aca="false">SUM(BN60+BQ60+BT60+BW60+BZ60+CC60)/SUM(AL60+AO60+AR60+AU60+AX60+BA60)</f>
        <v>2.320323325635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36212556757479</v>
      </c>
      <c r="FD60" s="146" t="n">
        <f aca="false">AC60/$FA60</f>
        <v>0.0230259248130342</v>
      </c>
      <c r="FE60" s="147" t="n">
        <f aca="false">AD60/$FA60</f>
        <v>0.00608219818376068</v>
      </c>
      <c r="FF60" s="147" t="n">
        <f aca="false">AE60/$FA60</f>
        <v>0.006710253071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54684161324786</v>
      </c>
      <c r="FL60" s="147" t="n">
        <f aca="false">AK60/$FA60</f>
        <v>0.000435546875</v>
      </c>
      <c r="FM60" s="147" t="n">
        <f aca="false">AL60/$FA60</f>
        <v>0</v>
      </c>
      <c r="FN60" s="147" t="n">
        <f aca="false">AM60/$FA60</f>
        <v>0.000358690571581197</v>
      </c>
      <c r="FO60" s="147" t="n">
        <f aca="false">AN60/$FA60</f>
        <v>0.000668269230769231</v>
      </c>
      <c r="FP60" s="147" t="n">
        <f aca="false">AO60/$FA60</f>
        <v>0</v>
      </c>
      <c r="FQ60" s="147" t="n">
        <f aca="false">AP60/$FA60</f>
        <v>0.000370626335470085</v>
      </c>
      <c r="FR60" s="147" t="n">
        <f aca="false">AQ60/$FA60</f>
        <v>0.000685096153846154</v>
      </c>
      <c r="FS60" s="147" t="n">
        <f aca="false">AR60/$FA60</f>
        <v>0</v>
      </c>
      <c r="FT60" s="147" t="n">
        <f aca="false">AS60/$FA60</f>
        <v>0.000141109107905983</v>
      </c>
      <c r="FU60" s="147" t="n">
        <f aca="false">AT60/$FA60</f>
        <v>0.00045816639957265</v>
      </c>
      <c r="FV60" s="147" t="n">
        <f aca="false">AU60/$FA60</f>
        <v>0</v>
      </c>
      <c r="FW60" s="147" t="n">
        <f aca="false">AV60/$FA60</f>
        <v>4.69083867521368E-005</v>
      </c>
      <c r="FX60" s="147" t="n">
        <f aca="false">AW60/$FA60</f>
        <v>0</v>
      </c>
      <c r="FY60" s="147" t="n">
        <f aca="false">AX60/$FA60</f>
        <v>4.69083867521368E-005</v>
      </c>
      <c r="FZ60" s="147" t="n">
        <f aca="false">AY60/$FA60</f>
        <v>2.53739316239316E-005</v>
      </c>
      <c r="GA60" s="147" t="n">
        <f aca="false">AZ60/$FA60</f>
        <v>0</v>
      </c>
      <c r="GB60" s="147" t="n">
        <f aca="false">BA60/$FA60</f>
        <v>2.53739316239316E-005</v>
      </c>
      <c r="GC60" s="147" t="n">
        <f aca="false">SUM(FK60,FN60,FQ60,FT60,FW60,FZ60)</f>
        <v>0.00129739249465812</v>
      </c>
      <c r="GD60" s="147" t="n">
        <f aca="false">SUM(FL60,FO60,FR60,FU60,FX60,GA60)</f>
        <v>0.00224707865918803</v>
      </c>
      <c r="GE60" s="147" t="n">
        <f aca="false">SUM(FM60,FP60,FS60,FV60,FY60,GB60)</f>
        <v>7.22823183760684E-005</v>
      </c>
      <c r="GF60" s="105"/>
      <c r="GG60" s="146" t="n">
        <f aca="false">BD60/$FA60</f>
        <v>0.135987546741453</v>
      </c>
      <c r="GH60" s="146" t="n">
        <f aca="false">BE60/$FA60</f>
        <v>0.0231793536324786</v>
      </c>
      <c r="GI60" s="146" t="n">
        <f aca="false">BF60/$FA60</f>
        <v>0.00605391960470086</v>
      </c>
      <c r="GJ60" s="146" t="n">
        <f aca="false">BG60/$FA60</f>
        <v>0.00667437900641026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53031517094017</v>
      </c>
      <c r="GP60" s="146" t="n">
        <f aca="false">BM60/$FA60</f>
        <v>0.000256093082264957</v>
      </c>
      <c r="GQ60" s="146" t="n">
        <f aca="false">BN60/$FA60</f>
        <v>9.43342681623932E-005</v>
      </c>
      <c r="GR60" s="146" t="n">
        <f aca="false">BO60/$FA60</f>
        <v>0.000354099893162393</v>
      </c>
      <c r="GS60" s="146" t="n">
        <f aca="false">BP60/$FA60</f>
        <v>0.000686581864316239</v>
      </c>
      <c r="GT60" s="146" t="n">
        <f aca="false">BQ60/$FA60</f>
        <v>0</v>
      </c>
      <c r="GU60" s="146" t="n">
        <f aca="false">BR60/$FA60</f>
        <v>0.000363548344017094</v>
      </c>
      <c r="GV60" s="146" t="n">
        <f aca="false">BS60/$FA60</f>
        <v>0.000688701923076923</v>
      </c>
      <c r="GW60" s="146" t="n">
        <f aca="false">BT60/$FA60</f>
        <v>0</v>
      </c>
      <c r="GX60" s="146" t="n">
        <f aca="false">BU60/$FA60</f>
        <v>0.000142160790598291</v>
      </c>
      <c r="GY60" s="146" t="n">
        <f aca="false">BV60/$FA60</f>
        <v>0.000474726228632479</v>
      </c>
      <c r="GZ60" s="146" t="n">
        <f aca="false">BW60/$FA60</f>
        <v>0</v>
      </c>
      <c r="HA60" s="146" t="n">
        <f aca="false">BX60/$FA60</f>
        <v>4.77430555555556E-005</v>
      </c>
      <c r="HB60" s="146" t="n">
        <f aca="false">BY60/$FA60</f>
        <v>0</v>
      </c>
      <c r="HC60" s="146" t="n">
        <f aca="false">BZ60/$FA60</f>
        <v>4.77430555555556E-005</v>
      </c>
      <c r="HD60" s="146" t="n">
        <f aca="false">CA60/$FA60</f>
        <v>2.56410256410256E-005</v>
      </c>
      <c r="HE60" s="146" t="n">
        <f aca="false">CB60/$FA60</f>
        <v>0</v>
      </c>
      <c r="HF60" s="146" t="n">
        <f aca="false">CC60/$FA60</f>
        <v>2.56410256410256E-005</v>
      </c>
      <c r="HG60" s="147" t="n">
        <f aca="false">SUM(GO60,GR60,GU60,GX60,HA60,HD60)</f>
        <v>0.00128622462606838</v>
      </c>
      <c r="HH60" s="147" t="n">
        <f aca="false">SUM(GP60,GS60,GV60,GY60,HB60,HE60)</f>
        <v>0.0021061030982906</v>
      </c>
      <c r="HI60" s="147" t="n">
        <f aca="false">SUM(GQ60,GT60,GW60,GZ60,HC60,HF60)</f>
        <v>0.000167718349358974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97.6048</v>
      </c>
      <c r="E61" s="187" t="n">
        <v>31.4105</v>
      </c>
      <c r="F61" s="187" t="n">
        <v>39.3609</v>
      </c>
      <c r="G61" s="187" t="n">
        <v>40.1417</v>
      </c>
      <c r="H61" s="187" t="n">
        <v>1699.71</v>
      </c>
      <c r="I61" s="187" t="n">
        <v>2.936</v>
      </c>
      <c r="J61" s="150" t="n">
        <f aca="false">H61/3600</f>
        <v>0.472141666666667</v>
      </c>
      <c r="L61" s="186" t="n">
        <v>296.9104</v>
      </c>
      <c r="M61" s="187" t="n">
        <v>31.4101</v>
      </c>
      <c r="N61" s="187" t="n">
        <v>39.3911</v>
      </c>
      <c r="O61" s="187" t="n">
        <v>40.1455</v>
      </c>
      <c r="P61" s="187" t="n">
        <v>1683.5</v>
      </c>
      <c r="Q61" s="187" t="n">
        <v>2.745</v>
      </c>
      <c r="R61" s="150" t="n">
        <f aca="false">P61/3600</f>
        <v>0.467638888888889</v>
      </c>
      <c r="S61" s="133"/>
      <c r="T61" s="47"/>
      <c r="U61" s="84"/>
      <c r="V61" s="84"/>
      <c r="W61" s="47"/>
      <c r="X61" s="84"/>
      <c r="Y61" s="152"/>
      <c r="AA61" s="92"/>
      <c r="AB61" s="153" t="n">
        <v>3102457</v>
      </c>
      <c r="AC61" s="154" t="n">
        <v>513728</v>
      </c>
      <c r="AD61" s="154" t="n">
        <v>174222</v>
      </c>
      <c r="AE61" s="154" t="n">
        <v>196491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0284</v>
      </c>
      <c r="AK61" s="154" t="n">
        <v>14128</v>
      </c>
      <c r="AL61" s="154" t="n">
        <v>0</v>
      </c>
      <c r="AM61" s="154" t="n">
        <v>11946</v>
      </c>
      <c r="AN61" s="154" t="n">
        <v>21731</v>
      </c>
      <c r="AO61" s="154" t="n">
        <v>0</v>
      </c>
      <c r="AP61" s="154" t="n">
        <v>14995</v>
      </c>
      <c r="AQ61" s="154" t="n">
        <v>26136</v>
      </c>
      <c r="AR61" s="154" t="n">
        <v>0</v>
      </c>
      <c r="AS61" s="154" t="n">
        <v>4893</v>
      </c>
      <c r="AT61" s="154" t="n">
        <v>15574</v>
      </c>
      <c r="AU61" s="154" t="n">
        <v>0</v>
      </c>
      <c r="AV61" s="154" t="n">
        <v>1265</v>
      </c>
      <c r="AW61" s="154" t="n">
        <v>0</v>
      </c>
      <c r="AX61" s="154" t="n">
        <v>1265</v>
      </c>
      <c r="AY61" s="154" t="n">
        <v>702</v>
      </c>
      <c r="AZ61" s="154" t="n">
        <v>0</v>
      </c>
      <c r="BA61" s="155" t="n">
        <v>702</v>
      </c>
      <c r="BB61" s="116"/>
      <c r="BC61" s="97"/>
      <c r="BD61" s="156" t="n">
        <v>3080493</v>
      </c>
      <c r="BE61" s="157" t="n">
        <v>517300</v>
      </c>
      <c r="BF61" s="157" t="n">
        <v>172986</v>
      </c>
      <c r="BG61" s="157" t="n">
        <v>194971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0852</v>
      </c>
      <c r="BM61" s="157" t="n">
        <v>7600</v>
      </c>
      <c r="BN61" s="157" t="n">
        <v>3241</v>
      </c>
      <c r="BO61" s="157" t="n">
        <v>11559</v>
      </c>
      <c r="BP61" s="157" t="n">
        <v>20978</v>
      </c>
      <c r="BQ61" s="157" t="n">
        <v>0</v>
      </c>
      <c r="BR61" s="157" t="n">
        <v>13988</v>
      </c>
      <c r="BS61" s="157" t="n">
        <v>24408</v>
      </c>
      <c r="BT61" s="157" t="n">
        <v>0</v>
      </c>
      <c r="BU61" s="157" t="n">
        <v>4672</v>
      </c>
      <c r="BV61" s="157" t="n">
        <v>15007</v>
      </c>
      <c r="BW61" s="157" t="n">
        <v>0</v>
      </c>
      <c r="BX61" s="157" t="n">
        <v>1260</v>
      </c>
      <c r="BY61" s="157" t="n">
        <v>0</v>
      </c>
      <c r="BZ61" s="157" t="n">
        <v>1260</v>
      </c>
      <c r="CA61" s="157" t="n">
        <v>695</v>
      </c>
      <c r="CB61" s="157" t="n">
        <v>0</v>
      </c>
      <c r="CC61" s="158" t="n">
        <v>695</v>
      </c>
      <c r="CF61" s="159" t="n">
        <f aca="false">AE61/$AB61</f>
        <v>0.0633339962487796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55381009309718</v>
      </c>
      <c r="CK61" s="126" t="n">
        <f aca="false">AL61/$AC61</f>
        <v>0</v>
      </c>
      <c r="CL61" s="126" t="n">
        <f aca="false">AN61/$AB61</f>
        <v>0.00700444840976039</v>
      </c>
      <c r="CM61" s="126" t="n">
        <f aca="false">AO61/$AC61</f>
        <v>0</v>
      </c>
      <c r="CN61" s="126" t="n">
        <f aca="false">AQ61/$AB61</f>
        <v>0.00842429081208861</v>
      </c>
      <c r="CO61" s="126" t="n">
        <f aca="false">AR61/$AC61</f>
        <v>0</v>
      </c>
      <c r="CP61" s="126" t="n">
        <f aca="false">AT61/$AB61</f>
        <v>0.0050198922982655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246239255014327</v>
      </c>
      <c r="CT61" s="126" t="n">
        <f aca="false">AZ61/$AB61</f>
        <v>0</v>
      </c>
      <c r="CU61" s="128" t="n">
        <f aca="false">BA61/$AC61</f>
        <v>0.00136648187367634</v>
      </c>
      <c r="CV61" s="126" t="n">
        <f aca="false">CJ61+CL61+CN61+CP61+CR61+CT61</f>
        <v>0.0250024416132117</v>
      </c>
      <c r="CW61" s="160" t="n">
        <f aca="false">CK61+CM61+CO61+CQ61+CS61+CU61</f>
        <v>0.00382887442381961</v>
      </c>
      <c r="CX61" s="105"/>
      <c r="CY61" s="105"/>
      <c r="CZ61" s="159" t="n">
        <f aca="false">BG61/$BD61</f>
        <v>0.0632921418746934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246713756531828</v>
      </c>
      <c r="DE61" s="126" t="n">
        <f aca="false">BN61/$BE61</f>
        <v>0.00626522327469554</v>
      </c>
      <c r="DF61" s="126" t="n">
        <f aca="false">BP61/$BD61</f>
        <v>0.00680994892700616</v>
      </c>
      <c r="DG61" s="126" t="n">
        <f aca="false">BQ61/$BE61</f>
        <v>0</v>
      </c>
      <c r="DH61" s="126" t="n">
        <f aca="false">BS61/$BD61</f>
        <v>0.00792340706503797</v>
      </c>
      <c r="DI61" s="126" t="n">
        <f aca="false">BT61/$BE61</f>
        <v>0</v>
      </c>
      <c r="DJ61" s="126" t="n">
        <f aca="false">BV61/$BD61</f>
        <v>0.0048716228214120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43572395128552</v>
      </c>
      <c r="DN61" s="126" t="n">
        <f aca="false">CB61/$BD61</f>
        <v>0</v>
      </c>
      <c r="DO61" s="126" t="n">
        <f aca="false">CC61/$BE61</f>
        <v>0.00134351440170114</v>
      </c>
      <c r="DP61" s="126" t="n">
        <f aca="false">DD61+DF61+DH61+DJ61+DL61+DN61</f>
        <v>0.0220721163787744</v>
      </c>
      <c r="DQ61" s="160" t="n">
        <f aca="false">DE61+DG61+DI61+DK61+DM61+DO61</f>
        <v>0.0100444616276822</v>
      </c>
      <c r="DR61" s="105"/>
      <c r="DS61" s="105"/>
      <c r="DT61" s="126" t="n">
        <f aca="false">BD61/AB61</f>
        <v>0.992920449824123</v>
      </c>
      <c r="DU61" s="126" t="n">
        <f aca="false">BE61/AC61</f>
        <v>1.00695309580167</v>
      </c>
      <c r="DV61" s="126" t="n">
        <f aca="false">BF61/AD61</f>
        <v>0.992905603195923</v>
      </c>
      <c r="DW61" s="126" t="n">
        <f aca="false">BG61/AE61</f>
        <v>0.992264276735321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5523142746013</v>
      </c>
      <c r="EC61" s="126" t="n">
        <f aca="false">BM61/AK61</f>
        <v>0.537938844847112</v>
      </c>
      <c r="ED61" s="126" t="e">
        <f aca="false">BN61/AL61</f>
        <v>#DIV/0!</v>
      </c>
      <c r="EE61" s="126" t="n">
        <f aca="false">BO61/AM61</f>
        <v>0.967604218985435</v>
      </c>
      <c r="EF61" s="126" t="n">
        <f aca="false">BP61/AN61</f>
        <v>0.965349040541162</v>
      </c>
      <c r="EG61" s="126" t="e">
        <f aca="false">BQ61/AO61</f>
        <v>#DIV/0!</v>
      </c>
      <c r="EH61" s="126" t="n">
        <f aca="false">BR61/AP61</f>
        <v>0.932844281427142</v>
      </c>
      <c r="EI61" s="126" t="n">
        <f aca="false">BS61/AQ61</f>
        <v>0.933884297520661</v>
      </c>
      <c r="EJ61" s="126" t="e">
        <f aca="false">BT61/AR61</f>
        <v>#DIV/0!</v>
      </c>
      <c r="EK61" s="126" t="n">
        <f aca="false">BU61/AS61</f>
        <v>0.954833435520131</v>
      </c>
      <c r="EL61" s="126" t="n">
        <f aca="false">BV61/AT61</f>
        <v>0.963593168100681</v>
      </c>
      <c r="EM61" s="126" t="e">
        <f aca="false">BW61/AU61</f>
        <v>#DIV/0!</v>
      </c>
      <c r="EN61" s="126" t="n">
        <f aca="false">BX61/AV61</f>
        <v>0.99604743083004</v>
      </c>
      <c r="EO61" s="126" t="e">
        <f aca="false">BY61/AW61</f>
        <v>#DIV/0!</v>
      </c>
      <c r="EP61" s="126" t="n">
        <f aca="false">BZ61/AX61</f>
        <v>0.99604743083004</v>
      </c>
      <c r="EQ61" s="126" t="n">
        <f aca="false">CA61/AY61</f>
        <v>0.99002849002849</v>
      </c>
      <c r="ER61" s="126" t="e">
        <f aca="false">CB61/AZ61</f>
        <v>#DIV/0!</v>
      </c>
      <c r="ES61" s="128" t="n">
        <f aca="false">CC61/BA61</f>
        <v>0.99002849002849</v>
      </c>
      <c r="ET61" s="126" t="n">
        <f aca="false">SUM(BL61+BO61+BR61+BU61+BX61+CA61)/SUM(AJ61+AM61+AP61+AS61+AV61+AY61)</f>
        <v>0.975978223885675</v>
      </c>
      <c r="EU61" s="126" t="n">
        <f aca="false">SUM(BM61+BP61+BS61+BV61+BY61+CB61)/SUM(AK61+AN61+AQ61+AT61+AW61+AZ61)</f>
        <v>0.876548621227552</v>
      </c>
      <c r="EV61" s="126" t="n">
        <f aca="false">SUM(BN61+BQ61+BT61+BW61+BZ61+CC61)/SUM(AL61+AO61+AR61+AU61+AX61+BA61)</f>
        <v>2.64158617183528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17904814369658</v>
      </c>
      <c r="FD61" s="146" t="n">
        <f aca="false">AC61/$FA61</f>
        <v>0.0085758547008547</v>
      </c>
      <c r="FE61" s="147" t="n">
        <f aca="false">AD61/$FA61</f>
        <v>0.00290835336538462</v>
      </c>
      <c r="FF61" s="147" t="n">
        <f aca="false">AE61/$FA61</f>
        <v>0.00328009815705128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7167467948718</v>
      </c>
      <c r="FL61" s="147" t="n">
        <f aca="false">AK61/$FA61</f>
        <v>0.000235844017094017</v>
      </c>
      <c r="FM61" s="147" t="n">
        <f aca="false">AL61/$FA61</f>
        <v>0</v>
      </c>
      <c r="FN61" s="147" t="n">
        <f aca="false">AM61/$FA61</f>
        <v>0.000199419070512821</v>
      </c>
      <c r="FO61" s="147" t="n">
        <f aca="false">AN61/$FA61</f>
        <v>0.00036276375534188</v>
      </c>
      <c r="FP61" s="147" t="n">
        <f aca="false">AO61/$FA61</f>
        <v>0</v>
      </c>
      <c r="FQ61" s="147" t="n">
        <f aca="false">AP61/$FA61</f>
        <v>0.000250317174145299</v>
      </c>
      <c r="FR61" s="147" t="n">
        <f aca="false">AQ61/$FA61</f>
        <v>0.000436298076923077</v>
      </c>
      <c r="FS61" s="147" t="n">
        <f aca="false">AR61/$FA61</f>
        <v>0</v>
      </c>
      <c r="FT61" s="147" t="n">
        <f aca="false">AS61/$FA61</f>
        <v>8.16806891025641E-005</v>
      </c>
      <c r="FU61" s="147" t="n">
        <f aca="false">AT61/$FA61</f>
        <v>0.000259982638888889</v>
      </c>
      <c r="FV61" s="147" t="n">
        <f aca="false">AU61/$FA61</f>
        <v>0</v>
      </c>
      <c r="FW61" s="147" t="n">
        <f aca="false">AV61/$FA61</f>
        <v>2.11171207264957E-005</v>
      </c>
      <c r="FX61" s="147" t="n">
        <f aca="false">AW61/$FA61</f>
        <v>0</v>
      </c>
      <c r="FY61" s="147" t="n">
        <f aca="false">AX61/$FA61</f>
        <v>2.11171207264957E-005</v>
      </c>
      <c r="FZ61" s="147" t="n">
        <f aca="false">AY61/$FA61</f>
        <v>1.171875E-005</v>
      </c>
      <c r="GA61" s="147" t="n">
        <f aca="false">AZ61/$FA61</f>
        <v>0</v>
      </c>
      <c r="GB61" s="147" t="n">
        <f aca="false">BA61/$FA61</f>
        <v>1.171875E-005</v>
      </c>
      <c r="GC61" s="147" t="n">
        <f aca="false">SUM(FK61,FN61,FQ61,FT61,FW61,FZ61)</f>
        <v>0.000735927483974359</v>
      </c>
      <c r="GD61" s="147" t="n">
        <f aca="false">SUM(FL61,FO61,FR61,FU61,FX61,GA61)</f>
        <v>0.00129488848824786</v>
      </c>
      <c r="GE61" s="147" t="n">
        <f aca="false">SUM(FM61,FP61,FS61,FV61,FY61,GB61)</f>
        <v>3.28358707264957E-005</v>
      </c>
      <c r="GF61" s="105"/>
      <c r="GG61" s="146" t="n">
        <f aca="false">BD61/$FA61</f>
        <v>0.051423828125</v>
      </c>
      <c r="GH61" s="146" t="n">
        <f aca="false">BE61/$FA61</f>
        <v>0.00863548344017094</v>
      </c>
      <c r="GI61" s="146" t="n">
        <f aca="false">BF61/$FA61</f>
        <v>0.0028877203525641</v>
      </c>
      <c r="GJ61" s="146" t="n">
        <f aca="false">BG61/$FA61</f>
        <v>0.00325472422542735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81156517094017</v>
      </c>
      <c r="GP61" s="146" t="n">
        <f aca="false">BM61/$FA61</f>
        <v>0.000126869658119658</v>
      </c>
      <c r="GQ61" s="146" t="n">
        <f aca="false">BN61/$FA61</f>
        <v>5.41032318376068E-005</v>
      </c>
      <c r="GR61" s="146" t="n">
        <f aca="false">BO61/$FA61</f>
        <v>0.000192958733974359</v>
      </c>
      <c r="GS61" s="146" t="n">
        <f aca="false">BP61/$FA61</f>
        <v>0.000350193643162393</v>
      </c>
      <c r="GT61" s="146" t="n">
        <f aca="false">BQ61/$FA61</f>
        <v>0</v>
      </c>
      <c r="GU61" s="146" t="n">
        <f aca="false">BR61/$FA61</f>
        <v>0.000233506944444444</v>
      </c>
      <c r="GV61" s="146" t="n">
        <f aca="false">BS61/$FA61</f>
        <v>0.000407451923076923</v>
      </c>
      <c r="GW61" s="146" t="n">
        <f aca="false">BT61/$FA61</f>
        <v>0</v>
      </c>
      <c r="GX61" s="146" t="n">
        <f aca="false">BU61/$FA61</f>
        <v>7.7991452991453E-005</v>
      </c>
      <c r="GY61" s="146" t="n">
        <f aca="false">BV61/$FA61</f>
        <v>0.00025051749465812</v>
      </c>
      <c r="GZ61" s="146" t="n">
        <f aca="false">BW61/$FA61</f>
        <v>0</v>
      </c>
      <c r="HA61" s="146" t="n">
        <f aca="false">BX61/$FA61</f>
        <v>2.10336538461538E-005</v>
      </c>
      <c r="HB61" s="146" t="n">
        <f aca="false">BY61/$FA61</f>
        <v>0</v>
      </c>
      <c r="HC61" s="146" t="n">
        <f aca="false">BZ61/$FA61</f>
        <v>2.10336538461538E-005</v>
      </c>
      <c r="HD61" s="146" t="n">
        <f aca="false">CA61/$FA61</f>
        <v>1.16018963675214E-005</v>
      </c>
      <c r="HE61" s="146" t="n">
        <f aca="false">CB61/$FA61</f>
        <v>0</v>
      </c>
      <c r="HF61" s="146" t="n">
        <f aca="false">CC61/$FA61</f>
        <v>1.16018963675214E-005</v>
      </c>
      <c r="HG61" s="147" t="n">
        <f aca="false">SUM(GO61,GR61,GU61,GX61,HA61,HD61)</f>
        <v>0.000718249198717949</v>
      </c>
      <c r="HH61" s="147" t="n">
        <f aca="false">SUM(GP61,GS61,GV61,GY61,HB61,HE61)</f>
        <v>0.00113503271901709</v>
      </c>
      <c r="HI61" s="147" t="n">
        <f aca="false">SUM(GQ61,GT61,GW61,GZ61,HC61,HF61)</f>
        <v>8.67387820512821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6.0912</v>
      </c>
      <c r="E62" s="189" t="n">
        <v>28.38</v>
      </c>
      <c r="F62" s="189" t="n">
        <v>38.428</v>
      </c>
      <c r="G62" s="189" t="n">
        <v>39.1776</v>
      </c>
      <c r="H62" s="189" t="n">
        <v>1464.24</v>
      </c>
      <c r="I62" s="189" t="n">
        <v>2.123</v>
      </c>
      <c r="J62" s="163" t="n">
        <f aca="false">H62/3600</f>
        <v>0.406733333333333</v>
      </c>
      <c r="L62" s="188" t="n">
        <v>126.2</v>
      </c>
      <c r="M62" s="189" t="n">
        <v>28.3862</v>
      </c>
      <c r="N62" s="189" t="n">
        <v>38.508</v>
      </c>
      <c r="O62" s="189" t="n">
        <v>39.1958</v>
      </c>
      <c r="P62" s="189" t="n">
        <v>1453.75</v>
      </c>
      <c r="Q62" s="189" t="n">
        <v>1.927</v>
      </c>
      <c r="R62" s="163" t="n">
        <f aca="false">P62/3600</f>
        <v>0.403819444444444</v>
      </c>
      <c r="S62" s="133"/>
      <c r="T62" s="49"/>
      <c r="U62" s="165"/>
      <c r="V62" s="165"/>
      <c r="W62" s="49"/>
      <c r="X62" s="165"/>
      <c r="Y62" s="166"/>
      <c r="AA62" s="92"/>
      <c r="AB62" s="153" t="n">
        <v>1259912</v>
      </c>
      <c r="AC62" s="154" t="n">
        <v>222437</v>
      </c>
      <c r="AD62" s="154" t="n">
        <v>72995</v>
      </c>
      <c r="AE62" s="154" t="n">
        <v>834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4029</v>
      </c>
      <c r="AK62" s="154" t="n">
        <v>5194</v>
      </c>
      <c r="AL62" s="154" t="n">
        <v>0</v>
      </c>
      <c r="AM62" s="154" t="n">
        <v>8562</v>
      </c>
      <c r="AN62" s="154" t="n">
        <v>17577</v>
      </c>
      <c r="AO62" s="154" t="n">
        <v>0</v>
      </c>
      <c r="AP62" s="154" t="n">
        <v>7940</v>
      </c>
      <c r="AQ62" s="154" t="n">
        <v>16848</v>
      </c>
      <c r="AR62" s="154" t="n">
        <v>0</v>
      </c>
      <c r="AS62" s="154" t="n">
        <v>3898</v>
      </c>
      <c r="AT62" s="154" t="n">
        <v>13030</v>
      </c>
      <c r="AU62" s="154" t="n">
        <v>0</v>
      </c>
      <c r="AV62" s="154" t="n">
        <v>255</v>
      </c>
      <c r="AW62" s="154" t="n">
        <v>0</v>
      </c>
      <c r="AX62" s="154" t="n">
        <v>255</v>
      </c>
      <c r="AY62" s="154" t="n">
        <v>124</v>
      </c>
      <c r="AZ62" s="154" t="n">
        <v>0</v>
      </c>
      <c r="BA62" s="155" t="n">
        <v>124</v>
      </c>
      <c r="BB62" s="116"/>
      <c r="BC62" s="97"/>
      <c r="BD62" s="156" t="n">
        <v>1258003</v>
      </c>
      <c r="BE62" s="157" t="n">
        <v>224312</v>
      </c>
      <c r="BF62" s="157" t="n">
        <v>73072</v>
      </c>
      <c r="BG62" s="157" t="n">
        <v>83764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4090</v>
      </c>
      <c r="BM62" s="157" t="n">
        <v>2770</v>
      </c>
      <c r="BN62" s="157" t="n">
        <v>1175</v>
      </c>
      <c r="BO62" s="157" t="n">
        <v>8489</v>
      </c>
      <c r="BP62" s="157" t="n">
        <v>17532</v>
      </c>
      <c r="BQ62" s="157" t="n">
        <v>0</v>
      </c>
      <c r="BR62" s="157" t="n">
        <v>7911</v>
      </c>
      <c r="BS62" s="157" t="n">
        <v>16848</v>
      </c>
      <c r="BT62" s="157" t="n">
        <v>0</v>
      </c>
      <c r="BU62" s="157" t="n">
        <v>3687</v>
      </c>
      <c r="BV62" s="157" t="n">
        <v>12948</v>
      </c>
      <c r="BW62" s="157" t="n">
        <v>0</v>
      </c>
      <c r="BX62" s="157" t="n">
        <v>260</v>
      </c>
      <c r="BY62" s="157" t="n">
        <v>0</v>
      </c>
      <c r="BZ62" s="157" t="n">
        <v>260</v>
      </c>
      <c r="CA62" s="157" t="n">
        <v>130</v>
      </c>
      <c r="CB62" s="157" t="n">
        <v>0</v>
      </c>
      <c r="CC62" s="158" t="n">
        <v>130</v>
      </c>
      <c r="CF62" s="159" t="n">
        <f aca="false">AE62/$AB62</f>
        <v>0.0662165294084031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12251014356558</v>
      </c>
      <c r="CK62" s="126" t="n">
        <f aca="false">AL62/$AC62</f>
        <v>0</v>
      </c>
      <c r="CL62" s="126" t="n">
        <f aca="false">AN62/$AB62</f>
        <v>0.0139509743537644</v>
      </c>
      <c r="CM62" s="126" t="n">
        <f aca="false">AO62/$AC62</f>
        <v>0</v>
      </c>
      <c r="CN62" s="126" t="n">
        <f aca="false">AQ62/$AB62</f>
        <v>0.0133723625142073</v>
      </c>
      <c r="CO62" s="126" t="n">
        <f aca="false">AR62/$AC62</f>
        <v>0</v>
      </c>
      <c r="CP62" s="126" t="n">
        <f aca="false">AT62/$AB62</f>
        <v>0.0103419921391335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4639201212029</v>
      </c>
      <c r="CT62" s="126" t="n">
        <f aca="false">AZ62/$AB62</f>
        <v>0</v>
      </c>
      <c r="CU62" s="128" t="n">
        <f aca="false">BA62/$AC62</f>
        <v>0.000557461213736923</v>
      </c>
      <c r="CV62" s="126" t="n">
        <f aca="false">CJ62+CL62+CN62+CP62+CR62+CT62</f>
        <v>0.0417878391506708</v>
      </c>
      <c r="CW62" s="160" t="n">
        <f aca="false">CK62+CM62+CO62+CQ62+CS62+CU62</f>
        <v>0.00170385322585721</v>
      </c>
      <c r="CX62" s="105"/>
      <c r="CY62" s="105"/>
      <c r="CZ62" s="159" t="n">
        <f aca="false">BG62/$BD62</f>
        <v>0.0665848968563668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220190253918313</v>
      </c>
      <c r="DE62" s="126" t="n">
        <f aca="false">BN62/$BE62</f>
        <v>0.00523823959485003</v>
      </c>
      <c r="DF62" s="126" t="n">
        <f aca="false">BP62/$BD62</f>
        <v>0.0139363737606349</v>
      </c>
      <c r="DG62" s="126" t="n">
        <f aca="false">BQ62/$BE62</f>
        <v>0</v>
      </c>
      <c r="DH62" s="126" t="n">
        <f aca="false">BS62/$BD62</f>
        <v>0.0133926548664828</v>
      </c>
      <c r="DI62" s="126" t="n">
        <f aca="false">BT62/$BE62</f>
        <v>0</v>
      </c>
      <c r="DJ62" s="126" t="n">
        <f aca="false">BV62/$BD62</f>
        <v>0.010292503277019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15909982524341</v>
      </c>
      <c r="DN62" s="126" t="n">
        <f aca="false">CB62/$BD62</f>
        <v>0</v>
      </c>
      <c r="DO62" s="126" t="n">
        <f aca="false">CC62/$BE62</f>
        <v>0.000579549912621706</v>
      </c>
      <c r="DP62" s="126" t="n">
        <f aca="false">DD62+DF62+DH62+DJ62+DL62+DN62</f>
        <v>0.0398234344433201</v>
      </c>
      <c r="DQ62" s="160" t="n">
        <f aca="false">DE62+DG62+DI62+DK62+DM62+DO62</f>
        <v>0.00697688933271515</v>
      </c>
      <c r="DR62" s="105"/>
      <c r="DS62" s="105"/>
      <c r="DT62" s="126" t="n">
        <f aca="false">BD62/AB62</f>
        <v>0.998484814812463</v>
      </c>
      <c r="DU62" s="126" t="n">
        <f aca="false">BE62/AC62</f>
        <v>1.0084293530303</v>
      </c>
      <c r="DV62" s="126" t="n">
        <f aca="false">BF62/AD62</f>
        <v>1.0010548667717</v>
      </c>
      <c r="DW62" s="126" t="n">
        <f aca="false">BG62/AE62</f>
        <v>1.00403945964736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1514023330851</v>
      </c>
      <c r="EC62" s="126" t="n">
        <f aca="false">BM62/AK62</f>
        <v>0.533307662687717</v>
      </c>
      <c r="ED62" s="126" t="e">
        <f aca="false">BN62/AL62</f>
        <v>#DIV/0!</v>
      </c>
      <c r="EE62" s="126" t="n">
        <f aca="false">BO62/AM62</f>
        <v>0.991473954683485</v>
      </c>
      <c r="EF62" s="126" t="n">
        <f aca="false">BP62/AN62</f>
        <v>0.997439836149514</v>
      </c>
      <c r="EG62" s="126" t="e">
        <f aca="false">BQ62/AO62</f>
        <v>#DIV/0!</v>
      </c>
      <c r="EH62" s="126" t="n">
        <f aca="false">BR62/AP62</f>
        <v>0.996347607052897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945869676757312</v>
      </c>
      <c r="EL62" s="126" t="n">
        <f aca="false">BV62/AT62</f>
        <v>0.993706830391405</v>
      </c>
      <c r="EM62" s="126" t="e">
        <f aca="false">BW62/AU62</f>
        <v>#DIV/0!</v>
      </c>
      <c r="EN62" s="126" t="n">
        <f aca="false">BX62/AV62</f>
        <v>1.01960784313725</v>
      </c>
      <c r="EO62" s="126" t="e">
        <f aca="false">BY62/AW62</f>
        <v>#DIV/0!</v>
      </c>
      <c r="EP62" s="126" t="n">
        <f aca="false">BZ62/AX62</f>
        <v>1.01960784313725</v>
      </c>
      <c r="EQ62" s="126" t="n">
        <f aca="false">CA62/AY62</f>
        <v>1.04838709677419</v>
      </c>
      <c r="ER62" s="126" t="e">
        <f aca="false">CB62/AZ62</f>
        <v>#DIV/0!</v>
      </c>
      <c r="ES62" s="128" t="n">
        <f aca="false">CC62/BA62</f>
        <v>1.04838709677419</v>
      </c>
      <c r="ET62" s="126" t="n">
        <f aca="false">SUM(BL62+BO62+BR62+BU62+BX62+CA62)/SUM(AJ62+AM62+AP62+AS62+AV62+AY62)</f>
        <v>0.990285391809094</v>
      </c>
      <c r="EU62" s="126" t="n">
        <f aca="false">SUM(BM62+BP62+BS62+BV62+BY62+CB62)/SUM(AK62+AN62+AQ62+AT62+AW62+AZ62)</f>
        <v>0.951547037930445</v>
      </c>
      <c r="EV62" s="126" t="n">
        <f aca="false">SUM(BN62+BQ62+BT62+BW62+BZ62+CC62)/SUM(AL62+AO62+AR62+AU62+AX62+BA62)</f>
        <v>4.1292875989445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0321848290598</v>
      </c>
      <c r="FD62" s="146" t="n">
        <f aca="false">AC62/$FA62</f>
        <v>0.00371322449252137</v>
      </c>
      <c r="FE62" s="147" t="n">
        <f aca="false">AD62/$FA62</f>
        <v>0.00121853298611111</v>
      </c>
      <c r="FF62" s="147" t="n">
        <f aca="false">AE62/$FA62</f>
        <v>0.00139267828525641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72576121794872E-005</v>
      </c>
      <c r="FL62" s="147" t="n">
        <f aca="false">AK62/$FA62</f>
        <v>8.67053952991453E-005</v>
      </c>
      <c r="FM62" s="147" t="n">
        <f aca="false">AL62/$FA62</f>
        <v>0</v>
      </c>
      <c r="FN62" s="147" t="n">
        <f aca="false">AM62/$FA62</f>
        <v>0.000142928685897436</v>
      </c>
      <c r="FO62" s="147" t="n">
        <f aca="false">AN62/$FA62</f>
        <v>0.000293419471153846</v>
      </c>
      <c r="FP62" s="147" t="n">
        <f aca="false">AO62/$FA62</f>
        <v>0</v>
      </c>
      <c r="FQ62" s="147" t="n">
        <f aca="false">AP62/$FA62</f>
        <v>0.000132545405982906</v>
      </c>
      <c r="FR62" s="147" t="n">
        <f aca="false">AQ62/$FA62</f>
        <v>0.00028125</v>
      </c>
      <c r="FS62" s="147" t="n">
        <f aca="false">AR62/$FA62</f>
        <v>0</v>
      </c>
      <c r="FT62" s="147" t="n">
        <f aca="false">AS62/$FA62</f>
        <v>6.50707799145299E-005</v>
      </c>
      <c r="FU62" s="147" t="n">
        <f aca="false">AT62/$FA62</f>
        <v>0.00021751469017094</v>
      </c>
      <c r="FV62" s="147" t="n">
        <f aca="false">AU62/$FA62</f>
        <v>0</v>
      </c>
      <c r="FW62" s="147" t="n">
        <f aca="false">AV62/$FA62</f>
        <v>4.2568108974359E-006</v>
      </c>
      <c r="FX62" s="147" t="n">
        <f aca="false">AW62/$FA62</f>
        <v>0</v>
      </c>
      <c r="FY62" s="147" t="n">
        <f aca="false">AX62/$FA62</f>
        <v>4.2568108974359E-006</v>
      </c>
      <c r="FZ62" s="147" t="n">
        <f aca="false">AY62/$FA62</f>
        <v>2.06997863247863E-006</v>
      </c>
      <c r="GA62" s="147" t="n">
        <f aca="false">AZ62/$FA62</f>
        <v>0</v>
      </c>
      <c r="GB62" s="147" t="n">
        <f aca="false">BA62/$FA62</f>
        <v>2.06997863247863E-006</v>
      </c>
      <c r="GC62" s="147" t="n">
        <f aca="false">SUM(FK62,FN62,FQ62,FT62,FW62,FZ62)</f>
        <v>0.000414129273504274</v>
      </c>
      <c r="GD62" s="147" t="n">
        <f aca="false">SUM(FL62,FO62,FR62,FU62,FX62,GA62)</f>
        <v>0.000878889556623932</v>
      </c>
      <c r="GE62" s="147" t="n">
        <f aca="false">SUM(FM62,FP62,FS62,FV62,FY62,GB62)</f>
        <v>6.32678952991453E-006</v>
      </c>
      <c r="GF62" s="105"/>
      <c r="GG62" s="146" t="n">
        <f aca="false">BD62/$FA62</f>
        <v>0.0210003171741453</v>
      </c>
      <c r="GH62" s="146" t="n">
        <f aca="false">BE62/$FA62</f>
        <v>0.00374452457264957</v>
      </c>
      <c r="GI62" s="146" t="n">
        <f aca="false">BF62/$FA62</f>
        <v>0.00121981837606838</v>
      </c>
      <c r="GJ62" s="146" t="n">
        <f aca="false">BG62/$FA62</f>
        <v>0.00139830395299145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6.82759081196581E-005</v>
      </c>
      <c r="GP62" s="146" t="n">
        <f aca="false">BM62/$FA62</f>
        <v>4.62406517094017E-005</v>
      </c>
      <c r="GQ62" s="146" t="n">
        <f aca="false">BN62/$FA62</f>
        <v>1.96147168803419E-005</v>
      </c>
      <c r="GR62" s="146" t="n">
        <f aca="false">BO62/$FA62</f>
        <v>0.000141710069444444</v>
      </c>
      <c r="GS62" s="146" t="n">
        <f aca="false">BP62/$FA62</f>
        <v>0.000292668269230769</v>
      </c>
      <c r="GT62" s="146" t="n">
        <f aca="false">BQ62/$FA62</f>
        <v>0</v>
      </c>
      <c r="GU62" s="146" t="n">
        <f aca="false">BR62/$FA62</f>
        <v>0.000132061298076923</v>
      </c>
      <c r="GV62" s="146" t="n">
        <f aca="false">BS62/$FA62</f>
        <v>0.00028125</v>
      </c>
      <c r="GW62" s="146" t="n">
        <f aca="false">BT62/$FA62</f>
        <v>0</v>
      </c>
      <c r="GX62" s="146" t="n">
        <f aca="false">BU62/$FA62</f>
        <v>6.15484775641026E-005</v>
      </c>
      <c r="GY62" s="146" t="n">
        <f aca="false">BV62/$FA62</f>
        <v>0.000216145833333333</v>
      </c>
      <c r="GZ62" s="146" t="n">
        <f aca="false">BW62/$FA62</f>
        <v>0</v>
      </c>
      <c r="HA62" s="146" t="n">
        <f aca="false">BX62/$FA62</f>
        <v>4.34027777777778E-006</v>
      </c>
      <c r="HB62" s="146" t="n">
        <f aca="false">BY62/$FA62</f>
        <v>0</v>
      </c>
      <c r="HC62" s="146" t="n">
        <f aca="false">BZ62/$FA62</f>
        <v>4.34027777777778E-006</v>
      </c>
      <c r="HD62" s="146" t="n">
        <f aca="false">CA62/$FA62</f>
        <v>2.17013888888889E-006</v>
      </c>
      <c r="HE62" s="146" t="n">
        <f aca="false">CB62/$FA62</f>
        <v>0</v>
      </c>
      <c r="HF62" s="146" t="n">
        <f aca="false">CC62/$FA62</f>
        <v>2.17013888888889E-006</v>
      </c>
      <c r="HG62" s="147" t="n">
        <f aca="false">SUM(GO62,GR62,GU62,GX62,HA62,HD62)</f>
        <v>0.000410106169871795</v>
      </c>
      <c r="HH62" s="147" t="n">
        <f aca="false">SUM(GP62,GS62,GV62,GY62,HB62,HE62)</f>
        <v>0.000836304754273504</v>
      </c>
      <c r="HI62" s="147" t="n">
        <f aca="false">SUM(GQ62,GT62,GW62,GZ62,HC62,HF62)</f>
        <v>2.61251335470086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919.7128</v>
      </c>
      <c r="E63" s="182" t="n">
        <v>38.1389</v>
      </c>
      <c r="F63" s="182" t="n">
        <v>40.8403</v>
      </c>
      <c r="G63" s="182" t="n">
        <v>41.5719</v>
      </c>
      <c r="H63" s="182" t="n">
        <v>2285.13</v>
      </c>
      <c r="I63" s="182" t="n">
        <v>4.061</v>
      </c>
      <c r="J63" s="131" t="n">
        <f aca="false">H63/3600</f>
        <v>0.634758333333333</v>
      </c>
      <c r="L63" s="181" t="n">
        <v>1919.9504</v>
      </c>
      <c r="M63" s="182" t="n">
        <v>38.1368</v>
      </c>
      <c r="N63" s="182" t="n">
        <v>40.8314</v>
      </c>
      <c r="O63" s="182" t="n">
        <v>41.5668</v>
      </c>
      <c r="P63" s="182" t="n">
        <v>2290.41</v>
      </c>
      <c r="Q63" s="182" t="n">
        <v>4.064</v>
      </c>
      <c r="R63" s="131" t="n">
        <f aca="false">P63/3600</f>
        <v>0.636225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8640270</v>
      </c>
      <c r="AC63" s="154" t="n">
        <v>4814363</v>
      </c>
      <c r="AD63" s="154" t="n">
        <v>310803</v>
      </c>
      <c r="AE63" s="154" t="n">
        <v>327324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39338</v>
      </c>
      <c r="AK63" s="154" t="n">
        <v>38723</v>
      </c>
      <c r="AL63" s="154" t="n">
        <v>0</v>
      </c>
      <c r="AM63" s="154" t="n">
        <v>30935</v>
      </c>
      <c r="AN63" s="154" t="n">
        <v>46185</v>
      </c>
      <c r="AO63" s="154" t="n">
        <v>0</v>
      </c>
      <c r="AP63" s="154" t="n">
        <v>18610</v>
      </c>
      <c r="AQ63" s="154" t="n">
        <v>35352</v>
      </c>
      <c r="AR63" s="154" t="n">
        <v>0</v>
      </c>
      <c r="AS63" s="154" t="n">
        <v>10390</v>
      </c>
      <c r="AT63" s="154" t="n">
        <v>27804</v>
      </c>
      <c r="AU63" s="154" t="n">
        <v>0</v>
      </c>
      <c r="AV63" s="154" t="n">
        <v>1925</v>
      </c>
      <c r="AW63" s="154" t="n">
        <v>0</v>
      </c>
      <c r="AX63" s="154" t="n">
        <v>1925</v>
      </c>
      <c r="AY63" s="154" t="n">
        <v>1015</v>
      </c>
      <c r="AZ63" s="154" t="n">
        <v>0</v>
      </c>
      <c r="BA63" s="155" t="n">
        <v>1015</v>
      </c>
      <c r="BB63" s="116"/>
      <c r="BC63" s="97"/>
      <c r="BD63" s="156" t="n">
        <v>18627142</v>
      </c>
      <c r="BE63" s="157" t="n">
        <v>4818678</v>
      </c>
      <c r="BF63" s="157" t="n">
        <v>311600</v>
      </c>
      <c r="BG63" s="157" t="n">
        <v>328469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39560</v>
      </c>
      <c r="BM63" s="157" t="n">
        <v>32824</v>
      </c>
      <c r="BN63" s="157" t="n">
        <v>6205</v>
      </c>
      <c r="BO63" s="157" t="n">
        <v>29705</v>
      </c>
      <c r="BP63" s="157" t="n">
        <v>46042</v>
      </c>
      <c r="BQ63" s="157" t="n">
        <v>0</v>
      </c>
      <c r="BR63" s="157" t="n">
        <v>18625</v>
      </c>
      <c r="BS63" s="157" t="n">
        <v>36000</v>
      </c>
      <c r="BT63" s="157" t="n">
        <v>0</v>
      </c>
      <c r="BU63" s="157" t="n">
        <v>10378</v>
      </c>
      <c r="BV63" s="157" t="n">
        <v>28299</v>
      </c>
      <c r="BW63" s="157" t="n">
        <v>0</v>
      </c>
      <c r="BX63" s="157" t="n">
        <v>1580</v>
      </c>
      <c r="BY63" s="157" t="n">
        <v>0</v>
      </c>
      <c r="BZ63" s="157" t="n">
        <v>1580</v>
      </c>
      <c r="CA63" s="157" t="n">
        <v>840</v>
      </c>
      <c r="CB63" s="157" t="n">
        <v>0</v>
      </c>
      <c r="CC63" s="158" t="n">
        <v>840</v>
      </c>
      <c r="CF63" s="159" t="n">
        <f aca="false">AE63/$AB63</f>
        <v>0.017560046072294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7738407222642</v>
      </c>
      <c r="CK63" s="126" t="n">
        <f aca="false">AL63/$AC63</f>
        <v>0</v>
      </c>
      <c r="CL63" s="126" t="n">
        <f aca="false">AN63/$AB63</f>
        <v>0.00247770016206847</v>
      </c>
      <c r="CM63" s="126" t="n">
        <f aca="false">AO63/$AC63</f>
        <v>0</v>
      </c>
      <c r="CN63" s="126" t="n">
        <f aca="false">AQ63/$AB63</f>
        <v>0.00189653905227768</v>
      </c>
      <c r="CO63" s="126" t="n">
        <f aca="false">AR63/$AC63</f>
        <v>0</v>
      </c>
      <c r="CP63" s="126" t="n">
        <f aca="false">AT63/$AB63</f>
        <v>0.00149160929535892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399845213167349</v>
      </c>
      <c r="CT63" s="126" t="n">
        <f aca="false">AZ63/$AB63</f>
        <v>0</v>
      </c>
      <c r="CU63" s="128" t="n">
        <f aca="false">BA63/$AC63</f>
        <v>0.000210827476033693</v>
      </c>
      <c r="CV63" s="126" t="n">
        <f aca="false">CJ63+CL63+CN63+CP63+CR63+CT63</f>
        <v>0.00794323258193149</v>
      </c>
      <c r="CW63" s="160" t="n">
        <f aca="false">CK63+CM63+CO63+CQ63+CS63+CU63</f>
        <v>0.000610672689201043</v>
      </c>
      <c r="CX63" s="105"/>
      <c r="CY63" s="105"/>
      <c r="CZ63" s="159" t="n">
        <f aca="false">BG63/$BD63</f>
        <v>0.0176338914472226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76215975590888</v>
      </c>
      <c r="DE63" s="126" t="n">
        <f aca="false">BN63/$BE63</f>
        <v>0.00128769758012467</v>
      </c>
      <c r="DF63" s="126" t="n">
        <f aca="false">BP63/$BD63</f>
        <v>0.00247176942120267</v>
      </c>
      <c r="DG63" s="126" t="n">
        <f aca="false">BQ63/$BE63</f>
        <v>0</v>
      </c>
      <c r="DH63" s="126" t="n">
        <f aca="false">BS63/$BD63</f>
        <v>0.00193266363675115</v>
      </c>
      <c r="DI63" s="126" t="n">
        <f aca="false">BT63/$BE63</f>
        <v>0</v>
      </c>
      <c r="DJ63" s="126" t="n">
        <f aca="false">BV63/$BD63</f>
        <v>0.0015192346737894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327890761740046</v>
      </c>
      <c r="DN63" s="126" t="n">
        <f aca="false">CB63/$BD63</f>
        <v>0</v>
      </c>
      <c r="DO63" s="126" t="n">
        <f aca="false">CC63/$BE63</f>
        <v>0.000174321670798505</v>
      </c>
      <c r="DP63" s="126" t="n">
        <f aca="false">DD63+DF63+DH63+DJ63+DL63+DN63</f>
        <v>0.00768582748765216</v>
      </c>
      <c r="DQ63" s="160" t="n">
        <f aca="false">DE63+DG63+DI63+DK63+DM63+DO63</f>
        <v>0.00178991001266322</v>
      </c>
      <c r="DR63" s="105"/>
      <c r="DS63" s="105"/>
      <c r="DT63" s="126" t="n">
        <f aca="false">BD63/AB63</f>
        <v>0.999295718356011</v>
      </c>
      <c r="DU63" s="126" t="n">
        <f aca="false">BE63/AC63</f>
        <v>1.00089627641289</v>
      </c>
      <c r="DV63" s="126" t="n">
        <f aca="false">BF63/AD63</f>
        <v>1.00256432531218</v>
      </c>
      <c r="DW63" s="126" t="n">
        <f aca="false">BG63/AE63</f>
        <v>1.00349806308123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0564339824089</v>
      </c>
      <c r="EC63" s="126" t="n">
        <f aca="false">BM63/AK63</f>
        <v>0.847661596467216</v>
      </c>
      <c r="ED63" s="126" t="e">
        <f aca="false">BN63/AL63</f>
        <v>#DIV/0!</v>
      </c>
      <c r="EE63" s="126" t="n">
        <f aca="false">BO63/AM63</f>
        <v>0.960239211249394</v>
      </c>
      <c r="EF63" s="126" t="n">
        <f aca="false">BP63/AN63</f>
        <v>0.996903756630941</v>
      </c>
      <c r="EG63" s="126" t="e">
        <f aca="false">BQ63/AO63</f>
        <v>#DIV/0!</v>
      </c>
      <c r="EH63" s="126" t="n">
        <f aca="false">BR63/AP63</f>
        <v>1.00080601826975</v>
      </c>
      <c r="EI63" s="126" t="n">
        <f aca="false">BS63/AQ63</f>
        <v>1.0183299389002</v>
      </c>
      <c r="EJ63" s="126" t="e">
        <f aca="false">BT63/AR63</f>
        <v>#DIV/0!</v>
      </c>
      <c r="EK63" s="126" t="n">
        <f aca="false">BU63/AS63</f>
        <v>0.998845043310876</v>
      </c>
      <c r="EL63" s="126" t="n">
        <f aca="false">BV63/AT63</f>
        <v>1.01780319378507</v>
      </c>
      <c r="EM63" s="126" t="e">
        <f aca="false">BW63/AU63</f>
        <v>#DIV/0!</v>
      </c>
      <c r="EN63" s="126" t="n">
        <f aca="false">BX63/AV63</f>
        <v>0.820779220779221</v>
      </c>
      <c r="EO63" s="126" t="e">
        <f aca="false">BY63/AW63</f>
        <v>#DIV/0!</v>
      </c>
      <c r="EP63" s="126" t="n">
        <f aca="false">BZ63/AX63</f>
        <v>0.820779220779221</v>
      </c>
      <c r="EQ63" s="126" t="n">
        <f aca="false">CA63/AY63</f>
        <v>0.827586206896552</v>
      </c>
      <c r="ER63" s="126" t="e">
        <f aca="false">CB63/AZ63</f>
        <v>#DIV/0!</v>
      </c>
      <c r="ES63" s="128" t="n">
        <f aca="false">CC63/BA63</f>
        <v>0.827586206896552</v>
      </c>
      <c r="ET63" s="126" t="n">
        <f aca="false">SUM(BL63+BO63+BR63+BU63+BX63+CA63)/SUM(AJ63+AM63+AP63+AS63+AV63+AY63)</f>
        <v>0.985080175711504</v>
      </c>
      <c r="EU63" s="126" t="n">
        <f aca="false">SUM(BM63+BP63+BS63+BV63+BY63+CB63)/SUM(AK63+AN63+AQ63+AT63+AW63+AZ63)</f>
        <v>0.966912956559326</v>
      </c>
      <c r="EV63" s="126" t="n">
        <f aca="false">SUM(BN63+BQ63+BT63+BW63+BZ63+CC63)/SUM(AL63+AO63+AR63+AU63+AX63+BA63)</f>
        <v>2.9336734693877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73402844551282</v>
      </c>
      <c r="FD63" s="146" t="n">
        <f aca="false">AC63/$FA63</f>
        <v>0.0964415665064103</v>
      </c>
      <c r="FE63" s="147" t="n">
        <f aca="false">AD63/$FA63</f>
        <v>0.00622602163461538</v>
      </c>
      <c r="FF63" s="147" t="n">
        <f aca="false">AE63/$FA63</f>
        <v>0.00655697115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788020833333333</v>
      </c>
      <c r="FL63" s="147" t="n">
        <f aca="false">AK63/$FA63</f>
        <v>0.000775701121794872</v>
      </c>
      <c r="FM63" s="147" t="n">
        <f aca="false">AL63/$FA63</f>
        <v>0</v>
      </c>
      <c r="FN63" s="147" t="n">
        <f aca="false">AM63/$FA63</f>
        <v>0.000619691506410256</v>
      </c>
      <c r="FO63" s="147" t="n">
        <f aca="false">AN63/$FA63</f>
        <v>0.000925180288461539</v>
      </c>
      <c r="FP63" s="147" t="n">
        <f aca="false">AO63/$FA63</f>
        <v>0</v>
      </c>
      <c r="FQ63" s="147" t="n">
        <f aca="false">AP63/$FA63</f>
        <v>0.000372796474358974</v>
      </c>
      <c r="FR63" s="147" t="n">
        <f aca="false">AQ63/$FA63</f>
        <v>0.000708173076923077</v>
      </c>
      <c r="FS63" s="147" t="n">
        <f aca="false">AR63/$FA63</f>
        <v>0</v>
      </c>
      <c r="FT63" s="147" t="n">
        <f aca="false">AS63/$FA63</f>
        <v>0.000208133012820513</v>
      </c>
      <c r="FU63" s="147" t="n">
        <f aca="false">AT63/$FA63</f>
        <v>0.000556971153846154</v>
      </c>
      <c r="FV63" s="147" t="n">
        <f aca="false">AU63/$FA63</f>
        <v>0</v>
      </c>
      <c r="FW63" s="147" t="n">
        <f aca="false">AV63/$FA63</f>
        <v>3.85616987179487E-005</v>
      </c>
      <c r="FX63" s="147" t="n">
        <f aca="false">AW63/$FA63</f>
        <v>0</v>
      </c>
      <c r="FY63" s="147" t="n">
        <f aca="false">AX63/$FA63</f>
        <v>3.85616987179487E-005</v>
      </c>
      <c r="FZ63" s="147" t="n">
        <f aca="false">AY63/$FA63</f>
        <v>2.03325320512821E-005</v>
      </c>
      <c r="GA63" s="147" t="n">
        <f aca="false">AZ63/$FA63</f>
        <v>0</v>
      </c>
      <c r="GB63" s="147" t="n">
        <f aca="false">BA63/$FA63</f>
        <v>2.03325320512821E-005</v>
      </c>
      <c r="GC63" s="147" t="n">
        <f aca="false">SUM(FK63,FN63,FQ63,FT63,FW63,FZ63)</f>
        <v>0.00204753605769231</v>
      </c>
      <c r="GD63" s="147" t="n">
        <f aca="false">SUM(FL63,FO63,FR63,FU63,FX63,GA63)</f>
        <v>0.00296602564102564</v>
      </c>
      <c r="GE63" s="147" t="n">
        <f aca="false">SUM(FM63,FP63,FS63,FV63,FY63,GB63)</f>
        <v>5.88942307692308E-005</v>
      </c>
      <c r="GF63" s="105"/>
      <c r="GG63" s="146" t="n">
        <f aca="false">BD63/$FA63</f>
        <v>0.373139863782051</v>
      </c>
      <c r="GH63" s="146" t="n">
        <f aca="false">BE63/$FA63</f>
        <v>0.0965280048076923</v>
      </c>
      <c r="GI63" s="146" t="n">
        <f aca="false">BF63/$FA63</f>
        <v>0.00624198717948718</v>
      </c>
      <c r="GJ63" s="146" t="n">
        <f aca="false">BG63/$FA63</f>
        <v>0.0065799078525641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792467948717949</v>
      </c>
      <c r="GP63" s="146" t="n">
        <f aca="false">BM63/$FA63</f>
        <v>0.000657532051282051</v>
      </c>
      <c r="GQ63" s="146" t="n">
        <f aca="false">BN63/$FA63</f>
        <v>0.000124298878205128</v>
      </c>
      <c r="GR63" s="146" t="n">
        <f aca="false">BO63/$FA63</f>
        <v>0.000595052083333333</v>
      </c>
      <c r="GS63" s="146" t="n">
        <f aca="false">BP63/$FA63</f>
        <v>0.000922315705128205</v>
      </c>
      <c r="GT63" s="146" t="n">
        <f aca="false">BQ63/$FA63</f>
        <v>0</v>
      </c>
      <c r="GU63" s="146" t="n">
        <f aca="false">BR63/$FA63</f>
        <v>0.000373096955128205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07892628205128</v>
      </c>
      <c r="GY63" s="146" t="n">
        <f aca="false">BV63/$FA63</f>
        <v>0.000566887019230769</v>
      </c>
      <c r="GZ63" s="146" t="n">
        <f aca="false">BW63/$FA63</f>
        <v>0</v>
      </c>
      <c r="HA63" s="146" t="n">
        <f aca="false">BX63/$FA63</f>
        <v>3.1650641025641E-005</v>
      </c>
      <c r="HB63" s="146" t="n">
        <f aca="false">BY63/$FA63</f>
        <v>0</v>
      </c>
      <c r="HC63" s="146" t="n">
        <f aca="false">BZ63/$FA63</f>
        <v>3.1650641025641E-005</v>
      </c>
      <c r="HD63" s="146" t="n">
        <f aca="false">CA63/$FA63</f>
        <v>1.68269230769231E-005</v>
      </c>
      <c r="HE63" s="146" t="n">
        <f aca="false">CB63/$FA63</f>
        <v>0</v>
      </c>
      <c r="HF63" s="146" t="n">
        <f aca="false">CC63/$FA63</f>
        <v>1.68269230769231E-005</v>
      </c>
      <c r="HG63" s="147" t="n">
        <f aca="false">SUM(GO63,GR63,GU63,GX63,HA63,HD63)</f>
        <v>0.00201698717948718</v>
      </c>
      <c r="HH63" s="147" t="n">
        <f aca="false">SUM(GP63,GS63,GV63,GY63,HB63,HE63)</f>
        <v>0.00286788862179487</v>
      </c>
      <c r="HI63" s="147" t="n">
        <f aca="false">SUM(GQ63,GT63,GW63,GZ63,HC63,HF63)</f>
        <v>0.000172776442307692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9.5056</v>
      </c>
      <c r="E64" s="187" t="n">
        <v>34.3608</v>
      </c>
      <c r="F64" s="187" t="n">
        <v>38.0495</v>
      </c>
      <c r="G64" s="187" t="n">
        <v>38.6504</v>
      </c>
      <c r="H64" s="187" t="n">
        <v>1819.13</v>
      </c>
      <c r="I64" s="187" t="n">
        <v>2.979</v>
      </c>
      <c r="J64" s="150" t="n">
        <f aca="false">H64/3600</f>
        <v>0.505313888888889</v>
      </c>
      <c r="L64" s="186" t="n">
        <v>819.392</v>
      </c>
      <c r="M64" s="187" t="n">
        <v>34.3543</v>
      </c>
      <c r="N64" s="187" t="n">
        <v>38.057</v>
      </c>
      <c r="O64" s="187" t="n">
        <v>38.624</v>
      </c>
      <c r="P64" s="187" t="n">
        <v>1818.56</v>
      </c>
      <c r="Q64" s="187" t="n">
        <v>3.056</v>
      </c>
      <c r="R64" s="150" t="n">
        <f aca="false">P64/3600</f>
        <v>0.505155555555556</v>
      </c>
      <c r="S64" s="133"/>
      <c r="T64" s="47"/>
      <c r="U64" s="84"/>
      <c r="V64" s="84"/>
      <c r="W64" s="47"/>
      <c r="X64" s="84"/>
      <c r="Y64" s="152"/>
      <c r="AA64" s="92"/>
      <c r="AB64" s="153" t="n">
        <v>7871307</v>
      </c>
      <c r="AC64" s="154" t="n">
        <v>1882106</v>
      </c>
      <c r="AD64" s="154" t="n">
        <v>186101</v>
      </c>
      <c r="AE64" s="154" t="n">
        <v>196928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444</v>
      </c>
      <c r="AK64" s="154" t="n">
        <v>18621</v>
      </c>
      <c r="AL64" s="154" t="n">
        <v>0</v>
      </c>
      <c r="AM64" s="154" t="n">
        <v>18743</v>
      </c>
      <c r="AN64" s="154" t="n">
        <v>33133</v>
      </c>
      <c r="AO64" s="154" t="n">
        <v>0</v>
      </c>
      <c r="AP64" s="154" t="n">
        <v>14674</v>
      </c>
      <c r="AQ64" s="154" t="n">
        <v>29088</v>
      </c>
      <c r="AR64" s="154" t="n">
        <v>0</v>
      </c>
      <c r="AS64" s="154" t="n">
        <v>6966</v>
      </c>
      <c r="AT64" s="154" t="n">
        <v>22313</v>
      </c>
      <c r="AU64" s="154" t="n">
        <v>0</v>
      </c>
      <c r="AV64" s="154" t="n">
        <v>855</v>
      </c>
      <c r="AW64" s="154" t="n">
        <v>0</v>
      </c>
      <c r="AX64" s="154" t="n">
        <v>855</v>
      </c>
      <c r="AY64" s="154" t="n">
        <v>396</v>
      </c>
      <c r="AZ64" s="154" t="n">
        <v>0</v>
      </c>
      <c r="BA64" s="155" t="n">
        <v>396</v>
      </c>
      <c r="BB64" s="116"/>
      <c r="BC64" s="97"/>
      <c r="BD64" s="156" t="n">
        <v>7856130</v>
      </c>
      <c r="BE64" s="157" t="n">
        <v>1886370</v>
      </c>
      <c r="BF64" s="157" t="n">
        <v>187147</v>
      </c>
      <c r="BG64" s="157" t="n">
        <v>197939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8438</v>
      </c>
      <c r="BM64" s="157" t="n">
        <v>13834</v>
      </c>
      <c r="BN64" s="157" t="n">
        <v>3895</v>
      </c>
      <c r="BO64" s="157" t="n">
        <v>17709</v>
      </c>
      <c r="BP64" s="157" t="n">
        <v>31615</v>
      </c>
      <c r="BQ64" s="157" t="n">
        <v>0</v>
      </c>
      <c r="BR64" s="157" t="n">
        <v>13636</v>
      </c>
      <c r="BS64" s="157" t="n">
        <v>27576</v>
      </c>
      <c r="BT64" s="157" t="n">
        <v>0</v>
      </c>
      <c r="BU64" s="157" t="n">
        <v>6538</v>
      </c>
      <c r="BV64" s="157" t="n">
        <v>21382</v>
      </c>
      <c r="BW64" s="157" t="n">
        <v>0</v>
      </c>
      <c r="BX64" s="157" t="n">
        <v>630</v>
      </c>
      <c r="BY64" s="157" t="n">
        <v>0</v>
      </c>
      <c r="BZ64" s="157" t="n">
        <v>630</v>
      </c>
      <c r="CA64" s="157" t="n">
        <v>300</v>
      </c>
      <c r="CB64" s="157" t="n">
        <v>0</v>
      </c>
      <c r="CC64" s="158" t="n">
        <v>300</v>
      </c>
      <c r="CF64" s="159" t="n">
        <f aca="false">AE64/$AB64</f>
        <v>0.0250184626263466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36568082022465</v>
      </c>
      <c r="CK64" s="126" t="n">
        <f aca="false">AL64/$AC64</f>
        <v>0</v>
      </c>
      <c r="CL64" s="126" t="n">
        <f aca="false">AN64/$AB64</f>
        <v>0.00420933905893901</v>
      </c>
      <c r="CM64" s="126" t="n">
        <f aca="false">AO64/$AC64</f>
        <v>0</v>
      </c>
      <c r="CN64" s="126" t="n">
        <f aca="false">AQ64/$AB64</f>
        <v>0.00369544727451235</v>
      </c>
      <c r="CO64" s="126" t="n">
        <f aca="false">AR64/$AC64</f>
        <v>0</v>
      </c>
      <c r="CP64" s="126" t="n">
        <f aca="false">AT64/$AB64</f>
        <v>0.0028347261769868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454278345640469</v>
      </c>
      <c r="CT64" s="126" t="n">
        <f aca="false">AZ64/$AB64</f>
        <v>0</v>
      </c>
      <c r="CU64" s="128" t="n">
        <f aca="false">BA64/$AC64</f>
        <v>0.000210402602191375</v>
      </c>
      <c r="CV64" s="126" t="n">
        <f aca="false">CJ64+CL64+CN64+CP64+CR64+CT64</f>
        <v>0.0131051933306629</v>
      </c>
      <c r="CW64" s="160" t="n">
        <f aca="false">CK64+CM64+CO64+CQ64+CS64+CU64</f>
        <v>0.000664680947831844</v>
      </c>
      <c r="CX64" s="105"/>
      <c r="CY64" s="105"/>
      <c r="CZ64" s="159" t="n">
        <f aca="false">BG64/$BD64</f>
        <v>0.025195484290611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176091790741752</v>
      </c>
      <c r="DE64" s="126" t="n">
        <f aca="false">BN64/$BE64</f>
        <v>0.00206481231147654</v>
      </c>
      <c r="DF64" s="126" t="n">
        <f aca="false">BP64/$BD64</f>
        <v>0.00402424603462519</v>
      </c>
      <c r="DG64" s="126" t="n">
        <f aca="false">BQ64/$BE64</f>
        <v>0</v>
      </c>
      <c r="DH64" s="126" t="n">
        <f aca="false">BS64/$BD64</f>
        <v>0.00351012521432308</v>
      </c>
      <c r="DI64" s="126" t="n">
        <f aca="false">BT64/$BE64</f>
        <v>0</v>
      </c>
      <c r="DJ64" s="126" t="n">
        <f aca="false">BV64/$BD64</f>
        <v>0.0027216963059419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33397477695256</v>
      </c>
      <c r="DN64" s="126" t="n">
        <f aca="false">CB64/$BD64</f>
        <v>0</v>
      </c>
      <c r="DO64" s="126" t="n">
        <f aca="false">CC64/$BE64</f>
        <v>0.000159035608072647</v>
      </c>
      <c r="DP64" s="126" t="n">
        <f aca="false">DD64+DF64+DH64+DJ64+DL64+DN64</f>
        <v>0.0120169854623078</v>
      </c>
      <c r="DQ64" s="160" t="n">
        <f aca="false">DE64+DG64+DI64+DK64+DM64+DO64</f>
        <v>0.00255782269650175</v>
      </c>
      <c r="DR64" s="105"/>
      <c r="DS64" s="105"/>
      <c r="DT64" s="126" t="n">
        <f aca="false">BD64/AB64</f>
        <v>0.998071857697839</v>
      </c>
      <c r="DU64" s="126" t="n">
        <f aca="false">BE64/AC64</f>
        <v>1.00226554721147</v>
      </c>
      <c r="DV64" s="126" t="n">
        <f aca="false">BF64/AD64</f>
        <v>1.00562060386564</v>
      </c>
      <c r="DW64" s="126" t="n">
        <f aca="false">BG64/AE64</f>
        <v>1.005133856028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9674690956409</v>
      </c>
      <c r="EC64" s="126" t="n">
        <f aca="false">BM64/AK64</f>
        <v>0.742924654959454</v>
      </c>
      <c r="ED64" s="126" t="e">
        <f aca="false">BN64/AL64</f>
        <v>#DIV/0!</v>
      </c>
      <c r="EE64" s="126" t="n">
        <f aca="false">BO64/AM64</f>
        <v>0.944832737555354</v>
      </c>
      <c r="EF64" s="126" t="n">
        <f aca="false">BP64/AN64</f>
        <v>0.954184649744967</v>
      </c>
      <c r="EG64" s="126" t="e">
        <f aca="false">BQ64/AO64</f>
        <v>#DIV/0!</v>
      </c>
      <c r="EH64" s="126" t="n">
        <f aca="false">BR64/AP64</f>
        <v>0.929262641406569</v>
      </c>
      <c r="EI64" s="126" t="n">
        <f aca="false">BS64/AQ64</f>
        <v>0.948019801980198</v>
      </c>
      <c r="EJ64" s="126" t="e">
        <f aca="false">BT64/AR64</f>
        <v>#DIV/0!</v>
      </c>
      <c r="EK64" s="126" t="n">
        <f aca="false">BU64/AS64</f>
        <v>0.938558713752512</v>
      </c>
      <c r="EL64" s="126" t="n">
        <f aca="false">BV64/AT64</f>
        <v>0.95827544480796</v>
      </c>
      <c r="EM64" s="126" t="e">
        <f aca="false">BW64/AU64</f>
        <v>#DIV/0!</v>
      </c>
      <c r="EN64" s="126" t="n">
        <f aca="false">BX64/AV64</f>
        <v>0.736842105263158</v>
      </c>
      <c r="EO64" s="126" t="e">
        <f aca="false">BY64/AW64</f>
        <v>#DIV/0!</v>
      </c>
      <c r="EP64" s="126" t="n">
        <f aca="false">BZ64/AX64</f>
        <v>0.736842105263158</v>
      </c>
      <c r="EQ64" s="126" t="n">
        <f aca="false">CA64/AY64</f>
        <v>0.757575757575758</v>
      </c>
      <c r="ER64" s="126" t="e">
        <f aca="false">CB64/AZ64</f>
        <v>#DIV/0!</v>
      </c>
      <c r="ES64" s="128" t="n">
        <f aca="false">CC64/BA64</f>
        <v>0.757575757575758</v>
      </c>
      <c r="ET64" s="126" t="n">
        <f aca="false">SUM(BL64+BO64+BR64+BU64+BX64+CA64)/SUM(AJ64+AM64+AP64+AS64+AV64+AY64)</f>
        <v>0.952944505476214</v>
      </c>
      <c r="EU64" s="126" t="n">
        <f aca="false">SUM(BM64+BP64+BS64+BV64+BY64+CB64)/SUM(AK64+AN64+AQ64+AT64+AW64+AZ64)</f>
        <v>0.915195579467791</v>
      </c>
      <c r="EV64" s="126" t="n">
        <f aca="false">SUM(BN64+BQ64+BT64+BW64+BZ64+CC64)/SUM(AL64+AO64+AR64+AU64+AX64+BA64)</f>
        <v>3.85691446842526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57678425480769</v>
      </c>
      <c r="FD64" s="146" t="n">
        <f aca="false">AC64/$FA64</f>
        <v>0.0377024439102564</v>
      </c>
      <c r="FE64" s="147" t="n">
        <f aca="false">AD64/$FA64</f>
        <v>0.00372798477564103</v>
      </c>
      <c r="FF64" s="147" t="n">
        <f aca="false">AE64/$FA64</f>
        <v>0.003944871794871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9471153846154</v>
      </c>
      <c r="FL64" s="147" t="n">
        <f aca="false">AK64/$FA64</f>
        <v>0.000373016826923077</v>
      </c>
      <c r="FM64" s="147" t="n">
        <f aca="false">AL64/$FA64</f>
        <v>0</v>
      </c>
      <c r="FN64" s="147" t="n">
        <f aca="false">AM64/$FA64</f>
        <v>0.000375460737179487</v>
      </c>
      <c r="FO64" s="147" t="n">
        <f aca="false">AN64/$FA64</f>
        <v>0.000663721955128205</v>
      </c>
      <c r="FP64" s="147" t="n">
        <f aca="false">AO64/$FA64</f>
        <v>0</v>
      </c>
      <c r="FQ64" s="147" t="n">
        <f aca="false">AP64/$FA64</f>
        <v>0.000293950320512821</v>
      </c>
      <c r="FR64" s="147" t="n">
        <f aca="false">AQ64/$FA64</f>
        <v>0.000582692307692308</v>
      </c>
      <c r="FS64" s="147" t="n">
        <f aca="false">AR64/$FA64</f>
        <v>0</v>
      </c>
      <c r="FT64" s="147" t="n">
        <f aca="false">AS64/$FA64</f>
        <v>0.000139543269230769</v>
      </c>
      <c r="FU64" s="147" t="n">
        <f aca="false">AT64/$FA64</f>
        <v>0.00044697516025641</v>
      </c>
      <c r="FV64" s="147" t="n">
        <f aca="false">AU64/$FA64</f>
        <v>0</v>
      </c>
      <c r="FW64" s="147" t="n">
        <f aca="false">AV64/$FA64</f>
        <v>1.71274038461538E-005</v>
      </c>
      <c r="FX64" s="147" t="n">
        <f aca="false">AW64/$FA64</f>
        <v>0</v>
      </c>
      <c r="FY64" s="147" t="n">
        <f aca="false">AX64/$FA64</f>
        <v>1.71274038461538E-005</v>
      </c>
      <c r="FZ64" s="147" t="n">
        <f aca="false">AY64/$FA64</f>
        <v>7.93269230769231E-006</v>
      </c>
      <c r="GA64" s="147" t="n">
        <f aca="false">AZ64/$FA64</f>
        <v>0</v>
      </c>
      <c r="GB64" s="147" t="n">
        <f aca="false">BA64/$FA64</f>
        <v>7.93269230769231E-006</v>
      </c>
      <c r="GC64" s="147" t="n">
        <f aca="false">SUM(FK64,FN64,FQ64,FT64,FW64,FZ64)</f>
        <v>0.00120348557692308</v>
      </c>
      <c r="GD64" s="147" t="n">
        <f aca="false">SUM(FL64,FO64,FR64,FU64,FX64,GA64)</f>
        <v>0.00206640625</v>
      </c>
      <c r="GE64" s="147" t="n">
        <f aca="false">SUM(FM64,FP64,FS64,FV64,FY64,GB64)</f>
        <v>2.50600961538462E-005</v>
      </c>
      <c r="GF64" s="105"/>
      <c r="GG64" s="146" t="n">
        <f aca="false">BD64/$FA64</f>
        <v>0.157374399038462</v>
      </c>
      <c r="GH64" s="146" t="n">
        <f aca="false">BE64/$FA64</f>
        <v>0.0377878605769231</v>
      </c>
      <c r="GI64" s="146" t="n">
        <f aca="false">BF64/$FA64</f>
        <v>0.00374893830128205</v>
      </c>
      <c r="GJ64" s="146" t="n">
        <f aca="false">BG64/$FA64</f>
        <v>0.00396512419871795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69350961538462</v>
      </c>
      <c r="GP64" s="146" t="n">
        <f aca="false">BM64/$FA64</f>
        <v>0.000277123397435897</v>
      </c>
      <c r="GQ64" s="146" t="n">
        <f aca="false">BN64/$FA64</f>
        <v>7.80248397435897E-005</v>
      </c>
      <c r="GR64" s="146" t="n">
        <f aca="false">BO64/$FA64</f>
        <v>0.000354747596153846</v>
      </c>
      <c r="GS64" s="146" t="n">
        <f aca="false">BP64/$FA64</f>
        <v>0.000633313301282051</v>
      </c>
      <c r="GT64" s="146" t="n">
        <f aca="false">BQ64/$FA64</f>
        <v>0</v>
      </c>
      <c r="GU64" s="146" t="n">
        <f aca="false">BR64/$FA64</f>
        <v>0.000273157051282051</v>
      </c>
      <c r="GV64" s="146" t="n">
        <f aca="false">BS64/$FA64</f>
        <v>0.000552403846153846</v>
      </c>
      <c r="GW64" s="146" t="n">
        <f aca="false">BT64/$FA64</f>
        <v>0</v>
      </c>
      <c r="GX64" s="146" t="n">
        <f aca="false">BU64/$FA64</f>
        <v>0.000130969551282051</v>
      </c>
      <c r="GY64" s="146" t="n">
        <f aca="false">BV64/$FA64</f>
        <v>0.000428325320512821</v>
      </c>
      <c r="GZ64" s="146" t="n">
        <f aca="false">BW64/$FA64</f>
        <v>0</v>
      </c>
      <c r="HA64" s="146" t="n">
        <f aca="false">BX64/$FA64</f>
        <v>1.26201923076923E-005</v>
      </c>
      <c r="HB64" s="146" t="n">
        <f aca="false">BY64/$FA64</f>
        <v>0</v>
      </c>
      <c r="HC64" s="146" t="n">
        <f aca="false">BZ64/$FA64</f>
        <v>1.26201923076923E-005</v>
      </c>
      <c r="HD64" s="146" t="n">
        <f aca="false">CA64/$FA64</f>
        <v>6.00961538461539E-006</v>
      </c>
      <c r="HE64" s="146" t="n">
        <f aca="false">CB64/$FA64</f>
        <v>0</v>
      </c>
      <c r="HF64" s="146" t="n">
        <f aca="false">CC64/$FA64</f>
        <v>6.00961538461539E-006</v>
      </c>
      <c r="HG64" s="147" t="n">
        <f aca="false">SUM(GO64,GR64,GU64,GX64,HA64,HD64)</f>
        <v>0.00114685496794872</v>
      </c>
      <c r="HH64" s="147" t="n">
        <f aca="false">SUM(GP64,GS64,GV64,GY64,HB64,HE64)</f>
        <v>0.00189116586538462</v>
      </c>
      <c r="HI64" s="147" t="n">
        <f aca="false">SUM(GQ64,GT64,GW64,GZ64,HC64,HF64)</f>
        <v>9.66546474358974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2.6424</v>
      </c>
      <c r="E65" s="187" t="n">
        <v>30.8952</v>
      </c>
      <c r="F65" s="187" t="n">
        <v>36.0111</v>
      </c>
      <c r="G65" s="187" t="n">
        <v>36.5671</v>
      </c>
      <c r="H65" s="187" t="n">
        <v>1491.02</v>
      </c>
      <c r="I65" s="187" t="n">
        <v>2.138</v>
      </c>
      <c r="J65" s="150" t="n">
        <f aca="false">H65/3600</f>
        <v>0.414172222222222</v>
      </c>
      <c r="L65" s="186" t="n">
        <v>352.2728</v>
      </c>
      <c r="M65" s="187" t="n">
        <v>30.8876</v>
      </c>
      <c r="N65" s="187" t="n">
        <v>36.0097</v>
      </c>
      <c r="O65" s="187" t="n">
        <v>36.5754</v>
      </c>
      <c r="P65" s="187" t="n">
        <v>1502.98</v>
      </c>
      <c r="Q65" s="187" t="n">
        <v>2.157</v>
      </c>
      <c r="R65" s="150" t="n">
        <f aca="false">P65/3600</f>
        <v>0.417494444444444</v>
      </c>
      <c r="S65" s="133"/>
      <c r="T65" s="47"/>
      <c r="U65" s="84"/>
      <c r="V65" s="84"/>
      <c r="W65" s="47"/>
      <c r="X65" s="84"/>
      <c r="Y65" s="152"/>
      <c r="AA65" s="92"/>
      <c r="AB65" s="153" t="n">
        <v>3368547</v>
      </c>
      <c r="AC65" s="154" t="n">
        <v>761838</v>
      </c>
      <c r="AD65" s="154" t="n">
        <v>96988</v>
      </c>
      <c r="AE65" s="154" t="n">
        <v>102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428</v>
      </c>
      <c r="AK65" s="154" t="n">
        <v>8006</v>
      </c>
      <c r="AL65" s="154" t="n">
        <v>0</v>
      </c>
      <c r="AM65" s="154" t="n">
        <v>8295</v>
      </c>
      <c r="AN65" s="154" t="n">
        <v>13587</v>
      </c>
      <c r="AO65" s="154" t="n">
        <v>0</v>
      </c>
      <c r="AP65" s="154" t="n">
        <v>7592</v>
      </c>
      <c r="AQ65" s="154" t="n">
        <v>13752</v>
      </c>
      <c r="AR65" s="154" t="n">
        <v>0</v>
      </c>
      <c r="AS65" s="154" t="n">
        <v>3157</v>
      </c>
      <c r="AT65" s="154" t="n">
        <v>9406</v>
      </c>
      <c r="AU65" s="154" t="n">
        <v>0</v>
      </c>
      <c r="AV65" s="154" t="n">
        <v>290</v>
      </c>
      <c r="AW65" s="154" t="n">
        <v>0</v>
      </c>
      <c r="AX65" s="154" t="n">
        <v>290</v>
      </c>
      <c r="AY65" s="154" t="n">
        <v>124</v>
      </c>
      <c r="AZ65" s="154" t="n">
        <v>0</v>
      </c>
      <c r="BA65" s="155" t="n">
        <v>124</v>
      </c>
      <c r="BB65" s="116"/>
      <c r="BC65" s="97"/>
      <c r="BD65" s="156" t="n">
        <v>3367412</v>
      </c>
      <c r="BE65" s="157" t="n">
        <v>762425</v>
      </c>
      <c r="BF65" s="157" t="n">
        <v>96656</v>
      </c>
      <c r="BG65" s="157" t="n">
        <v>10211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7408</v>
      </c>
      <c r="BM65" s="157" t="n">
        <v>5258</v>
      </c>
      <c r="BN65" s="157" t="n">
        <v>1791</v>
      </c>
      <c r="BO65" s="157" t="n">
        <v>8279</v>
      </c>
      <c r="BP65" s="157" t="n">
        <v>14361</v>
      </c>
      <c r="BQ65" s="157" t="n">
        <v>0</v>
      </c>
      <c r="BR65" s="157" t="n">
        <v>7577</v>
      </c>
      <c r="BS65" s="157" t="n">
        <v>14400</v>
      </c>
      <c r="BT65" s="157" t="n">
        <v>0</v>
      </c>
      <c r="BU65" s="157" t="n">
        <v>3103</v>
      </c>
      <c r="BV65" s="157" t="n">
        <v>10087</v>
      </c>
      <c r="BW65" s="157" t="n">
        <v>0</v>
      </c>
      <c r="BX65" s="157" t="n">
        <v>255</v>
      </c>
      <c r="BY65" s="157" t="n">
        <v>0</v>
      </c>
      <c r="BZ65" s="157" t="n">
        <v>255</v>
      </c>
      <c r="CA65" s="157" t="n">
        <v>101</v>
      </c>
      <c r="CB65" s="157" t="n">
        <v>0</v>
      </c>
      <c r="CC65" s="158" t="n">
        <v>101</v>
      </c>
      <c r="CF65" s="159" t="n">
        <f aca="false">AE65/$AB65</f>
        <v>0.030306538694576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37669238398633</v>
      </c>
      <c r="CK65" s="126" t="n">
        <f aca="false">AL65/$AC65</f>
        <v>0</v>
      </c>
      <c r="CL65" s="126" t="n">
        <f aca="false">AN65/$AB65</f>
        <v>0.00403348981029506</v>
      </c>
      <c r="CM65" s="126" t="n">
        <f aca="false">AO65/$AC65</f>
        <v>0</v>
      </c>
      <c r="CN65" s="126" t="n">
        <f aca="false">AQ65/$AB65</f>
        <v>0.00408247235380715</v>
      </c>
      <c r="CO65" s="126" t="n">
        <f aca="false">AR65/$AC65</f>
        <v>0</v>
      </c>
      <c r="CP65" s="126" t="n">
        <f aca="false">AT65/$AB65</f>
        <v>0.002792301844088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80658355188373</v>
      </c>
      <c r="CT65" s="126" t="n">
        <f aca="false">AZ65/$AB65</f>
        <v>0</v>
      </c>
      <c r="CU65" s="128" t="n">
        <f aca="false">BA65/$AC65</f>
        <v>0.000162764262218477</v>
      </c>
      <c r="CV65" s="126" t="n">
        <f aca="false">CJ65+CL65+CN65+CP65+CR65+CT65</f>
        <v>0.0132849563921774</v>
      </c>
      <c r="CW65" s="160" t="n">
        <f aca="false">CK65+CM65+CO65+CQ65+CS65+CU65</f>
        <v>0.00054342261740685</v>
      </c>
      <c r="CX65" s="105"/>
      <c r="CY65" s="105"/>
      <c r="CZ65" s="159" t="n">
        <f aca="false">BG65/$BD65</f>
        <v>0.0303229898806561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156143649782088</v>
      </c>
      <c r="DE65" s="126" t="n">
        <f aca="false">BN65/$BE65</f>
        <v>0.00234908351641145</v>
      </c>
      <c r="DF65" s="126" t="n">
        <f aca="false">BP65/$BD65</f>
        <v>0.00426469941901971</v>
      </c>
      <c r="DG65" s="126" t="n">
        <f aca="false">BQ65/$BE65</f>
        <v>0</v>
      </c>
      <c r="DH65" s="126" t="n">
        <f aca="false">BS65/$BD65</f>
        <v>0.00427628101343109</v>
      </c>
      <c r="DI65" s="126" t="n">
        <f aca="false">BT65/$BE65</f>
        <v>0</v>
      </c>
      <c r="DJ65" s="126" t="n">
        <f aca="false">BV65/$BD65</f>
        <v>0.0029954754571166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34459127127258</v>
      </c>
      <c r="DN65" s="126" t="n">
        <f aca="false">CB65/$BD65</f>
        <v>0</v>
      </c>
      <c r="DO65" s="126" t="n">
        <f aca="false">CC65/$BE65</f>
        <v>0.000132472046430796</v>
      </c>
      <c r="DP65" s="126" t="n">
        <f aca="false">DD65+DF65+DH65+DJ65+DL65+DN65</f>
        <v>0.0130978923873883</v>
      </c>
      <c r="DQ65" s="160" t="n">
        <f aca="false">DE65+DG65+DI65+DK65+DM65+DO65</f>
        <v>0.00281601468996951</v>
      </c>
      <c r="DR65" s="105"/>
      <c r="DS65" s="105"/>
      <c r="DT65" s="126" t="n">
        <f aca="false">BD65/AB65</f>
        <v>0.999663059473417</v>
      </c>
      <c r="DU65" s="126" t="n">
        <f aca="false">BE65/AC65</f>
        <v>1.0007705050155</v>
      </c>
      <c r="DV65" s="126" t="n">
        <f aca="false">BF65/AD65</f>
        <v>0.996576896110859</v>
      </c>
      <c r="DW65" s="126" t="n">
        <f aca="false">BG65/AE65</f>
        <v>1.0002057028671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97307485191169</v>
      </c>
      <c r="EC65" s="126" t="n">
        <f aca="false">BM65/AK65</f>
        <v>0.656757431926056</v>
      </c>
      <c r="ED65" s="126" t="e">
        <f aca="false">BN65/AL65</f>
        <v>#DIV/0!</v>
      </c>
      <c r="EE65" s="126" t="n">
        <f aca="false">BO65/AM65</f>
        <v>0.998071127185051</v>
      </c>
      <c r="EF65" s="126" t="n">
        <f aca="false">BP65/AN65</f>
        <v>1.0569662177081</v>
      </c>
      <c r="EG65" s="126" t="e">
        <f aca="false">BQ65/AO65</f>
        <v>#DIV/0!</v>
      </c>
      <c r="EH65" s="126" t="n">
        <f aca="false">BR65/AP65</f>
        <v>0.998024236037935</v>
      </c>
      <c r="EI65" s="126" t="n">
        <f aca="false">BS65/AQ65</f>
        <v>1.04712041884817</v>
      </c>
      <c r="EJ65" s="126" t="e">
        <f aca="false">BT65/AR65</f>
        <v>#DIV/0!</v>
      </c>
      <c r="EK65" s="126" t="n">
        <f aca="false">BU65/AS65</f>
        <v>0.982895153626861</v>
      </c>
      <c r="EL65" s="126" t="n">
        <f aca="false">BV65/AT65</f>
        <v>1.07240059536466</v>
      </c>
      <c r="EM65" s="126" t="e">
        <f aca="false">BW65/AU65</f>
        <v>#DIV/0!</v>
      </c>
      <c r="EN65" s="126" t="n">
        <f aca="false">BX65/AV65</f>
        <v>0.879310344827586</v>
      </c>
      <c r="EO65" s="126" t="e">
        <f aca="false">BY65/AW65</f>
        <v>#DIV/0!</v>
      </c>
      <c r="EP65" s="126" t="n">
        <f aca="false">BZ65/AX65</f>
        <v>0.879310344827586</v>
      </c>
      <c r="EQ65" s="126" t="n">
        <f aca="false">CA65/AY65</f>
        <v>0.814516129032258</v>
      </c>
      <c r="ER65" s="126" t="e">
        <f aca="false">CB65/AZ65</f>
        <v>#DIV/0!</v>
      </c>
      <c r="ES65" s="128" t="n">
        <f aca="false">CC65/BA65</f>
        <v>0.814516129032258</v>
      </c>
      <c r="ET65" s="126" t="n">
        <f aca="false">SUM(BL65+BO65+BR65+BU65+BX65+CA65)/SUM(AJ65+AM65+AP65+AS65+AV65+AY65)</f>
        <v>0.993937365171465</v>
      </c>
      <c r="EU65" s="126" t="n">
        <f aca="false">SUM(BM65+BP65+BS65+BV65+BY65+CB65)/SUM(AK65+AN65+AQ65+AT65+AW65+AZ65)</f>
        <v>0.985586914258899</v>
      </c>
      <c r="EV65" s="126" t="n">
        <f aca="false">SUM(BN65+BQ65+BT65+BW65+BZ65+CC65)/SUM(AL65+AO65+AR65+AU65+AX65+BA65)</f>
        <v>5.1859903381642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747890625</v>
      </c>
      <c r="FD65" s="146" t="n">
        <f aca="false">AC65/$FA65</f>
        <v>0.0152611778846154</v>
      </c>
      <c r="FE65" s="147" t="n">
        <f aca="false">AD65/$FA65</f>
        <v>0.00194286858974359</v>
      </c>
      <c r="FF65" s="147" t="n">
        <f aca="false">AE65/$FA65</f>
        <v>0.00204505208333333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48798076923077</v>
      </c>
      <c r="FL65" s="147" t="n">
        <f aca="false">AK65/$FA65</f>
        <v>0.000160376602564103</v>
      </c>
      <c r="FM65" s="147" t="n">
        <f aca="false">AL65/$FA65</f>
        <v>0</v>
      </c>
      <c r="FN65" s="147" t="n">
        <f aca="false">AM65/$FA65</f>
        <v>0.000166165865384615</v>
      </c>
      <c r="FO65" s="147" t="n">
        <f aca="false">AN65/$FA65</f>
        <v>0.000272175480769231</v>
      </c>
      <c r="FP65" s="147" t="n">
        <f aca="false">AO65/$FA65</f>
        <v>0</v>
      </c>
      <c r="FQ65" s="147" t="n">
        <f aca="false">AP65/$FA65</f>
        <v>0.000152083333333333</v>
      </c>
      <c r="FR65" s="147" t="n">
        <f aca="false">AQ65/$FA65</f>
        <v>0.000275480769230769</v>
      </c>
      <c r="FS65" s="147" t="n">
        <f aca="false">AR65/$FA65</f>
        <v>0</v>
      </c>
      <c r="FT65" s="147" t="n">
        <f aca="false">AS65/$FA65</f>
        <v>6.32411858974359E-005</v>
      </c>
      <c r="FU65" s="147" t="n">
        <f aca="false">AT65/$FA65</f>
        <v>0.000188421474358974</v>
      </c>
      <c r="FV65" s="147" t="n">
        <f aca="false">AU65/$FA65</f>
        <v>0</v>
      </c>
      <c r="FW65" s="147" t="n">
        <f aca="false">AV65/$FA65</f>
        <v>5.80929487179487E-006</v>
      </c>
      <c r="FX65" s="147" t="n">
        <f aca="false">AW65/$FA65</f>
        <v>0</v>
      </c>
      <c r="FY65" s="147" t="n">
        <f aca="false">AX65/$FA65</f>
        <v>5.80929487179487E-006</v>
      </c>
      <c r="FZ65" s="147" t="n">
        <f aca="false">AY65/$FA65</f>
        <v>2.48397435897436E-006</v>
      </c>
      <c r="GA65" s="147" t="n">
        <f aca="false">AZ65/$FA65</f>
        <v>0</v>
      </c>
      <c r="GB65" s="147" t="n">
        <f aca="false">BA65/$FA65</f>
        <v>2.48397435897436E-006</v>
      </c>
      <c r="GC65" s="147" t="n">
        <f aca="false">SUM(FK65,FN65,FQ65,FT65,FW65,FZ65)</f>
        <v>0.000538581730769231</v>
      </c>
      <c r="GD65" s="147" t="n">
        <f aca="false">SUM(FL65,FO65,FR65,FU65,FX65,GA65)</f>
        <v>0.000896454326923077</v>
      </c>
      <c r="GE65" s="147" t="n">
        <f aca="false">SUM(FM65,FP65,FS65,FV65,FY65,GB65)</f>
        <v>8.29326923076923E-006</v>
      </c>
      <c r="GF65" s="105"/>
      <c r="GG65" s="146" t="n">
        <f aca="false">BD65/$FA65</f>
        <v>0.0674561698717949</v>
      </c>
      <c r="GH65" s="146" t="n">
        <f aca="false">BE65/$FA65</f>
        <v>0.0152729366987179</v>
      </c>
      <c r="GI65" s="146" t="n">
        <f aca="false">BF65/$FA65</f>
        <v>0.00193621794871795</v>
      </c>
      <c r="GJ65" s="146" t="n">
        <f aca="false">BG65/$FA65</f>
        <v>0.00204547275641026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48397435897436</v>
      </c>
      <c r="GP65" s="146" t="n">
        <f aca="false">BM65/$FA65</f>
        <v>0.000105328525641026</v>
      </c>
      <c r="GQ65" s="146" t="n">
        <f aca="false">BN65/$FA65</f>
        <v>3.58774038461539E-005</v>
      </c>
      <c r="GR65" s="146" t="n">
        <f aca="false">BO65/$FA65</f>
        <v>0.000165845352564103</v>
      </c>
      <c r="GS65" s="146" t="n">
        <f aca="false">BP65/$FA65</f>
        <v>0.000287680288461538</v>
      </c>
      <c r="GT65" s="146" t="n">
        <f aca="false">BQ65/$FA65</f>
        <v>0</v>
      </c>
      <c r="GU65" s="146" t="n">
        <f aca="false">BR65/$FA65</f>
        <v>0.000151782852564103</v>
      </c>
      <c r="GV65" s="146" t="n">
        <f aca="false">BS65/$FA65</f>
        <v>0.000288461538461539</v>
      </c>
      <c r="GW65" s="146" t="n">
        <f aca="false">BT65/$FA65</f>
        <v>0</v>
      </c>
      <c r="GX65" s="146" t="n">
        <f aca="false">BU65/$FA65</f>
        <v>6.21594551282051E-005</v>
      </c>
      <c r="GY65" s="146" t="n">
        <f aca="false">BV65/$FA65</f>
        <v>0.000202063301282051</v>
      </c>
      <c r="GZ65" s="146" t="n">
        <f aca="false">BW65/$FA65</f>
        <v>0</v>
      </c>
      <c r="HA65" s="146" t="n">
        <f aca="false">BX65/$FA65</f>
        <v>5.10817307692308E-006</v>
      </c>
      <c r="HB65" s="146" t="n">
        <f aca="false">BY65/$FA65</f>
        <v>0</v>
      </c>
      <c r="HC65" s="146" t="n">
        <f aca="false">BZ65/$FA65</f>
        <v>5.10817307692308E-006</v>
      </c>
      <c r="HD65" s="146" t="n">
        <f aca="false">CA65/$FA65</f>
        <v>2.02323717948718E-006</v>
      </c>
      <c r="HE65" s="146" t="n">
        <f aca="false">CB65/$FA65</f>
        <v>0</v>
      </c>
      <c r="HF65" s="146" t="n">
        <f aca="false">CC65/$FA65</f>
        <v>2.02323717948718E-006</v>
      </c>
      <c r="HG65" s="147" t="n">
        <f aca="false">SUM(GO65,GR65,GU65,GX65,HA65,HD65)</f>
        <v>0.000535316506410256</v>
      </c>
      <c r="HH65" s="147" t="n">
        <f aca="false">SUM(GP65,GS65,GV65,GY65,HB65,HE65)</f>
        <v>0.000883533653846154</v>
      </c>
      <c r="HI65" s="147" t="n">
        <f aca="false">SUM(GQ65,GT65,GW65,GZ65,HC65,HF65)</f>
        <v>4.3008814102564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51.136</v>
      </c>
      <c r="E66" s="189" t="n">
        <v>27.8441</v>
      </c>
      <c r="F66" s="189" t="n">
        <v>34.6126</v>
      </c>
      <c r="G66" s="189" t="n">
        <v>35.2387</v>
      </c>
      <c r="H66" s="189" t="n">
        <v>1282.91</v>
      </c>
      <c r="I66" s="189" t="n">
        <v>1.629</v>
      </c>
      <c r="J66" s="163" t="n">
        <f aca="false">H66/3600</f>
        <v>0.356363888888889</v>
      </c>
      <c r="L66" s="188" t="n">
        <v>150.9928</v>
      </c>
      <c r="M66" s="189" t="n">
        <v>27.8413</v>
      </c>
      <c r="N66" s="189" t="n">
        <v>34.6195</v>
      </c>
      <c r="O66" s="189" t="n">
        <v>35.195</v>
      </c>
      <c r="P66" s="189" t="n">
        <v>1279.45</v>
      </c>
      <c r="Q66" s="189" t="n">
        <v>1.625</v>
      </c>
      <c r="R66" s="163" t="n">
        <f aca="false">P66/3600</f>
        <v>0.355402777777778</v>
      </c>
      <c r="S66" s="133"/>
      <c r="T66" s="49"/>
      <c r="U66" s="165"/>
      <c r="V66" s="165"/>
      <c r="W66" s="49"/>
      <c r="X66" s="165"/>
      <c r="Y66" s="166"/>
      <c r="AA66" s="92"/>
      <c r="AB66" s="153" t="n">
        <v>1450212</v>
      </c>
      <c r="AC66" s="154" t="n">
        <v>318632</v>
      </c>
      <c r="AD66" s="154" t="n">
        <v>40797</v>
      </c>
      <c r="AE66" s="154" t="n">
        <v>42783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721</v>
      </c>
      <c r="AK66" s="154" t="n">
        <v>1905</v>
      </c>
      <c r="AL66" s="154" t="n">
        <v>0</v>
      </c>
      <c r="AM66" s="154" t="n">
        <v>4854</v>
      </c>
      <c r="AN66" s="154" t="n">
        <v>10273</v>
      </c>
      <c r="AO66" s="154" t="n">
        <v>0</v>
      </c>
      <c r="AP66" s="154" t="n">
        <v>4315</v>
      </c>
      <c r="AQ66" s="154" t="n">
        <v>9648</v>
      </c>
      <c r="AR66" s="154" t="n">
        <v>0</v>
      </c>
      <c r="AS66" s="154" t="n">
        <v>1773</v>
      </c>
      <c r="AT66" s="154" t="n">
        <v>7644</v>
      </c>
      <c r="AU66" s="154" t="n">
        <v>0</v>
      </c>
      <c r="AV66" s="154" t="n">
        <v>50</v>
      </c>
      <c r="AW66" s="154" t="n">
        <v>0</v>
      </c>
      <c r="AX66" s="154" t="n">
        <v>5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47684</v>
      </c>
      <c r="BE66" s="157" t="n">
        <v>318480</v>
      </c>
      <c r="BF66" s="157" t="n">
        <v>41430</v>
      </c>
      <c r="BG66" s="157" t="n">
        <v>43223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725</v>
      </c>
      <c r="BM66" s="157" t="n">
        <v>1137</v>
      </c>
      <c r="BN66" s="157" t="n">
        <v>454</v>
      </c>
      <c r="BO66" s="157" t="n">
        <v>4718</v>
      </c>
      <c r="BP66" s="157" t="n">
        <v>10039</v>
      </c>
      <c r="BQ66" s="157" t="n">
        <v>0</v>
      </c>
      <c r="BR66" s="157" t="n">
        <v>4049</v>
      </c>
      <c r="BS66" s="157" t="n">
        <v>9432</v>
      </c>
      <c r="BT66" s="157" t="n">
        <v>0</v>
      </c>
      <c r="BU66" s="157" t="n">
        <v>1745</v>
      </c>
      <c r="BV66" s="157" t="n">
        <v>7492</v>
      </c>
      <c r="BW66" s="157" t="n">
        <v>0</v>
      </c>
      <c r="BX66" s="157" t="n">
        <v>40</v>
      </c>
      <c r="BY66" s="157" t="n">
        <v>0</v>
      </c>
      <c r="BZ66" s="157" t="n">
        <v>40</v>
      </c>
      <c r="CA66" s="157" t="n">
        <v>18</v>
      </c>
      <c r="CB66" s="157" t="n">
        <v>0</v>
      </c>
      <c r="CC66" s="158" t="n">
        <v>18</v>
      </c>
      <c r="CF66" s="159" t="n">
        <f aca="false">AE66/$AB66</f>
        <v>0.029501203961903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31360104591605</v>
      </c>
      <c r="CK66" s="126" t="n">
        <f aca="false">AL66/$AC66</f>
        <v>0</v>
      </c>
      <c r="CL66" s="126" t="n">
        <f aca="false">AN66/$AB66</f>
        <v>0.00708379188697928</v>
      </c>
      <c r="CM66" s="126" t="n">
        <f aca="false">AO66/$AC66</f>
        <v>0</v>
      </c>
      <c r="CN66" s="126" t="n">
        <f aca="false">AQ66/$AB66</f>
        <v>0.00665282041522205</v>
      </c>
      <c r="CO66" s="126" t="n">
        <f aca="false">AR66/$AC66</f>
        <v>0</v>
      </c>
      <c r="CP66" s="126" t="n">
        <f aca="false">AT66/$AB66</f>
        <v>0.00527095348817966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56920836576364</v>
      </c>
      <c r="CT66" s="126" t="n">
        <f aca="false">AZ66/$AB66</f>
        <v>0</v>
      </c>
      <c r="CU66" s="128" t="n">
        <f aca="false">BA66/$AC66</f>
        <v>6.27683346305456E-005</v>
      </c>
      <c r="CV66" s="126" t="n">
        <f aca="false">CJ66+CL66+CN66+CP66+CR66+CT66</f>
        <v>0.020321166836297</v>
      </c>
      <c r="CW66" s="160" t="n">
        <f aca="false">CK66+CM66+CO66+CQ66+CS66+CU66</f>
        <v>0.00021968917120691</v>
      </c>
      <c r="CX66" s="105"/>
      <c r="CY66" s="105"/>
      <c r="CZ66" s="159" t="n">
        <f aca="false">BG66/$BD66</f>
        <v>0.0298566538001387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07853923922624</v>
      </c>
      <c r="DE66" s="126" t="n">
        <f aca="false">BN66/$BE66</f>
        <v>0.00142552122582266</v>
      </c>
      <c r="DF66" s="126" t="n">
        <f aca="false">BP66/$BD66</f>
        <v>0.00693452438515588</v>
      </c>
      <c r="DG66" s="126" t="n">
        <f aca="false">BQ66/$BE66</f>
        <v>0</v>
      </c>
      <c r="DH66" s="126" t="n">
        <f aca="false">BS66/$BD66</f>
        <v>0.00651523398752767</v>
      </c>
      <c r="DI66" s="126" t="n">
        <f aca="false">BT66/$BE66</f>
        <v>0</v>
      </c>
      <c r="DJ66" s="126" t="n">
        <f aca="false">BV66/$BD66</f>
        <v>0.00517516253547045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25596583772921</v>
      </c>
      <c r="DN66" s="126" t="n">
        <f aca="false">CB66/$BD66</f>
        <v>0</v>
      </c>
      <c r="DO66" s="126" t="n">
        <f aca="false">CC66/$BE66</f>
        <v>5.65184626978146E-005</v>
      </c>
      <c r="DP66" s="126" t="n">
        <f aca="false">DD66+DF66+DH66+DJ66+DL66+DN66</f>
        <v>0.0194103133004164</v>
      </c>
      <c r="DQ66" s="160" t="n">
        <f aca="false">DE66+DG66+DI66+DK66+DM66+DO66</f>
        <v>0.00160763627229339</v>
      </c>
      <c r="DR66" s="105"/>
      <c r="DS66" s="105"/>
      <c r="DT66" s="126" t="n">
        <f aca="false">BD66/AB66</f>
        <v>0.998256806591036</v>
      </c>
      <c r="DU66" s="126" t="n">
        <f aca="false">BE66/AC66</f>
        <v>0.999522960656808</v>
      </c>
      <c r="DV66" s="126" t="n">
        <f aca="false">BF66/AD66</f>
        <v>1.01551584675344</v>
      </c>
      <c r="DW66" s="126" t="n">
        <f aca="false">BG66/AE66</f>
        <v>1.01028445878036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0232423009878</v>
      </c>
      <c r="EC66" s="126" t="n">
        <f aca="false">BM66/AK66</f>
        <v>0.596850393700787</v>
      </c>
      <c r="ED66" s="126" t="e">
        <f aca="false">BN66/AL66</f>
        <v>#DIV/0!</v>
      </c>
      <c r="EE66" s="126" t="n">
        <f aca="false">BO66/AM66</f>
        <v>0.971981870622167</v>
      </c>
      <c r="EF66" s="126" t="n">
        <f aca="false">BP66/AN66</f>
        <v>0.977221843667867</v>
      </c>
      <c r="EG66" s="126" t="e">
        <f aca="false">BQ66/AO66</f>
        <v>#DIV/0!</v>
      </c>
      <c r="EH66" s="126" t="n">
        <f aca="false">BR66/AP66</f>
        <v>0.938354577056779</v>
      </c>
      <c r="EI66" s="126" t="n">
        <f aca="false">BS66/AQ66</f>
        <v>0.977611940298508</v>
      </c>
      <c r="EJ66" s="126" t="e">
        <f aca="false">BT66/AR66</f>
        <v>#DIV/0!</v>
      </c>
      <c r="EK66" s="126" t="n">
        <f aca="false">BU66/AS66</f>
        <v>0.984207557811619</v>
      </c>
      <c r="EL66" s="126" t="n">
        <f aca="false">BV66/AT66</f>
        <v>0.980115122972266</v>
      </c>
      <c r="EM66" s="126" t="e">
        <f aca="false">BW66/AU66</f>
        <v>#DIV/0!</v>
      </c>
      <c r="EN66" s="126" t="n">
        <f aca="false">BX66/AV66</f>
        <v>0.8</v>
      </c>
      <c r="EO66" s="126" t="e">
        <f aca="false">BY66/AW66</f>
        <v>#DIV/0!</v>
      </c>
      <c r="EP66" s="126" t="n">
        <f aca="false">BZ66/AX66</f>
        <v>0.8</v>
      </c>
      <c r="EQ66" s="126" t="n">
        <f aca="false">CA66/AY66</f>
        <v>0.9</v>
      </c>
      <c r="ER66" s="126" t="e">
        <f aca="false">CB66/AZ66</f>
        <v>#DIV/0!</v>
      </c>
      <c r="ES66" s="128" t="n">
        <f aca="false">CC66/BA66</f>
        <v>0.9</v>
      </c>
      <c r="ET66" s="126" t="n">
        <f aca="false">SUM(BL66+BO66+BR66+BU66+BX66+CA66)/SUM(AJ66+AM66+AP66+AS66+AV66+AY66)</f>
        <v>0.965601193748528</v>
      </c>
      <c r="EU66" s="126" t="n">
        <f aca="false">SUM(BM66+BP66+BS66+BV66+BY66+CB66)/SUM(AK66+AN66+AQ66+AT66+AW66+AZ66)</f>
        <v>0.953512046148626</v>
      </c>
      <c r="EV66" s="126" t="n">
        <f aca="false">SUM(BN66+BQ66+BT66+BW66+BZ66+CC66)/SUM(AL66+AO66+AR66+AU66+AX66+BA66)</f>
        <v>7.31428571428571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0507211538462</v>
      </c>
      <c r="FD66" s="146" t="n">
        <f aca="false">AC66/$FA66</f>
        <v>0.00638285256410256</v>
      </c>
      <c r="FE66" s="147" t="n">
        <f aca="false">AD66/$FA66</f>
        <v>0.000817247596153846</v>
      </c>
      <c r="FF66" s="147" t="n">
        <f aca="false">AE66/$FA66</f>
        <v>0.00085703125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3.44751602564103E-005</v>
      </c>
      <c r="FL66" s="147" t="n">
        <f aca="false">AK66/$FA66</f>
        <v>3.81610576923077E-005</v>
      </c>
      <c r="FM66" s="147" t="n">
        <f aca="false">AL66/$FA66</f>
        <v>0</v>
      </c>
      <c r="FN66" s="147" t="n">
        <f aca="false">AM66/$FA66</f>
        <v>9.72355769230769E-005</v>
      </c>
      <c r="FO66" s="147" t="n">
        <f aca="false">AN66/$FA66</f>
        <v>0.000205789262820513</v>
      </c>
      <c r="FP66" s="147" t="n">
        <f aca="false">AO66/$FA66</f>
        <v>0</v>
      </c>
      <c r="FQ66" s="147" t="n">
        <f aca="false">AP66/$FA66</f>
        <v>8.64383012820513E-005</v>
      </c>
      <c r="FR66" s="147" t="n">
        <f aca="false">AQ66/$FA66</f>
        <v>0.000193269230769231</v>
      </c>
      <c r="FS66" s="147" t="n">
        <f aca="false">AR66/$FA66</f>
        <v>0</v>
      </c>
      <c r="FT66" s="147" t="n">
        <f aca="false">AS66/$FA66</f>
        <v>3.55168269230769E-005</v>
      </c>
      <c r="FU66" s="147" t="n">
        <f aca="false">AT66/$FA66</f>
        <v>0.000153125</v>
      </c>
      <c r="FV66" s="147" t="n">
        <f aca="false">AU66/$FA66</f>
        <v>0</v>
      </c>
      <c r="FW66" s="147" t="n">
        <f aca="false">AV66/$FA66</f>
        <v>1.00160256410256E-006</v>
      </c>
      <c r="FX66" s="147" t="n">
        <f aca="false">AW66/$FA66</f>
        <v>0</v>
      </c>
      <c r="FY66" s="147" t="n">
        <f aca="false">AX66/$FA66</f>
        <v>1.00160256410256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255068108974359</v>
      </c>
      <c r="GD66" s="147" t="n">
        <f aca="false">SUM(FL66,FO66,FR66,FU66,FX66,GA66)</f>
        <v>0.000590344551282051</v>
      </c>
      <c r="GE66" s="147" t="n">
        <f aca="false">SUM(FM66,FP66,FS66,FV66,FY66,GB66)</f>
        <v>1.40224358974359E-006</v>
      </c>
      <c r="GF66" s="105"/>
      <c r="GG66" s="146" t="n">
        <f aca="false">BD66/$FA66</f>
        <v>0.0290000801282051</v>
      </c>
      <c r="GH66" s="146" t="n">
        <f aca="false">BE66/$FA66</f>
        <v>0.00637980769230769</v>
      </c>
      <c r="GI66" s="146" t="n">
        <f aca="false">BF66/$FA66</f>
        <v>0.000829927884615385</v>
      </c>
      <c r="GJ66" s="146" t="n">
        <f aca="false">BG66/$FA66</f>
        <v>0.000865845352564103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3.45552884615385E-005</v>
      </c>
      <c r="GP66" s="146" t="n">
        <f aca="false">BM66/$FA66</f>
        <v>2.27764423076923E-005</v>
      </c>
      <c r="GQ66" s="146" t="n">
        <f aca="false">BN66/$FA66</f>
        <v>9.09455128205128E-006</v>
      </c>
      <c r="GR66" s="146" t="n">
        <f aca="false">BO66/$FA66</f>
        <v>9.4511217948718E-005</v>
      </c>
      <c r="GS66" s="146" t="n">
        <f aca="false">BP66/$FA66</f>
        <v>0.000201101762820513</v>
      </c>
      <c r="GT66" s="146" t="n">
        <f aca="false">BQ66/$FA66</f>
        <v>0</v>
      </c>
      <c r="GU66" s="146" t="n">
        <f aca="false">BR66/$FA66</f>
        <v>8.11097756410256E-005</v>
      </c>
      <c r="GV66" s="146" t="n">
        <f aca="false">BS66/$FA66</f>
        <v>0.000188942307692308</v>
      </c>
      <c r="GW66" s="146" t="n">
        <f aca="false">BT66/$FA66</f>
        <v>0</v>
      </c>
      <c r="GX66" s="146" t="n">
        <f aca="false">BU66/$FA66</f>
        <v>3.49559294871795E-005</v>
      </c>
      <c r="GY66" s="146" t="n">
        <f aca="false">BV66/$FA66</f>
        <v>0.000150080128205128</v>
      </c>
      <c r="GZ66" s="146" t="n">
        <f aca="false">BW66/$FA66</f>
        <v>0</v>
      </c>
      <c r="HA66" s="146" t="n">
        <f aca="false">BX66/$FA66</f>
        <v>8.01282051282051E-007</v>
      </c>
      <c r="HB66" s="146" t="n">
        <f aca="false">BY66/$FA66</f>
        <v>0</v>
      </c>
      <c r="HC66" s="146" t="n">
        <f aca="false">BZ66/$FA66</f>
        <v>8.01282051282051E-007</v>
      </c>
      <c r="HD66" s="146" t="n">
        <f aca="false">CA66/$FA66</f>
        <v>3.60576923076923E-007</v>
      </c>
      <c r="HE66" s="146" t="n">
        <f aca="false">CB66/$FA66</f>
        <v>0</v>
      </c>
      <c r="HF66" s="146" t="n">
        <f aca="false">CC66/$FA66</f>
        <v>3.60576923076923E-007</v>
      </c>
      <c r="HG66" s="147" t="n">
        <f aca="false">SUM(GO66,GR66,GU66,GX66,HA66,HD66)</f>
        <v>0.000246294070512821</v>
      </c>
      <c r="HH66" s="147" t="n">
        <f aca="false">SUM(GP66,GS66,GV66,GY66,HB66,HE66)</f>
        <v>0.000562900641025641</v>
      </c>
      <c r="HI66" s="147" t="n">
        <f aca="false">SUM(GQ66,GT66,GW66,GZ66,HC66,HF66)</f>
        <v>1.02564102564103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346.9904</v>
      </c>
      <c r="E67" s="182" t="n">
        <v>40.0541</v>
      </c>
      <c r="F67" s="182" t="n">
        <v>41.421</v>
      </c>
      <c r="G67" s="182" t="n">
        <v>42.4684</v>
      </c>
      <c r="H67" s="182" t="n">
        <v>1772.81</v>
      </c>
      <c r="I67" s="182" t="n">
        <v>2.933</v>
      </c>
      <c r="J67" s="131" t="n">
        <f aca="false">H67/3600</f>
        <v>0.492447222222222</v>
      </c>
      <c r="L67" s="181" t="n">
        <v>1347.4392</v>
      </c>
      <c r="M67" s="182" t="n">
        <v>40.0508</v>
      </c>
      <c r="N67" s="182" t="n">
        <v>41.4276</v>
      </c>
      <c r="O67" s="182" t="n">
        <v>42.4758</v>
      </c>
      <c r="P67" s="182" t="n">
        <v>1771.68</v>
      </c>
      <c r="Q67" s="182" t="n">
        <v>2.967</v>
      </c>
      <c r="R67" s="131" t="n">
        <f aca="false">P67/3600</f>
        <v>0.492133333333333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676586</v>
      </c>
      <c r="AC67" s="154" t="n">
        <v>3880060</v>
      </c>
      <c r="AD67" s="154" t="n">
        <v>133263</v>
      </c>
      <c r="AE67" s="154" t="n">
        <v>190481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35324</v>
      </c>
      <c r="AK67" s="154" t="n">
        <v>35496</v>
      </c>
      <c r="AL67" s="154" t="n">
        <v>0</v>
      </c>
      <c r="AM67" s="154" t="n">
        <v>20559</v>
      </c>
      <c r="AN67" s="154" t="n">
        <v>25526</v>
      </c>
      <c r="AO67" s="154" t="n">
        <v>0</v>
      </c>
      <c r="AP67" s="154" t="n">
        <v>15544</v>
      </c>
      <c r="AQ67" s="154" t="n">
        <v>21600</v>
      </c>
      <c r="AR67" s="154" t="n">
        <v>0</v>
      </c>
      <c r="AS67" s="154" t="n">
        <v>9058</v>
      </c>
      <c r="AT67" s="154" t="n">
        <v>14209</v>
      </c>
      <c r="AU67" s="154" t="n">
        <v>0</v>
      </c>
      <c r="AV67" s="154" t="n">
        <v>735</v>
      </c>
      <c r="AW67" s="154" t="n">
        <v>0</v>
      </c>
      <c r="AX67" s="154" t="n">
        <v>735</v>
      </c>
      <c r="AY67" s="154" t="n">
        <v>420</v>
      </c>
      <c r="AZ67" s="154" t="n">
        <v>0</v>
      </c>
      <c r="BA67" s="155" t="n">
        <v>420</v>
      </c>
      <c r="BB67" s="116"/>
      <c r="BC67" s="97"/>
      <c r="BD67" s="156" t="n">
        <v>11677130</v>
      </c>
      <c r="BE67" s="157" t="n">
        <v>3885430</v>
      </c>
      <c r="BF67" s="157" t="n">
        <v>135061</v>
      </c>
      <c r="BG67" s="157" t="n">
        <v>191805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35763</v>
      </c>
      <c r="BM67" s="157" t="n">
        <v>28781</v>
      </c>
      <c r="BN67" s="157" t="n">
        <v>6662</v>
      </c>
      <c r="BO67" s="157" t="n">
        <v>19596</v>
      </c>
      <c r="BP67" s="157" t="n">
        <v>25066</v>
      </c>
      <c r="BQ67" s="157" t="n">
        <v>0</v>
      </c>
      <c r="BR67" s="157" t="n">
        <v>15348</v>
      </c>
      <c r="BS67" s="157" t="n">
        <v>21600</v>
      </c>
      <c r="BT67" s="157" t="n">
        <v>0</v>
      </c>
      <c r="BU67" s="157" t="n">
        <v>8815</v>
      </c>
      <c r="BV67" s="157" t="n">
        <v>14454</v>
      </c>
      <c r="BW67" s="157" t="n">
        <v>0</v>
      </c>
      <c r="BX67" s="157" t="n">
        <v>635</v>
      </c>
      <c r="BY67" s="157" t="n">
        <v>0</v>
      </c>
      <c r="BZ67" s="157" t="n">
        <v>635</v>
      </c>
      <c r="CA67" s="157" t="n">
        <v>361</v>
      </c>
      <c r="CB67" s="157" t="n">
        <v>0</v>
      </c>
      <c r="CC67" s="158" t="n">
        <v>361</v>
      </c>
      <c r="CF67" s="159" t="n">
        <f aca="false">AE67/$AB67</f>
        <v>0.0163130730163765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03992965067015</v>
      </c>
      <c r="CK67" s="126" t="n">
        <f aca="false">AL67/$AC67</f>
        <v>0</v>
      </c>
      <c r="CL67" s="126" t="n">
        <f aca="false">AN67/$AB67</f>
        <v>0.00218608418590845</v>
      </c>
      <c r="CM67" s="126" t="n">
        <f aca="false">AO67/$AC67</f>
        <v>0</v>
      </c>
      <c r="CN67" s="126" t="n">
        <f aca="false">AQ67/$AB67</f>
        <v>0.00184985577119888</v>
      </c>
      <c r="CO67" s="126" t="n">
        <f aca="false">AR67/$AC67</f>
        <v>0</v>
      </c>
      <c r="CP67" s="126" t="n">
        <f aca="false">AT67/$AB67</f>
        <v>0.001216879659859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89430060359891</v>
      </c>
      <c r="CT67" s="126" t="n">
        <f aca="false">AZ67/$AB67</f>
        <v>0</v>
      </c>
      <c r="CU67" s="128" t="n">
        <f aca="false">BA67/$AC67</f>
        <v>0.000108245748777081</v>
      </c>
      <c r="CV67" s="126" t="n">
        <f aca="false">CJ67+CL67+CN67+CP67+CR67+CT67</f>
        <v>0.00829274926763696</v>
      </c>
      <c r="CW67" s="160" t="n">
        <f aca="false">CK67+CM67+CO67+CQ67+CS67+CU67</f>
        <v>0.000297675809136972</v>
      </c>
      <c r="CX67" s="105"/>
      <c r="CY67" s="105"/>
      <c r="CZ67" s="159" t="n">
        <f aca="false">BG67/$BD67</f>
        <v>0.016425697067687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46473234433461</v>
      </c>
      <c r="DE67" s="126" t="n">
        <f aca="false">BN67/$BE67</f>
        <v>0.00171461073806503</v>
      </c>
      <c r="DF67" s="126" t="n">
        <f aca="false">BP67/$BD67</f>
        <v>0.00214658910194543</v>
      </c>
      <c r="DG67" s="126" t="n">
        <f aca="false">BQ67/$BE67</f>
        <v>0</v>
      </c>
      <c r="DH67" s="126" t="n">
        <f aca="false">BS67/$BD67</f>
        <v>0.00184976959235703</v>
      </c>
      <c r="DI67" s="126" t="n">
        <f aca="false">BT67/$BE67</f>
        <v>0</v>
      </c>
      <c r="DJ67" s="126" t="n">
        <f aca="false">BV67/$BD67</f>
        <v>0.0012378041522189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63431074552881</v>
      </c>
      <c r="DN67" s="126" t="n">
        <f aca="false">CB67/$BD67</f>
        <v>0</v>
      </c>
      <c r="DO67" s="126" t="n">
        <f aca="false">CC67/$BE67</f>
        <v>9.29112093127402E-005</v>
      </c>
      <c r="DP67" s="126" t="n">
        <f aca="false">DD67+DF67+DH67+DJ67+DL67+DN67</f>
        <v>0.00769889519085597</v>
      </c>
      <c r="DQ67" s="160" t="n">
        <f aca="false">DE67+DG67+DI67+DK67+DM67+DO67</f>
        <v>0.00197095302193065</v>
      </c>
      <c r="DR67" s="105"/>
      <c r="DS67" s="105"/>
      <c r="DT67" s="126" t="n">
        <f aca="false">BD67/AB67</f>
        <v>1.00004658896016</v>
      </c>
      <c r="DU67" s="126" t="n">
        <f aca="false">BE67/AC67</f>
        <v>1.00138399921651</v>
      </c>
      <c r="DV67" s="126" t="n">
        <f aca="false">BF67/AD67</f>
        <v>1.01349211709177</v>
      </c>
      <c r="DW67" s="126" t="n">
        <f aca="false">BG67/AE67</f>
        <v>1.00695082449168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1242781111992</v>
      </c>
      <c r="EC67" s="126" t="n">
        <f aca="false">BM67/AK67</f>
        <v>0.810823754789272</v>
      </c>
      <c r="ED67" s="126" t="e">
        <f aca="false">BN67/AL67</f>
        <v>#DIV/0!</v>
      </c>
      <c r="EE67" s="126" t="n">
        <f aca="false">BO67/AM67</f>
        <v>0.953159200350212</v>
      </c>
      <c r="EF67" s="126" t="n">
        <f aca="false">BP67/AN67</f>
        <v>0.981979158505054</v>
      </c>
      <c r="EG67" s="126" t="e">
        <f aca="false">BQ67/AO67</f>
        <v>#DIV/0!</v>
      </c>
      <c r="EH67" s="126" t="n">
        <f aca="false">BR67/AP67</f>
        <v>0.987390633041688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3172885846765</v>
      </c>
      <c r="EL67" s="126" t="n">
        <f aca="false">BV67/AT67</f>
        <v>1.01724259272292</v>
      </c>
      <c r="EM67" s="126" t="e">
        <f aca="false">BW67/AU67</f>
        <v>#DIV/0!</v>
      </c>
      <c r="EN67" s="126" t="n">
        <f aca="false">BX67/AV67</f>
        <v>0.863945578231293</v>
      </c>
      <c r="EO67" s="126" t="e">
        <f aca="false">BY67/AW67</f>
        <v>#DIV/0!</v>
      </c>
      <c r="EP67" s="126" t="n">
        <f aca="false">BZ67/AX67</f>
        <v>0.863945578231293</v>
      </c>
      <c r="EQ67" s="126" t="n">
        <f aca="false">CA67/AY67</f>
        <v>0.85952380952381</v>
      </c>
      <c r="ER67" s="126" t="e">
        <f aca="false">CB67/AZ67</f>
        <v>#DIV/0!</v>
      </c>
      <c r="ES67" s="128" t="n">
        <f aca="false">CC67/BA67</f>
        <v>0.85952380952381</v>
      </c>
      <c r="ET67" s="126" t="n">
        <f aca="false">SUM(BL67+BO67+BR67+BU67+BX67+CA67)/SUM(AJ67+AM67+AP67+AS67+AV67+AY67)</f>
        <v>0.98625673689368</v>
      </c>
      <c r="EU67" s="126" t="n">
        <f aca="false">SUM(BM67+BP67+BS67+BV67+BY67+CB67)/SUM(AK67+AN67+AQ67+AT67+AW67+AZ67)</f>
        <v>0.928432010409889</v>
      </c>
      <c r="EV67" s="126" t="n">
        <f aca="false">SUM(BN67+BQ67+BT67+BW67+BZ67+CC67)/SUM(AL67+AO67+AR67+AU67+AX67+BA67)</f>
        <v>6.63030303030303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8984328258547</v>
      </c>
      <c r="FD67" s="146" t="n">
        <f aca="false">AC67/$FA67</f>
        <v>0.129542601495727</v>
      </c>
      <c r="FE67" s="147" t="n">
        <f aca="false">AD67/$FA67</f>
        <v>0.00444921875</v>
      </c>
      <c r="FF67" s="147" t="n">
        <f aca="false">AE67/$FA67</f>
        <v>0.0063595419337606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17935363247863</v>
      </c>
      <c r="FL67" s="147" t="n">
        <f aca="false">AK67/$FA67</f>
        <v>0.00118509615384615</v>
      </c>
      <c r="FM67" s="147" t="n">
        <f aca="false">AL67/$FA67</f>
        <v>0</v>
      </c>
      <c r="FN67" s="147" t="n">
        <f aca="false">AM67/$FA67</f>
        <v>0.000686398237179487</v>
      </c>
      <c r="FO67" s="147" t="n">
        <f aca="false">AN67/$FA67</f>
        <v>0.000852230235042735</v>
      </c>
      <c r="FP67" s="147" t="n">
        <f aca="false">AO67/$FA67</f>
        <v>0</v>
      </c>
      <c r="FQ67" s="147" t="n">
        <f aca="false">AP67/$FA67</f>
        <v>0.000518963675213675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02417200854701</v>
      </c>
      <c r="FU67" s="147" t="n">
        <f aca="false">AT67/$FA67</f>
        <v>0.000474392361111111</v>
      </c>
      <c r="FV67" s="147" t="n">
        <f aca="false">AU67/$FA67</f>
        <v>0</v>
      </c>
      <c r="FW67" s="147" t="n">
        <f aca="false">AV67/$FA67</f>
        <v>2.45392628205128E-005</v>
      </c>
      <c r="FX67" s="147" t="n">
        <f aca="false">AW67/$FA67</f>
        <v>0</v>
      </c>
      <c r="FY67" s="147" t="n">
        <f aca="false">AX67/$FA67</f>
        <v>2.45392628205128E-005</v>
      </c>
      <c r="FZ67" s="147" t="n">
        <f aca="false">AY67/$FA67</f>
        <v>1.40224358974359E-005</v>
      </c>
      <c r="GA67" s="147" t="n">
        <f aca="false">AZ67/$FA67</f>
        <v>0</v>
      </c>
      <c r="GB67" s="147" t="n">
        <f aca="false">BA67/$FA67</f>
        <v>1.40224358974359E-005</v>
      </c>
      <c r="GC67" s="147" t="n">
        <f aca="false">SUM(FK67,FN67,FQ67,FT67,FW67,FZ67)</f>
        <v>0.00272569444444444</v>
      </c>
      <c r="GD67" s="147" t="n">
        <f aca="false">SUM(FL67,FO67,FR67,FU67,FX67,GA67)</f>
        <v>0.00323287259615385</v>
      </c>
      <c r="GE67" s="147" t="n">
        <f aca="false">SUM(FM67,FP67,FS67,FV67,FY67,GB67)</f>
        <v>3.85616987179487E-005</v>
      </c>
      <c r="GF67" s="105"/>
      <c r="GG67" s="146" t="n">
        <f aca="false">BD67/$FA67</f>
        <v>0.389861444978632</v>
      </c>
      <c r="GH67" s="146" t="n">
        <f aca="false">BE67/$FA67</f>
        <v>0.129721888354701</v>
      </c>
      <c r="GI67" s="146" t="n">
        <f aca="false">BF67/$FA67</f>
        <v>0.00450924813034188</v>
      </c>
      <c r="GJ67" s="146" t="n">
        <f aca="false">BG67/$FA67</f>
        <v>0.00640374599358974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19401041666667</v>
      </c>
      <c r="GP67" s="146" t="n">
        <f aca="false">BM67/$FA67</f>
        <v>0.000960904113247863</v>
      </c>
      <c r="GQ67" s="146" t="n">
        <f aca="false">BN67/$FA67</f>
        <v>0.000222422542735043</v>
      </c>
      <c r="GR67" s="146" t="n">
        <f aca="false">BO67/$FA67</f>
        <v>0.000654246794871795</v>
      </c>
      <c r="GS67" s="146" t="n">
        <f aca="false">BP67/$FA67</f>
        <v>0.000836872329059829</v>
      </c>
      <c r="GT67" s="146" t="n">
        <f aca="false">BQ67/$FA67</f>
        <v>0</v>
      </c>
      <c r="GU67" s="146" t="n">
        <f aca="false">BR67/$FA67</f>
        <v>0.000512419871794872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9430422008547</v>
      </c>
      <c r="GY67" s="146" t="n">
        <f aca="false">BV67/$FA67</f>
        <v>0.000482572115384615</v>
      </c>
      <c r="GZ67" s="146" t="n">
        <f aca="false">BW67/$FA67</f>
        <v>0</v>
      </c>
      <c r="HA67" s="146" t="n">
        <f aca="false">BX67/$FA67</f>
        <v>2.12005876068376E-005</v>
      </c>
      <c r="HB67" s="146" t="n">
        <f aca="false">BY67/$FA67</f>
        <v>0</v>
      </c>
      <c r="HC67" s="146" t="n">
        <f aca="false">BZ67/$FA67</f>
        <v>2.12005876068376E-005</v>
      </c>
      <c r="HD67" s="146" t="n">
        <f aca="false">CA67/$FA67</f>
        <v>1.20526175213675E-005</v>
      </c>
      <c r="HE67" s="146" t="n">
        <f aca="false">CB67/$FA67</f>
        <v>0</v>
      </c>
      <c r="HF67" s="146" t="n">
        <f aca="false">CC67/$FA67</f>
        <v>1.20526175213675E-005</v>
      </c>
      <c r="HG67" s="147" t="n">
        <f aca="false">SUM(GO67,GR67,GU67,GX67,HA67,HD67)</f>
        <v>0.00268823450854701</v>
      </c>
      <c r="HH67" s="147" t="n">
        <f aca="false">SUM(GP67,GS67,GV67,GY67,HB67,HE67)</f>
        <v>0.00300150240384615</v>
      </c>
      <c r="HI67" s="147" t="n">
        <f aca="false">SUM(GQ67,GT67,GW67,GZ67,HC67,HF67)</f>
        <v>0.000255675747863248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42.9864</v>
      </c>
      <c r="E68" s="187" t="n">
        <v>35.9323</v>
      </c>
      <c r="F68" s="187" t="n">
        <v>38.4822</v>
      </c>
      <c r="G68" s="187" t="n">
        <v>39.6668</v>
      </c>
      <c r="H68" s="187" t="n">
        <v>1513.53</v>
      </c>
      <c r="I68" s="187" t="n">
        <v>2.381</v>
      </c>
      <c r="J68" s="150" t="n">
        <f aca="false">H68/3600</f>
        <v>0.420425</v>
      </c>
      <c r="L68" s="186" t="n">
        <v>643.2608</v>
      </c>
      <c r="M68" s="187" t="n">
        <v>35.9421</v>
      </c>
      <c r="N68" s="187" t="n">
        <v>38.4607</v>
      </c>
      <c r="O68" s="187" t="n">
        <v>39.6324</v>
      </c>
      <c r="P68" s="187" t="n">
        <v>1506.02</v>
      </c>
      <c r="Q68" s="187" t="n">
        <v>2.308</v>
      </c>
      <c r="R68" s="150" t="n">
        <f aca="false">P68/3600</f>
        <v>0.418338888888889</v>
      </c>
      <c r="S68" s="133"/>
      <c r="T68" s="47"/>
      <c r="U68" s="84"/>
      <c r="V68" s="84"/>
      <c r="W68" s="47"/>
      <c r="X68" s="84"/>
      <c r="Y68" s="152"/>
      <c r="AA68" s="92"/>
      <c r="AB68" s="153" t="n">
        <v>5758986</v>
      </c>
      <c r="AC68" s="154" t="n">
        <v>1709320</v>
      </c>
      <c r="AD68" s="154" t="n">
        <v>95749</v>
      </c>
      <c r="AE68" s="154" t="n">
        <v>12746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8582</v>
      </c>
      <c r="AK68" s="154" t="n">
        <v>19547</v>
      </c>
      <c r="AL68" s="154" t="n">
        <v>0</v>
      </c>
      <c r="AM68" s="154" t="n">
        <v>13522</v>
      </c>
      <c r="AN68" s="154" t="n">
        <v>21969</v>
      </c>
      <c r="AO68" s="154" t="n">
        <v>0</v>
      </c>
      <c r="AP68" s="154" t="n">
        <v>13493</v>
      </c>
      <c r="AQ68" s="154" t="n">
        <v>21384</v>
      </c>
      <c r="AR68" s="154" t="n">
        <v>0</v>
      </c>
      <c r="AS68" s="154" t="n">
        <v>7052</v>
      </c>
      <c r="AT68" s="154" t="n">
        <v>14622</v>
      </c>
      <c r="AU68" s="154" t="n">
        <v>0</v>
      </c>
      <c r="AV68" s="154" t="n">
        <v>355</v>
      </c>
      <c r="AW68" s="154" t="n">
        <v>0</v>
      </c>
      <c r="AX68" s="154" t="n">
        <v>355</v>
      </c>
      <c r="AY68" s="154" t="n">
        <v>179</v>
      </c>
      <c r="AZ68" s="154" t="n">
        <v>0</v>
      </c>
      <c r="BA68" s="155" t="n">
        <v>179</v>
      </c>
      <c r="BB68" s="116"/>
      <c r="BC68" s="97"/>
      <c r="BD68" s="156" t="n">
        <v>5760579</v>
      </c>
      <c r="BE68" s="157" t="n">
        <v>1714620</v>
      </c>
      <c r="BF68" s="157" t="n">
        <v>95902</v>
      </c>
      <c r="BG68" s="157" t="n">
        <v>127781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8684</v>
      </c>
      <c r="BM68" s="157" t="n">
        <v>13714</v>
      </c>
      <c r="BN68" s="157" t="n">
        <v>4440</v>
      </c>
      <c r="BO68" s="157" t="n">
        <v>13181</v>
      </c>
      <c r="BP68" s="157" t="n">
        <v>22211</v>
      </c>
      <c r="BQ68" s="157" t="n">
        <v>0</v>
      </c>
      <c r="BR68" s="157" t="n">
        <v>13456</v>
      </c>
      <c r="BS68" s="157" t="n">
        <v>21600</v>
      </c>
      <c r="BT68" s="157" t="n">
        <v>0</v>
      </c>
      <c r="BU68" s="157" t="n">
        <v>6722</v>
      </c>
      <c r="BV68" s="157" t="n">
        <v>14993</v>
      </c>
      <c r="BW68" s="157" t="n">
        <v>0</v>
      </c>
      <c r="BX68" s="157" t="n">
        <v>355</v>
      </c>
      <c r="BY68" s="157" t="n">
        <v>0</v>
      </c>
      <c r="BZ68" s="157" t="n">
        <v>355</v>
      </c>
      <c r="CA68" s="157" t="n">
        <v>176</v>
      </c>
      <c r="CB68" s="157" t="n">
        <v>0</v>
      </c>
      <c r="CC68" s="158" t="n">
        <v>176</v>
      </c>
      <c r="CF68" s="159" t="n">
        <f aca="false">AE68/$AB68</f>
        <v>0.022133236649646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39417390492007</v>
      </c>
      <c r="CK68" s="126" t="n">
        <f aca="false">AL68/$AC68</f>
        <v>0</v>
      </c>
      <c r="CL68" s="126" t="n">
        <f aca="false">AN68/$AB68</f>
        <v>0.00381473405214043</v>
      </c>
      <c r="CM68" s="126" t="n">
        <f aca="false">AO68/$AC68</f>
        <v>0</v>
      </c>
      <c r="CN68" s="126" t="n">
        <f aca="false">AQ68/$AB68</f>
        <v>0.00371315366976061</v>
      </c>
      <c r="CO68" s="126" t="n">
        <f aca="false">AR68/$AC68</f>
        <v>0</v>
      </c>
      <c r="CP68" s="126" t="n">
        <f aca="false">AT68/$AB68</f>
        <v>0.0025389886344575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07684927339527</v>
      </c>
      <c r="CT68" s="126" t="n">
        <f aca="false">AZ68/$AB68</f>
        <v>0</v>
      </c>
      <c r="CU68" s="128" t="n">
        <f aca="false">BA68/$AC68</f>
        <v>0.000104720005616268</v>
      </c>
      <c r="CV68" s="126" t="n">
        <f aca="false">CJ68+CL68+CN68+CP68+CR68+CT68</f>
        <v>0.0134610502612786</v>
      </c>
      <c r="CW68" s="160" t="n">
        <f aca="false">CK68+CM68+CO68+CQ68+CS68+CU68</f>
        <v>0.000312404932955795</v>
      </c>
      <c r="CX68" s="105"/>
      <c r="CY68" s="105"/>
      <c r="CZ68" s="159" t="n">
        <f aca="false">BG68/$BD68</f>
        <v>0.0221819716386148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38066347150174</v>
      </c>
      <c r="DE68" s="126" t="n">
        <f aca="false">BN68/$BE68</f>
        <v>0.00258949504846555</v>
      </c>
      <c r="DF68" s="126" t="n">
        <f aca="false">BP68/$BD68</f>
        <v>0.00385568881183645</v>
      </c>
      <c r="DG68" s="126" t="n">
        <f aca="false">BQ68/$BE68</f>
        <v>0</v>
      </c>
      <c r="DH68" s="126" t="n">
        <f aca="false">BS68/$BD68</f>
        <v>0.00374962308476283</v>
      </c>
      <c r="DI68" s="126" t="n">
        <f aca="false">BT68/$BE68</f>
        <v>0</v>
      </c>
      <c r="DJ68" s="126" t="n">
        <f aca="false">BV68/$BD68</f>
        <v>0.00260268976434487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07042959956142</v>
      </c>
      <c r="DN68" s="126" t="n">
        <f aca="false">CB68/$BD68</f>
        <v>0</v>
      </c>
      <c r="DO68" s="126" t="n">
        <f aca="false">CC68/$BE68</f>
        <v>0.000102646650569806</v>
      </c>
      <c r="DP68" s="126" t="n">
        <f aca="false">DD68+DF68+DH68+DJ68+DL68+DN68</f>
        <v>0.0125886651324459</v>
      </c>
      <c r="DQ68" s="160" t="n">
        <f aca="false">DE68+DG68+DI68+DK68+DM68+DO68</f>
        <v>0.0028991846589915</v>
      </c>
      <c r="DR68" s="105"/>
      <c r="DS68" s="105"/>
      <c r="DT68" s="126" t="n">
        <f aca="false">BD68/AB68</f>
        <v>1.0002766111951</v>
      </c>
      <c r="DU68" s="126" t="n">
        <f aca="false">BE68/AC68</f>
        <v>1.00310064821098</v>
      </c>
      <c r="DV68" s="126" t="n">
        <f aca="false">BF68/AD68</f>
        <v>1.0015979279157</v>
      </c>
      <c r="DW68" s="126" t="n">
        <f aca="false">BG68/AE68</f>
        <v>1.0024791119130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054891830804</v>
      </c>
      <c r="EC68" s="126" t="n">
        <f aca="false">BM68/AK68</f>
        <v>0.701591036987773</v>
      </c>
      <c r="ED68" s="126" t="e">
        <f aca="false">BN68/AL68</f>
        <v>#DIV/0!</v>
      </c>
      <c r="EE68" s="126" t="n">
        <f aca="false">BO68/AM68</f>
        <v>0.97478183700636</v>
      </c>
      <c r="EF68" s="126" t="n">
        <f aca="false">BP68/AN68</f>
        <v>1.01101552187173</v>
      </c>
      <c r="EG68" s="126" t="e">
        <f aca="false">BQ68/AO68</f>
        <v>#DIV/0!</v>
      </c>
      <c r="EH68" s="126" t="n">
        <f aca="false">BR68/AP68</f>
        <v>0.997257837397169</v>
      </c>
      <c r="EI68" s="126" t="n">
        <f aca="false">BS68/AQ68</f>
        <v>1.01010101010101</v>
      </c>
      <c r="EJ68" s="126" t="e">
        <f aca="false">BT68/AR68</f>
        <v>#DIV/0!</v>
      </c>
      <c r="EK68" s="126" t="n">
        <f aca="false">BU68/AS68</f>
        <v>0.953204764605786</v>
      </c>
      <c r="EL68" s="126" t="n">
        <f aca="false">BV68/AT68</f>
        <v>1.02537272602927</v>
      </c>
      <c r="EM68" s="126" t="e">
        <f aca="false">BW68/AU68</f>
        <v>#DIV/0!</v>
      </c>
      <c r="EN68" s="126" t="n">
        <f aca="false">BX68/AV68</f>
        <v>1</v>
      </c>
      <c r="EO68" s="126" t="e">
        <f aca="false">BY68/AW68</f>
        <v>#DIV/0!</v>
      </c>
      <c r="EP68" s="126" t="n">
        <f aca="false">BZ68/AX68</f>
        <v>1</v>
      </c>
      <c r="EQ68" s="126" t="n">
        <f aca="false">CA68/AY68</f>
        <v>0.983240223463687</v>
      </c>
      <c r="ER68" s="126" t="e">
        <f aca="false">CB68/AZ68</f>
        <v>#DIV/0!</v>
      </c>
      <c r="ES68" s="128" t="n">
        <f aca="false">CC68/BA68</f>
        <v>0.983240223463687</v>
      </c>
      <c r="ET68" s="126" t="n">
        <f aca="false">SUM(BL68+BO68+BR68+BU68+BX68+CA68)/SUM(AJ68+AM68+AP68+AS68+AV68+AY68)</f>
        <v>0.988548972415998</v>
      </c>
      <c r="EU68" s="126" t="n">
        <f aca="false">SUM(BM68+BP68+BS68+BV68+BY68+CB68)/SUM(AK68+AN68+AQ68+AT68+AW68+AZ68)</f>
        <v>0.935450581770336</v>
      </c>
      <c r="EV68" s="126" t="n">
        <f aca="false">SUM(BN68+BQ68+BT68+BW68+BZ68+CC68)/SUM(AL68+AO68+AR68+AU68+AX68+BA68)</f>
        <v>9.3089887640449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73838141026</v>
      </c>
      <c r="FD68" s="146" t="n">
        <f aca="false">AC68/$FA68</f>
        <v>0.0570686431623932</v>
      </c>
      <c r="FE68" s="147" t="n">
        <f aca="false">AD68/$FA68</f>
        <v>0.00319674813034188</v>
      </c>
      <c r="FF68" s="147" t="n">
        <f aca="false">AE68/$FA68</f>
        <v>0.0042556423611111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20392628205128</v>
      </c>
      <c r="FL68" s="147" t="n">
        <f aca="false">AK68/$FA68</f>
        <v>0.000652610844017094</v>
      </c>
      <c r="FM68" s="147" t="n">
        <f aca="false">AL68/$FA68</f>
        <v>0</v>
      </c>
      <c r="FN68" s="147" t="n">
        <f aca="false">AM68/$FA68</f>
        <v>0.000451455662393162</v>
      </c>
      <c r="FO68" s="147" t="n">
        <f aca="false">AN68/$FA68</f>
        <v>0.000733473557692308</v>
      </c>
      <c r="FP68" s="147" t="n">
        <f aca="false">AO68/$FA68</f>
        <v>0</v>
      </c>
      <c r="FQ68" s="147" t="n">
        <f aca="false">AP68/$FA68</f>
        <v>0.000450487446581197</v>
      </c>
      <c r="FR68" s="147" t="n">
        <f aca="false">AQ68/$FA68</f>
        <v>0.000713942307692308</v>
      </c>
      <c r="FS68" s="147" t="n">
        <f aca="false">AR68/$FA68</f>
        <v>0</v>
      </c>
      <c r="FT68" s="147" t="n">
        <f aca="false">AS68/$FA68</f>
        <v>0.000235443376068376</v>
      </c>
      <c r="FU68" s="147" t="n">
        <f aca="false">AT68/$FA68</f>
        <v>0.00048818108974359</v>
      </c>
      <c r="FV68" s="147" t="n">
        <f aca="false">AU68/$FA68</f>
        <v>0</v>
      </c>
      <c r="FW68" s="147" t="n">
        <f aca="false">AV68/$FA68</f>
        <v>1.1852297008547E-005</v>
      </c>
      <c r="FX68" s="147" t="n">
        <f aca="false">AW68/$FA68</f>
        <v>0</v>
      </c>
      <c r="FY68" s="147" t="n">
        <f aca="false">AX68/$FA68</f>
        <v>1.1852297008547E-005</v>
      </c>
      <c r="FZ68" s="147" t="n">
        <f aca="false">AY68/$FA68</f>
        <v>5.97622863247863E-006</v>
      </c>
      <c r="GA68" s="147" t="n">
        <f aca="false">AZ68/$FA68</f>
        <v>0</v>
      </c>
      <c r="GB68" s="147" t="n">
        <f aca="false">BA68/$FA68</f>
        <v>5.97622863247863E-006</v>
      </c>
      <c r="GC68" s="147" t="n">
        <f aca="false">SUM(FK68,FN68,FQ68,FT68,FW68,FZ68)</f>
        <v>0.00177560763888889</v>
      </c>
      <c r="GD68" s="147" t="n">
        <f aca="false">SUM(FL68,FO68,FR68,FU68,FX68,GA68)</f>
        <v>0.0025882077991453</v>
      </c>
      <c r="GE68" s="147" t="n">
        <f aca="false">SUM(FM68,FP68,FS68,FV68,FY68,GB68)</f>
        <v>1.78285256410256E-005</v>
      </c>
      <c r="GF68" s="105"/>
      <c r="GG68" s="146" t="n">
        <f aca="false">BD68/$FA68</f>
        <v>0.192327023237179</v>
      </c>
      <c r="GH68" s="146" t="n">
        <f aca="false">BE68/$FA68</f>
        <v>0.057245592948718</v>
      </c>
      <c r="GI68" s="146" t="n">
        <f aca="false">BF68/$FA68</f>
        <v>0.0032018563034188</v>
      </c>
      <c r="GJ68" s="146" t="n">
        <f aca="false">BG68/$FA68</f>
        <v>0.00426619257478633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623798076923077</v>
      </c>
      <c r="GP68" s="146" t="n">
        <f aca="false">BM68/$FA68</f>
        <v>0.000457865918803419</v>
      </c>
      <c r="GQ68" s="146" t="n">
        <f aca="false">BN68/$FA68</f>
        <v>0.00014823717948718</v>
      </c>
      <c r="GR68" s="146" t="n">
        <f aca="false">BO68/$FA68</f>
        <v>0.00044007077991453</v>
      </c>
      <c r="GS68" s="146" t="n">
        <f aca="false">BP68/$FA68</f>
        <v>0.000741553151709402</v>
      </c>
      <c r="GT68" s="146" t="n">
        <f aca="false">BQ68/$FA68</f>
        <v>0</v>
      </c>
      <c r="GU68" s="146" t="n">
        <f aca="false">BR68/$FA68</f>
        <v>0.00044925213675213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24425747863248</v>
      </c>
      <c r="GY68" s="146" t="n">
        <f aca="false">BV68/$FA68</f>
        <v>0.000500567574786325</v>
      </c>
      <c r="GZ68" s="146" t="n">
        <f aca="false">BW68/$FA68</f>
        <v>0</v>
      </c>
      <c r="HA68" s="146" t="n">
        <f aca="false">BX68/$FA68</f>
        <v>1.1852297008547E-005</v>
      </c>
      <c r="HB68" s="146" t="n">
        <f aca="false">BY68/$FA68</f>
        <v>0</v>
      </c>
      <c r="HC68" s="146" t="n">
        <f aca="false">BZ68/$FA68</f>
        <v>1.1852297008547E-005</v>
      </c>
      <c r="HD68" s="146" t="n">
        <f aca="false">CA68/$FA68</f>
        <v>5.87606837606838E-006</v>
      </c>
      <c r="HE68" s="146" t="n">
        <f aca="false">CB68/$FA68</f>
        <v>0</v>
      </c>
      <c r="HF68" s="146" t="n">
        <f aca="false">CC68/$FA68</f>
        <v>5.87606837606838E-006</v>
      </c>
      <c r="HG68" s="147" t="n">
        <f aca="false">SUM(GO68,GR68,GU68,GX68,HA68,HD68)</f>
        <v>0.00175527510683761</v>
      </c>
      <c r="HH68" s="147" t="n">
        <f aca="false">SUM(GP68,GS68,GV68,GY68,HB68,HE68)</f>
        <v>0.00242114049145299</v>
      </c>
      <c r="HI68" s="147" t="n">
        <f aca="false">SUM(GQ68,GT68,GW68,GZ68,HC68,HF68)</f>
        <v>0.00016596554487179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04.6784</v>
      </c>
      <c r="E69" s="187" t="n">
        <v>32.2899</v>
      </c>
      <c r="F69" s="187" t="n">
        <v>36.4686</v>
      </c>
      <c r="G69" s="187" t="n">
        <v>37.5902</v>
      </c>
      <c r="H69" s="187" t="n">
        <v>1271.89</v>
      </c>
      <c r="I69" s="187" t="n">
        <v>1.757</v>
      </c>
      <c r="J69" s="150" t="n">
        <f aca="false">H69/3600</f>
        <v>0.353302777777778</v>
      </c>
      <c r="L69" s="186" t="n">
        <v>304.4432</v>
      </c>
      <c r="M69" s="187" t="n">
        <v>32.2839</v>
      </c>
      <c r="N69" s="187" t="n">
        <v>36.4382</v>
      </c>
      <c r="O69" s="187" t="n">
        <v>37.5702</v>
      </c>
      <c r="P69" s="187" t="n">
        <v>1270.24</v>
      </c>
      <c r="Q69" s="187" t="n">
        <v>1.776</v>
      </c>
      <c r="R69" s="150" t="n">
        <f aca="false">P69/3600</f>
        <v>0.352844444444444</v>
      </c>
      <c r="S69" s="133"/>
      <c r="T69" s="47"/>
      <c r="U69" s="84"/>
      <c r="V69" s="84"/>
      <c r="W69" s="47"/>
      <c r="X69" s="84"/>
      <c r="Y69" s="152"/>
      <c r="AA69" s="92"/>
      <c r="AB69" s="153" t="n">
        <v>2750175</v>
      </c>
      <c r="AC69" s="154" t="n">
        <v>795140</v>
      </c>
      <c r="AD69" s="154" t="n">
        <v>60134</v>
      </c>
      <c r="AE69" s="154" t="n">
        <v>7427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782</v>
      </c>
      <c r="AK69" s="154" t="n">
        <v>7823</v>
      </c>
      <c r="AL69" s="154" t="n">
        <v>0</v>
      </c>
      <c r="AM69" s="154" t="n">
        <v>7963</v>
      </c>
      <c r="AN69" s="154" t="n">
        <v>15747</v>
      </c>
      <c r="AO69" s="154" t="n">
        <v>0</v>
      </c>
      <c r="AP69" s="154" t="n">
        <v>8425</v>
      </c>
      <c r="AQ69" s="154" t="n">
        <v>15552</v>
      </c>
      <c r="AR69" s="154" t="n">
        <v>0</v>
      </c>
      <c r="AS69" s="154" t="n">
        <v>3528</v>
      </c>
      <c r="AT69" s="154" t="n">
        <v>11306</v>
      </c>
      <c r="AU69" s="154" t="n">
        <v>0</v>
      </c>
      <c r="AV69" s="154" t="n">
        <v>130</v>
      </c>
      <c r="AW69" s="154" t="n">
        <v>0</v>
      </c>
      <c r="AX69" s="154" t="n">
        <v>130</v>
      </c>
      <c r="AY69" s="154" t="n">
        <v>52</v>
      </c>
      <c r="AZ69" s="154" t="n">
        <v>0</v>
      </c>
      <c r="BA69" s="155" t="n">
        <v>52</v>
      </c>
      <c r="BB69" s="116"/>
      <c r="BC69" s="97"/>
      <c r="BD69" s="156" t="n">
        <v>2738995</v>
      </c>
      <c r="BE69" s="157" t="n">
        <v>796262</v>
      </c>
      <c r="BF69" s="157" t="n">
        <v>60575</v>
      </c>
      <c r="BG69" s="157" t="n">
        <v>74488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6617</v>
      </c>
      <c r="BM69" s="157" t="n">
        <v>4677</v>
      </c>
      <c r="BN69" s="157" t="n">
        <v>1760</v>
      </c>
      <c r="BO69" s="157" t="n">
        <v>6550</v>
      </c>
      <c r="BP69" s="157" t="n">
        <v>12502</v>
      </c>
      <c r="BQ69" s="157" t="n">
        <v>0</v>
      </c>
      <c r="BR69" s="157" t="n">
        <v>7143</v>
      </c>
      <c r="BS69" s="157" t="n">
        <v>12744</v>
      </c>
      <c r="BT69" s="157" t="n">
        <v>0</v>
      </c>
      <c r="BU69" s="157" t="n">
        <v>3152</v>
      </c>
      <c r="BV69" s="157" t="n">
        <v>8912</v>
      </c>
      <c r="BW69" s="157" t="n">
        <v>0</v>
      </c>
      <c r="BX69" s="157" t="n">
        <v>145</v>
      </c>
      <c r="BY69" s="157" t="n">
        <v>0</v>
      </c>
      <c r="BZ69" s="157" t="n">
        <v>145</v>
      </c>
      <c r="CA69" s="157" t="n">
        <v>54</v>
      </c>
      <c r="CB69" s="157" t="n">
        <v>0</v>
      </c>
      <c r="CC69" s="158" t="n">
        <v>54</v>
      </c>
      <c r="CF69" s="159" t="n">
        <f aca="false">AE69/$AB69</f>
        <v>0.0270080994845783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4454625614734</v>
      </c>
      <c r="CK69" s="126" t="n">
        <f aca="false">AL69/$AC69</f>
        <v>0</v>
      </c>
      <c r="CL69" s="126" t="n">
        <f aca="false">AN69/$AB69</f>
        <v>0.00572581744798058</v>
      </c>
      <c r="CM69" s="126" t="n">
        <f aca="false">AO69/$AC69</f>
        <v>0</v>
      </c>
      <c r="CN69" s="126" t="n">
        <f aca="false">AQ69/$AB69</f>
        <v>0.00565491286918105</v>
      </c>
      <c r="CO69" s="126" t="n">
        <f aca="false">AR69/$AC69</f>
        <v>0</v>
      </c>
      <c r="CP69" s="126" t="n">
        <f aca="false">AT69/$AB69</f>
        <v>0.00411101111747434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63493221319516</v>
      </c>
      <c r="CT69" s="126" t="n">
        <f aca="false">AZ69/$AB69</f>
        <v>0</v>
      </c>
      <c r="CU69" s="128" t="n">
        <f aca="false">BA69/$AC69</f>
        <v>6.53972885278064E-005</v>
      </c>
      <c r="CV69" s="126" t="n">
        <f aca="false">CJ69+CL69+CN69+CP69+CR69+CT69</f>
        <v>0.0183362876907833</v>
      </c>
      <c r="CW69" s="160" t="n">
        <f aca="false">CK69+CM69+CO69+CQ69+CS69+CU69</f>
        <v>0.000228890509847323</v>
      </c>
      <c r="CX69" s="105"/>
      <c r="CY69" s="105"/>
      <c r="CZ69" s="159" t="n">
        <f aca="false">BG69/$BD69</f>
        <v>0.0271953764063096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170756061986239</v>
      </c>
      <c r="DE69" s="126" t="n">
        <f aca="false">BN69/$BE69</f>
        <v>0.00221032775644198</v>
      </c>
      <c r="DF69" s="126" t="n">
        <f aca="false">BP69/$BD69</f>
        <v>0.00456444790881327</v>
      </c>
      <c r="DG69" s="126" t="n">
        <f aca="false">BQ69/$BE69</f>
        <v>0</v>
      </c>
      <c r="DH69" s="126" t="n">
        <f aca="false">BS69/$BD69</f>
        <v>0.0046528014837559</v>
      </c>
      <c r="DI69" s="126" t="n">
        <f aca="false">BT69/$BE69</f>
        <v>0</v>
      </c>
      <c r="DJ69" s="126" t="n">
        <f aca="false">BV69/$BD69</f>
        <v>0.00325374818135849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82100866297776</v>
      </c>
      <c r="DN69" s="126" t="n">
        <f aca="false">CB69/$BD69</f>
        <v>0</v>
      </c>
      <c r="DO69" s="126" t="n">
        <f aca="false">CC69/$BE69</f>
        <v>6.78168743453788E-005</v>
      </c>
      <c r="DP69" s="126" t="n">
        <f aca="false">DD69+DF69+DH69+DJ69+DL69+DN69</f>
        <v>0.0141785581937901</v>
      </c>
      <c r="DQ69" s="160" t="n">
        <f aca="false">DE69+DG69+DI69+DK69+DM69+DO69</f>
        <v>0.00246024549708513</v>
      </c>
      <c r="DR69" s="105"/>
      <c r="DS69" s="105"/>
      <c r="DT69" s="126" t="n">
        <f aca="false">BD69/AB69</f>
        <v>0.995934804148827</v>
      </c>
      <c r="DU69" s="126" t="n">
        <f aca="false">BE69/AC69</f>
        <v>1.001411072264</v>
      </c>
      <c r="DV69" s="126" t="n">
        <f aca="false">BF69/AD69</f>
        <v>1.00733362157847</v>
      </c>
      <c r="DW69" s="126" t="n">
        <f aca="false">BG69/AE69</f>
        <v>1.00284071785344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75670893541728</v>
      </c>
      <c r="EC69" s="126" t="n">
        <f aca="false">BM69/AK69</f>
        <v>0.597852486258469</v>
      </c>
      <c r="ED69" s="126" t="e">
        <f aca="false">BN69/AL69</f>
        <v>#DIV/0!</v>
      </c>
      <c r="EE69" s="126" t="n">
        <f aca="false">BO69/AM69</f>
        <v>0.822554313700867</v>
      </c>
      <c r="EF69" s="126" t="n">
        <f aca="false">BP69/AN69</f>
        <v>0.793929002349654</v>
      </c>
      <c r="EG69" s="126" t="e">
        <f aca="false">BQ69/AO69</f>
        <v>#DIV/0!</v>
      </c>
      <c r="EH69" s="126" t="n">
        <f aca="false">BR69/AP69</f>
        <v>0.847833827893175</v>
      </c>
      <c r="EI69" s="126" t="n">
        <f aca="false">BS69/AQ69</f>
        <v>0.819444444444444</v>
      </c>
      <c r="EJ69" s="126" t="e">
        <f aca="false">BT69/AR69</f>
        <v>#DIV/0!</v>
      </c>
      <c r="EK69" s="126" t="n">
        <f aca="false">BU69/AS69</f>
        <v>0.893424036281179</v>
      </c>
      <c r="EL69" s="126" t="n">
        <f aca="false">BV69/AT69</f>
        <v>0.788254024411817</v>
      </c>
      <c r="EM69" s="126" t="e">
        <f aca="false">BW69/AU69</f>
        <v>#DIV/0!</v>
      </c>
      <c r="EN69" s="126" t="n">
        <f aca="false">BX69/AV69</f>
        <v>1.11538461538462</v>
      </c>
      <c r="EO69" s="126" t="e">
        <f aca="false">BY69/AW69</f>
        <v>#DIV/0!</v>
      </c>
      <c r="EP69" s="126" t="n">
        <f aca="false">BZ69/AX69</f>
        <v>1.11538461538462</v>
      </c>
      <c r="EQ69" s="126" t="n">
        <f aca="false">CA69/AY69</f>
        <v>1.03846153846154</v>
      </c>
      <c r="ER69" s="126" t="e">
        <f aca="false">CB69/AZ69</f>
        <v>#DIV/0!</v>
      </c>
      <c r="ES69" s="128" t="n">
        <f aca="false">CC69/BA69</f>
        <v>1.03846153846154</v>
      </c>
      <c r="ET69" s="126" t="n">
        <f aca="false">SUM(BL69+BO69+BR69+BU69+BX69+CA69)/SUM(AJ69+AM69+AP69+AS69+AV69+AY69)</f>
        <v>0.880245535714286</v>
      </c>
      <c r="EU69" s="126" t="n">
        <f aca="false">SUM(BM69+BP69+BS69+BV69+BY69+CB69)/SUM(AK69+AN69+AQ69+AT69+AW69+AZ69)</f>
        <v>0.770107876576505</v>
      </c>
      <c r="EV69" s="126" t="n">
        <f aca="false">SUM(BN69+BQ69+BT69+BW69+BZ69+CC69)/SUM(AL69+AO69+AR69+AU69+AX69+BA69)</f>
        <v>10.763736263736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18194110576923</v>
      </c>
      <c r="FD69" s="146" t="n">
        <f aca="false">AC69/$FA69</f>
        <v>0.0265471420940171</v>
      </c>
      <c r="FE69" s="147" t="n">
        <f aca="false">AD69/$FA69</f>
        <v>0.00200767895299145</v>
      </c>
      <c r="FF69" s="147" t="n">
        <f aca="false">AE69/$FA69</f>
        <v>0.0024798677884615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26428952991453</v>
      </c>
      <c r="FL69" s="147" t="n">
        <f aca="false">AK69/$FA69</f>
        <v>0.000261184561965812</v>
      </c>
      <c r="FM69" s="147" t="n">
        <f aca="false">AL69/$FA69</f>
        <v>0</v>
      </c>
      <c r="FN69" s="147" t="n">
        <f aca="false">AM69/$FA69</f>
        <v>0.000265858707264957</v>
      </c>
      <c r="FO69" s="147" t="n">
        <f aca="false">AN69/$FA69</f>
        <v>0.000525741185897436</v>
      </c>
      <c r="FP69" s="147" t="n">
        <f aca="false">AO69/$FA69</f>
        <v>0</v>
      </c>
      <c r="FQ69" s="147" t="n">
        <f aca="false">AP69/$FA69</f>
        <v>0.000281283386752137</v>
      </c>
      <c r="FR69" s="147" t="n">
        <f aca="false">AQ69/$FA69</f>
        <v>0.000519230769230769</v>
      </c>
      <c r="FS69" s="147" t="n">
        <f aca="false">AR69/$FA69</f>
        <v>0</v>
      </c>
      <c r="FT69" s="147" t="n">
        <f aca="false">AS69/$FA69</f>
        <v>0.000117788461538462</v>
      </c>
      <c r="FU69" s="147" t="n">
        <f aca="false">AT69/$FA69</f>
        <v>0.00037747061965812</v>
      </c>
      <c r="FV69" s="147" t="n">
        <f aca="false">AU69/$FA69</f>
        <v>0</v>
      </c>
      <c r="FW69" s="147" t="n">
        <f aca="false">AV69/$FA69</f>
        <v>4.34027777777778E-006</v>
      </c>
      <c r="FX69" s="147" t="n">
        <f aca="false">AW69/$FA69</f>
        <v>0</v>
      </c>
      <c r="FY69" s="147" t="n">
        <f aca="false">AX69/$FA69</f>
        <v>4.34027777777778E-006</v>
      </c>
      <c r="FZ69" s="147" t="n">
        <f aca="false">AY69/$FA69</f>
        <v>1.73611111111111E-006</v>
      </c>
      <c r="GA69" s="147" t="n">
        <f aca="false">AZ69/$FA69</f>
        <v>0</v>
      </c>
      <c r="GB69" s="147" t="n">
        <f aca="false">BA69/$FA69</f>
        <v>1.73611111111111E-006</v>
      </c>
      <c r="GC69" s="147" t="n">
        <f aca="false">SUM(FK69,FN69,FQ69,FT69,FW69,FZ69)</f>
        <v>0.000897435897435897</v>
      </c>
      <c r="GD69" s="147" t="n">
        <f aca="false">SUM(FL69,FO69,FR69,FU69,FX69,GA69)</f>
        <v>0.00168362713675214</v>
      </c>
      <c r="GE69" s="147" t="n">
        <f aca="false">SUM(FM69,FP69,FS69,FV69,FY69,GB69)</f>
        <v>6.07638888888889E-006</v>
      </c>
      <c r="GF69" s="105"/>
      <c r="GG69" s="146" t="n">
        <f aca="false">BD69/$FA69</f>
        <v>0.0914461471688034</v>
      </c>
      <c r="GH69" s="146" t="n">
        <f aca="false">BE69/$FA69</f>
        <v>0.0265846020299145</v>
      </c>
      <c r="GI69" s="146" t="n">
        <f aca="false">BF69/$FA69</f>
        <v>0.00202240251068376</v>
      </c>
      <c r="GJ69" s="146" t="n">
        <f aca="false">BG69/$FA69</f>
        <v>0.00248691239316239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20920138888889</v>
      </c>
      <c r="GP69" s="146" t="n">
        <f aca="false">BM69/$FA69</f>
        <v>0.00015614983974359</v>
      </c>
      <c r="GQ69" s="146" t="n">
        <f aca="false">BN69/$FA69</f>
        <v>5.87606837606838E-005</v>
      </c>
      <c r="GR69" s="146" t="n">
        <f aca="false">BO69/$FA69</f>
        <v>0.000218683226495727</v>
      </c>
      <c r="GS69" s="146" t="n">
        <f aca="false">BP69/$FA69</f>
        <v>0.000417401175213675</v>
      </c>
      <c r="GT69" s="146" t="n">
        <f aca="false">BQ69/$FA69</f>
        <v>0</v>
      </c>
      <c r="GU69" s="146" t="n">
        <f aca="false">BR69/$FA69</f>
        <v>0.000238481570512821</v>
      </c>
      <c r="GV69" s="146" t="n">
        <f aca="false">BS69/$FA69</f>
        <v>0.000425480769230769</v>
      </c>
      <c r="GW69" s="146" t="n">
        <f aca="false">BT69/$FA69</f>
        <v>0</v>
      </c>
      <c r="GX69" s="146" t="n">
        <f aca="false">BU69/$FA69</f>
        <v>0.000105235042735043</v>
      </c>
      <c r="GY69" s="146" t="n">
        <f aca="false">BV69/$FA69</f>
        <v>0.000297542735042735</v>
      </c>
      <c r="GZ69" s="146" t="n">
        <f aca="false">BW69/$FA69</f>
        <v>0</v>
      </c>
      <c r="HA69" s="146" t="n">
        <f aca="false">BX69/$FA69</f>
        <v>4.84107905982906E-006</v>
      </c>
      <c r="HB69" s="146" t="n">
        <f aca="false">BY69/$FA69</f>
        <v>0</v>
      </c>
      <c r="HC69" s="146" t="n">
        <f aca="false">BZ69/$FA69</f>
        <v>4.84107905982906E-006</v>
      </c>
      <c r="HD69" s="146" t="n">
        <f aca="false">CA69/$FA69</f>
        <v>1.80288461538462E-006</v>
      </c>
      <c r="HE69" s="146" t="n">
        <f aca="false">CB69/$FA69</f>
        <v>0</v>
      </c>
      <c r="HF69" s="146" t="n">
        <f aca="false">CC69/$FA69</f>
        <v>1.80288461538462E-006</v>
      </c>
      <c r="HG69" s="147" t="n">
        <f aca="false">SUM(GO69,GR69,GU69,GX69,HA69,HD69)</f>
        <v>0.000789963942307692</v>
      </c>
      <c r="HH69" s="147" t="n">
        <f aca="false">SUM(GP69,GS69,GV69,GY69,HB69,HE69)</f>
        <v>0.00129657451923077</v>
      </c>
      <c r="HI69" s="147" t="n">
        <f aca="false">SUM(GQ69,GT69,GW69,GZ69,HC69,HF69)</f>
        <v>6.54046474358974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6.3992</v>
      </c>
      <c r="E70" s="189" t="n">
        <v>29.3882</v>
      </c>
      <c r="F70" s="189" t="n">
        <v>35.0423</v>
      </c>
      <c r="G70" s="189" t="n">
        <v>36.0404</v>
      </c>
      <c r="H70" s="189" t="n">
        <v>1078.15</v>
      </c>
      <c r="I70" s="189" t="n">
        <v>1.289</v>
      </c>
      <c r="J70" s="163" t="n">
        <f aca="false">H70/3600</f>
        <v>0.299486111111111</v>
      </c>
      <c r="L70" s="188" t="n">
        <v>146.0352</v>
      </c>
      <c r="M70" s="189" t="n">
        <v>29.3934</v>
      </c>
      <c r="N70" s="189" t="n">
        <v>35.0156</v>
      </c>
      <c r="O70" s="189" t="n">
        <v>36.0686</v>
      </c>
      <c r="P70" s="189" t="n">
        <v>1074.84</v>
      </c>
      <c r="Q70" s="189" t="n">
        <v>1.291</v>
      </c>
      <c r="R70" s="163" t="n">
        <f aca="false">P70/3600</f>
        <v>0.298566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309974</v>
      </c>
      <c r="AC70" s="172" t="n">
        <v>387010</v>
      </c>
      <c r="AD70" s="172" t="n">
        <v>33859</v>
      </c>
      <c r="AE70" s="172" t="n">
        <v>3990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560</v>
      </c>
      <c r="AK70" s="172" t="n">
        <v>3090</v>
      </c>
      <c r="AL70" s="172" t="n">
        <v>0</v>
      </c>
      <c r="AM70" s="172" t="n">
        <v>3878</v>
      </c>
      <c r="AN70" s="172" t="n">
        <v>7594</v>
      </c>
      <c r="AO70" s="172" t="n">
        <v>0</v>
      </c>
      <c r="AP70" s="172" t="n">
        <v>3282</v>
      </c>
      <c r="AQ70" s="172" t="n">
        <v>6912</v>
      </c>
      <c r="AR70" s="172" t="n">
        <v>0</v>
      </c>
      <c r="AS70" s="172" t="n">
        <v>1631</v>
      </c>
      <c r="AT70" s="172" t="n">
        <v>5533</v>
      </c>
      <c r="AU70" s="172" t="n">
        <v>0</v>
      </c>
      <c r="AV70" s="172" t="n">
        <v>35</v>
      </c>
      <c r="AW70" s="172" t="n">
        <v>0</v>
      </c>
      <c r="AX70" s="172" t="n">
        <v>35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303617</v>
      </c>
      <c r="BE70" s="118" t="n">
        <v>388108</v>
      </c>
      <c r="BF70" s="118" t="n">
        <v>33409</v>
      </c>
      <c r="BG70" s="118" t="n">
        <v>39285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370</v>
      </c>
      <c r="BM70" s="118" t="n">
        <v>1586</v>
      </c>
      <c r="BN70" s="118" t="n">
        <v>681</v>
      </c>
      <c r="BO70" s="118" t="n">
        <v>3327</v>
      </c>
      <c r="BP70" s="118" t="n">
        <v>6699</v>
      </c>
      <c r="BQ70" s="118" t="n">
        <v>0</v>
      </c>
      <c r="BR70" s="118" t="n">
        <v>2870</v>
      </c>
      <c r="BS70" s="118" t="n">
        <v>6048</v>
      </c>
      <c r="BT70" s="118" t="n">
        <v>0</v>
      </c>
      <c r="BU70" s="118" t="n">
        <v>1501</v>
      </c>
      <c r="BV70" s="118" t="n">
        <v>4926</v>
      </c>
      <c r="BW70" s="118" t="n">
        <v>0</v>
      </c>
      <c r="BX70" s="118" t="n">
        <v>10</v>
      </c>
      <c r="BY70" s="118" t="n">
        <v>0</v>
      </c>
      <c r="BZ70" s="118" t="n">
        <v>10</v>
      </c>
      <c r="CA70" s="118" t="n">
        <v>4</v>
      </c>
      <c r="CB70" s="118" t="n">
        <v>0</v>
      </c>
      <c r="CC70" s="120" t="n">
        <v>4</v>
      </c>
      <c r="CF70" s="177" t="n">
        <f aca="false">AE70/$AB70</f>
        <v>0.0304586197894004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35882544233702</v>
      </c>
      <c r="CK70" s="178" t="n">
        <f aca="false">AL70/$AC70</f>
        <v>0</v>
      </c>
      <c r="CL70" s="178" t="n">
        <f aca="false">AN70/$AB70</f>
        <v>0.00579706162107034</v>
      </c>
      <c r="CM70" s="178" t="n">
        <f aca="false">AO70/$AC70</f>
        <v>0</v>
      </c>
      <c r="CN70" s="178" t="n">
        <f aca="false">AQ70/$AB70</f>
        <v>0.00527644060111117</v>
      </c>
      <c r="CO70" s="178" t="n">
        <f aca="false">AR70/$AC70</f>
        <v>0</v>
      </c>
      <c r="CP70" s="178" t="n">
        <f aca="false">AT70/$AB70</f>
        <v>0.0042237479522494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9.04369396139635E-005</v>
      </c>
      <c r="CT70" s="178" t="n">
        <f aca="false">AZ70/$AB70</f>
        <v>0</v>
      </c>
      <c r="CU70" s="179" t="n">
        <f aca="false">BA70/$AC70</f>
        <v>2.58391256039896E-005</v>
      </c>
      <c r="CV70" s="178" t="n">
        <f aca="false">CJ70+CL70+CN70+CP70+CR70+CT70</f>
        <v>0.017656075616768</v>
      </c>
      <c r="CW70" s="180" t="n">
        <f aca="false">CK70+CM70+CO70+CQ70+CS70+CU70</f>
        <v>0.000116276065217953</v>
      </c>
      <c r="CX70" s="105"/>
      <c r="CY70" s="105"/>
      <c r="CZ70" s="177" t="n">
        <f aca="false">BG70/$BD70</f>
        <v>0.030135384856134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21661500271936</v>
      </c>
      <c r="DE70" s="178" t="n">
        <f aca="false">BN70/$BE70</f>
        <v>0.00175466622692653</v>
      </c>
      <c r="DF70" s="178" t="n">
        <f aca="false">BP70/$BD70</f>
        <v>0.00513877925801827</v>
      </c>
      <c r="DG70" s="178" t="n">
        <f aca="false">BQ70/$BE70</f>
        <v>0</v>
      </c>
      <c r="DH70" s="178" t="n">
        <f aca="false">BS70/$BD70</f>
        <v>0.00463939945551493</v>
      </c>
      <c r="DI70" s="178" t="n">
        <f aca="false">BT70/$BE70</f>
        <v>0</v>
      </c>
      <c r="DJ70" s="178" t="n">
        <f aca="false">BV70/$BD70</f>
        <v>0.0037787172152557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2.57660238902574E-005</v>
      </c>
      <c r="DN70" s="178" t="n">
        <f aca="false">CB70/$BD70</f>
        <v>0</v>
      </c>
      <c r="DO70" s="178" t="n">
        <f aca="false">CC70/$BE70</f>
        <v>1.03064095561029E-005</v>
      </c>
      <c r="DP70" s="178" t="n">
        <f aca="false">DD70+DF70+DH70+DJ70+DL70+DN70</f>
        <v>0.0147735109315083</v>
      </c>
      <c r="DQ70" s="180" t="n">
        <f aca="false">DE70+DG70+DI70+DK70+DM70+DO70</f>
        <v>0.00179073866037289</v>
      </c>
      <c r="DR70" s="105"/>
      <c r="DS70" s="105"/>
      <c r="DT70" s="126" t="n">
        <f aca="false">BD70/AB70</f>
        <v>0.995147231929794</v>
      </c>
      <c r="DU70" s="126" t="n">
        <f aca="false">BE70/AC70</f>
        <v>1.00283713599132</v>
      </c>
      <c r="DV70" s="126" t="n">
        <f aca="false">BF70/AD70</f>
        <v>0.986709589769338</v>
      </c>
      <c r="DW70" s="126" t="n">
        <f aca="false">BG70/AE70</f>
        <v>0.98458646616541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2578125</v>
      </c>
      <c r="EC70" s="126" t="n">
        <f aca="false">BM70/AK70</f>
        <v>0.51326860841424</v>
      </c>
      <c r="ED70" s="126" t="e">
        <f aca="false">BN70/AL70</f>
        <v>#DIV/0!</v>
      </c>
      <c r="EE70" s="126" t="n">
        <f aca="false">BO70/AM70</f>
        <v>0.857916451779268</v>
      </c>
      <c r="EF70" s="126" t="n">
        <f aca="false">BP70/AN70</f>
        <v>0.882143797735054</v>
      </c>
      <c r="EG70" s="126" t="e">
        <f aca="false">BQ70/AO70</f>
        <v>#DIV/0!</v>
      </c>
      <c r="EH70" s="126" t="n">
        <f aca="false">BR70/AP70</f>
        <v>0.874466788543571</v>
      </c>
      <c r="EI70" s="126" t="n">
        <f aca="false">BS70/AQ70</f>
        <v>0.875</v>
      </c>
      <c r="EJ70" s="126" t="e">
        <f aca="false">BT70/AR70</f>
        <v>#DIV/0!</v>
      </c>
      <c r="EK70" s="126" t="n">
        <f aca="false">BU70/AS70</f>
        <v>0.920294297976701</v>
      </c>
      <c r="EL70" s="126" t="n">
        <f aca="false">BV70/AT70</f>
        <v>0.890294596060004</v>
      </c>
      <c r="EM70" s="126" t="e">
        <f aca="false">BW70/AU70</f>
        <v>#DIV/0!</v>
      </c>
      <c r="EN70" s="126" t="n">
        <f aca="false">BX70/AV70</f>
        <v>0.285714285714286</v>
      </c>
      <c r="EO70" s="126" t="e">
        <f aca="false">BY70/AW70</f>
        <v>#DIV/0!</v>
      </c>
      <c r="EP70" s="126" t="n">
        <f aca="false">BZ70/AX70</f>
        <v>0.285714285714286</v>
      </c>
      <c r="EQ70" s="126" t="n">
        <f aca="false">CA70/AY70</f>
        <v>0.4</v>
      </c>
      <c r="ER70" s="126" t="e">
        <f aca="false">CB70/AZ70</f>
        <v>#DIV/0!</v>
      </c>
      <c r="ES70" s="128" t="n">
        <f aca="false">CC70/BA70</f>
        <v>0.4</v>
      </c>
      <c r="ET70" s="126" t="n">
        <f aca="false">SUM(BL70+BO70+BR70+BU70+BX70+CA70)/SUM(AJ70+AM70+AP70+AS70+AV70+AY70)</f>
        <v>0.884696384696385</v>
      </c>
      <c r="EU70" s="126" t="n">
        <f aca="false">SUM(BM70+BP70+BS70+BV70+BY70+CB70)/SUM(AK70+AN70+AQ70+AT70+AW70+AZ70)</f>
        <v>0.832677590903195</v>
      </c>
      <c r="EV70" s="126" t="n">
        <f aca="false">SUM(BN70+BQ70+BT70+BW70+BZ70+CC70)/SUM(AL70+AO70+AR70+AU70+AX70+BA70)</f>
        <v>15.4444444444444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7357772435897</v>
      </c>
      <c r="FD70" s="146" t="n">
        <f aca="false">AC70/$FA70</f>
        <v>0.0129210069444444</v>
      </c>
      <c r="FE70" s="147" t="n">
        <f aca="false">AD70/$FA70</f>
        <v>0.00113044204059829</v>
      </c>
      <c r="FF70" s="147" t="n">
        <f aca="false">AE70/$FA70</f>
        <v>0.0013321314102564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8.54700854700855E-005</v>
      </c>
      <c r="FL70" s="147" t="n">
        <f aca="false">AK70/$FA70</f>
        <v>0.000103165064102564</v>
      </c>
      <c r="FM70" s="147" t="n">
        <f aca="false">AL70/$FA70</f>
        <v>0</v>
      </c>
      <c r="FN70" s="147" t="n">
        <f aca="false">AM70/$FA70</f>
        <v>0.000129473824786325</v>
      </c>
      <c r="FO70" s="147" t="n">
        <f aca="false">AN70/$FA70</f>
        <v>0.000253538995726496</v>
      </c>
      <c r="FP70" s="147" t="n">
        <f aca="false">AO70/$FA70</f>
        <v>0</v>
      </c>
      <c r="FQ70" s="147" t="n">
        <f aca="false">AP70/$FA70</f>
        <v>0.000109575320512821</v>
      </c>
      <c r="FR70" s="147" t="n">
        <f aca="false">AQ70/$FA70</f>
        <v>0.000230769230769231</v>
      </c>
      <c r="FS70" s="147" t="n">
        <f aca="false">AR70/$FA70</f>
        <v>0</v>
      </c>
      <c r="FT70" s="147" t="n">
        <f aca="false">AS70/$FA70</f>
        <v>5.44537927350427E-005</v>
      </c>
      <c r="FU70" s="147" t="n">
        <f aca="false">AT70/$FA70</f>
        <v>0.00018472889957265</v>
      </c>
      <c r="FV70" s="147" t="n">
        <f aca="false">AU70/$FA70</f>
        <v>0</v>
      </c>
      <c r="FW70" s="147" t="n">
        <f aca="false">AV70/$FA70</f>
        <v>1.16853632478632E-006</v>
      </c>
      <c r="FX70" s="147" t="n">
        <f aca="false">AW70/$FA70</f>
        <v>0</v>
      </c>
      <c r="FY70" s="147" t="n">
        <f aca="false">AX70/$FA70</f>
        <v>1.16853632478632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380475427350427</v>
      </c>
      <c r="GD70" s="147" t="n">
        <f aca="false">SUM(FL70,FO70,FR70,FU70,FX70,GA70)</f>
        <v>0.00077220219017094</v>
      </c>
      <c r="GE70" s="147" t="n">
        <f aca="false">SUM(FM70,FP70,FS70,FV70,FY70,GB70)</f>
        <v>1.50240384615385E-006</v>
      </c>
      <c r="GF70" s="105"/>
      <c r="GG70" s="146" t="n">
        <f aca="false">BD70/$FA70</f>
        <v>0.0435235376602564</v>
      </c>
      <c r="GH70" s="146" t="n">
        <f aca="false">BE70/$FA70</f>
        <v>0.0129576655982906</v>
      </c>
      <c r="GI70" s="146" t="n">
        <f aca="false">BF70/$FA70</f>
        <v>0.00111541800213675</v>
      </c>
      <c r="GJ70" s="146" t="n">
        <f aca="false">BG70/$FA70</f>
        <v>0.00131159855769231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7.91266025641026E-005</v>
      </c>
      <c r="GP70" s="146" t="n">
        <f aca="false">BM70/$FA70</f>
        <v>5.29513888888889E-005</v>
      </c>
      <c r="GQ70" s="146" t="n">
        <f aca="false">BN70/$FA70</f>
        <v>2.27363782051282E-005</v>
      </c>
      <c r="GR70" s="146" t="n">
        <f aca="false">BO70/$FA70</f>
        <v>0.000111077724358974</v>
      </c>
      <c r="GS70" s="146" t="n">
        <f aca="false">BP70/$FA70</f>
        <v>0.000223657852564103</v>
      </c>
      <c r="GT70" s="146" t="n">
        <f aca="false">BQ70/$FA70</f>
        <v>0</v>
      </c>
      <c r="GU70" s="146" t="n">
        <f aca="false">BR70/$FA70</f>
        <v>9.58199786324786E-005</v>
      </c>
      <c r="GV70" s="146" t="n">
        <f aca="false">BS70/$FA70</f>
        <v>0.000201923076923077</v>
      </c>
      <c r="GW70" s="146" t="n">
        <f aca="false">BT70/$FA70</f>
        <v>0</v>
      </c>
      <c r="GX70" s="146" t="n">
        <f aca="false">BU70/$FA70</f>
        <v>5.0113514957265E-005</v>
      </c>
      <c r="GY70" s="146" t="n">
        <f aca="false">BV70/$FA70</f>
        <v>0.000164463141025641</v>
      </c>
      <c r="GZ70" s="146" t="n">
        <f aca="false">BW70/$FA70</f>
        <v>0</v>
      </c>
      <c r="HA70" s="146" t="n">
        <f aca="false">BX70/$FA70</f>
        <v>3.33867521367521E-007</v>
      </c>
      <c r="HB70" s="146" t="n">
        <f aca="false">BY70/$FA70</f>
        <v>0</v>
      </c>
      <c r="HC70" s="146" t="n">
        <f aca="false">BZ70/$FA70</f>
        <v>3.33867521367521E-007</v>
      </c>
      <c r="HD70" s="146" t="n">
        <f aca="false">CA70/$FA70</f>
        <v>1.33547008547009E-007</v>
      </c>
      <c r="HE70" s="146" t="n">
        <f aca="false">CB70/$FA70</f>
        <v>0</v>
      </c>
      <c r="HF70" s="146" t="n">
        <f aca="false">CC70/$FA70</f>
        <v>1.33547008547009E-007</v>
      </c>
      <c r="HG70" s="147" t="n">
        <f aca="false">SUM(GO70,GR70,GU70,GX70,HA70,HD70)</f>
        <v>0.000336605235042735</v>
      </c>
      <c r="HH70" s="147" t="n">
        <f aca="false">SUM(GP70,GS70,GV70,GY70,HB70,HE70)</f>
        <v>0.000642995459401709</v>
      </c>
      <c r="HI70" s="147" t="n">
        <f aca="false">SUM(GQ70,GT70,GW70,GZ70,HC70,HF70)</f>
        <v>2.32037927350427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2192.1664</v>
      </c>
      <c r="E71" s="182" t="n">
        <v>42.8383</v>
      </c>
      <c r="F71" s="182" t="n">
        <v>46.8441</v>
      </c>
      <c r="G71" s="182" t="n">
        <v>48.0898</v>
      </c>
      <c r="H71" s="182" t="n">
        <v>14393.2</v>
      </c>
      <c r="I71" s="182" t="n">
        <v>19.223</v>
      </c>
      <c r="J71" s="131" t="n">
        <f aca="false">H71/3600</f>
        <v>3.99811111111111</v>
      </c>
      <c r="L71" s="181" t="n">
        <v>2192.5048</v>
      </c>
      <c r="M71" s="182" t="n">
        <v>42.8395</v>
      </c>
      <c r="N71" s="182" t="n">
        <v>46.8375</v>
      </c>
      <c r="O71" s="182" t="n">
        <v>48.0871</v>
      </c>
      <c r="P71" s="182" t="n">
        <v>14383.6</v>
      </c>
      <c r="Q71" s="182" t="n">
        <v>17.859</v>
      </c>
      <c r="R71" s="131" t="n">
        <f aca="false">P71/3600</f>
        <v>3.99544444444444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783858</v>
      </c>
      <c r="AC71" s="135" t="n">
        <v>5005120</v>
      </c>
      <c r="AD71" s="135" t="n">
        <v>222165</v>
      </c>
      <c r="AE71" s="135" t="n">
        <v>283295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50527</v>
      </c>
      <c r="AK71" s="135" t="n">
        <v>56003</v>
      </c>
      <c r="AL71" s="135" t="n">
        <v>0</v>
      </c>
      <c r="AM71" s="135" t="n">
        <v>49533</v>
      </c>
      <c r="AN71" s="135" t="n">
        <v>116388</v>
      </c>
      <c r="AO71" s="135" t="n">
        <v>0</v>
      </c>
      <c r="AP71" s="135" t="n">
        <v>25246</v>
      </c>
      <c r="AQ71" s="135" t="n">
        <v>104652</v>
      </c>
      <c r="AR71" s="135" t="n">
        <v>0</v>
      </c>
      <c r="AS71" s="135" t="n">
        <v>18953</v>
      </c>
      <c r="AT71" s="135" t="n">
        <v>95483</v>
      </c>
      <c r="AU71" s="135" t="n">
        <v>0</v>
      </c>
      <c r="AV71" s="135" t="n">
        <v>1360</v>
      </c>
      <c r="AW71" s="135" t="n">
        <v>0</v>
      </c>
      <c r="AX71" s="135" t="n">
        <v>1360</v>
      </c>
      <c r="AY71" s="135" t="n">
        <v>710</v>
      </c>
      <c r="AZ71" s="135" t="n">
        <v>0</v>
      </c>
      <c r="BA71" s="136" t="n">
        <v>710</v>
      </c>
      <c r="BB71" s="116"/>
      <c r="BC71" s="97"/>
      <c r="BD71" s="137" t="n">
        <v>22795783</v>
      </c>
      <c r="BE71" s="138" t="n">
        <v>5013063</v>
      </c>
      <c r="BF71" s="138" t="n">
        <v>221708</v>
      </c>
      <c r="BG71" s="138" t="n">
        <v>282313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49003</v>
      </c>
      <c r="BM71" s="138" t="n">
        <v>49503</v>
      </c>
      <c r="BN71" s="138" t="n">
        <v>6305</v>
      </c>
      <c r="BO71" s="138" t="n">
        <v>46830</v>
      </c>
      <c r="BP71" s="138" t="n">
        <v>116656</v>
      </c>
      <c r="BQ71" s="138" t="n">
        <v>0</v>
      </c>
      <c r="BR71" s="138" t="n">
        <v>25280</v>
      </c>
      <c r="BS71" s="138" t="n">
        <v>106704</v>
      </c>
      <c r="BT71" s="138" t="n">
        <v>0</v>
      </c>
      <c r="BU71" s="138" t="n">
        <v>19427</v>
      </c>
      <c r="BV71" s="138" t="n">
        <v>97055</v>
      </c>
      <c r="BW71" s="138" t="n">
        <v>0</v>
      </c>
      <c r="BX71" s="138" t="n">
        <v>1100</v>
      </c>
      <c r="BY71" s="138" t="n">
        <v>0</v>
      </c>
      <c r="BZ71" s="138" t="n">
        <v>1100</v>
      </c>
      <c r="CA71" s="138" t="n">
        <v>572</v>
      </c>
      <c r="CB71" s="138" t="n">
        <v>0</v>
      </c>
      <c r="CC71" s="139" t="n">
        <v>572</v>
      </c>
      <c r="CF71" s="140" t="n">
        <f aca="false">AE71/$AB71</f>
        <v>0.0124340223679414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45801215931033</v>
      </c>
      <c r="CK71" s="141" t="n">
        <f aca="false">AL71/$AC71</f>
        <v>0</v>
      </c>
      <c r="CL71" s="141" t="n">
        <f aca="false">AN71/$AB71</f>
        <v>0.00510835346673948</v>
      </c>
      <c r="CM71" s="141" t="n">
        <f aca="false">AO71/$AC71</f>
        <v>0</v>
      </c>
      <c r="CN71" s="141" t="n">
        <f aca="false">AQ71/$AB71</f>
        <v>0.00459325194179142</v>
      </c>
      <c r="CO71" s="141" t="n">
        <f aca="false">AR71/$AC71</f>
        <v>0</v>
      </c>
      <c r="CP71" s="141" t="n">
        <f aca="false">AT71/$AB71</f>
        <v>0.00419081790274501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71721756920913</v>
      </c>
      <c r="CT71" s="141" t="n">
        <f aca="false">AZ71/$AB71</f>
        <v>0</v>
      </c>
      <c r="CU71" s="142" t="n">
        <f aca="false">BA71/$AC71</f>
        <v>0.000141854740745477</v>
      </c>
      <c r="CV71" s="141" t="n">
        <f aca="false">CJ71+CL71+CN71+CP71+CR71+CT71</f>
        <v>0.0163504354705862</v>
      </c>
      <c r="CW71" s="143" t="n">
        <f aca="false">CK71+CM71+CO71+CQ71+CS71+CU71</f>
        <v>0.00041357649766639</v>
      </c>
      <c r="CX71" s="105"/>
      <c r="CY71" s="105"/>
      <c r="CZ71" s="140" t="n">
        <f aca="false">BG71/$BD71</f>
        <v>0.0123844397009745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17158585866518</v>
      </c>
      <c r="DE71" s="141" t="n">
        <f aca="false">BN71/$BE71</f>
        <v>0.00125771409615239</v>
      </c>
      <c r="DF71" s="141" t="n">
        <f aca="false">BP71/$BD71</f>
        <v>0.00511743772960113</v>
      </c>
      <c r="DG71" s="141" t="n">
        <f aca="false">BQ71/$BE71</f>
        <v>0</v>
      </c>
      <c r="DH71" s="141" t="n">
        <f aca="false">BS71/$BD71</f>
        <v>0.00468086575486352</v>
      </c>
      <c r="DI71" s="141" t="n">
        <f aca="false">BT71/$BE71</f>
        <v>0</v>
      </c>
      <c r="DJ71" s="141" t="n">
        <f aca="false">BV71/$BD71</f>
        <v>0.0042575857122345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219426725736341</v>
      </c>
      <c r="DN71" s="141" t="n">
        <f aca="false">CB71/$BD71</f>
        <v>0</v>
      </c>
      <c r="DO71" s="141" t="n">
        <f aca="false">CC71/$BE71</f>
        <v>0.000114101897382897</v>
      </c>
      <c r="DP71" s="141" t="n">
        <f aca="false">DD71+DF71+DH71+DJ71+DL71+DN71</f>
        <v>0.0162274750553644</v>
      </c>
      <c r="DQ71" s="143" t="n">
        <f aca="false">DE71+DG71+DI71+DK71+DM71+DO71</f>
        <v>0.00159124271927163</v>
      </c>
      <c r="DR71" s="105"/>
      <c r="DS71" s="105"/>
      <c r="DT71" s="126" t="n">
        <f aca="false">BD71/AB71</f>
        <v>1.00052339687159</v>
      </c>
      <c r="DU71" s="126" t="n">
        <f aca="false">BE71/AC71</f>
        <v>1.00158697493766</v>
      </c>
      <c r="DV71" s="126" t="n">
        <f aca="false">BF71/AD71</f>
        <v>0.997942970314856</v>
      </c>
      <c r="DW71" s="126" t="n">
        <f aca="false">BG71/AE71</f>
        <v>0.996533648670114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6983790844499</v>
      </c>
      <c r="EC71" s="126" t="n">
        <f aca="false">BM71/AK71</f>
        <v>0.883934789207721</v>
      </c>
      <c r="ED71" s="126" t="e">
        <f aca="false">BN71/AL71</f>
        <v>#DIV/0!</v>
      </c>
      <c r="EE71" s="126" t="n">
        <f aca="false">BO71/AM71</f>
        <v>0.945430319181152</v>
      </c>
      <c r="EF71" s="126" t="n">
        <f aca="false">BP71/AN71</f>
        <v>1.00230264288415</v>
      </c>
      <c r="EG71" s="126" t="e">
        <f aca="false">BQ71/AO71</f>
        <v>#DIV/0!</v>
      </c>
      <c r="EH71" s="126" t="n">
        <f aca="false">BR71/AP71</f>
        <v>1.00134674799968</v>
      </c>
      <c r="EI71" s="126" t="n">
        <f aca="false">BS71/AQ71</f>
        <v>1.01960784313725</v>
      </c>
      <c r="EJ71" s="126" t="e">
        <f aca="false">BT71/AR71</f>
        <v>#DIV/0!</v>
      </c>
      <c r="EK71" s="126" t="n">
        <f aca="false">BU71/AS71</f>
        <v>1.02500923336675</v>
      </c>
      <c r="EL71" s="126" t="n">
        <f aca="false">BV71/AT71</f>
        <v>1.01646366368882</v>
      </c>
      <c r="EM71" s="126" t="e">
        <f aca="false">BW71/AU71</f>
        <v>#DIV/0!</v>
      </c>
      <c r="EN71" s="126" t="n">
        <f aca="false">BX71/AV71</f>
        <v>0.808823529411765</v>
      </c>
      <c r="EO71" s="126" t="e">
        <f aca="false">BY71/AW71</f>
        <v>#DIV/0!</v>
      </c>
      <c r="EP71" s="126" t="n">
        <f aca="false">BZ71/AX71</f>
        <v>0.808823529411765</v>
      </c>
      <c r="EQ71" s="126" t="n">
        <f aca="false">CA71/AY71</f>
        <v>0.805633802816901</v>
      </c>
      <c r="ER71" s="126" t="e">
        <f aca="false">CB71/AZ71</f>
        <v>#DIV/0!</v>
      </c>
      <c r="ES71" s="128" t="n">
        <f aca="false">CC71/BA71</f>
        <v>0.805633802816901</v>
      </c>
      <c r="ET71" s="126" t="n">
        <f aca="false">SUM(BL71+BO71+BR71+BU71+BX71+CA71)/SUM(AJ71+AM71+AP71+AS71+AV71+AY71)</f>
        <v>0.971864770482953</v>
      </c>
      <c r="EU71" s="126" t="n">
        <f aca="false">SUM(BM71+BP71+BS71+BV71+BY71+CB71)/SUM(AK71+AN71+AQ71+AT71+AW71+AZ71)</f>
        <v>0.992999146368307</v>
      </c>
      <c r="EV71" s="126" t="n">
        <f aca="false">SUM(BN71+BQ71+BT71+BW71+BZ71+CC71)/SUM(AL71+AO71+AR71+AU71+AX71+BA71)</f>
        <v>3.853623188405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12034469039352</v>
      </c>
      <c r="FD71" s="146" t="n">
        <f aca="false">AC71/$FA71</f>
        <v>0.00905150462962963</v>
      </c>
      <c r="FE71" s="147" t="n">
        <f aca="false">AD71/$FA71</f>
        <v>0.000401774088541667</v>
      </c>
      <c r="FF71" s="147" t="n">
        <f aca="false">AE71/$FA71</f>
        <v>0.00051232458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9.13755063657408E-005</v>
      </c>
      <c r="FL71" s="147" t="n">
        <f aca="false">AK71/$FA71</f>
        <v>0.00010127857349537</v>
      </c>
      <c r="FM71" s="147" t="n">
        <f aca="false">AL71/$FA71</f>
        <v>0</v>
      </c>
      <c r="FN71" s="147" t="n">
        <f aca="false">AM71/$FA71</f>
        <v>8.95779079861111E-005</v>
      </c>
      <c r="FO71" s="147" t="n">
        <f aca="false">AN71/$FA71</f>
        <v>0.000210481770833333</v>
      </c>
      <c r="FP71" s="147" t="n">
        <f aca="false">AO71/$FA71</f>
        <v>0</v>
      </c>
      <c r="FQ71" s="147" t="n">
        <f aca="false">AP71/$FA71</f>
        <v>4.56561053240741E-005</v>
      </c>
      <c r="FR71" s="147" t="n">
        <f aca="false">AQ71/$FA71</f>
        <v>0.0001892578125</v>
      </c>
      <c r="FS71" s="147" t="n">
        <f aca="false">AR71/$FA71</f>
        <v>0</v>
      </c>
      <c r="FT71" s="147" t="n">
        <f aca="false">AS71/$FA71</f>
        <v>3.42755353009259E-005</v>
      </c>
      <c r="FU71" s="147" t="n">
        <f aca="false">AT71/$FA71</f>
        <v>0.000172676142939815</v>
      </c>
      <c r="FV71" s="147" t="n">
        <f aca="false">AU71/$FA71</f>
        <v>0</v>
      </c>
      <c r="FW71" s="147" t="n">
        <f aca="false">AV71/$FA71</f>
        <v>2.45949074074074E-006</v>
      </c>
      <c r="FX71" s="147" t="n">
        <f aca="false">AW71/$FA71</f>
        <v>0</v>
      </c>
      <c r="FY71" s="147" t="n">
        <f aca="false">AX71/$FA71</f>
        <v>2.45949074074074E-006</v>
      </c>
      <c r="FZ71" s="147" t="n">
        <f aca="false">AY71/$FA71</f>
        <v>1.28399884259259E-006</v>
      </c>
      <c r="GA71" s="147" t="n">
        <f aca="false">AZ71/$FA71</f>
        <v>0</v>
      </c>
      <c r="GB71" s="147" t="n">
        <f aca="false">BA71/$FA71</f>
        <v>1.28399884259259E-006</v>
      </c>
      <c r="GC71" s="147" t="n">
        <f aca="false">SUM(FK71,FN71,FQ71,FT71,FW71,FZ71)</f>
        <v>0.000264628544560185</v>
      </c>
      <c r="GD71" s="147" t="n">
        <f aca="false">SUM(FL71,FO71,FR71,FU71,FX71,GA71)</f>
        <v>0.000673694299768519</v>
      </c>
      <c r="GE71" s="147" t="n">
        <f aca="false">SUM(FM71,FP71,FS71,FV71,FY71,GB71)</f>
        <v>3.74348958333333E-006</v>
      </c>
      <c r="GF71" s="105"/>
      <c r="GG71" s="146" t="n">
        <f aca="false">BD71/$FA71</f>
        <v>0.0412250126591435</v>
      </c>
      <c r="GH71" s="146" t="n">
        <f aca="false">BE71/$FA71</f>
        <v>0.009065869140625</v>
      </c>
      <c r="GI71" s="146" t="n">
        <f aca="false">BF71/$FA71</f>
        <v>0.000400947627314815</v>
      </c>
      <c r="GJ71" s="146" t="n">
        <f aca="false">BG71/$FA71</f>
        <v>0.000510548683449074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8.86194299768519E-005</v>
      </c>
      <c r="GP71" s="146" t="n">
        <f aca="false">BM71/$FA71</f>
        <v>8.95236545138889E-005</v>
      </c>
      <c r="GQ71" s="146" t="n">
        <f aca="false">BN71/$FA71</f>
        <v>1.1402271412037E-005</v>
      </c>
      <c r="GR71" s="146" t="n">
        <f aca="false">BO71/$FA71</f>
        <v>8.46896701388889E-005</v>
      </c>
      <c r="GS71" s="146" t="n">
        <f aca="false">BP71/$FA71</f>
        <v>0.000210966435185185</v>
      </c>
      <c r="GT71" s="146" t="n">
        <f aca="false">BQ71/$FA71</f>
        <v>0</v>
      </c>
      <c r="GU71" s="146" t="n">
        <f aca="false">BR71/$FA71</f>
        <v>4.57175925925926E-005</v>
      </c>
      <c r="GV71" s="146" t="n">
        <f aca="false">BS71/$FA71</f>
        <v>0.00019296875</v>
      </c>
      <c r="GW71" s="146" t="n">
        <f aca="false">BT71/$FA71</f>
        <v>0</v>
      </c>
      <c r="GX71" s="146" t="n">
        <f aca="false">BU71/$FA71</f>
        <v>3.5132740162037E-005</v>
      </c>
      <c r="GY71" s="146" t="n">
        <f aca="false">BV71/$FA71</f>
        <v>0.000175519024884259</v>
      </c>
      <c r="GZ71" s="146" t="n">
        <f aca="false">BW71/$FA71</f>
        <v>0</v>
      </c>
      <c r="HA71" s="146" t="n">
        <f aca="false">BX71/$FA71</f>
        <v>1.98929398148148E-006</v>
      </c>
      <c r="HB71" s="146" t="n">
        <f aca="false">BY71/$FA71</f>
        <v>0</v>
      </c>
      <c r="HC71" s="146" t="n">
        <f aca="false">BZ71/$FA71</f>
        <v>1.98929398148148E-006</v>
      </c>
      <c r="HD71" s="146" t="n">
        <f aca="false">CA71/$FA71</f>
        <v>1.03443287037037E-006</v>
      </c>
      <c r="HE71" s="146" t="n">
        <f aca="false">CB71/$FA71</f>
        <v>0</v>
      </c>
      <c r="HF71" s="146" t="n">
        <f aca="false">CC71/$FA71</f>
        <v>1.03443287037037E-006</v>
      </c>
      <c r="HG71" s="147" t="n">
        <f aca="false">SUM(GO71,GR71,GU71,GX71,HA71,HD71)</f>
        <v>0.000257183159722222</v>
      </c>
      <c r="HH71" s="147" t="n">
        <f aca="false">SUM(GP71,GS71,GV71,GY71,HB71,HE71)</f>
        <v>0.000668977864583333</v>
      </c>
      <c r="HI71" s="147" t="n">
        <f aca="false">SUM(GQ71,GT71,GW71,GZ71,HC71,HF71)</f>
        <v>1.44259982638889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865.628</v>
      </c>
      <c r="E72" s="187" t="n">
        <v>40.4883</v>
      </c>
      <c r="F72" s="187" t="n">
        <v>44.7849</v>
      </c>
      <c r="G72" s="187" t="n">
        <v>45.9974</v>
      </c>
      <c r="H72" s="187" t="n">
        <v>12700.3</v>
      </c>
      <c r="I72" s="187" t="n">
        <v>15.751</v>
      </c>
      <c r="J72" s="150" t="n">
        <f aca="false">H72/3600</f>
        <v>3.52786111111111</v>
      </c>
      <c r="L72" s="186" t="n">
        <v>865.6296</v>
      </c>
      <c r="M72" s="187" t="n">
        <v>40.489</v>
      </c>
      <c r="N72" s="187" t="n">
        <v>44.7744</v>
      </c>
      <c r="O72" s="187" t="n">
        <v>45.9891</v>
      </c>
      <c r="P72" s="187" t="n">
        <v>12697.8</v>
      </c>
      <c r="Q72" s="187" t="n">
        <v>13.113</v>
      </c>
      <c r="R72" s="150" t="n">
        <f aca="false">P72/3600</f>
        <v>3.52716666666667</v>
      </c>
      <c r="S72" s="133"/>
      <c r="T72" s="47"/>
      <c r="U72" s="84"/>
      <c r="V72" s="84"/>
      <c r="W72" s="47"/>
      <c r="X72" s="84"/>
      <c r="Y72" s="152"/>
      <c r="AA72" s="92"/>
      <c r="AB72" s="153" t="n">
        <v>9056192</v>
      </c>
      <c r="AC72" s="154" t="n">
        <v>1977892</v>
      </c>
      <c r="AD72" s="154" t="n">
        <v>109779</v>
      </c>
      <c r="AE72" s="154" t="n">
        <v>14374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18241</v>
      </c>
      <c r="AK72" s="154" t="n">
        <v>18497</v>
      </c>
      <c r="AL72" s="154" t="n">
        <v>0</v>
      </c>
      <c r="AM72" s="154" t="n">
        <v>20577</v>
      </c>
      <c r="AN72" s="154" t="n">
        <v>110407</v>
      </c>
      <c r="AO72" s="154" t="n">
        <v>0</v>
      </c>
      <c r="AP72" s="154" t="n">
        <v>14728</v>
      </c>
      <c r="AQ72" s="154" t="n">
        <v>104652</v>
      </c>
      <c r="AR72" s="154" t="n">
        <v>0</v>
      </c>
      <c r="AS72" s="154" t="n">
        <v>9361</v>
      </c>
      <c r="AT72" s="154" t="n">
        <v>98261</v>
      </c>
      <c r="AU72" s="154" t="n">
        <v>0</v>
      </c>
      <c r="AV72" s="154" t="n">
        <v>930</v>
      </c>
      <c r="AW72" s="154" t="n">
        <v>0</v>
      </c>
      <c r="AX72" s="154" t="n">
        <v>930</v>
      </c>
      <c r="AY72" s="154" t="n">
        <v>475</v>
      </c>
      <c r="AZ72" s="154" t="n">
        <v>0</v>
      </c>
      <c r="BA72" s="155" t="n">
        <v>475</v>
      </c>
      <c r="BB72" s="116"/>
      <c r="BC72" s="97"/>
      <c r="BD72" s="156" t="n">
        <v>9068564</v>
      </c>
      <c r="BE72" s="157" t="n">
        <v>1981510</v>
      </c>
      <c r="BF72" s="157" t="n">
        <v>110027</v>
      </c>
      <c r="BG72" s="157" t="n">
        <v>143439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17690</v>
      </c>
      <c r="BM72" s="157" t="n">
        <v>14006</v>
      </c>
      <c r="BN72" s="157" t="n">
        <v>3591</v>
      </c>
      <c r="BO72" s="157" t="n">
        <v>19024</v>
      </c>
      <c r="BP72" s="157" t="n">
        <v>110272</v>
      </c>
      <c r="BQ72" s="157" t="n">
        <v>0</v>
      </c>
      <c r="BR72" s="157" t="n">
        <v>14506</v>
      </c>
      <c r="BS72" s="157" t="n">
        <v>104652</v>
      </c>
      <c r="BT72" s="157" t="n">
        <v>0</v>
      </c>
      <c r="BU72" s="157" t="n">
        <v>9029</v>
      </c>
      <c r="BV72" s="157" t="n">
        <v>98562</v>
      </c>
      <c r="BW72" s="157" t="n">
        <v>0</v>
      </c>
      <c r="BX72" s="157" t="n">
        <v>725</v>
      </c>
      <c r="BY72" s="157" t="n">
        <v>0</v>
      </c>
      <c r="BZ72" s="157" t="n">
        <v>725</v>
      </c>
      <c r="CA72" s="157" t="n">
        <v>361</v>
      </c>
      <c r="CB72" s="157" t="n">
        <v>0</v>
      </c>
      <c r="CC72" s="158" t="n">
        <v>361</v>
      </c>
      <c r="CF72" s="159" t="n">
        <f aca="false">AE72/$AB72</f>
        <v>0.015872896687702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04246994763362</v>
      </c>
      <c r="CK72" s="126" t="n">
        <f aca="false">AL72/$AC72</f>
        <v>0</v>
      </c>
      <c r="CL72" s="126" t="n">
        <f aca="false">AN72/$AB72</f>
        <v>0.0121913272156774</v>
      </c>
      <c r="CM72" s="126" t="n">
        <f aca="false">AO72/$AC72</f>
        <v>0</v>
      </c>
      <c r="CN72" s="126" t="n">
        <f aca="false">AQ72/$AB72</f>
        <v>0.0115558504059985</v>
      </c>
      <c r="CO72" s="126" t="n">
        <f aca="false">AR72/$AC72</f>
        <v>0</v>
      </c>
      <c r="CP72" s="126" t="n">
        <f aca="false">AT72/$AB72</f>
        <v>0.0108501454032777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019756387103</v>
      </c>
      <c r="CT72" s="126" t="n">
        <f aca="false">AZ72/$AB72</f>
        <v>0</v>
      </c>
      <c r="CU72" s="128" t="n">
        <f aca="false">BA72/$AC72</f>
        <v>0.000240154669719075</v>
      </c>
      <c r="CV72" s="126" t="n">
        <f aca="false">CJ72+CL72+CN72+CP72+CR72+CT72</f>
        <v>0.0366397929725872</v>
      </c>
      <c r="CW72" s="160" t="n">
        <f aca="false">CK72+CM72+CO72+CQ72+CS72+CU72</f>
        <v>0.000710352233590105</v>
      </c>
      <c r="CX72" s="105"/>
      <c r="CY72" s="105"/>
      <c r="CZ72" s="159" t="n">
        <f aca="false">BG72/$BD72</f>
        <v>0.0158171679661741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54445621158984</v>
      </c>
      <c r="DE72" s="126" t="n">
        <f aca="false">BN72/$BE72</f>
        <v>0.00181225429091955</v>
      </c>
      <c r="DF72" s="126" t="n">
        <f aca="false">BP72/$BD72</f>
        <v>0.0121598083224643</v>
      </c>
      <c r="DG72" s="126" t="n">
        <f aca="false">BQ72/$BE72</f>
        <v>0</v>
      </c>
      <c r="DH72" s="126" t="n">
        <f aca="false">BS72/$BD72</f>
        <v>0.0115400850674925</v>
      </c>
      <c r="DI72" s="126" t="n">
        <f aca="false">BT72/$BE72</f>
        <v>0</v>
      </c>
      <c r="DJ72" s="126" t="n">
        <f aca="false">BV72/$BD72</f>
        <v>0.01086853442287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365882584493644</v>
      </c>
      <c r="DN72" s="126" t="n">
        <f aca="false">CB72/$BD72</f>
        <v>0</v>
      </c>
      <c r="DO72" s="126" t="n">
        <f aca="false">CC72/$BE72</f>
        <v>0.000182184293796145</v>
      </c>
      <c r="DP72" s="126" t="n">
        <f aca="false">DD72+DF72+DH72+DJ72+DL72+DN72</f>
        <v>0.0361128840244167</v>
      </c>
      <c r="DQ72" s="160" t="n">
        <f aca="false">DE72+DG72+DI72+DK72+DM72+DO72</f>
        <v>0.00236032116920934</v>
      </c>
      <c r="DR72" s="105"/>
      <c r="DS72" s="105"/>
      <c r="DT72" s="126" t="n">
        <f aca="false">BD72/AB72</f>
        <v>1.0013661371137</v>
      </c>
      <c r="DU72" s="126" t="n">
        <f aca="false">BE72/AC72</f>
        <v>1.00182922020009</v>
      </c>
      <c r="DV72" s="126" t="n">
        <f aca="false">BF72/AD72</f>
        <v>1.00225908415999</v>
      </c>
      <c r="DW72" s="126" t="n">
        <f aca="false">BG72/AE72</f>
        <v>0.997850404875198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69793322734499</v>
      </c>
      <c r="EC72" s="126" t="n">
        <f aca="false">BM72/AK72</f>
        <v>0.757203870897984</v>
      </c>
      <c r="ED72" s="126" t="e">
        <f aca="false">BN72/AL72</f>
        <v>#DIV/0!</v>
      </c>
      <c r="EE72" s="126" t="n">
        <f aca="false">BO72/AM72</f>
        <v>0.924527384944355</v>
      </c>
      <c r="EF72" s="126" t="n">
        <f aca="false">BP72/AN72</f>
        <v>0.99877725144239</v>
      </c>
      <c r="EG72" s="126" t="e">
        <f aca="false">BQ72/AO72</f>
        <v>#DIV/0!</v>
      </c>
      <c r="EH72" s="126" t="n">
        <f aca="false">BR72/AP72</f>
        <v>0.98492667028788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64533703664139</v>
      </c>
      <c r="EL72" s="126" t="n">
        <f aca="false">BV72/AT72</f>
        <v>1.00306327027</v>
      </c>
      <c r="EM72" s="126" t="e">
        <f aca="false">BW72/AU72</f>
        <v>#DIV/0!</v>
      </c>
      <c r="EN72" s="126" t="n">
        <f aca="false">BX72/AV72</f>
        <v>0.779569892473118</v>
      </c>
      <c r="EO72" s="126" t="e">
        <f aca="false">BY72/AW72</f>
        <v>#DIV/0!</v>
      </c>
      <c r="EP72" s="126" t="n">
        <f aca="false">BZ72/AX72</f>
        <v>0.779569892473118</v>
      </c>
      <c r="EQ72" s="126" t="n">
        <f aca="false">CA72/AY72</f>
        <v>0.76</v>
      </c>
      <c r="ER72" s="126" t="e">
        <f aca="false">CB72/AZ72</f>
        <v>#DIV/0!</v>
      </c>
      <c r="ES72" s="128" t="n">
        <f aca="false">CC72/BA72</f>
        <v>0.76</v>
      </c>
      <c r="ET72" s="126" t="n">
        <f aca="false">SUM(BL72+BO72+BR72+BU72+BX72+CA72)/SUM(AJ72+AM72+AP72+AS72+AV72+AY72)</f>
        <v>0.95371003856201</v>
      </c>
      <c r="EU72" s="126" t="n">
        <f aca="false">SUM(BM72+BP72+BS72+BV72+BY72+CB72)/SUM(AK72+AN72+AQ72+AT72+AW72+AZ72)</f>
        <v>0.986965707001148</v>
      </c>
      <c r="EV72" s="126" t="n">
        <f aca="false">SUM(BN72+BQ72+BT72+BW72+BZ72+CC72)/SUM(AL72+AO72+AR72+AU72+AX72+BA72)</f>
        <v>3.328825622775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377662037037</v>
      </c>
      <c r="FD72" s="146" t="n">
        <f aca="false">AC72/$FA72</f>
        <v>0.00357691695601852</v>
      </c>
      <c r="FE72" s="147" t="n">
        <f aca="false">AD72/$FA72</f>
        <v>0.000198529730902778</v>
      </c>
      <c r="FF72" s="147" t="n">
        <f aca="false">AE72/$FA72</f>
        <v>0.0002599609375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3.29879195601852E-005</v>
      </c>
      <c r="FL72" s="147" t="n">
        <f aca="false">AK72/$FA72</f>
        <v>3.34508825231482E-005</v>
      </c>
      <c r="FM72" s="147" t="n">
        <f aca="false">AL72/$FA72</f>
        <v>0</v>
      </c>
      <c r="FN72" s="147" t="n">
        <f aca="false">AM72/$FA72</f>
        <v>3.72124565972222E-005</v>
      </c>
      <c r="FO72" s="147" t="n">
        <f aca="false">AN72/$FA72</f>
        <v>0.000199665436921296</v>
      </c>
      <c r="FP72" s="147" t="n">
        <f aca="false">AO72/$FA72</f>
        <v>0</v>
      </c>
      <c r="FQ72" s="147" t="n">
        <f aca="false">AP72/$FA72</f>
        <v>2.6634837962963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1.69288917824074E-005</v>
      </c>
      <c r="FU72" s="147" t="n">
        <f aca="false">AT72/$FA72</f>
        <v>0.000177700014467593</v>
      </c>
      <c r="FV72" s="147" t="n">
        <f aca="false">AU72/$FA72</f>
        <v>0</v>
      </c>
      <c r="FW72" s="147" t="n">
        <f aca="false">AV72/$FA72</f>
        <v>1.68185763888889E-006</v>
      </c>
      <c r="FX72" s="147" t="n">
        <f aca="false">AW72/$FA72</f>
        <v>0</v>
      </c>
      <c r="FY72" s="147" t="n">
        <f aca="false">AX72/$FA72</f>
        <v>1.68185763888889E-006</v>
      </c>
      <c r="FZ72" s="147" t="n">
        <f aca="false">AY72/$FA72</f>
        <v>8.59013310185185E-007</v>
      </c>
      <c r="GA72" s="147" t="n">
        <f aca="false">AZ72/$FA72</f>
        <v>0</v>
      </c>
      <c r="GB72" s="147" t="n">
        <f aca="false">BA72/$FA72</f>
        <v>8.59013310185185E-007</v>
      </c>
      <c r="GC72" s="147" t="n">
        <f aca="false">SUM(FK72,FN72,FQ72,FT72,FW72,FZ72)</f>
        <v>0.000116304976851852</v>
      </c>
      <c r="GD72" s="147" t="n">
        <f aca="false">SUM(FL72,FO72,FR72,FU72,FX72,GA72)</f>
        <v>0.000600074146412037</v>
      </c>
      <c r="GE72" s="147" t="n">
        <f aca="false">SUM(FM72,FP72,FS72,FV72,FY72,GB72)</f>
        <v>2.54087094907407E-006</v>
      </c>
      <c r="GF72" s="105"/>
      <c r="GG72" s="146" t="n">
        <f aca="false">BD72/$FA72</f>
        <v>0.0164000361689815</v>
      </c>
      <c r="GH72" s="146" t="n">
        <f aca="false">BE72/$FA72</f>
        <v>0.00358345992476852</v>
      </c>
      <c r="GI72" s="146" t="n">
        <f aca="false">BF72/$FA72</f>
        <v>0.000198978226273148</v>
      </c>
      <c r="GJ72" s="146" t="n">
        <f aca="false">BG72/$FA72</f>
        <v>0.000259402126736111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3.19914641203704E-005</v>
      </c>
      <c r="GP72" s="146" t="n">
        <f aca="false">BM72/$FA72</f>
        <v>2.53291377314815E-005</v>
      </c>
      <c r="GQ72" s="146" t="n">
        <f aca="false">BN72/$FA72</f>
        <v>6.494140625E-006</v>
      </c>
      <c r="GR72" s="146" t="n">
        <f aca="false">BO72/$FA72</f>
        <v>3.44039351851852E-005</v>
      </c>
      <c r="GS72" s="146" t="n">
        <f aca="false">BP72/$FA72</f>
        <v>0.000199421296296296</v>
      </c>
      <c r="GT72" s="146" t="n">
        <f aca="false">BQ72/$FA72</f>
        <v>0</v>
      </c>
      <c r="GU72" s="146" t="n">
        <f aca="false">BR72/$FA72</f>
        <v>2.62333622685185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1.63284866898148E-005</v>
      </c>
      <c r="GY72" s="146" t="n">
        <f aca="false">BV72/$FA72</f>
        <v>0.000178244357638889</v>
      </c>
      <c r="GZ72" s="146" t="n">
        <f aca="false">BW72/$FA72</f>
        <v>0</v>
      </c>
      <c r="HA72" s="146" t="n">
        <f aca="false">BX72/$FA72</f>
        <v>1.3111255787037E-006</v>
      </c>
      <c r="HB72" s="146" t="n">
        <f aca="false">BY72/$FA72</f>
        <v>0</v>
      </c>
      <c r="HC72" s="146" t="n">
        <f aca="false">BZ72/$FA72</f>
        <v>1.3111255787037E-006</v>
      </c>
      <c r="HD72" s="146" t="n">
        <f aca="false">CA72/$FA72</f>
        <v>6.52850115740741E-007</v>
      </c>
      <c r="HE72" s="146" t="n">
        <f aca="false">CB72/$FA72</f>
        <v>0</v>
      </c>
      <c r="HF72" s="146" t="n">
        <f aca="false">CC72/$FA72</f>
        <v>6.52850115740741E-007</v>
      </c>
      <c r="HG72" s="147" t="n">
        <f aca="false">SUM(GO72,GR72,GU72,GX72,HA72,HD72)</f>
        <v>0.000110921223958333</v>
      </c>
      <c r="HH72" s="147" t="n">
        <f aca="false">SUM(GP72,GS72,GV72,GY72,HB72,HE72)</f>
        <v>0.000592252604166667</v>
      </c>
      <c r="HI72" s="147" t="n">
        <f aca="false">SUM(GQ72,GT72,GW72,GZ72,HC72,HF72)</f>
        <v>8.45811631944444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8.9528</v>
      </c>
      <c r="E73" s="187" t="n">
        <v>37.7983</v>
      </c>
      <c r="F73" s="187" t="n">
        <v>42.9593</v>
      </c>
      <c r="G73" s="187" t="n">
        <v>44.1626</v>
      </c>
      <c r="H73" s="187" t="n">
        <v>11908.7</v>
      </c>
      <c r="I73" s="187" t="n">
        <v>11.105</v>
      </c>
      <c r="J73" s="150" t="n">
        <f aca="false">H73/3600</f>
        <v>3.30797222222222</v>
      </c>
      <c r="L73" s="186" t="n">
        <v>429.5808</v>
      </c>
      <c r="M73" s="187" t="n">
        <v>37.7951</v>
      </c>
      <c r="N73" s="187" t="n">
        <v>42.9454</v>
      </c>
      <c r="O73" s="187" t="n">
        <v>44.1542</v>
      </c>
      <c r="P73" s="187" t="n">
        <v>11839</v>
      </c>
      <c r="Q73" s="187" t="n">
        <v>10.983</v>
      </c>
      <c r="R73" s="150" t="n">
        <f aca="false">P73/3600</f>
        <v>3.28861111111111</v>
      </c>
      <c r="S73" s="133"/>
      <c r="T73" s="47"/>
      <c r="U73" s="84"/>
      <c r="V73" s="84"/>
      <c r="W73" s="47"/>
      <c r="X73" s="84"/>
      <c r="Y73" s="152"/>
      <c r="AA73" s="92"/>
      <c r="AB73" s="153" t="n">
        <v>4880889</v>
      </c>
      <c r="AC73" s="154" t="n">
        <v>971444</v>
      </c>
      <c r="AD73" s="154" t="n">
        <v>66514</v>
      </c>
      <c r="AE73" s="154" t="n">
        <v>80547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5452</v>
      </c>
      <c r="AK73" s="154" t="n">
        <v>6064</v>
      </c>
      <c r="AL73" s="154" t="n">
        <v>0</v>
      </c>
      <c r="AM73" s="154" t="n">
        <v>10795</v>
      </c>
      <c r="AN73" s="154" t="n">
        <v>107199</v>
      </c>
      <c r="AO73" s="154" t="n">
        <v>0</v>
      </c>
      <c r="AP73" s="154" t="n">
        <v>9504</v>
      </c>
      <c r="AQ73" s="154" t="n">
        <v>104652</v>
      </c>
      <c r="AR73" s="154" t="n">
        <v>0</v>
      </c>
      <c r="AS73" s="154" t="n">
        <v>5629</v>
      </c>
      <c r="AT73" s="154" t="n">
        <v>97965</v>
      </c>
      <c r="AU73" s="154" t="n">
        <v>0</v>
      </c>
      <c r="AV73" s="154" t="n">
        <v>380</v>
      </c>
      <c r="AW73" s="154" t="n">
        <v>0</v>
      </c>
      <c r="AX73" s="154" t="n">
        <v>380</v>
      </c>
      <c r="AY73" s="154" t="n">
        <v>197</v>
      </c>
      <c r="AZ73" s="154" t="n">
        <v>0</v>
      </c>
      <c r="BA73" s="155" t="n">
        <v>197</v>
      </c>
      <c r="BB73" s="116"/>
      <c r="BC73" s="97"/>
      <c r="BD73" s="156" t="n">
        <v>4877178</v>
      </c>
      <c r="BE73" s="157" t="n">
        <v>975488</v>
      </c>
      <c r="BF73" s="157" t="n">
        <v>66086</v>
      </c>
      <c r="BG73" s="157" t="n">
        <v>80268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5117</v>
      </c>
      <c r="BM73" s="157" t="n">
        <v>3648</v>
      </c>
      <c r="BN73" s="157" t="n">
        <v>1329</v>
      </c>
      <c r="BO73" s="157" t="n">
        <v>10143</v>
      </c>
      <c r="BP73" s="157" t="n">
        <v>105502</v>
      </c>
      <c r="BQ73" s="157" t="n">
        <v>0</v>
      </c>
      <c r="BR73" s="157" t="n">
        <v>9512</v>
      </c>
      <c r="BS73" s="157" t="n">
        <v>104652</v>
      </c>
      <c r="BT73" s="157" t="n">
        <v>0</v>
      </c>
      <c r="BU73" s="157" t="n">
        <v>5505</v>
      </c>
      <c r="BV73" s="157" t="n">
        <v>96558</v>
      </c>
      <c r="BW73" s="157" t="n">
        <v>0</v>
      </c>
      <c r="BX73" s="157" t="n">
        <v>365</v>
      </c>
      <c r="BY73" s="157" t="n">
        <v>0</v>
      </c>
      <c r="BZ73" s="157" t="n">
        <v>365</v>
      </c>
      <c r="CA73" s="157" t="n">
        <v>184</v>
      </c>
      <c r="CB73" s="157" t="n">
        <v>0</v>
      </c>
      <c r="CC73" s="158" t="n">
        <v>184</v>
      </c>
      <c r="CF73" s="159" t="n">
        <f aca="false">AE73/$AB73</f>
        <v>0.016502526486465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24239662077953</v>
      </c>
      <c r="CK73" s="126" t="n">
        <f aca="false">AL73/$AC73</f>
        <v>0</v>
      </c>
      <c r="CL73" s="126" t="n">
        <f aca="false">AN73/$AB73</f>
        <v>0.0219630071489026</v>
      </c>
      <c r="CM73" s="126" t="n">
        <f aca="false">AO73/$AC73</f>
        <v>0</v>
      </c>
      <c r="CN73" s="126" t="n">
        <f aca="false">AQ73/$AB73</f>
        <v>0.0214411759824901</v>
      </c>
      <c r="CO73" s="126" t="n">
        <f aca="false">AR73/$AC73</f>
        <v>0</v>
      </c>
      <c r="CP73" s="126" t="n">
        <f aca="false">AT73/$AB73</f>
        <v>0.020071138679859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39117025788414</v>
      </c>
      <c r="CT73" s="126" t="n">
        <f aca="false">AZ73/$AB73</f>
        <v>0</v>
      </c>
      <c r="CU73" s="128" t="n">
        <f aca="false">BA73/$AC73</f>
        <v>0.000202790896850462</v>
      </c>
      <c r="CV73" s="126" t="n">
        <f aca="false">CJ73+CL73+CN73+CP73+CR73+CT73</f>
        <v>0.0647177184320315</v>
      </c>
      <c r="CW73" s="160" t="n">
        <f aca="false">CK73+CM73+CO73+CQ73+CS73+CU73</f>
        <v>0.000593961154734601</v>
      </c>
      <c r="CX73" s="105"/>
      <c r="CY73" s="105"/>
      <c r="CZ73" s="159" t="n">
        <f aca="false">BG73/$BD73</f>
        <v>0.0164578778957832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074797352075319</v>
      </c>
      <c r="DE73" s="126" t="n">
        <f aca="false">BN73/$BE73</f>
        <v>0.00136239502689936</v>
      </c>
      <c r="DF73" s="126" t="n">
        <f aca="false">BP73/$BD73</f>
        <v>0.0216317714875282</v>
      </c>
      <c r="DG73" s="126" t="n">
        <f aca="false">BQ73/$BE73</f>
        <v>0</v>
      </c>
      <c r="DH73" s="126" t="n">
        <f aca="false">BS73/$BD73</f>
        <v>0.0214574903766071</v>
      </c>
      <c r="DI73" s="126" t="n">
        <f aca="false">BT73/$BE73</f>
        <v>0</v>
      </c>
      <c r="DJ73" s="126" t="n">
        <f aca="false">BV73/$BD73</f>
        <v>0.019797924127436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374171696627739</v>
      </c>
      <c r="DN73" s="126" t="n">
        <f aca="false">CB73/$BD73</f>
        <v>0</v>
      </c>
      <c r="DO73" s="126" t="n">
        <f aca="false">CC73/$BE73</f>
        <v>0.000188623540217819</v>
      </c>
      <c r="DP73" s="126" t="n">
        <f aca="false">DD73+DF73+DH73+DJ73+DL73+DN73</f>
        <v>0.0636351595123245</v>
      </c>
      <c r="DQ73" s="160" t="n">
        <f aca="false">DE73+DG73+DI73+DK73+DM73+DO73</f>
        <v>0.00192519026374492</v>
      </c>
      <c r="DR73" s="105"/>
      <c r="DS73" s="105"/>
      <c r="DT73" s="126" t="n">
        <f aca="false">BD73/AB73</f>
        <v>0.999239687688042</v>
      </c>
      <c r="DU73" s="126" t="n">
        <f aca="false">BE73/AC73</f>
        <v>1.00416287506022</v>
      </c>
      <c r="DV73" s="126" t="n">
        <f aca="false">BF73/AD73</f>
        <v>0.993565264455603</v>
      </c>
      <c r="DW73" s="126" t="n">
        <f aca="false">BG73/AE73</f>
        <v>0.996536183842974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38554658840792</v>
      </c>
      <c r="EC73" s="126" t="n">
        <f aca="false">BM73/AK73</f>
        <v>0.601583113456464</v>
      </c>
      <c r="ED73" s="126" t="e">
        <f aca="false">BN73/AL73</f>
        <v>#DIV/0!</v>
      </c>
      <c r="EE73" s="126" t="n">
        <f aca="false">BO73/AM73</f>
        <v>0.939601667438629</v>
      </c>
      <c r="EF73" s="126" t="n">
        <f aca="false">BP73/AN73</f>
        <v>0.984169628448027</v>
      </c>
      <c r="EG73" s="126" t="e">
        <f aca="false">BQ73/AO73</f>
        <v>#DIV/0!</v>
      </c>
      <c r="EH73" s="126" t="n">
        <f aca="false">BR73/AP73</f>
        <v>1.00084175084175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77971220465447</v>
      </c>
      <c r="EL73" s="126" t="n">
        <f aca="false">BV73/AT73</f>
        <v>0.985637727759914</v>
      </c>
      <c r="EM73" s="126" t="e">
        <f aca="false">BW73/AU73</f>
        <v>#DIV/0!</v>
      </c>
      <c r="EN73" s="126" t="n">
        <f aca="false">BX73/AV73</f>
        <v>0.960526315789474</v>
      </c>
      <c r="EO73" s="126" t="e">
        <f aca="false">BY73/AW73</f>
        <v>#DIV/0!</v>
      </c>
      <c r="EP73" s="126" t="n">
        <f aca="false">BZ73/AX73</f>
        <v>0.960526315789474</v>
      </c>
      <c r="EQ73" s="126" t="n">
        <f aca="false">CA73/AY73</f>
        <v>0.934010152284264</v>
      </c>
      <c r="ER73" s="126" t="e">
        <f aca="false">CB73/AZ73</f>
        <v>#DIV/0!</v>
      </c>
      <c r="ES73" s="128" t="n">
        <f aca="false">CC73/BA73</f>
        <v>0.934010152284264</v>
      </c>
      <c r="ET73" s="126" t="n">
        <f aca="false">SUM(BL73+BO73+BR73+BU73+BX73+CA73)/SUM(AJ73+AM73+AP73+AS73+AV73+AY73)</f>
        <v>0.964608692931126</v>
      </c>
      <c r="EU73" s="126" t="n">
        <f aca="false">SUM(BM73+BP73+BS73+BV73+BY73+CB73)/SUM(AK73+AN73+AQ73+AT73+AW73+AZ73)</f>
        <v>0.982525009497278</v>
      </c>
      <c r="EV73" s="126" t="n">
        <f aca="false">SUM(BN73+BQ73+BT73+BW73+BZ73+CC73)/SUM(AL73+AO73+AR73+AU73+AX73+BA73)</f>
        <v>3.25476603119584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2683919270833</v>
      </c>
      <c r="FD73" s="146" t="n">
        <f aca="false">AC73/$FA73</f>
        <v>0.00175680700231481</v>
      </c>
      <c r="FE73" s="147" t="n">
        <f aca="false">AD73/$FA73</f>
        <v>0.000120287181712963</v>
      </c>
      <c r="FF73" s="147" t="n">
        <f aca="false">AE73/$FA73</f>
        <v>0.00014566514756944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9.85966435185185E-006</v>
      </c>
      <c r="FL73" s="147" t="n">
        <f aca="false">AK73/$FA73</f>
        <v>1.09664351851852E-005</v>
      </c>
      <c r="FM73" s="147" t="n">
        <f aca="false">AL73/$FA73</f>
        <v>0</v>
      </c>
      <c r="FN73" s="147" t="n">
        <f aca="false">AM73/$FA73</f>
        <v>1.95222077546296E-005</v>
      </c>
      <c r="FO73" s="147" t="n">
        <f aca="false">AN73/$FA73</f>
        <v>0.000193863932291667</v>
      </c>
      <c r="FP73" s="147" t="n">
        <f aca="false">AO73/$FA73</f>
        <v>0</v>
      </c>
      <c r="FQ73" s="147" t="n">
        <f aca="false">AP73/$FA73</f>
        <v>1.71875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0179759837963E-005</v>
      </c>
      <c r="FU73" s="147" t="n">
        <f aca="false">AT73/$FA73</f>
        <v>0.000177164713541667</v>
      </c>
      <c r="FV73" s="147" t="n">
        <f aca="false">AU73/$FA73</f>
        <v>0</v>
      </c>
      <c r="FW73" s="147" t="n">
        <f aca="false">AV73/$FA73</f>
        <v>6.87210648148148E-007</v>
      </c>
      <c r="FX73" s="147" t="n">
        <f aca="false">AW73/$FA73</f>
        <v>0</v>
      </c>
      <c r="FY73" s="147" t="n">
        <f aca="false">AX73/$FA73</f>
        <v>6.87210648148148E-007</v>
      </c>
      <c r="FZ73" s="147" t="n">
        <f aca="false">AY73/$FA73</f>
        <v>3.56264467592593E-007</v>
      </c>
      <c r="GA73" s="147" t="n">
        <f aca="false">AZ73/$FA73</f>
        <v>0</v>
      </c>
      <c r="GB73" s="147" t="n">
        <f aca="false">BA73/$FA73</f>
        <v>3.56264467592593E-007</v>
      </c>
      <c r="GC73" s="147" t="n">
        <f aca="false">SUM(FK73,FN73,FQ73,FT73,FW73,FZ73)</f>
        <v>5.77926070601852E-005</v>
      </c>
      <c r="GD73" s="147" t="n">
        <f aca="false">SUM(FL73,FO73,FR73,FU73,FX73,GA73)</f>
        <v>0.000571252893518519</v>
      </c>
      <c r="GE73" s="147" t="n">
        <f aca="false">SUM(FM73,FP73,FS73,FV73,FY73,GB73)</f>
        <v>1.04347511574074E-006</v>
      </c>
      <c r="GF73" s="105"/>
      <c r="GG73" s="146" t="n">
        <f aca="false">BD73/$FA73</f>
        <v>0.00882012803819444</v>
      </c>
      <c r="GH73" s="146" t="n">
        <f aca="false">BE73/$FA73</f>
        <v>0.00176412037037037</v>
      </c>
      <c r="GI73" s="146" t="n">
        <f aca="false">BF73/$FA73</f>
        <v>0.000119513165509259</v>
      </c>
      <c r="GJ73" s="146" t="n">
        <f aca="false">BG73/$FA73</f>
        <v>0.000145160590277778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9.25383391203704E-006</v>
      </c>
      <c r="GP73" s="146" t="n">
        <f aca="false">BM73/$FA73</f>
        <v>6.59722222222222E-006</v>
      </c>
      <c r="GQ73" s="146" t="n">
        <f aca="false">BN73/$FA73</f>
        <v>2.40342881944444E-006</v>
      </c>
      <c r="GR73" s="146" t="n">
        <f aca="false">BO73/$FA73</f>
        <v>1.83430989583333E-005</v>
      </c>
      <c r="GS73" s="146" t="n">
        <f aca="false">BP73/$FA73</f>
        <v>0.000190794994212963</v>
      </c>
      <c r="GT73" s="146" t="n">
        <f aca="false">BQ73/$FA73</f>
        <v>0</v>
      </c>
      <c r="GU73" s="146" t="n">
        <f aca="false">BR73/$FA73</f>
        <v>1.72019675925926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9.95551215277778E-006</v>
      </c>
      <c r="GY73" s="146" t="n">
        <f aca="false">BV73/$FA73</f>
        <v>0.000174620225694444</v>
      </c>
      <c r="GZ73" s="146" t="n">
        <f aca="false">BW73/$FA73</f>
        <v>0</v>
      </c>
      <c r="HA73" s="146" t="n">
        <f aca="false">BX73/$FA73</f>
        <v>6.60083912037037E-007</v>
      </c>
      <c r="HB73" s="146" t="n">
        <f aca="false">BY73/$FA73</f>
        <v>0</v>
      </c>
      <c r="HC73" s="146" t="n">
        <f aca="false">BZ73/$FA73</f>
        <v>6.60083912037037E-007</v>
      </c>
      <c r="HD73" s="146" t="n">
        <f aca="false">CA73/$FA73</f>
        <v>3.3275462962963E-007</v>
      </c>
      <c r="HE73" s="146" t="n">
        <f aca="false">CB73/$FA73</f>
        <v>0</v>
      </c>
      <c r="HF73" s="146" t="n">
        <f aca="false">CC73/$FA73</f>
        <v>3.3275462962963E-007</v>
      </c>
      <c r="HG73" s="147" t="n">
        <f aca="false">SUM(GO73,GR73,GU73,GX73,HA73,HD73)</f>
        <v>5.57472511574074E-005</v>
      </c>
      <c r="HH73" s="147" t="n">
        <f aca="false">SUM(GP73,GS73,GV73,GY73,HB73,HE73)</f>
        <v>0.00056127025462963</v>
      </c>
      <c r="HI73" s="147" t="n">
        <f aca="false">SUM(GQ73,GT73,GW73,GZ73,HC73,HF73)</f>
        <v>3.39626736111111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5.8456</v>
      </c>
      <c r="E74" s="189" t="n">
        <v>34.8267</v>
      </c>
      <c r="F74" s="189" t="n">
        <v>41.611</v>
      </c>
      <c r="G74" s="189" t="n">
        <v>42.6301</v>
      </c>
      <c r="H74" s="189" t="n">
        <v>11362.4</v>
      </c>
      <c r="I74" s="189" t="n">
        <v>9.757</v>
      </c>
      <c r="J74" s="163" t="n">
        <f aca="false">H74/3600</f>
        <v>3.15622222222222</v>
      </c>
      <c r="L74" s="188" t="n">
        <v>225.9584</v>
      </c>
      <c r="M74" s="189" t="n">
        <v>34.8305</v>
      </c>
      <c r="N74" s="189" t="n">
        <v>41.5962</v>
      </c>
      <c r="O74" s="189" t="n">
        <v>42.6053</v>
      </c>
      <c r="P74" s="189" t="n">
        <v>11342.6</v>
      </c>
      <c r="Q74" s="189" t="n">
        <v>9.641</v>
      </c>
      <c r="R74" s="163" t="n">
        <f aca="false">P74/3600</f>
        <v>3.15072222222222</v>
      </c>
      <c r="S74" s="133"/>
      <c r="T74" s="49"/>
      <c r="U74" s="165"/>
      <c r="V74" s="165"/>
      <c r="W74" s="49"/>
      <c r="X74" s="165"/>
      <c r="Y74" s="166"/>
      <c r="AA74" s="92"/>
      <c r="AB74" s="153" t="n">
        <v>2961211</v>
      </c>
      <c r="AC74" s="154" t="n">
        <v>503226</v>
      </c>
      <c r="AD74" s="154" t="n">
        <v>37204</v>
      </c>
      <c r="AE74" s="154" t="n">
        <v>43245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920</v>
      </c>
      <c r="AK74" s="154" t="n">
        <v>1138</v>
      </c>
      <c r="AL74" s="154" t="n">
        <v>0</v>
      </c>
      <c r="AM74" s="154" t="n">
        <v>7753</v>
      </c>
      <c r="AN74" s="154" t="n">
        <v>105375</v>
      </c>
      <c r="AO74" s="154" t="n">
        <v>0</v>
      </c>
      <c r="AP74" s="154" t="n">
        <v>8123</v>
      </c>
      <c r="AQ74" s="154" t="n">
        <v>102600</v>
      </c>
      <c r="AR74" s="154" t="n">
        <v>0</v>
      </c>
      <c r="AS74" s="154" t="n">
        <v>4365</v>
      </c>
      <c r="AT74" s="154" t="n">
        <v>97273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6</v>
      </c>
      <c r="AZ74" s="154" t="n">
        <v>0</v>
      </c>
      <c r="BA74" s="155" t="n">
        <v>36</v>
      </c>
      <c r="BB74" s="116"/>
      <c r="BC74" s="97"/>
      <c r="BD74" s="156" t="n">
        <v>2963354</v>
      </c>
      <c r="BE74" s="157" t="n">
        <v>502598</v>
      </c>
      <c r="BF74" s="157" t="n">
        <v>36708</v>
      </c>
      <c r="BG74" s="157" t="n">
        <v>43092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821</v>
      </c>
      <c r="BM74" s="157" t="n">
        <v>547</v>
      </c>
      <c r="BN74" s="157" t="n">
        <v>239</v>
      </c>
      <c r="BO74" s="157" t="n">
        <v>7690</v>
      </c>
      <c r="BP74" s="157" t="n">
        <v>105613</v>
      </c>
      <c r="BQ74" s="157" t="n">
        <v>0</v>
      </c>
      <c r="BR74" s="157" t="n">
        <v>7969</v>
      </c>
      <c r="BS74" s="157" t="n">
        <v>102600</v>
      </c>
      <c r="BT74" s="157" t="n">
        <v>0</v>
      </c>
      <c r="BU74" s="157" t="n">
        <v>4475</v>
      </c>
      <c r="BV74" s="157" t="n">
        <v>97502</v>
      </c>
      <c r="BW74" s="157" t="n">
        <v>0</v>
      </c>
      <c r="BX74" s="157" t="n">
        <v>90</v>
      </c>
      <c r="BY74" s="157" t="n">
        <v>0</v>
      </c>
      <c r="BZ74" s="157" t="n">
        <v>90</v>
      </c>
      <c r="CA74" s="157" t="n">
        <v>38</v>
      </c>
      <c r="CB74" s="157" t="n">
        <v>0</v>
      </c>
      <c r="CC74" s="158" t="n">
        <v>38</v>
      </c>
      <c r="CF74" s="159" t="n">
        <f aca="false">AE74/$AB74</f>
        <v>0.0146038225577306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384302233106658</v>
      </c>
      <c r="CK74" s="126" t="n">
        <f aca="false">AL74/$AC74</f>
        <v>0</v>
      </c>
      <c r="CL74" s="126" t="n">
        <f aca="false">AN74/$AB74</f>
        <v>0.0355851035269017</v>
      </c>
      <c r="CM74" s="126" t="n">
        <f aca="false">AO74/$AC74</f>
        <v>0</v>
      </c>
      <c r="CN74" s="126" t="n">
        <f aca="false">AQ74/$AB74</f>
        <v>0.0346479869215669</v>
      </c>
      <c r="CO74" s="126" t="n">
        <f aca="false">AR74/$AC74</f>
        <v>0</v>
      </c>
      <c r="CP74" s="126" t="n">
        <f aca="false">AT74/$AB74</f>
        <v>0.032849060739001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8910191444798</v>
      </c>
      <c r="CT74" s="126" t="n">
        <f aca="false">AZ74/$AB74</f>
        <v>0</v>
      </c>
      <c r="CU74" s="128" t="n">
        <f aca="false">BA74/$AC74</f>
        <v>7.15384340236792E-005</v>
      </c>
      <c r="CV74" s="126" t="n">
        <f aca="false">CJ74+CL74+CN74+CP74+CR74+CT74</f>
        <v>0.103466453420577</v>
      </c>
      <c r="CW74" s="160" t="n">
        <f aca="false">CK74+CM74+CO74+CQ74+CS74+CU74</f>
        <v>0.000240448625468477</v>
      </c>
      <c r="CX74" s="105"/>
      <c r="CY74" s="105"/>
      <c r="CZ74" s="159" t="n">
        <f aca="false">BG74/$BD74</f>
        <v>0.0145416308682662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184588138980358</v>
      </c>
      <c r="DE74" s="126" t="n">
        <f aca="false">BN74/$BE74</f>
        <v>0.000475529150533826</v>
      </c>
      <c r="DF74" s="126" t="n">
        <f aca="false">BP74/$BD74</f>
        <v>0.0356396839527103</v>
      </c>
      <c r="DG74" s="126" t="n">
        <f aca="false">BQ74/$BE74</f>
        <v>0</v>
      </c>
      <c r="DH74" s="126" t="n">
        <f aca="false">BS74/$BD74</f>
        <v>0.034622930638729</v>
      </c>
      <c r="DI74" s="126" t="n">
        <f aca="false">BT74/$BE74</f>
        <v>0</v>
      </c>
      <c r="DJ74" s="126" t="n">
        <f aca="false">BV74/$BD74</f>
        <v>0.032902582681650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179069554594328</v>
      </c>
      <c r="DN74" s="126" t="n">
        <f aca="false">CB74/$BD74</f>
        <v>0</v>
      </c>
      <c r="DO74" s="126" t="n">
        <f aca="false">CC74/$BE74</f>
        <v>7.56071452731607E-005</v>
      </c>
      <c r="DP74" s="126" t="n">
        <f aca="false">DD74+DF74+DH74+DJ74+DL74+DN74</f>
        <v>0.10334978541207</v>
      </c>
      <c r="DQ74" s="160" t="n">
        <f aca="false">DE74+DG74+DI74+DK74+DM74+DO74</f>
        <v>0.000730205850401315</v>
      </c>
      <c r="DR74" s="105"/>
      <c r="DS74" s="105"/>
      <c r="DT74" s="126" t="n">
        <f aca="false">BD74/AB74</f>
        <v>1.00072369040909</v>
      </c>
      <c r="DU74" s="126" t="n">
        <f aca="false">BE74/AC74</f>
        <v>0.998752051762031</v>
      </c>
      <c r="DV74" s="126" t="n">
        <f aca="false">BF74/AD74</f>
        <v>0.986668100204279</v>
      </c>
      <c r="DW74" s="126" t="n">
        <f aca="false">BG74/AE74</f>
        <v>0.996462018730489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892391304347826</v>
      </c>
      <c r="EC74" s="126" t="n">
        <f aca="false">BM74/AK74</f>
        <v>0.48066783831283</v>
      </c>
      <c r="ED74" s="126" t="e">
        <f aca="false">BN74/AL74</f>
        <v>#DIV/0!</v>
      </c>
      <c r="EE74" s="126" t="n">
        <f aca="false">BO74/AM74</f>
        <v>0.991874113246485</v>
      </c>
      <c r="EF74" s="126" t="n">
        <f aca="false">BP74/AN74</f>
        <v>1.00225860023725</v>
      </c>
      <c r="EG74" s="126" t="e">
        <f aca="false">BQ74/AO74</f>
        <v>#DIV/0!</v>
      </c>
      <c r="EH74" s="126" t="n">
        <f aca="false">BR74/AP74</f>
        <v>0.981041487135295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2520045819015</v>
      </c>
      <c r="EL74" s="126" t="n">
        <f aca="false">BV74/AT74</f>
        <v>1.00235419900692</v>
      </c>
      <c r="EM74" s="126" t="e">
        <f aca="false">BW74/AU74</f>
        <v>#DIV/0!</v>
      </c>
      <c r="EN74" s="126" t="n">
        <f aca="false">BX74/AV74</f>
        <v>1.05882352941176</v>
      </c>
      <c r="EO74" s="126" t="e">
        <f aca="false">BY74/AW74</f>
        <v>#DIV/0!</v>
      </c>
      <c r="EP74" s="126" t="n">
        <f aca="false">BZ74/AX74</f>
        <v>1.05882352941176</v>
      </c>
      <c r="EQ74" s="126" t="n">
        <f aca="false">CA74/AY74</f>
        <v>1.05555555555556</v>
      </c>
      <c r="ER74" s="126" t="e">
        <f aca="false">CB74/AZ74</f>
        <v>#DIV/0!</v>
      </c>
      <c r="ES74" s="128" t="n">
        <f aca="false">CC74/BA74</f>
        <v>1.05555555555556</v>
      </c>
      <c r="ET74" s="126" t="n">
        <f aca="false">SUM(BL74+BO74+BR74+BU74+BX74+CA74)/SUM(AJ74+AM74+AP74+AS74+AV74+AY74)</f>
        <v>0.990649375058735</v>
      </c>
      <c r="EU74" s="126" t="n">
        <f aca="false">SUM(BM74+BP74+BS74+BV74+BY74+CB74)/SUM(AK74+AN74+AQ74+AT74+AW74+AZ74)</f>
        <v>0.999595281768749</v>
      </c>
      <c r="EV74" s="126" t="n">
        <f aca="false">SUM(BN74+BQ74+BT74+BW74+BZ74+CC74)/SUM(AL74+AO74+AR74+AU74+AX74+BA74)</f>
        <v>3.03305785123967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519929108796</v>
      </c>
      <c r="FD74" s="146" t="n">
        <f aca="false">AC74/$FA74</f>
        <v>0.00091005859375</v>
      </c>
      <c r="FE74" s="147" t="n">
        <f aca="false">AD74/$FA74</f>
        <v>6.72815393518519E-005</v>
      </c>
      <c r="FF74" s="147" t="n">
        <f aca="false">AE74/$FA74</f>
        <v>7.8206380208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66377314814815E-006</v>
      </c>
      <c r="FL74" s="147" t="n">
        <f aca="false">AK74/$FA74</f>
        <v>2.0580150462963E-006</v>
      </c>
      <c r="FM74" s="147" t="n">
        <f aca="false">AL74/$FA74</f>
        <v>0</v>
      </c>
      <c r="FN74" s="147" t="n">
        <f aca="false">AM74/$FA74</f>
        <v>1.40209056712963E-005</v>
      </c>
      <c r="FO74" s="147" t="n">
        <f aca="false">AN74/$FA74</f>
        <v>0.000190565321180556</v>
      </c>
      <c r="FP74" s="147" t="n">
        <f aca="false">AO74/$FA74</f>
        <v>0</v>
      </c>
      <c r="FQ74" s="147" t="n">
        <f aca="false">AP74/$FA74</f>
        <v>1.46900318287037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7.89388020833333E-006</v>
      </c>
      <c r="FU74" s="147" t="n">
        <f aca="false">AT74/$FA74</f>
        <v>0.00017591326678240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6.51041666666667E-008</v>
      </c>
      <c r="GA74" s="147" t="n">
        <f aca="false">AZ74/$FA74</f>
        <v>0</v>
      </c>
      <c r="GB74" s="147" t="n">
        <f aca="false">BA74/$FA74</f>
        <v>6.51041666666667E-008</v>
      </c>
      <c r="GC74" s="147" t="n">
        <f aca="false">SUM(FK74,FN74,FQ74,FT74,FW74,FZ74)</f>
        <v>3.84874131944444E-005</v>
      </c>
      <c r="GD74" s="147" t="n">
        <f aca="false">SUM(FL74,FO74,FR74,FU74,FX74,GA74)</f>
        <v>0.000554083478009259</v>
      </c>
      <c r="GE74" s="147" t="n">
        <f aca="false">SUM(FM74,FP74,FS74,FV74,FY74,GB74)</f>
        <v>2.18822337962963E-007</v>
      </c>
      <c r="GF74" s="105"/>
      <c r="GG74" s="146" t="n">
        <f aca="false">BD74/$FA74</f>
        <v>0.0053590747974537</v>
      </c>
      <c r="GH74" s="146" t="n">
        <f aca="false">BE74/$FA74</f>
        <v>0.000908922887731482</v>
      </c>
      <c r="GI74" s="146" t="n">
        <f aca="false">BF74/$FA74</f>
        <v>6.63845486111111E-005</v>
      </c>
      <c r="GJ74" s="146" t="n">
        <f aca="false">BG74/$FA74</f>
        <v>7.79296875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48473668981481E-006</v>
      </c>
      <c r="GP74" s="146" t="n">
        <f aca="false">BM74/$FA74</f>
        <v>9.89221643518519E-007</v>
      </c>
      <c r="GQ74" s="146" t="n">
        <f aca="false">BN74/$FA74</f>
        <v>4.32219328703704E-007</v>
      </c>
      <c r="GR74" s="146" t="n">
        <f aca="false">BO74/$FA74</f>
        <v>1.39069733796296E-005</v>
      </c>
      <c r="GS74" s="146" t="n">
        <f aca="false">BP74/$FA74</f>
        <v>0.000190995732060185</v>
      </c>
      <c r="GT74" s="146" t="n">
        <f aca="false">BQ74/$FA74</f>
        <v>0</v>
      </c>
      <c r="GU74" s="146" t="n">
        <f aca="false">BR74/$FA74</f>
        <v>1.44115306712963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09280960648148E-006</v>
      </c>
      <c r="GY74" s="146" t="n">
        <f aca="false">BV74/$FA74</f>
        <v>0.00017632740162037</v>
      </c>
      <c r="GZ74" s="146" t="n">
        <f aca="false">BW74/$FA74</f>
        <v>0</v>
      </c>
      <c r="HA74" s="146" t="n">
        <f aca="false">BX74/$FA74</f>
        <v>1.62760416666667E-007</v>
      </c>
      <c r="HB74" s="146" t="n">
        <f aca="false">BY74/$FA74</f>
        <v>0</v>
      </c>
      <c r="HC74" s="146" t="n">
        <f aca="false">BZ74/$FA74</f>
        <v>1.62760416666667E-007</v>
      </c>
      <c r="HD74" s="146" t="n">
        <f aca="false">CA74/$FA74</f>
        <v>6.87210648148148E-008</v>
      </c>
      <c r="HE74" s="146" t="n">
        <f aca="false">CB74/$FA74</f>
        <v>0</v>
      </c>
      <c r="HF74" s="146" t="n">
        <f aca="false">CC74/$FA74</f>
        <v>6.87210648148148E-008</v>
      </c>
      <c r="HG74" s="147" t="n">
        <f aca="false">SUM(GO74,GR74,GU74,GX74,HA74,HD74)</f>
        <v>3.81275318287037E-005</v>
      </c>
      <c r="HH74" s="147" t="n">
        <f aca="false">SUM(GP74,GS74,GV74,GY74,HB74,HE74)</f>
        <v>0.000553859230324074</v>
      </c>
      <c r="HI74" s="147" t="n">
        <f aca="false">SUM(GQ74,GT74,GW74,GZ74,HC74,HF74)</f>
        <v>6.63700810185185E-007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1480.7504</v>
      </c>
      <c r="E75" s="182" t="n">
        <v>43.1834</v>
      </c>
      <c r="F75" s="182" t="n">
        <v>48.353</v>
      </c>
      <c r="G75" s="182" t="n">
        <v>49.0284</v>
      </c>
      <c r="H75" s="182" t="n">
        <v>13724.4</v>
      </c>
      <c r="I75" s="182" t="n">
        <v>16.266</v>
      </c>
      <c r="J75" s="131" t="n">
        <f aca="false">H75/3600</f>
        <v>3.81233333333333</v>
      </c>
      <c r="L75" s="181" t="n">
        <v>1480.28</v>
      </c>
      <c r="M75" s="182" t="n">
        <v>43.1813</v>
      </c>
      <c r="N75" s="182" t="n">
        <v>48.3522</v>
      </c>
      <c r="O75" s="182" t="n">
        <v>49.0247</v>
      </c>
      <c r="P75" s="182" t="n">
        <v>13682.2</v>
      </c>
      <c r="Q75" s="182" t="n">
        <v>16.13</v>
      </c>
      <c r="R75" s="131" t="n">
        <f aca="false">P75/3600</f>
        <v>3.80061111111111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7331290</v>
      </c>
      <c r="AC75" s="154" t="n">
        <v>2920989</v>
      </c>
      <c r="AD75" s="154" t="n">
        <v>218055</v>
      </c>
      <c r="AE75" s="154" t="n">
        <v>233657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8380</v>
      </c>
      <c r="AK75" s="154" t="n">
        <v>29495</v>
      </c>
      <c r="AL75" s="154" t="n">
        <v>0</v>
      </c>
      <c r="AM75" s="154" t="n">
        <v>34672</v>
      </c>
      <c r="AN75" s="154" t="n">
        <v>114909</v>
      </c>
      <c r="AO75" s="154" t="n">
        <v>0</v>
      </c>
      <c r="AP75" s="154" t="n">
        <v>17116</v>
      </c>
      <c r="AQ75" s="154" t="n">
        <v>104652</v>
      </c>
      <c r="AR75" s="154" t="n">
        <v>0</v>
      </c>
      <c r="AS75" s="154" t="n">
        <v>15795</v>
      </c>
      <c r="AT75" s="154" t="n">
        <v>98761</v>
      </c>
      <c r="AU75" s="154" t="n">
        <v>0</v>
      </c>
      <c r="AV75" s="154" t="n">
        <v>2190</v>
      </c>
      <c r="AW75" s="154" t="n">
        <v>0</v>
      </c>
      <c r="AX75" s="154" t="n">
        <v>2190</v>
      </c>
      <c r="AY75" s="154" t="n">
        <v>1057</v>
      </c>
      <c r="AZ75" s="154" t="n">
        <v>0</v>
      </c>
      <c r="BA75" s="155" t="n">
        <v>1057</v>
      </c>
      <c r="BB75" s="116"/>
      <c r="BC75" s="97"/>
      <c r="BD75" s="156" t="n">
        <v>17336470</v>
      </c>
      <c r="BE75" s="157" t="n">
        <v>2926676</v>
      </c>
      <c r="BF75" s="157" t="n">
        <v>217926</v>
      </c>
      <c r="BG75" s="157" t="n">
        <v>233457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28575</v>
      </c>
      <c r="BM75" s="157" t="n">
        <v>26549</v>
      </c>
      <c r="BN75" s="157" t="n">
        <v>3604</v>
      </c>
      <c r="BO75" s="157" t="n">
        <v>32782</v>
      </c>
      <c r="BP75" s="157" t="n">
        <v>114063</v>
      </c>
      <c r="BQ75" s="157" t="n">
        <v>0</v>
      </c>
      <c r="BR75" s="157" t="n">
        <v>17029</v>
      </c>
      <c r="BS75" s="157" t="n">
        <v>104652</v>
      </c>
      <c r="BT75" s="157" t="n">
        <v>0</v>
      </c>
      <c r="BU75" s="157" t="n">
        <v>15984</v>
      </c>
      <c r="BV75" s="157" t="n">
        <v>98706</v>
      </c>
      <c r="BW75" s="157" t="n">
        <v>0</v>
      </c>
      <c r="BX75" s="157" t="n">
        <v>1985</v>
      </c>
      <c r="BY75" s="157" t="n">
        <v>0</v>
      </c>
      <c r="BZ75" s="157" t="n">
        <v>1985</v>
      </c>
      <c r="CA75" s="157" t="n">
        <v>1009</v>
      </c>
      <c r="CB75" s="157" t="n">
        <v>0</v>
      </c>
      <c r="CC75" s="158" t="n">
        <v>1009</v>
      </c>
      <c r="CF75" s="159" t="n">
        <f aca="false">AE75/$AB75</f>
        <v>0.0134818008353677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70183523557681</v>
      </c>
      <c r="CK75" s="126" t="n">
        <f aca="false">AL75/$AC75</f>
        <v>0</v>
      </c>
      <c r="CL75" s="126" t="n">
        <f aca="false">AN75/$AB75</f>
        <v>0.00663014697694171</v>
      </c>
      <c r="CM75" s="126" t="n">
        <f aca="false">AO75/$AC75</f>
        <v>0</v>
      </c>
      <c r="CN75" s="126" t="n">
        <f aca="false">AQ75/$AB75</f>
        <v>0.00603832721049616</v>
      </c>
      <c r="CO75" s="126" t="n">
        <f aca="false">AR75/$AC75</f>
        <v>0</v>
      </c>
      <c r="CP75" s="126" t="n">
        <f aca="false">AT75/$AB75</f>
        <v>0.00569842175625704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749746062035838</v>
      </c>
      <c r="CT75" s="126" t="n">
        <f aca="false">AZ75/$AB75</f>
        <v>0</v>
      </c>
      <c r="CU75" s="128" t="n">
        <f aca="false">BA75/$AC75</f>
        <v>0.000361863738617297</v>
      </c>
      <c r="CV75" s="126" t="n">
        <f aca="false">CJ75+CL75+CN75+CP75+CR75+CT75</f>
        <v>0.0200687311792717</v>
      </c>
      <c r="CW75" s="160" t="n">
        <f aca="false">CK75+CM75+CO75+CQ75+CS75+CU75</f>
        <v>0.00111160980065313</v>
      </c>
      <c r="CX75" s="105"/>
      <c r="CY75" s="105"/>
      <c r="CZ75" s="159" t="n">
        <f aca="false">BG75/$BD75</f>
        <v>0.0134662362061019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5313959531554</v>
      </c>
      <c r="DE75" s="126" t="n">
        <f aca="false">BN75/$BE75</f>
        <v>0.00123143115261136</v>
      </c>
      <c r="DF75" s="126" t="n">
        <f aca="false">BP75/$BD75</f>
        <v>0.00657936707991881</v>
      </c>
      <c r="DG75" s="126" t="n">
        <f aca="false">BQ75/$BE75</f>
        <v>0</v>
      </c>
      <c r="DH75" s="126" t="n">
        <f aca="false">BS75/$BD75</f>
        <v>0.00603652300612524</v>
      </c>
      <c r="DI75" s="126" t="n">
        <f aca="false">BT75/$BE75</f>
        <v>0</v>
      </c>
      <c r="DJ75" s="126" t="n">
        <f aca="false">BV75/$BD75</f>
        <v>0.00569354661012305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678243850702982</v>
      </c>
      <c r="DN75" s="126" t="n">
        <f aca="false">CB75/$BD75</f>
        <v>0</v>
      </c>
      <c r="DO75" s="126" t="n">
        <f aca="false">CC75/$BE75</f>
        <v>0.000344759720584035</v>
      </c>
      <c r="DP75" s="126" t="n">
        <f aca="false">DD75+DF75+DH75+DJ75+DL75+DN75</f>
        <v>0.0198408326493225</v>
      </c>
      <c r="DQ75" s="160" t="n">
        <f aca="false">DE75+DG75+DI75+DK75+DM75+DO75</f>
        <v>0.00225443472389838</v>
      </c>
      <c r="DR75" s="105"/>
      <c r="DS75" s="105"/>
      <c r="DT75" s="126" t="n">
        <f aca="false">BD75/AB75</f>
        <v>1.00029888138736</v>
      </c>
      <c r="DU75" s="126" t="n">
        <f aca="false">BE75/AC75</f>
        <v>1.00194694331269</v>
      </c>
      <c r="DV75" s="126" t="n">
        <f aca="false">BF75/AD75</f>
        <v>0.999408406136067</v>
      </c>
      <c r="DW75" s="126" t="n">
        <f aca="false">BG75/AE75</f>
        <v>0.999144044475449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068710359408</v>
      </c>
      <c r="EC75" s="126" t="n">
        <f aca="false">BM75/AK75</f>
        <v>0.90011866418037</v>
      </c>
      <c r="ED75" s="126" t="e">
        <f aca="false">BN75/AL75</f>
        <v>#DIV/0!</v>
      </c>
      <c r="EE75" s="126" t="n">
        <f aca="false">BO75/AM75</f>
        <v>0.945489155514536</v>
      </c>
      <c r="EF75" s="126" t="n">
        <f aca="false">BP75/AN75</f>
        <v>0.992637652403206</v>
      </c>
      <c r="EG75" s="126" t="e">
        <f aca="false">BQ75/AO75</f>
        <v>#DIV/0!</v>
      </c>
      <c r="EH75" s="126" t="n">
        <f aca="false">BR75/AP75</f>
        <v>0.994917036690816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1196581196581</v>
      </c>
      <c r="EL75" s="126" t="n">
        <f aca="false">BV75/AT75</f>
        <v>0.999443100009113</v>
      </c>
      <c r="EM75" s="126" t="e">
        <f aca="false">BW75/AU75</f>
        <v>#DIV/0!</v>
      </c>
      <c r="EN75" s="126" t="n">
        <f aca="false">BX75/AV75</f>
        <v>0.906392694063927</v>
      </c>
      <c r="EO75" s="126" t="e">
        <f aca="false">BY75/AW75</f>
        <v>#DIV/0!</v>
      </c>
      <c r="EP75" s="126" t="n">
        <f aca="false">BZ75/AX75</f>
        <v>0.906392694063927</v>
      </c>
      <c r="EQ75" s="126" t="n">
        <f aca="false">CA75/AY75</f>
        <v>0.954588457899716</v>
      </c>
      <c r="ER75" s="126" t="e">
        <f aca="false">CB75/AZ75</f>
        <v>#DIV/0!</v>
      </c>
      <c r="ES75" s="128" t="n">
        <f aca="false">CC75/BA75</f>
        <v>0.954588457899716</v>
      </c>
      <c r="ET75" s="126" t="n">
        <f aca="false">SUM(BL75+BO75+BR75+BU75+BX75+CA75)/SUM(AJ75+AM75+AP75+AS75+AV75+AY75)</f>
        <v>0.981393004737426</v>
      </c>
      <c r="EU75" s="126" t="n">
        <f aca="false">SUM(BM75+BP75+BS75+BV75+BY75+CB75)/SUM(AK75+AN75+AQ75+AT75+AW75+AZ75)</f>
        <v>0.988939586046685</v>
      </c>
      <c r="EV75" s="126" t="n">
        <f aca="false">SUM(BN75+BQ75+BT75+BW75+BZ75+CC75)/SUM(AL75+AO75+AR75+AU75+AX75+BA75)</f>
        <v>2.032029565753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13427553530093</v>
      </c>
      <c r="FD75" s="146" t="n">
        <f aca="false">AC75/$FA75</f>
        <v>0.00528245985243056</v>
      </c>
      <c r="FE75" s="147" t="n">
        <f aca="false">AD75/$FA75</f>
        <v>0.000394341362847222</v>
      </c>
      <c r="FF75" s="147" t="n">
        <f aca="false">AE75/$FA75</f>
        <v>0.000422556785300926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5.13237847222222E-005</v>
      </c>
      <c r="FL75" s="147" t="n">
        <f aca="false">AK75/$FA75</f>
        <v>5.33402054398148E-005</v>
      </c>
      <c r="FM75" s="147" t="n">
        <f aca="false">AL75/$FA75</f>
        <v>0</v>
      </c>
      <c r="FN75" s="147" t="n">
        <f aca="false">AM75/$FA75</f>
        <v>6.27025462962963E-005</v>
      </c>
      <c r="FO75" s="147" t="n">
        <f aca="false">AN75/$FA75</f>
        <v>0.000207807074652778</v>
      </c>
      <c r="FP75" s="147" t="n">
        <f aca="false">AO75/$FA75</f>
        <v>0</v>
      </c>
      <c r="FQ75" s="147" t="n">
        <f aca="false">AP75/$FA75</f>
        <v>3.09534143518519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2.8564453125E-005</v>
      </c>
      <c r="FU75" s="147" t="n">
        <f aca="false">AT75/$FA75</f>
        <v>0.00017860423900463</v>
      </c>
      <c r="FV75" s="147" t="n">
        <f aca="false">AU75/$FA75</f>
        <v>0</v>
      </c>
      <c r="FW75" s="147" t="n">
        <f aca="false">AV75/$FA75</f>
        <v>3.96050347222222E-006</v>
      </c>
      <c r="FX75" s="147" t="n">
        <f aca="false">AW75/$FA75</f>
        <v>0</v>
      </c>
      <c r="FY75" s="147" t="n">
        <f aca="false">AX75/$FA75</f>
        <v>3.96050347222222E-006</v>
      </c>
      <c r="FZ75" s="147" t="n">
        <f aca="false">AY75/$FA75</f>
        <v>1.9115306712963E-006</v>
      </c>
      <c r="GA75" s="147" t="n">
        <f aca="false">AZ75/$FA75</f>
        <v>0</v>
      </c>
      <c r="GB75" s="147" t="n">
        <f aca="false">BA75/$FA75</f>
        <v>1.9115306712963E-006</v>
      </c>
      <c r="GC75" s="147" t="n">
        <f aca="false">SUM(FK75,FN75,FQ75,FT75,FW75,FZ75)</f>
        <v>0.000179416232638889</v>
      </c>
      <c r="GD75" s="147" t="n">
        <f aca="false">SUM(FL75,FO75,FR75,FU75,FX75,GA75)</f>
        <v>0.000629009331597222</v>
      </c>
      <c r="GE75" s="147" t="n">
        <f aca="false">SUM(FM75,FP75,FS75,FV75,FY75,GB75)</f>
        <v>5.87203414351852E-006</v>
      </c>
      <c r="GF75" s="105"/>
      <c r="GG75" s="146" t="n">
        <f aca="false">BD75/$FA75</f>
        <v>0.031352123119213</v>
      </c>
      <c r="GH75" s="146" t="n">
        <f aca="false">BE75/$FA75</f>
        <v>0.00529274450231482</v>
      </c>
      <c r="GI75" s="146" t="n">
        <f aca="false">BF75/$FA75</f>
        <v>0.000394108072916667</v>
      </c>
      <c r="GJ75" s="146" t="n">
        <f aca="false">BG75/$FA75</f>
        <v>0.000422195095486111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5.16764322916667E-005</v>
      </c>
      <c r="GP75" s="146" t="n">
        <f aca="false">BM75/$FA75</f>
        <v>4.80125144675926E-005</v>
      </c>
      <c r="GQ75" s="146" t="n">
        <f aca="false">BN75/$FA75</f>
        <v>6.51765046296296E-006</v>
      </c>
      <c r="GR75" s="146" t="n">
        <f aca="false">BO75/$FA75</f>
        <v>5.92845775462963E-005</v>
      </c>
      <c r="GS75" s="146" t="n">
        <f aca="false">BP75/$FA75</f>
        <v>0.000206277126736111</v>
      </c>
      <c r="GT75" s="146" t="n">
        <f aca="false">BQ75/$FA75</f>
        <v>0</v>
      </c>
      <c r="GU75" s="146" t="n">
        <f aca="false">BR75/$FA75</f>
        <v>3.07960792824074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2.890625E-005</v>
      </c>
      <c r="GY75" s="146" t="n">
        <f aca="false">BV75/$FA75</f>
        <v>0.000178504774305556</v>
      </c>
      <c r="GZ75" s="146" t="n">
        <f aca="false">BW75/$FA75</f>
        <v>0</v>
      </c>
      <c r="HA75" s="146" t="n">
        <f aca="false">BX75/$FA75</f>
        <v>3.58977141203704E-006</v>
      </c>
      <c r="HB75" s="146" t="n">
        <f aca="false">BY75/$FA75</f>
        <v>0</v>
      </c>
      <c r="HC75" s="146" t="n">
        <f aca="false">BZ75/$FA75</f>
        <v>3.58977141203704E-006</v>
      </c>
      <c r="HD75" s="146" t="n">
        <f aca="false">CA75/$FA75</f>
        <v>1.82472511574074E-006</v>
      </c>
      <c r="HE75" s="146" t="n">
        <f aca="false">CB75/$FA75</f>
        <v>0</v>
      </c>
      <c r="HF75" s="146" t="n">
        <f aca="false">CC75/$FA75</f>
        <v>1.82472511574074E-006</v>
      </c>
      <c r="HG75" s="147" t="n">
        <f aca="false">SUM(GO75,GR75,GU75,GX75,HA75,HD75)</f>
        <v>0.000176077835648148</v>
      </c>
      <c r="HH75" s="147" t="n">
        <f aca="false">SUM(GP75,GS75,GV75,GY75,HB75,HE75)</f>
        <v>0.000622052228009259</v>
      </c>
      <c r="HI75" s="147" t="n">
        <f aca="false">SUM(GQ75,GT75,GW75,GZ75,HC75,HF75)</f>
        <v>1.19321469907407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06.132</v>
      </c>
      <c r="E76" s="187" t="n">
        <v>41.3744</v>
      </c>
      <c r="F76" s="187" t="n">
        <v>46.6012</v>
      </c>
      <c r="G76" s="187" t="n">
        <v>47.2732</v>
      </c>
      <c r="H76" s="187" t="n">
        <v>11988.3</v>
      </c>
      <c r="I76" s="187" t="n">
        <v>12.544</v>
      </c>
      <c r="J76" s="150" t="n">
        <f aca="false">H76/3600</f>
        <v>3.33008333333333</v>
      </c>
      <c r="L76" s="186" t="n">
        <v>406.0736</v>
      </c>
      <c r="M76" s="187" t="n">
        <v>41.3701</v>
      </c>
      <c r="N76" s="187" t="n">
        <v>46.5951</v>
      </c>
      <c r="O76" s="187" t="n">
        <v>47.2428</v>
      </c>
      <c r="P76" s="187" t="n">
        <v>12002.6</v>
      </c>
      <c r="Q76" s="187" t="n">
        <v>12.383</v>
      </c>
      <c r="R76" s="150" t="n">
        <f aca="false">P76/3600</f>
        <v>3.33405555555556</v>
      </c>
      <c r="S76" s="133"/>
      <c r="T76" s="47"/>
      <c r="U76" s="84"/>
      <c r="V76" s="84"/>
      <c r="W76" s="47"/>
      <c r="X76" s="84"/>
      <c r="Y76" s="152"/>
      <c r="AA76" s="92"/>
      <c r="AB76" s="153" t="n">
        <v>4822398</v>
      </c>
      <c r="AC76" s="154" t="n">
        <v>804525</v>
      </c>
      <c r="AD76" s="154" t="n">
        <v>89724</v>
      </c>
      <c r="AE76" s="154" t="n">
        <v>9849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9495</v>
      </c>
      <c r="AK76" s="154" t="n">
        <v>9464</v>
      </c>
      <c r="AL76" s="154" t="n">
        <v>0</v>
      </c>
      <c r="AM76" s="154" t="n">
        <v>14664</v>
      </c>
      <c r="AN76" s="154" t="n">
        <v>108954</v>
      </c>
      <c r="AO76" s="154" t="n">
        <v>0</v>
      </c>
      <c r="AP76" s="154" t="n">
        <v>10344</v>
      </c>
      <c r="AQ76" s="154" t="n">
        <v>102600</v>
      </c>
      <c r="AR76" s="154" t="n">
        <v>0</v>
      </c>
      <c r="AS76" s="154" t="n">
        <v>7743</v>
      </c>
      <c r="AT76" s="154" t="n">
        <v>98477</v>
      </c>
      <c r="AU76" s="154" t="n">
        <v>0</v>
      </c>
      <c r="AV76" s="154" t="n">
        <v>1145</v>
      </c>
      <c r="AW76" s="154" t="n">
        <v>0</v>
      </c>
      <c r="AX76" s="154" t="n">
        <v>1145</v>
      </c>
      <c r="AY76" s="154" t="n">
        <v>591</v>
      </c>
      <c r="AZ76" s="154" t="n">
        <v>0</v>
      </c>
      <c r="BA76" s="155" t="n">
        <v>591</v>
      </c>
      <c r="BB76" s="116"/>
      <c r="BC76" s="97"/>
      <c r="BD76" s="156" t="n">
        <v>4819900</v>
      </c>
      <c r="BE76" s="157" t="n">
        <v>807483</v>
      </c>
      <c r="BF76" s="157" t="n">
        <v>89271</v>
      </c>
      <c r="BG76" s="157" t="n">
        <v>98271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9083</v>
      </c>
      <c r="BM76" s="157" t="n">
        <v>7095</v>
      </c>
      <c r="BN76" s="157" t="n">
        <v>1748</v>
      </c>
      <c r="BO76" s="157" t="n">
        <v>13594</v>
      </c>
      <c r="BP76" s="157" t="n">
        <v>108564</v>
      </c>
      <c r="BQ76" s="157" t="n">
        <v>0</v>
      </c>
      <c r="BR76" s="157" t="n">
        <v>10366</v>
      </c>
      <c r="BS76" s="157" t="n">
        <v>102600</v>
      </c>
      <c r="BT76" s="157" t="n">
        <v>0</v>
      </c>
      <c r="BU76" s="157" t="n">
        <v>7740</v>
      </c>
      <c r="BV76" s="157" t="n">
        <v>98487</v>
      </c>
      <c r="BW76" s="157" t="n">
        <v>0</v>
      </c>
      <c r="BX76" s="157" t="n">
        <v>980</v>
      </c>
      <c r="BY76" s="157" t="n">
        <v>0</v>
      </c>
      <c r="BZ76" s="157" t="n">
        <v>980</v>
      </c>
      <c r="CA76" s="157" t="n">
        <v>496</v>
      </c>
      <c r="CB76" s="157" t="n">
        <v>0</v>
      </c>
      <c r="CC76" s="158" t="n">
        <v>496</v>
      </c>
      <c r="CF76" s="159" t="n">
        <f aca="false">AE76/$AB76</f>
        <v>0.020423863812153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96250910853895</v>
      </c>
      <c r="CK76" s="126" t="n">
        <f aca="false">AL76/$AC76</f>
        <v>0</v>
      </c>
      <c r="CL76" s="126" t="n">
        <f aca="false">AN76/$AB76</f>
        <v>0.0225933239023407</v>
      </c>
      <c r="CM76" s="126" t="n">
        <f aca="false">AO76/$AC76</f>
        <v>0</v>
      </c>
      <c r="CN76" s="126" t="n">
        <f aca="false">AQ76/$AB76</f>
        <v>0.0212757221614641</v>
      </c>
      <c r="CO76" s="126" t="n">
        <f aca="false">AR76/$AC76</f>
        <v>0</v>
      </c>
      <c r="CP76" s="126" t="n">
        <f aca="false">AT76/$AB76</f>
        <v>0.0204207533264571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42320002485939</v>
      </c>
      <c r="CT76" s="126" t="n">
        <f aca="false">AZ76/$AB76</f>
        <v>0</v>
      </c>
      <c r="CU76" s="128" t="n">
        <f aca="false">BA76/$AC76</f>
        <v>0.000734594947329169</v>
      </c>
      <c r="CV76" s="126" t="n">
        <f aca="false">CJ76+CL76+CN76+CP76+CR76+CT76</f>
        <v>0.0662523084988008</v>
      </c>
      <c r="CW76" s="160" t="n">
        <f aca="false">CK76+CM76+CO76+CQ76+CS76+CU76</f>
        <v>0.00215779497218856</v>
      </c>
      <c r="CX76" s="105"/>
      <c r="CY76" s="105"/>
      <c r="CZ76" s="159" t="n">
        <f aca="false">BG76/$BD76</f>
        <v>0.0203885972738024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47202224112533</v>
      </c>
      <c r="DE76" s="126" t="n">
        <f aca="false">BN76/$BE76</f>
        <v>0.00216475145606781</v>
      </c>
      <c r="DF76" s="126" t="n">
        <f aca="false">BP76/$BD76</f>
        <v>0.0225241187576506</v>
      </c>
      <c r="DG76" s="126" t="n">
        <f aca="false">BQ76/$BE76</f>
        <v>0</v>
      </c>
      <c r="DH76" s="126" t="n">
        <f aca="false">BS76/$BD76</f>
        <v>0.0212867486877321</v>
      </c>
      <c r="DI76" s="126" t="n">
        <f aca="false">BT76/$BE76</f>
        <v>0</v>
      </c>
      <c r="DJ76" s="126" t="n">
        <f aca="false">BV76/$BD76</f>
        <v>0.020433411481566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21364784150255</v>
      </c>
      <c r="DN76" s="126" t="n">
        <f aca="false">CB76/$BD76</f>
        <v>0</v>
      </c>
      <c r="DO76" s="126" t="n">
        <f aca="false">CC76/$BE76</f>
        <v>0.000614254417740064</v>
      </c>
      <c r="DP76" s="126" t="n">
        <f aca="false">DD76+DF76+DH76+DJ76+DL76+DN76</f>
        <v>0.065716301168074</v>
      </c>
      <c r="DQ76" s="160" t="n">
        <f aca="false">DE76+DG76+DI76+DK76+DM76+DO76</f>
        <v>0.00399265371531042</v>
      </c>
      <c r="DR76" s="105"/>
      <c r="DS76" s="105"/>
      <c r="DT76" s="126" t="n">
        <f aca="false">BD76/AB76</f>
        <v>0.999482000448739</v>
      </c>
      <c r="DU76" s="126" t="n">
        <f aca="false">BE76/AC76</f>
        <v>1.00367670364501</v>
      </c>
      <c r="DV76" s="126" t="n">
        <f aca="false">BF76/AD76</f>
        <v>0.994951183629798</v>
      </c>
      <c r="DW76" s="126" t="n">
        <f aca="false">BG76/AE76</f>
        <v>0.997756162937091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56608741442865</v>
      </c>
      <c r="EC76" s="126" t="n">
        <f aca="false">BM76/AK76</f>
        <v>0.749683009298394</v>
      </c>
      <c r="ED76" s="126" t="e">
        <f aca="false">BN76/AL76</f>
        <v>#DIV/0!</v>
      </c>
      <c r="EE76" s="126" t="n">
        <f aca="false">BO76/AM76</f>
        <v>0.927032187670486</v>
      </c>
      <c r="EF76" s="126" t="n">
        <f aca="false">BP76/AN76</f>
        <v>0.99642050773721</v>
      </c>
      <c r="EG76" s="126" t="e">
        <f aca="false">BQ76/AO76</f>
        <v>#DIV/0!</v>
      </c>
      <c r="EH76" s="126" t="n">
        <f aca="false">BR76/AP76</f>
        <v>1.0021268368136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99612553273925</v>
      </c>
      <c r="EL76" s="126" t="n">
        <f aca="false">BV76/AT76</f>
        <v>1.00010154655402</v>
      </c>
      <c r="EM76" s="126" t="e">
        <f aca="false">BW76/AU76</f>
        <v>#DIV/0!</v>
      </c>
      <c r="EN76" s="126" t="n">
        <f aca="false">BX76/AV76</f>
        <v>0.85589519650655</v>
      </c>
      <c r="EO76" s="126" t="e">
        <f aca="false">BY76/AW76</f>
        <v>#DIV/0!</v>
      </c>
      <c r="EP76" s="126" t="n">
        <f aca="false">BZ76/AX76</f>
        <v>0.85589519650655</v>
      </c>
      <c r="EQ76" s="126" t="n">
        <f aca="false">CA76/AY76</f>
        <v>0.839255499153976</v>
      </c>
      <c r="ER76" s="126" t="e">
        <f aca="false">CB76/AZ76</f>
        <v>#DIV/0!</v>
      </c>
      <c r="ES76" s="128" t="n">
        <f aca="false">CC76/BA76</f>
        <v>0.839255499153976</v>
      </c>
      <c r="ET76" s="126" t="n">
        <f aca="false">SUM(BL76+BO76+BR76+BU76+BX76+CA76)/SUM(AJ76+AM76+AP76+AS76+AV76+AY76)</f>
        <v>0.960824882906644</v>
      </c>
      <c r="EU76" s="126" t="n">
        <f aca="false">SUM(BM76+BP76+BS76+BV76+BY76+CB76)/SUM(AK76+AN76+AQ76+AT76+AW76+AZ76)</f>
        <v>0.991395796491338</v>
      </c>
      <c r="EV76" s="126" t="n">
        <f aca="false">SUM(BN76+BQ76+BT76+BW76+BZ76+CC76)/SUM(AL76+AO76+AR76+AU76+AX76+BA76)</f>
        <v>1.85714285714286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872106119791667</v>
      </c>
      <c r="FD76" s="146" t="n">
        <f aca="false">AC76/$FA76</f>
        <v>0.00145494249131944</v>
      </c>
      <c r="FE76" s="147" t="n">
        <f aca="false">AD76/$FA76</f>
        <v>0.000162261284722222</v>
      </c>
      <c r="FF76" s="147" t="n">
        <f aca="false">AE76/$FA76</f>
        <v>0.000178117766203704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1.71712239583333E-005</v>
      </c>
      <c r="FL76" s="147" t="n">
        <f aca="false">AK76/$FA76</f>
        <v>1.7115162037037E-005</v>
      </c>
      <c r="FM76" s="147" t="n">
        <f aca="false">AL76/$FA76</f>
        <v>0</v>
      </c>
      <c r="FN76" s="147" t="n">
        <f aca="false">AM76/$FA76</f>
        <v>2.65190972222222E-005</v>
      </c>
      <c r="FO76" s="147" t="n">
        <f aca="false">AN76/$FA76</f>
        <v>0.000197037760416667</v>
      </c>
      <c r="FP76" s="147" t="n">
        <f aca="false">AO76/$FA76</f>
        <v>0</v>
      </c>
      <c r="FQ76" s="147" t="n">
        <f aca="false">AP76/$FA76</f>
        <v>1.87065972222222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1.40028211805556E-005</v>
      </c>
      <c r="FU76" s="147" t="n">
        <f aca="false">AT76/$FA76</f>
        <v>0.000178090639467593</v>
      </c>
      <c r="FV76" s="147" t="n">
        <f aca="false">AU76/$FA76</f>
        <v>0</v>
      </c>
      <c r="FW76" s="147" t="n">
        <f aca="false">AV76/$FA76</f>
        <v>2.07067418981482E-006</v>
      </c>
      <c r="FX76" s="147" t="n">
        <f aca="false">AW76/$FA76</f>
        <v>0</v>
      </c>
      <c r="FY76" s="147" t="n">
        <f aca="false">AX76/$FA76</f>
        <v>2.07067418981482E-006</v>
      </c>
      <c r="FZ76" s="147" t="n">
        <f aca="false">AY76/$FA76</f>
        <v>1.06879340277778E-006</v>
      </c>
      <c r="GA76" s="147" t="n">
        <f aca="false">AZ76/$FA76</f>
        <v>0</v>
      </c>
      <c r="GB76" s="147" t="n">
        <f aca="false">BA76/$FA76</f>
        <v>1.06879340277778E-006</v>
      </c>
      <c r="GC76" s="147" t="n">
        <f aca="false">SUM(FK76,FN76,FQ76,FT76,FW76,FZ76)</f>
        <v>7.95392071759259E-005</v>
      </c>
      <c r="GD76" s="147" t="n">
        <f aca="false">SUM(FL76,FO76,FR76,FU76,FX76,GA76)</f>
        <v>0.000577790436921296</v>
      </c>
      <c r="GE76" s="147" t="n">
        <f aca="false">SUM(FM76,FP76,FS76,FV76,FY76,GB76)</f>
        <v>3.13946759259259E-006</v>
      </c>
      <c r="GF76" s="105"/>
      <c r="GG76" s="146" t="n">
        <f aca="false">BD76/$FA76</f>
        <v>0.00871654369212963</v>
      </c>
      <c r="GH76" s="146" t="n">
        <f aca="false">BE76/$FA76</f>
        <v>0.00146029188368056</v>
      </c>
      <c r="GI76" s="146" t="n">
        <f aca="false">BF76/$FA76</f>
        <v>0.000161442057291667</v>
      </c>
      <c r="GJ76" s="146" t="n">
        <f aca="false">BG76/$FA76</f>
        <v>0.000177718098958333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1.64261429398148E-005</v>
      </c>
      <c r="GP76" s="146" t="n">
        <f aca="false">BM76/$FA76</f>
        <v>1.28309461805556E-005</v>
      </c>
      <c r="GQ76" s="146" t="n">
        <f aca="false">BN76/$FA76</f>
        <v>3.16116898148148E-006</v>
      </c>
      <c r="GR76" s="146" t="n">
        <f aca="false">BO76/$FA76</f>
        <v>2.4584056712963E-005</v>
      </c>
      <c r="GS76" s="146" t="n">
        <f aca="false">BP76/$FA76</f>
        <v>0.000196332465277778</v>
      </c>
      <c r="GT76" s="146" t="n">
        <f aca="false">BQ76/$FA76</f>
        <v>0</v>
      </c>
      <c r="GU76" s="146" t="n">
        <f aca="false">BR76/$FA76</f>
        <v>1.87463831018519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1.39973958333333E-005</v>
      </c>
      <c r="GY76" s="146" t="n">
        <f aca="false">BV76/$FA76</f>
        <v>0.000178108723958333</v>
      </c>
      <c r="GZ76" s="146" t="n">
        <f aca="false">BW76/$FA76</f>
        <v>0</v>
      </c>
      <c r="HA76" s="146" t="n">
        <f aca="false">BX76/$FA76</f>
        <v>1.77228009259259E-006</v>
      </c>
      <c r="HB76" s="146" t="n">
        <f aca="false">BY76/$FA76</f>
        <v>0</v>
      </c>
      <c r="HC76" s="146" t="n">
        <f aca="false">BZ76/$FA76</f>
        <v>1.77228009259259E-006</v>
      </c>
      <c r="HD76" s="146" t="n">
        <f aca="false">CA76/$FA76</f>
        <v>8.96990740740741E-007</v>
      </c>
      <c r="HE76" s="146" t="n">
        <f aca="false">CB76/$FA76</f>
        <v>0</v>
      </c>
      <c r="HF76" s="146" t="n">
        <f aca="false">CC76/$FA76</f>
        <v>8.96990740740741E-007</v>
      </c>
      <c r="HG76" s="147" t="n">
        <f aca="false">SUM(GO76,GR76,GU76,GX76,HA76,HD76)</f>
        <v>7.64232494212963E-005</v>
      </c>
      <c r="HH76" s="147" t="n">
        <f aca="false">SUM(GP76,GS76,GV76,GY76,HB76,HE76)</f>
        <v>0.000572819010416667</v>
      </c>
      <c r="HI76" s="147" t="n">
        <f aca="false">SUM(GQ76,GT76,GW76,GZ76,HC76,HF76)</f>
        <v>5.83043981481482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5.496</v>
      </c>
      <c r="E77" s="187" t="n">
        <v>39.2433</v>
      </c>
      <c r="F77" s="187" t="n">
        <v>44.9443</v>
      </c>
      <c r="G77" s="187" t="n">
        <v>45.499</v>
      </c>
      <c r="H77" s="187" t="n">
        <v>11392</v>
      </c>
      <c r="I77" s="187" t="n">
        <v>10.728</v>
      </c>
      <c r="J77" s="150" t="n">
        <f aca="false">H77/3600</f>
        <v>3.16444444444444</v>
      </c>
      <c r="L77" s="186" t="n">
        <v>185.4264</v>
      </c>
      <c r="M77" s="187" t="n">
        <v>39.2282</v>
      </c>
      <c r="N77" s="187" t="n">
        <v>44.9686</v>
      </c>
      <c r="O77" s="187" t="n">
        <v>45.5472</v>
      </c>
      <c r="P77" s="187" t="n">
        <v>11332</v>
      </c>
      <c r="Q77" s="187" t="n">
        <v>10.605</v>
      </c>
      <c r="R77" s="150" t="n">
        <f aca="false">P77/3600</f>
        <v>3.14777777777778</v>
      </c>
      <c r="S77" s="133"/>
      <c r="T77" s="47"/>
      <c r="U77" s="84"/>
      <c r="V77" s="84"/>
      <c r="W77" s="47"/>
      <c r="X77" s="84"/>
      <c r="Y77" s="152"/>
      <c r="AA77" s="92"/>
      <c r="AB77" s="153" t="n">
        <v>2507026</v>
      </c>
      <c r="AC77" s="154" t="n">
        <v>368161</v>
      </c>
      <c r="AD77" s="154" t="n">
        <v>46941</v>
      </c>
      <c r="AE77" s="154" t="n">
        <v>50909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813</v>
      </c>
      <c r="AK77" s="154" t="n">
        <v>3006</v>
      </c>
      <c r="AL77" s="154" t="n">
        <v>0</v>
      </c>
      <c r="AM77" s="154" t="n">
        <v>8892</v>
      </c>
      <c r="AN77" s="154" t="n">
        <v>105387</v>
      </c>
      <c r="AO77" s="154" t="n">
        <v>0</v>
      </c>
      <c r="AP77" s="154" t="n">
        <v>8073</v>
      </c>
      <c r="AQ77" s="154" t="n">
        <v>102600</v>
      </c>
      <c r="AR77" s="154" t="n">
        <v>0</v>
      </c>
      <c r="AS77" s="154" t="n">
        <v>5225</v>
      </c>
      <c r="AT77" s="154" t="n">
        <v>96783</v>
      </c>
      <c r="AU77" s="154" t="n">
        <v>0</v>
      </c>
      <c r="AV77" s="154" t="n">
        <v>445</v>
      </c>
      <c r="AW77" s="154" t="n">
        <v>0</v>
      </c>
      <c r="AX77" s="154" t="n">
        <v>445</v>
      </c>
      <c r="AY77" s="154" t="n">
        <v>217</v>
      </c>
      <c r="AZ77" s="154" t="n">
        <v>0</v>
      </c>
      <c r="BA77" s="155" t="n">
        <v>217</v>
      </c>
      <c r="BB77" s="116"/>
      <c r="BC77" s="97"/>
      <c r="BD77" s="156" t="n">
        <v>2508346</v>
      </c>
      <c r="BE77" s="157" t="n">
        <v>369901</v>
      </c>
      <c r="BF77" s="157" t="n">
        <v>46330</v>
      </c>
      <c r="BG77" s="157" t="n">
        <v>50292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795</v>
      </c>
      <c r="BM77" s="157" t="n">
        <v>1992</v>
      </c>
      <c r="BN77" s="157" t="n">
        <v>696</v>
      </c>
      <c r="BO77" s="157" t="n">
        <v>8794</v>
      </c>
      <c r="BP77" s="157" t="n">
        <v>105392</v>
      </c>
      <c r="BQ77" s="157" t="n">
        <v>0</v>
      </c>
      <c r="BR77" s="157" t="n">
        <v>8012</v>
      </c>
      <c r="BS77" s="157" t="n">
        <v>102600</v>
      </c>
      <c r="BT77" s="157" t="n">
        <v>0</v>
      </c>
      <c r="BU77" s="157" t="n">
        <v>5208</v>
      </c>
      <c r="BV77" s="157" t="n">
        <v>96807</v>
      </c>
      <c r="BW77" s="157" t="n">
        <v>0</v>
      </c>
      <c r="BX77" s="157" t="n">
        <v>420</v>
      </c>
      <c r="BY77" s="157" t="n">
        <v>0</v>
      </c>
      <c r="BZ77" s="157" t="n">
        <v>420</v>
      </c>
      <c r="CA77" s="157" t="n">
        <v>199</v>
      </c>
      <c r="CB77" s="157" t="n">
        <v>0</v>
      </c>
      <c r="CC77" s="158" t="n">
        <v>199</v>
      </c>
      <c r="CF77" s="159" t="n">
        <f aca="false">AE77/$AB77</f>
        <v>0.020306530526608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19903024539833</v>
      </c>
      <c r="CK77" s="126" t="n">
        <f aca="false">AL77/$AC77</f>
        <v>0</v>
      </c>
      <c r="CL77" s="126" t="n">
        <f aca="false">AN77/$AB77</f>
        <v>0.0420366601702575</v>
      </c>
      <c r="CM77" s="126" t="n">
        <f aca="false">AO77/$AC77</f>
        <v>0</v>
      </c>
      <c r="CN77" s="126" t="n">
        <f aca="false">AQ77/$AB77</f>
        <v>0.0409249844237754</v>
      </c>
      <c r="CO77" s="126" t="n">
        <f aca="false">AR77/$AC77</f>
        <v>0</v>
      </c>
      <c r="CP77" s="126" t="n">
        <f aca="false">AT77/$AB77</f>
        <v>0.0386047053361234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0871031966993</v>
      </c>
      <c r="CT77" s="126" t="n">
        <f aca="false">AZ77/$AB77</f>
        <v>0</v>
      </c>
      <c r="CU77" s="128" t="n">
        <f aca="false">BA77/$AC77</f>
        <v>0.000589416043524436</v>
      </c>
      <c r="CV77" s="126" t="n">
        <f aca="false">CJ77+CL77+CN77+CP77+CR77+CT77</f>
        <v>0.122765380175555</v>
      </c>
      <c r="CW77" s="160" t="n">
        <f aca="false">CK77+CM77+CO77+CQ77+CS77+CU77</f>
        <v>0.00179812636319436</v>
      </c>
      <c r="CX77" s="105"/>
      <c r="CY77" s="105"/>
      <c r="CZ77" s="159" t="n">
        <f aca="false">BG77/$BD77</f>
        <v>0.0200498655289183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0794148813600676</v>
      </c>
      <c r="DE77" s="126" t="n">
        <f aca="false">BN77/$BE77</f>
        <v>0.0018815845320775</v>
      </c>
      <c r="DF77" s="126" t="n">
        <f aca="false">BP77/$BD77</f>
        <v>0.0420165320095394</v>
      </c>
      <c r="DG77" s="126" t="n">
        <f aca="false">BQ77/$BE77</f>
        <v>0</v>
      </c>
      <c r="DH77" s="126" t="n">
        <f aca="false">BS77/$BD77</f>
        <v>0.0409034479294324</v>
      </c>
      <c r="DI77" s="126" t="n">
        <f aca="false">BT77/$BE77</f>
        <v>0</v>
      </c>
      <c r="DJ77" s="126" t="n">
        <f aca="false">BV77/$BD77</f>
        <v>0.0385939579308437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13543894177091</v>
      </c>
      <c r="DN77" s="126" t="n">
        <f aca="false">CB77/$BD77</f>
        <v>0</v>
      </c>
      <c r="DO77" s="126" t="n">
        <f aca="false">CC77/$BE77</f>
        <v>0.000537981784315263</v>
      </c>
      <c r="DP77" s="126" t="n">
        <f aca="false">DD77+DF77+DH77+DJ77+DL77+DN77</f>
        <v>0.122308086683416</v>
      </c>
      <c r="DQ77" s="160" t="n">
        <f aca="false">DE77+DG77+DI77+DK77+DM77+DO77</f>
        <v>0.00355500525816367</v>
      </c>
      <c r="DR77" s="105"/>
      <c r="DS77" s="105"/>
      <c r="DT77" s="126" t="n">
        <f aca="false">BD77/AB77</f>
        <v>1.00052652026744</v>
      </c>
      <c r="DU77" s="126" t="n">
        <f aca="false">BE77/AC77</f>
        <v>1.00472619316006</v>
      </c>
      <c r="DV77" s="126" t="n">
        <f aca="false">BF77/AD77</f>
        <v>0.986983660339575</v>
      </c>
      <c r="DW77" s="126" t="n">
        <f aca="false">BG77/AE77</f>
        <v>0.987880335500599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93601137575542</v>
      </c>
      <c r="EC77" s="126" t="n">
        <f aca="false">BM77/AK77</f>
        <v>0.662674650698603</v>
      </c>
      <c r="ED77" s="126" t="e">
        <f aca="false">BN77/AL77</f>
        <v>#DIV/0!</v>
      </c>
      <c r="EE77" s="126" t="n">
        <f aca="false">BO77/AM77</f>
        <v>0.98897885739991</v>
      </c>
      <c r="EF77" s="126" t="n">
        <f aca="false">BP77/AN77</f>
        <v>1.00004744418192</v>
      </c>
      <c r="EG77" s="126" t="e">
        <f aca="false">BQ77/AO77</f>
        <v>#DIV/0!</v>
      </c>
      <c r="EH77" s="126" t="n">
        <f aca="false">BR77/AP77</f>
        <v>0.992443948965688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96746411483254</v>
      </c>
      <c r="EL77" s="126" t="n">
        <f aca="false">BV77/AT77</f>
        <v>1.00024797743405</v>
      </c>
      <c r="EM77" s="126" t="e">
        <f aca="false">BW77/AU77</f>
        <v>#DIV/0!</v>
      </c>
      <c r="EN77" s="126" t="n">
        <f aca="false">BX77/AV77</f>
        <v>0.943820224719101</v>
      </c>
      <c r="EO77" s="126" t="e">
        <f aca="false">BY77/AW77</f>
        <v>#DIV/0!</v>
      </c>
      <c r="EP77" s="126" t="n">
        <f aca="false">BZ77/AX77</f>
        <v>0.943820224719101</v>
      </c>
      <c r="EQ77" s="126" t="n">
        <f aca="false">CA77/AY77</f>
        <v>0.91705069124424</v>
      </c>
      <c r="ER77" s="126" t="e">
        <f aca="false">CB77/AZ77</f>
        <v>#DIV/0!</v>
      </c>
      <c r="ES77" s="128" t="n">
        <f aca="false">CC77/BA77</f>
        <v>0.91705069124424</v>
      </c>
      <c r="ET77" s="126" t="n">
        <f aca="false">SUM(BL77+BO77+BR77+BU77+BX77+CA77)/SUM(AJ77+AM77+AP77+AS77+AV77+AY77)</f>
        <v>0.990765634132087</v>
      </c>
      <c r="EU77" s="126" t="n">
        <f aca="false">SUM(BM77+BP77+BS77+BV77+BY77+CB77)/SUM(AK77+AN77+AQ77+AT77+AW77+AZ77)</f>
        <v>0.996799620503223</v>
      </c>
      <c r="EV77" s="126" t="n">
        <f aca="false">SUM(BN77+BQ77+BT77+BW77+BZ77+CC77)/SUM(AL77+AO77+AR77+AU77+AX77+BA77)</f>
        <v>1.98640483383686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53382884837963</v>
      </c>
      <c r="FD77" s="146" t="n">
        <f aca="false">AC77/$FA77</f>
        <v>0.000665800419560185</v>
      </c>
      <c r="FE77" s="147" t="n">
        <f aca="false">AD77/$FA77</f>
        <v>8.48904079861111E-005</v>
      </c>
      <c r="FF77" s="147" t="n">
        <f aca="false">AE77/$FA77</f>
        <v>9.2066333912037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5.08716724537037E-006</v>
      </c>
      <c r="FL77" s="147" t="n">
        <f aca="false">AK77/$FA77</f>
        <v>5.43619791666667E-006</v>
      </c>
      <c r="FM77" s="147" t="n">
        <f aca="false">AL77/$FA77</f>
        <v>0</v>
      </c>
      <c r="FN77" s="147" t="n">
        <f aca="false">AM77/$FA77</f>
        <v>1.60807291666667E-005</v>
      </c>
      <c r="FO77" s="147" t="n">
        <f aca="false">AN77/$FA77</f>
        <v>0.000190587022569444</v>
      </c>
      <c r="FP77" s="147" t="n">
        <f aca="false">AO77/$FA77</f>
        <v>0</v>
      </c>
      <c r="FQ77" s="147" t="n">
        <f aca="false">AP77/$FA77</f>
        <v>1.4599609375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9.44914641203704E-006</v>
      </c>
      <c r="FU77" s="147" t="n">
        <f aca="false">AT77/$FA77</f>
        <v>0.000175027126736111</v>
      </c>
      <c r="FV77" s="147" t="n">
        <f aca="false">AU77/$FA77</f>
        <v>0</v>
      </c>
      <c r="FW77" s="147" t="n">
        <f aca="false">AV77/$FA77</f>
        <v>8.04759837962963E-007</v>
      </c>
      <c r="FX77" s="147" t="n">
        <f aca="false">AW77/$FA77</f>
        <v>0</v>
      </c>
      <c r="FY77" s="147" t="n">
        <f aca="false">AX77/$FA77</f>
        <v>8.04759837962963E-007</v>
      </c>
      <c r="FZ77" s="147" t="n">
        <f aca="false">AY77/$FA77</f>
        <v>3.92433449074074E-007</v>
      </c>
      <c r="GA77" s="147" t="n">
        <f aca="false">AZ77/$FA77</f>
        <v>0</v>
      </c>
      <c r="GB77" s="147" t="n">
        <f aca="false">BA77/$FA77</f>
        <v>3.92433449074074E-007</v>
      </c>
      <c r="GC77" s="147" t="n">
        <f aca="false">SUM(FK77,FN77,FQ77,FT77,FW77,FZ77)</f>
        <v>4.64138454861111E-005</v>
      </c>
      <c r="GD77" s="147" t="n">
        <f aca="false">SUM(FL77,FO77,FR77,FU77,FX77,GA77)</f>
        <v>0.000556597222222222</v>
      </c>
      <c r="GE77" s="147" t="n">
        <f aca="false">SUM(FM77,FP77,FS77,FV77,FY77,GB77)</f>
        <v>1.19719328703704E-006</v>
      </c>
      <c r="GF77" s="105"/>
      <c r="GG77" s="146" t="n">
        <f aca="false">BD77/$FA77</f>
        <v>0.00453621600115741</v>
      </c>
      <c r="GH77" s="146" t="n">
        <f aca="false">BE77/$FA77</f>
        <v>0.000668947120949074</v>
      </c>
      <c r="GI77" s="146" t="n">
        <f aca="false">BF77/$FA77</f>
        <v>8.37854456018519E-005</v>
      </c>
      <c r="GJ77" s="146" t="n">
        <f aca="false">BG77/$FA77</f>
        <v>9.09505208333333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5.05461516203704E-006</v>
      </c>
      <c r="GP77" s="146" t="n">
        <f aca="false">BM77/$FA77</f>
        <v>3.60243055555556E-006</v>
      </c>
      <c r="GQ77" s="146" t="n">
        <f aca="false">BN77/$FA77</f>
        <v>1.25868055555556E-006</v>
      </c>
      <c r="GR77" s="146" t="n">
        <f aca="false">BO77/$FA77</f>
        <v>1.59035011574074E-005</v>
      </c>
      <c r="GS77" s="146" t="n">
        <f aca="false">BP77/$FA77</f>
        <v>0.000190596064814815</v>
      </c>
      <c r="GT77" s="146" t="n">
        <f aca="false">BQ77/$FA77</f>
        <v>0</v>
      </c>
      <c r="GU77" s="146" t="n">
        <f aca="false">BR77/$FA77</f>
        <v>1.44892939814815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9.41840277777778E-006</v>
      </c>
      <c r="GY77" s="146" t="n">
        <f aca="false">BV77/$FA77</f>
        <v>0.000175070529513889</v>
      </c>
      <c r="GZ77" s="146" t="n">
        <f aca="false">BW77/$FA77</f>
        <v>0</v>
      </c>
      <c r="HA77" s="146" t="n">
        <f aca="false">BX77/$FA77</f>
        <v>7.59548611111111E-007</v>
      </c>
      <c r="HB77" s="146" t="n">
        <f aca="false">BY77/$FA77</f>
        <v>0</v>
      </c>
      <c r="HC77" s="146" t="n">
        <f aca="false">BZ77/$FA77</f>
        <v>7.59548611111111E-007</v>
      </c>
      <c r="HD77" s="146" t="n">
        <f aca="false">CA77/$FA77</f>
        <v>3.59881365740741E-007</v>
      </c>
      <c r="HE77" s="146" t="n">
        <f aca="false">CB77/$FA77</f>
        <v>0</v>
      </c>
      <c r="HF77" s="146" t="n">
        <f aca="false">CC77/$FA77</f>
        <v>3.59881365740741E-007</v>
      </c>
      <c r="HG77" s="147" t="n">
        <f aca="false">SUM(GO77,GR77,GU77,GX77,HA77,HD77)</f>
        <v>4.59852430555556E-005</v>
      </c>
      <c r="HH77" s="147" t="n">
        <f aca="false">SUM(GP77,GS77,GV77,GY77,HB77,HE77)</f>
        <v>0.000554815899884259</v>
      </c>
      <c r="HI77" s="147" t="n">
        <f aca="false">SUM(GQ77,GT77,GW77,GZ77,HC77,HF77)</f>
        <v>2.37811053240741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9.832</v>
      </c>
      <c r="E78" s="189" t="n">
        <v>36.7371</v>
      </c>
      <c r="F78" s="189" t="n">
        <v>43.5474</v>
      </c>
      <c r="G78" s="189" t="n">
        <v>44.1703</v>
      </c>
      <c r="H78" s="189" t="n">
        <v>10987.4</v>
      </c>
      <c r="I78" s="189" t="n">
        <v>11.128</v>
      </c>
      <c r="J78" s="163" t="n">
        <f aca="false">H78/3600</f>
        <v>3.05205555555556</v>
      </c>
      <c r="L78" s="188" t="n">
        <v>99.5632</v>
      </c>
      <c r="M78" s="189" t="n">
        <v>36.7492</v>
      </c>
      <c r="N78" s="189" t="n">
        <v>43.5163</v>
      </c>
      <c r="O78" s="189" t="n">
        <v>44.1635</v>
      </c>
      <c r="P78" s="189" t="n">
        <v>10930.4</v>
      </c>
      <c r="Q78" s="189" t="n">
        <v>9.797</v>
      </c>
      <c r="R78" s="163" t="n">
        <f aca="false">P78/3600</f>
        <v>3.03622222222222</v>
      </c>
      <c r="S78" s="133"/>
      <c r="T78" s="49"/>
      <c r="U78" s="165"/>
      <c r="V78" s="165"/>
      <c r="W78" s="49"/>
      <c r="X78" s="165"/>
      <c r="Y78" s="166"/>
      <c r="AA78" s="92"/>
      <c r="AB78" s="153" t="n">
        <v>1715271</v>
      </c>
      <c r="AC78" s="154" t="n">
        <v>192109</v>
      </c>
      <c r="AD78" s="154" t="n">
        <v>24471</v>
      </c>
      <c r="AE78" s="154" t="n">
        <v>26177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27</v>
      </c>
      <c r="AK78" s="154" t="n">
        <v>259</v>
      </c>
      <c r="AL78" s="154" t="n">
        <v>0</v>
      </c>
      <c r="AM78" s="154" t="n">
        <v>7210</v>
      </c>
      <c r="AN78" s="154" t="n">
        <v>106480</v>
      </c>
      <c r="AO78" s="154" t="n">
        <v>0</v>
      </c>
      <c r="AP78" s="154" t="n">
        <v>7680</v>
      </c>
      <c r="AQ78" s="154" t="n">
        <v>102600</v>
      </c>
      <c r="AR78" s="154" t="n">
        <v>0</v>
      </c>
      <c r="AS78" s="154" t="n">
        <v>4396</v>
      </c>
      <c r="AT78" s="154" t="n">
        <v>98358</v>
      </c>
      <c r="AU78" s="154" t="n">
        <v>0</v>
      </c>
      <c r="AV78" s="154" t="n">
        <v>60</v>
      </c>
      <c r="AW78" s="154" t="n">
        <v>0</v>
      </c>
      <c r="AX78" s="154" t="n">
        <v>60</v>
      </c>
      <c r="AY78" s="154" t="n">
        <v>19</v>
      </c>
      <c r="AZ78" s="154" t="n">
        <v>0</v>
      </c>
      <c r="BA78" s="155" t="n">
        <v>19</v>
      </c>
      <c r="BB78" s="116"/>
      <c r="BC78" s="97"/>
      <c r="BD78" s="156" t="n">
        <v>1712272</v>
      </c>
      <c r="BE78" s="157" t="n">
        <v>191315</v>
      </c>
      <c r="BF78" s="157" t="n">
        <v>24219</v>
      </c>
      <c r="BG78" s="157" t="n">
        <v>25906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40</v>
      </c>
      <c r="BM78" s="157" t="n">
        <v>159</v>
      </c>
      <c r="BN78" s="157" t="n">
        <v>63</v>
      </c>
      <c r="BO78" s="157" t="n">
        <v>7252</v>
      </c>
      <c r="BP78" s="157" t="n">
        <v>106653</v>
      </c>
      <c r="BQ78" s="157" t="n">
        <v>0</v>
      </c>
      <c r="BR78" s="157" t="n">
        <v>7842</v>
      </c>
      <c r="BS78" s="157" t="n">
        <v>102600</v>
      </c>
      <c r="BT78" s="157" t="n">
        <v>0</v>
      </c>
      <c r="BU78" s="157" t="n">
        <v>4419</v>
      </c>
      <c r="BV78" s="157" t="n">
        <v>98546</v>
      </c>
      <c r="BW78" s="157" t="n">
        <v>0</v>
      </c>
      <c r="BX78" s="157" t="n">
        <v>60</v>
      </c>
      <c r="BY78" s="157" t="n">
        <v>0</v>
      </c>
      <c r="BZ78" s="157" t="n">
        <v>60</v>
      </c>
      <c r="CA78" s="157" t="n">
        <v>19</v>
      </c>
      <c r="CB78" s="157" t="n">
        <v>0</v>
      </c>
      <c r="CC78" s="158" t="n">
        <v>19</v>
      </c>
      <c r="CF78" s="159" t="n">
        <f aca="false">AE78/$AB78</f>
        <v>0.01526114532339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150996548067332</v>
      </c>
      <c r="CK78" s="126" t="n">
        <f aca="false">AL78/$AC78</f>
        <v>0</v>
      </c>
      <c r="CL78" s="126" t="n">
        <f aca="false">AN78/$AB78</f>
        <v>0.062077654201581</v>
      </c>
      <c r="CM78" s="126" t="n">
        <f aca="false">AO78/$AC78</f>
        <v>0</v>
      </c>
      <c r="CN78" s="126" t="n">
        <f aca="false">AQ78/$AB78</f>
        <v>0.0598156209718464</v>
      </c>
      <c r="CO78" s="126" t="n">
        <f aca="false">AR78/$AC78</f>
        <v>0</v>
      </c>
      <c r="CP78" s="126" t="n">
        <f aca="false">AT78/$AB78</f>
        <v>0.0573425423737707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12322691805173</v>
      </c>
      <c r="CT78" s="126" t="n">
        <f aca="false">AZ78/$AB78</f>
        <v>0</v>
      </c>
      <c r="CU78" s="128" t="n">
        <f aca="false">BA78/$AC78</f>
        <v>9.89021857383048E-005</v>
      </c>
      <c r="CV78" s="126" t="n">
        <f aca="false">CJ78+CL78+CN78+CP78+CR78+CT78</f>
        <v>0.179386814095265</v>
      </c>
      <c r="CW78" s="160" t="n">
        <f aca="false">CK78+CM78+CO78+CQ78+CS78+CU78</f>
        <v>0.000411224877543478</v>
      </c>
      <c r="CX78" s="105"/>
      <c r="CY78" s="105"/>
      <c r="CZ78" s="159" t="n">
        <f aca="false">BG78/$BD78</f>
        <v>0.0151296055766841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9.28590784641692E-005</v>
      </c>
      <c r="DE78" s="126" t="n">
        <f aca="false">BN78/$BE78</f>
        <v>0.00032929984580404</v>
      </c>
      <c r="DF78" s="126" t="n">
        <f aca="false">BP78/$BD78</f>
        <v>0.0622874169524468</v>
      </c>
      <c r="DG78" s="126" t="n">
        <f aca="false">BQ78/$BE78</f>
        <v>0</v>
      </c>
      <c r="DH78" s="126" t="n">
        <f aca="false">BS78/$BD78</f>
        <v>0.0599203864806526</v>
      </c>
      <c r="DI78" s="126" t="n">
        <f aca="false">BT78/$BE78</f>
        <v>0</v>
      </c>
      <c r="DJ78" s="126" t="n">
        <f aca="false">BV78/$BD78</f>
        <v>0.05755277198949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313618900765753</v>
      </c>
      <c r="DN78" s="126" t="n">
        <f aca="false">CB78/$BD78</f>
        <v>0</v>
      </c>
      <c r="DO78" s="126" t="n">
        <f aca="false">CC78/$BE78</f>
        <v>9.93126519091551E-005</v>
      </c>
      <c r="DP78" s="126" t="n">
        <f aca="false">DD78+DF78+DH78+DJ78+DL78+DN78</f>
        <v>0.179853434501061</v>
      </c>
      <c r="DQ78" s="160" t="n">
        <f aca="false">DE78+DG78+DI78+DK78+DM78+DO78</f>
        <v>0.000742231398478948</v>
      </c>
      <c r="DR78" s="105"/>
      <c r="DS78" s="105"/>
      <c r="DT78" s="126" t="n">
        <f aca="false">BD78/AB78</f>
        <v>0.998251588232996</v>
      </c>
      <c r="DU78" s="126" t="n">
        <f aca="false">BE78/AC78</f>
        <v>0.995866929711778</v>
      </c>
      <c r="DV78" s="126" t="n">
        <f aca="false">BF78/AD78</f>
        <v>0.989702096358956</v>
      </c>
      <c r="DW78" s="126" t="n">
        <f aca="false">BG78/AE78</f>
        <v>0.989647400389655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05726872246696</v>
      </c>
      <c r="EC78" s="126" t="n">
        <f aca="false">BM78/AK78</f>
        <v>0.613899613899614</v>
      </c>
      <c r="ED78" s="126" t="e">
        <f aca="false">BN78/AL78</f>
        <v>#DIV/0!</v>
      </c>
      <c r="EE78" s="126" t="n">
        <f aca="false">BO78/AM78</f>
        <v>1.00582524271845</v>
      </c>
      <c r="EF78" s="126" t="n">
        <f aca="false">BP78/AN78</f>
        <v>1.00162471825695</v>
      </c>
      <c r="EG78" s="126" t="e">
        <f aca="false">BQ78/AO78</f>
        <v>#DIV/0!</v>
      </c>
      <c r="EH78" s="126" t="n">
        <f aca="false">BR78/AP78</f>
        <v>1.02109375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0523202911738</v>
      </c>
      <c r="EL78" s="126" t="n">
        <f aca="false">BV78/AT78</f>
        <v>1.00191138494073</v>
      </c>
      <c r="EM78" s="126" t="e">
        <f aca="false">BW78/AU78</f>
        <v>#DIV/0!</v>
      </c>
      <c r="EN78" s="126" t="n">
        <f aca="false">BX78/AV78</f>
        <v>1</v>
      </c>
      <c r="EO78" s="126" t="e">
        <f aca="false">BY78/AW78</f>
        <v>#DIV/0!</v>
      </c>
      <c r="EP78" s="126" t="n">
        <f aca="false">BZ78/AX78</f>
        <v>1</v>
      </c>
      <c r="EQ78" s="126" t="n">
        <f aca="false">CA78/AY78</f>
        <v>1</v>
      </c>
      <c r="ER78" s="126" t="e">
        <f aca="false">CB78/AZ78</f>
        <v>#DIV/0!</v>
      </c>
      <c r="ES78" s="128" t="n">
        <f aca="false">CC78/BA78</f>
        <v>1</v>
      </c>
      <c r="ET78" s="126" t="n">
        <f aca="false">SUM(BL78+BO78+BR78+BU78+BX78+CA78)/SUM(AJ78+AM78+AP78+AS78+AV78+AY78)</f>
        <v>1.01224989791752</v>
      </c>
      <c r="EU78" s="126" t="n">
        <f aca="false">SUM(BM78+BP78+BS78+BV78+BY78+CB78)/SUM(AK78+AN78+AQ78+AT78+AW78+AZ78)</f>
        <v>1.00084823706438</v>
      </c>
      <c r="EV78" s="126" t="n">
        <f aca="false">SUM(BN78+BQ78+BT78+BW78+BZ78+CC78)/SUM(AL78+AO78+AR78+AU78+AX78+BA78)</f>
        <v>1.79746835443038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198025173611</v>
      </c>
      <c r="FD78" s="146" t="n">
        <f aca="false">AC78/$FA78</f>
        <v>0.000347419343171296</v>
      </c>
      <c r="FE78" s="147" t="n">
        <f aca="false">AD78/$FA78</f>
        <v>4.42545572916667E-005</v>
      </c>
      <c r="FF78" s="147" t="n">
        <f aca="false">AE78/$FA78</f>
        <v>4.7339771412037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10517939814815E-007</v>
      </c>
      <c r="FL78" s="147" t="n">
        <f aca="false">AK78/$FA78</f>
        <v>4.68388310185185E-007</v>
      </c>
      <c r="FM78" s="147" t="n">
        <f aca="false">AL78/$FA78</f>
        <v>0</v>
      </c>
      <c r="FN78" s="147" t="n">
        <f aca="false">AM78/$FA78</f>
        <v>1.30389178240741E-005</v>
      </c>
      <c r="FO78" s="147" t="n">
        <f aca="false">AN78/$FA78</f>
        <v>0.000192563657407407</v>
      </c>
      <c r="FP78" s="147" t="n">
        <f aca="false">AO78/$FA78</f>
        <v>0</v>
      </c>
      <c r="FQ78" s="147" t="n">
        <f aca="false">AP78/$FA78</f>
        <v>1.38888888888889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7.94994212962963E-006</v>
      </c>
      <c r="FU78" s="147" t="n">
        <f aca="false">AT78/$FA78</f>
        <v>0.000177875434027778</v>
      </c>
      <c r="FV78" s="147" t="n">
        <f aca="false">AU78/$FA78</f>
        <v>0</v>
      </c>
      <c r="FW78" s="147" t="n">
        <f aca="false">AV78/$FA78</f>
        <v>1.08506944444444E-007</v>
      </c>
      <c r="FX78" s="147" t="n">
        <f aca="false">AW78/$FA78</f>
        <v>0</v>
      </c>
      <c r="FY78" s="147" t="n">
        <f aca="false">AX78/$FA78</f>
        <v>1.08506944444444E-007</v>
      </c>
      <c r="FZ78" s="147" t="n">
        <f aca="false">AY78/$FA78</f>
        <v>3.43605324074074E-008</v>
      </c>
      <c r="GA78" s="147" t="n">
        <f aca="false">AZ78/$FA78</f>
        <v>0</v>
      </c>
      <c r="GB78" s="147" t="n">
        <f aca="false">BA78/$FA78</f>
        <v>3.43605324074074E-008</v>
      </c>
      <c r="GC78" s="147" t="n">
        <f aca="false">SUM(FK78,FN78,FQ78,FT78,FW78,FZ78)</f>
        <v>3.54311342592593E-005</v>
      </c>
      <c r="GD78" s="147" t="n">
        <f aca="false">SUM(FL78,FO78,FR78,FU78,FX78,GA78)</f>
        <v>0.00055645435474537</v>
      </c>
      <c r="GE78" s="147" t="n">
        <f aca="false">SUM(FM78,FP78,FS78,FV78,FY78,GB78)</f>
        <v>1.42867476851852E-007</v>
      </c>
      <c r="GF78" s="105"/>
      <c r="GG78" s="146" t="n">
        <f aca="false">BD78/$FA78</f>
        <v>0.00309655671296296</v>
      </c>
      <c r="GH78" s="146" t="n">
        <f aca="false">BE78/$FA78</f>
        <v>0.000345983434606481</v>
      </c>
      <c r="GI78" s="146" t="n">
        <f aca="false">BF78/$FA78</f>
        <v>4.3798828125E-005</v>
      </c>
      <c r="GJ78" s="146" t="n">
        <f aca="false">BG78/$FA78</f>
        <v>4.6849681712963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34027777777778E-007</v>
      </c>
      <c r="GP78" s="146" t="n">
        <f aca="false">BM78/$FA78</f>
        <v>2.87543402777778E-007</v>
      </c>
      <c r="GQ78" s="146" t="n">
        <f aca="false">BN78/$FA78</f>
        <v>1.13932291666667E-007</v>
      </c>
      <c r="GR78" s="146" t="n">
        <f aca="false">BO78/$FA78</f>
        <v>1.31148726851852E-005</v>
      </c>
      <c r="GS78" s="146" t="n">
        <f aca="false">BP78/$FA78</f>
        <v>0.000192876519097222</v>
      </c>
      <c r="GT78" s="146" t="n">
        <f aca="false">BQ78/$FA78</f>
        <v>0</v>
      </c>
      <c r="GU78" s="146" t="n">
        <f aca="false">BR78/$FA78</f>
        <v>1.41818576388889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7.99153645833333E-006</v>
      </c>
      <c r="GY78" s="146" t="n">
        <f aca="false">BV78/$FA78</f>
        <v>0.000178215422453704</v>
      </c>
      <c r="GZ78" s="146" t="n">
        <f aca="false">BW78/$FA78</f>
        <v>0</v>
      </c>
      <c r="HA78" s="146" t="n">
        <f aca="false">BX78/$FA78</f>
        <v>1.08506944444444E-007</v>
      </c>
      <c r="HB78" s="146" t="n">
        <f aca="false">BY78/$FA78</f>
        <v>0</v>
      </c>
      <c r="HC78" s="146" t="n">
        <f aca="false">BZ78/$FA78</f>
        <v>1.08506944444444E-007</v>
      </c>
      <c r="HD78" s="146" t="n">
        <f aca="false">CA78/$FA78</f>
        <v>3.43605324074074E-008</v>
      </c>
      <c r="HE78" s="146" t="n">
        <f aca="false">CB78/$FA78</f>
        <v>0</v>
      </c>
      <c r="HF78" s="146" t="n">
        <f aca="false">CC78/$FA78</f>
        <v>3.43605324074074E-008</v>
      </c>
      <c r="HG78" s="147" t="n">
        <f aca="false">SUM(GO78,GR78,GU78,GX78,HA78,HD78)</f>
        <v>3.5865162037037E-005</v>
      </c>
      <c r="HH78" s="147" t="n">
        <f aca="false">SUM(GP78,GS78,GV78,GY78,HB78,HE78)</f>
        <v>0.000556926359953704</v>
      </c>
      <c r="HI78" s="147" t="n">
        <f aca="false">SUM(GQ78,GT78,GW78,GZ78,HC78,HF78)</f>
        <v>2.56799768518519E-007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1954.9512</v>
      </c>
      <c r="E79" s="182" t="n">
        <v>43.4832</v>
      </c>
      <c r="F79" s="182" t="n">
        <v>47.5229</v>
      </c>
      <c r="G79" s="182" t="n">
        <v>48.4434</v>
      </c>
      <c r="H79" s="182" t="n">
        <v>15078.2</v>
      </c>
      <c r="I79" s="182" t="n">
        <v>17.535</v>
      </c>
      <c r="J79" s="131" t="n">
        <f aca="false">H79/3600</f>
        <v>4.18838888888889</v>
      </c>
      <c r="L79" s="181" t="n">
        <v>1956.2208</v>
      </c>
      <c r="M79" s="182" t="n">
        <v>43.4836</v>
      </c>
      <c r="N79" s="182" t="n">
        <v>47.5229</v>
      </c>
      <c r="O79" s="182" t="n">
        <v>48.4405</v>
      </c>
      <c r="P79" s="182" t="n">
        <v>15076</v>
      </c>
      <c r="Q79" s="182" t="n">
        <v>17.964</v>
      </c>
      <c r="R79" s="131" t="n">
        <f aca="false">P79/3600</f>
        <v>4.18777777777778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0678553</v>
      </c>
      <c r="AC79" s="154" t="n">
        <v>4348232</v>
      </c>
      <c r="AD79" s="154" t="n">
        <v>198466</v>
      </c>
      <c r="AE79" s="154" t="n">
        <v>237543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37913</v>
      </c>
      <c r="AK79" s="154" t="n">
        <v>41225</v>
      </c>
      <c r="AL79" s="154" t="n">
        <v>0</v>
      </c>
      <c r="AM79" s="154" t="n">
        <v>42005</v>
      </c>
      <c r="AN79" s="154" t="n">
        <v>115245</v>
      </c>
      <c r="AO79" s="154" t="n">
        <v>0</v>
      </c>
      <c r="AP79" s="154" t="n">
        <v>20349</v>
      </c>
      <c r="AQ79" s="154" t="n">
        <v>104652</v>
      </c>
      <c r="AR79" s="154" t="n">
        <v>0</v>
      </c>
      <c r="AS79" s="154" t="n">
        <v>19067</v>
      </c>
      <c r="AT79" s="154" t="n">
        <v>97553</v>
      </c>
      <c r="AU79" s="154" t="n">
        <v>0</v>
      </c>
      <c r="AV79" s="154" t="n">
        <v>1555</v>
      </c>
      <c r="AW79" s="154" t="n">
        <v>0</v>
      </c>
      <c r="AX79" s="154" t="n">
        <v>1555</v>
      </c>
      <c r="AY79" s="154" t="n">
        <v>702</v>
      </c>
      <c r="AZ79" s="154" t="n">
        <v>0</v>
      </c>
      <c r="BA79" s="155" t="n">
        <v>702</v>
      </c>
      <c r="BB79" s="116"/>
      <c r="BC79" s="97"/>
      <c r="BD79" s="156" t="n">
        <v>20682131</v>
      </c>
      <c r="BE79" s="157" t="n">
        <v>4357368</v>
      </c>
      <c r="BF79" s="157" t="n">
        <v>198599</v>
      </c>
      <c r="BG79" s="157" t="n">
        <v>238255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35057</v>
      </c>
      <c r="BM79" s="157" t="n">
        <v>33952</v>
      </c>
      <c r="BN79" s="157" t="n">
        <v>4705</v>
      </c>
      <c r="BO79" s="157" t="n">
        <v>37515</v>
      </c>
      <c r="BP79" s="157" t="n">
        <v>113436</v>
      </c>
      <c r="BQ79" s="157" t="n">
        <v>0</v>
      </c>
      <c r="BR79" s="157" t="n">
        <v>21080</v>
      </c>
      <c r="BS79" s="157" t="n">
        <v>104652</v>
      </c>
      <c r="BT79" s="157" t="n">
        <v>0</v>
      </c>
      <c r="BU79" s="157" t="n">
        <v>19279</v>
      </c>
      <c r="BV79" s="157" t="n">
        <v>97453</v>
      </c>
      <c r="BW79" s="157" t="n">
        <v>0</v>
      </c>
      <c r="BX79" s="157" t="n">
        <v>1395</v>
      </c>
      <c r="BY79" s="157" t="n">
        <v>0</v>
      </c>
      <c r="BZ79" s="157" t="n">
        <v>1395</v>
      </c>
      <c r="CA79" s="157" t="n">
        <v>629</v>
      </c>
      <c r="CB79" s="157" t="n">
        <v>0</v>
      </c>
      <c r="CC79" s="158" t="n">
        <v>629</v>
      </c>
      <c r="CF79" s="159" t="n">
        <f aca="false">AE79/$AB79</f>
        <v>0.011487409201214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361144853801</v>
      </c>
      <c r="CK79" s="126" t="n">
        <f aca="false">AL79/$AC79</f>
        <v>0</v>
      </c>
      <c r="CL79" s="126" t="n">
        <f aca="false">AN79/$AB79</f>
        <v>0.00557316558852063</v>
      </c>
      <c r="CM79" s="126" t="n">
        <f aca="false">AO79/$AC79</f>
        <v>0</v>
      </c>
      <c r="CN79" s="126" t="n">
        <f aca="false">AQ79/$AB79</f>
        <v>0.00506089570193814</v>
      </c>
      <c r="CO79" s="126" t="n">
        <f aca="false">AR79/$AC79</f>
        <v>0</v>
      </c>
      <c r="CP79" s="126" t="n">
        <f aca="false">AT79/$AB79</f>
        <v>0.00471759315073932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357616612913018</v>
      </c>
      <c r="CT79" s="126" t="n">
        <f aca="false">AZ79/$AB79</f>
        <v>0</v>
      </c>
      <c r="CU79" s="128" t="n">
        <f aca="false">BA79/$AC79</f>
        <v>0.000161444927501568</v>
      </c>
      <c r="CV79" s="126" t="n">
        <f aca="false">CJ79+CL79+CN79+CP79+CR79+CT79</f>
        <v>0.0173452658897361</v>
      </c>
      <c r="CW79" s="160" t="n">
        <f aca="false">CK79+CM79+CO79+CQ79+CS79+CU79</f>
        <v>0.000519061540414587</v>
      </c>
      <c r="CX79" s="105"/>
      <c r="CY79" s="105"/>
      <c r="CZ79" s="159" t="n">
        <f aca="false">BG79/$BD79</f>
        <v>0.0115198477371602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164161033502786</v>
      </c>
      <c r="DE79" s="126" t="n">
        <f aca="false">BN79/$BE79</f>
        <v>0.001079780271026</v>
      </c>
      <c r="DF79" s="126" t="n">
        <f aca="false">BP79/$BD79</f>
        <v>0.00548473462429959</v>
      </c>
      <c r="DG79" s="126" t="n">
        <f aca="false">BQ79/$BE79</f>
        <v>0</v>
      </c>
      <c r="DH79" s="126" t="n">
        <f aca="false">BS79/$BD79</f>
        <v>0.00506002016910153</v>
      </c>
      <c r="DI79" s="126" t="n">
        <f aca="false">BT79/$BE79</f>
        <v>0</v>
      </c>
      <c r="DJ79" s="126" t="n">
        <f aca="false">BV79/$BD79</f>
        <v>0.0047119419173972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320147391728218</v>
      </c>
      <c r="DN79" s="126" t="n">
        <f aca="false">CB79/$BD79</f>
        <v>0</v>
      </c>
      <c r="DO79" s="126" t="n">
        <f aca="false">CC79/$BE79</f>
        <v>0.000144353196700393</v>
      </c>
      <c r="DP79" s="126" t="n">
        <f aca="false">DD79+DF79+DH79+DJ79+DL79+DN79</f>
        <v>0.0168983070458262</v>
      </c>
      <c r="DQ79" s="160" t="n">
        <f aca="false">DE79+DG79+DI79+DK79+DM79+DO79</f>
        <v>0.00154428085945461</v>
      </c>
      <c r="DR79" s="105"/>
      <c r="DS79" s="105"/>
      <c r="DT79" s="126" t="n">
        <f aca="false">BD79/AB79</f>
        <v>1.00017302951517</v>
      </c>
      <c r="DU79" s="126" t="n">
        <f aca="false">BE79/AC79</f>
        <v>1.00210108384281</v>
      </c>
      <c r="DV79" s="126" t="n">
        <f aca="false">BF79/AD79</f>
        <v>1.0006701399736</v>
      </c>
      <c r="DW79" s="126" t="n">
        <f aca="false">BG79/AE79</f>
        <v>1.00299735205836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24669638382613</v>
      </c>
      <c r="EC79" s="126" t="n">
        <f aca="false">BM79/AK79</f>
        <v>0.823577926015767</v>
      </c>
      <c r="ED79" s="126" t="e">
        <f aca="false">BN79/AL79</f>
        <v>#DIV/0!</v>
      </c>
      <c r="EE79" s="126" t="n">
        <f aca="false">BO79/AM79</f>
        <v>0.893107963337698</v>
      </c>
      <c r="EF79" s="126" t="n">
        <f aca="false">BP79/AN79</f>
        <v>0.984303006638032</v>
      </c>
      <c r="EG79" s="126" t="e">
        <f aca="false">BQ79/AO79</f>
        <v>#DIV/0!</v>
      </c>
      <c r="EH79" s="126" t="n">
        <f aca="false">BR79/AP79</f>
        <v>1.0359231411863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01111868673625</v>
      </c>
      <c r="EL79" s="126" t="n">
        <f aca="false">BV79/AT79</f>
        <v>0.998974916199399</v>
      </c>
      <c r="EM79" s="126" t="e">
        <f aca="false">BW79/AU79</f>
        <v>#DIV/0!</v>
      </c>
      <c r="EN79" s="126" t="n">
        <f aca="false">BX79/AV79</f>
        <v>0.897106109324759</v>
      </c>
      <c r="EO79" s="126" t="e">
        <f aca="false">BY79/AW79</f>
        <v>#DIV/0!</v>
      </c>
      <c r="EP79" s="126" t="n">
        <f aca="false">BZ79/AX79</f>
        <v>0.897106109324759</v>
      </c>
      <c r="EQ79" s="126" t="n">
        <f aca="false">CA79/AY79</f>
        <v>0.896011396011396</v>
      </c>
      <c r="ER79" s="126" t="e">
        <f aca="false">CB79/AZ79</f>
        <v>#DIV/0!</v>
      </c>
      <c r="ES79" s="128" t="n">
        <f aca="false">CC79/BA79</f>
        <v>0.896011396011396</v>
      </c>
      <c r="ET79" s="126" t="n">
        <f aca="false">SUM(BL79+BO79+BR79+BU79+BX79+CA79)/SUM(AJ79+AM79+AP79+AS79+AV79+AY79)</f>
        <v>0.94542359220666</v>
      </c>
      <c r="EU79" s="126" t="n">
        <f aca="false">SUM(BM79+BP79+BS79+BV79+BY79+CB79)/SUM(AK79+AN79+AQ79+AT79+AW79+AZ79)</f>
        <v>0.974400223043145</v>
      </c>
      <c r="EV79" s="126" t="n">
        <f aca="false">SUM(BN79+BQ79+BT79+BW79+BZ79+CC79)/SUM(AL79+AO79+AR79+AU79+AX79+BA79)</f>
        <v>2.98139122729287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373961100260417</v>
      </c>
      <c r="FD79" s="146" t="n">
        <f aca="false">AC79/$FA79</f>
        <v>0.00786355613425926</v>
      </c>
      <c r="FE79" s="147" t="n">
        <f aca="false">AD79/$FA79</f>
        <v>0.000358915653935185</v>
      </c>
      <c r="FF79" s="147" t="n">
        <f aca="false">AE79/$FA79</f>
        <v>0.000429584418402778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6.85637297453704E-005</v>
      </c>
      <c r="FL79" s="147" t="n">
        <f aca="false">AK79/$FA79</f>
        <v>7.45533130787037E-005</v>
      </c>
      <c r="FM79" s="147" t="n">
        <f aca="false">AL79/$FA79</f>
        <v>0</v>
      </c>
      <c r="FN79" s="147" t="n">
        <f aca="false">AM79/$FA79</f>
        <v>7.59639033564815E-005</v>
      </c>
      <c r="FO79" s="147" t="n">
        <f aca="false">AN79/$FA79</f>
        <v>0.000208414713541667</v>
      </c>
      <c r="FP79" s="147" t="n">
        <f aca="false">AO79/$FA79</f>
        <v>0</v>
      </c>
      <c r="FQ79" s="147" t="n">
        <f aca="false">AP79/$FA79</f>
        <v>3.68001302083333E-005</v>
      </c>
      <c r="FR79" s="147" t="n">
        <f aca="false">AQ79/$FA79</f>
        <v>0.0001892578125</v>
      </c>
      <c r="FS79" s="147" t="n">
        <f aca="false">AR79/$FA79</f>
        <v>0</v>
      </c>
      <c r="FT79" s="147" t="n">
        <f aca="false">AS79/$FA79</f>
        <v>3.44816984953704E-005</v>
      </c>
      <c r="FU79" s="147" t="n">
        <f aca="false">AT79/$FA79</f>
        <v>0.000176419632523148</v>
      </c>
      <c r="FV79" s="147" t="n">
        <f aca="false">AU79/$FA79</f>
        <v>0</v>
      </c>
      <c r="FW79" s="147" t="n">
        <f aca="false">AV79/$FA79</f>
        <v>2.81213831018519E-006</v>
      </c>
      <c r="FX79" s="147" t="n">
        <f aca="false">AW79/$FA79</f>
        <v>0</v>
      </c>
      <c r="FY79" s="147" t="n">
        <f aca="false">AX79/$FA79</f>
        <v>2.81213831018519E-006</v>
      </c>
      <c r="FZ79" s="147" t="n">
        <f aca="false">AY79/$FA79</f>
        <v>1.26953125E-006</v>
      </c>
      <c r="GA79" s="147" t="n">
        <f aca="false">AZ79/$FA79</f>
        <v>0</v>
      </c>
      <c r="GB79" s="147" t="n">
        <f aca="false">BA79/$FA79</f>
        <v>1.26953125E-006</v>
      </c>
      <c r="GC79" s="147" t="n">
        <f aca="false">SUM(FK79,FN79,FQ79,FT79,FW79,FZ79)</f>
        <v>0.000219891131365741</v>
      </c>
      <c r="GD79" s="147" t="n">
        <f aca="false">SUM(FL79,FO79,FR79,FU79,FX79,GA79)</f>
        <v>0.000648645471643519</v>
      </c>
      <c r="GE79" s="147" t="n">
        <f aca="false">SUM(FM79,FP79,FS79,FV79,FY79,GB79)</f>
        <v>4.08166956018519E-006</v>
      </c>
      <c r="GF79" s="105"/>
      <c r="GG79" s="146" t="n">
        <f aca="false">BD79/$FA79</f>
        <v>0.0374025806568287</v>
      </c>
      <c r="GH79" s="146" t="n">
        <f aca="false">BE79/$FA79</f>
        <v>0.007880078125</v>
      </c>
      <c r="GI79" s="146" t="n">
        <f aca="false">BF79/$FA79</f>
        <v>0.000359156177662037</v>
      </c>
      <c r="GJ79" s="146" t="n">
        <f aca="false">BG79/$FA79</f>
        <v>0.000430872034143519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6.33987991898148E-005</v>
      </c>
      <c r="GP79" s="146" t="n">
        <f aca="false">BM79/$FA79</f>
        <v>6.1400462962963E-005</v>
      </c>
      <c r="GQ79" s="146" t="n">
        <f aca="false">BN79/$FA79</f>
        <v>8.50875289351852E-006</v>
      </c>
      <c r="GR79" s="146" t="n">
        <f aca="false">BO79/$FA79</f>
        <v>6.78439670138889E-005</v>
      </c>
      <c r="GS79" s="146" t="n">
        <f aca="false">BP79/$FA79</f>
        <v>0.000205143229166667</v>
      </c>
      <c r="GT79" s="146" t="n">
        <f aca="false">BQ79/$FA79</f>
        <v>0</v>
      </c>
      <c r="GU79" s="146" t="n">
        <f aca="false">BR79/$FA79</f>
        <v>3.81221064814815E-005</v>
      </c>
      <c r="GV79" s="146" t="n">
        <f aca="false">BS79/$FA79</f>
        <v>0.0001892578125</v>
      </c>
      <c r="GW79" s="146" t="n">
        <f aca="false">BT79/$FA79</f>
        <v>0</v>
      </c>
      <c r="GX79" s="146" t="n">
        <f aca="false">BU79/$FA79</f>
        <v>3.48650896990741E-005</v>
      </c>
      <c r="GY79" s="146" t="n">
        <f aca="false">BV79/$FA79</f>
        <v>0.000176238787615741</v>
      </c>
      <c r="GZ79" s="146" t="n">
        <f aca="false">BW79/$FA79</f>
        <v>0</v>
      </c>
      <c r="HA79" s="146" t="n">
        <f aca="false">BX79/$FA79</f>
        <v>2.52278645833333E-006</v>
      </c>
      <c r="HB79" s="146" t="n">
        <f aca="false">BY79/$FA79</f>
        <v>0</v>
      </c>
      <c r="HC79" s="146" t="n">
        <f aca="false">BZ79/$FA79</f>
        <v>2.52278645833333E-006</v>
      </c>
      <c r="HD79" s="146" t="n">
        <f aca="false">CA79/$FA79</f>
        <v>1.13751446759259E-006</v>
      </c>
      <c r="HE79" s="146" t="n">
        <f aca="false">CB79/$FA79</f>
        <v>0</v>
      </c>
      <c r="HF79" s="146" t="n">
        <f aca="false">CC79/$FA79</f>
        <v>1.13751446759259E-006</v>
      </c>
      <c r="HG79" s="147" t="n">
        <f aca="false">SUM(GO79,GR79,GU79,GX79,HA79,HD79)</f>
        <v>0.000207890263310185</v>
      </c>
      <c r="HH79" s="147" t="n">
        <f aca="false">SUM(GP79,GS79,GV79,GY79,HB79,HE79)</f>
        <v>0.00063204029224537</v>
      </c>
      <c r="HI79" s="147" t="n">
        <f aca="false">SUM(GQ79,GT79,GW79,GZ79,HC79,HF79)</f>
        <v>1.21690538194444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0.6304</v>
      </c>
      <c r="E80" s="187" t="n">
        <v>41.3229</v>
      </c>
      <c r="F80" s="187" t="n">
        <v>45.6326</v>
      </c>
      <c r="G80" s="187" t="n">
        <v>46.5133</v>
      </c>
      <c r="H80" s="187" t="n">
        <v>13236.4</v>
      </c>
      <c r="I80" s="187" t="n">
        <v>13.495</v>
      </c>
      <c r="J80" s="150" t="n">
        <f aca="false">H80/3600</f>
        <v>3.67677777777778</v>
      </c>
      <c r="L80" s="186" t="n">
        <v>691.2688</v>
      </c>
      <c r="M80" s="187" t="n">
        <v>41.3186</v>
      </c>
      <c r="N80" s="187" t="n">
        <v>45.6443</v>
      </c>
      <c r="O80" s="187" t="n">
        <v>46.4976</v>
      </c>
      <c r="P80" s="187" t="n">
        <v>13253.9</v>
      </c>
      <c r="Q80" s="187" t="n">
        <v>13.685</v>
      </c>
      <c r="R80" s="150" t="n">
        <f aca="false">P80/3600</f>
        <v>3.68163888888889</v>
      </c>
      <c r="S80" s="133"/>
      <c r="T80" s="47"/>
      <c r="U80" s="84"/>
      <c r="V80" s="84"/>
      <c r="W80" s="47"/>
      <c r="X80" s="84"/>
      <c r="Y80" s="152"/>
      <c r="AA80" s="92"/>
      <c r="AB80" s="153" t="n">
        <v>7578518</v>
      </c>
      <c r="AC80" s="154" t="n">
        <v>1511262</v>
      </c>
      <c r="AD80" s="154" t="n">
        <v>97627</v>
      </c>
      <c r="AE80" s="154" t="n">
        <v>115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0224</v>
      </c>
      <c r="AK80" s="154" t="n">
        <v>10358</v>
      </c>
      <c r="AL80" s="154" t="n">
        <v>0</v>
      </c>
      <c r="AM80" s="154" t="n">
        <v>14630</v>
      </c>
      <c r="AN80" s="154" t="n">
        <v>111068</v>
      </c>
      <c r="AO80" s="154" t="n">
        <v>0</v>
      </c>
      <c r="AP80" s="154" t="n">
        <v>9583</v>
      </c>
      <c r="AQ80" s="154" t="n">
        <v>104652</v>
      </c>
      <c r="AR80" s="154" t="n">
        <v>0</v>
      </c>
      <c r="AS80" s="154" t="n">
        <v>6915</v>
      </c>
      <c r="AT80" s="154" t="n">
        <v>100513</v>
      </c>
      <c r="AU80" s="154" t="n">
        <v>0</v>
      </c>
      <c r="AV80" s="154" t="n">
        <v>570</v>
      </c>
      <c r="AW80" s="154" t="n">
        <v>0</v>
      </c>
      <c r="AX80" s="154" t="n">
        <v>570</v>
      </c>
      <c r="AY80" s="154" t="n">
        <v>260</v>
      </c>
      <c r="AZ80" s="154" t="n">
        <v>0</v>
      </c>
      <c r="BA80" s="155" t="n">
        <v>260</v>
      </c>
      <c r="BB80" s="116"/>
      <c r="BC80" s="97"/>
      <c r="BD80" s="156" t="n">
        <v>7586168</v>
      </c>
      <c r="BE80" s="157" t="n">
        <v>1515104</v>
      </c>
      <c r="BF80" s="157" t="n">
        <v>96924</v>
      </c>
      <c r="BG80" s="157" t="n">
        <v>11452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0334</v>
      </c>
      <c r="BM80" s="157" t="n">
        <v>8026</v>
      </c>
      <c r="BN80" s="157" t="n">
        <v>2150</v>
      </c>
      <c r="BO80" s="157" t="n">
        <v>14035</v>
      </c>
      <c r="BP80" s="157" t="n">
        <v>110934</v>
      </c>
      <c r="BQ80" s="157" t="n">
        <v>0</v>
      </c>
      <c r="BR80" s="157" t="n">
        <v>9457</v>
      </c>
      <c r="BS80" s="157" t="n">
        <v>104652</v>
      </c>
      <c r="BT80" s="157" t="n">
        <v>0</v>
      </c>
      <c r="BU80" s="157" t="n">
        <v>6729</v>
      </c>
      <c r="BV80" s="157" t="n">
        <v>100550</v>
      </c>
      <c r="BW80" s="157" t="n">
        <v>0</v>
      </c>
      <c r="BX80" s="157" t="n">
        <v>585</v>
      </c>
      <c r="BY80" s="157" t="n">
        <v>0</v>
      </c>
      <c r="BZ80" s="157" t="n">
        <v>585</v>
      </c>
      <c r="CA80" s="157" t="n">
        <v>262</v>
      </c>
      <c r="CB80" s="157" t="n">
        <v>0</v>
      </c>
      <c r="CC80" s="158" t="n">
        <v>262</v>
      </c>
      <c r="CF80" s="159" t="n">
        <f aca="false">AE80/$AB80</f>
        <v>0.0152258000838686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36675798619202</v>
      </c>
      <c r="CK80" s="126" t="n">
        <f aca="false">AL80/$AC80</f>
        <v>0</v>
      </c>
      <c r="CL80" s="126" t="n">
        <f aca="false">AN80/$AB80</f>
        <v>0.0146556358380359</v>
      </c>
      <c r="CM80" s="126" t="n">
        <f aca="false">AO80/$AC80</f>
        <v>0</v>
      </c>
      <c r="CN80" s="126" t="n">
        <f aca="false">AQ80/$AB80</f>
        <v>0.0138090323200394</v>
      </c>
      <c r="CO80" s="126" t="n">
        <f aca="false">AR80/$AC80</f>
        <v>0</v>
      </c>
      <c r="CP80" s="126" t="n">
        <f aca="false">AT80/$AB80</f>
        <v>0.013262883323626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77168220996756</v>
      </c>
      <c r="CT80" s="126" t="n">
        <f aca="false">AZ80/$AB80</f>
        <v>0</v>
      </c>
      <c r="CU80" s="128" t="n">
        <f aca="false">BA80/$AC80</f>
        <v>0.000172041644665187</v>
      </c>
      <c r="CV80" s="126" t="n">
        <f aca="false">CJ80+CL80+CN80+CP80+CR80+CT80</f>
        <v>0.0430943094678933</v>
      </c>
      <c r="CW80" s="160" t="n">
        <f aca="false">CK80+CM80+CO80+CQ80+CS80+CU80</f>
        <v>0.000549209865661944</v>
      </c>
      <c r="CX80" s="105"/>
      <c r="CY80" s="105"/>
      <c r="CZ80" s="159" t="n">
        <f aca="false">BG80/$BD80</f>
        <v>0.0150958955825919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05797815181525</v>
      </c>
      <c r="DE80" s="126" t="n">
        <f aca="false">BN80/$BE80</f>
        <v>0.00141904450123556</v>
      </c>
      <c r="DF80" s="126" t="n">
        <f aca="false">BP80/$BD80</f>
        <v>0.0146231931589177</v>
      </c>
      <c r="DG80" s="126" t="n">
        <f aca="false">BQ80/$BE80</f>
        <v>0</v>
      </c>
      <c r="DH80" s="126" t="n">
        <f aca="false">BS80/$BD80</f>
        <v>0.0137951070949127</v>
      </c>
      <c r="DI80" s="126" t="n">
        <f aca="false">BT80/$BE80</f>
        <v>0</v>
      </c>
      <c r="DJ80" s="126" t="n">
        <f aca="false">BV80/$BD80</f>
        <v>0.0132543861406708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386112108475722</v>
      </c>
      <c r="DN80" s="126" t="n">
        <f aca="false">CB80/$BD80</f>
        <v>0</v>
      </c>
      <c r="DO80" s="126" t="n">
        <f aca="false">CC80/$BE80</f>
        <v>0.000172925422941263</v>
      </c>
      <c r="DP80" s="126" t="n">
        <f aca="false">DD80+DF80+DH80+DJ80+DL80+DN80</f>
        <v>0.0427306645463164</v>
      </c>
      <c r="DQ80" s="160" t="n">
        <f aca="false">DE80+DG80+DI80+DK80+DM80+DO80</f>
        <v>0.00197808203265254</v>
      </c>
      <c r="DR80" s="105"/>
      <c r="DS80" s="105"/>
      <c r="DT80" s="126" t="n">
        <f aca="false">BD80/AB80</f>
        <v>1.00100943218714</v>
      </c>
      <c r="DU80" s="126" t="n">
        <f aca="false">BE80/AC80</f>
        <v>1.00254224614924</v>
      </c>
      <c r="DV80" s="126" t="n">
        <f aca="false">BF80/AD80</f>
        <v>0.992799123193379</v>
      </c>
      <c r="DW80" s="126" t="n">
        <f aca="false">BG80/AE80</f>
        <v>0.992468952846459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1075899843505</v>
      </c>
      <c r="EC80" s="126" t="n">
        <f aca="false">BM80/AK80</f>
        <v>0.774860011585248</v>
      </c>
      <c r="ED80" s="126" t="e">
        <f aca="false">BN80/AL80</f>
        <v>#DIV/0!</v>
      </c>
      <c r="EE80" s="126" t="n">
        <f aca="false">BO80/AM80</f>
        <v>0.95933014354067</v>
      </c>
      <c r="EF80" s="126" t="n">
        <f aca="false">BP80/AN80</f>
        <v>0.998793531890374</v>
      </c>
      <c r="EG80" s="126" t="e">
        <f aca="false">BQ80/AO80</f>
        <v>#DIV/0!</v>
      </c>
      <c r="EH80" s="126" t="n">
        <f aca="false">BR80/AP80</f>
        <v>0.986851716581446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73101952277657</v>
      </c>
      <c r="EL80" s="126" t="n">
        <f aca="false">BV80/AT80</f>
        <v>1.00036811158756</v>
      </c>
      <c r="EM80" s="126" t="e">
        <f aca="false">BW80/AU80</f>
        <v>#DIV/0!</v>
      </c>
      <c r="EN80" s="126" t="n">
        <f aca="false">BX80/AV80</f>
        <v>1.02631578947368</v>
      </c>
      <c r="EO80" s="126" t="e">
        <f aca="false">BY80/AW80</f>
        <v>#DIV/0!</v>
      </c>
      <c r="EP80" s="126" t="n">
        <f aca="false">BZ80/AX80</f>
        <v>1.02631578947368</v>
      </c>
      <c r="EQ80" s="126" t="n">
        <f aca="false">CA80/AY80</f>
        <v>1.00769230769231</v>
      </c>
      <c r="ER80" s="126" t="e">
        <f aca="false">CB80/AZ80</f>
        <v>#DIV/0!</v>
      </c>
      <c r="ES80" s="128" t="n">
        <f aca="false">CC80/BA80</f>
        <v>1.00769230769231</v>
      </c>
      <c r="ET80" s="126" t="n">
        <f aca="false">SUM(BL80+BO80+BR80+BU80+BX80+CA80)/SUM(AJ80+AM80+AP80+AS80+AV80+AY80)</f>
        <v>0.981508700393533</v>
      </c>
      <c r="EU80" s="126" t="n">
        <f aca="false">SUM(BM80+BP80+BS80+BV80+BY80+CB80)/SUM(AK80+AN80+AQ80+AT80+AW80+AZ80)</f>
        <v>0.992562562961012</v>
      </c>
      <c r="EV80" s="126" t="n">
        <f aca="false">SUM(BN80+BQ80+BT80+BW80+BZ80+CC80)/SUM(AL80+AO80+AR80+AU80+AX80+BA80)</f>
        <v>3.61084337349398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37053638599537</v>
      </c>
      <c r="FD80" s="146" t="n">
        <f aca="false">AC80/$FA80</f>
        <v>0.00273304036458333</v>
      </c>
      <c r="FE80" s="147" t="n">
        <f aca="false">AD80/$FA80</f>
        <v>0.00017655345775463</v>
      </c>
      <c r="FF80" s="147" t="n">
        <f aca="false">AE80/$FA80</f>
        <v>0.000208675130208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1.84895833333333E-005</v>
      </c>
      <c r="FL80" s="147" t="n">
        <f aca="false">AK80/$FA80</f>
        <v>1.87319155092593E-005</v>
      </c>
      <c r="FM80" s="147" t="n">
        <f aca="false">AL80/$FA80</f>
        <v>0</v>
      </c>
      <c r="FN80" s="147" t="n">
        <f aca="false">AM80/$FA80</f>
        <v>2.64576099537037E-005</v>
      </c>
      <c r="FO80" s="147" t="n">
        <f aca="false">AN80/$FA80</f>
        <v>0.000200860821759259</v>
      </c>
      <c r="FP80" s="147" t="n">
        <f aca="false">AO80/$FA80</f>
        <v>0</v>
      </c>
      <c r="FQ80" s="147" t="n">
        <f aca="false">AP80/$FA80</f>
        <v>1.73303674768519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1.25054253472222E-005</v>
      </c>
      <c r="FU80" s="147" t="n">
        <f aca="false">AT80/$FA80</f>
        <v>0.000181772641782407</v>
      </c>
      <c r="FV80" s="147" t="n">
        <f aca="false">AU80/$FA80</f>
        <v>0</v>
      </c>
      <c r="FW80" s="147" t="n">
        <f aca="false">AV80/$FA80</f>
        <v>1.03081597222222E-006</v>
      </c>
      <c r="FX80" s="147" t="n">
        <f aca="false">AW80/$FA80</f>
        <v>0</v>
      </c>
      <c r="FY80" s="147" t="n">
        <f aca="false">AX80/$FA80</f>
        <v>1.03081597222222E-006</v>
      </c>
      <c r="FZ80" s="147" t="n">
        <f aca="false">AY80/$FA80</f>
        <v>4.70196759259259E-007</v>
      </c>
      <c r="GA80" s="147" t="n">
        <f aca="false">AZ80/$FA80</f>
        <v>0</v>
      </c>
      <c r="GB80" s="147" t="n">
        <f aca="false">BA80/$FA80</f>
        <v>4.70196759259259E-007</v>
      </c>
      <c r="GC80" s="147" t="n">
        <f aca="false">SUM(FK80,FN80,FQ80,FT80,FW80,FZ80)</f>
        <v>7.62839988425926E-005</v>
      </c>
      <c r="GD80" s="147" t="n">
        <f aca="false">SUM(FL80,FO80,FR80,FU80,FX80,GA80)</f>
        <v>0.000590623191550926</v>
      </c>
      <c r="GE80" s="147" t="n">
        <f aca="false">SUM(FM80,FP80,FS80,FV80,FY80,GB80)</f>
        <v>1.50101273148148E-006</v>
      </c>
      <c r="GF80" s="105"/>
      <c r="GG80" s="146" t="n">
        <f aca="false">BD80/$FA80</f>
        <v>0.0137191984953704</v>
      </c>
      <c r="GH80" s="146" t="n">
        <f aca="false">BE80/$FA80</f>
        <v>0.00273998842592593</v>
      </c>
      <c r="GI80" s="146" t="n">
        <f aca="false">BF80/$FA80</f>
        <v>0.000175282118055556</v>
      </c>
      <c r="GJ80" s="146" t="n">
        <f aca="false">BG80/$FA80</f>
        <v>0.000207103587962963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1.86885127314815E-005</v>
      </c>
      <c r="GP80" s="146" t="n">
        <f aca="false">BM80/$FA80</f>
        <v>1.45146122685185E-005</v>
      </c>
      <c r="GQ80" s="146" t="n">
        <f aca="false">BN80/$FA80</f>
        <v>3.88816550925926E-006</v>
      </c>
      <c r="GR80" s="146" t="n">
        <f aca="false">BO80/$FA80</f>
        <v>2.53815827546296E-005</v>
      </c>
      <c r="GS80" s="146" t="n">
        <f aca="false">BP80/$FA80</f>
        <v>0.000200618489583333</v>
      </c>
      <c r="GT80" s="146" t="n">
        <f aca="false">BQ80/$FA80</f>
        <v>0</v>
      </c>
      <c r="GU80" s="146" t="n">
        <f aca="false">BR80/$FA80</f>
        <v>1.71025028935185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1.21690538194444E-005</v>
      </c>
      <c r="GY80" s="146" t="n">
        <f aca="false">BV80/$FA80</f>
        <v>0.000181839554398148</v>
      </c>
      <c r="GZ80" s="146" t="n">
        <f aca="false">BW80/$FA80</f>
        <v>0</v>
      </c>
      <c r="HA80" s="146" t="n">
        <f aca="false">BX80/$FA80</f>
        <v>1.05794270833333E-006</v>
      </c>
      <c r="HB80" s="146" t="n">
        <f aca="false">BY80/$FA80</f>
        <v>0</v>
      </c>
      <c r="HC80" s="146" t="n">
        <f aca="false">BZ80/$FA80</f>
        <v>1.05794270833333E-006</v>
      </c>
      <c r="HD80" s="146" t="n">
        <f aca="false">CA80/$FA80</f>
        <v>4.73813657407407E-007</v>
      </c>
      <c r="HE80" s="146" t="n">
        <f aca="false">CB80/$FA80</f>
        <v>0</v>
      </c>
      <c r="HF80" s="146" t="n">
        <f aca="false">CC80/$FA80</f>
        <v>4.73813657407407E-007</v>
      </c>
      <c r="HG80" s="147" t="n">
        <f aca="false">SUM(GO80,GR80,GU80,GX80,HA80,HD80)</f>
        <v>7.48734085648148E-005</v>
      </c>
      <c r="HH80" s="147" t="n">
        <f aca="false">SUM(GP80,GS80,GV80,GY80,HB80,HE80)</f>
        <v>0.00058623046875</v>
      </c>
      <c r="HI80" s="147" t="n">
        <f aca="false">SUM(GQ80,GT80,GW80,GZ80,HC80,HF80)</f>
        <v>5.419921875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6.3656</v>
      </c>
      <c r="E81" s="187" t="n">
        <v>38.8832</v>
      </c>
      <c r="F81" s="187" t="n">
        <v>43.7632</v>
      </c>
      <c r="G81" s="187" t="n">
        <v>44.8529</v>
      </c>
      <c r="H81" s="187" t="n">
        <v>12403.1</v>
      </c>
      <c r="I81" s="187" t="n">
        <v>11.672</v>
      </c>
      <c r="J81" s="150" t="n">
        <f aca="false">H81/3600</f>
        <v>3.44530555555556</v>
      </c>
      <c r="L81" s="186" t="n">
        <v>316.7976</v>
      </c>
      <c r="M81" s="187" t="n">
        <v>38.8805</v>
      </c>
      <c r="N81" s="187" t="n">
        <v>43.7779</v>
      </c>
      <c r="O81" s="187" t="n">
        <v>44.8521</v>
      </c>
      <c r="P81" s="187" t="n">
        <v>12305.5</v>
      </c>
      <c r="Q81" s="187" t="n">
        <v>12.024</v>
      </c>
      <c r="R81" s="150" t="n">
        <f aca="false">P81/3600</f>
        <v>3.41819444444444</v>
      </c>
      <c r="S81" s="133"/>
      <c r="T81" s="47"/>
      <c r="U81" s="84"/>
      <c r="V81" s="84"/>
      <c r="W81" s="47"/>
      <c r="X81" s="84"/>
      <c r="Y81" s="152"/>
      <c r="AA81" s="92"/>
      <c r="AB81" s="153" t="n">
        <v>3792470</v>
      </c>
      <c r="AC81" s="154" t="n">
        <v>690829</v>
      </c>
      <c r="AD81" s="154" t="n">
        <v>53904</v>
      </c>
      <c r="AE81" s="154" t="n">
        <v>61894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825</v>
      </c>
      <c r="AK81" s="154" t="n">
        <v>3120</v>
      </c>
      <c r="AL81" s="154" t="n">
        <v>0</v>
      </c>
      <c r="AM81" s="154" t="n">
        <v>8610</v>
      </c>
      <c r="AN81" s="154" t="n">
        <v>104057</v>
      </c>
      <c r="AO81" s="154" t="n">
        <v>0</v>
      </c>
      <c r="AP81" s="154" t="n">
        <v>7921</v>
      </c>
      <c r="AQ81" s="154" t="n">
        <v>102600</v>
      </c>
      <c r="AR81" s="154" t="n">
        <v>0</v>
      </c>
      <c r="AS81" s="154" t="n">
        <v>4725</v>
      </c>
      <c r="AT81" s="154" t="n">
        <v>95598</v>
      </c>
      <c r="AU81" s="154" t="n">
        <v>0</v>
      </c>
      <c r="AV81" s="154" t="n">
        <v>275</v>
      </c>
      <c r="AW81" s="154" t="n">
        <v>0</v>
      </c>
      <c r="AX81" s="154" t="n">
        <v>275</v>
      </c>
      <c r="AY81" s="154" t="n">
        <v>126</v>
      </c>
      <c r="AZ81" s="154" t="n">
        <v>0</v>
      </c>
      <c r="BA81" s="155" t="n">
        <v>126</v>
      </c>
      <c r="BB81" s="116"/>
      <c r="BC81" s="97"/>
      <c r="BD81" s="156" t="n">
        <v>3797732</v>
      </c>
      <c r="BE81" s="157" t="n">
        <v>691965</v>
      </c>
      <c r="BF81" s="157" t="n">
        <v>53435</v>
      </c>
      <c r="BG81" s="157" t="n">
        <v>61754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410</v>
      </c>
      <c r="BM81" s="157" t="n">
        <v>1714</v>
      </c>
      <c r="BN81" s="157" t="n">
        <v>622</v>
      </c>
      <c r="BO81" s="157" t="n">
        <v>8194</v>
      </c>
      <c r="BP81" s="157" t="n">
        <v>105018</v>
      </c>
      <c r="BQ81" s="157" t="n">
        <v>0</v>
      </c>
      <c r="BR81" s="157" t="n">
        <v>7599</v>
      </c>
      <c r="BS81" s="157" t="n">
        <v>102600</v>
      </c>
      <c r="BT81" s="157" t="n">
        <v>0</v>
      </c>
      <c r="BU81" s="157" t="n">
        <v>4602</v>
      </c>
      <c r="BV81" s="157" t="n">
        <v>96646</v>
      </c>
      <c r="BW81" s="157" t="n">
        <v>0</v>
      </c>
      <c r="BX81" s="157" t="n">
        <v>230</v>
      </c>
      <c r="BY81" s="157" t="n">
        <v>0</v>
      </c>
      <c r="BZ81" s="157" t="n">
        <v>230</v>
      </c>
      <c r="CA81" s="157" t="n">
        <v>108</v>
      </c>
      <c r="CB81" s="157" t="n">
        <v>0</v>
      </c>
      <c r="CC81" s="158" t="n">
        <v>108</v>
      </c>
      <c r="CF81" s="159" t="n">
        <f aca="false">AE81/$AB81</f>
        <v>0.0163202345700823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0822682842580165</v>
      </c>
      <c r="CK81" s="126" t="n">
        <f aca="false">AL81/$AC81</f>
        <v>0</v>
      </c>
      <c r="CL81" s="126" t="n">
        <f aca="false">AN81/$AB81</f>
        <v>0.0274377912020398</v>
      </c>
      <c r="CM81" s="126" t="n">
        <f aca="false">AO81/$AC81</f>
        <v>0</v>
      </c>
      <c r="CN81" s="126" t="n">
        <f aca="false">AQ81/$AB81</f>
        <v>0.0270536088617708</v>
      </c>
      <c r="CO81" s="126" t="n">
        <f aca="false">AR81/$AC81</f>
        <v>0</v>
      </c>
      <c r="CP81" s="126" t="n">
        <f aca="false">AT81/$AB81</f>
        <v>0.0252073187131342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39807246076815</v>
      </c>
      <c r="CT81" s="126" t="n">
        <f aca="false">AZ81/$AB81</f>
        <v>0</v>
      </c>
      <c r="CU81" s="128" t="n">
        <f aca="false">BA81/$AC81</f>
        <v>0.000182389563842861</v>
      </c>
      <c r="CV81" s="126" t="n">
        <f aca="false">CJ81+CL81+CN81+CP81+CR81+CT81</f>
        <v>0.080521401619525</v>
      </c>
      <c r="CW81" s="160" t="n">
        <f aca="false">CK81+CM81+CO81+CQ81+CS81+CU81</f>
        <v>0.000580462024611011</v>
      </c>
      <c r="CX81" s="105"/>
      <c r="CY81" s="105"/>
      <c r="CZ81" s="159" t="n">
        <f aca="false">BG81/$BD81</f>
        <v>0.0162607577364596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0451321999551311</v>
      </c>
      <c r="DE81" s="126" t="n">
        <f aca="false">BN81/$BE81</f>
        <v>0.000898889394694818</v>
      </c>
      <c r="DF81" s="126" t="n">
        <f aca="false">BP81/$BD81</f>
        <v>0.0276528201568726</v>
      </c>
      <c r="DG81" s="126" t="n">
        <f aca="false">BQ81/$BE81</f>
        <v>0</v>
      </c>
      <c r="DH81" s="126" t="n">
        <f aca="false">BS81/$BD81</f>
        <v>0.0270161243605394</v>
      </c>
      <c r="DI81" s="126" t="n">
        <f aca="false">BT81/$BE81</f>
        <v>0</v>
      </c>
      <c r="DJ81" s="126" t="n">
        <f aca="false">BV81/$BD81</f>
        <v>0.0254483465394609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332386753665287</v>
      </c>
      <c r="DN81" s="126" t="n">
        <f aca="false">CB81/$BD81</f>
        <v>0</v>
      </c>
      <c r="DO81" s="126" t="n">
        <f aca="false">CC81/$BE81</f>
        <v>0.00015607725824283</v>
      </c>
      <c r="DP81" s="126" t="n">
        <f aca="false">DD81+DF81+DH81+DJ81+DL81+DN81</f>
        <v>0.0805686130564242</v>
      </c>
      <c r="DQ81" s="160" t="n">
        <f aca="false">DE81+DG81+DI81+DK81+DM81+DO81</f>
        <v>0.00138735340660294</v>
      </c>
      <c r="DR81" s="105"/>
      <c r="DS81" s="105"/>
      <c r="DT81" s="126" t="n">
        <f aca="false">BD81/AB81</f>
        <v>1.00138748625566</v>
      </c>
      <c r="DU81" s="126" t="n">
        <f aca="false">BE81/AC81</f>
        <v>1.00164440114703</v>
      </c>
      <c r="DV81" s="126" t="n">
        <f aca="false">BF81/AD81</f>
        <v>0.991299346987237</v>
      </c>
      <c r="DW81" s="126" t="n">
        <f aca="false">BG81/AE81</f>
        <v>0.997738068310337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853097345132743</v>
      </c>
      <c r="EC81" s="126" t="n">
        <f aca="false">BM81/AK81</f>
        <v>0.549358974358974</v>
      </c>
      <c r="ED81" s="126" t="e">
        <f aca="false">BN81/AL81</f>
        <v>#DIV/0!</v>
      </c>
      <c r="EE81" s="126" t="n">
        <f aca="false">BO81/AM81</f>
        <v>0.951684088269454</v>
      </c>
      <c r="EF81" s="126" t="n">
        <f aca="false">BP81/AN81</f>
        <v>1.009235322948</v>
      </c>
      <c r="EG81" s="126" t="e">
        <f aca="false">BQ81/AO81</f>
        <v>#DIV/0!</v>
      </c>
      <c r="EH81" s="126" t="n">
        <f aca="false">BR81/AP81</f>
        <v>0.959348567100114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73968253968254</v>
      </c>
      <c r="EL81" s="126" t="n">
        <f aca="false">BV81/AT81</f>
        <v>1.01096257243875</v>
      </c>
      <c r="EM81" s="126" t="e">
        <f aca="false">BW81/AU81</f>
        <v>#DIV/0!</v>
      </c>
      <c r="EN81" s="126" t="n">
        <f aca="false">BX81/AV81</f>
        <v>0.836363636363636</v>
      </c>
      <c r="EO81" s="126" t="e">
        <f aca="false">BY81/AW81</f>
        <v>#DIV/0!</v>
      </c>
      <c r="EP81" s="126" t="n">
        <f aca="false">BZ81/AX81</f>
        <v>0.836363636363636</v>
      </c>
      <c r="EQ81" s="126" t="n">
        <f aca="false">CA81/AY81</f>
        <v>0.857142857142857</v>
      </c>
      <c r="ER81" s="126" t="e">
        <f aca="false">CB81/AZ81</f>
        <v>#DIV/0!</v>
      </c>
      <c r="ES81" s="128" t="n">
        <f aca="false">CC81/BA81</f>
        <v>0.857142857142857</v>
      </c>
      <c r="ET81" s="126" t="n">
        <f aca="false">SUM(BL81+BO81+BR81+BU81+BX81+CA81)/SUM(AJ81+AM81+AP81+AS81+AV81+AY81)</f>
        <v>0.945306755983988</v>
      </c>
      <c r="EU81" s="126" t="n">
        <f aca="false">SUM(BM81+BP81+BS81+BV81+BY81+CB81)/SUM(AK81+AN81+AQ81+AT81+AW81+AZ81)</f>
        <v>1.00197462136717</v>
      </c>
      <c r="EV81" s="126" t="n">
        <f aca="false">SUM(BN81+BQ81+BT81+BW81+BZ81+CC81)/SUM(AL81+AO81+AR81+AU81+AX81+BA81)</f>
        <v>2.39401496259352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8584888599537</v>
      </c>
      <c r="FD81" s="146" t="n">
        <f aca="false">AC81/$FA81</f>
        <v>0.00124932906539352</v>
      </c>
      <c r="FE81" s="147" t="n">
        <f aca="false">AD81/$FA81</f>
        <v>9.74826388888889E-005</v>
      </c>
      <c r="FF81" s="147" t="n">
        <f aca="false">AE81/$FA81</f>
        <v>0.000111932146990741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5.10886863425926E-006</v>
      </c>
      <c r="FL81" s="147" t="n">
        <f aca="false">AK81/$FA81</f>
        <v>5.64236111111111E-006</v>
      </c>
      <c r="FM81" s="147" t="n">
        <f aca="false">AL81/$FA81</f>
        <v>0</v>
      </c>
      <c r="FN81" s="147" t="n">
        <f aca="false">AM81/$FA81</f>
        <v>1.55707465277778E-005</v>
      </c>
      <c r="FO81" s="147" t="n">
        <f aca="false">AN81/$FA81</f>
        <v>0.000188181785300926</v>
      </c>
      <c r="FP81" s="147" t="n">
        <f aca="false">AO81/$FA81</f>
        <v>0</v>
      </c>
      <c r="FQ81" s="147" t="n">
        <f aca="false">AP81/$FA81</f>
        <v>1.43247251157407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8.544921875E-006</v>
      </c>
      <c r="FU81" s="147" t="n">
        <f aca="false">AT81/$FA81</f>
        <v>0.000172884114583333</v>
      </c>
      <c r="FV81" s="147" t="n">
        <f aca="false">AU81/$FA81</f>
        <v>0</v>
      </c>
      <c r="FW81" s="147" t="n">
        <f aca="false">AV81/$FA81</f>
        <v>4.9732349537037E-007</v>
      </c>
      <c r="FX81" s="147" t="n">
        <f aca="false">AW81/$FA81</f>
        <v>0</v>
      </c>
      <c r="FY81" s="147" t="n">
        <f aca="false">AX81/$FA81</f>
        <v>4.9732349537037E-007</v>
      </c>
      <c r="FZ81" s="147" t="n">
        <f aca="false">AY81/$FA81</f>
        <v>2.27864583333333E-007</v>
      </c>
      <c r="GA81" s="147" t="n">
        <f aca="false">AZ81/$FA81</f>
        <v>0</v>
      </c>
      <c r="GB81" s="147" t="n">
        <f aca="false">BA81/$FA81</f>
        <v>2.27864583333333E-007</v>
      </c>
      <c r="GC81" s="147" t="n">
        <f aca="false">SUM(FK81,FN81,FQ81,FT81,FW81,FZ81)</f>
        <v>4.42744502314815E-005</v>
      </c>
      <c r="GD81" s="147" t="n">
        <f aca="false">SUM(FL81,FO81,FR81,FU81,FX81,GA81)</f>
        <v>0.00055225513599537</v>
      </c>
      <c r="GE81" s="147" t="n">
        <f aca="false">SUM(FM81,FP81,FS81,FV81,FY81,GB81)</f>
        <v>7.25188078703704E-007</v>
      </c>
      <c r="GF81" s="105"/>
      <c r="GG81" s="146" t="n">
        <f aca="false">BD81/$FA81</f>
        <v>0.00686800491898148</v>
      </c>
      <c r="GH81" s="146" t="n">
        <f aca="false">BE81/$FA81</f>
        <v>0.00125138346354167</v>
      </c>
      <c r="GI81" s="146" t="n">
        <f aca="false">BF81/$FA81</f>
        <v>9.66344762731482E-005</v>
      </c>
      <c r="GJ81" s="146" t="n">
        <f aca="false">BG81/$FA81</f>
        <v>0.00011167896412037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4.35836226851852E-006</v>
      </c>
      <c r="GP81" s="146" t="n">
        <f aca="false">BM81/$FA81</f>
        <v>3.09968171296296E-006</v>
      </c>
      <c r="GQ81" s="146" t="n">
        <f aca="false">BN81/$FA81</f>
        <v>1.12485532407407E-006</v>
      </c>
      <c r="GR81" s="146" t="n">
        <f aca="false">BO81/$FA81</f>
        <v>1.4818431712963E-005</v>
      </c>
      <c r="GS81" s="146" t="n">
        <f aca="false">BP81/$FA81</f>
        <v>0.000189919704861111</v>
      </c>
      <c r="GT81" s="146" t="n">
        <f aca="false">BQ81/$FA81</f>
        <v>0</v>
      </c>
      <c r="GU81" s="146" t="n">
        <f aca="false">BR81/$FA81</f>
        <v>1.37424045138889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8.32248263888889E-006</v>
      </c>
      <c r="GY81" s="146" t="n">
        <f aca="false">BV81/$FA81</f>
        <v>0.000174779369212963</v>
      </c>
      <c r="GZ81" s="146" t="n">
        <f aca="false">BW81/$FA81</f>
        <v>0</v>
      </c>
      <c r="HA81" s="146" t="n">
        <f aca="false">BX81/$FA81</f>
        <v>4.15943287037037E-007</v>
      </c>
      <c r="HB81" s="146" t="n">
        <f aca="false">BY81/$FA81</f>
        <v>0</v>
      </c>
      <c r="HC81" s="146" t="n">
        <f aca="false">BZ81/$FA81</f>
        <v>4.15943287037037E-007</v>
      </c>
      <c r="HD81" s="146" t="n">
        <f aca="false">CA81/$FA81</f>
        <v>1.953125E-007</v>
      </c>
      <c r="HE81" s="146" t="n">
        <f aca="false">CB81/$FA81</f>
        <v>0</v>
      </c>
      <c r="HF81" s="146" t="n">
        <f aca="false">CC81/$FA81</f>
        <v>1.953125E-007</v>
      </c>
      <c r="HG81" s="147" t="n">
        <f aca="false">SUM(GO81,GR81,GU81,GX81,HA81,HD81)</f>
        <v>4.18529369212963E-005</v>
      </c>
      <c r="HH81" s="147" t="n">
        <f aca="false">SUM(GP81,GS81,GV81,GY81,HB81,HE81)</f>
        <v>0.000553345630787037</v>
      </c>
      <c r="HI81" s="147" t="n">
        <f aca="false">SUM(GQ81,GT81,GW81,GZ81,HC81,HF81)</f>
        <v>1.73611111111111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5.1176</v>
      </c>
      <c r="E82" s="189" t="n">
        <v>36.1493</v>
      </c>
      <c r="F82" s="189" t="n">
        <v>42.4037</v>
      </c>
      <c r="G82" s="189" t="n">
        <v>43.4922</v>
      </c>
      <c r="H82" s="189" t="n">
        <v>11778.8</v>
      </c>
      <c r="I82" s="189" t="n">
        <v>10.457</v>
      </c>
      <c r="J82" s="163" t="n">
        <f aca="false">H82/3600</f>
        <v>3.27188888888889</v>
      </c>
      <c r="L82" s="188" t="n">
        <v>164.9344</v>
      </c>
      <c r="M82" s="189" t="n">
        <v>36.1349</v>
      </c>
      <c r="N82" s="189" t="n">
        <v>42.4403</v>
      </c>
      <c r="O82" s="189" t="n">
        <v>43.5562</v>
      </c>
      <c r="P82" s="189" t="n">
        <v>11730.2</v>
      </c>
      <c r="Q82" s="189" t="n">
        <v>11.168</v>
      </c>
      <c r="R82" s="163" t="n">
        <f aca="false">P82/3600</f>
        <v>3.25838888888889</v>
      </c>
      <c r="S82" s="133"/>
      <c r="T82" s="49"/>
      <c r="U82" s="165"/>
      <c r="V82" s="165"/>
      <c r="W82" s="49"/>
      <c r="X82" s="165"/>
      <c r="Y82" s="166"/>
      <c r="AA82" s="92"/>
      <c r="AB82" s="171" t="n">
        <v>2325221</v>
      </c>
      <c r="AC82" s="172" t="n">
        <v>356048</v>
      </c>
      <c r="AD82" s="172" t="n">
        <v>30978</v>
      </c>
      <c r="AE82" s="172" t="n">
        <v>3451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0</v>
      </c>
      <c r="AK82" s="172" t="n">
        <v>468</v>
      </c>
      <c r="AL82" s="172" t="n">
        <v>0</v>
      </c>
      <c r="AM82" s="172" t="n">
        <v>7086</v>
      </c>
      <c r="AN82" s="172" t="n">
        <v>105983</v>
      </c>
      <c r="AO82" s="172" t="n">
        <v>0</v>
      </c>
      <c r="AP82" s="172" t="n">
        <v>7706</v>
      </c>
      <c r="AQ82" s="172" t="n">
        <v>102600</v>
      </c>
      <c r="AR82" s="172" t="n">
        <v>0</v>
      </c>
      <c r="AS82" s="172" t="n">
        <v>4489</v>
      </c>
      <c r="AT82" s="172" t="n">
        <v>97937</v>
      </c>
      <c r="AU82" s="172" t="n">
        <v>0</v>
      </c>
      <c r="AV82" s="172" t="n">
        <v>55</v>
      </c>
      <c r="AW82" s="172" t="n">
        <v>0</v>
      </c>
      <c r="AX82" s="172" t="n">
        <v>55</v>
      </c>
      <c r="AY82" s="172" t="n">
        <v>26</v>
      </c>
      <c r="AZ82" s="172" t="n">
        <v>0</v>
      </c>
      <c r="BA82" s="173" t="n">
        <v>26</v>
      </c>
      <c r="BB82" s="116"/>
      <c r="BC82" s="97"/>
      <c r="BD82" s="117" t="n">
        <v>2324298</v>
      </c>
      <c r="BE82" s="118" t="n">
        <v>354804</v>
      </c>
      <c r="BF82" s="118" t="n">
        <v>31251</v>
      </c>
      <c r="BG82" s="118" t="n">
        <v>34848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410</v>
      </c>
      <c r="BM82" s="118" t="n">
        <v>276</v>
      </c>
      <c r="BN82" s="118" t="n">
        <v>119</v>
      </c>
      <c r="BO82" s="118" t="n">
        <v>7230</v>
      </c>
      <c r="BP82" s="118" t="n">
        <v>106666</v>
      </c>
      <c r="BQ82" s="118" t="n">
        <v>0</v>
      </c>
      <c r="BR82" s="118" t="n">
        <v>7654</v>
      </c>
      <c r="BS82" s="118" t="n">
        <v>102600</v>
      </c>
      <c r="BT82" s="118" t="n">
        <v>0</v>
      </c>
      <c r="BU82" s="118" t="n">
        <v>4360</v>
      </c>
      <c r="BV82" s="118" t="n">
        <v>98556</v>
      </c>
      <c r="BW82" s="118" t="n">
        <v>0</v>
      </c>
      <c r="BX82" s="118" t="n">
        <v>50</v>
      </c>
      <c r="BY82" s="118" t="n">
        <v>0</v>
      </c>
      <c r="BZ82" s="118" t="n">
        <v>50</v>
      </c>
      <c r="CA82" s="118" t="n">
        <v>26</v>
      </c>
      <c r="CB82" s="118" t="n">
        <v>0</v>
      </c>
      <c r="CC82" s="120" t="n">
        <v>26</v>
      </c>
      <c r="CF82" s="177" t="n">
        <f aca="false">AE82/$AB82</f>
        <v>0.014845470602579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201271190996469</v>
      </c>
      <c r="CK82" s="178" t="n">
        <f aca="false">AL82/$AC82</f>
        <v>0</v>
      </c>
      <c r="CL82" s="178" t="n">
        <f aca="false">AN82/$AB82</f>
        <v>0.045579753494399</v>
      </c>
      <c r="CM82" s="178" t="n">
        <f aca="false">AO82/$AC82</f>
        <v>0</v>
      </c>
      <c r="CN82" s="178" t="n">
        <f aca="false">AQ82/$AB82</f>
        <v>0.0441248380261489</v>
      </c>
      <c r="CO82" s="178" t="n">
        <f aca="false">AR82/$AC82</f>
        <v>0</v>
      </c>
      <c r="CP82" s="178" t="n">
        <f aca="false">AT82/$AB82</f>
        <v>0.0421194372491905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54473554127533</v>
      </c>
      <c r="CT82" s="178" t="n">
        <f aca="false">AZ82/$AB82</f>
        <v>0</v>
      </c>
      <c r="CU82" s="179" t="n">
        <f aca="false">BA82/$AC82</f>
        <v>7.30238619511976E-005</v>
      </c>
      <c r="CV82" s="178" t="n">
        <f aca="false">CJ82+CL82+CN82+CP82+CR82+CT82</f>
        <v>0.132025299960735</v>
      </c>
      <c r="CW82" s="180" t="n">
        <f aca="false">CK82+CM82+CO82+CQ82+CS82+CU82</f>
        <v>0.000227497416078731</v>
      </c>
      <c r="CX82" s="105"/>
      <c r="CY82" s="105"/>
      <c r="CZ82" s="177" t="n">
        <f aca="false">BG82/$BD82</f>
        <v>0.0149929139895143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118745530908687</v>
      </c>
      <c r="DE82" s="178" t="n">
        <f aca="false">BN82/$BE82</f>
        <v>0.000335396444234</v>
      </c>
      <c r="DF82" s="178" t="n">
        <f aca="false">BP82/$BD82</f>
        <v>0.045891705796761</v>
      </c>
      <c r="DG82" s="178" t="n">
        <f aca="false">BQ82/$BE82</f>
        <v>0</v>
      </c>
      <c r="DH82" s="178" t="n">
        <f aca="false">BS82/$BD82</f>
        <v>0.044142360403012</v>
      </c>
      <c r="DI82" s="178" t="n">
        <f aca="false">BT82/$BE82</f>
        <v>0</v>
      </c>
      <c r="DJ82" s="178" t="n">
        <f aca="false">BV82/$BD82</f>
        <v>0.0424024802327412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140922875728571</v>
      </c>
      <c r="DN82" s="178" t="n">
        <f aca="false">CB82/$BD82</f>
        <v>0</v>
      </c>
      <c r="DO82" s="178" t="n">
        <f aca="false">CC82/$BE82</f>
        <v>7.32798953788571E-005</v>
      </c>
      <c r="DP82" s="178" t="n">
        <f aca="false">DD82+DF82+DH82+DJ82+DL82+DN82</f>
        <v>0.132555291963423</v>
      </c>
      <c r="DQ82" s="180" t="n">
        <f aca="false">DE82+DG82+DI82+DK82+DM82+DO82</f>
        <v>0.000549599215341428</v>
      </c>
      <c r="DR82" s="105"/>
      <c r="DS82" s="105"/>
      <c r="DT82" s="126" t="n">
        <f aca="false">BD82/AB82</f>
        <v>0.999603048484424</v>
      </c>
      <c r="DU82" s="126" t="n">
        <f aca="false">BE82/AC82</f>
        <v>0.996506089066643</v>
      </c>
      <c r="DV82" s="126" t="n">
        <f aca="false">BF82/AD82</f>
        <v>1.00881270579121</v>
      </c>
      <c r="DW82" s="126" t="n">
        <f aca="false">BG82/AE82</f>
        <v>1.00953098293693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07894736842105</v>
      </c>
      <c r="EC82" s="126" t="n">
        <f aca="false">BM82/AK82</f>
        <v>0.58974358974359</v>
      </c>
      <c r="ED82" s="126" t="e">
        <f aca="false">BN82/AL82</f>
        <v>#DIV/0!</v>
      </c>
      <c r="EE82" s="126" t="n">
        <f aca="false">BO82/AM82</f>
        <v>1.02032176121931</v>
      </c>
      <c r="EF82" s="126" t="n">
        <f aca="false">BP82/AN82</f>
        <v>1.00644442976704</v>
      </c>
      <c r="EG82" s="126" t="e">
        <f aca="false">BQ82/AO82</f>
        <v>#DIV/0!</v>
      </c>
      <c r="EH82" s="126" t="n">
        <f aca="false">BR82/AP82</f>
        <v>0.99325201141967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71263087547338</v>
      </c>
      <c r="EL82" s="126" t="n">
        <f aca="false">BV82/AT82</f>
        <v>1.00632038963824</v>
      </c>
      <c r="EM82" s="126" t="e">
        <f aca="false">BW82/AU82</f>
        <v>#DIV/0!</v>
      </c>
      <c r="EN82" s="126" t="n">
        <f aca="false">BX82/AV82</f>
        <v>0.909090909090909</v>
      </c>
      <c r="EO82" s="126" t="e">
        <f aca="false">BY82/AW82</f>
        <v>#DIV/0!</v>
      </c>
      <c r="EP82" s="126" t="n">
        <f aca="false">BZ82/AX82</f>
        <v>0.909090909090909</v>
      </c>
      <c r="EQ82" s="126" t="n">
        <f aca="false">CA82/AY82</f>
        <v>1</v>
      </c>
      <c r="ER82" s="126" t="e">
        <f aca="false">CB82/AZ82</f>
        <v>#DIV/0!</v>
      </c>
      <c r="ES82" s="128" t="n">
        <f aca="false">CC82/BA82</f>
        <v>1</v>
      </c>
      <c r="ET82" s="126" t="n">
        <f aca="false">SUM(BL82+BO82+BR82+BU82+BX82+CA82)/SUM(AJ82+AM82+AP82+AS82+AV82+AY82)</f>
        <v>0.999392158849154</v>
      </c>
      <c r="EU82" s="126" t="n">
        <f aca="false">SUM(BM82+BP82+BS82+BV82+BY82+CB82)/SUM(AK82+AN82+AQ82+AT82+AW82+AZ82)</f>
        <v>1.00361577651244</v>
      </c>
      <c r="EV82" s="126" t="n">
        <f aca="false">SUM(BN82+BQ82+BT82+BW82+BZ82+CC82)/SUM(AL82+AO82+AR82+AU82+AX82+BA82)</f>
        <v>2.40740740740741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0504376446759</v>
      </c>
      <c r="FD82" s="146" t="n">
        <f aca="false">AC82/$FA82</f>
        <v>0.000643894675925926</v>
      </c>
      <c r="FE82" s="147" t="n">
        <f aca="false">AD82/$FA82</f>
        <v>5.60221354166667E-005</v>
      </c>
      <c r="FF82" s="147" t="n">
        <f aca="false">AE82/$FA82</f>
        <v>6.2425853587963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6.87210648148148E-007</v>
      </c>
      <c r="FL82" s="147" t="n">
        <f aca="false">AK82/$FA82</f>
        <v>8.46354166666667E-007</v>
      </c>
      <c r="FM82" s="147" t="n">
        <f aca="false">AL82/$FA82</f>
        <v>0</v>
      </c>
      <c r="FN82" s="147" t="n">
        <f aca="false">AM82/$FA82</f>
        <v>1.28146701388889E-005</v>
      </c>
      <c r="FO82" s="147" t="n">
        <f aca="false">AN82/$FA82</f>
        <v>0.000191664858217593</v>
      </c>
      <c r="FP82" s="147" t="n">
        <f aca="false">AO82/$FA82</f>
        <v>0</v>
      </c>
      <c r="FQ82" s="147" t="n">
        <f aca="false">AP82/$FA82</f>
        <v>1.39359085648148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11812789351852E-006</v>
      </c>
      <c r="FU82" s="147" t="n">
        <f aca="false">AT82/$FA82</f>
        <v>0.000177114076967593</v>
      </c>
      <c r="FV82" s="147" t="n">
        <f aca="false">AU82/$FA82</f>
        <v>0</v>
      </c>
      <c r="FW82" s="147" t="n">
        <f aca="false">AV82/$FA82</f>
        <v>9.94646990740741E-008</v>
      </c>
      <c r="FX82" s="147" t="n">
        <f aca="false">AW82/$FA82</f>
        <v>0</v>
      </c>
      <c r="FY82" s="147" t="n">
        <f aca="false">AX82/$FA82</f>
        <v>9.94646990740741E-008</v>
      </c>
      <c r="FZ82" s="147" t="n">
        <f aca="false">AY82/$FA82</f>
        <v>4.70196759259259E-008</v>
      </c>
      <c r="GA82" s="147" t="n">
        <f aca="false">AZ82/$FA82</f>
        <v>0</v>
      </c>
      <c r="GB82" s="147" t="n">
        <f aca="false">BA82/$FA82</f>
        <v>4.70196759259259E-008</v>
      </c>
      <c r="GC82" s="147" t="n">
        <f aca="false">SUM(FK82,FN82,FQ82,FT82,FW82,FZ82)</f>
        <v>3.57024016203704E-005</v>
      </c>
      <c r="GD82" s="147" t="n">
        <f aca="false">SUM(FL82,FO82,FR82,FU82,FX82,GA82)</f>
        <v>0.000555172164351852</v>
      </c>
      <c r="GE82" s="147" t="n">
        <f aca="false">SUM(FM82,FP82,FS82,FV82,FY82,GB82)</f>
        <v>1.46484375E-007</v>
      </c>
      <c r="GF82" s="105"/>
      <c r="GG82" s="146" t="n">
        <f aca="false">BD82/$FA82</f>
        <v>0.00420337456597222</v>
      </c>
      <c r="GH82" s="146" t="n">
        <f aca="false">BE82/$FA82</f>
        <v>0.000641644965277778</v>
      </c>
      <c r="GI82" s="146" t="n">
        <f aca="false">BF82/$FA82</f>
        <v>5.65158420138889E-005</v>
      </c>
      <c r="GJ82" s="146" t="n">
        <f aca="false">BG82/$FA82</f>
        <v>6.30208333333333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7.4146412037037E-007</v>
      </c>
      <c r="GP82" s="146" t="n">
        <f aca="false">BM82/$FA82</f>
        <v>4.99131944444445E-007</v>
      </c>
      <c r="GQ82" s="146" t="n">
        <f aca="false">BN82/$FA82</f>
        <v>2.15205439814815E-007</v>
      </c>
      <c r="GR82" s="146" t="n">
        <f aca="false">BO82/$FA82</f>
        <v>1.30750868055556E-005</v>
      </c>
      <c r="GS82" s="146" t="n">
        <f aca="false">BP82/$FA82</f>
        <v>0.000192900028935185</v>
      </c>
      <c r="GT82" s="146" t="n">
        <f aca="false">BQ82/$FA82</f>
        <v>0</v>
      </c>
      <c r="GU82" s="146" t="n">
        <f aca="false">BR82/$FA82</f>
        <v>1.3841869212963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7.88483796296296E-006</v>
      </c>
      <c r="GY82" s="146" t="n">
        <f aca="false">BV82/$FA82</f>
        <v>0.000178233506944444</v>
      </c>
      <c r="GZ82" s="146" t="n">
        <f aca="false">BW82/$FA82</f>
        <v>0</v>
      </c>
      <c r="HA82" s="146" t="n">
        <f aca="false">BX82/$FA82</f>
        <v>9.04224537037037E-008</v>
      </c>
      <c r="HB82" s="146" t="n">
        <f aca="false">BY82/$FA82</f>
        <v>0</v>
      </c>
      <c r="HC82" s="146" t="n">
        <f aca="false">BZ82/$FA82</f>
        <v>9.04224537037037E-008</v>
      </c>
      <c r="HD82" s="146" t="n">
        <f aca="false">CA82/$FA82</f>
        <v>4.70196759259259E-008</v>
      </c>
      <c r="HE82" s="146" t="n">
        <f aca="false">CB82/$FA82</f>
        <v>0</v>
      </c>
      <c r="HF82" s="146" t="n">
        <f aca="false">CC82/$FA82</f>
        <v>4.70196759259259E-008</v>
      </c>
      <c r="HG82" s="147" t="n">
        <f aca="false">SUM(GO82,GR82,GU82,GX82,HA82,HD82)</f>
        <v>3.56807002314815E-005</v>
      </c>
      <c r="HH82" s="147" t="n">
        <f aca="false">SUM(GP82,GS82,GV82,GY82,HB82,HE82)</f>
        <v>0.000557179542824074</v>
      </c>
      <c r="HI82" s="147" t="n">
        <f aca="false">SUM(GQ82,GT82,GW82,GZ82,HC82,HF82)</f>
        <v>3.52647569444444E-007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806.1624</v>
      </c>
      <c r="E83" s="182" t="n">
        <v>40.5237</v>
      </c>
      <c r="F83" s="182" t="n">
        <v>42.8019</v>
      </c>
      <c r="G83" s="182" t="n">
        <v>43.3842</v>
      </c>
      <c r="H83" s="182" t="n">
        <v>8857.86</v>
      </c>
      <c r="I83" s="182" t="n">
        <v>12.89</v>
      </c>
      <c r="J83" s="131" t="n">
        <f aca="false">H83/3600</f>
        <v>2.46051666666667</v>
      </c>
      <c r="L83" s="181" t="n">
        <v>3805.2136</v>
      </c>
      <c r="M83" s="182" t="n">
        <v>40.5201</v>
      </c>
      <c r="N83" s="182" t="n">
        <v>42.7967</v>
      </c>
      <c r="O83" s="182" t="n">
        <v>43.3683</v>
      </c>
      <c r="P83" s="182" t="n">
        <v>8757.95</v>
      </c>
      <c r="Q83" s="182" t="n">
        <v>12.311</v>
      </c>
      <c r="R83" s="131" t="n">
        <f aca="false">P83/3600</f>
        <v>2.43276388888889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2588681</v>
      </c>
      <c r="AC83" s="135" t="n">
        <v>11086094</v>
      </c>
      <c r="AD83" s="135" t="n">
        <v>412400</v>
      </c>
      <c r="AE83" s="135" t="n">
        <v>49301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74213</v>
      </c>
      <c r="AK83" s="135" t="n">
        <v>186843</v>
      </c>
      <c r="AL83" s="135" t="n">
        <v>0</v>
      </c>
      <c r="AM83" s="135" t="n">
        <v>112194</v>
      </c>
      <c r="AN83" s="135" t="n">
        <v>180073</v>
      </c>
      <c r="AO83" s="135" t="n">
        <v>0</v>
      </c>
      <c r="AP83" s="135" t="n">
        <v>65407</v>
      </c>
      <c r="AQ83" s="135" t="n">
        <v>144000</v>
      </c>
      <c r="AR83" s="135" t="n">
        <v>0</v>
      </c>
      <c r="AS83" s="135" t="n">
        <v>43849</v>
      </c>
      <c r="AT83" s="135" t="n">
        <v>119883</v>
      </c>
      <c r="AU83" s="135" t="n">
        <v>0</v>
      </c>
      <c r="AV83" s="135" t="n">
        <v>16570</v>
      </c>
      <c r="AW83" s="135" t="n">
        <v>0</v>
      </c>
      <c r="AX83" s="135" t="n">
        <v>16570</v>
      </c>
      <c r="AY83" s="135" t="n">
        <v>8056</v>
      </c>
      <c r="AZ83" s="135" t="n">
        <v>0</v>
      </c>
      <c r="BA83" s="136" t="n">
        <v>8056</v>
      </c>
      <c r="BB83" s="116"/>
      <c r="BC83" s="97"/>
      <c r="BD83" s="137" t="n">
        <v>32532258</v>
      </c>
      <c r="BE83" s="138" t="n">
        <v>11122966</v>
      </c>
      <c r="BF83" s="138" t="n">
        <v>411898</v>
      </c>
      <c r="BG83" s="138" t="n">
        <v>49300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72674</v>
      </c>
      <c r="BM83" s="138" t="n">
        <v>137358</v>
      </c>
      <c r="BN83" s="138" t="n">
        <v>36331</v>
      </c>
      <c r="BO83" s="138" t="n">
        <v>105500</v>
      </c>
      <c r="BP83" s="138" t="n">
        <v>176319</v>
      </c>
      <c r="BQ83" s="138" t="n">
        <v>0</v>
      </c>
      <c r="BR83" s="138" t="n">
        <v>64149</v>
      </c>
      <c r="BS83" s="138" t="n">
        <v>144000</v>
      </c>
      <c r="BT83" s="138" t="n">
        <v>0</v>
      </c>
      <c r="BU83" s="138" t="n">
        <v>42445</v>
      </c>
      <c r="BV83" s="138" t="n">
        <v>119744</v>
      </c>
      <c r="BW83" s="138" t="n">
        <v>0</v>
      </c>
      <c r="BX83" s="138" t="n">
        <v>15000</v>
      </c>
      <c r="BY83" s="138" t="n">
        <v>0</v>
      </c>
      <c r="BZ83" s="138" t="n">
        <v>15000</v>
      </c>
      <c r="CA83" s="138" t="n">
        <v>7255</v>
      </c>
      <c r="CB83" s="138" t="n">
        <v>0</v>
      </c>
      <c r="CC83" s="139" t="n">
        <v>7255</v>
      </c>
      <c r="CF83" s="140" t="n">
        <f aca="false">AE83/$AB83</f>
        <v>0.0151283508528621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73337104376823</v>
      </c>
      <c r="CK83" s="141" t="n">
        <f aca="false">AL83/$AC83</f>
        <v>0</v>
      </c>
      <c r="CL83" s="141" t="n">
        <f aca="false">AN83/$AB83</f>
        <v>0.0055256302027075</v>
      </c>
      <c r="CM83" s="141" t="n">
        <f aca="false">AO83/$AC83</f>
        <v>0</v>
      </c>
      <c r="CN83" s="141" t="n">
        <f aca="false">AQ83/$AB83</f>
        <v>0.00441871212891372</v>
      </c>
      <c r="CO83" s="141" t="n">
        <f aca="false">AR83/$AC83</f>
        <v>0</v>
      </c>
      <c r="CP83" s="141" t="n">
        <f aca="false">AT83/$AB83</f>
        <v>0.00367866990382336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49466529870665</v>
      </c>
      <c r="CT83" s="141" t="n">
        <f aca="false">AZ83/$AB83</f>
        <v>0</v>
      </c>
      <c r="CU83" s="142" t="n">
        <f aca="false">BA83/$AC83</f>
        <v>0.00072667614039715</v>
      </c>
      <c r="CV83" s="141" t="n">
        <f aca="false">CJ83+CL83+CN83+CP83+CR83+CT83</f>
        <v>0.0193563832792128</v>
      </c>
      <c r="CW83" s="143" t="n">
        <f aca="false">CK83+CM83+CO83+CQ83+CS83+CU83</f>
        <v>0.0022213414391038</v>
      </c>
      <c r="CX83" s="105"/>
      <c r="CY83" s="105"/>
      <c r="CZ83" s="140" t="n">
        <f aca="false">BG83/$BD83</f>
        <v>0.0151541894202364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422220922998951</v>
      </c>
      <c r="DE83" s="141" t="n">
        <f aca="false">BN83/$BE83</f>
        <v>0.00326630504849156</v>
      </c>
      <c r="DF83" s="141" t="n">
        <f aca="false">BP83/$BD83</f>
        <v>0.00541982053628125</v>
      </c>
      <c r="DG83" s="141" t="n">
        <f aca="false">BQ83/$BE83</f>
        <v>0</v>
      </c>
      <c r="DH83" s="141" t="n">
        <f aca="false">BS83/$BD83</f>
        <v>0.0044263758144301</v>
      </c>
      <c r="DI83" s="141" t="n">
        <f aca="false">BT83/$BE83</f>
        <v>0</v>
      </c>
      <c r="DJ83" s="141" t="n">
        <f aca="false">BV83/$BD83</f>
        <v>0.00368077739946609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34856116614939</v>
      </c>
      <c r="DN83" s="141" t="n">
        <f aca="false">CB83/$BD83</f>
        <v>0</v>
      </c>
      <c r="DO83" s="141" t="n">
        <f aca="false">CC83/$BE83</f>
        <v>0.000652254084027588</v>
      </c>
      <c r="DP83" s="141" t="n">
        <f aca="false">DD83+DF83+DH83+DJ83+DL83+DN83</f>
        <v>0.0177491829801669</v>
      </c>
      <c r="DQ83" s="143" t="n">
        <f aca="false">DE83+DG83+DI83+DK83+DM83+DO83</f>
        <v>0.00526712029866854</v>
      </c>
      <c r="DR83" s="105"/>
      <c r="DS83" s="105"/>
      <c r="DT83" s="126" t="n">
        <f aca="false">BD83/AB83</f>
        <v>0.998268631982988</v>
      </c>
      <c r="DU83" s="126" t="n">
        <f aca="false">BE83/AC83</f>
        <v>1.00332596855123</v>
      </c>
      <c r="DV83" s="126" t="n">
        <f aca="false">BF83/AD83</f>
        <v>0.998782735208535</v>
      </c>
      <c r="DW83" s="126" t="n">
        <f aca="false">BG83/AE83</f>
        <v>0.999973631526958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1165986464845</v>
      </c>
      <c r="EC83" s="126" t="n">
        <f aca="false">BM83/AK83</f>
        <v>0.735151972511681</v>
      </c>
      <c r="ED83" s="126" t="e">
        <f aca="false">BN83/AL83</f>
        <v>#DIV/0!</v>
      </c>
      <c r="EE83" s="126" t="n">
        <f aca="false">BO83/AM83</f>
        <v>0.940335490311425</v>
      </c>
      <c r="EF83" s="126" t="n">
        <f aca="false">BP83/AN83</f>
        <v>0.979152899102031</v>
      </c>
      <c r="EG83" s="126" t="e">
        <f aca="false">BQ83/AO83</f>
        <v>#DIV/0!</v>
      </c>
      <c r="EH83" s="126" t="n">
        <f aca="false">BR83/AP83</f>
        <v>0.98076658461632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67981025793063</v>
      </c>
      <c r="EL83" s="126" t="n">
        <f aca="false">BV83/AT83</f>
        <v>0.998840536189451</v>
      </c>
      <c r="EM83" s="126" t="e">
        <f aca="false">BW83/AU83</f>
        <v>#DIV/0!</v>
      </c>
      <c r="EN83" s="126" t="n">
        <f aca="false">BX83/AV83</f>
        <v>0.905250452625226</v>
      </c>
      <c r="EO83" s="126" t="e">
        <f aca="false">BY83/AW83</f>
        <v>#DIV/0!</v>
      </c>
      <c r="EP83" s="126" t="n">
        <f aca="false">BZ83/AX83</f>
        <v>0.905250452625226</v>
      </c>
      <c r="EQ83" s="126" t="n">
        <f aca="false">CA83/AY83</f>
        <v>0.900571002979146</v>
      </c>
      <c r="ER83" s="126" t="e">
        <f aca="false">CB83/AZ83</f>
        <v>#DIV/0!</v>
      </c>
      <c r="ES83" s="128" t="n">
        <f aca="false">CC83/BA83</f>
        <v>0.900571002979146</v>
      </c>
      <c r="ET83" s="126" t="n">
        <f aca="false">SUM(BL83+BO83+BR83+BU83+BX83+CA83)/SUM(AJ83+AM83+AP83+AS83+AV83+AY83)</f>
        <v>0.968436004749113</v>
      </c>
      <c r="EU83" s="126" t="n">
        <f aca="false">SUM(BM83+BP83+BS83+BV83+BY83+CB83)/SUM(AK83+AN83+AQ83+AT83+AW83+AZ83)</f>
        <v>0.915380335098819</v>
      </c>
      <c r="EV83" s="126" t="n">
        <f aca="false">SUM(BN83+BQ83+BT83+BW83+BZ83+CC83)/SUM(AL83+AO83+AR83+AU83+AX83+BA83)</f>
        <v>2.3790302931860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3204532251603</v>
      </c>
      <c r="FD83" s="146" t="n">
        <f aca="false">AC83/$FA83</f>
        <v>0.0555193008814103</v>
      </c>
      <c r="FE83" s="147" t="n">
        <f aca="false">AD83/$FA83</f>
        <v>0.00206530448717949</v>
      </c>
      <c r="FF83" s="147" t="n">
        <f aca="false">AE83/$FA83</f>
        <v>0.00246901542467949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8724609375</v>
      </c>
      <c r="FL83" s="147" t="n">
        <f aca="false">AK83/$FA83</f>
        <v>0.000935712139423077</v>
      </c>
      <c r="FM83" s="147" t="n">
        <f aca="false">AL83/$FA83</f>
        <v>0</v>
      </c>
      <c r="FN83" s="147" t="n">
        <f aca="false">AM83/$FA83</f>
        <v>0.000561868990384615</v>
      </c>
      <c r="FO83" s="147" t="n">
        <f aca="false">AN83/$FA83</f>
        <v>0.000901807892628205</v>
      </c>
      <c r="FP83" s="147" t="n">
        <f aca="false">AO83/$FA83</f>
        <v>0</v>
      </c>
      <c r="FQ83" s="147" t="n">
        <f aca="false">AP83/$FA83</f>
        <v>0.00032755909455128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19596354166667</v>
      </c>
      <c r="FU83" s="147" t="n">
        <f aca="false">AT83/$FA83</f>
        <v>0.000600375600961539</v>
      </c>
      <c r="FV83" s="147" t="n">
        <f aca="false">AU83/$FA83</f>
        <v>0</v>
      </c>
      <c r="FW83" s="147" t="n">
        <f aca="false">AV83/$FA83</f>
        <v>8.29827724358974E-005</v>
      </c>
      <c r="FX83" s="147" t="n">
        <f aca="false">AW83/$FA83</f>
        <v>0</v>
      </c>
      <c r="FY83" s="147" t="n">
        <f aca="false">AX83/$FA83</f>
        <v>8.29827724358974E-005</v>
      </c>
      <c r="FZ83" s="147" t="n">
        <f aca="false">AY83/$FA83</f>
        <v>4.03445512820513E-005</v>
      </c>
      <c r="GA83" s="147" t="n">
        <f aca="false">AZ83/$FA83</f>
        <v>0</v>
      </c>
      <c r="GB83" s="147" t="n">
        <f aca="false">BA83/$FA83</f>
        <v>4.03445512820513E-005</v>
      </c>
      <c r="GC83" s="147" t="n">
        <f aca="false">SUM(FK83,FN83,FQ83,FT83,FW83,FZ83)</f>
        <v>0.00210481270032051</v>
      </c>
      <c r="GD83" s="147" t="n">
        <f aca="false">SUM(FL83,FO83,FR83,FU83,FX83,GA83)</f>
        <v>0.00315904947916667</v>
      </c>
      <c r="GE83" s="147" t="n">
        <f aca="false">SUM(FM83,FP83,FS83,FV83,FY83,GB83)</f>
        <v>0.000123327323717949</v>
      </c>
      <c r="GF83" s="105"/>
      <c r="GG83" s="146" t="n">
        <f aca="false">BD83/$FA83</f>
        <v>0.162921965144231</v>
      </c>
      <c r="GH83" s="146" t="n">
        <f aca="false">BE83/$FA83</f>
        <v>0.0557039563301282</v>
      </c>
      <c r="GI83" s="146" t="n">
        <f aca="false">BF83/$FA83</f>
        <v>0.00206279046474359</v>
      </c>
      <c r="GJ83" s="146" t="n">
        <f aca="false">BG83/$FA83</f>
        <v>0.00246895032051282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864753605769231</v>
      </c>
      <c r="GP83" s="146" t="n">
        <f aca="false">BM83/$FA83</f>
        <v>0.000687890625</v>
      </c>
      <c r="GQ83" s="146" t="n">
        <f aca="false">BN83/$FA83</f>
        <v>0.000181946113782051</v>
      </c>
      <c r="GR83" s="146" t="n">
        <f aca="false">BO83/$FA83</f>
        <v>0.000528345352564103</v>
      </c>
      <c r="GS83" s="146" t="n">
        <f aca="false">BP83/$FA83</f>
        <v>0.0008830078125</v>
      </c>
      <c r="GT83" s="146" t="n">
        <f aca="false">BQ83/$FA83</f>
        <v>0</v>
      </c>
      <c r="GU83" s="146" t="n">
        <f aca="false">BR83/$FA83</f>
        <v>0.000321259014423077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12565104166667</v>
      </c>
      <c r="GY83" s="146" t="n">
        <f aca="false">BV83/$FA83</f>
        <v>0.000599679487179487</v>
      </c>
      <c r="GZ83" s="146" t="n">
        <f aca="false">BW83/$FA83</f>
        <v>0</v>
      </c>
      <c r="HA83" s="146" t="n">
        <f aca="false">BX83/$FA83</f>
        <v>7.51201923076923E-005</v>
      </c>
      <c r="HB83" s="146" t="n">
        <f aca="false">BY83/$FA83</f>
        <v>0</v>
      </c>
      <c r="HC83" s="146" t="n">
        <f aca="false">BZ83/$FA83</f>
        <v>7.51201923076923E-005</v>
      </c>
      <c r="HD83" s="146" t="n">
        <f aca="false">CA83/$FA83</f>
        <v>3.63331330128205E-005</v>
      </c>
      <c r="HE83" s="146" t="n">
        <f aca="false">CB83/$FA83</f>
        <v>0</v>
      </c>
      <c r="HF83" s="146" t="n">
        <f aca="false">CC83/$FA83</f>
        <v>3.63331330128205E-005</v>
      </c>
      <c r="HG83" s="147" t="n">
        <f aca="false">SUM(GO83,GR83,GU83,GX83,HA83,HD83)</f>
        <v>0.00203837640224359</v>
      </c>
      <c r="HH83" s="147" t="n">
        <f aca="false">SUM(GP83,GS83,GV83,GY83,HB83,HE83)</f>
        <v>0.00289173177083333</v>
      </c>
      <c r="HI83" s="147" t="n">
        <f aca="false">SUM(GQ83,GT83,GW83,GZ83,HC83,HF83)</f>
        <v>0.000293399439102564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03.6776</v>
      </c>
      <c r="E84" s="187" t="n">
        <v>37.2184</v>
      </c>
      <c r="F84" s="187" t="n">
        <v>39.8978</v>
      </c>
      <c r="G84" s="187" t="n">
        <v>40.1718</v>
      </c>
      <c r="H84" s="187" t="n">
        <v>7510.26</v>
      </c>
      <c r="I84" s="187" t="n">
        <v>10.049</v>
      </c>
      <c r="J84" s="150" t="n">
        <f aca="false">H84/3600</f>
        <v>2.08618333333333</v>
      </c>
      <c r="L84" s="186" t="n">
        <v>1802.6736</v>
      </c>
      <c r="M84" s="187" t="n">
        <v>37.2119</v>
      </c>
      <c r="N84" s="187" t="n">
        <v>39.8485</v>
      </c>
      <c r="O84" s="187" t="n">
        <v>40.1611</v>
      </c>
      <c r="P84" s="187" t="n">
        <v>7481.7</v>
      </c>
      <c r="Q84" s="187" t="n">
        <v>9.883</v>
      </c>
      <c r="R84" s="150" t="n">
        <f aca="false">P84/3600</f>
        <v>2.07825</v>
      </c>
      <c r="S84" s="133"/>
      <c r="T84" s="47"/>
      <c r="U84" s="84"/>
      <c r="V84" s="84"/>
      <c r="W84" s="47"/>
      <c r="X84" s="84"/>
      <c r="Y84" s="152"/>
      <c r="AA84" s="92"/>
      <c r="AB84" s="153" t="n">
        <v>15923675</v>
      </c>
      <c r="AC84" s="154" t="n">
        <v>4943182</v>
      </c>
      <c r="AD84" s="154" t="n">
        <v>254990</v>
      </c>
      <c r="AE84" s="154" t="n">
        <v>30106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84121</v>
      </c>
      <c r="AK84" s="154" t="n">
        <v>101207</v>
      </c>
      <c r="AL84" s="154" t="n">
        <v>0</v>
      </c>
      <c r="AM84" s="154" t="n">
        <v>63172</v>
      </c>
      <c r="AN84" s="154" t="n">
        <v>165182</v>
      </c>
      <c r="AO84" s="154" t="n">
        <v>0</v>
      </c>
      <c r="AP84" s="154" t="n">
        <v>43396</v>
      </c>
      <c r="AQ84" s="154" t="n">
        <v>144000</v>
      </c>
      <c r="AR84" s="154" t="n">
        <v>0</v>
      </c>
      <c r="AS84" s="154" t="n">
        <v>27156</v>
      </c>
      <c r="AT84" s="154" t="n">
        <v>127528</v>
      </c>
      <c r="AU84" s="154" t="n">
        <v>0</v>
      </c>
      <c r="AV84" s="154" t="n">
        <v>9175</v>
      </c>
      <c r="AW84" s="154" t="n">
        <v>0</v>
      </c>
      <c r="AX84" s="154" t="n">
        <v>9175</v>
      </c>
      <c r="AY84" s="154" t="n">
        <v>4057</v>
      </c>
      <c r="AZ84" s="154" t="n">
        <v>0</v>
      </c>
      <c r="BA84" s="155" t="n">
        <v>4057</v>
      </c>
      <c r="BB84" s="116"/>
      <c r="BC84" s="97"/>
      <c r="BD84" s="156" t="n">
        <v>15876478</v>
      </c>
      <c r="BE84" s="157" t="n">
        <v>4968159</v>
      </c>
      <c r="BF84" s="157" t="n">
        <v>253310</v>
      </c>
      <c r="BG84" s="157" t="n">
        <v>298723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83660</v>
      </c>
      <c r="BM84" s="157" t="n">
        <v>61006</v>
      </c>
      <c r="BN84" s="157" t="n">
        <v>22159</v>
      </c>
      <c r="BO84" s="157" t="n">
        <v>58466</v>
      </c>
      <c r="BP84" s="157" t="n">
        <v>162069</v>
      </c>
      <c r="BQ84" s="157" t="n">
        <v>0</v>
      </c>
      <c r="BR84" s="157" t="n">
        <v>42293</v>
      </c>
      <c r="BS84" s="157" t="n">
        <v>142272</v>
      </c>
      <c r="BT84" s="157" t="n">
        <v>0</v>
      </c>
      <c r="BU84" s="157" t="n">
        <v>25435</v>
      </c>
      <c r="BV84" s="157" t="n">
        <v>126876</v>
      </c>
      <c r="BW84" s="157" t="n">
        <v>0</v>
      </c>
      <c r="BX84" s="157" t="n">
        <v>8065</v>
      </c>
      <c r="BY84" s="157" t="n">
        <v>0</v>
      </c>
      <c r="BZ84" s="157" t="n">
        <v>8065</v>
      </c>
      <c r="CA84" s="157" t="n">
        <v>3605</v>
      </c>
      <c r="CB84" s="157" t="n">
        <v>0</v>
      </c>
      <c r="CC84" s="158" t="n">
        <v>3605</v>
      </c>
      <c r="CF84" s="159" t="n">
        <f aca="false">AE84/$AB84</f>
        <v>0.018906816422716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35575644441374</v>
      </c>
      <c r="CK84" s="126" t="n">
        <f aca="false">AL84/$AC84</f>
        <v>0</v>
      </c>
      <c r="CL84" s="126" t="n">
        <f aca="false">AN84/$AB84</f>
        <v>0.0103733591648913</v>
      </c>
      <c r="CM84" s="126" t="n">
        <f aca="false">AO84/$AC84</f>
        <v>0</v>
      </c>
      <c r="CN84" s="126" t="n">
        <f aca="false">AQ84/$AB84</f>
        <v>0.00904313859708893</v>
      </c>
      <c r="CO84" s="126" t="n">
        <f aca="false">AR84/$AC84</f>
        <v>0</v>
      </c>
      <c r="CP84" s="126" t="n">
        <f aca="false">AT84/$AB84</f>
        <v>0.008008704020899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85609188575294</v>
      </c>
      <c r="CT84" s="126" t="n">
        <f aca="false">AZ84/$AB84</f>
        <v>0</v>
      </c>
      <c r="CU84" s="128" t="n">
        <f aca="false">BA84/$AC84</f>
        <v>0.000820726406593971</v>
      </c>
      <c r="CV84" s="126" t="n">
        <f aca="false">CJ84+CL84+CN84+CP84+CR84+CT84</f>
        <v>0.0337809582272936</v>
      </c>
      <c r="CW84" s="160" t="n">
        <f aca="false">CK84+CM84+CO84+CQ84+CS84+CU84</f>
        <v>0.00267681829234691</v>
      </c>
      <c r="CX84" s="105"/>
      <c r="CY84" s="105"/>
      <c r="CZ84" s="159" t="n">
        <f aca="false">BG84/$BD84</f>
        <v>0.0188154450880101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384253988825481</v>
      </c>
      <c r="DE84" s="126" t="n">
        <f aca="false">BN84/$BE84</f>
        <v>0.00446020346772316</v>
      </c>
      <c r="DF84" s="126" t="n">
        <f aca="false">BP84/$BD84</f>
        <v>0.0102081204660127</v>
      </c>
      <c r="DG84" s="126" t="n">
        <f aca="false">BQ84/$BE84</f>
        <v>0</v>
      </c>
      <c r="DH84" s="126" t="n">
        <f aca="false">BS84/$BD84</f>
        <v>0.00896118144087121</v>
      </c>
      <c r="DI84" s="126" t="n">
        <f aca="false">BT84/$BE84</f>
        <v>0</v>
      </c>
      <c r="DJ84" s="126" t="n">
        <f aca="false">BV84/$BD84</f>
        <v>0.0079914449539753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623337739392</v>
      </c>
      <c r="DN84" s="126" t="n">
        <f aca="false">CB84/$BD84</f>
        <v>0</v>
      </c>
      <c r="DO84" s="126" t="n">
        <f aca="false">CC84/$BE84</f>
        <v>0.00072562089900907</v>
      </c>
      <c r="DP84" s="126" t="n">
        <f aca="false">DD84+DF84+DH84+DJ84+DL84+DN84</f>
        <v>0.031003286749114</v>
      </c>
      <c r="DQ84" s="160" t="n">
        <f aca="false">DE84+DG84+DI84+DK84+DM84+DO84</f>
        <v>0.00680916210612422</v>
      </c>
      <c r="DR84" s="105"/>
      <c r="DS84" s="105"/>
      <c r="DT84" s="126" t="n">
        <f aca="false">BD84/AB84</f>
        <v>0.997036048525231</v>
      </c>
      <c r="DU84" s="126" t="n">
        <f aca="false">BE84/AC84</f>
        <v>1.00505281820495</v>
      </c>
      <c r="DV84" s="126" t="n">
        <f aca="false">BF84/AD84</f>
        <v>0.993411506333582</v>
      </c>
      <c r="DW84" s="126" t="n">
        <f aca="false">BG84/AE84</f>
        <v>0.9922176532720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4519798861164</v>
      </c>
      <c r="EC84" s="126" t="n">
        <f aca="false">BM84/AK84</f>
        <v>0.602784392383926</v>
      </c>
      <c r="ED84" s="126" t="e">
        <f aca="false">BN84/AL84</f>
        <v>#DIV/0!</v>
      </c>
      <c r="EE84" s="126" t="n">
        <f aca="false">BO84/AM84</f>
        <v>0.925504970556576</v>
      </c>
      <c r="EF84" s="126" t="n">
        <f aca="false">BP84/AN84</f>
        <v>0.981154120909058</v>
      </c>
      <c r="EG84" s="126" t="e">
        <f aca="false">BQ84/AO84</f>
        <v>#DIV/0!</v>
      </c>
      <c r="EH84" s="126" t="n">
        <f aca="false">BR84/AP84</f>
        <v>0.974582910867361</v>
      </c>
      <c r="EI84" s="126" t="n">
        <f aca="false">BS84/AQ84</f>
        <v>0.988</v>
      </c>
      <c r="EJ84" s="126" t="e">
        <f aca="false">BT84/AR84</f>
        <v>#DIV/0!</v>
      </c>
      <c r="EK84" s="126" t="n">
        <f aca="false">BU84/AS84</f>
        <v>0.936625423479157</v>
      </c>
      <c r="EL84" s="126" t="n">
        <f aca="false">BV84/AT84</f>
        <v>0.994887397277461</v>
      </c>
      <c r="EM84" s="126" t="e">
        <f aca="false">BW84/AU84</f>
        <v>#DIV/0!</v>
      </c>
      <c r="EN84" s="126" t="n">
        <f aca="false">BX84/AV84</f>
        <v>0.879019073569482</v>
      </c>
      <c r="EO84" s="126" t="e">
        <f aca="false">BY84/AW84</f>
        <v>#DIV/0!</v>
      </c>
      <c r="EP84" s="126" t="n">
        <f aca="false">BZ84/AX84</f>
        <v>0.879019073569482</v>
      </c>
      <c r="EQ84" s="126" t="n">
        <f aca="false">CA84/AY84</f>
        <v>0.888587626324871</v>
      </c>
      <c r="ER84" s="126" t="e">
        <f aca="false">CB84/AZ84</f>
        <v>#DIV/0!</v>
      </c>
      <c r="ES84" s="128" t="n">
        <f aca="false">CC84/BA84</f>
        <v>0.888587626324871</v>
      </c>
      <c r="ET84" s="126" t="n">
        <f aca="false">SUM(BL84+BO84+BR84+BU84+BX84+CA84)/SUM(AJ84+AM84+AP84+AS84+AV84+AY84)</f>
        <v>0.95865880204434</v>
      </c>
      <c r="EU84" s="126" t="n">
        <f aca="false">SUM(BM84+BP84+BS84+BV84+BY84+CB84)/SUM(AK84+AN84+AQ84+AT84+AW84+AZ84)</f>
        <v>0.915053809416695</v>
      </c>
      <c r="EV84" s="126" t="n">
        <f aca="false">SUM(BN84+BQ84+BT84+BW84+BZ84+CC84)/SUM(AL84+AO84+AR84+AU84+AX84+BA84)</f>
        <v>2.55660519951632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97459685496795</v>
      </c>
      <c r="FD84" s="146" t="n">
        <f aca="false">AC84/$FA84</f>
        <v>0.0247555188301282</v>
      </c>
      <c r="FE84" s="147" t="n">
        <f aca="false">AD84/$FA84</f>
        <v>0.00127699318910256</v>
      </c>
      <c r="FF84" s="147" t="n">
        <f aca="false">AE84/$FA84</f>
        <v>0.00150774238782051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21279046474359</v>
      </c>
      <c r="FL84" s="147" t="n">
        <f aca="false">AK84/$FA84</f>
        <v>0.000506845953525641</v>
      </c>
      <c r="FM84" s="147" t="n">
        <f aca="false">AL84/$FA84</f>
        <v>0</v>
      </c>
      <c r="FN84" s="147" t="n">
        <f aca="false">AM84/$FA84</f>
        <v>0.000316366185897436</v>
      </c>
      <c r="FO84" s="147" t="n">
        <f aca="false">AN84/$FA84</f>
        <v>0.000827233573717949</v>
      </c>
      <c r="FP84" s="147" t="n">
        <f aca="false">AO84/$FA84</f>
        <v>0</v>
      </c>
      <c r="FQ84" s="147" t="n">
        <f aca="false">AP84/$FA84</f>
        <v>0.0002173277243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35997596153846</v>
      </c>
      <c r="FU84" s="147" t="n">
        <f aca="false">AT84/$FA84</f>
        <v>0.000638661858974359</v>
      </c>
      <c r="FV84" s="147" t="n">
        <f aca="false">AU84/$FA84</f>
        <v>0</v>
      </c>
      <c r="FW84" s="147" t="n">
        <f aca="false">AV84/$FA84</f>
        <v>4.59485176282051E-005</v>
      </c>
      <c r="FX84" s="147" t="n">
        <f aca="false">AW84/$FA84</f>
        <v>0</v>
      </c>
      <c r="FY84" s="147" t="n">
        <f aca="false">AX84/$FA84</f>
        <v>4.59485176282051E-005</v>
      </c>
      <c r="FZ84" s="147" t="n">
        <f aca="false">AY84/$FA84</f>
        <v>2.03175080128205E-005</v>
      </c>
      <c r="GA84" s="147" t="n">
        <f aca="false">AZ84/$FA84</f>
        <v>0</v>
      </c>
      <c r="GB84" s="147" t="n">
        <f aca="false">BA84/$FA84</f>
        <v>2.03175080128205E-005</v>
      </c>
      <c r="GC84" s="147" t="n">
        <f aca="false">SUM(FK84,FN84,FQ84,FT84,FW84,FZ84)</f>
        <v>0.00115723657852564</v>
      </c>
      <c r="GD84" s="147" t="n">
        <f aca="false">SUM(FL84,FO84,FR84,FU84,FX84,GA84)</f>
        <v>0.0026938952323718</v>
      </c>
      <c r="GE84" s="147" t="n">
        <f aca="false">SUM(FM84,FP84,FS84,FV84,FY84,GB84)</f>
        <v>6.62660256410256E-005</v>
      </c>
      <c r="GF84" s="105"/>
      <c r="GG84" s="146" t="n">
        <f aca="false">BD84/$FA84</f>
        <v>0.0795096053685897</v>
      </c>
      <c r="GH84" s="146" t="n">
        <f aca="false">BE84/$FA84</f>
        <v>0.0248806039663462</v>
      </c>
      <c r="GI84" s="146" t="n">
        <f aca="false">BF84/$FA84</f>
        <v>0.0012685797275641</v>
      </c>
      <c r="GJ84" s="146" t="n">
        <f aca="false">BG84/$FA84</f>
        <v>0.00149600861378205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18970352564103</v>
      </c>
      <c r="GP84" s="146" t="n">
        <f aca="false">BM84/$FA84</f>
        <v>0.000305518830128205</v>
      </c>
      <c r="GQ84" s="146" t="n">
        <f aca="false">BN84/$FA84</f>
        <v>0.000110972556089744</v>
      </c>
      <c r="GR84" s="146" t="n">
        <f aca="false">BO84/$FA84</f>
        <v>0.000292798477564103</v>
      </c>
      <c r="GS84" s="146" t="n">
        <f aca="false">BP84/$FA84</f>
        <v>0.000811643629807692</v>
      </c>
      <c r="GT84" s="146" t="n">
        <f aca="false">BQ84/$FA84</f>
        <v>0</v>
      </c>
      <c r="GU84" s="146" t="n">
        <f aca="false">BR84/$FA84</f>
        <v>0.000211803886217949</v>
      </c>
      <c r="GV84" s="146" t="n">
        <f aca="false">BS84/$FA84</f>
        <v>0.0007125</v>
      </c>
      <c r="GW84" s="146" t="n">
        <f aca="false">BT84/$FA84</f>
        <v>0</v>
      </c>
      <c r="GX84" s="146" t="n">
        <f aca="false">BU84/$FA84</f>
        <v>0.000127378806089744</v>
      </c>
      <c r="GY84" s="146" t="n">
        <f aca="false">BV84/$FA84</f>
        <v>0.000635396634615385</v>
      </c>
      <c r="GZ84" s="146" t="n">
        <f aca="false">BW84/$FA84</f>
        <v>0</v>
      </c>
      <c r="HA84" s="146" t="n">
        <f aca="false">BX84/$FA84</f>
        <v>4.03896233974359E-005</v>
      </c>
      <c r="HB84" s="146" t="n">
        <f aca="false">BY84/$FA84</f>
        <v>0</v>
      </c>
      <c r="HC84" s="146" t="n">
        <f aca="false">BZ84/$FA84</f>
        <v>4.03896233974359E-005</v>
      </c>
      <c r="HD84" s="146" t="n">
        <f aca="false">CA84/$FA84</f>
        <v>1.80538862179487E-005</v>
      </c>
      <c r="HE84" s="146" t="n">
        <f aca="false">CB84/$FA84</f>
        <v>0</v>
      </c>
      <c r="HF84" s="146" t="n">
        <f aca="false">CC84/$FA84</f>
        <v>1.80538862179487E-005</v>
      </c>
      <c r="HG84" s="147" t="n">
        <f aca="false">SUM(GO84,GR84,GU84,GX84,HA84,HD84)</f>
        <v>0.00110939503205128</v>
      </c>
      <c r="HH84" s="147" t="n">
        <f aca="false">SUM(GP84,GS84,GV84,GY84,HB84,HE84)</f>
        <v>0.00246505909455128</v>
      </c>
      <c r="HI84" s="147" t="n">
        <f aca="false">SUM(GQ84,GT84,GW84,GZ84,HC84,HF84)</f>
        <v>0.000169416065705128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76.908</v>
      </c>
      <c r="E85" s="187" t="n">
        <v>34.2311</v>
      </c>
      <c r="F85" s="187" t="n">
        <v>37.4835</v>
      </c>
      <c r="G85" s="187" t="n">
        <v>37.6958</v>
      </c>
      <c r="H85" s="187" t="n">
        <v>6436.46</v>
      </c>
      <c r="I85" s="187" t="n">
        <v>7.679</v>
      </c>
      <c r="J85" s="150" t="n">
        <f aca="false">H85/3600</f>
        <v>1.78790555555556</v>
      </c>
      <c r="L85" s="186" t="n">
        <v>876.9</v>
      </c>
      <c r="M85" s="187" t="n">
        <v>34.2282</v>
      </c>
      <c r="N85" s="187" t="n">
        <v>37.4846</v>
      </c>
      <c r="O85" s="187" t="n">
        <v>37.6805</v>
      </c>
      <c r="P85" s="187" t="n">
        <v>6427.95</v>
      </c>
      <c r="Q85" s="187" t="n">
        <v>7.648</v>
      </c>
      <c r="R85" s="150" t="n">
        <f aca="false">P85/3600</f>
        <v>1.78554166666667</v>
      </c>
      <c r="S85" s="133"/>
      <c r="T85" s="47"/>
      <c r="U85" s="84"/>
      <c r="V85" s="84"/>
      <c r="W85" s="47"/>
      <c r="X85" s="84"/>
      <c r="Y85" s="152"/>
      <c r="AA85" s="92"/>
      <c r="AB85" s="153" t="n">
        <v>7915826</v>
      </c>
      <c r="AC85" s="154" t="n">
        <v>2313784</v>
      </c>
      <c r="AD85" s="154" t="n">
        <v>145807</v>
      </c>
      <c r="AE85" s="154" t="n">
        <v>166323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5905</v>
      </c>
      <c r="AK85" s="154" t="n">
        <v>50365</v>
      </c>
      <c r="AL85" s="154" t="n">
        <v>0</v>
      </c>
      <c r="AM85" s="154" t="n">
        <v>26375</v>
      </c>
      <c r="AN85" s="154" t="n">
        <v>64487</v>
      </c>
      <c r="AO85" s="154" t="n">
        <v>0</v>
      </c>
      <c r="AP85" s="154" t="n">
        <v>18418</v>
      </c>
      <c r="AQ85" s="154" t="n">
        <v>55872</v>
      </c>
      <c r="AR85" s="154" t="n">
        <v>0</v>
      </c>
      <c r="AS85" s="154" t="n">
        <v>10906</v>
      </c>
      <c r="AT85" s="154" t="n">
        <v>49050</v>
      </c>
      <c r="AU85" s="154" t="n">
        <v>0</v>
      </c>
      <c r="AV85" s="154" t="n">
        <v>4535</v>
      </c>
      <c r="AW85" s="154" t="n">
        <v>0</v>
      </c>
      <c r="AX85" s="154" t="n">
        <v>4535</v>
      </c>
      <c r="AY85" s="154" t="n">
        <v>1916</v>
      </c>
      <c r="AZ85" s="154" t="n">
        <v>0</v>
      </c>
      <c r="BA85" s="155" t="n">
        <v>1916</v>
      </c>
      <c r="BB85" s="116"/>
      <c r="BC85" s="97"/>
      <c r="BD85" s="156" t="n">
        <v>7875363</v>
      </c>
      <c r="BE85" s="157" t="n">
        <v>2319533</v>
      </c>
      <c r="BF85" s="157" t="n">
        <v>146203</v>
      </c>
      <c r="BG85" s="157" t="n">
        <v>166784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4665</v>
      </c>
      <c r="BM85" s="157" t="n">
        <v>24721</v>
      </c>
      <c r="BN85" s="157" t="n">
        <v>10339</v>
      </c>
      <c r="BO85" s="157" t="n">
        <v>23568</v>
      </c>
      <c r="BP85" s="157" t="n">
        <v>57102</v>
      </c>
      <c r="BQ85" s="157" t="n">
        <v>0</v>
      </c>
      <c r="BR85" s="157" t="n">
        <v>16579</v>
      </c>
      <c r="BS85" s="157" t="n">
        <v>49824</v>
      </c>
      <c r="BT85" s="157" t="n">
        <v>0</v>
      </c>
      <c r="BU85" s="157" t="n">
        <v>9915</v>
      </c>
      <c r="BV85" s="157" t="n">
        <v>43692</v>
      </c>
      <c r="BW85" s="157" t="n">
        <v>0</v>
      </c>
      <c r="BX85" s="157" t="n">
        <v>3655</v>
      </c>
      <c r="BY85" s="157" t="n">
        <v>0</v>
      </c>
      <c r="BZ85" s="157" t="n">
        <v>3655</v>
      </c>
      <c r="CA85" s="157" t="n">
        <v>1515</v>
      </c>
      <c r="CB85" s="157" t="n">
        <v>0</v>
      </c>
      <c r="CC85" s="158" t="n">
        <v>1515</v>
      </c>
      <c r="CF85" s="159" t="n">
        <f aca="false">AE85/$AB85</f>
        <v>0.021011452247687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636257037484149</v>
      </c>
      <c r="CK85" s="126" t="n">
        <f aca="false">AL85/$AC85</f>
        <v>0</v>
      </c>
      <c r="CL85" s="126" t="n">
        <f aca="false">AN85/$AB85</f>
        <v>0.00814659139804235</v>
      </c>
      <c r="CM85" s="126" t="n">
        <f aca="false">AO85/$AC85</f>
        <v>0</v>
      </c>
      <c r="CN85" s="126" t="n">
        <f aca="false">AQ85/$AB85</f>
        <v>0.00705826530295133</v>
      </c>
      <c r="CO85" s="126" t="n">
        <f aca="false">AR85/$AC85</f>
        <v>0</v>
      </c>
      <c r="CP85" s="126" t="n">
        <f aca="false">AT85/$AB85</f>
        <v>0.00619644747117989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95999280831746</v>
      </c>
      <c r="CT85" s="126" t="n">
        <f aca="false">AZ85/$AB85</f>
        <v>0</v>
      </c>
      <c r="CU85" s="128" t="n">
        <f aca="false">BA85/$AC85</f>
        <v>0.000828080754296857</v>
      </c>
      <c r="CV85" s="126" t="n">
        <f aca="false">CJ85+CL85+CN85+CP85+CR85+CT85</f>
        <v>0.0277638745470151</v>
      </c>
      <c r="CW85" s="160" t="n">
        <f aca="false">CK85+CM85+CO85+CQ85+CS85+CU85</f>
        <v>0.00278807356261432</v>
      </c>
      <c r="CX85" s="105"/>
      <c r="CY85" s="105"/>
      <c r="CZ85" s="159" t="n">
        <f aca="false">BG85/$BD85</f>
        <v>0.0211779444325296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313902990884357</v>
      </c>
      <c r="DE85" s="126" t="n">
        <f aca="false">BN85/$BE85</f>
        <v>0.00445736275362325</v>
      </c>
      <c r="DF85" s="126" t="n">
        <f aca="false">BP85/$BD85</f>
        <v>0.00725071339568729</v>
      </c>
      <c r="DG85" s="126" t="n">
        <f aca="false">BQ85/$BE85</f>
        <v>0</v>
      </c>
      <c r="DH85" s="126" t="n">
        <f aca="false">BS85/$BD85</f>
        <v>0.00632656551831325</v>
      </c>
      <c r="DI85" s="126" t="n">
        <f aca="false">BT85/$BE85</f>
        <v>0</v>
      </c>
      <c r="DJ85" s="126" t="n">
        <f aca="false">BV85/$BD85</f>
        <v>0.00554793474281757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57574822173256</v>
      </c>
      <c r="DN85" s="126" t="n">
        <f aca="false">CB85/$BD85</f>
        <v>0</v>
      </c>
      <c r="DO85" s="126" t="n">
        <f aca="false">CC85/$BE85</f>
        <v>0.000653148715711309</v>
      </c>
      <c r="DP85" s="126" t="n">
        <f aca="false">DD85+DF85+DH85+DJ85+DL85+DN85</f>
        <v>0.0222642435656617</v>
      </c>
      <c r="DQ85" s="160" t="n">
        <f aca="false">DE85+DG85+DI85+DK85+DM85+DO85</f>
        <v>0.00668625969106712</v>
      </c>
      <c r="DR85" s="105"/>
      <c r="DS85" s="105"/>
      <c r="DT85" s="126" t="n">
        <f aca="false">BD85/AB85</f>
        <v>0.994888341406191</v>
      </c>
      <c r="DU85" s="126" t="n">
        <f aca="false">BE85/AC85</f>
        <v>1.00248467445535</v>
      </c>
      <c r="DV85" s="126" t="n">
        <f aca="false">BF85/AD85</f>
        <v>1.0027159189888</v>
      </c>
      <c r="DW85" s="126" t="n">
        <f aca="false">BG85/AE85</f>
        <v>1.0027717152769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65464419997215</v>
      </c>
      <c r="EC85" s="126" t="n">
        <f aca="false">BM85/AK85</f>
        <v>0.490836890697905</v>
      </c>
      <c r="ED85" s="126" t="e">
        <f aca="false">BN85/AL85</f>
        <v>#DIV/0!</v>
      </c>
      <c r="EE85" s="126" t="n">
        <f aca="false">BO85/AM85</f>
        <v>0.89357345971564</v>
      </c>
      <c r="EF85" s="126" t="n">
        <f aca="false">BP85/AN85</f>
        <v>0.885480794578752</v>
      </c>
      <c r="EG85" s="126" t="e">
        <f aca="false">BQ85/AO85</f>
        <v>#DIV/0!</v>
      </c>
      <c r="EH85" s="126" t="n">
        <f aca="false">BR85/AP85</f>
        <v>0.900152025192746</v>
      </c>
      <c r="EI85" s="126" t="n">
        <f aca="false">BS85/AQ85</f>
        <v>0.891752577319588</v>
      </c>
      <c r="EJ85" s="126" t="e">
        <f aca="false">BT85/AR85</f>
        <v>#DIV/0!</v>
      </c>
      <c r="EK85" s="126" t="n">
        <f aca="false">BU85/AS85</f>
        <v>0.909132587566477</v>
      </c>
      <c r="EL85" s="126" t="n">
        <f aca="false">BV85/AT85</f>
        <v>0.890764525993884</v>
      </c>
      <c r="EM85" s="126" t="e">
        <f aca="false">BW85/AU85</f>
        <v>#DIV/0!</v>
      </c>
      <c r="EN85" s="126" t="n">
        <f aca="false">BX85/AV85</f>
        <v>0.805953693495039</v>
      </c>
      <c r="EO85" s="126" t="e">
        <f aca="false">BY85/AW85</f>
        <v>#DIV/0!</v>
      </c>
      <c r="EP85" s="126" t="n">
        <f aca="false">BZ85/AX85</f>
        <v>0.805953693495039</v>
      </c>
      <c r="EQ85" s="126" t="n">
        <f aca="false">CA85/AY85</f>
        <v>0.79070981210856</v>
      </c>
      <c r="ER85" s="126" t="e">
        <f aca="false">CB85/AZ85</f>
        <v>#DIV/0!</v>
      </c>
      <c r="ES85" s="128" t="n">
        <f aca="false">CC85/BA85</f>
        <v>0.79070981210856</v>
      </c>
      <c r="ET85" s="126" t="n">
        <f aca="false">SUM(BL85+BO85+BR85+BU85+BX85+CA85)/SUM(AJ85+AM85+AP85+AS85+AV85+AY85)</f>
        <v>0.916801794911019</v>
      </c>
      <c r="EU85" s="126" t="n">
        <f aca="false">SUM(BM85+BP85+BS85+BV85+BY85+CB85)/SUM(AK85+AN85+AQ85+AT85+AW85+AZ85)</f>
        <v>0.797815028165297</v>
      </c>
      <c r="EV85" s="126" t="n">
        <f aca="false">SUM(BN85+BQ85+BT85+BW85+BZ85+CC85)/SUM(AL85+AO85+AR85+AU85+AX85+BA85)</f>
        <v>2.40412339172221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396425580929487</v>
      </c>
      <c r="FD85" s="146" t="n">
        <f aca="false">AC85/$FA85</f>
        <v>0.0115874599358974</v>
      </c>
      <c r="FE85" s="147" t="n">
        <f aca="false">AD85/$FA85</f>
        <v>0.000730203325320513</v>
      </c>
      <c r="FF85" s="147" t="n">
        <f aca="false">AE85/$FA85</f>
        <v>0.000832947716346154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79812700320513</v>
      </c>
      <c r="FL85" s="147" t="n">
        <f aca="false">AK85/$FA85</f>
        <v>0.000252228565705128</v>
      </c>
      <c r="FM85" s="147" t="n">
        <f aca="false">AL85/$FA85</f>
        <v>0</v>
      </c>
      <c r="FN85" s="147" t="n">
        <f aca="false">AM85/$FA85</f>
        <v>0.000132086338141026</v>
      </c>
      <c r="FO85" s="147" t="n">
        <f aca="false">AN85/$FA85</f>
        <v>0.00032295172275641</v>
      </c>
      <c r="FP85" s="147" t="n">
        <f aca="false">AO85/$FA85</f>
        <v>0</v>
      </c>
      <c r="FQ85" s="147" t="n">
        <f aca="false">AP85/$FA85</f>
        <v>9.22375801282051E-005</v>
      </c>
      <c r="FR85" s="147" t="n">
        <f aca="false">AQ85/$FA85</f>
        <v>0.000279807692307692</v>
      </c>
      <c r="FS85" s="147" t="n">
        <f aca="false">AR85/$FA85</f>
        <v>0</v>
      </c>
      <c r="FT85" s="147" t="n">
        <f aca="false">AS85/$FA85</f>
        <v>5.46173878205128E-005</v>
      </c>
      <c r="FU85" s="147" t="n">
        <f aca="false">AT85/$FA85</f>
        <v>0.000245643028846154</v>
      </c>
      <c r="FV85" s="147" t="n">
        <f aca="false">AU85/$FA85</f>
        <v>0</v>
      </c>
      <c r="FW85" s="147" t="n">
        <f aca="false">AV85/$FA85</f>
        <v>2.27113381410256E-005</v>
      </c>
      <c r="FX85" s="147" t="n">
        <f aca="false">AW85/$FA85</f>
        <v>0</v>
      </c>
      <c r="FY85" s="147" t="n">
        <f aca="false">AX85/$FA85</f>
        <v>2.27113381410256E-005</v>
      </c>
      <c r="FZ85" s="147" t="n">
        <f aca="false">AY85/$FA85</f>
        <v>9.59535256410256E-006</v>
      </c>
      <c r="GA85" s="147" t="n">
        <f aca="false">AZ85/$FA85</f>
        <v>0</v>
      </c>
      <c r="GB85" s="147" t="n">
        <f aca="false">BA85/$FA85</f>
        <v>9.59535256410256E-006</v>
      </c>
      <c r="GC85" s="147" t="n">
        <f aca="false">SUM(FK85,FN85,FQ85,FT85,FW85,FZ85)</f>
        <v>0.000491060697115385</v>
      </c>
      <c r="GD85" s="147" t="n">
        <f aca="false">SUM(FL85,FO85,FR85,FU85,FX85,GA85)</f>
        <v>0.00110063100961538</v>
      </c>
      <c r="GE85" s="147" t="n">
        <f aca="false">SUM(FM85,FP85,FS85,FV85,FY85,GB85)</f>
        <v>3.23066907051282E-005</v>
      </c>
      <c r="GF85" s="105"/>
      <c r="GG85" s="146" t="n">
        <f aca="false">BD85/$FA85</f>
        <v>0.0394399188701923</v>
      </c>
      <c r="GH85" s="146" t="n">
        <f aca="false">BE85/$FA85</f>
        <v>0.0116162510016026</v>
      </c>
      <c r="GI85" s="146" t="n">
        <f aca="false">BF85/$FA85</f>
        <v>0.000732186498397436</v>
      </c>
      <c r="GJ85" s="146" t="n">
        <f aca="false">BG85/$FA85</f>
        <v>0.00083525641025641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73602764423077</v>
      </c>
      <c r="GP85" s="146" t="n">
        <f aca="false">BM85/$FA85</f>
        <v>0.000123803084935897</v>
      </c>
      <c r="GQ85" s="146" t="n">
        <f aca="false">BN85/$FA85</f>
        <v>5.17778445512821E-005</v>
      </c>
      <c r="GR85" s="146" t="n">
        <f aca="false">BO85/$FA85</f>
        <v>0.000118028846153846</v>
      </c>
      <c r="GS85" s="146" t="n">
        <f aca="false">BP85/$FA85</f>
        <v>0.000285967548076923</v>
      </c>
      <c r="GT85" s="146" t="n">
        <f aca="false">BQ85/$FA85</f>
        <v>0</v>
      </c>
      <c r="GU85" s="146" t="n">
        <f aca="false">BR85/$FA85</f>
        <v>8.30278445512821E-005</v>
      </c>
      <c r="GV85" s="146" t="n">
        <f aca="false">BS85/$FA85</f>
        <v>0.000249519230769231</v>
      </c>
      <c r="GW85" s="146" t="n">
        <f aca="false">BT85/$FA85</f>
        <v>0</v>
      </c>
      <c r="GX85" s="146" t="n">
        <f aca="false">BU85/$FA85</f>
        <v>4.96544471153846E-005</v>
      </c>
      <c r="GY85" s="146" t="n">
        <f aca="false">BV85/$FA85</f>
        <v>0.000218810096153846</v>
      </c>
      <c r="GZ85" s="146" t="n">
        <f aca="false">BW85/$FA85</f>
        <v>0</v>
      </c>
      <c r="HA85" s="146" t="n">
        <f aca="false">BX85/$FA85</f>
        <v>1.83042868589744E-005</v>
      </c>
      <c r="HB85" s="146" t="n">
        <f aca="false">BY85/$FA85</f>
        <v>0</v>
      </c>
      <c r="HC85" s="146" t="n">
        <f aca="false">BZ85/$FA85</f>
        <v>1.83042868589744E-005</v>
      </c>
      <c r="HD85" s="146" t="n">
        <f aca="false">CA85/$FA85</f>
        <v>7.58713942307692E-006</v>
      </c>
      <c r="HE85" s="146" t="n">
        <f aca="false">CB85/$FA85</f>
        <v>0</v>
      </c>
      <c r="HF85" s="146" t="n">
        <f aca="false">CC85/$FA85</f>
        <v>7.58713942307692E-006</v>
      </c>
      <c r="HG85" s="147" t="n">
        <f aca="false">SUM(GO85,GR85,GU85,GX85,HA85,HD85)</f>
        <v>0.000450205328525641</v>
      </c>
      <c r="HH85" s="147" t="n">
        <f aca="false">SUM(GP85,GS85,GV85,GY85,HB85,HE85)</f>
        <v>0.000878099959935898</v>
      </c>
      <c r="HI85" s="147" t="n">
        <f aca="false">SUM(GQ85,GT85,GW85,GZ85,HC85,HF85)</f>
        <v>7.76692708333333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5128</v>
      </c>
      <c r="E86" s="189" t="n">
        <v>31.5129</v>
      </c>
      <c r="F86" s="189" t="n">
        <v>35.8257</v>
      </c>
      <c r="G86" s="189" t="n">
        <v>35.8978</v>
      </c>
      <c r="H86" s="189" t="n">
        <v>5746.03</v>
      </c>
      <c r="I86" s="189" t="n">
        <v>6.775</v>
      </c>
      <c r="J86" s="163" t="n">
        <f aca="false">H86/3600</f>
        <v>1.59611944444444</v>
      </c>
      <c r="L86" s="188" t="n">
        <v>456.1864</v>
      </c>
      <c r="M86" s="189" t="n">
        <v>31.5099</v>
      </c>
      <c r="N86" s="189" t="n">
        <v>35.8003</v>
      </c>
      <c r="O86" s="189" t="n">
        <v>35.9059</v>
      </c>
      <c r="P86" s="189" t="n">
        <v>5666.01</v>
      </c>
      <c r="Q86" s="189" t="n">
        <v>6.173</v>
      </c>
      <c r="R86" s="163" t="n">
        <f aca="false">P86/3600</f>
        <v>1.57389166666667</v>
      </c>
      <c r="S86" s="133"/>
      <c r="T86" s="49"/>
      <c r="U86" s="165"/>
      <c r="V86" s="165"/>
      <c r="W86" s="49"/>
      <c r="X86" s="165"/>
      <c r="Y86" s="166"/>
      <c r="AA86" s="92"/>
      <c r="AB86" s="153" t="n">
        <v>4265000</v>
      </c>
      <c r="AC86" s="154" t="n">
        <v>1153813</v>
      </c>
      <c r="AD86" s="154" t="n">
        <v>81910</v>
      </c>
      <c r="AE86" s="154" t="n">
        <v>9009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1562</v>
      </c>
      <c r="AK86" s="154" t="n">
        <v>17315</v>
      </c>
      <c r="AL86" s="154" t="n">
        <v>0</v>
      </c>
      <c r="AM86" s="154" t="n">
        <v>11392</v>
      </c>
      <c r="AN86" s="154" t="n">
        <v>40945</v>
      </c>
      <c r="AO86" s="154" t="n">
        <v>0</v>
      </c>
      <c r="AP86" s="154" t="n">
        <v>8956</v>
      </c>
      <c r="AQ86" s="154" t="n">
        <v>36864</v>
      </c>
      <c r="AR86" s="154" t="n">
        <v>0</v>
      </c>
      <c r="AS86" s="154" t="n">
        <v>4622</v>
      </c>
      <c r="AT86" s="154" t="n">
        <v>33684</v>
      </c>
      <c r="AU86" s="154" t="n">
        <v>0</v>
      </c>
      <c r="AV86" s="154" t="n">
        <v>1115</v>
      </c>
      <c r="AW86" s="154" t="n">
        <v>0</v>
      </c>
      <c r="AX86" s="154" t="n">
        <v>1115</v>
      </c>
      <c r="AY86" s="154" t="n">
        <v>434</v>
      </c>
      <c r="AZ86" s="154" t="n">
        <v>0</v>
      </c>
      <c r="BA86" s="155" t="n">
        <v>434</v>
      </c>
      <c r="BB86" s="116"/>
      <c r="BC86" s="97"/>
      <c r="BD86" s="156" t="n">
        <v>4256149</v>
      </c>
      <c r="BE86" s="157" t="n">
        <v>1156443</v>
      </c>
      <c r="BF86" s="157" t="n">
        <v>82948</v>
      </c>
      <c r="BG86" s="157" t="n">
        <v>91145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1055</v>
      </c>
      <c r="BM86" s="157" t="n">
        <v>7633</v>
      </c>
      <c r="BN86" s="157" t="n">
        <v>3424</v>
      </c>
      <c r="BO86" s="157" t="n">
        <v>10539</v>
      </c>
      <c r="BP86" s="157" t="n">
        <v>40487</v>
      </c>
      <c r="BQ86" s="157" t="n">
        <v>0</v>
      </c>
      <c r="BR86" s="157" t="n">
        <v>8701</v>
      </c>
      <c r="BS86" s="157" t="n">
        <v>36864</v>
      </c>
      <c r="BT86" s="157" t="n">
        <v>0</v>
      </c>
      <c r="BU86" s="157" t="n">
        <v>4331</v>
      </c>
      <c r="BV86" s="157" t="n">
        <v>33507</v>
      </c>
      <c r="BW86" s="157" t="n">
        <v>0</v>
      </c>
      <c r="BX86" s="157" t="n">
        <v>1090</v>
      </c>
      <c r="BY86" s="157" t="n">
        <v>0</v>
      </c>
      <c r="BZ86" s="157" t="n">
        <v>1090</v>
      </c>
      <c r="CA86" s="157" t="n">
        <v>392</v>
      </c>
      <c r="CB86" s="157" t="n">
        <v>0</v>
      </c>
      <c r="CC86" s="158" t="n">
        <v>392</v>
      </c>
      <c r="CF86" s="159" t="n">
        <f aca="false">AE86/$AB86</f>
        <v>0.02112497069167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05978898007034</v>
      </c>
      <c r="CK86" s="126" t="n">
        <f aca="false">AL86/$AC86</f>
        <v>0</v>
      </c>
      <c r="CL86" s="126" t="n">
        <f aca="false">AN86/$AB86</f>
        <v>0.00960023446658851</v>
      </c>
      <c r="CM86" s="126" t="n">
        <f aca="false">AO86/$AC86</f>
        <v>0</v>
      </c>
      <c r="CN86" s="126" t="n">
        <f aca="false">AQ86/$AB86</f>
        <v>0.00864337631887456</v>
      </c>
      <c r="CO86" s="126" t="n">
        <f aca="false">AR86/$AC86</f>
        <v>0</v>
      </c>
      <c r="CP86" s="126" t="n">
        <f aca="false">AT86/$AB86</f>
        <v>0.00789777256740915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966361100108943</v>
      </c>
      <c r="CT86" s="126" t="n">
        <f aca="false">AZ86/$AB86</f>
        <v>0</v>
      </c>
      <c r="CU86" s="128" t="n">
        <f aca="false">BA86/$AC86</f>
        <v>0.000376144141208324</v>
      </c>
      <c r="CV86" s="126" t="n">
        <f aca="false">CJ86+CL86+CN86+CP86+CR86+CT86</f>
        <v>0.0302011723329426</v>
      </c>
      <c r="CW86" s="160" t="n">
        <f aca="false">CK86+CM86+CO86+CQ86+CS86+CU86</f>
        <v>0.00134250524131727</v>
      </c>
      <c r="CX86" s="105"/>
      <c r="CY86" s="105"/>
      <c r="CZ86" s="159" t="n">
        <f aca="false">BG86/$BD86</f>
        <v>0.0214148987735157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17934052590734</v>
      </c>
      <c r="DE86" s="126" t="n">
        <f aca="false">BN86/$BE86</f>
        <v>0.00296080308324751</v>
      </c>
      <c r="DF86" s="126" t="n">
        <f aca="false">BP86/$BD86</f>
        <v>0.00951258990228021</v>
      </c>
      <c r="DG86" s="126" t="n">
        <f aca="false">BQ86/$BE86</f>
        <v>0</v>
      </c>
      <c r="DH86" s="126" t="n">
        <f aca="false">BS86/$BD86</f>
        <v>0.00866135090665294</v>
      </c>
      <c r="DI86" s="126" t="n">
        <f aca="false">BT86/$BE86</f>
        <v>0</v>
      </c>
      <c r="DJ86" s="126" t="n">
        <f aca="false">BV86/$BD86</f>
        <v>0.00787260972301487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0942545374047835</v>
      </c>
      <c r="DN86" s="126" t="n">
        <f aca="false">CB86/$BD86</f>
        <v>0</v>
      </c>
      <c r="DO86" s="126" t="n">
        <f aca="false">CC86/$BE86</f>
        <v>0.000338970446446561</v>
      </c>
      <c r="DP86" s="126" t="n">
        <f aca="false">DD86+DF86+DH86+DJ86+DL86+DN86</f>
        <v>0.0278399557910214</v>
      </c>
      <c r="DQ86" s="160" t="n">
        <f aca="false">DE86+DG86+DI86+DK86+DM86+DO86</f>
        <v>0.00424231890374191</v>
      </c>
      <c r="DR86" s="105"/>
      <c r="DS86" s="105"/>
      <c r="DT86" s="126" t="n">
        <f aca="false">BD86/AB86</f>
        <v>0.997924736225088</v>
      </c>
      <c r="DU86" s="126" t="n">
        <f aca="false">BE86/AC86</f>
        <v>1.00227939882806</v>
      </c>
      <c r="DV86" s="126" t="n">
        <f aca="false">BF86/AD86</f>
        <v>1.01267244536687</v>
      </c>
      <c r="DW86" s="126" t="n">
        <f aca="false">BG86/AE86</f>
        <v>1.01162067970432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56149455111572</v>
      </c>
      <c r="EC86" s="126" t="n">
        <f aca="false">BM86/AK86</f>
        <v>0.440831648859371</v>
      </c>
      <c r="ED86" s="126" t="e">
        <f aca="false">BN86/AL86</f>
        <v>#DIV/0!</v>
      </c>
      <c r="EE86" s="126" t="n">
        <f aca="false">BO86/AM86</f>
        <v>0.925122893258427</v>
      </c>
      <c r="EF86" s="126" t="n">
        <f aca="false">BP86/AN86</f>
        <v>0.98881426303578</v>
      </c>
      <c r="EG86" s="126" t="e">
        <f aca="false">BQ86/AO86</f>
        <v>#DIV/0!</v>
      </c>
      <c r="EH86" s="126" t="n">
        <f aca="false">BR86/AP86</f>
        <v>0.971527467619473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37040242319342</v>
      </c>
      <c r="EL86" s="126" t="n">
        <f aca="false">BV86/AT86</f>
        <v>0.994745279657998</v>
      </c>
      <c r="EM86" s="126" t="e">
        <f aca="false">BW86/AU86</f>
        <v>#DIV/0!</v>
      </c>
      <c r="EN86" s="126" t="n">
        <f aca="false">BX86/AV86</f>
        <v>0.977578475336323</v>
      </c>
      <c r="EO86" s="126" t="e">
        <f aca="false">BY86/AW86</f>
        <v>#DIV/0!</v>
      </c>
      <c r="EP86" s="126" t="n">
        <f aca="false">BZ86/AX86</f>
        <v>0.977578475336323</v>
      </c>
      <c r="EQ86" s="126" t="n">
        <f aca="false">CA86/AY86</f>
        <v>0.903225806451613</v>
      </c>
      <c r="ER86" s="126" t="e">
        <f aca="false">CB86/AZ86</f>
        <v>#DIV/0!</v>
      </c>
      <c r="ES86" s="128" t="n">
        <f aca="false">CC86/BA86</f>
        <v>0.903225806451613</v>
      </c>
      <c r="ET86" s="126" t="n">
        <f aca="false">SUM(BL86+BO86+BR86+BU86+BX86+CA86)/SUM(AJ86+AM86+AP86+AS86+AV86+AY86)</f>
        <v>0.948189385782936</v>
      </c>
      <c r="EU86" s="126" t="n">
        <f aca="false">SUM(BM86+BP86+BS86+BV86+BY86+CB86)/SUM(AK86+AN86+AQ86+AT86+AW86+AZ86)</f>
        <v>0.919904043227129</v>
      </c>
      <c r="EV86" s="126" t="n">
        <f aca="false">SUM(BN86+BQ86+BT86+BW86+BZ86+CC86)/SUM(AL86+AO86+AR86+AU86+AX86+BA86)</f>
        <v>3.167204648160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3591746794872</v>
      </c>
      <c r="FD86" s="146" t="n">
        <f aca="false">AC86/$FA86</f>
        <v>0.00577831029647436</v>
      </c>
      <c r="FE86" s="147" t="n">
        <f aca="false">AD86/$FA86</f>
        <v>0.000410206330128205</v>
      </c>
      <c r="FF86" s="147" t="n">
        <f aca="false">AE86/$FA86</f>
        <v>0.00045121193910256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5.79026442307692E-005</v>
      </c>
      <c r="FL86" s="147" t="n">
        <f aca="false">AK86/$FA86</f>
        <v>8.67137419871795E-005</v>
      </c>
      <c r="FM86" s="147" t="n">
        <f aca="false">AL86/$FA86</f>
        <v>0</v>
      </c>
      <c r="FN86" s="147" t="n">
        <f aca="false">AM86/$FA86</f>
        <v>5.70512820512821E-005</v>
      </c>
      <c r="FO86" s="147" t="n">
        <f aca="false">AN86/$FA86</f>
        <v>0.000205053084935897</v>
      </c>
      <c r="FP86" s="147" t="n">
        <f aca="false">AO86/$FA86</f>
        <v>0</v>
      </c>
      <c r="FQ86" s="147" t="n">
        <f aca="false">AP86/$FA86</f>
        <v>4.48517628205128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31470352564103E-005</v>
      </c>
      <c r="FU86" s="147" t="n">
        <f aca="false">AT86/$FA86</f>
        <v>0.000168689903846154</v>
      </c>
      <c r="FV86" s="147" t="n">
        <f aca="false">AU86/$FA86</f>
        <v>0</v>
      </c>
      <c r="FW86" s="147" t="n">
        <f aca="false">AV86/$FA86</f>
        <v>5.5839342948718E-006</v>
      </c>
      <c r="FX86" s="147" t="n">
        <f aca="false">AW86/$FA86</f>
        <v>0</v>
      </c>
      <c r="FY86" s="147" t="n">
        <f aca="false">AX86/$FA86</f>
        <v>5.5839342948718E-006</v>
      </c>
      <c r="FZ86" s="147" t="n">
        <f aca="false">AY86/$FA86</f>
        <v>2.17347756410256E-006</v>
      </c>
      <c r="GA86" s="147" t="n">
        <f aca="false">AZ86/$FA86</f>
        <v>0</v>
      </c>
      <c r="GB86" s="147" t="n">
        <f aca="false">BA86/$FA86</f>
        <v>2.17347756410256E-006</v>
      </c>
      <c r="GC86" s="147" t="n">
        <f aca="false">SUM(FK86,FN86,FQ86,FT86,FW86,FZ86)</f>
        <v>0.000190710136217949</v>
      </c>
      <c r="GD86" s="147" t="n">
        <f aca="false">SUM(FL86,FO86,FR86,FU86,FX86,GA86)</f>
        <v>0.000645072115384615</v>
      </c>
      <c r="GE86" s="147" t="n">
        <f aca="false">SUM(FM86,FP86,FS86,FV86,FY86,GB86)</f>
        <v>7.75741185897436E-006</v>
      </c>
      <c r="GF86" s="105"/>
      <c r="GG86" s="146" t="n">
        <f aca="false">BD86/$FA86</f>
        <v>0.0213148487580128</v>
      </c>
      <c r="GH86" s="146" t="n">
        <f aca="false">BE86/$FA86</f>
        <v>0.00579148137019231</v>
      </c>
      <c r="GI86" s="146" t="n">
        <f aca="false">BF86/$FA86</f>
        <v>0.000415404647435897</v>
      </c>
      <c r="GJ86" s="146" t="n">
        <f aca="false">BG86/$FA86</f>
        <v>0.000456455328525641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5.53635817307692E-005</v>
      </c>
      <c r="GP86" s="146" t="n">
        <f aca="false">BM86/$FA86</f>
        <v>3.82261618589744E-005</v>
      </c>
      <c r="GQ86" s="146" t="n">
        <f aca="false">BN86/$FA86</f>
        <v>1.71474358974359E-005</v>
      </c>
      <c r="GR86" s="146" t="n">
        <f aca="false">BO86/$FA86</f>
        <v>5.27794471153846E-005</v>
      </c>
      <c r="GS86" s="146" t="n">
        <f aca="false">BP86/$FA86</f>
        <v>0.000202759415064103</v>
      </c>
      <c r="GT86" s="146" t="n">
        <f aca="false">BQ86/$FA86</f>
        <v>0</v>
      </c>
      <c r="GU86" s="146" t="n">
        <f aca="false">BR86/$FA86</f>
        <v>4.35747195512821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1689703525641E-005</v>
      </c>
      <c r="GY86" s="146" t="n">
        <f aca="false">BV86/$FA86</f>
        <v>0.000167803485576923</v>
      </c>
      <c r="GZ86" s="146" t="n">
        <f aca="false">BW86/$FA86</f>
        <v>0</v>
      </c>
      <c r="HA86" s="146" t="n">
        <f aca="false">BX86/$FA86</f>
        <v>5.45873397435897E-006</v>
      </c>
      <c r="HB86" s="146" t="n">
        <f aca="false">BY86/$FA86</f>
        <v>0</v>
      </c>
      <c r="HC86" s="146" t="n">
        <f aca="false">BZ86/$FA86</f>
        <v>5.45873397435897E-006</v>
      </c>
      <c r="HD86" s="146" t="n">
        <f aca="false">CA86/$FA86</f>
        <v>1.96314102564103E-006</v>
      </c>
      <c r="HE86" s="146" t="n">
        <f aca="false">CB86/$FA86</f>
        <v>0</v>
      </c>
      <c r="HF86" s="146" t="n">
        <f aca="false">CC86/$FA86</f>
        <v>1.96314102564103E-006</v>
      </c>
      <c r="HG86" s="147" t="n">
        <f aca="false">SUM(GO86,GR86,GU86,GX86,HA86,HD86)</f>
        <v>0.000180829326923077</v>
      </c>
      <c r="HH86" s="147" t="n">
        <f aca="false">SUM(GP86,GS86,GV86,GY86,HB86,HE86)</f>
        <v>0.000593404447115385</v>
      </c>
      <c r="HI86" s="147" t="n">
        <f aca="false">SUM(GQ86,GT86,GW86,GZ86,HC86,HF86)</f>
        <v>2.45693108974359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654.4552</v>
      </c>
      <c r="E87" s="182" t="n">
        <v>43.1036</v>
      </c>
      <c r="F87" s="182" t="n">
        <v>45.7736</v>
      </c>
      <c r="G87" s="182" t="n">
        <v>45.9706</v>
      </c>
      <c r="H87" s="182" t="n">
        <v>19723.4</v>
      </c>
      <c r="I87" s="182" t="n">
        <v>25.019</v>
      </c>
      <c r="J87" s="131" t="n">
        <f aca="false">H87/3600</f>
        <v>5.47872222222222</v>
      </c>
      <c r="L87" s="181" t="n">
        <v>5654.3035</v>
      </c>
      <c r="M87" s="182" t="n">
        <v>43.1007</v>
      </c>
      <c r="N87" s="182" t="n">
        <v>45.773</v>
      </c>
      <c r="O87" s="182" t="n">
        <v>45.9639</v>
      </c>
      <c r="P87" s="182" t="n">
        <v>19664.2</v>
      </c>
      <c r="Q87" s="182" t="n">
        <v>22.735</v>
      </c>
      <c r="R87" s="131" t="n">
        <f aca="false">P87/3600</f>
        <v>5.46227777777778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4571344</v>
      </c>
      <c r="AC87" s="154" t="n">
        <v>33394277</v>
      </c>
      <c r="AD87" s="154" t="n">
        <v>1029887</v>
      </c>
      <c r="AE87" s="154" t="n">
        <v>118719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20493</v>
      </c>
      <c r="AK87" s="154" t="n">
        <v>258252</v>
      </c>
      <c r="AL87" s="154" t="n">
        <v>0</v>
      </c>
      <c r="AM87" s="154" t="n">
        <v>139088</v>
      </c>
      <c r="AN87" s="154" t="n">
        <v>276305</v>
      </c>
      <c r="AO87" s="154" t="n">
        <v>0</v>
      </c>
      <c r="AP87" s="154" t="n">
        <v>101444</v>
      </c>
      <c r="AQ87" s="154" t="n">
        <v>270000</v>
      </c>
      <c r="AR87" s="154" t="n">
        <v>0</v>
      </c>
      <c r="AS87" s="154" t="n">
        <v>54682</v>
      </c>
      <c r="AT87" s="154" t="n">
        <v>212349</v>
      </c>
      <c r="AU87" s="154" t="n">
        <v>0</v>
      </c>
      <c r="AV87" s="154" t="n">
        <v>22220</v>
      </c>
      <c r="AW87" s="154" t="n">
        <v>0</v>
      </c>
      <c r="AX87" s="154" t="n">
        <v>22220</v>
      </c>
      <c r="AY87" s="154" t="n">
        <v>10126</v>
      </c>
      <c r="AZ87" s="154" t="n">
        <v>0</v>
      </c>
      <c r="BA87" s="155" t="n">
        <v>10126</v>
      </c>
      <c r="BB87" s="116"/>
      <c r="BC87" s="97"/>
      <c r="BD87" s="156" t="n">
        <v>74486088</v>
      </c>
      <c r="BE87" s="157" t="n">
        <v>33451973</v>
      </c>
      <c r="BF87" s="157" t="n">
        <v>1023713</v>
      </c>
      <c r="BG87" s="157" t="n">
        <v>1182055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19930</v>
      </c>
      <c r="BM87" s="157" t="n">
        <v>175131</v>
      </c>
      <c r="BN87" s="157" t="n">
        <v>48897</v>
      </c>
      <c r="BO87" s="157" t="n">
        <v>132978</v>
      </c>
      <c r="BP87" s="157" t="n">
        <v>274437</v>
      </c>
      <c r="BQ87" s="157" t="n">
        <v>0</v>
      </c>
      <c r="BR87" s="157" t="n">
        <v>99900</v>
      </c>
      <c r="BS87" s="157" t="n">
        <v>268380</v>
      </c>
      <c r="BT87" s="157" t="n">
        <v>0</v>
      </c>
      <c r="BU87" s="157" t="n">
        <v>54699</v>
      </c>
      <c r="BV87" s="157" t="n">
        <v>212682</v>
      </c>
      <c r="BW87" s="157" t="n">
        <v>0</v>
      </c>
      <c r="BX87" s="157" t="n">
        <v>21455</v>
      </c>
      <c r="BY87" s="157" t="n">
        <v>0</v>
      </c>
      <c r="BZ87" s="157" t="n">
        <v>21455</v>
      </c>
      <c r="CA87" s="157" t="n">
        <v>9715</v>
      </c>
      <c r="CB87" s="157" t="n">
        <v>0</v>
      </c>
      <c r="CC87" s="158" t="n">
        <v>9715</v>
      </c>
      <c r="CF87" s="159" t="n">
        <f aca="false">AE87/$AB87</f>
        <v>0.01592019046887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6315335284825</v>
      </c>
      <c r="CK87" s="126" t="n">
        <f aca="false">AL87/$AC87</f>
        <v>0</v>
      </c>
      <c r="CL87" s="126" t="n">
        <f aca="false">AN87/$AB87</f>
        <v>0.00370524366571695</v>
      </c>
      <c r="CM87" s="126" t="n">
        <f aca="false">AO87/$AC87</f>
        <v>0</v>
      </c>
      <c r="CN87" s="126" t="n">
        <f aca="false">AQ87/$AB87</f>
        <v>0.00362069376139982</v>
      </c>
      <c r="CO87" s="126" t="n">
        <f aca="false">AR87/$AC87</f>
        <v>0</v>
      </c>
      <c r="CP87" s="126" t="n">
        <f aca="false">AT87/$AB87</f>
        <v>0.00284759518347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65383472742949</v>
      </c>
      <c r="CT87" s="126" t="n">
        <f aca="false">AZ87/$AB87</f>
        <v>0</v>
      </c>
      <c r="CU87" s="128" t="n">
        <f aca="false">BA87/$AC87</f>
        <v>0.000303225609585738</v>
      </c>
      <c r="CV87" s="126" t="n">
        <f aca="false">CJ87+CL87+CN87+CP87+CR87+CT87</f>
        <v>0.0136366859634446</v>
      </c>
      <c r="CW87" s="160" t="n">
        <f aca="false">CK87+CM87+CO87+CQ87+CS87+CU87</f>
        <v>0.000968609082328688</v>
      </c>
      <c r="CX87" s="105"/>
      <c r="CY87" s="105"/>
      <c r="CZ87" s="159" t="n">
        <f aca="false">BG87/$BD87</f>
        <v>0.0158694735049047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35119073510747</v>
      </c>
      <c r="DE87" s="126" t="n">
        <f aca="false">BN87/$BE87</f>
        <v>0.00146170750526434</v>
      </c>
      <c r="DF87" s="126" t="n">
        <f aca="false">BP87/$BD87</f>
        <v>0.00368440614037886</v>
      </c>
      <c r="DG87" s="126" t="n">
        <f aca="false">BQ87/$BE87</f>
        <v>0</v>
      </c>
      <c r="DH87" s="126" t="n">
        <f aca="false">BS87/$BD87</f>
        <v>0.0036030889419243</v>
      </c>
      <c r="DI87" s="126" t="n">
        <f aca="false">BT87/$BE87</f>
        <v>0</v>
      </c>
      <c r="DJ87" s="126" t="n">
        <f aca="false">BV87/$BD87</f>
        <v>0.00285532514474381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41367252090034</v>
      </c>
      <c r="DN87" s="126" t="n">
        <f aca="false">CB87/$BD87</f>
        <v>0</v>
      </c>
      <c r="DO87" s="126" t="n">
        <f aca="false">CC87/$BE87</f>
        <v>0.000290416353020493</v>
      </c>
      <c r="DP87" s="126" t="n">
        <f aca="false">DD87+DF87+DH87+DJ87+DL87+DN87</f>
        <v>0.0124940109621544</v>
      </c>
      <c r="DQ87" s="160" t="n">
        <f aca="false">DE87+DG87+DI87+DK87+DM87+DO87</f>
        <v>0.00239349111037487</v>
      </c>
      <c r="DR87" s="105"/>
      <c r="DS87" s="105"/>
      <c r="DT87" s="126" t="n">
        <f aca="false">BD87/AB87</f>
        <v>0.998856719009919</v>
      </c>
      <c r="DU87" s="126" t="n">
        <f aca="false">BE87/AC87</f>
        <v>1.00172772119007</v>
      </c>
      <c r="DV87" s="126" t="n">
        <f aca="false">BF87/AD87</f>
        <v>0.994005167557218</v>
      </c>
      <c r="DW87" s="126" t="n">
        <f aca="false">BG87/AE87</f>
        <v>0.995674660332382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7446630958806</v>
      </c>
      <c r="EC87" s="126" t="n">
        <f aca="false">BM87/AK87</f>
        <v>0.678139956321732</v>
      </c>
      <c r="ED87" s="126" t="e">
        <f aca="false">BN87/AL87</f>
        <v>#DIV/0!</v>
      </c>
      <c r="EE87" s="126" t="n">
        <f aca="false">BO87/AM87</f>
        <v>0.956070976647878</v>
      </c>
      <c r="EF87" s="126" t="n">
        <f aca="false">BP87/AN87</f>
        <v>0.993239355060531</v>
      </c>
      <c r="EG87" s="126" t="e">
        <f aca="false">BQ87/AO87</f>
        <v>#DIV/0!</v>
      </c>
      <c r="EH87" s="126" t="n">
        <f aca="false">BR87/AP87</f>
        <v>0.98477977997713</v>
      </c>
      <c r="EI87" s="126" t="n">
        <f aca="false">BS87/AQ87</f>
        <v>0.994</v>
      </c>
      <c r="EJ87" s="126" t="e">
        <f aca="false">BT87/AR87</f>
        <v>#DIV/0!</v>
      </c>
      <c r="EK87" s="126" t="n">
        <f aca="false">BU87/AS87</f>
        <v>1.00031088840935</v>
      </c>
      <c r="EL87" s="126" t="n">
        <f aca="false">BV87/AT87</f>
        <v>1.00156817314892</v>
      </c>
      <c r="EM87" s="126" t="e">
        <f aca="false">BW87/AU87</f>
        <v>#DIV/0!</v>
      </c>
      <c r="EN87" s="126" t="n">
        <f aca="false">BX87/AV87</f>
        <v>0.965571557155716</v>
      </c>
      <c r="EO87" s="126" t="e">
        <f aca="false">BY87/AW87</f>
        <v>#DIV/0!</v>
      </c>
      <c r="EP87" s="126" t="n">
        <f aca="false">BZ87/AX87</f>
        <v>0.965571557155716</v>
      </c>
      <c r="EQ87" s="126" t="n">
        <f aca="false">CA87/AY87</f>
        <v>0.959411416156429</v>
      </c>
      <c r="ER87" s="126" t="e">
        <f aca="false">CB87/AZ87</f>
        <v>#DIV/0!</v>
      </c>
      <c r="ES87" s="128" t="n">
        <f aca="false">CC87/BA87</f>
        <v>0.959411416156429</v>
      </c>
      <c r="ET87" s="126" t="n">
        <f aca="false">SUM(BL87+BO87+BR87+BU87+BX87+CA87)/SUM(AJ87+AM87+AP87+AS87+AV87+AY87)</f>
        <v>0.982892165538734</v>
      </c>
      <c r="EU87" s="126" t="n">
        <f aca="false">SUM(BM87+BP87+BS87+BV87+BY87+CB87)/SUM(AK87+AN87+AQ87+AT87+AW87+AZ87)</f>
        <v>0.915158333218606</v>
      </c>
      <c r="EV87" s="126" t="n">
        <f aca="false">SUM(BN87+BQ87+BT87+BW87+BZ87+CC87)/SUM(AL87+AO87+AR87+AU87+AX87+BA87)</f>
        <v>2.4753292524578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89644734700521</v>
      </c>
      <c r="FD87" s="146" t="n">
        <f aca="false">AC87/$FA87</f>
        <v>0.0849260381062826</v>
      </c>
      <c r="FE87" s="147" t="n">
        <f aca="false">AD87/$FA87</f>
        <v>0.00261913808186849</v>
      </c>
      <c r="FF87" s="147" t="n">
        <f aca="false">AE87/$FA87</f>
        <v>0.0030191802978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60742696126302</v>
      </c>
      <c r="FL87" s="147" t="n">
        <f aca="false">AK87/$FA87</f>
        <v>0.000656768798828125</v>
      </c>
      <c r="FM87" s="147" t="n">
        <f aca="false">AL87/$FA87</f>
        <v>0</v>
      </c>
      <c r="FN87" s="147" t="n">
        <f aca="false">AM87/$FA87</f>
        <v>0.000353719075520833</v>
      </c>
      <c r="FO87" s="147" t="n">
        <f aca="false">AN87/$FA87</f>
        <v>0.000702679951985677</v>
      </c>
      <c r="FP87" s="147" t="n">
        <f aca="false">AO87/$FA87</f>
        <v>0</v>
      </c>
      <c r="FQ87" s="147" t="n">
        <f aca="false">AP87/$FA87</f>
        <v>0.000257985432942708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39063517252604</v>
      </c>
      <c r="FU87" s="147" t="n">
        <f aca="false">AT87/$FA87</f>
        <v>0.000540031433105469</v>
      </c>
      <c r="FV87" s="147" t="n">
        <f aca="false">AU87/$FA87</f>
        <v>0</v>
      </c>
      <c r="FW87" s="147" t="n">
        <f aca="false">AV87/$FA87</f>
        <v>5.65083821614583E-005</v>
      </c>
      <c r="FX87" s="147" t="n">
        <f aca="false">AW87/$FA87</f>
        <v>0</v>
      </c>
      <c r="FY87" s="147" t="n">
        <f aca="false">AX87/$FA87</f>
        <v>5.65083821614583E-005</v>
      </c>
      <c r="FZ87" s="147" t="n">
        <f aca="false">AY87/$FA87</f>
        <v>2.57517496744792E-005</v>
      </c>
      <c r="GA87" s="147" t="n">
        <f aca="false">AZ87/$FA87</f>
        <v>0</v>
      </c>
      <c r="GB87" s="147" t="n">
        <f aca="false">BA87/$FA87</f>
        <v>2.57517496744792E-005</v>
      </c>
      <c r="GC87" s="147" t="n">
        <f aca="false">SUM(FK87,FN87,FQ87,FT87,FW87,FZ87)</f>
        <v>0.00139377085367839</v>
      </c>
      <c r="GD87" s="147" t="n">
        <f aca="false">SUM(FL87,FO87,FR87,FU87,FX87,GA87)</f>
        <v>0.00258612569173177</v>
      </c>
      <c r="GE87" s="147" t="n">
        <f aca="false">SUM(FM87,FP87,FS87,FV87,FY87,GB87)</f>
        <v>8.22601318359375E-005</v>
      </c>
      <c r="GF87" s="105"/>
      <c r="GG87" s="146" t="n">
        <f aca="false">BD87/$FA87</f>
        <v>0.189427917480469</v>
      </c>
      <c r="GH87" s="146" t="n">
        <f aca="false">BE87/$FA87</f>
        <v>0.0850727666219076</v>
      </c>
      <c r="GI87" s="146" t="n">
        <f aca="false">BF87/$FA87</f>
        <v>0.00260343678792318</v>
      </c>
      <c r="GJ87" s="146" t="n">
        <f aca="false">BG87/$FA87</f>
        <v>0.00300612131754557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59310913085938</v>
      </c>
      <c r="GP87" s="146" t="n">
        <f aca="false">BM87/$FA87</f>
        <v>0.000445381164550781</v>
      </c>
      <c r="GQ87" s="146" t="n">
        <f aca="false">BN87/$FA87</f>
        <v>0.000124351501464844</v>
      </c>
      <c r="GR87" s="146" t="n">
        <f aca="false">BO87/$FA87</f>
        <v>0.000338180541992188</v>
      </c>
      <c r="GS87" s="146" t="n">
        <f aca="false">BP87/$FA87</f>
        <v>0.000697929382324219</v>
      </c>
      <c r="GT87" s="146" t="n">
        <f aca="false">BQ87/$FA87</f>
        <v>0</v>
      </c>
      <c r="GU87" s="146" t="n">
        <f aca="false">BR87/$FA87</f>
        <v>0.000254058837890625</v>
      </c>
      <c r="GV87" s="146" t="n">
        <f aca="false">BS87/$FA87</f>
        <v>0.000682525634765625</v>
      </c>
      <c r="GW87" s="146" t="n">
        <f aca="false">BT87/$FA87</f>
        <v>0</v>
      </c>
      <c r="GX87" s="146" t="n">
        <f aca="false">BU87/$FA87</f>
        <v>0.000139106750488281</v>
      </c>
      <c r="GY87" s="146" t="n">
        <f aca="false">BV87/$FA87</f>
        <v>0.000540878295898438</v>
      </c>
      <c r="GZ87" s="146" t="n">
        <f aca="false">BW87/$FA87</f>
        <v>0</v>
      </c>
      <c r="HA87" s="146" t="n">
        <f aca="false">BX87/$FA87</f>
        <v>5.45628865559896E-005</v>
      </c>
      <c r="HB87" s="146" t="n">
        <f aca="false">BY87/$FA87</f>
        <v>0</v>
      </c>
      <c r="HC87" s="146" t="n">
        <f aca="false">BZ87/$FA87</f>
        <v>5.45628865559896E-005</v>
      </c>
      <c r="HD87" s="146" t="n">
        <f aca="false">CA87/$FA87</f>
        <v>2.47065226236979E-005</v>
      </c>
      <c r="HE87" s="146" t="n">
        <f aca="false">CB87/$FA87</f>
        <v>0</v>
      </c>
      <c r="HF87" s="146" t="n">
        <f aca="false">CC87/$FA87</f>
        <v>2.47065226236979E-005</v>
      </c>
      <c r="HG87" s="147" t="n">
        <f aca="false">SUM(GO87,GR87,GU87,GX87,HA87,HD87)</f>
        <v>0.00136992645263672</v>
      </c>
      <c r="HH87" s="147" t="n">
        <f aca="false">SUM(GP87,GS87,GV87,GY87,HB87,HE87)</f>
        <v>0.00236671447753906</v>
      </c>
      <c r="HI87" s="147" t="n">
        <f aca="false">SUM(GQ87,GT87,GW87,GZ87,HC87,HF87)</f>
        <v>0.000203620910644531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91.3066</v>
      </c>
      <c r="E88" s="187" t="n">
        <v>38.976</v>
      </c>
      <c r="F88" s="187" t="n">
        <v>42.7638</v>
      </c>
      <c r="G88" s="187" t="n">
        <v>42.7981</v>
      </c>
      <c r="H88" s="187" t="n">
        <v>16614.7</v>
      </c>
      <c r="I88" s="187" t="n">
        <v>18.603</v>
      </c>
      <c r="J88" s="150" t="n">
        <f aca="false">H88/3600</f>
        <v>4.61519444444445</v>
      </c>
      <c r="L88" s="186" t="n">
        <v>2789.3789</v>
      </c>
      <c r="M88" s="187" t="n">
        <v>38.9718</v>
      </c>
      <c r="N88" s="187" t="n">
        <v>42.7575</v>
      </c>
      <c r="O88" s="187" t="n">
        <v>42.7957</v>
      </c>
      <c r="P88" s="187" t="n">
        <v>16633.8</v>
      </c>
      <c r="Q88" s="187" t="n">
        <v>18.536</v>
      </c>
      <c r="R88" s="150" t="n">
        <f aca="false">P88/3600</f>
        <v>4.6205</v>
      </c>
      <c r="S88" s="133"/>
      <c r="T88" s="47"/>
      <c r="U88" s="84"/>
      <c r="V88" s="84"/>
      <c r="W88" s="47"/>
      <c r="X88" s="84"/>
      <c r="Y88" s="152"/>
      <c r="AA88" s="92"/>
      <c r="AB88" s="153" t="n">
        <v>38448339</v>
      </c>
      <c r="AC88" s="154" t="n">
        <v>15235968</v>
      </c>
      <c r="AD88" s="154" t="n">
        <v>698335</v>
      </c>
      <c r="AE88" s="154" t="n">
        <v>782472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79127</v>
      </c>
      <c r="AK88" s="154" t="n">
        <v>104085</v>
      </c>
      <c r="AL88" s="154" t="n">
        <v>0</v>
      </c>
      <c r="AM88" s="154" t="n">
        <v>47978</v>
      </c>
      <c r="AN88" s="154" t="n">
        <v>98137</v>
      </c>
      <c r="AO88" s="154" t="n">
        <v>0</v>
      </c>
      <c r="AP88" s="154" t="n">
        <v>32078</v>
      </c>
      <c r="AQ88" s="154" t="n">
        <v>93420</v>
      </c>
      <c r="AR88" s="154" t="n">
        <v>0</v>
      </c>
      <c r="AS88" s="154" t="n">
        <v>16464</v>
      </c>
      <c r="AT88" s="154" t="n">
        <v>74729</v>
      </c>
      <c r="AU88" s="154" t="n">
        <v>0</v>
      </c>
      <c r="AV88" s="154" t="n">
        <v>10110</v>
      </c>
      <c r="AW88" s="154" t="n">
        <v>0</v>
      </c>
      <c r="AX88" s="154" t="n">
        <v>10110</v>
      </c>
      <c r="AY88" s="154" t="n">
        <v>4696</v>
      </c>
      <c r="AZ88" s="154" t="n">
        <v>0</v>
      </c>
      <c r="BA88" s="155" t="n">
        <v>4696</v>
      </c>
      <c r="BB88" s="116"/>
      <c r="BC88" s="97"/>
      <c r="BD88" s="156" t="n">
        <v>38357316</v>
      </c>
      <c r="BE88" s="157" t="n">
        <v>15245534</v>
      </c>
      <c r="BF88" s="157" t="n">
        <v>699300</v>
      </c>
      <c r="BG88" s="157" t="n">
        <v>783194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74878</v>
      </c>
      <c r="BM88" s="157" t="n">
        <v>55310</v>
      </c>
      <c r="BN88" s="157" t="n">
        <v>20208</v>
      </c>
      <c r="BO88" s="157" t="n">
        <v>42584</v>
      </c>
      <c r="BP88" s="157" t="n">
        <v>87888</v>
      </c>
      <c r="BQ88" s="157" t="n">
        <v>0</v>
      </c>
      <c r="BR88" s="157" t="n">
        <v>28496</v>
      </c>
      <c r="BS88" s="157" t="n">
        <v>82080</v>
      </c>
      <c r="BT88" s="157" t="n">
        <v>0</v>
      </c>
      <c r="BU88" s="157" t="n">
        <v>15419</v>
      </c>
      <c r="BV88" s="157" t="n">
        <v>67417</v>
      </c>
      <c r="BW88" s="157" t="n">
        <v>0</v>
      </c>
      <c r="BX88" s="157" t="n">
        <v>8865</v>
      </c>
      <c r="BY88" s="157" t="n">
        <v>0</v>
      </c>
      <c r="BZ88" s="157" t="n">
        <v>8865</v>
      </c>
      <c r="CA88" s="157" t="n">
        <v>4118</v>
      </c>
      <c r="CB88" s="157" t="n">
        <v>0</v>
      </c>
      <c r="CC88" s="158" t="n">
        <v>4118</v>
      </c>
      <c r="CF88" s="159" t="n">
        <f aca="false">AE88/$AB88</f>
        <v>0.020351256266233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270713905222278</v>
      </c>
      <c r="CK88" s="126" t="n">
        <f aca="false">AL88/$AC88</f>
        <v>0</v>
      </c>
      <c r="CL88" s="126" t="n">
        <f aca="false">AN88/$AB88</f>
        <v>0.00255243796097408</v>
      </c>
      <c r="CM88" s="126" t="n">
        <f aca="false">AO88/$AC88</f>
        <v>0</v>
      </c>
      <c r="CN88" s="126" t="n">
        <f aca="false">AQ88/$AB88</f>
        <v>0.00242975385750734</v>
      </c>
      <c r="CO88" s="126" t="n">
        <f aca="false">AR88/$AC88</f>
        <v>0</v>
      </c>
      <c r="CP88" s="126" t="n">
        <f aca="false">AT88/$AB88</f>
        <v>0.0019436210235245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66356138316909</v>
      </c>
      <c r="CT88" s="126" t="n">
        <f aca="false">AZ88/$AB88</f>
        <v>0</v>
      </c>
      <c r="CU88" s="128" t="n">
        <f aca="false">BA88/$AC88</f>
        <v>0.000308218027236602</v>
      </c>
      <c r="CV88" s="126" t="n">
        <f aca="false">CJ88+CL88+CN88+CP88+CR88+CT88</f>
        <v>0.00963295189422877</v>
      </c>
      <c r="CW88" s="160" t="n">
        <f aca="false">CK88+CM88+CO88+CQ88+CS88+CU88</f>
        <v>0.000971779410405693</v>
      </c>
      <c r="CX88" s="105"/>
      <c r="CY88" s="105"/>
      <c r="CZ88" s="159" t="n">
        <f aca="false">BG88/$BD88</f>
        <v>0.0204183733814952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14419674202439</v>
      </c>
      <c r="DE88" s="126" t="n">
        <f aca="false">BN88/$BE88</f>
        <v>0.00132550293089111</v>
      </c>
      <c r="DF88" s="126" t="n">
        <f aca="false">BP88/$BD88</f>
        <v>0.00229129691973234</v>
      </c>
      <c r="DG88" s="126" t="n">
        <f aca="false">BQ88/$BE88</f>
        <v>0</v>
      </c>
      <c r="DH88" s="126" t="n">
        <f aca="false">BS88/$BD88</f>
        <v>0.00213987860881611</v>
      </c>
      <c r="DI88" s="126" t="n">
        <f aca="false">BT88/$BE88</f>
        <v>0</v>
      </c>
      <c r="DJ88" s="126" t="n">
        <f aca="false">BV88/$BD88</f>
        <v>0.00175760472917344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581481763774231</v>
      </c>
      <c r="DN88" s="126" t="n">
        <f aca="false">CB88/$BD88</f>
        <v>0</v>
      </c>
      <c r="DO88" s="126" t="n">
        <f aca="false">CC88/$BE88</f>
        <v>0.000270111889816388</v>
      </c>
      <c r="DP88" s="126" t="n">
        <f aca="false">DD88+DF88+DH88+DJ88+DL88+DN88</f>
        <v>0.00763074767796579</v>
      </c>
      <c r="DQ88" s="160" t="n">
        <f aca="false">DE88+DG88+DI88+DK88+DM88+DO88</f>
        <v>0.00217709658448172</v>
      </c>
      <c r="DR88" s="105"/>
      <c r="DS88" s="105"/>
      <c r="DT88" s="126" t="n">
        <f aca="false">BD88/AB88</f>
        <v>0.997632589537873</v>
      </c>
      <c r="DU88" s="126" t="n">
        <f aca="false">BE88/AC88</f>
        <v>1.00062785639875</v>
      </c>
      <c r="DV88" s="126" t="n">
        <f aca="false">BF88/AD88</f>
        <v>1.00138185827719</v>
      </c>
      <c r="DW88" s="126" t="n">
        <f aca="false">BG88/AE88</f>
        <v>1.00092271672341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46301515285554</v>
      </c>
      <c r="EC88" s="126" t="n">
        <f aca="false">BM88/AK88</f>
        <v>0.531392611807657</v>
      </c>
      <c r="ED88" s="126" t="e">
        <f aca="false">BN88/AL88</f>
        <v>#DIV/0!</v>
      </c>
      <c r="EE88" s="126" t="n">
        <f aca="false">BO88/AM88</f>
        <v>0.887573471174288</v>
      </c>
      <c r="EF88" s="126" t="n">
        <f aca="false">BP88/AN88</f>
        <v>0.895564364103244</v>
      </c>
      <c r="EG88" s="126" t="e">
        <f aca="false">BQ88/AO88</f>
        <v>#DIV/0!</v>
      </c>
      <c r="EH88" s="126" t="n">
        <f aca="false">BR88/AP88</f>
        <v>0.888334684207245</v>
      </c>
      <c r="EI88" s="126" t="n">
        <f aca="false">BS88/AQ88</f>
        <v>0.878612716763006</v>
      </c>
      <c r="EJ88" s="126" t="e">
        <f aca="false">BT88/AR88</f>
        <v>#DIV/0!</v>
      </c>
      <c r="EK88" s="126" t="n">
        <f aca="false">BU88/AS88</f>
        <v>0.936528182701652</v>
      </c>
      <c r="EL88" s="126" t="n">
        <f aca="false">BV88/AT88</f>
        <v>0.902153113249207</v>
      </c>
      <c r="EM88" s="126" t="e">
        <f aca="false">BW88/AU88</f>
        <v>#DIV/0!</v>
      </c>
      <c r="EN88" s="126" t="n">
        <f aca="false">BX88/AV88</f>
        <v>0.876854599406528</v>
      </c>
      <c r="EO88" s="126" t="e">
        <f aca="false">BY88/AW88</f>
        <v>#DIV/0!</v>
      </c>
      <c r="EP88" s="126" t="n">
        <f aca="false">BZ88/AX88</f>
        <v>0.876854599406528</v>
      </c>
      <c r="EQ88" s="126" t="n">
        <f aca="false">CA88/AY88</f>
        <v>0.876916524701874</v>
      </c>
      <c r="ER88" s="126" t="e">
        <f aca="false">CB88/AZ88</f>
        <v>#DIV/0!</v>
      </c>
      <c r="ES88" s="128" t="n">
        <f aca="false">CC88/BA88</f>
        <v>0.876916524701874</v>
      </c>
      <c r="ET88" s="126" t="n">
        <f aca="false">SUM(BL88+BO88+BR88+BU88+BX88+CA88)/SUM(AJ88+AM88+AP88+AS88+AV88+AY88)</f>
        <v>0.915501462303035</v>
      </c>
      <c r="EU88" s="126" t="n">
        <f aca="false">SUM(BM88+BP88+BS88+BV88+BY88+CB88)/SUM(AK88+AN88+AQ88+AT88+AW88+AZ88)</f>
        <v>0.790275156532234</v>
      </c>
      <c r="EV88" s="126" t="n">
        <f aca="false">SUM(BN88+BQ88+BT88+BW88+BZ88+CC88)/SUM(AL88+AO88+AR88+AU88+AX88+BA88)</f>
        <v>2.2417263271646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7779182434082</v>
      </c>
      <c r="FD88" s="146" t="n">
        <f aca="false">AC88/$FA88</f>
        <v>0.0387470703125</v>
      </c>
      <c r="FE88" s="147" t="n">
        <f aca="false">AD88/$FA88</f>
        <v>0.00177595774332682</v>
      </c>
      <c r="FF88" s="147" t="n">
        <f aca="false">AE88/$FA88</f>
        <v>0.00198992919921875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0123036702474</v>
      </c>
      <c r="FL88" s="147" t="n">
        <f aca="false">AK88/$FA88</f>
        <v>0.000264701843261719</v>
      </c>
      <c r="FM88" s="147" t="n">
        <f aca="false">AL88/$FA88</f>
        <v>0</v>
      </c>
      <c r="FN88" s="147" t="n">
        <f aca="false">AM88/$FA88</f>
        <v>0.000122014363606771</v>
      </c>
      <c r="FO88" s="147" t="n">
        <f aca="false">AN88/$FA88</f>
        <v>0.00024957529703776</v>
      </c>
      <c r="FP88" s="147" t="n">
        <f aca="false">AO88/$FA88</f>
        <v>0</v>
      </c>
      <c r="FQ88" s="147" t="n">
        <f aca="false">AP88/$FA88</f>
        <v>8.15785725911458E-005</v>
      </c>
      <c r="FR88" s="147" t="n">
        <f aca="false">AQ88/$FA88</f>
        <v>0.000237579345703125</v>
      </c>
      <c r="FS88" s="147" t="n">
        <f aca="false">AR88/$FA88</f>
        <v>0</v>
      </c>
      <c r="FT88" s="147" t="n">
        <f aca="false">AS88/$FA88</f>
        <v>4.18701171875E-005</v>
      </c>
      <c r="FU88" s="147" t="n">
        <f aca="false">AT88/$FA88</f>
        <v>0.000190045674641927</v>
      </c>
      <c r="FV88" s="147" t="n">
        <f aca="false">AU88/$FA88</f>
        <v>0</v>
      </c>
      <c r="FW88" s="147" t="n">
        <f aca="false">AV88/$FA88</f>
        <v>2.57110595703125E-005</v>
      </c>
      <c r="FX88" s="147" t="n">
        <f aca="false">AW88/$FA88</f>
        <v>0</v>
      </c>
      <c r="FY88" s="147" t="n">
        <f aca="false">AX88/$FA88</f>
        <v>2.57110595703125E-005</v>
      </c>
      <c r="FZ88" s="147" t="n">
        <f aca="false">AY88/$FA88</f>
        <v>1.19425455729167E-005</v>
      </c>
      <c r="GA88" s="147" t="n">
        <f aca="false">AZ88/$FA88</f>
        <v>0</v>
      </c>
      <c r="GB88" s="147" t="n">
        <f aca="false">BA88/$FA88</f>
        <v>1.19425455729167E-005</v>
      </c>
      <c r="GC88" s="147" t="n">
        <f aca="false">SUM(FK88,FN88,FQ88,FT88,FW88,FZ88)</f>
        <v>0.000484347025553385</v>
      </c>
      <c r="GD88" s="147" t="n">
        <f aca="false">SUM(FL88,FO88,FR88,FU88,FX88,GA88)</f>
        <v>0.000941902160644531</v>
      </c>
      <c r="GE88" s="147" t="n">
        <f aca="false">SUM(FM88,FP88,FS88,FV88,FY88,GB88)</f>
        <v>3.76536051432292E-005</v>
      </c>
      <c r="GF88" s="105"/>
      <c r="GG88" s="146" t="n">
        <f aca="false">BD88/$FA88</f>
        <v>0.0975476989746094</v>
      </c>
      <c r="GH88" s="146" t="n">
        <f aca="false">BE88/$FA88</f>
        <v>0.0387713979085287</v>
      </c>
      <c r="GI88" s="146" t="n">
        <f aca="false">BF88/$FA88</f>
        <v>0.00177841186523438</v>
      </c>
      <c r="GJ88" s="146" t="n">
        <f aca="false">BG88/$FA88</f>
        <v>0.0019917653401692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190424601236979</v>
      </c>
      <c r="GP88" s="146" t="n">
        <f aca="false">BM88/$FA88</f>
        <v>0.000140660603841146</v>
      </c>
      <c r="GQ88" s="146" t="n">
        <f aca="false">BN88/$FA88</f>
        <v>5.13916015625E-005</v>
      </c>
      <c r="GR88" s="146" t="n">
        <f aca="false">BO88/$FA88</f>
        <v>0.000108296712239583</v>
      </c>
      <c r="GS88" s="146" t="n">
        <f aca="false">BP88/$FA88</f>
        <v>0.0002235107421875</v>
      </c>
      <c r="GT88" s="146" t="n">
        <f aca="false">BQ88/$FA88</f>
        <v>0</v>
      </c>
      <c r="GU88" s="146" t="n">
        <f aca="false">BR88/$FA88</f>
        <v>7.24690755208333E-005</v>
      </c>
      <c r="GV88" s="146" t="n">
        <f aca="false">BS88/$FA88</f>
        <v>0.000208740234375</v>
      </c>
      <c r="GW88" s="146" t="n">
        <f aca="false">BT88/$FA88</f>
        <v>0</v>
      </c>
      <c r="GX88" s="146" t="n">
        <f aca="false">BU88/$FA88</f>
        <v>3.92125447591146E-005</v>
      </c>
      <c r="GY88" s="146" t="n">
        <f aca="false">BV88/$FA88</f>
        <v>0.00017145029703776</v>
      </c>
      <c r="GZ88" s="146" t="n">
        <f aca="false">BW88/$FA88</f>
        <v>0</v>
      </c>
      <c r="HA88" s="146" t="n">
        <f aca="false">BX88/$FA88</f>
        <v>2.25448608398438E-005</v>
      </c>
      <c r="HB88" s="146" t="n">
        <f aca="false">BY88/$FA88</f>
        <v>0</v>
      </c>
      <c r="HC88" s="146" t="n">
        <f aca="false">BZ88/$FA88</f>
        <v>2.25448608398438E-005</v>
      </c>
      <c r="HD88" s="146" t="n">
        <f aca="false">CA88/$FA88</f>
        <v>1.04726155598958E-005</v>
      </c>
      <c r="HE88" s="146" t="n">
        <f aca="false">CB88/$FA88</f>
        <v>0</v>
      </c>
      <c r="HF88" s="146" t="n">
        <f aca="false">CC88/$FA88</f>
        <v>1.04726155598958E-005</v>
      </c>
      <c r="HG88" s="147" t="n">
        <f aca="false">SUM(GO88,GR88,GU88,GX88,HA88,HD88)</f>
        <v>0.00044342041015625</v>
      </c>
      <c r="HH88" s="147" t="n">
        <f aca="false">SUM(GP88,GS88,GV88,GY88,HB88,HE88)</f>
        <v>0.000744361877441406</v>
      </c>
      <c r="HI88" s="147" t="n">
        <f aca="false">SUM(GQ88,GT88,GW88,GZ88,HC88,HF88)</f>
        <v>8.44090779622396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18.7472</v>
      </c>
      <c r="E89" s="187" t="n">
        <v>35.1893</v>
      </c>
      <c r="F89" s="187" t="n">
        <v>40.5271</v>
      </c>
      <c r="G89" s="187" t="n">
        <v>40.2774</v>
      </c>
      <c r="H89" s="187" t="n">
        <v>13871.9</v>
      </c>
      <c r="I89" s="187" t="n">
        <v>15.057</v>
      </c>
      <c r="J89" s="150" t="n">
        <f aca="false">H89/3600</f>
        <v>3.85330555555556</v>
      </c>
      <c r="L89" s="186" t="n">
        <v>1318.7582</v>
      </c>
      <c r="M89" s="187" t="n">
        <v>35.1927</v>
      </c>
      <c r="N89" s="187" t="n">
        <v>40.5148</v>
      </c>
      <c r="O89" s="187" t="n">
        <v>40.2621</v>
      </c>
      <c r="P89" s="187" t="n">
        <v>13918.3</v>
      </c>
      <c r="Q89" s="187" t="n">
        <v>16.787</v>
      </c>
      <c r="R89" s="150" t="n">
        <f aca="false">P89/3600</f>
        <v>3.86619444444444</v>
      </c>
      <c r="S89" s="133"/>
      <c r="T89" s="47"/>
      <c r="U89" s="84"/>
      <c r="V89" s="84"/>
      <c r="W89" s="47"/>
      <c r="X89" s="84"/>
      <c r="Y89" s="152"/>
      <c r="AA89" s="92"/>
      <c r="AB89" s="153" t="n">
        <v>19388648</v>
      </c>
      <c r="AC89" s="154" t="n">
        <v>6548998</v>
      </c>
      <c r="AD89" s="154" t="n">
        <v>430033</v>
      </c>
      <c r="AE89" s="154" t="n">
        <v>47589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4687</v>
      </c>
      <c r="AK89" s="154" t="n">
        <v>77654</v>
      </c>
      <c r="AL89" s="154" t="n">
        <v>0</v>
      </c>
      <c r="AM89" s="154" t="n">
        <v>28187</v>
      </c>
      <c r="AN89" s="154" t="n">
        <v>76796</v>
      </c>
      <c r="AO89" s="154" t="n">
        <v>0</v>
      </c>
      <c r="AP89" s="154" t="n">
        <v>21253</v>
      </c>
      <c r="AQ89" s="154" t="n">
        <v>82080</v>
      </c>
      <c r="AR89" s="154" t="n">
        <v>0</v>
      </c>
      <c r="AS89" s="154" t="n">
        <v>10040</v>
      </c>
      <c r="AT89" s="154" t="n">
        <v>62227</v>
      </c>
      <c r="AU89" s="154" t="n">
        <v>0</v>
      </c>
      <c r="AV89" s="154" t="n">
        <v>7470</v>
      </c>
      <c r="AW89" s="154" t="n">
        <v>0</v>
      </c>
      <c r="AX89" s="154" t="n">
        <v>7470</v>
      </c>
      <c r="AY89" s="154" t="n">
        <v>3517</v>
      </c>
      <c r="AZ89" s="154" t="n">
        <v>0</v>
      </c>
      <c r="BA89" s="155" t="n">
        <v>3517</v>
      </c>
      <c r="BB89" s="116"/>
      <c r="BC89" s="97"/>
      <c r="BD89" s="156" t="n">
        <v>19328744</v>
      </c>
      <c r="BE89" s="157" t="n">
        <v>6563132</v>
      </c>
      <c r="BF89" s="157" t="n">
        <v>431143</v>
      </c>
      <c r="BG89" s="157" t="n">
        <v>477509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6185</v>
      </c>
      <c r="BM89" s="157" t="n">
        <v>32759</v>
      </c>
      <c r="BN89" s="157" t="n">
        <v>14884</v>
      </c>
      <c r="BO89" s="157" t="n">
        <v>25702</v>
      </c>
      <c r="BP89" s="157" t="n">
        <v>68579</v>
      </c>
      <c r="BQ89" s="157" t="n">
        <v>0</v>
      </c>
      <c r="BR89" s="157" t="n">
        <v>20420</v>
      </c>
      <c r="BS89" s="157" t="n">
        <v>75600</v>
      </c>
      <c r="BT89" s="157" t="n">
        <v>0</v>
      </c>
      <c r="BU89" s="157" t="n">
        <v>8695</v>
      </c>
      <c r="BV89" s="157" t="n">
        <v>55385</v>
      </c>
      <c r="BW89" s="157" t="n">
        <v>0</v>
      </c>
      <c r="BX89" s="157" t="n">
        <v>6640</v>
      </c>
      <c r="BY89" s="157" t="n">
        <v>0</v>
      </c>
      <c r="BZ89" s="157" t="n">
        <v>6640</v>
      </c>
      <c r="CA89" s="157" t="n">
        <v>3146</v>
      </c>
      <c r="CB89" s="157" t="n">
        <v>0</v>
      </c>
      <c r="CC89" s="158" t="n">
        <v>3146</v>
      </c>
      <c r="CF89" s="159" t="n">
        <f aca="false">AE89/$AB89</f>
        <v>0.024544826436582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00512712387166</v>
      </c>
      <c r="CK89" s="126" t="n">
        <f aca="false">AL89/$AC89</f>
        <v>0</v>
      </c>
      <c r="CL89" s="126" t="n">
        <f aca="false">AN89/$AB89</f>
        <v>0.00396087442507595</v>
      </c>
      <c r="CM89" s="126" t="n">
        <f aca="false">AO89/$AC89</f>
        <v>0</v>
      </c>
      <c r="CN89" s="126" t="n">
        <f aca="false">AQ89/$AB89</f>
        <v>0.00423340503164532</v>
      </c>
      <c r="CO89" s="126" t="n">
        <f aca="false">AR89/$AC89</f>
        <v>0</v>
      </c>
      <c r="CP89" s="126" t="n">
        <f aca="false">AT89/$AB89</f>
        <v>0.0032094553472733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14063250591923</v>
      </c>
      <c r="CT89" s="126" t="n">
        <f aca="false">AZ89/$AB89</f>
        <v>0</v>
      </c>
      <c r="CU89" s="128" t="n">
        <f aca="false">BA89/$AC89</f>
        <v>0.00053702871798098</v>
      </c>
      <c r="CV89" s="126" t="n">
        <f aca="false">CJ89+CL89+CN89+CP89+CR89+CT89</f>
        <v>0.0154088619278662</v>
      </c>
      <c r="CW89" s="160" t="n">
        <f aca="false">CK89+CM89+CO89+CQ89+CS89+CU89</f>
        <v>0.00167766122390021</v>
      </c>
      <c r="CX89" s="105"/>
      <c r="CY89" s="105"/>
      <c r="CZ89" s="159" t="n">
        <f aca="false">BG89/$BD89</f>
        <v>0.0247046057415836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169483335285521</v>
      </c>
      <c r="DE89" s="126" t="n">
        <f aca="false">BN89/$BE89</f>
        <v>0.00226781969340248</v>
      </c>
      <c r="DF89" s="126" t="n">
        <f aca="false">BP89/$BD89</f>
        <v>0.00354803188453425</v>
      </c>
      <c r="DG89" s="126" t="n">
        <f aca="false">BQ89/$BE89</f>
        <v>0</v>
      </c>
      <c r="DH89" s="126" t="n">
        <f aca="false">BS89/$BD89</f>
        <v>0.00391127328294068</v>
      </c>
      <c r="DI89" s="126" t="n">
        <f aca="false">BT89/$BE89</f>
        <v>0</v>
      </c>
      <c r="DJ89" s="126" t="n">
        <f aca="false">BV89/$BD89</f>
        <v>0.0028654215711067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01171209111747</v>
      </c>
      <c r="DN89" s="126" t="n">
        <f aca="false">CB89/$BD89</f>
        <v>0</v>
      </c>
      <c r="DO89" s="126" t="n">
        <f aca="false">CC89/$BE89</f>
        <v>0.000479344313050537</v>
      </c>
      <c r="DP89" s="126" t="n">
        <f aca="false">DD89+DF89+DH89+DJ89+DL89+DN89</f>
        <v>0.0120195600914369</v>
      </c>
      <c r="DQ89" s="160" t="n">
        <f aca="false">DE89+DG89+DI89+DK89+DM89+DO89</f>
        <v>0.00375887609757049</v>
      </c>
      <c r="DR89" s="105"/>
      <c r="DS89" s="105"/>
      <c r="DT89" s="126" t="n">
        <f aca="false">BD89/AB89</f>
        <v>0.996910357029536</v>
      </c>
      <c r="DU89" s="126" t="n">
        <f aca="false">BE89/AC89</f>
        <v>1.00215819274949</v>
      </c>
      <c r="DV89" s="126" t="n">
        <f aca="false">BF89/AD89</f>
        <v>1.00258119725695</v>
      </c>
      <c r="DW89" s="126" t="n">
        <f aca="false">BG89/AE89</f>
        <v>1.00339993822115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335220533936</v>
      </c>
      <c r="EC89" s="126" t="n">
        <f aca="false">BM89/AK89</f>
        <v>0.421858500527983</v>
      </c>
      <c r="ED89" s="126" t="e">
        <f aca="false">BN89/AL89</f>
        <v>#DIV/0!</v>
      </c>
      <c r="EE89" s="126" t="n">
        <f aca="false">BO89/AM89</f>
        <v>0.91183879093199</v>
      </c>
      <c r="EF89" s="126" t="n">
        <f aca="false">BP89/AN89</f>
        <v>0.893002239699984</v>
      </c>
      <c r="EG89" s="126" t="e">
        <f aca="false">BQ89/AO89</f>
        <v>#DIV/0!</v>
      </c>
      <c r="EH89" s="126" t="n">
        <f aca="false">BR89/AP89</f>
        <v>0.96080553333647</v>
      </c>
      <c r="EI89" s="126" t="n">
        <f aca="false">BS89/AQ89</f>
        <v>0.921052631578947</v>
      </c>
      <c r="EJ89" s="126" t="e">
        <f aca="false">BT89/AR89</f>
        <v>#DIV/0!</v>
      </c>
      <c r="EK89" s="126" t="n">
        <f aca="false">BU89/AS89</f>
        <v>0.866035856573705</v>
      </c>
      <c r="EL89" s="126" t="n">
        <f aca="false">BV89/AT89</f>
        <v>0.890047728477992</v>
      </c>
      <c r="EM89" s="126" t="e">
        <f aca="false">BW89/AU89</f>
        <v>#DIV/0!</v>
      </c>
      <c r="EN89" s="126" t="n">
        <f aca="false">BX89/AV89</f>
        <v>0.888888888888889</v>
      </c>
      <c r="EO89" s="126" t="e">
        <f aca="false">BY89/AW89</f>
        <v>#DIV/0!</v>
      </c>
      <c r="EP89" s="126" t="n">
        <f aca="false">BZ89/AX89</f>
        <v>0.888888888888889</v>
      </c>
      <c r="EQ89" s="126" t="n">
        <f aca="false">CA89/AY89</f>
        <v>0.894512368495877</v>
      </c>
      <c r="ER89" s="126" t="e">
        <f aca="false">CB89/AZ89</f>
        <v>#DIV/0!</v>
      </c>
      <c r="ES89" s="128" t="n">
        <f aca="false">CC89/BA89</f>
        <v>0.894512368495877</v>
      </c>
      <c r="ET89" s="126" t="n">
        <f aca="false">SUM(BL89+BO89+BR89+BU89+BX89+CA89)/SUM(AJ89+AM89+AP89+AS89+AV89+AY89)</f>
        <v>0.962085554995919</v>
      </c>
      <c r="EU89" s="126" t="n">
        <f aca="false">SUM(BM89+BP89+BS89+BV89+BY89+CB89)/SUM(AK89+AN89+AQ89+AT89+AW89+AZ89)</f>
        <v>0.777631988539181</v>
      </c>
      <c r="EV89" s="126" t="n">
        <f aca="false">SUM(BN89+BQ89+BT89+BW89+BZ89+CC89)/SUM(AL89+AO89+AR89+AU89+AX89+BA89)</f>
        <v>2.2453809047055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3078816731771</v>
      </c>
      <c r="FD89" s="146" t="n">
        <f aca="false">AC89/$FA89</f>
        <v>0.0166549631754557</v>
      </c>
      <c r="FE89" s="147" t="n">
        <f aca="false">AD89/$FA89</f>
        <v>0.00109363047281901</v>
      </c>
      <c r="FF89" s="147" t="n">
        <f aca="false">AE89/$FA89</f>
        <v>0.0012102533976237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1364491780599</v>
      </c>
      <c r="FL89" s="147" t="n">
        <f aca="false">AK89/$FA89</f>
        <v>0.000197484334309896</v>
      </c>
      <c r="FM89" s="147" t="n">
        <f aca="false">AL89/$FA89</f>
        <v>0</v>
      </c>
      <c r="FN89" s="147" t="n">
        <f aca="false">AM89/$FA89</f>
        <v>7.16832478841146E-005</v>
      </c>
      <c r="FO89" s="147" t="n">
        <f aca="false">AN89/$FA89</f>
        <v>0.000195302327473958</v>
      </c>
      <c r="FP89" s="147" t="n">
        <f aca="false">AO89/$FA89</f>
        <v>0</v>
      </c>
      <c r="FQ89" s="147" t="n">
        <f aca="false">AP89/$FA89</f>
        <v>5.40491739908854E-005</v>
      </c>
      <c r="FR89" s="147" t="n">
        <f aca="false">AQ89/$FA89</f>
        <v>0.000208740234375</v>
      </c>
      <c r="FS89" s="147" t="n">
        <f aca="false">AR89/$FA89</f>
        <v>0</v>
      </c>
      <c r="FT89" s="147" t="n">
        <f aca="false">AS89/$FA89</f>
        <v>2.55330403645833E-005</v>
      </c>
      <c r="FU89" s="147" t="n">
        <f aca="false">AT89/$FA89</f>
        <v>0.000158251444498698</v>
      </c>
      <c r="FV89" s="147" t="n">
        <f aca="false">AU89/$FA89</f>
        <v>0</v>
      </c>
      <c r="FW89" s="147" t="n">
        <f aca="false">AV89/$FA89</f>
        <v>1.89971923828125E-005</v>
      </c>
      <c r="FX89" s="147" t="n">
        <f aca="false">AW89/$FA89</f>
        <v>0</v>
      </c>
      <c r="FY89" s="147" t="n">
        <f aca="false">AX89/$FA89</f>
        <v>1.89971923828125E-005</v>
      </c>
      <c r="FZ89" s="147" t="n">
        <f aca="false">AY89/$FA89</f>
        <v>8.94419352213542E-006</v>
      </c>
      <c r="GA89" s="147" t="n">
        <f aca="false">AZ89/$FA89</f>
        <v>0</v>
      </c>
      <c r="GB89" s="147" t="n">
        <f aca="false">BA89/$FA89</f>
        <v>8.94419352213542E-006</v>
      </c>
      <c r="GC89" s="147" t="n">
        <f aca="false">SUM(FK89,FN89,FQ89,FT89,FW89,FZ89)</f>
        <v>0.000292851765950521</v>
      </c>
      <c r="GD89" s="147" t="n">
        <f aca="false">SUM(FL89,FO89,FR89,FU89,FX89,GA89)</f>
        <v>0.000759778340657552</v>
      </c>
      <c r="GE89" s="147" t="n">
        <f aca="false">SUM(FM89,FP89,FS89,FV89,FY89,GB89)</f>
        <v>2.79413859049479E-005</v>
      </c>
      <c r="GF89" s="105"/>
      <c r="GG89" s="146" t="n">
        <f aca="false">BD89/$FA89</f>
        <v>0.0491555379231771</v>
      </c>
      <c r="GH89" s="146" t="n">
        <f aca="false">BE89/$FA89</f>
        <v>0.016690907796224</v>
      </c>
      <c r="GI89" s="146" t="n">
        <f aca="false">BF89/$FA89</f>
        <v>0.00109645334879557</v>
      </c>
      <c r="GJ89" s="146" t="n">
        <f aca="false">BG89/$FA89</f>
        <v>0.00121436818440755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17454528808594</v>
      </c>
      <c r="GP89" s="146" t="n">
        <f aca="false">BM89/$FA89</f>
        <v>8.33104451497396E-005</v>
      </c>
      <c r="GQ89" s="146" t="n">
        <f aca="false">BN89/$FA89</f>
        <v>3.78519694010417E-005</v>
      </c>
      <c r="GR89" s="146" t="n">
        <f aca="false">BO89/$FA89</f>
        <v>6.53635660807292E-005</v>
      </c>
      <c r="GS89" s="146" t="n">
        <f aca="false">BP89/$FA89</f>
        <v>0.000174405415852865</v>
      </c>
      <c r="GT89" s="146" t="n">
        <f aca="false">BQ89/$FA89</f>
        <v>0</v>
      </c>
      <c r="GU89" s="146" t="n">
        <f aca="false">BR89/$FA89</f>
        <v>5.19307454427083E-005</v>
      </c>
      <c r="GV89" s="146" t="n">
        <f aca="false">BS89/$FA89</f>
        <v>0.0001922607421875</v>
      </c>
      <c r="GW89" s="146" t="n">
        <f aca="false">BT89/$FA89</f>
        <v>0</v>
      </c>
      <c r="GX89" s="146" t="n">
        <f aca="false">BU89/$FA89</f>
        <v>2.21125284830729E-005</v>
      </c>
      <c r="GY89" s="146" t="n">
        <f aca="false">BV89/$FA89</f>
        <v>0.000140851338704427</v>
      </c>
      <c r="GZ89" s="146" t="n">
        <f aca="false">BW89/$FA89</f>
        <v>0</v>
      </c>
      <c r="HA89" s="146" t="n">
        <f aca="false">BX89/$FA89</f>
        <v>1.68863932291667E-005</v>
      </c>
      <c r="HB89" s="146" t="n">
        <f aca="false">BY89/$FA89</f>
        <v>0</v>
      </c>
      <c r="HC89" s="146" t="n">
        <f aca="false">BZ89/$FA89</f>
        <v>1.68863932291667E-005</v>
      </c>
      <c r="HD89" s="146" t="n">
        <f aca="false">CA89/$FA89</f>
        <v>8.00069173177083E-006</v>
      </c>
      <c r="HE89" s="146" t="n">
        <f aca="false">CB89/$FA89</f>
        <v>0</v>
      </c>
      <c r="HF89" s="146" t="n">
        <f aca="false">CC89/$FA89</f>
        <v>8.00069173177083E-006</v>
      </c>
      <c r="HG89" s="147" t="n">
        <f aca="false">SUM(GO89,GR89,GU89,GX89,HA89,HD89)</f>
        <v>0.000281748453776042</v>
      </c>
      <c r="HH89" s="147" t="n">
        <f aca="false">SUM(GP89,GS89,GV89,GY89,HB89,HE89)</f>
        <v>0.000590827941894531</v>
      </c>
      <c r="HI89" s="147" t="n">
        <f aca="false">SUM(GQ89,GT89,GW89,GZ89,HC89,HF89)</f>
        <v>6.27390543619792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10.2965</v>
      </c>
      <c r="E90" s="189" t="n">
        <v>31.8942</v>
      </c>
      <c r="F90" s="189" t="n">
        <v>39.0032</v>
      </c>
      <c r="G90" s="189" t="n">
        <v>38.4684</v>
      </c>
      <c r="H90" s="189" t="n">
        <v>11836.2</v>
      </c>
      <c r="I90" s="189" t="n">
        <v>12.882</v>
      </c>
      <c r="J90" s="163" t="n">
        <f aca="false">H90/3600</f>
        <v>3.28783333333333</v>
      </c>
      <c r="L90" s="188" t="n">
        <v>610.2504</v>
      </c>
      <c r="M90" s="189" t="n">
        <v>31.8914</v>
      </c>
      <c r="N90" s="189" t="n">
        <v>39.0206</v>
      </c>
      <c r="O90" s="189" t="n">
        <v>38.483</v>
      </c>
      <c r="P90" s="189" t="n">
        <v>11798.4</v>
      </c>
      <c r="Q90" s="189" t="n">
        <v>12.204</v>
      </c>
      <c r="R90" s="163" t="n">
        <f aca="false">P90/3600</f>
        <v>3.27733333333333</v>
      </c>
      <c r="S90" s="133"/>
      <c r="T90" s="49"/>
      <c r="U90" s="165"/>
      <c r="V90" s="165"/>
      <c r="W90" s="49"/>
      <c r="X90" s="165"/>
      <c r="Y90" s="166"/>
      <c r="AA90" s="92"/>
      <c r="AB90" s="153" t="n">
        <v>9577110</v>
      </c>
      <c r="AC90" s="154" t="n">
        <v>2763352</v>
      </c>
      <c r="AD90" s="154" t="n">
        <v>232822</v>
      </c>
      <c r="AE90" s="154" t="n">
        <v>25771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18908</v>
      </c>
      <c r="AK90" s="154" t="n">
        <v>40899</v>
      </c>
      <c r="AL90" s="154" t="n">
        <v>0</v>
      </c>
      <c r="AM90" s="154" t="n">
        <v>16914</v>
      </c>
      <c r="AN90" s="154" t="n">
        <v>74638</v>
      </c>
      <c r="AO90" s="154" t="n">
        <v>0</v>
      </c>
      <c r="AP90" s="154" t="n">
        <v>12247</v>
      </c>
      <c r="AQ90" s="154" t="n">
        <v>69120</v>
      </c>
      <c r="AR90" s="154" t="n">
        <v>0</v>
      </c>
      <c r="AS90" s="154" t="n">
        <v>5886</v>
      </c>
      <c r="AT90" s="154" t="n">
        <v>64773</v>
      </c>
      <c r="AU90" s="154" t="n">
        <v>0</v>
      </c>
      <c r="AV90" s="154" t="n">
        <v>3505</v>
      </c>
      <c r="AW90" s="154" t="n">
        <v>0</v>
      </c>
      <c r="AX90" s="154" t="n">
        <v>3505</v>
      </c>
      <c r="AY90" s="154" t="n">
        <v>1530</v>
      </c>
      <c r="AZ90" s="154" t="n">
        <v>0</v>
      </c>
      <c r="BA90" s="155" t="n">
        <v>1530</v>
      </c>
      <c r="BB90" s="116"/>
      <c r="BC90" s="97"/>
      <c r="BD90" s="156" t="n">
        <v>9558749</v>
      </c>
      <c r="BE90" s="157" t="n">
        <v>2763193</v>
      </c>
      <c r="BF90" s="157" t="n">
        <v>233918</v>
      </c>
      <c r="BG90" s="157" t="n">
        <v>257765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0206</v>
      </c>
      <c r="BM90" s="157" t="n">
        <v>14040</v>
      </c>
      <c r="BN90" s="157" t="n">
        <v>6977</v>
      </c>
      <c r="BO90" s="157" t="n">
        <v>15469</v>
      </c>
      <c r="BP90" s="157" t="n">
        <v>74308</v>
      </c>
      <c r="BQ90" s="157" t="n">
        <v>0</v>
      </c>
      <c r="BR90" s="157" t="n">
        <v>11902</v>
      </c>
      <c r="BS90" s="157" t="n">
        <v>69120</v>
      </c>
      <c r="BT90" s="157" t="n">
        <v>0</v>
      </c>
      <c r="BU90" s="157" t="n">
        <v>6122</v>
      </c>
      <c r="BV90" s="157" t="n">
        <v>65032</v>
      </c>
      <c r="BW90" s="157" t="n">
        <v>0</v>
      </c>
      <c r="BX90" s="157" t="n">
        <v>3105</v>
      </c>
      <c r="BY90" s="157" t="n">
        <v>0</v>
      </c>
      <c r="BZ90" s="157" t="n">
        <v>3105</v>
      </c>
      <c r="CA90" s="157" t="n">
        <v>1371</v>
      </c>
      <c r="CB90" s="157" t="n">
        <v>0</v>
      </c>
      <c r="CC90" s="158" t="n">
        <v>1371</v>
      </c>
      <c r="CF90" s="159" t="n">
        <f aca="false">AE90/$AB90</f>
        <v>0.0269091615320279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27049496142364</v>
      </c>
      <c r="CK90" s="126" t="n">
        <f aca="false">AL90/$AC90</f>
        <v>0</v>
      </c>
      <c r="CL90" s="126" t="n">
        <f aca="false">AN90/$AB90</f>
        <v>0.0077933739927807</v>
      </c>
      <c r="CM90" s="126" t="n">
        <f aca="false">AO90/$AC90</f>
        <v>0</v>
      </c>
      <c r="CN90" s="126" t="n">
        <f aca="false">AQ90/$AB90</f>
        <v>0.00721720853159252</v>
      </c>
      <c r="CO90" s="126" t="n">
        <f aca="false">AR90/$AC90</f>
        <v>0</v>
      </c>
      <c r="CP90" s="126" t="n">
        <f aca="false">AT90/$AB90</f>
        <v>0.0067633137762853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26838708930314</v>
      </c>
      <c r="CT90" s="126" t="n">
        <f aca="false">AZ90/$AB90</f>
        <v>0</v>
      </c>
      <c r="CU90" s="128" t="n">
        <f aca="false">BA90/$AC90</f>
        <v>0.000553675391336319</v>
      </c>
      <c r="CV90" s="126" t="n">
        <f aca="false">CJ90+CL90+CN90+CP90+CR90+CT90</f>
        <v>0.0260443912620822</v>
      </c>
      <c r="CW90" s="160" t="n">
        <f aca="false">CK90+CM90+CO90+CQ90+CS90+CU90</f>
        <v>0.00182206248063946</v>
      </c>
      <c r="CX90" s="105"/>
      <c r="CY90" s="105"/>
      <c r="CZ90" s="159" t="n">
        <f aca="false">BG90/$BD90</f>
        <v>0.0269663948702911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146881145220991</v>
      </c>
      <c r="DE90" s="126" t="n">
        <f aca="false">BN90/$BE90</f>
        <v>0.00252497744457228</v>
      </c>
      <c r="DF90" s="126" t="n">
        <f aca="false">BP90/$BD90</f>
        <v>0.00777382061188133</v>
      </c>
      <c r="DG90" s="126" t="n">
        <f aca="false">BQ90/$BE90</f>
        <v>0</v>
      </c>
      <c r="DH90" s="126" t="n">
        <f aca="false">BS90/$BD90</f>
        <v>0.0072310717647257</v>
      </c>
      <c r="DI90" s="126" t="n">
        <f aca="false">BT90/$BE90</f>
        <v>0</v>
      </c>
      <c r="DJ90" s="126" t="n">
        <f aca="false">BV90/$BD90</f>
        <v>0.00680340073789991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12370000937321</v>
      </c>
      <c r="DN90" s="126" t="n">
        <f aca="false">CB90/$BD90</f>
        <v>0</v>
      </c>
      <c r="DO90" s="126" t="n">
        <f aca="false">CC90/$BE90</f>
        <v>0.000496165124911651</v>
      </c>
      <c r="DP90" s="126" t="n">
        <f aca="false">DD90+DF90+DH90+DJ90+DL90+DN90</f>
        <v>0.0232771045667168</v>
      </c>
      <c r="DQ90" s="160" t="n">
        <f aca="false">DE90+DG90+DI90+DK90+DM90+DO90</f>
        <v>0.00414484257885714</v>
      </c>
      <c r="DR90" s="105"/>
      <c r="DS90" s="105"/>
      <c r="DT90" s="126" t="n">
        <f aca="false">BD90/AB90</f>
        <v>0.998082824568163</v>
      </c>
      <c r="DU90" s="126" t="n">
        <f aca="false">BE90/AC90</f>
        <v>0.999942461184822</v>
      </c>
      <c r="DV90" s="126" t="n">
        <f aca="false">BF90/AD90</f>
        <v>1.00470745891711</v>
      </c>
      <c r="DW90" s="126" t="n">
        <f aca="false">BG90/AE90</f>
        <v>1.00020565592599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686481912418</v>
      </c>
      <c r="EC90" s="126" t="n">
        <f aca="false">BM90/AK90</f>
        <v>0.343284676886965</v>
      </c>
      <c r="ED90" s="126" t="e">
        <f aca="false">BN90/AL90</f>
        <v>#DIV/0!</v>
      </c>
      <c r="EE90" s="126" t="n">
        <f aca="false">BO90/AM90</f>
        <v>0.914567813645501</v>
      </c>
      <c r="EF90" s="126" t="n">
        <f aca="false">BP90/AN90</f>
        <v>0.995578659663978</v>
      </c>
      <c r="EG90" s="126" t="e">
        <f aca="false">BQ90/AO90</f>
        <v>#DIV/0!</v>
      </c>
      <c r="EH90" s="126" t="n">
        <f aca="false">BR90/AP90</f>
        <v>0.97182983587817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4009514101257</v>
      </c>
      <c r="EL90" s="126" t="n">
        <f aca="false">BV90/AT90</f>
        <v>1.0039985796551</v>
      </c>
      <c r="EM90" s="126" t="e">
        <f aca="false">BW90/AU90</f>
        <v>#DIV/0!</v>
      </c>
      <c r="EN90" s="126" t="n">
        <f aca="false">BX90/AV90</f>
        <v>0.885877318116976</v>
      </c>
      <c r="EO90" s="126" t="e">
        <f aca="false">BY90/AW90</f>
        <v>#DIV/0!</v>
      </c>
      <c r="EP90" s="126" t="n">
        <f aca="false">BZ90/AX90</f>
        <v>0.885877318116976</v>
      </c>
      <c r="EQ90" s="126" t="n">
        <f aca="false">CA90/AY90</f>
        <v>0.896078431372549</v>
      </c>
      <c r="ER90" s="126" t="e">
        <f aca="false">CB90/AZ90</f>
        <v>#DIV/0!</v>
      </c>
      <c r="ES90" s="128" t="n">
        <f aca="false">CC90/BA90</f>
        <v>0.896078431372549</v>
      </c>
      <c r="ET90" s="126" t="n">
        <f aca="false">SUM(BL90+BO90+BR90+BU90+BX90+CA90)/SUM(AJ90+AM90+AP90+AS90+AV90+AY90)</f>
        <v>0.986184098999831</v>
      </c>
      <c r="EU90" s="126" t="n">
        <f aca="false">SUM(BM90+BP90+BS90+BV90+BY90+CB90)/SUM(AK90+AN90+AQ90+AT90+AW90+AZ90)</f>
        <v>0.892033837148699</v>
      </c>
      <c r="EV90" s="126" t="n">
        <f aca="false">SUM(BN90+BQ90+BT90+BW90+BZ90+CC90)/SUM(AL90+AO90+AR90+AU90+AX90+BA90)</f>
        <v>2.274677259185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558502197266</v>
      </c>
      <c r="FD90" s="146" t="n">
        <f aca="false">AC90/$FA90</f>
        <v>0.00702756754557292</v>
      </c>
      <c r="FE90" s="147" t="n">
        <f aca="false">AD90/$FA90</f>
        <v>0.000592096964518229</v>
      </c>
      <c r="FF90" s="147" t="n">
        <f aca="false">AE90/$FA90</f>
        <v>0.000655395507812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4.80855305989583E-005</v>
      </c>
      <c r="FL90" s="147" t="n">
        <f aca="false">AK90/$FA90</f>
        <v>0.000104011535644531</v>
      </c>
      <c r="FM90" s="147" t="n">
        <f aca="false">AL90/$FA90</f>
        <v>0</v>
      </c>
      <c r="FN90" s="147" t="n">
        <f aca="false">AM90/$FA90</f>
        <v>4.30145263671875E-005</v>
      </c>
      <c r="FO90" s="147" t="n">
        <f aca="false">AN90/$FA90</f>
        <v>0.000189814249674479</v>
      </c>
      <c r="FP90" s="147" t="n">
        <f aca="false">AO90/$FA90</f>
        <v>0</v>
      </c>
      <c r="FQ90" s="147" t="n">
        <f aca="false">AP90/$FA90</f>
        <v>3.11457316080729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49688720703125E-005</v>
      </c>
      <c r="FU90" s="147" t="n">
        <f aca="false">AT90/$FA90</f>
        <v>0.000164726257324219</v>
      </c>
      <c r="FV90" s="147" t="n">
        <f aca="false">AU90/$FA90</f>
        <v>0</v>
      </c>
      <c r="FW90" s="147" t="n">
        <f aca="false">AV90/$FA90</f>
        <v>8.91367594401042E-006</v>
      </c>
      <c r="FX90" s="147" t="n">
        <f aca="false">AW90/$FA90</f>
        <v>0</v>
      </c>
      <c r="FY90" s="147" t="n">
        <f aca="false">AX90/$FA90</f>
        <v>8.91367594401042E-006</v>
      </c>
      <c r="FZ90" s="147" t="n">
        <f aca="false">AY90/$FA90</f>
        <v>3.8909912109375E-006</v>
      </c>
      <c r="GA90" s="147" t="n">
        <f aca="false">AZ90/$FA90</f>
        <v>0</v>
      </c>
      <c r="GB90" s="147" t="n">
        <f aca="false">BA90/$FA90</f>
        <v>3.8909912109375E-006</v>
      </c>
      <c r="GC90" s="147" t="n">
        <f aca="false">SUM(FK90,FN90,FQ90,FT90,FW90,FZ90)</f>
        <v>0.000150019327799479</v>
      </c>
      <c r="GD90" s="147" t="n">
        <f aca="false">SUM(FL90,FO90,FR90,FU90,FX90,GA90)</f>
        <v>0.000634333292643229</v>
      </c>
      <c r="GE90" s="147" t="n">
        <f aca="false">SUM(FM90,FP90,FS90,FV90,FY90,GB90)</f>
        <v>1.28046671549479E-005</v>
      </c>
      <c r="GF90" s="105"/>
      <c r="GG90" s="146" t="n">
        <f aca="false">BD90/$FA90</f>
        <v>0.0243091557820638</v>
      </c>
      <c r="GH90" s="146" t="n">
        <f aca="false">BE90/$FA90</f>
        <v>0.00702716318766276</v>
      </c>
      <c r="GI90" s="146" t="n">
        <f aca="false">BF90/$FA90</f>
        <v>0.000594884236653646</v>
      </c>
      <c r="GJ90" s="146" t="n">
        <f aca="false">BG90/$FA90</f>
        <v>0.000655530293782552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5.13865152994792E-005</v>
      </c>
      <c r="GP90" s="146" t="n">
        <f aca="false">BM90/$FA90</f>
        <v>3.570556640625E-005</v>
      </c>
      <c r="GQ90" s="146" t="n">
        <f aca="false">BN90/$FA90</f>
        <v>1.77434285481771E-005</v>
      </c>
      <c r="GR90" s="146" t="n">
        <f aca="false">BO90/$FA90</f>
        <v>3.93397013346354E-005</v>
      </c>
      <c r="GS90" s="146" t="n">
        <f aca="false">BP90/$FA90</f>
        <v>0.000188975016276042</v>
      </c>
      <c r="GT90" s="146" t="n">
        <f aca="false">BQ90/$FA90</f>
        <v>0</v>
      </c>
      <c r="GU90" s="146" t="n">
        <f aca="false">BR90/$FA90</f>
        <v>3.02683512369792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55690511067708E-005</v>
      </c>
      <c r="GY90" s="146" t="n">
        <f aca="false">BV90/$FA90</f>
        <v>0.000165384928385417</v>
      </c>
      <c r="GZ90" s="146" t="n">
        <f aca="false">BW90/$FA90</f>
        <v>0</v>
      </c>
      <c r="HA90" s="146" t="n">
        <f aca="false">BX90/$FA90</f>
        <v>7.89642333984375E-006</v>
      </c>
      <c r="HB90" s="146" t="n">
        <f aca="false">BY90/$FA90</f>
        <v>0</v>
      </c>
      <c r="HC90" s="146" t="n">
        <f aca="false">BZ90/$FA90</f>
        <v>7.89642333984375E-006</v>
      </c>
      <c r="HD90" s="146" t="n">
        <f aca="false">CA90/$FA90</f>
        <v>3.48663330078125E-006</v>
      </c>
      <c r="HE90" s="146" t="n">
        <f aca="false">CB90/$FA90</f>
        <v>0</v>
      </c>
      <c r="HF90" s="146" t="n">
        <f aca="false">CC90/$FA90</f>
        <v>3.48663330078125E-006</v>
      </c>
      <c r="HG90" s="147" t="n">
        <f aca="false">SUM(GO90,GR90,GU90,GX90,HA90,HD90)</f>
        <v>0.00014794667561849</v>
      </c>
      <c r="HH90" s="147" t="n">
        <f aca="false">SUM(GP90,GS90,GV90,GY90,HB90,HE90)</f>
        <v>0.000565846761067708</v>
      </c>
      <c r="HI90" s="147" t="n">
        <f aca="false">SUM(GQ90,GT90,GW90,GZ90,HC90,HF90)</f>
        <v>2.91264851888021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30.9064</v>
      </c>
      <c r="E91" s="182" t="n">
        <v>46.8573</v>
      </c>
      <c r="F91" s="182" t="n">
        <v>45.3829</v>
      </c>
      <c r="G91" s="182" t="n">
        <v>45.3997</v>
      </c>
      <c r="H91" s="182" t="n">
        <v>5595.63</v>
      </c>
      <c r="I91" s="182" t="n">
        <v>4.413</v>
      </c>
      <c r="J91" s="131" t="n">
        <f aca="false">H91/3600</f>
        <v>1.55434166666667</v>
      </c>
      <c r="L91" s="181" t="n">
        <v>329.8032</v>
      </c>
      <c r="M91" s="182" t="n">
        <v>46.8361</v>
      </c>
      <c r="N91" s="182" t="n">
        <v>45.3795</v>
      </c>
      <c r="O91" s="182" t="n">
        <v>45.4137</v>
      </c>
      <c r="P91" s="182" t="n">
        <v>5578.84</v>
      </c>
      <c r="Q91" s="182" t="n">
        <v>4.531</v>
      </c>
      <c r="R91" s="131" t="n">
        <f aca="false">P91/3600</f>
        <v>1.54967777777778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58195</v>
      </c>
      <c r="AC91" s="154" t="n">
        <v>1490251</v>
      </c>
      <c r="AD91" s="154" t="n">
        <v>6052</v>
      </c>
      <c r="AE91" s="154" t="n">
        <v>6987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930</v>
      </c>
      <c r="AK91" s="154" t="n">
        <v>26920</v>
      </c>
      <c r="AL91" s="154" t="n">
        <v>0</v>
      </c>
      <c r="AM91" s="154" t="n">
        <v>19838</v>
      </c>
      <c r="AN91" s="154" t="n">
        <v>69361</v>
      </c>
      <c r="AO91" s="154" t="n">
        <v>0</v>
      </c>
      <c r="AP91" s="154" t="n">
        <v>13311</v>
      </c>
      <c r="AQ91" s="154" t="n">
        <v>63612</v>
      </c>
      <c r="AR91" s="154" t="n">
        <v>0</v>
      </c>
      <c r="AS91" s="154" t="n">
        <v>7491</v>
      </c>
      <c r="AT91" s="154" t="n">
        <v>57543</v>
      </c>
      <c r="AU91" s="154" t="n">
        <v>0</v>
      </c>
      <c r="AV91" s="154" t="n">
        <v>5170</v>
      </c>
      <c r="AW91" s="154" t="n">
        <v>0</v>
      </c>
      <c r="AX91" s="154" t="n">
        <v>5170</v>
      </c>
      <c r="AY91" s="154" t="n">
        <v>2651</v>
      </c>
      <c r="AZ91" s="154" t="n">
        <v>0</v>
      </c>
      <c r="BA91" s="155" t="n">
        <v>2651</v>
      </c>
      <c r="BB91" s="116"/>
      <c r="BC91" s="97"/>
      <c r="BD91" s="156" t="n">
        <v>2729832</v>
      </c>
      <c r="BE91" s="157" t="n">
        <v>1495869</v>
      </c>
      <c r="BF91" s="157" t="n">
        <v>6029</v>
      </c>
      <c r="BG91" s="157" t="n">
        <v>6919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4417</v>
      </c>
      <c r="BM91" s="157" t="n">
        <v>19716</v>
      </c>
      <c r="BN91" s="157" t="n">
        <v>5153</v>
      </c>
      <c r="BO91" s="157" t="n">
        <v>18357</v>
      </c>
      <c r="BP91" s="157" t="n">
        <v>69283</v>
      </c>
      <c r="BQ91" s="157" t="n">
        <v>0</v>
      </c>
      <c r="BR91" s="157" t="n">
        <v>13696</v>
      </c>
      <c r="BS91" s="157" t="n">
        <v>65664</v>
      </c>
      <c r="BT91" s="157" t="n">
        <v>0</v>
      </c>
      <c r="BU91" s="157" t="n">
        <v>7390</v>
      </c>
      <c r="BV91" s="157" t="n">
        <v>57987</v>
      </c>
      <c r="BW91" s="157" t="n">
        <v>0</v>
      </c>
      <c r="BX91" s="157" t="n">
        <v>4800</v>
      </c>
      <c r="BY91" s="157" t="n">
        <v>0</v>
      </c>
      <c r="BZ91" s="157" t="n">
        <v>4800</v>
      </c>
      <c r="CA91" s="157" t="n">
        <v>2430</v>
      </c>
      <c r="CB91" s="157" t="n">
        <v>0</v>
      </c>
      <c r="CC91" s="158" t="n">
        <v>2430</v>
      </c>
      <c r="CF91" s="159" t="n">
        <f aca="false">AE91/$AB91</f>
        <v>0.00253317840109202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76000609093991</v>
      </c>
      <c r="CK91" s="126" t="n">
        <f aca="false">AL91/$AC91</f>
        <v>0</v>
      </c>
      <c r="CL91" s="126" t="n">
        <f aca="false">AN91/$AB91</f>
        <v>0.0251472430339407</v>
      </c>
      <c r="CM91" s="126" t="n">
        <f aca="false">AO91/$AC91</f>
        <v>0</v>
      </c>
      <c r="CN91" s="126" t="n">
        <f aca="false">AQ91/$AB91</f>
        <v>0.0230629088951289</v>
      </c>
      <c r="CO91" s="126" t="n">
        <f aca="false">AR91/$AC91</f>
        <v>0</v>
      </c>
      <c r="CP91" s="126" t="n">
        <f aca="false">AT91/$AB91</f>
        <v>0.020862556853304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46921424645915</v>
      </c>
      <c r="CT91" s="126" t="n">
        <f aca="false">AZ91/$AB91</f>
        <v>0</v>
      </c>
      <c r="CU91" s="128" t="n">
        <f aca="false">BA91/$AC91</f>
        <v>0.00177889496467374</v>
      </c>
      <c r="CV91" s="126" t="n">
        <f aca="false">CJ91+CL91+CN91+CP91+CR91+CT91</f>
        <v>0.0788327148733139</v>
      </c>
      <c r="CW91" s="160" t="n">
        <f aca="false">CK91+CM91+CO91+CQ91+CS91+CU91</f>
        <v>0.00524810921113289</v>
      </c>
      <c r="CX91" s="105"/>
      <c r="CY91" s="105"/>
      <c r="CZ91" s="159" t="n">
        <f aca="false">BG91/$BD91</f>
        <v>0.0025345882090912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22242247874595</v>
      </c>
      <c r="DE91" s="126" t="n">
        <f aca="false">BN91/$BE91</f>
        <v>0.00344482036862854</v>
      </c>
      <c r="DF91" s="126" t="n">
        <f aca="false">BP91/$BD91</f>
        <v>0.0253799501214727</v>
      </c>
      <c r="DG91" s="126" t="n">
        <f aca="false">BQ91/$BE91</f>
        <v>0</v>
      </c>
      <c r="DH91" s="126" t="n">
        <f aca="false">BS91/$BD91</f>
        <v>0.0240542275129019</v>
      </c>
      <c r="DI91" s="126" t="n">
        <f aca="false">BT91/$BE91</f>
        <v>0</v>
      </c>
      <c r="DJ91" s="126" t="n">
        <f aca="false">BV91/$BD91</f>
        <v>0.021241966538600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20883713747661</v>
      </c>
      <c r="DN91" s="126" t="n">
        <f aca="false">CB91/$BD91</f>
        <v>0</v>
      </c>
      <c r="DO91" s="126" t="n">
        <f aca="false">CC91/$BE91</f>
        <v>0.00162447380084753</v>
      </c>
      <c r="DP91" s="126" t="n">
        <f aca="false">DD91+DF91+DH91+DJ91+DL91+DN91</f>
        <v>0.0778985666517207</v>
      </c>
      <c r="DQ91" s="160" t="n">
        <f aca="false">DE91+DG91+DI91+DK91+DM91+DO91</f>
        <v>0.00827813130695268</v>
      </c>
      <c r="DR91" s="105"/>
      <c r="DS91" s="105"/>
      <c r="DT91" s="126" t="n">
        <f aca="false">BD91/AB91</f>
        <v>0.989716825677662</v>
      </c>
      <c r="DU91" s="126" t="n">
        <f aca="false">BE91/AC91</f>
        <v>1.00376983474596</v>
      </c>
      <c r="DV91" s="126" t="n">
        <f aca="false">BF91/AD91</f>
        <v>0.99619960343688</v>
      </c>
      <c r="DW91" s="126" t="n">
        <f aca="false">BG91/AE91</f>
        <v>0.990267639902676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7942238267148</v>
      </c>
      <c r="EC91" s="126" t="n">
        <f aca="false">BM91/AK91</f>
        <v>0.732392273402675</v>
      </c>
      <c r="ED91" s="126" t="e">
        <f aca="false">BN91/AL91</f>
        <v>#DIV/0!</v>
      </c>
      <c r="EE91" s="126" t="n">
        <f aca="false">BO91/AM91</f>
        <v>0.92534529690493</v>
      </c>
      <c r="EF91" s="126" t="n">
        <f aca="false">BP91/AN91</f>
        <v>0.998875448739205</v>
      </c>
      <c r="EG91" s="126" t="e">
        <f aca="false">BQ91/AO91</f>
        <v>#DIV/0!</v>
      </c>
      <c r="EH91" s="126" t="n">
        <f aca="false">BR91/AP91</f>
        <v>1.02892344677335</v>
      </c>
      <c r="EI91" s="126" t="n">
        <f aca="false">BS91/AQ91</f>
        <v>1.03225806451613</v>
      </c>
      <c r="EJ91" s="126" t="e">
        <f aca="false">BT91/AR91</f>
        <v>#DIV/0!</v>
      </c>
      <c r="EK91" s="126" t="n">
        <f aca="false">BU91/AS91</f>
        <v>0.986517153918035</v>
      </c>
      <c r="EL91" s="126" t="n">
        <f aca="false">BV91/AT91</f>
        <v>1.00771596892758</v>
      </c>
      <c r="EM91" s="126" t="e">
        <f aca="false">BW91/AU91</f>
        <v>#DIV/0!</v>
      </c>
      <c r="EN91" s="126" t="n">
        <f aca="false">BX91/AV91</f>
        <v>0.928433268858801</v>
      </c>
      <c r="EO91" s="126" t="e">
        <f aca="false">BY91/AW91</f>
        <v>#DIV/0!</v>
      </c>
      <c r="EP91" s="126" t="n">
        <f aca="false">BZ91/AX91</f>
        <v>0.928433268858801</v>
      </c>
      <c r="EQ91" s="126" t="n">
        <f aca="false">CA91/AY91</f>
        <v>0.916635231987929</v>
      </c>
      <c r="ER91" s="126" t="e">
        <f aca="false">CB91/AZ91</f>
        <v>#DIV/0!</v>
      </c>
      <c r="ES91" s="128" t="n">
        <f aca="false">CC91/BA91</f>
        <v>0.916635231987929</v>
      </c>
      <c r="ET91" s="126" t="n">
        <f aca="false">SUM(BL91+BO91+BR91+BU91+BX91+CA91)/SUM(AJ91+AM91+AP91+AS91+AV91+AY91)</f>
        <v>0.96864738183156</v>
      </c>
      <c r="EU91" s="126" t="n">
        <f aca="false">SUM(BM91+BP91+BS91+BV91+BY91+CB91)/SUM(AK91+AN91+AQ91+AT91+AW91+AZ91)</f>
        <v>0.977988925476922</v>
      </c>
      <c r="EV91" s="126" t="n">
        <f aca="false">SUM(BN91+BQ91+BT91+BW91+BZ91+CC91)/SUM(AL91+AO91+AR91+AU91+AX91+BA91)</f>
        <v>1.58330136811149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97611038773148</v>
      </c>
      <c r="FD91" s="146" t="n">
        <f aca="false">AC91/$FA91</f>
        <v>0.00539008608217593</v>
      </c>
      <c r="FE91" s="147" t="n">
        <f aca="false">AD91/$FA91</f>
        <v>2.18894675925926E-005</v>
      </c>
      <c r="FF91" s="147" t="n">
        <f aca="false">AE91/$FA91</f>
        <v>2.5271267361111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9.01692708333333E-005</v>
      </c>
      <c r="FL91" s="147" t="n">
        <f aca="false">AK91/$FA91</f>
        <v>9.73668981481481E-005</v>
      </c>
      <c r="FM91" s="147" t="n">
        <f aca="false">AL91/$FA91</f>
        <v>0</v>
      </c>
      <c r="FN91" s="147" t="n">
        <f aca="false">AM91/$FA91</f>
        <v>7.1752025462963E-005</v>
      </c>
      <c r="FO91" s="147" t="n">
        <f aca="false">AN91/$FA91</f>
        <v>0.000250871672453704</v>
      </c>
      <c r="FP91" s="147" t="n">
        <f aca="false">AO91/$FA91</f>
        <v>0</v>
      </c>
      <c r="FQ91" s="147" t="n">
        <f aca="false">AP91/$FA91</f>
        <v>4.814453125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941840277778E-005</v>
      </c>
      <c r="FU91" s="147" t="n">
        <f aca="false">AT91/$FA91</f>
        <v>0.000208127170138889</v>
      </c>
      <c r="FV91" s="147" t="n">
        <f aca="false">AU91/$FA91</f>
        <v>0</v>
      </c>
      <c r="FW91" s="147" t="n">
        <f aca="false">AV91/$FA91</f>
        <v>1.86993634259259E-005</v>
      </c>
      <c r="FX91" s="147" t="n">
        <f aca="false">AW91/$FA91</f>
        <v>0</v>
      </c>
      <c r="FY91" s="147" t="n">
        <f aca="false">AX91/$FA91</f>
        <v>1.86993634259259E-005</v>
      </c>
      <c r="FZ91" s="147" t="n">
        <f aca="false">AY91/$FA91</f>
        <v>9.58839699074074E-006</v>
      </c>
      <c r="GA91" s="147" t="n">
        <f aca="false">AZ91/$FA91</f>
        <v>0</v>
      </c>
      <c r="GB91" s="147" t="n">
        <f aca="false">BA91/$FA91</f>
        <v>9.58839699074074E-006</v>
      </c>
      <c r="GC91" s="147" t="n">
        <f aca="false">SUM(FK91,FN91,FQ91,FT91,FW91,FZ91)</f>
        <v>0.000265447771990741</v>
      </c>
      <c r="GD91" s="147" t="n">
        <f aca="false">SUM(FL91,FO91,FR91,FU91,FX91,GA91)</f>
        <v>0.000786443865740741</v>
      </c>
      <c r="GE91" s="147" t="n">
        <f aca="false">SUM(FM91,FP91,FS91,FV91,FY91,GB91)</f>
        <v>2.82877604166667E-005</v>
      </c>
      <c r="GF91" s="105"/>
      <c r="GG91" s="146" t="n">
        <f aca="false">BD91/$FA91</f>
        <v>0.00987352430555556</v>
      </c>
      <c r="GH91" s="146" t="n">
        <f aca="false">BE91/$FA91</f>
        <v>0.00541040581597222</v>
      </c>
      <c r="GI91" s="146" t="n">
        <f aca="false">BF91/$FA91</f>
        <v>2.18062789351852E-005</v>
      </c>
      <c r="GJ91" s="146" t="n">
        <f aca="false">BG91/$FA91</f>
        <v>2.5025318287037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8.83138020833333E-005</v>
      </c>
      <c r="GP91" s="146" t="n">
        <f aca="false">BM91/$FA91</f>
        <v>7.13107638888889E-005</v>
      </c>
      <c r="GQ91" s="146" t="n">
        <f aca="false">BN91/$FA91</f>
        <v>1.86378761574074E-005</v>
      </c>
      <c r="GR91" s="146" t="n">
        <f aca="false">BO91/$FA91</f>
        <v>6.63953993055556E-005</v>
      </c>
      <c r="GS91" s="146" t="n">
        <f aca="false">BP91/$FA91</f>
        <v>0.000250589554398148</v>
      </c>
      <c r="GT91" s="146" t="n">
        <f aca="false">BQ91/$FA91</f>
        <v>0</v>
      </c>
      <c r="GU91" s="146" t="n">
        <f aca="false">BR91/$FA91</f>
        <v>4.9537037037037E-005</v>
      </c>
      <c r="GV91" s="146" t="n">
        <f aca="false">BS91/$FA91</f>
        <v>0.0002375</v>
      </c>
      <c r="GW91" s="146" t="n">
        <f aca="false">BT91/$FA91</f>
        <v>0</v>
      </c>
      <c r="GX91" s="146" t="n">
        <f aca="false">BU91/$FA91</f>
        <v>2.67288773148148E-005</v>
      </c>
      <c r="GY91" s="146" t="n">
        <f aca="false">BV91/$FA91</f>
        <v>0.000209733072916667</v>
      </c>
      <c r="GZ91" s="146" t="n">
        <f aca="false">BW91/$FA91</f>
        <v>0</v>
      </c>
      <c r="HA91" s="146" t="n">
        <f aca="false">BX91/$FA91</f>
        <v>1.73611111111111E-005</v>
      </c>
      <c r="HB91" s="146" t="n">
        <f aca="false">BY91/$FA91</f>
        <v>0</v>
      </c>
      <c r="HC91" s="146" t="n">
        <f aca="false">BZ91/$FA91</f>
        <v>1.73611111111111E-005</v>
      </c>
      <c r="HD91" s="146" t="n">
        <f aca="false">CA91/$FA91</f>
        <v>8.7890625E-006</v>
      </c>
      <c r="HE91" s="146" t="n">
        <f aca="false">CB91/$FA91</f>
        <v>0</v>
      </c>
      <c r="HF91" s="146" t="n">
        <f aca="false">CC91/$FA91</f>
        <v>8.7890625E-006</v>
      </c>
      <c r="HG91" s="147" t="n">
        <f aca="false">SUM(GO91,GR91,GU91,GX91,HA91,HD91)</f>
        <v>0.000257125289351852</v>
      </c>
      <c r="HH91" s="147" t="n">
        <f aca="false">SUM(GP91,GS91,GV91,GY91,HB91,HE91)</f>
        <v>0.000769133391203704</v>
      </c>
      <c r="HI91" s="147" t="n">
        <f aca="false">SUM(GQ91,GT91,GW91,GZ91,HC91,HF91)</f>
        <v>4.4788049768518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38.1016</v>
      </c>
      <c r="E92" s="187" t="n">
        <v>42.4694</v>
      </c>
      <c r="F92" s="187" t="n">
        <v>41.2237</v>
      </c>
      <c r="G92" s="187" t="n">
        <v>41.3631</v>
      </c>
      <c r="H92" s="187" t="n">
        <v>5503.72</v>
      </c>
      <c r="I92" s="187" t="n">
        <v>4.278</v>
      </c>
      <c r="J92" s="150" t="n">
        <f aca="false">H92/3600</f>
        <v>1.52881111111111</v>
      </c>
      <c r="L92" s="186" t="n">
        <v>238.2</v>
      </c>
      <c r="M92" s="187" t="n">
        <v>42.4438</v>
      </c>
      <c r="N92" s="187" t="n">
        <v>41.2083</v>
      </c>
      <c r="O92" s="187" t="n">
        <v>41.3396</v>
      </c>
      <c r="P92" s="187" t="n">
        <v>5520.24</v>
      </c>
      <c r="Q92" s="187" t="n">
        <v>4.258</v>
      </c>
      <c r="R92" s="150" t="n">
        <f aca="false">P92/3600</f>
        <v>1.5334</v>
      </c>
      <c r="S92" s="133"/>
      <c r="T92" s="47"/>
      <c r="U92" s="84"/>
      <c r="V92" s="84"/>
      <c r="W92" s="47"/>
      <c r="X92" s="84"/>
      <c r="Y92" s="152"/>
      <c r="AA92" s="92"/>
      <c r="AB92" s="153" t="n">
        <v>2239628</v>
      </c>
      <c r="AC92" s="154" t="n">
        <v>956933</v>
      </c>
      <c r="AD92" s="154" t="n">
        <v>6253</v>
      </c>
      <c r="AE92" s="154" t="n">
        <v>7488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791</v>
      </c>
      <c r="AK92" s="154" t="n">
        <v>21555</v>
      </c>
      <c r="AL92" s="154" t="n">
        <v>0</v>
      </c>
      <c r="AM92" s="154" t="n">
        <v>12624</v>
      </c>
      <c r="AN92" s="154" t="n">
        <v>60782</v>
      </c>
      <c r="AO92" s="154" t="n">
        <v>0</v>
      </c>
      <c r="AP92" s="154" t="n">
        <v>11310</v>
      </c>
      <c r="AQ92" s="154" t="n">
        <v>59508</v>
      </c>
      <c r="AR92" s="154" t="n">
        <v>0</v>
      </c>
      <c r="AS92" s="154" t="n">
        <v>5915</v>
      </c>
      <c r="AT92" s="154" t="n">
        <v>52586</v>
      </c>
      <c r="AU92" s="154" t="n">
        <v>0</v>
      </c>
      <c r="AV92" s="154" t="n">
        <v>3175</v>
      </c>
      <c r="AW92" s="154" t="n">
        <v>0</v>
      </c>
      <c r="AX92" s="154" t="n">
        <v>3175</v>
      </c>
      <c r="AY92" s="154" t="n">
        <v>1570</v>
      </c>
      <c r="AZ92" s="154" t="n">
        <v>0</v>
      </c>
      <c r="BA92" s="155" t="n">
        <v>1570</v>
      </c>
      <c r="BB92" s="116"/>
      <c r="BC92" s="97"/>
      <c r="BD92" s="156" t="n">
        <v>2229729</v>
      </c>
      <c r="BE92" s="157" t="n">
        <v>960083</v>
      </c>
      <c r="BF92" s="157" t="n">
        <v>6192</v>
      </c>
      <c r="BG92" s="157" t="n">
        <v>7245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6252</v>
      </c>
      <c r="BM92" s="157" t="n">
        <v>12048</v>
      </c>
      <c r="BN92" s="157" t="n">
        <v>4478</v>
      </c>
      <c r="BO92" s="157" t="n">
        <v>11836</v>
      </c>
      <c r="BP92" s="157" t="n">
        <v>59390</v>
      </c>
      <c r="BQ92" s="157" t="n">
        <v>0</v>
      </c>
      <c r="BR92" s="157" t="n">
        <v>10901</v>
      </c>
      <c r="BS92" s="157" t="n">
        <v>57456</v>
      </c>
      <c r="BT92" s="157" t="n">
        <v>0</v>
      </c>
      <c r="BU92" s="157" t="n">
        <v>5864</v>
      </c>
      <c r="BV92" s="157" t="n">
        <v>51670</v>
      </c>
      <c r="BW92" s="157" t="n">
        <v>0</v>
      </c>
      <c r="BX92" s="157" t="n">
        <v>2850</v>
      </c>
      <c r="BY92" s="157" t="n">
        <v>0</v>
      </c>
      <c r="BZ92" s="157" t="n">
        <v>2850</v>
      </c>
      <c r="CA92" s="157" t="n">
        <v>1402</v>
      </c>
      <c r="CB92" s="157" t="n">
        <v>0</v>
      </c>
      <c r="CC92" s="158" t="n">
        <v>1402</v>
      </c>
      <c r="CF92" s="159" t="n">
        <f aca="false">AE92/$AB92</f>
        <v>0.0033434123881287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62436618938502</v>
      </c>
      <c r="CK92" s="126" t="n">
        <f aca="false">AL92/$AC92</f>
        <v>0</v>
      </c>
      <c r="CL92" s="126" t="n">
        <f aca="false">AN92/$AB92</f>
        <v>0.0271393284956252</v>
      </c>
      <c r="CM92" s="126" t="n">
        <f aca="false">AO92/$AC92</f>
        <v>0</v>
      </c>
      <c r="CN92" s="126" t="n">
        <f aca="false">AQ92/$AB92</f>
        <v>0.0265704840268116</v>
      </c>
      <c r="CO92" s="126" t="n">
        <f aca="false">AR92/$AC92</f>
        <v>0</v>
      </c>
      <c r="CP92" s="126" t="n">
        <f aca="false">AT92/$AB92</f>
        <v>0.0234797921797727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31789163922657</v>
      </c>
      <c r="CT92" s="126" t="n">
        <f aca="false">AZ92/$AB92</f>
        <v>0</v>
      </c>
      <c r="CU92" s="128" t="n">
        <f aca="false">BA92/$AC92</f>
        <v>0.00164065822790101</v>
      </c>
      <c r="CV92" s="126" t="n">
        <f aca="false">CJ92+CL92+CN92+CP92+CR92+CT92</f>
        <v>0.0868139708915945</v>
      </c>
      <c r="CW92" s="160" t="n">
        <f aca="false">CK92+CM92+CO92+CQ92+CS92+CU92</f>
        <v>0.00495854986712758</v>
      </c>
      <c r="CX92" s="105"/>
      <c r="CY92" s="105"/>
      <c r="CZ92" s="159" t="n">
        <f aca="false">BG92/$BD92</f>
        <v>0.00324927379067142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540334722291364</v>
      </c>
      <c r="DE92" s="126" t="n">
        <f aca="false">BN92/$BE92</f>
        <v>0.00466418007609759</v>
      </c>
      <c r="DF92" s="126" t="n">
        <f aca="false">BP92/$BD92</f>
        <v>0.0266355238685957</v>
      </c>
      <c r="DG92" s="126" t="n">
        <f aca="false">BQ92/$BE92</f>
        <v>0</v>
      </c>
      <c r="DH92" s="126" t="n">
        <f aca="false">BS92/$BD92</f>
        <v>0.0257681538877595</v>
      </c>
      <c r="DI92" s="126" t="n">
        <f aca="false">BT92/$BE92</f>
        <v>0</v>
      </c>
      <c r="DJ92" s="126" t="n">
        <f aca="false">BV92/$BD92</f>
        <v>0.0231732197051749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296849334901253</v>
      </c>
      <c r="DN92" s="126" t="n">
        <f aca="false">CB92/$BD92</f>
        <v>0</v>
      </c>
      <c r="DO92" s="126" t="n">
        <f aca="false">CC92/$BE92</f>
        <v>0.00146029041239143</v>
      </c>
      <c r="DP92" s="126" t="n">
        <f aca="false">DD92+DF92+DH92+DJ92+DL92+DN92</f>
        <v>0.0809802446844437</v>
      </c>
      <c r="DQ92" s="160" t="n">
        <f aca="false">DE92+DG92+DI92+DK92+DM92+DO92</f>
        <v>0.00909296383750155</v>
      </c>
      <c r="DR92" s="105"/>
      <c r="DS92" s="105"/>
      <c r="DT92" s="126" t="n">
        <f aca="false">BD92/AB92</f>
        <v>0.995580069547264</v>
      </c>
      <c r="DU92" s="126" t="n">
        <f aca="false">BE92/AC92</f>
        <v>1.00329176650821</v>
      </c>
      <c r="DV92" s="126" t="n">
        <f aca="false">BF92/AD92</f>
        <v>0.990244682552375</v>
      </c>
      <c r="DW92" s="126" t="n">
        <f aca="false">BG92/AE92</f>
        <v>0.967548076923077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67899469954142</v>
      </c>
      <c r="EC92" s="126" t="n">
        <f aca="false">BM92/AK92</f>
        <v>0.558942240779402</v>
      </c>
      <c r="ED92" s="126" t="e">
        <f aca="false">BN92/AL92</f>
        <v>#DIV/0!</v>
      </c>
      <c r="EE92" s="126" t="n">
        <f aca="false">BO92/AM92</f>
        <v>0.937579214195184</v>
      </c>
      <c r="EF92" s="126" t="n">
        <f aca="false">BP92/AN92</f>
        <v>0.97709848310355</v>
      </c>
      <c r="EG92" s="126" t="e">
        <f aca="false">BQ92/AO92</f>
        <v>#DIV/0!</v>
      </c>
      <c r="EH92" s="126" t="n">
        <f aca="false">BR92/AP92</f>
        <v>0.963837312113174</v>
      </c>
      <c r="EI92" s="126" t="n">
        <f aca="false">BS92/AQ92</f>
        <v>0.96551724137931</v>
      </c>
      <c r="EJ92" s="126" t="e">
        <f aca="false">BT92/AR92</f>
        <v>#DIV/0!</v>
      </c>
      <c r="EK92" s="126" t="n">
        <f aca="false">BU92/AS92</f>
        <v>0.991377852916314</v>
      </c>
      <c r="EL92" s="126" t="n">
        <f aca="false">BV92/AT92</f>
        <v>0.982580915072453</v>
      </c>
      <c r="EM92" s="126" t="e">
        <f aca="false">BW92/AU92</f>
        <v>#DIV/0!</v>
      </c>
      <c r="EN92" s="126" t="n">
        <f aca="false">BX92/AV92</f>
        <v>0.897637795275591</v>
      </c>
      <c r="EO92" s="126" t="e">
        <f aca="false">BY92/AW92</f>
        <v>#DIV/0!</v>
      </c>
      <c r="EP92" s="126" t="n">
        <f aca="false">BZ92/AX92</f>
        <v>0.897637795275591</v>
      </c>
      <c r="EQ92" s="126" t="n">
        <f aca="false">CA92/AY92</f>
        <v>0.892993630573248</v>
      </c>
      <c r="ER92" s="126" t="e">
        <f aca="false">CB92/AZ92</f>
        <v>#DIV/0!</v>
      </c>
      <c r="ES92" s="128" t="n">
        <f aca="false">CC92/BA92</f>
        <v>0.892993630573248</v>
      </c>
      <c r="ET92" s="126" t="n">
        <f aca="false">SUM(BL92+BO92+BR92+BU92+BX92+CA92)/SUM(AJ92+AM92+AP92+AS92+AV92+AY92)</f>
        <v>0.955629074632675</v>
      </c>
      <c r="EU92" s="126" t="n">
        <f aca="false">SUM(BM92+BP92+BS92+BV92+BY92+CB92)/SUM(AK92+AN92+AQ92+AT92+AW92+AZ92)</f>
        <v>0.928679068667034</v>
      </c>
      <c r="EV92" s="126" t="n">
        <f aca="false">SUM(BN92+BQ92+BT92+BW92+BZ92+CC92)/SUM(AL92+AO92+AR92+AU92+AX92+BA92)</f>
        <v>1.83983140147524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050636574074</v>
      </c>
      <c r="FD92" s="146" t="n">
        <f aca="false">AC92/$FA92</f>
        <v>0.00346112919560185</v>
      </c>
      <c r="FE92" s="147" t="n">
        <f aca="false">AD92/$FA92</f>
        <v>2.26164641203704E-005</v>
      </c>
      <c r="FF92" s="147" t="n">
        <f aca="false">AE92/$FA92</f>
        <v>2.70833333333333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07313368055556E-005</v>
      </c>
      <c r="FL92" s="147" t="n">
        <f aca="false">AK92/$FA92</f>
        <v>7.79622395833333E-005</v>
      </c>
      <c r="FM92" s="147" t="n">
        <f aca="false">AL92/$FA92</f>
        <v>0</v>
      </c>
      <c r="FN92" s="147" t="n">
        <f aca="false">AM92/$FA92</f>
        <v>4.56597222222222E-005</v>
      </c>
      <c r="FO92" s="147" t="n">
        <f aca="false">AN92/$FA92</f>
        <v>0.000219842303240741</v>
      </c>
      <c r="FP92" s="147" t="n">
        <f aca="false">AO92/$FA92</f>
        <v>0</v>
      </c>
      <c r="FQ92" s="147" t="n">
        <f aca="false">AP92/$FA92</f>
        <v>4.09071180555556E-005</v>
      </c>
      <c r="FR92" s="147" t="n">
        <f aca="false">AQ92/$FA92</f>
        <v>0.000215234375</v>
      </c>
      <c r="FS92" s="147" t="n">
        <f aca="false">AR92/$FA92</f>
        <v>0</v>
      </c>
      <c r="FT92" s="147" t="n">
        <f aca="false">AS92/$FA92</f>
        <v>2.13939525462963E-005</v>
      </c>
      <c r="FU92" s="147" t="n">
        <f aca="false">AT92/$FA92</f>
        <v>0.000190198206018519</v>
      </c>
      <c r="FV92" s="147" t="n">
        <f aca="false">AU92/$FA92</f>
        <v>0</v>
      </c>
      <c r="FW92" s="147" t="n">
        <f aca="false">AV92/$FA92</f>
        <v>1.14836516203704E-005</v>
      </c>
      <c r="FX92" s="147" t="n">
        <f aca="false">AW92/$FA92</f>
        <v>0</v>
      </c>
      <c r="FY92" s="147" t="n">
        <f aca="false">AX92/$FA92</f>
        <v>1.14836516203704E-005</v>
      </c>
      <c r="FZ92" s="147" t="n">
        <f aca="false">AY92/$FA92</f>
        <v>5.67853009259259E-006</v>
      </c>
      <c r="GA92" s="147" t="n">
        <f aca="false">AZ92/$FA92</f>
        <v>0</v>
      </c>
      <c r="GB92" s="147" t="n">
        <f aca="false">BA92/$FA92</f>
        <v>5.67853009259259E-006</v>
      </c>
      <c r="GC92" s="147" t="n">
        <f aca="false">SUM(FK92,FN92,FQ92,FT92,FW92,FZ92)</f>
        <v>0.000185854311342593</v>
      </c>
      <c r="GD92" s="147" t="n">
        <f aca="false">SUM(FL92,FO92,FR92,FU92,FX92,GA92)</f>
        <v>0.000703237123842593</v>
      </c>
      <c r="GE92" s="147" t="n">
        <f aca="false">SUM(FM92,FP92,FS92,FV92,FY92,GB92)</f>
        <v>1.7162181712963E-005</v>
      </c>
      <c r="GF92" s="105"/>
      <c r="GG92" s="146" t="n">
        <f aca="false">BD92/$FA92</f>
        <v>0.00806470269097222</v>
      </c>
      <c r="GH92" s="146" t="n">
        <f aca="false">BE92/$FA92</f>
        <v>0.00347252242476852</v>
      </c>
      <c r="GI92" s="146" t="n">
        <f aca="false">BF92/$FA92</f>
        <v>2.23958333333333E-005</v>
      </c>
      <c r="GJ92" s="146" t="n">
        <f aca="false">BG92/$FA92</f>
        <v>2.62044270833333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5.87818287037037E-005</v>
      </c>
      <c r="GP92" s="146" t="n">
        <f aca="false">BM92/$FA92</f>
        <v>4.35763888888889E-005</v>
      </c>
      <c r="GQ92" s="146" t="n">
        <f aca="false">BN92/$FA92</f>
        <v>1.61964699074074E-005</v>
      </c>
      <c r="GR92" s="146" t="n">
        <f aca="false">BO92/$FA92</f>
        <v>4.28096064814815E-005</v>
      </c>
      <c r="GS92" s="146" t="n">
        <f aca="false">BP92/$FA92</f>
        <v>0.000214807581018519</v>
      </c>
      <c r="GT92" s="146" t="n">
        <f aca="false">BQ92/$FA92</f>
        <v>0</v>
      </c>
      <c r="GU92" s="146" t="n">
        <f aca="false">BR92/$FA92</f>
        <v>3.9427806712963E-005</v>
      </c>
      <c r="GV92" s="146" t="n">
        <f aca="false">BS92/$FA92</f>
        <v>0.0002078125</v>
      </c>
      <c r="GW92" s="146" t="n">
        <f aca="false">BT92/$FA92</f>
        <v>0</v>
      </c>
      <c r="GX92" s="146" t="n">
        <f aca="false">BU92/$FA92</f>
        <v>2.12094907407407E-005</v>
      </c>
      <c r="GY92" s="146" t="n">
        <f aca="false">BV92/$FA92</f>
        <v>0.000186885127314815</v>
      </c>
      <c r="GZ92" s="146" t="n">
        <f aca="false">BW92/$FA92</f>
        <v>0</v>
      </c>
      <c r="HA92" s="146" t="n">
        <f aca="false">BX92/$FA92</f>
        <v>1.03081597222222E-005</v>
      </c>
      <c r="HB92" s="146" t="n">
        <f aca="false">BY92/$FA92</f>
        <v>0</v>
      </c>
      <c r="HC92" s="146" t="n">
        <f aca="false">BZ92/$FA92</f>
        <v>1.03081597222222E-005</v>
      </c>
      <c r="HD92" s="146" t="n">
        <f aca="false">CA92/$FA92</f>
        <v>5.0708912037037E-006</v>
      </c>
      <c r="HE92" s="146" t="n">
        <f aca="false">CB92/$FA92</f>
        <v>0</v>
      </c>
      <c r="HF92" s="146" t="n">
        <f aca="false">CC92/$FA92</f>
        <v>5.0708912037037E-006</v>
      </c>
      <c r="HG92" s="147" t="n">
        <f aca="false">SUM(GO92,GR92,GU92,GX92,HA92,HD92)</f>
        <v>0.000177607783564815</v>
      </c>
      <c r="HH92" s="147" t="n">
        <f aca="false">SUM(GP92,GS92,GV92,GY92,HB92,HE92)</f>
        <v>0.000653081597222222</v>
      </c>
      <c r="HI92" s="147" t="n">
        <f aca="false">SUM(GQ92,GT92,GW92,GZ92,HC92,HF92)</f>
        <v>3.15755208333333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76.7952</v>
      </c>
      <c r="E93" s="187" t="n">
        <v>37.7993</v>
      </c>
      <c r="F93" s="187" t="n">
        <v>38.9292</v>
      </c>
      <c r="G93" s="187" t="n">
        <v>39.1176</v>
      </c>
      <c r="H93" s="187" t="n">
        <v>5391.86</v>
      </c>
      <c r="I93" s="187" t="n">
        <v>4.241</v>
      </c>
      <c r="J93" s="150" t="n">
        <f aca="false">H93/3600</f>
        <v>1.49773888888889</v>
      </c>
      <c r="L93" s="186" t="n">
        <v>177.8184</v>
      </c>
      <c r="M93" s="187" t="n">
        <v>37.8042</v>
      </c>
      <c r="N93" s="187" t="n">
        <v>38.9435</v>
      </c>
      <c r="O93" s="187" t="n">
        <v>39.1501</v>
      </c>
      <c r="P93" s="187" t="n">
        <v>5403.8</v>
      </c>
      <c r="Q93" s="187" t="n">
        <v>4.227</v>
      </c>
      <c r="R93" s="150" t="n">
        <f aca="false">P93/3600</f>
        <v>1.50105555555556</v>
      </c>
      <c r="S93" s="133"/>
      <c r="T93" s="47"/>
      <c r="U93" s="84"/>
      <c r="V93" s="84"/>
      <c r="W93" s="47"/>
      <c r="X93" s="84"/>
      <c r="Y93" s="152"/>
      <c r="AA93" s="92"/>
      <c r="AB93" s="153" t="n">
        <v>1922222</v>
      </c>
      <c r="AC93" s="154" t="n">
        <v>596256</v>
      </c>
      <c r="AD93" s="154" t="n">
        <v>6656</v>
      </c>
      <c r="AE93" s="154" t="n">
        <v>808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346</v>
      </c>
      <c r="AK93" s="154" t="n">
        <v>15966</v>
      </c>
      <c r="AL93" s="154" t="n">
        <v>0</v>
      </c>
      <c r="AM93" s="154" t="n">
        <v>8884</v>
      </c>
      <c r="AN93" s="154" t="n">
        <v>56965</v>
      </c>
      <c r="AO93" s="154" t="n">
        <v>0</v>
      </c>
      <c r="AP93" s="154" t="n">
        <v>9930</v>
      </c>
      <c r="AQ93" s="154" t="n">
        <v>61560</v>
      </c>
      <c r="AR93" s="154" t="n">
        <v>0</v>
      </c>
      <c r="AS93" s="154" t="n">
        <v>4762</v>
      </c>
      <c r="AT93" s="154" t="n">
        <v>50607</v>
      </c>
      <c r="AU93" s="154" t="n">
        <v>0</v>
      </c>
      <c r="AV93" s="154" t="n">
        <v>1825</v>
      </c>
      <c r="AW93" s="154" t="n">
        <v>0</v>
      </c>
      <c r="AX93" s="154" t="n">
        <v>1825</v>
      </c>
      <c r="AY93" s="154" t="n">
        <v>880</v>
      </c>
      <c r="AZ93" s="154" t="n">
        <v>0</v>
      </c>
      <c r="BA93" s="155" t="n">
        <v>880</v>
      </c>
      <c r="BB93" s="116"/>
      <c r="BC93" s="97"/>
      <c r="BD93" s="156" t="n">
        <v>1923393</v>
      </c>
      <c r="BE93" s="157" t="n">
        <v>604132</v>
      </c>
      <c r="BF93" s="157" t="n">
        <v>6647</v>
      </c>
      <c r="BG93" s="157" t="n">
        <v>7772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0915</v>
      </c>
      <c r="BM93" s="157" t="n">
        <v>7752</v>
      </c>
      <c r="BN93" s="157" t="n">
        <v>3367</v>
      </c>
      <c r="BO93" s="157" t="n">
        <v>8359</v>
      </c>
      <c r="BP93" s="157" t="n">
        <v>54553</v>
      </c>
      <c r="BQ93" s="157" t="n">
        <v>0</v>
      </c>
      <c r="BR93" s="157" t="n">
        <v>9866</v>
      </c>
      <c r="BS93" s="157" t="n">
        <v>61560</v>
      </c>
      <c r="BT93" s="157" t="n">
        <v>0</v>
      </c>
      <c r="BU93" s="157" t="n">
        <v>4405</v>
      </c>
      <c r="BV93" s="157" t="n">
        <v>48697</v>
      </c>
      <c r="BW93" s="157" t="n">
        <v>0</v>
      </c>
      <c r="BX93" s="157" t="n">
        <v>1680</v>
      </c>
      <c r="BY93" s="157" t="n">
        <v>0</v>
      </c>
      <c r="BZ93" s="157" t="n">
        <v>1680</v>
      </c>
      <c r="CA93" s="157" t="n">
        <v>810</v>
      </c>
      <c r="CB93" s="157" t="n">
        <v>0</v>
      </c>
      <c r="CC93" s="158" t="n">
        <v>810</v>
      </c>
      <c r="CF93" s="159" t="n">
        <f aca="false">AE93/$AB93</f>
        <v>0.0042071103129607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3060125209263</v>
      </c>
      <c r="CK93" s="126" t="n">
        <f aca="false">AL93/$AC93</f>
        <v>0</v>
      </c>
      <c r="CL93" s="126" t="n">
        <f aca="false">AN93/$AB93</f>
        <v>0.0296349745242745</v>
      </c>
      <c r="CM93" s="126" t="n">
        <f aca="false">AO93/$AC93</f>
        <v>0</v>
      </c>
      <c r="CN93" s="126" t="n">
        <f aca="false">AQ93/$AB93</f>
        <v>0.0320254372283743</v>
      </c>
      <c r="CO93" s="126" t="n">
        <f aca="false">AR93/$AC93</f>
        <v>0</v>
      </c>
      <c r="CP93" s="126" t="n">
        <f aca="false">AT93/$AB93</f>
        <v>0.026327344084086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6076584554285</v>
      </c>
      <c r="CT93" s="126" t="n">
        <f aca="false">AZ93/$AB93</f>
        <v>0</v>
      </c>
      <c r="CU93" s="128" t="n">
        <f aca="false">BA93/$AC93</f>
        <v>0.00147587613374121</v>
      </c>
      <c r="CV93" s="126" t="n">
        <f aca="false">CJ93+CL93+CN93+CP93+CR93+CT93</f>
        <v>0.0962937683576611</v>
      </c>
      <c r="CW93" s="160" t="n">
        <f aca="false">CK93+CM93+CO93+CQ93+CS93+CU93</f>
        <v>0.00453664197928407</v>
      </c>
      <c r="CX93" s="105"/>
      <c r="CY93" s="105"/>
      <c r="CZ93" s="159" t="n">
        <f aca="false">BG93/$BD93</f>
        <v>0.00404077585807997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03037756714306</v>
      </c>
      <c r="DE93" s="126" t="n">
        <f aca="false">BN93/$BE93</f>
        <v>0.00557328530850874</v>
      </c>
      <c r="DF93" s="126" t="n">
        <f aca="false">BP93/$BD93</f>
        <v>0.0283628982740397</v>
      </c>
      <c r="DG93" s="126" t="n">
        <f aca="false">BQ93/$BE93</f>
        <v>0</v>
      </c>
      <c r="DH93" s="126" t="n">
        <f aca="false">BS93/$BD93</f>
        <v>0.0320059395037832</v>
      </c>
      <c r="DI93" s="126" t="n">
        <f aca="false">BT93/$BE93</f>
        <v>0</v>
      </c>
      <c r="DJ93" s="126" t="n">
        <f aca="false">BV93/$BD93</f>
        <v>0.025318278687714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78084921838274</v>
      </c>
      <c r="DN93" s="126" t="n">
        <f aca="false">CB93/$BD93</f>
        <v>0</v>
      </c>
      <c r="DO93" s="126" t="n">
        <f aca="false">CC93/$BE93</f>
        <v>0.00134076658743453</v>
      </c>
      <c r="DP93" s="126" t="n">
        <f aca="false">DD93+DF93+DH93+DJ93+DL93+DN93</f>
        <v>0.0897174940326808</v>
      </c>
      <c r="DQ93" s="160" t="n">
        <f aca="false">DE93+DG93+DI93+DK93+DM93+DO93</f>
        <v>0.00969490111432601</v>
      </c>
      <c r="DR93" s="105"/>
      <c r="DS93" s="105"/>
      <c r="DT93" s="126" t="n">
        <f aca="false">BD93/AB93</f>
        <v>1.00060919082187</v>
      </c>
      <c r="DU93" s="126" t="n">
        <f aca="false">BE93/AC93</f>
        <v>1.01320909139698</v>
      </c>
      <c r="DV93" s="126" t="n">
        <f aca="false">BF93/AD93</f>
        <v>0.998647836538462</v>
      </c>
      <c r="DW93" s="126" t="n">
        <f aca="false">BG93/AE93</f>
        <v>0.961048596512922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5499710032863</v>
      </c>
      <c r="EC93" s="126" t="n">
        <f aca="false">BM93/AK93</f>
        <v>0.485531754979331</v>
      </c>
      <c r="ED93" s="126" t="e">
        <f aca="false">BN93/AL93</f>
        <v>#DIV/0!</v>
      </c>
      <c r="EE93" s="126" t="n">
        <f aca="false">BO93/AM93</f>
        <v>0.940904997748762</v>
      </c>
      <c r="EF93" s="126" t="n">
        <f aca="false">BP93/AN93</f>
        <v>0.957658211182305</v>
      </c>
      <c r="EG93" s="126" t="e">
        <f aca="false">BQ93/AO93</f>
        <v>#DIV/0!</v>
      </c>
      <c r="EH93" s="126" t="n">
        <f aca="false">BR93/AP93</f>
        <v>0.993554884189325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25031499370013</v>
      </c>
      <c r="EL93" s="126" t="n">
        <f aca="false">BV93/AT93</f>
        <v>0.962258185626494</v>
      </c>
      <c r="EM93" s="126" t="e">
        <f aca="false">BW93/AU93</f>
        <v>#DIV/0!</v>
      </c>
      <c r="EN93" s="126" t="n">
        <f aca="false">BX93/AV93</f>
        <v>0.920547945205479</v>
      </c>
      <c r="EO93" s="126" t="e">
        <f aca="false">BY93/AW93</f>
        <v>#DIV/0!</v>
      </c>
      <c r="EP93" s="126" t="n">
        <f aca="false">BZ93/AX93</f>
        <v>0.920547945205479</v>
      </c>
      <c r="EQ93" s="126" t="n">
        <f aca="false">CA93/AY93</f>
        <v>0.920454545454545</v>
      </c>
      <c r="ER93" s="126" t="e">
        <f aca="false">CB93/AZ93</f>
        <v>#DIV/0!</v>
      </c>
      <c r="ES93" s="128" t="n">
        <f aca="false">CC93/BA93</f>
        <v>0.920454545454545</v>
      </c>
      <c r="ET93" s="126" t="n">
        <f aca="false">SUM(BL93+BO93+BR93+BU93+BX93+CA93)/SUM(AJ93+AM93+AP93+AS93+AV93+AY93)</f>
        <v>0.983837060092282</v>
      </c>
      <c r="EU93" s="126" t="n">
        <f aca="false">SUM(BM93+BP93+BS93+BV93+BY93+CB93)/SUM(AK93+AN93+AQ93+AT93+AW93+AZ93)</f>
        <v>0.93227371446477</v>
      </c>
      <c r="EV93" s="126" t="n">
        <f aca="false">SUM(BN93+BQ93+BT93+BW93+BZ93+CC93)/SUM(AL93+AO93+AR93+AU93+AX93+BA93)</f>
        <v>2.16524953789279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5248119212963</v>
      </c>
      <c r="FD93" s="146" t="n">
        <f aca="false">AC93/$FA93</f>
        <v>0.00215659722222222</v>
      </c>
      <c r="FE93" s="147" t="n">
        <f aca="false">AD93/$FA93</f>
        <v>2.40740740740741E-005</v>
      </c>
      <c r="FF93" s="147" t="n">
        <f aca="false">AE93/$FA93</f>
        <v>2.92498553240741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74204282407407E-005</v>
      </c>
      <c r="FL93" s="147" t="n">
        <f aca="false">AK93/$FA93</f>
        <v>5.77473958333333E-005</v>
      </c>
      <c r="FM93" s="147" t="n">
        <f aca="false">AL93/$FA93</f>
        <v>0</v>
      </c>
      <c r="FN93" s="147" t="n">
        <f aca="false">AM93/$FA93</f>
        <v>3.21325231481482E-005</v>
      </c>
      <c r="FO93" s="147" t="n">
        <f aca="false">AN93/$FA93</f>
        <v>0.000206036603009259</v>
      </c>
      <c r="FP93" s="147" t="n">
        <f aca="false">AO93/$FA93</f>
        <v>0</v>
      </c>
      <c r="FQ93" s="147" t="n">
        <f aca="false">AP93/$FA93</f>
        <v>3.59157986111111E-005</v>
      </c>
      <c r="FR93" s="147" t="n">
        <f aca="false">AQ93/$FA93</f>
        <v>0.00022265625</v>
      </c>
      <c r="FS93" s="147" t="n">
        <f aca="false">AR93/$FA93</f>
        <v>0</v>
      </c>
      <c r="FT93" s="147" t="n">
        <f aca="false">AS93/$FA93</f>
        <v>1.72236689814815E-005</v>
      </c>
      <c r="FU93" s="147" t="n">
        <f aca="false">AT93/$FA93</f>
        <v>0.000183040364583333</v>
      </c>
      <c r="FV93" s="147" t="n">
        <f aca="false">AU93/$FA93</f>
        <v>0</v>
      </c>
      <c r="FW93" s="147" t="n">
        <f aca="false">AV93/$FA93</f>
        <v>6.60083912037037E-006</v>
      </c>
      <c r="FX93" s="147" t="n">
        <f aca="false">AW93/$FA93</f>
        <v>0</v>
      </c>
      <c r="FY93" s="147" t="n">
        <f aca="false">AX93/$FA93</f>
        <v>6.60083912037037E-006</v>
      </c>
      <c r="FZ93" s="147" t="n">
        <f aca="false">AY93/$FA93</f>
        <v>3.18287037037037E-006</v>
      </c>
      <c r="GA93" s="147" t="n">
        <f aca="false">AZ93/$FA93</f>
        <v>0</v>
      </c>
      <c r="GB93" s="147" t="n">
        <f aca="false">BA93/$FA93</f>
        <v>3.18287037037037E-006</v>
      </c>
      <c r="GC93" s="147" t="n">
        <f aca="false">SUM(FK93,FN93,FQ93,FT93,FW93,FZ93)</f>
        <v>0.000132476128472222</v>
      </c>
      <c r="GD93" s="147" t="n">
        <f aca="false">SUM(FL93,FO93,FR93,FU93,FX93,GA93)</f>
        <v>0.000669480613425926</v>
      </c>
      <c r="GE93" s="147" t="n">
        <f aca="false">SUM(FM93,FP93,FS93,FV93,FY93,GB93)</f>
        <v>9.78370949074074E-006</v>
      </c>
      <c r="GF93" s="105"/>
      <c r="GG93" s="146" t="n">
        <f aca="false">BD93/$FA93</f>
        <v>0.00695671657986111</v>
      </c>
      <c r="GH93" s="146" t="n">
        <f aca="false">BE93/$FA93</f>
        <v>0.00218508391203704</v>
      </c>
      <c r="GI93" s="146" t="n">
        <f aca="false">BF93/$FA93</f>
        <v>2.40415219907407E-005</v>
      </c>
      <c r="GJ93" s="146" t="n">
        <f aca="false">BG93/$FA93</f>
        <v>2.81105324074074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3.9478443287037E-005</v>
      </c>
      <c r="GP93" s="146" t="n">
        <f aca="false">BM93/$FA93</f>
        <v>2.80381944444444E-005</v>
      </c>
      <c r="GQ93" s="146" t="n">
        <f aca="false">BN93/$FA93</f>
        <v>1.21780960648148E-005</v>
      </c>
      <c r="GR93" s="146" t="n">
        <f aca="false">BO93/$FA93</f>
        <v>3.02336516203704E-005</v>
      </c>
      <c r="GS93" s="146" t="n">
        <f aca="false">BP93/$FA93</f>
        <v>0.000197312644675926</v>
      </c>
      <c r="GT93" s="146" t="n">
        <f aca="false">BQ93/$FA93</f>
        <v>0</v>
      </c>
      <c r="GU93" s="146" t="n">
        <f aca="false">BR93/$FA93</f>
        <v>3.56843171296296E-005</v>
      </c>
      <c r="GV93" s="146" t="n">
        <f aca="false">BS93/$FA93</f>
        <v>0.00022265625</v>
      </c>
      <c r="GW93" s="146" t="n">
        <f aca="false">BT93/$FA93</f>
        <v>0</v>
      </c>
      <c r="GX93" s="146" t="n">
        <f aca="false">BU93/$FA93</f>
        <v>1.59324363425926E-005</v>
      </c>
      <c r="GY93" s="146" t="n">
        <f aca="false">BV93/$FA93</f>
        <v>0.00017613208912037</v>
      </c>
      <c r="GZ93" s="146" t="n">
        <f aca="false">BW93/$FA93</f>
        <v>0</v>
      </c>
      <c r="HA93" s="146" t="n">
        <f aca="false">BX93/$FA93</f>
        <v>6.07638888888889E-006</v>
      </c>
      <c r="HB93" s="146" t="n">
        <f aca="false">BY93/$FA93</f>
        <v>0</v>
      </c>
      <c r="HC93" s="146" t="n">
        <f aca="false">BZ93/$FA93</f>
        <v>6.07638888888889E-006</v>
      </c>
      <c r="HD93" s="146" t="n">
        <f aca="false">CA93/$FA93</f>
        <v>2.9296875E-006</v>
      </c>
      <c r="HE93" s="146" t="n">
        <f aca="false">CB93/$FA93</f>
        <v>0</v>
      </c>
      <c r="HF93" s="146" t="n">
        <f aca="false">CC93/$FA93</f>
        <v>2.9296875E-006</v>
      </c>
      <c r="HG93" s="147" t="n">
        <f aca="false">SUM(GO93,GR93,GU93,GX93,HA93,HD93)</f>
        <v>0.000130334924768519</v>
      </c>
      <c r="HH93" s="147" t="n">
        <f aca="false">SUM(GP93,GS93,GV93,GY93,HB93,HE93)</f>
        <v>0.000624139178240741</v>
      </c>
      <c r="HI93" s="147" t="n">
        <f aca="false">SUM(GQ93,GT93,GW93,GZ93,HC93,HF93)</f>
        <v>2.11841724537037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0.6608</v>
      </c>
      <c r="E94" s="189" t="n">
        <v>33.0107</v>
      </c>
      <c r="F94" s="189" t="n">
        <v>37.8316</v>
      </c>
      <c r="G94" s="189" t="n">
        <v>37.7461</v>
      </c>
      <c r="H94" s="189" t="n">
        <v>5346.67</v>
      </c>
      <c r="I94" s="189" t="n">
        <v>4.27</v>
      </c>
      <c r="J94" s="163" t="n">
        <f aca="false">H94/3600</f>
        <v>1.48518611111111</v>
      </c>
      <c r="L94" s="188" t="n">
        <v>130.3032</v>
      </c>
      <c r="M94" s="189" t="n">
        <v>32.9664</v>
      </c>
      <c r="N94" s="189" t="n">
        <v>37.7945</v>
      </c>
      <c r="O94" s="189" t="n">
        <v>37.7373</v>
      </c>
      <c r="P94" s="189" t="n">
        <v>5368.73</v>
      </c>
      <c r="Q94" s="189" t="n">
        <v>4.162</v>
      </c>
      <c r="R94" s="163" t="n">
        <f aca="false">P94/3600</f>
        <v>1.49131388888889</v>
      </c>
      <c r="S94" s="133"/>
      <c r="T94" s="49"/>
      <c r="U94" s="165"/>
      <c r="V94" s="165"/>
      <c r="W94" s="49"/>
      <c r="X94" s="165"/>
      <c r="Y94" s="166"/>
      <c r="AA94" s="92"/>
      <c r="AB94" s="153" t="n">
        <v>1615561</v>
      </c>
      <c r="AC94" s="154" t="n">
        <v>365760</v>
      </c>
      <c r="AD94" s="154" t="n">
        <v>6935</v>
      </c>
      <c r="AE94" s="154" t="n">
        <v>845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01</v>
      </c>
      <c r="AK94" s="154" t="n">
        <v>12711</v>
      </c>
      <c r="AL94" s="154" t="n">
        <v>0</v>
      </c>
      <c r="AM94" s="154" t="n">
        <v>7074</v>
      </c>
      <c r="AN94" s="154" t="n">
        <v>54441</v>
      </c>
      <c r="AO94" s="154" t="n">
        <v>0</v>
      </c>
      <c r="AP94" s="154" t="n">
        <v>7742</v>
      </c>
      <c r="AQ94" s="154" t="n">
        <v>53352</v>
      </c>
      <c r="AR94" s="154" t="n">
        <v>0</v>
      </c>
      <c r="AS94" s="154" t="n">
        <v>4483</v>
      </c>
      <c r="AT94" s="154" t="n">
        <v>49019</v>
      </c>
      <c r="AU94" s="154" t="n">
        <v>0</v>
      </c>
      <c r="AV94" s="154" t="n">
        <v>1030</v>
      </c>
      <c r="AW94" s="154" t="n">
        <v>0</v>
      </c>
      <c r="AX94" s="154" t="n">
        <v>1030</v>
      </c>
      <c r="AY94" s="154" t="n">
        <v>487</v>
      </c>
      <c r="AZ94" s="154" t="n">
        <v>0</v>
      </c>
      <c r="BA94" s="155" t="n">
        <v>487</v>
      </c>
      <c r="BB94" s="116"/>
      <c r="BC94" s="97"/>
      <c r="BD94" s="156" t="n">
        <v>1608247</v>
      </c>
      <c r="BE94" s="157" t="n">
        <v>367563</v>
      </c>
      <c r="BF94" s="157" t="n">
        <v>6696</v>
      </c>
      <c r="BG94" s="157" t="n">
        <v>8531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361</v>
      </c>
      <c r="BM94" s="157" t="n">
        <v>4437</v>
      </c>
      <c r="BN94" s="157" t="n">
        <v>2190</v>
      </c>
      <c r="BO94" s="157" t="n">
        <v>6444</v>
      </c>
      <c r="BP94" s="157" t="n">
        <v>54134</v>
      </c>
      <c r="BQ94" s="157" t="n">
        <v>0</v>
      </c>
      <c r="BR94" s="157" t="n">
        <v>7769</v>
      </c>
      <c r="BS94" s="157" t="n">
        <v>53352</v>
      </c>
      <c r="BT94" s="157" t="n">
        <v>0</v>
      </c>
      <c r="BU94" s="157" t="n">
        <v>4000</v>
      </c>
      <c r="BV94" s="157" t="n">
        <v>48897</v>
      </c>
      <c r="BW94" s="157" t="n">
        <v>0</v>
      </c>
      <c r="BX94" s="157" t="n">
        <v>805</v>
      </c>
      <c r="BY94" s="157" t="n">
        <v>0</v>
      </c>
      <c r="BZ94" s="157" t="n">
        <v>805</v>
      </c>
      <c r="CA94" s="157" t="n">
        <v>401</v>
      </c>
      <c r="CB94" s="157" t="n">
        <v>0</v>
      </c>
      <c r="CC94" s="158" t="n">
        <v>401</v>
      </c>
      <c r="CF94" s="159" t="n">
        <f aca="false">AE94/$AB94</f>
        <v>0.00523100025316283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8678551908594</v>
      </c>
      <c r="CK94" s="126" t="n">
        <f aca="false">AL94/$AC94</f>
        <v>0</v>
      </c>
      <c r="CL94" s="126" t="n">
        <f aca="false">AN94/$AB94</f>
        <v>0.0336978919397039</v>
      </c>
      <c r="CM94" s="126" t="n">
        <f aca="false">AO94/$AC94</f>
        <v>0</v>
      </c>
      <c r="CN94" s="126" t="n">
        <f aca="false">AQ94/$AB94</f>
        <v>0.033023822684504</v>
      </c>
      <c r="CO94" s="126" t="n">
        <f aca="false">AR94/$AC94</f>
        <v>0</v>
      </c>
      <c r="CP94" s="126" t="n">
        <f aca="false">AT94/$AB94</f>
        <v>0.030341782204447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8160542432196</v>
      </c>
      <c r="CT94" s="126" t="n">
        <f aca="false">AZ94/$AB94</f>
        <v>0</v>
      </c>
      <c r="CU94" s="128" t="n">
        <f aca="false">BA94/$AC94</f>
        <v>0.00133147419072616</v>
      </c>
      <c r="CV94" s="126" t="n">
        <f aca="false">CJ94+CL94+CN94+CP94+CR94+CT94</f>
        <v>0.104931352019515</v>
      </c>
      <c r="CW94" s="160" t="n">
        <f aca="false">CK94+CM94+CO94+CQ94+CS94+CU94</f>
        <v>0.00414752843394576</v>
      </c>
      <c r="CX94" s="105"/>
      <c r="CY94" s="105"/>
      <c r="CZ94" s="159" t="n">
        <f aca="false">BG94/$BD94</f>
        <v>0.00530453344542225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275890457125056</v>
      </c>
      <c r="DE94" s="126" t="n">
        <f aca="false">BN94/$BE94</f>
        <v>0.00595816227422238</v>
      </c>
      <c r="DF94" s="126" t="n">
        <f aca="false">BP94/$BD94</f>
        <v>0.0336602524363484</v>
      </c>
      <c r="DG94" s="126" t="n">
        <f aca="false">BQ94/$BE94</f>
        <v>0</v>
      </c>
      <c r="DH94" s="126" t="n">
        <f aca="false">BS94/$BD94</f>
        <v>0.03317400871881</v>
      </c>
      <c r="DI94" s="126" t="n">
        <f aca="false">BT94/$BE94</f>
        <v>0</v>
      </c>
      <c r="DJ94" s="126" t="n">
        <f aca="false">BV94/$BD94</f>
        <v>0.030403911836925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19010074463425</v>
      </c>
      <c r="DN94" s="126" t="n">
        <f aca="false">CB94/$BD94</f>
        <v>0</v>
      </c>
      <c r="DO94" s="126" t="n">
        <f aca="false">CC94/$BE94</f>
        <v>0.00109096943925259</v>
      </c>
      <c r="DP94" s="126" t="n">
        <f aca="false">DD94+DF94+DH94+DJ94+DL94+DN94</f>
        <v>0.0999970775633345</v>
      </c>
      <c r="DQ94" s="160" t="n">
        <f aca="false">DE94+DG94+DI94+DK94+DM94+DO94</f>
        <v>0.00923923245810922</v>
      </c>
      <c r="DR94" s="105"/>
      <c r="DS94" s="105"/>
      <c r="DT94" s="126" t="n">
        <f aca="false">BD94/AB94</f>
        <v>0.995472780043589</v>
      </c>
      <c r="DU94" s="126" t="n">
        <f aca="false">BE94/AC94</f>
        <v>1.00492946194226</v>
      </c>
      <c r="DV94" s="126" t="n">
        <f aca="false">BF94/AD94</f>
        <v>0.965537130497477</v>
      </c>
      <c r="DW94" s="126" t="n">
        <f aca="false">BG94/AE94</f>
        <v>1.00946633534493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0952229804793</v>
      </c>
      <c r="EC94" s="126" t="n">
        <f aca="false">BM94/AK94</f>
        <v>0.349067736606089</v>
      </c>
      <c r="ED94" s="126" t="e">
        <f aca="false">BN94/AL94</f>
        <v>#DIV/0!</v>
      </c>
      <c r="EE94" s="126" t="n">
        <f aca="false">BO94/AM94</f>
        <v>0.910941475826972</v>
      </c>
      <c r="EF94" s="126" t="n">
        <f aca="false">BP94/AN94</f>
        <v>0.994360867728367</v>
      </c>
      <c r="EG94" s="126" t="e">
        <f aca="false">BQ94/AO94</f>
        <v>#DIV/0!</v>
      </c>
      <c r="EH94" s="126" t="n">
        <f aca="false">BR94/AP94</f>
        <v>1.00348747093774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892259647557439</v>
      </c>
      <c r="EL94" s="126" t="n">
        <f aca="false">BV94/AT94</f>
        <v>0.997511169138497</v>
      </c>
      <c r="EM94" s="126" t="e">
        <f aca="false">BW94/AU94</f>
        <v>#DIV/0!</v>
      </c>
      <c r="EN94" s="126" t="n">
        <f aca="false">BX94/AV94</f>
        <v>0.781553398058252</v>
      </c>
      <c r="EO94" s="126" t="e">
        <f aca="false">BY94/AW94</f>
        <v>#DIV/0!</v>
      </c>
      <c r="EP94" s="126" t="n">
        <f aca="false">BZ94/AX94</f>
        <v>0.781553398058252</v>
      </c>
      <c r="EQ94" s="126" t="n">
        <f aca="false">CA94/AY94</f>
        <v>0.82340862422998</v>
      </c>
      <c r="ER94" s="126" t="e">
        <f aca="false">CB94/AZ94</f>
        <v>#DIV/0!</v>
      </c>
      <c r="ES94" s="128" t="n">
        <f aca="false">CC94/BA94</f>
        <v>0.82340862422998</v>
      </c>
      <c r="ET94" s="126" t="n">
        <f aca="false">SUM(BL94+BO94+BR94+BU94+BX94+CA94)/SUM(AJ94+AM94+AP94+AS94+AV94+AY94)</f>
        <v>0.950695135892614</v>
      </c>
      <c r="EU94" s="126" t="n">
        <f aca="false">SUM(BM94+BP94+BS94+BV94+BY94+CB94)/SUM(AK94+AN94+AQ94+AT94+AW94+AZ94)</f>
        <v>0.94866183349752</v>
      </c>
      <c r="EV94" s="126" t="n">
        <f aca="false">SUM(BN94+BQ94+BT94+BW94+BZ94+CC94)/SUM(AL94+AO94+AR94+AU94+AX94+BA94)</f>
        <v>2.23862887277521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4331958912037</v>
      </c>
      <c r="FD94" s="146" t="n">
        <f aca="false">AC94/$FA94</f>
        <v>0.00132291666666667</v>
      </c>
      <c r="FE94" s="147" t="n">
        <f aca="false">AD94/$FA94</f>
        <v>2.50831886574074E-005</v>
      </c>
      <c r="FF94" s="147" t="n">
        <f aca="false">AE94/$FA94</f>
        <v>3.056640625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7900752314815E-005</v>
      </c>
      <c r="FL94" s="147" t="n">
        <f aca="false">AK94/$FA94</f>
        <v>4.59743923611111E-005</v>
      </c>
      <c r="FM94" s="147" t="n">
        <f aca="false">AL94/$FA94</f>
        <v>0</v>
      </c>
      <c r="FN94" s="147" t="n">
        <f aca="false">AM94/$FA94</f>
        <v>2.55859375E-005</v>
      </c>
      <c r="FO94" s="147" t="n">
        <f aca="false">AN94/$FA94</f>
        <v>0.000196907552083333</v>
      </c>
      <c r="FP94" s="147" t="n">
        <f aca="false">AO94/$FA94</f>
        <v>0</v>
      </c>
      <c r="FQ94" s="147" t="n">
        <f aca="false">AP94/$FA94</f>
        <v>2.8002025462963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62145543981481E-005</v>
      </c>
      <c r="FU94" s="147" t="n">
        <f aca="false">AT94/$FA94</f>
        <v>0.000177296730324074</v>
      </c>
      <c r="FV94" s="147" t="n">
        <f aca="false">AU94/$FA94</f>
        <v>0</v>
      </c>
      <c r="FW94" s="147" t="n">
        <f aca="false">AV94/$FA94</f>
        <v>3.72540509259259E-006</v>
      </c>
      <c r="FX94" s="147" t="n">
        <f aca="false">AW94/$FA94</f>
        <v>0</v>
      </c>
      <c r="FY94" s="147" t="n">
        <f aca="false">AX94/$FA94</f>
        <v>3.72540509259259E-006</v>
      </c>
      <c r="FZ94" s="147" t="n">
        <f aca="false">AY94/$FA94</f>
        <v>1.76142939814815E-006</v>
      </c>
      <c r="GA94" s="147" t="n">
        <f aca="false">AZ94/$FA94</f>
        <v>0</v>
      </c>
      <c r="GB94" s="147" t="n">
        <f aca="false">BA94/$FA94</f>
        <v>1.76142939814815E-006</v>
      </c>
      <c r="GC94" s="147" t="n">
        <f aca="false">SUM(FK94,FN94,FQ94,FT94,FW94,FZ94)</f>
        <v>9.80794270833333E-005</v>
      </c>
      <c r="GD94" s="147" t="n">
        <f aca="false">SUM(FL94,FO94,FR94,FU94,FX94,GA94)</f>
        <v>0.000613147424768519</v>
      </c>
      <c r="GE94" s="147" t="n">
        <f aca="false">SUM(FM94,FP94,FS94,FV94,FY94,GB94)</f>
        <v>5.48683449074074E-006</v>
      </c>
      <c r="GF94" s="105"/>
      <c r="GG94" s="146" t="n">
        <f aca="false">BD94/$FA94</f>
        <v>0.00581686559606482</v>
      </c>
      <c r="GH94" s="146" t="n">
        <f aca="false">BE94/$FA94</f>
        <v>0.00132943793402778</v>
      </c>
      <c r="GI94" s="146" t="n">
        <f aca="false">BF94/$FA94</f>
        <v>2.421875E-005</v>
      </c>
      <c r="GJ94" s="146" t="n">
        <f aca="false">BG94/$FA94</f>
        <v>3.08557581018519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30070891203704E-005</v>
      </c>
      <c r="GP94" s="146" t="n">
        <f aca="false">BM94/$FA94</f>
        <v>1.60481770833333E-005</v>
      </c>
      <c r="GQ94" s="146" t="n">
        <f aca="false">BN94/$FA94</f>
        <v>7.92100694444444E-006</v>
      </c>
      <c r="GR94" s="146" t="n">
        <f aca="false">BO94/$FA94</f>
        <v>2.33072916666667E-005</v>
      </c>
      <c r="GS94" s="146" t="n">
        <f aca="false">BP94/$FA94</f>
        <v>0.000195797164351852</v>
      </c>
      <c r="GT94" s="146" t="n">
        <f aca="false">BQ94/$FA94</f>
        <v>0</v>
      </c>
      <c r="GU94" s="146" t="n">
        <f aca="false">BR94/$FA94</f>
        <v>2.8099681712963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44675925925926E-005</v>
      </c>
      <c r="GY94" s="146" t="n">
        <f aca="false">BV94/$FA94</f>
        <v>0.00017685546875</v>
      </c>
      <c r="GZ94" s="146" t="n">
        <f aca="false">BW94/$FA94</f>
        <v>0</v>
      </c>
      <c r="HA94" s="146" t="n">
        <f aca="false">BX94/$FA94</f>
        <v>2.91160300925926E-006</v>
      </c>
      <c r="HB94" s="146" t="n">
        <f aca="false">BY94/$FA94</f>
        <v>0</v>
      </c>
      <c r="HC94" s="146" t="n">
        <f aca="false">BZ94/$FA94</f>
        <v>2.91160300925926E-006</v>
      </c>
      <c r="HD94" s="146" t="n">
        <f aca="false">CA94/$FA94</f>
        <v>1.45037615740741E-006</v>
      </c>
      <c r="HE94" s="146" t="n">
        <f aca="false">CB94/$FA94</f>
        <v>0</v>
      </c>
      <c r="HF94" s="146" t="n">
        <f aca="false">CC94/$FA94</f>
        <v>1.45037615740741E-006</v>
      </c>
      <c r="HG94" s="147" t="n">
        <f aca="false">SUM(GO94,GR94,GU94,GX94,HA94,HD94)</f>
        <v>9.32436342592593E-005</v>
      </c>
      <c r="HH94" s="147" t="n">
        <f aca="false">SUM(GP94,GS94,GV94,GY94,HB94,HE94)</f>
        <v>0.000581669560185185</v>
      </c>
      <c r="HI94" s="147" t="n">
        <f aca="false">SUM(GQ94,GT94,GW94,GZ94,HC94,HF94)</f>
        <v>1.22829861111111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683.4688</v>
      </c>
      <c r="E95" s="182" t="n">
        <v>49.0349</v>
      </c>
      <c r="F95" s="182" t="n">
        <v>51.8709</v>
      </c>
      <c r="G95" s="182" t="n">
        <v>53.1372</v>
      </c>
      <c r="H95" s="182" t="n">
        <v>11728.3</v>
      </c>
      <c r="I95" s="182" t="n">
        <v>10.784</v>
      </c>
      <c r="J95" s="131" t="n">
        <f aca="false">H95/3600</f>
        <v>3.25786111111111</v>
      </c>
      <c r="L95" s="181" t="n">
        <v>682.777</v>
      </c>
      <c r="M95" s="182" t="n">
        <v>49.0151</v>
      </c>
      <c r="N95" s="182" t="n">
        <v>51.7954</v>
      </c>
      <c r="O95" s="182" t="n">
        <v>52.7849</v>
      </c>
      <c r="P95" s="182" t="n">
        <v>11652.3</v>
      </c>
      <c r="Q95" s="182" t="n">
        <v>10.387</v>
      </c>
      <c r="R95" s="131" t="n">
        <f aca="false">P95/3600</f>
        <v>3.23675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4717725</v>
      </c>
      <c r="AC95" s="154" t="n">
        <v>5887133</v>
      </c>
      <c r="AD95" s="154" t="n">
        <v>129363</v>
      </c>
      <c r="AE95" s="154" t="n">
        <v>21090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1346</v>
      </c>
      <c r="AK95" s="154" t="n">
        <v>45148</v>
      </c>
      <c r="AL95" s="154" t="n">
        <v>0</v>
      </c>
      <c r="AM95" s="154" t="n">
        <v>33552</v>
      </c>
      <c r="AN95" s="154" t="n">
        <v>119010</v>
      </c>
      <c r="AO95" s="154" t="n">
        <v>0</v>
      </c>
      <c r="AP95" s="154" t="n">
        <v>27412</v>
      </c>
      <c r="AQ95" s="154" t="n">
        <v>112176</v>
      </c>
      <c r="AR95" s="154" t="n">
        <v>0</v>
      </c>
      <c r="AS95" s="154" t="n">
        <v>14561</v>
      </c>
      <c r="AT95" s="154" t="n">
        <v>100732</v>
      </c>
      <c r="AU95" s="154" t="n">
        <v>0</v>
      </c>
      <c r="AV95" s="154" t="n">
        <v>5190</v>
      </c>
      <c r="AW95" s="154" t="n">
        <v>0</v>
      </c>
      <c r="AX95" s="154" t="n">
        <v>5190</v>
      </c>
      <c r="AY95" s="154" t="n">
        <v>2345</v>
      </c>
      <c r="AZ95" s="154" t="n">
        <v>0</v>
      </c>
      <c r="BA95" s="155" t="n">
        <v>2345</v>
      </c>
      <c r="BB95" s="116"/>
      <c r="BC95" s="97"/>
      <c r="BD95" s="156" t="n">
        <v>14693487</v>
      </c>
      <c r="BE95" s="157" t="n">
        <v>5888028</v>
      </c>
      <c r="BF95" s="157" t="n">
        <v>128834</v>
      </c>
      <c r="BG95" s="157" t="n">
        <v>210205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0257</v>
      </c>
      <c r="BM95" s="157" t="n">
        <v>32566</v>
      </c>
      <c r="BN95" s="157" t="n">
        <v>8635</v>
      </c>
      <c r="BO95" s="157" t="n">
        <v>31744</v>
      </c>
      <c r="BP95" s="157" t="n">
        <v>118179</v>
      </c>
      <c r="BQ95" s="157" t="n">
        <v>0</v>
      </c>
      <c r="BR95" s="157" t="n">
        <v>27734</v>
      </c>
      <c r="BS95" s="157" t="n">
        <v>112176</v>
      </c>
      <c r="BT95" s="157" t="n">
        <v>0</v>
      </c>
      <c r="BU95" s="157" t="n">
        <v>14222</v>
      </c>
      <c r="BV95" s="157" t="n">
        <v>100680</v>
      </c>
      <c r="BW95" s="157" t="n">
        <v>0</v>
      </c>
      <c r="BX95" s="157" t="n">
        <v>4710</v>
      </c>
      <c r="BY95" s="157" t="n">
        <v>0</v>
      </c>
      <c r="BZ95" s="157" t="n">
        <v>4710</v>
      </c>
      <c r="CA95" s="157" t="n">
        <v>2132</v>
      </c>
      <c r="CB95" s="157" t="n">
        <v>0</v>
      </c>
      <c r="CC95" s="158" t="n">
        <v>2132</v>
      </c>
      <c r="CF95" s="159" t="n">
        <f aca="false">AE95/$AB95</f>
        <v>0.0143300679962426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06759366682011</v>
      </c>
      <c r="CK95" s="126" t="n">
        <f aca="false">AL95/$AC95</f>
        <v>0</v>
      </c>
      <c r="CL95" s="126" t="n">
        <f aca="false">AN95/$AB95</f>
        <v>0.0080861682087415</v>
      </c>
      <c r="CM95" s="126" t="n">
        <f aca="false">AO95/$AC95</f>
        <v>0</v>
      </c>
      <c r="CN95" s="126" t="n">
        <f aca="false">AQ95/$AB95</f>
        <v>0.00762183014018811</v>
      </c>
      <c r="CO95" s="126" t="n">
        <f aca="false">AR95/$AC95</f>
        <v>0</v>
      </c>
      <c r="CP95" s="126" t="n">
        <f aca="false">AT95/$AB95</f>
        <v>0.0068442643139479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81583616337528</v>
      </c>
      <c r="CT95" s="126" t="n">
        <f aca="false">AZ95/$AB95</f>
        <v>0</v>
      </c>
      <c r="CU95" s="128" t="n">
        <f aca="false">BA95/$AC95</f>
        <v>0.000398326316052313</v>
      </c>
      <c r="CV95" s="126" t="n">
        <f aca="false">CJ95+CL95+CN95+CP95+CR95+CT95</f>
        <v>0.0256198563296977</v>
      </c>
      <c r="CW95" s="160" t="n">
        <f aca="false">CK95+CM95+CO95+CQ95+CS95+CU95</f>
        <v>0.00127990993238984</v>
      </c>
      <c r="CX95" s="105"/>
      <c r="CY95" s="105"/>
      <c r="CZ95" s="159" t="n">
        <f aca="false">BG95/$BD95</f>
        <v>0.0143059982970686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21635613112122</v>
      </c>
      <c r="DE95" s="126" t="n">
        <f aca="false">BN95/$BE95</f>
        <v>0.00146653514555298</v>
      </c>
      <c r="DF95" s="126" t="n">
        <f aca="false">BP95/$BD95</f>
        <v>0.00804295127494243</v>
      </c>
      <c r="DG95" s="126" t="n">
        <f aca="false">BQ95/$BE95</f>
        <v>0</v>
      </c>
      <c r="DH95" s="126" t="n">
        <f aca="false">BS95/$BD95</f>
        <v>0.00763440291606751</v>
      </c>
      <c r="DI95" s="126" t="n">
        <f aca="false">BT95/$BE95</f>
        <v>0</v>
      </c>
      <c r="DJ95" s="126" t="n">
        <f aca="false">BV95/$BD95</f>
        <v>0.0068520154541940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99928261210714</v>
      </c>
      <c r="DN95" s="126" t="n">
        <f aca="false">CB95/$BD95</f>
        <v>0</v>
      </c>
      <c r="DO95" s="126" t="n">
        <f aca="false">CC95/$BE95</f>
        <v>0.000362090669405784</v>
      </c>
      <c r="DP95" s="126" t="n">
        <f aca="false">DD95+DF95+DH95+DJ95+DL95+DN95</f>
        <v>0.0247457257763253</v>
      </c>
      <c r="DQ95" s="160" t="n">
        <f aca="false">DE95+DG95+DI95+DK95+DM95+DO95</f>
        <v>0.00262855407616947</v>
      </c>
      <c r="DR95" s="105"/>
      <c r="DS95" s="105"/>
      <c r="DT95" s="126" t="n">
        <f aca="false">BD95/AB95</f>
        <v>0.998353142214575</v>
      </c>
      <c r="DU95" s="126" t="n">
        <f aca="false">BE95/AC95</f>
        <v>1.00015202646178</v>
      </c>
      <c r="DV95" s="126" t="n">
        <f aca="false">BF95/AD95</f>
        <v>0.995910731816671</v>
      </c>
      <c r="DW95" s="126" t="n">
        <f aca="false">BG95/AE95</f>
        <v>0.996676244393237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73661297344362</v>
      </c>
      <c r="EC95" s="126" t="n">
        <f aca="false">BM95/AK95</f>
        <v>0.72131655887304</v>
      </c>
      <c r="ED95" s="126" t="e">
        <f aca="false">BN95/AL95</f>
        <v>#DIV/0!</v>
      </c>
      <c r="EE95" s="126" t="n">
        <f aca="false">BO95/AM95</f>
        <v>0.946113495469719</v>
      </c>
      <c r="EF95" s="126" t="n">
        <f aca="false">BP95/AN95</f>
        <v>0.993017393496345</v>
      </c>
      <c r="EG95" s="126" t="e">
        <f aca="false">BQ95/AO95</f>
        <v>#DIV/0!</v>
      </c>
      <c r="EH95" s="126" t="n">
        <f aca="false">BR95/AP95</f>
        <v>1.0117466802860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76718631962091</v>
      </c>
      <c r="EL95" s="126" t="n">
        <f aca="false">BV95/AT95</f>
        <v>0.999483778739626</v>
      </c>
      <c r="EM95" s="126" t="e">
        <f aca="false">BW95/AU95</f>
        <v>#DIV/0!</v>
      </c>
      <c r="EN95" s="126" t="n">
        <f aca="false">BX95/AV95</f>
        <v>0.907514450867052</v>
      </c>
      <c r="EO95" s="126" t="e">
        <f aca="false">BY95/AW95</f>
        <v>#DIV/0!</v>
      </c>
      <c r="EP95" s="126" t="n">
        <f aca="false">BZ95/AX95</f>
        <v>0.907514450867052</v>
      </c>
      <c r="EQ95" s="126" t="n">
        <f aca="false">CA95/AY95</f>
        <v>0.909168443496802</v>
      </c>
      <c r="ER95" s="126" t="e">
        <f aca="false">CB95/AZ95</f>
        <v>#DIV/0!</v>
      </c>
      <c r="ES95" s="128" t="n">
        <f aca="false">CC95/BA95</f>
        <v>0.909168443496802</v>
      </c>
      <c r="ET95" s="126" t="n">
        <f aca="false">SUM(BL95+BO95+BR95+BU95+BX95+CA95)/SUM(AJ95+AM95+AP95+AS95+AV95+AY95)</f>
        <v>0.971006221564876</v>
      </c>
      <c r="EU95" s="126" t="n">
        <f aca="false">SUM(BM95+BP95+BS95+BV95+BY95+CB95)/SUM(AK95+AN95+AQ95+AT95+AW95+AZ95)</f>
        <v>0.964290071234214</v>
      </c>
      <c r="EV95" s="126" t="n">
        <f aca="false">SUM(BN95+BQ95+BT95+BW95+BZ95+CC95)/SUM(AL95+AO95+AR95+AU95+AX95+BA95)</f>
        <v>2.0540145985401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32325122974537</v>
      </c>
      <c r="FD95" s="146" t="n">
        <f aca="false">AC95/$FA95</f>
        <v>0.0212931604456019</v>
      </c>
      <c r="FE95" s="147" t="n">
        <f aca="false">AD95/$FA95</f>
        <v>0.000467892795138889</v>
      </c>
      <c r="FF95" s="147" t="n">
        <f aca="false">AE95/$FA95</f>
        <v>0.0007628255208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49544270833333</v>
      </c>
      <c r="FL95" s="147" t="n">
        <f aca="false">AK95/$FA95</f>
        <v>0.000163295717592593</v>
      </c>
      <c r="FM95" s="147" t="n">
        <f aca="false">AL95/$FA95</f>
        <v>0</v>
      </c>
      <c r="FN95" s="147" t="n">
        <f aca="false">AM95/$FA95</f>
        <v>0.000121354166666667</v>
      </c>
      <c r="FO95" s="147" t="n">
        <f aca="false">AN95/$FA95</f>
        <v>0.000430447048611111</v>
      </c>
      <c r="FP95" s="147" t="n">
        <f aca="false">AO95/$FA95</f>
        <v>0</v>
      </c>
      <c r="FQ95" s="147" t="n">
        <f aca="false">AP95/$FA95</f>
        <v>9.9146412037037E-005</v>
      </c>
      <c r="FR95" s="147" t="n">
        <f aca="false">AQ95/$FA95</f>
        <v>0.000405729166666667</v>
      </c>
      <c r="FS95" s="147" t="n">
        <f aca="false">AR95/$FA95</f>
        <v>0</v>
      </c>
      <c r="FT95" s="147" t="n">
        <f aca="false">AS95/$FA95</f>
        <v>5.26656539351852E-005</v>
      </c>
      <c r="FU95" s="147" t="n">
        <f aca="false">AT95/$FA95</f>
        <v>0.000364337384259259</v>
      </c>
      <c r="FV95" s="147" t="n">
        <f aca="false">AU95/$FA95</f>
        <v>0</v>
      </c>
      <c r="FW95" s="147" t="n">
        <f aca="false">AV95/$FA95</f>
        <v>1.87717013888889E-005</v>
      </c>
      <c r="FX95" s="147" t="n">
        <f aca="false">AW95/$FA95</f>
        <v>0</v>
      </c>
      <c r="FY95" s="147" t="n">
        <f aca="false">AX95/$FA95</f>
        <v>1.87717013888889E-005</v>
      </c>
      <c r="FZ95" s="147" t="n">
        <f aca="false">AY95/$FA95</f>
        <v>8.48162615740741E-006</v>
      </c>
      <c r="GA95" s="147" t="n">
        <f aca="false">AZ95/$FA95</f>
        <v>0</v>
      </c>
      <c r="GB95" s="147" t="n">
        <f aca="false">BA95/$FA95</f>
        <v>8.48162615740741E-006</v>
      </c>
      <c r="GC95" s="147" t="n">
        <f aca="false">SUM(FK95,FN95,FQ95,FT95,FW95,FZ95)</f>
        <v>0.000449963831018519</v>
      </c>
      <c r="GD95" s="147" t="n">
        <f aca="false">SUM(FL95,FO95,FR95,FU95,FX95,GA95)</f>
        <v>0.00136380931712963</v>
      </c>
      <c r="GE95" s="147" t="n">
        <f aca="false">SUM(FM95,FP95,FS95,FV95,FY95,GB95)</f>
        <v>2.72533275462963E-005</v>
      </c>
      <c r="GF95" s="105"/>
      <c r="GG95" s="146" t="n">
        <f aca="false">BD95/$FA95</f>
        <v>0.0531448459201389</v>
      </c>
      <c r="GH95" s="146" t="n">
        <f aca="false">BE95/$FA95</f>
        <v>0.0212963975694444</v>
      </c>
      <c r="GI95" s="146" t="n">
        <f aca="false">BF95/$FA95</f>
        <v>0.000465979456018519</v>
      </c>
      <c r="GJ95" s="146" t="n">
        <f aca="false">BG95/$FA95</f>
        <v>0.000760290075231482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4560546875</v>
      </c>
      <c r="GP95" s="146" t="n">
        <f aca="false">BM95/$FA95</f>
        <v>0.000117787905092593</v>
      </c>
      <c r="GQ95" s="146" t="n">
        <f aca="false">BN95/$FA95</f>
        <v>3.12319155092593E-005</v>
      </c>
      <c r="GR95" s="146" t="n">
        <f aca="false">BO95/$FA95</f>
        <v>0.000114814814814815</v>
      </c>
      <c r="GS95" s="146" t="n">
        <f aca="false">BP95/$FA95</f>
        <v>0.00042744140625</v>
      </c>
      <c r="GT95" s="146" t="n">
        <f aca="false">BQ95/$FA95</f>
        <v>0</v>
      </c>
      <c r="GU95" s="146" t="n">
        <f aca="false">BR95/$FA95</f>
        <v>0.000100311053240741</v>
      </c>
      <c r="GV95" s="146" t="n">
        <f aca="false">BS95/$FA95</f>
        <v>0.000405729166666667</v>
      </c>
      <c r="GW95" s="146" t="n">
        <f aca="false">BT95/$FA95</f>
        <v>0</v>
      </c>
      <c r="GX95" s="146" t="n">
        <f aca="false">BU95/$FA95</f>
        <v>5.1439525462963E-005</v>
      </c>
      <c r="GY95" s="146" t="n">
        <f aca="false">BV95/$FA95</f>
        <v>0.000364149305555556</v>
      </c>
      <c r="GZ95" s="146" t="n">
        <f aca="false">BW95/$FA95</f>
        <v>0</v>
      </c>
      <c r="HA95" s="146" t="n">
        <f aca="false">BX95/$FA95</f>
        <v>1.70355902777778E-005</v>
      </c>
      <c r="HB95" s="146" t="n">
        <f aca="false">BY95/$FA95</f>
        <v>0</v>
      </c>
      <c r="HC95" s="146" t="n">
        <f aca="false">BZ95/$FA95</f>
        <v>1.70355902777778E-005</v>
      </c>
      <c r="HD95" s="146" t="n">
        <f aca="false">CA95/$FA95</f>
        <v>7.71122685185185E-006</v>
      </c>
      <c r="HE95" s="146" t="n">
        <f aca="false">CB95/$FA95</f>
        <v>0</v>
      </c>
      <c r="HF95" s="146" t="n">
        <f aca="false">CC95/$FA95</f>
        <v>7.71122685185185E-006</v>
      </c>
      <c r="HG95" s="147" t="n">
        <f aca="false">SUM(GO95,GR95,GU95,GX95,HA95,HD95)</f>
        <v>0.000436917679398148</v>
      </c>
      <c r="HH95" s="147" t="n">
        <f aca="false">SUM(GP95,GS95,GV95,GY95,HB95,HE95)</f>
        <v>0.00131510778356481</v>
      </c>
      <c r="HI95" s="147" t="n">
        <f aca="false">SUM(GQ95,GT95,GW95,GZ95,HC95,HF95)</f>
        <v>5.59787326388889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02.591</v>
      </c>
      <c r="E96" s="187" t="n">
        <v>45.1391</v>
      </c>
      <c r="F96" s="187" t="n">
        <v>48.5392</v>
      </c>
      <c r="G96" s="187" t="n">
        <v>49.8956</v>
      </c>
      <c r="H96" s="187" t="n">
        <v>11124.4</v>
      </c>
      <c r="I96" s="187" t="n">
        <v>10.176</v>
      </c>
      <c r="J96" s="150" t="n">
        <f aca="false">H96/3600</f>
        <v>3.09011111111111</v>
      </c>
      <c r="L96" s="186" t="n">
        <v>403.2086</v>
      </c>
      <c r="M96" s="187" t="n">
        <v>45.135</v>
      </c>
      <c r="N96" s="187" t="n">
        <v>48.5806</v>
      </c>
      <c r="O96" s="187" t="n">
        <v>49.7822</v>
      </c>
      <c r="P96" s="187" t="n">
        <v>10931.9</v>
      </c>
      <c r="Q96" s="187" t="n">
        <v>9.862</v>
      </c>
      <c r="R96" s="150" t="n">
        <f aca="false">P96/3600</f>
        <v>3.03663888888889</v>
      </c>
      <c r="S96" s="133"/>
      <c r="T96" s="47"/>
      <c r="U96" s="84"/>
      <c r="V96" s="84"/>
      <c r="W96" s="47"/>
      <c r="X96" s="84"/>
      <c r="Y96" s="152"/>
      <c r="AA96" s="92"/>
      <c r="AB96" s="153" t="n">
        <v>9517747</v>
      </c>
      <c r="AC96" s="154" t="n">
        <v>3119028</v>
      </c>
      <c r="AD96" s="154" t="n">
        <v>99252</v>
      </c>
      <c r="AE96" s="154" t="n">
        <v>170097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8166</v>
      </c>
      <c r="AK96" s="154" t="n">
        <v>36720</v>
      </c>
      <c r="AL96" s="154" t="n">
        <v>0</v>
      </c>
      <c r="AM96" s="154" t="n">
        <v>22874</v>
      </c>
      <c r="AN96" s="154" t="n">
        <v>105547</v>
      </c>
      <c r="AO96" s="154" t="n">
        <v>0</v>
      </c>
      <c r="AP96" s="154" t="n">
        <v>22024</v>
      </c>
      <c r="AQ96" s="154" t="n">
        <v>101916</v>
      </c>
      <c r="AR96" s="154" t="n">
        <v>0</v>
      </c>
      <c r="AS96" s="154" t="n">
        <v>11421</v>
      </c>
      <c r="AT96" s="154" t="n">
        <v>91498</v>
      </c>
      <c r="AU96" s="154" t="n">
        <v>0</v>
      </c>
      <c r="AV96" s="154" t="n">
        <v>3950</v>
      </c>
      <c r="AW96" s="154" t="n">
        <v>0</v>
      </c>
      <c r="AX96" s="154" t="n">
        <v>3950</v>
      </c>
      <c r="AY96" s="154" t="n">
        <v>1792</v>
      </c>
      <c r="AZ96" s="154" t="n">
        <v>0</v>
      </c>
      <c r="BA96" s="155" t="n">
        <v>1792</v>
      </c>
      <c r="BB96" s="116"/>
      <c r="BC96" s="97"/>
      <c r="BD96" s="156" t="n">
        <v>9516166</v>
      </c>
      <c r="BE96" s="157" t="n">
        <v>3135283</v>
      </c>
      <c r="BF96" s="157" t="n">
        <v>98802</v>
      </c>
      <c r="BG96" s="157" t="n">
        <v>16961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7337</v>
      </c>
      <c r="BM96" s="157" t="n">
        <v>20195</v>
      </c>
      <c r="BN96" s="157" t="n">
        <v>7552</v>
      </c>
      <c r="BO96" s="157" t="n">
        <v>21360</v>
      </c>
      <c r="BP96" s="157" t="n">
        <v>103543</v>
      </c>
      <c r="BQ96" s="157" t="n">
        <v>0</v>
      </c>
      <c r="BR96" s="157" t="n">
        <v>20844</v>
      </c>
      <c r="BS96" s="157" t="n">
        <v>99864</v>
      </c>
      <c r="BT96" s="157" t="n">
        <v>0</v>
      </c>
      <c r="BU96" s="157" t="n">
        <v>10832</v>
      </c>
      <c r="BV96" s="157" t="n">
        <v>90230</v>
      </c>
      <c r="BW96" s="157" t="n">
        <v>0</v>
      </c>
      <c r="BX96" s="157" t="n">
        <v>3690</v>
      </c>
      <c r="BY96" s="157" t="n">
        <v>0</v>
      </c>
      <c r="BZ96" s="157" t="n">
        <v>3690</v>
      </c>
      <c r="CA96" s="157" t="n">
        <v>1633</v>
      </c>
      <c r="CB96" s="157" t="n">
        <v>0</v>
      </c>
      <c r="CC96" s="158" t="n">
        <v>1633</v>
      </c>
      <c r="CF96" s="159" t="n">
        <f aca="false">AE96/$AB96</f>
        <v>0.017871561410489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85805590335612</v>
      </c>
      <c r="CK96" s="126" t="n">
        <f aca="false">AL96/$AC96</f>
        <v>0</v>
      </c>
      <c r="CL96" s="126" t="n">
        <f aca="false">AN96/$AB96</f>
        <v>0.0110894941838652</v>
      </c>
      <c r="CM96" s="126" t="n">
        <f aca="false">AO96/$AC96</f>
        <v>0</v>
      </c>
      <c r="CN96" s="126" t="n">
        <f aca="false">AQ96/$AB96</f>
        <v>0.0107079963356874</v>
      </c>
      <c r="CO96" s="126" t="n">
        <f aca="false">AR96/$AC96</f>
        <v>0</v>
      </c>
      <c r="CP96" s="126" t="n">
        <f aca="false">AT96/$AB96</f>
        <v>0.009613409560056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26642017962006</v>
      </c>
      <c r="CT96" s="126" t="n">
        <f aca="false">AZ96/$AB96</f>
        <v>0</v>
      </c>
      <c r="CU96" s="128" t="n">
        <f aca="false">BA96/$AC96</f>
        <v>0.000574537965032696</v>
      </c>
      <c r="CV96" s="126" t="n">
        <f aca="false">CJ96+CL96+CN96+CP96+CR96+CT96</f>
        <v>0.0352689559829653</v>
      </c>
      <c r="CW96" s="160" t="n">
        <f aca="false">CK96+CM96+CO96+CQ96+CS96+CU96</f>
        <v>0.00184095814465276</v>
      </c>
      <c r="CX96" s="105"/>
      <c r="CY96" s="105"/>
      <c r="CZ96" s="159" t="n">
        <f aca="false">BG96/$BD96</f>
        <v>0.017823459573950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212217819655521</v>
      </c>
      <c r="DE96" s="126" t="n">
        <f aca="false">BN96/$BE96</f>
        <v>0.002408713982119</v>
      </c>
      <c r="DF96" s="126" t="n">
        <f aca="false">BP96/$BD96</f>
        <v>0.0108807475615705</v>
      </c>
      <c r="DG96" s="126" t="n">
        <f aca="false">BQ96/$BE96</f>
        <v>0</v>
      </c>
      <c r="DH96" s="126" t="n">
        <f aca="false">BS96/$BD96</f>
        <v>0.0104941422837727</v>
      </c>
      <c r="DI96" s="126" t="n">
        <f aca="false">BT96/$BE96</f>
        <v>0</v>
      </c>
      <c r="DJ96" s="126" t="n">
        <f aca="false">BV96/$BD96</f>
        <v>0.0094817597759433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17692725026736</v>
      </c>
      <c r="DN96" s="126" t="n">
        <f aca="false">CB96/$BD96</f>
        <v>0</v>
      </c>
      <c r="DO96" s="126" t="n">
        <f aca="false">CC96/$BE96</f>
        <v>0.000520846124576314</v>
      </c>
      <c r="DP96" s="126" t="n">
        <f aca="false">DD96+DF96+DH96+DJ96+DL96+DN96</f>
        <v>0.0329788278178418</v>
      </c>
      <c r="DQ96" s="160" t="n">
        <f aca="false">DE96+DG96+DI96+DK96+DM96+DO96</f>
        <v>0.00410648735696267</v>
      </c>
      <c r="DR96" s="105"/>
      <c r="DS96" s="105"/>
      <c r="DT96" s="126" t="n">
        <f aca="false">BD96/AB96</f>
        <v>0.999833889259717</v>
      </c>
      <c r="DU96" s="126" t="n">
        <f aca="false">BE96/AC96</f>
        <v>1.00521155949866</v>
      </c>
      <c r="DV96" s="126" t="n">
        <f aca="false">BF96/AD96</f>
        <v>0.995466086325716</v>
      </c>
      <c r="DW96" s="126" t="n">
        <f aca="false">BG96/AE96</f>
        <v>0.997142806751442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70567350706526</v>
      </c>
      <c r="EC96" s="126" t="n">
        <f aca="false">BM96/AK96</f>
        <v>0.549972766884532</v>
      </c>
      <c r="ED96" s="126" t="e">
        <f aca="false">BN96/AL96</f>
        <v>#DIV/0!</v>
      </c>
      <c r="EE96" s="126" t="n">
        <f aca="false">BO96/AM96</f>
        <v>0.93381131415581</v>
      </c>
      <c r="EF96" s="126" t="n">
        <f aca="false">BP96/AN96</f>
        <v>0.981013197911831</v>
      </c>
      <c r="EG96" s="126" t="e">
        <f aca="false">BQ96/AO96</f>
        <v>#DIV/0!</v>
      </c>
      <c r="EH96" s="126" t="n">
        <f aca="false">BR96/AP96</f>
        <v>0.946422084998184</v>
      </c>
      <c r="EI96" s="126" t="n">
        <f aca="false">BS96/AQ96</f>
        <v>0.979865771812081</v>
      </c>
      <c r="EJ96" s="126" t="e">
        <f aca="false">BT96/AR96</f>
        <v>#DIV/0!</v>
      </c>
      <c r="EK96" s="126" t="n">
        <f aca="false">BU96/AS96</f>
        <v>0.948428333771123</v>
      </c>
      <c r="EL96" s="126" t="n">
        <f aca="false">BV96/AT96</f>
        <v>0.98614177359068</v>
      </c>
      <c r="EM96" s="126" t="e">
        <f aca="false">BW96/AU96</f>
        <v>#DIV/0!</v>
      </c>
      <c r="EN96" s="126" t="n">
        <f aca="false">BX96/AV96</f>
        <v>0.934177215189873</v>
      </c>
      <c r="EO96" s="126" t="e">
        <f aca="false">BY96/AW96</f>
        <v>#DIV/0!</v>
      </c>
      <c r="EP96" s="126" t="n">
        <f aca="false">BZ96/AX96</f>
        <v>0.934177215189873</v>
      </c>
      <c r="EQ96" s="126" t="n">
        <f aca="false">CA96/AY96</f>
        <v>0.911272321428571</v>
      </c>
      <c r="ER96" s="126" t="e">
        <f aca="false">CB96/AZ96</f>
        <v>#DIV/0!</v>
      </c>
      <c r="ES96" s="128" t="n">
        <f aca="false">CC96/BA96</f>
        <v>0.911272321428571</v>
      </c>
      <c r="ET96" s="126" t="n">
        <f aca="false">SUM(BL96+BO96+BR96+BU96+BX96+CA96)/SUM(AJ96+AM96+AP96+AS96+AV96+AY96)</f>
        <v>0.949782215966396</v>
      </c>
      <c r="EU96" s="126" t="n">
        <f aca="false">SUM(BM96+BP96+BS96+BV96+BY96+CB96)/SUM(AK96+AN96+AQ96+AT96+AW96+AZ96)</f>
        <v>0.93491141887685</v>
      </c>
      <c r="EV96" s="126" t="n">
        <f aca="false">SUM(BN96+BQ96+BT96+BW96+BZ96+CC96)/SUM(AL96+AO96+AR96+AU96+AX96+BA96)</f>
        <v>2.24225008707767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4247214988426</v>
      </c>
      <c r="FD96" s="146" t="n">
        <f aca="false">AC96/$FA96</f>
        <v>0.0112812065972222</v>
      </c>
      <c r="FE96" s="147" t="n">
        <f aca="false">AD96/$FA96</f>
        <v>0.000358984375</v>
      </c>
      <c r="FF96" s="147" t="n">
        <f aca="false">AE96/$FA96</f>
        <v>0.000615223524305556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01873553240741</v>
      </c>
      <c r="FL96" s="147" t="n">
        <f aca="false">AK96/$FA96</f>
        <v>0.0001328125</v>
      </c>
      <c r="FM96" s="147" t="n">
        <f aca="false">AL96/$FA96</f>
        <v>0</v>
      </c>
      <c r="FN96" s="147" t="n">
        <f aca="false">AM96/$FA96</f>
        <v>8.27329282407407E-005</v>
      </c>
      <c r="FO96" s="147" t="n">
        <f aca="false">AN96/$FA96</f>
        <v>0.000381752748842593</v>
      </c>
      <c r="FP96" s="147" t="n">
        <f aca="false">AO96/$FA96</f>
        <v>0</v>
      </c>
      <c r="FQ96" s="147" t="n">
        <f aca="false">AP96/$FA96</f>
        <v>7.96585648148148E-005</v>
      </c>
      <c r="FR96" s="147" t="n">
        <f aca="false">AQ96/$FA96</f>
        <v>0.000368619791666667</v>
      </c>
      <c r="FS96" s="147" t="n">
        <f aca="false">AR96/$FA96</f>
        <v>0</v>
      </c>
      <c r="FT96" s="147" t="n">
        <f aca="false">AS96/$FA96</f>
        <v>4.130859375E-005</v>
      </c>
      <c r="FU96" s="147" t="n">
        <f aca="false">AT96/$FA96</f>
        <v>0.000330938946759259</v>
      </c>
      <c r="FV96" s="147" t="n">
        <f aca="false">AU96/$FA96</f>
        <v>0</v>
      </c>
      <c r="FW96" s="147" t="n">
        <f aca="false">AV96/$FA96</f>
        <v>1.42867476851852E-005</v>
      </c>
      <c r="FX96" s="147" t="n">
        <f aca="false">AW96/$FA96</f>
        <v>0</v>
      </c>
      <c r="FY96" s="147" t="n">
        <f aca="false">AX96/$FA96</f>
        <v>1.42867476851852E-005</v>
      </c>
      <c r="FZ96" s="147" t="n">
        <f aca="false">AY96/$FA96</f>
        <v>6.48148148148148E-006</v>
      </c>
      <c r="GA96" s="147" t="n">
        <f aca="false">AZ96/$FA96</f>
        <v>0</v>
      </c>
      <c r="GB96" s="147" t="n">
        <f aca="false">BA96/$FA96</f>
        <v>6.48148148148148E-006</v>
      </c>
      <c r="GC96" s="147" t="n">
        <f aca="false">SUM(FK96,FN96,FQ96,FT96,FW96,FZ96)</f>
        <v>0.000326341869212963</v>
      </c>
      <c r="GD96" s="147" t="n">
        <f aca="false">SUM(FL96,FO96,FR96,FU96,FX96,GA96)</f>
        <v>0.00121412398726852</v>
      </c>
      <c r="GE96" s="147" t="n">
        <f aca="false">SUM(FM96,FP96,FS96,FV96,FY96,GB96)</f>
        <v>2.07682291666667E-005</v>
      </c>
      <c r="GF96" s="105"/>
      <c r="GG96" s="146" t="n">
        <f aca="false">BD96/$FA96</f>
        <v>0.0344190031828704</v>
      </c>
      <c r="GH96" s="146" t="n">
        <f aca="false">BE96/$FA96</f>
        <v>0.0113399992766204</v>
      </c>
      <c r="GI96" s="146" t="n">
        <f aca="false">BF96/$FA96</f>
        <v>0.000357356770833333</v>
      </c>
      <c r="GJ96" s="146" t="n">
        <f aca="false">BG96/$FA96</f>
        <v>0.000613465711805556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9.88751446759259E-005</v>
      </c>
      <c r="GP96" s="146" t="n">
        <f aca="false">BM96/$FA96</f>
        <v>7.30432581018519E-005</v>
      </c>
      <c r="GQ96" s="146" t="n">
        <f aca="false">BN96/$FA96</f>
        <v>2.73148148148148E-005</v>
      </c>
      <c r="GR96" s="146" t="n">
        <f aca="false">BO96/$FA96</f>
        <v>7.72569444444444E-005</v>
      </c>
      <c r="GS96" s="146" t="n">
        <f aca="false">BP96/$FA96</f>
        <v>0.000374504484953704</v>
      </c>
      <c r="GT96" s="146" t="n">
        <f aca="false">BQ96/$FA96</f>
        <v>0</v>
      </c>
      <c r="GU96" s="146" t="n">
        <f aca="false">BR96/$FA96</f>
        <v>7.5390625E-005</v>
      </c>
      <c r="GV96" s="146" t="n">
        <f aca="false">BS96/$FA96</f>
        <v>0.000361197916666667</v>
      </c>
      <c r="GW96" s="146" t="n">
        <f aca="false">BT96/$FA96</f>
        <v>0</v>
      </c>
      <c r="GX96" s="146" t="n">
        <f aca="false">BU96/$FA96</f>
        <v>3.91782407407407E-005</v>
      </c>
      <c r="GY96" s="146" t="n">
        <f aca="false">BV96/$FA96</f>
        <v>0.000326352719907407</v>
      </c>
      <c r="GZ96" s="146" t="n">
        <f aca="false">BW96/$FA96</f>
        <v>0</v>
      </c>
      <c r="HA96" s="146" t="n">
        <f aca="false">BX96/$FA96</f>
        <v>1.33463541666667E-005</v>
      </c>
      <c r="HB96" s="146" t="n">
        <f aca="false">BY96/$FA96</f>
        <v>0</v>
      </c>
      <c r="HC96" s="146" t="n">
        <f aca="false">BZ96/$FA96</f>
        <v>1.33463541666667E-005</v>
      </c>
      <c r="HD96" s="146" t="n">
        <f aca="false">CA96/$FA96</f>
        <v>5.90639467592593E-006</v>
      </c>
      <c r="HE96" s="146" t="n">
        <f aca="false">CB96/$FA96</f>
        <v>0</v>
      </c>
      <c r="HF96" s="146" t="n">
        <f aca="false">CC96/$FA96</f>
        <v>5.90639467592593E-006</v>
      </c>
      <c r="HG96" s="147" t="n">
        <f aca="false">SUM(GO96,GR96,GU96,GX96,HA96,HD96)</f>
        <v>0.000309953703703704</v>
      </c>
      <c r="HH96" s="147" t="n">
        <f aca="false">SUM(GP96,GS96,GV96,GY96,HB96,HE96)</f>
        <v>0.00113509837962963</v>
      </c>
      <c r="HI96" s="147" t="n">
        <f aca="false">SUM(GQ96,GT96,GW96,GZ96,HC96,HF96)</f>
        <v>4.65675636574074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8.1126</v>
      </c>
      <c r="E97" s="187" t="n">
        <v>41.2398</v>
      </c>
      <c r="F97" s="187" t="n">
        <v>46.2029</v>
      </c>
      <c r="G97" s="187" t="n">
        <v>47.3334</v>
      </c>
      <c r="H97" s="187" t="n">
        <v>10731</v>
      </c>
      <c r="I97" s="187" t="n">
        <v>10.297</v>
      </c>
      <c r="J97" s="150" t="n">
        <f aca="false">H97/3600</f>
        <v>2.98083333333333</v>
      </c>
      <c r="L97" s="186" t="n">
        <v>238.2374</v>
      </c>
      <c r="M97" s="187" t="n">
        <v>41.2339</v>
      </c>
      <c r="N97" s="187" t="n">
        <v>46.3103</v>
      </c>
      <c r="O97" s="187" t="n">
        <v>46.9723</v>
      </c>
      <c r="P97" s="187" t="n">
        <v>10624</v>
      </c>
      <c r="Q97" s="187" t="n">
        <v>8.977</v>
      </c>
      <c r="R97" s="150" t="n">
        <f aca="false">P97/3600</f>
        <v>2.95111111111111</v>
      </c>
      <c r="S97" s="133"/>
      <c r="T97" s="47"/>
      <c r="U97" s="84"/>
      <c r="V97" s="84"/>
      <c r="W97" s="47"/>
      <c r="X97" s="84"/>
      <c r="Y97" s="152"/>
      <c r="AA97" s="92"/>
      <c r="AB97" s="153" t="n">
        <v>6187277</v>
      </c>
      <c r="AC97" s="154" t="n">
        <v>1722687</v>
      </c>
      <c r="AD97" s="154" t="n">
        <v>70460</v>
      </c>
      <c r="AE97" s="154" t="n">
        <v>12728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9365</v>
      </c>
      <c r="AK97" s="154" t="n">
        <v>31477</v>
      </c>
      <c r="AL97" s="154" t="n">
        <v>0</v>
      </c>
      <c r="AM97" s="154" t="n">
        <v>16369</v>
      </c>
      <c r="AN97" s="154" t="n">
        <v>90308</v>
      </c>
      <c r="AO97" s="154" t="n">
        <v>0</v>
      </c>
      <c r="AP97" s="154" t="n">
        <v>17454</v>
      </c>
      <c r="AQ97" s="154" t="n">
        <v>91656</v>
      </c>
      <c r="AR97" s="154" t="n">
        <v>0</v>
      </c>
      <c r="AS97" s="154" t="n">
        <v>7782</v>
      </c>
      <c r="AT97" s="154" t="n">
        <v>79563</v>
      </c>
      <c r="AU97" s="154" t="n">
        <v>0</v>
      </c>
      <c r="AV97" s="154" t="n">
        <v>3060</v>
      </c>
      <c r="AW97" s="154" t="n">
        <v>0</v>
      </c>
      <c r="AX97" s="154" t="n">
        <v>3060</v>
      </c>
      <c r="AY97" s="154" t="n">
        <v>1414</v>
      </c>
      <c r="AZ97" s="154" t="n">
        <v>0</v>
      </c>
      <c r="BA97" s="155" t="n">
        <v>1414</v>
      </c>
      <c r="BB97" s="116"/>
      <c r="BC97" s="97"/>
      <c r="BD97" s="156" t="n">
        <v>6167800</v>
      </c>
      <c r="BE97" s="157" t="n">
        <v>1730371</v>
      </c>
      <c r="BF97" s="157" t="n">
        <v>71447</v>
      </c>
      <c r="BG97" s="157" t="n">
        <v>127639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0071</v>
      </c>
      <c r="BM97" s="157" t="n">
        <v>14221</v>
      </c>
      <c r="BN97" s="157" t="n">
        <v>6434</v>
      </c>
      <c r="BO97" s="157" t="n">
        <v>15582</v>
      </c>
      <c r="BP97" s="157" t="n">
        <v>89443</v>
      </c>
      <c r="BQ97" s="157" t="n">
        <v>0</v>
      </c>
      <c r="BR97" s="157" t="n">
        <v>16596</v>
      </c>
      <c r="BS97" s="157" t="n">
        <v>89604</v>
      </c>
      <c r="BT97" s="157" t="n">
        <v>0</v>
      </c>
      <c r="BU97" s="157" t="n">
        <v>7683</v>
      </c>
      <c r="BV97" s="157" t="n">
        <v>79129</v>
      </c>
      <c r="BW97" s="157" t="n">
        <v>0</v>
      </c>
      <c r="BX97" s="157" t="n">
        <v>2830</v>
      </c>
      <c r="BY97" s="157" t="n">
        <v>0</v>
      </c>
      <c r="BZ97" s="157" t="n">
        <v>2830</v>
      </c>
      <c r="CA97" s="157" t="n">
        <v>1379</v>
      </c>
      <c r="CB97" s="157" t="n">
        <v>0</v>
      </c>
      <c r="CC97" s="158" t="n">
        <v>1379</v>
      </c>
      <c r="CF97" s="159" t="n">
        <f aca="false">AE97/$AB97</f>
        <v>0.0205727010444174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8737527025216</v>
      </c>
      <c r="CK97" s="126" t="n">
        <f aca="false">AL97/$AC97</f>
        <v>0</v>
      </c>
      <c r="CL97" s="126" t="n">
        <f aca="false">AN97/$AB97</f>
        <v>0.0145957583602609</v>
      </c>
      <c r="CM97" s="126" t="n">
        <f aca="false">AO97/$AC97</f>
        <v>0</v>
      </c>
      <c r="CN97" s="126" t="n">
        <f aca="false">AQ97/$AB97</f>
        <v>0.0148136247981139</v>
      </c>
      <c r="CO97" s="126" t="n">
        <f aca="false">AR97/$AC97</f>
        <v>0</v>
      </c>
      <c r="CP97" s="126" t="n">
        <f aca="false">AT97/$AB97</f>
        <v>0.012859130114911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77629482314547</v>
      </c>
      <c r="CT97" s="126" t="n">
        <f aca="false">AZ97/$AB97</f>
        <v>0</v>
      </c>
      <c r="CU97" s="128" t="n">
        <f aca="false">BA97/$AC97</f>
        <v>0.00082081074507441</v>
      </c>
      <c r="CV97" s="126" t="n">
        <f aca="false">CJ97+CL97+CN97+CP97+CR97+CT97</f>
        <v>0.0473558885435386</v>
      </c>
      <c r="CW97" s="160" t="n">
        <f aca="false">CK97+CM97+CO97+CQ97+CS97+CU97</f>
        <v>0.00259710556821988</v>
      </c>
      <c r="CX97" s="105"/>
      <c r="CY97" s="105"/>
      <c r="CZ97" s="159" t="n">
        <f aca="false">BG97/$BD97</f>
        <v>0.0206944129187068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230568436071209</v>
      </c>
      <c r="DE97" s="126" t="n">
        <f aca="false">BN97/$BE97</f>
        <v>0.00371827775661982</v>
      </c>
      <c r="DF97" s="126" t="n">
        <f aca="false">BP97/$BD97</f>
        <v>0.0145016051104121</v>
      </c>
      <c r="DG97" s="126" t="n">
        <f aca="false">BQ97/$BE97</f>
        <v>0</v>
      </c>
      <c r="DH97" s="126" t="n">
        <f aca="false">BS97/$BD97</f>
        <v>0.014527708421155</v>
      </c>
      <c r="DI97" s="126" t="n">
        <f aca="false">BT97/$BE97</f>
        <v>0</v>
      </c>
      <c r="DJ97" s="126" t="n">
        <f aca="false">BV97/$BD97</f>
        <v>0.012829371899218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63548741859405</v>
      </c>
      <c r="DN97" s="126" t="n">
        <f aca="false">CB97/$BD97</f>
        <v>0</v>
      </c>
      <c r="DO97" s="126" t="n">
        <f aca="false">CC97/$BE97</f>
        <v>0.000796938922346711</v>
      </c>
      <c r="DP97" s="126" t="n">
        <f aca="false">DD97+DF97+DH97+DJ97+DL97+DN97</f>
        <v>0.0441643697914978</v>
      </c>
      <c r="DQ97" s="160" t="n">
        <f aca="false">DE97+DG97+DI97+DK97+DM97+DO97</f>
        <v>0.00615070409756058</v>
      </c>
      <c r="DR97" s="105"/>
      <c r="DS97" s="105"/>
      <c r="DT97" s="126" t="n">
        <f aca="false">BD97/AB97</f>
        <v>0.996852088568202</v>
      </c>
      <c r="DU97" s="126" t="n">
        <f aca="false">BE97/AC97</f>
        <v>1.00446047366701</v>
      </c>
      <c r="DV97" s="126" t="n">
        <f aca="false">BF97/AD97</f>
        <v>1.01400794777179</v>
      </c>
      <c r="DW97" s="126" t="n">
        <f aca="false">BG97/AE97</f>
        <v>1.00274964843781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3645752646527</v>
      </c>
      <c r="EC97" s="126" t="n">
        <f aca="false">BM97/AK97</f>
        <v>0.451790196016139</v>
      </c>
      <c r="ED97" s="126" t="e">
        <f aca="false">BN97/AL97</f>
        <v>#DIV/0!</v>
      </c>
      <c r="EE97" s="126" t="n">
        <f aca="false">BO97/AM97</f>
        <v>0.951921314680188</v>
      </c>
      <c r="EF97" s="126" t="n">
        <f aca="false">BP97/AN97</f>
        <v>0.990421668069274</v>
      </c>
      <c r="EG97" s="126" t="e">
        <f aca="false">BQ97/AO97</f>
        <v>#DIV/0!</v>
      </c>
      <c r="EH97" s="126" t="n">
        <f aca="false">BR97/AP97</f>
        <v>0.950842213819182</v>
      </c>
      <c r="EI97" s="126" t="n">
        <f aca="false">BS97/AQ97</f>
        <v>0.977611940298508</v>
      </c>
      <c r="EJ97" s="126" t="e">
        <f aca="false">BT97/AR97</f>
        <v>#DIV/0!</v>
      </c>
      <c r="EK97" s="126" t="n">
        <f aca="false">BU97/AS97</f>
        <v>0.98727833461835</v>
      </c>
      <c r="EL97" s="126" t="n">
        <f aca="false">BV97/AT97</f>
        <v>0.994545203172329</v>
      </c>
      <c r="EM97" s="126" t="e">
        <f aca="false">BW97/AU97</f>
        <v>#DIV/0!</v>
      </c>
      <c r="EN97" s="126" t="n">
        <f aca="false">BX97/AV97</f>
        <v>0.92483660130719</v>
      </c>
      <c r="EO97" s="126" t="e">
        <f aca="false">BY97/AW97</f>
        <v>#DIV/0!</v>
      </c>
      <c r="EP97" s="126" t="n">
        <f aca="false">BZ97/AX97</f>
        <v>0.92483660130719</v>
      </c>
      <c r="EQ97" s="126" t="n">
        <f aca="false">CA97/AY97</f>
        <v>0.975247524752475</v>
      </c>
      <c r="ER97" s="126" t="e">
        <f aca="false">CB97/AZ97</f>
        <v>#DIV/0!</v>
      </c>
      <c r="ES97" s="128" t="n">
        <f aca="false">CC97/BA97</f>
        <v>0.975247524752475</v>
      </c>
      <c r="ET97" s="126" t="n">
        <f aca="false">SUM(BL97+BO97+BR97+BU97+BX97+CA97)/SUM(AJ97+AM97+AP97+AS97+AV97+AY97)</f>
        <v>0.980089847808814</v>
      </c>
      <c r="EU97" s="126" t="n">
        <f aca="false">SUM(BM97+BP97+BS97+BV97+BY97+CB97)/SUM(AK97+AN97+AQ97+AT97+AW97+AZ97)</f>
        <v>0.929669902117377</v>
      </c>
      <c r="EV97" s="126" t="n">
        <f aca="false">SUM(BN97+BQ97+BT97+BW97+BZ97+CC97)/SUM(AL97+AO97+AR97+AU97+AX97+BA97)</f>
        <v>2.37885561019222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3787507233796</v>
      </c>
      <c r="FD97" s="146" t="n">
        <f aca="false">AC97/$FA97</f>
        <v>0.00623078342013889</v>
      </c>
      <c r="FE97" s="147" t="n">
        <f aca="false">AD97/$FA97</f>
        <v>0.000254846643518519</v>
      </c>
      <c r="FF97" s="147" t="n">
        <f aca="false">AE97/$FA97</f>
        <v>0.0004603913483796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00412326388889E-005</v>
      </c>
      <c r="FL97" s="147" t="n">
        <f aca="false">AK97/$FA97</f>
        <v>0.000113849103009259</v>
      </c>
      <c r="FM97" s="147" t="n">
        <f aca="false">AL97/$FA97</f>
        <v>0</v>
      </c>
      <c r="FN97" s="147" t="n">
        <f aca="false">AM97/$FA97</f>
        <v>5.9205005787037E-005</v>
      </c>
      <c r="FO97" s="147" t="n">
        <f aca="false">AN97/$FA97</f>
        <v>0.000326634837962963</v>
      </c>
      <c r="FP97" s="147" t="n">
        <f aca="false">AO97/$FA97</f>
        <v>0</v>
      </c>
      <c r="FQ97" s="147" t="n">
        <f aca="false">AP97/$FA97</f>
        <v>6.31293402777778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81467013888889E-005</v>
      </c>
      <c r="FU97" s="147" t="n">
        <f aca="false">AT97/$FA97</f>
        <v>0.000287771267361111</v>
      </c>
      <c r="FV97" s="147" t="n">
        <f aca="false">AU97/$FA97</f>
        <v>0</v>
      </c>
      <c r="FW97" s="147" t="n">
        <f aca="false">AV97/$FA97</f>
        <v>1.10677083333333E-005</v>
      </c>
      <c r="FX97" s="147" t="n">
        <f aca="false">AW97/$FA97</f>
        <v>0</v>
      </c>
      <c r="FY97" s="147" t="n">
        <f aca="false">AX97/$FA97</f>
        <v>1.10677083333333E-005</v>
      </c>
      <c r="FZ97" s="147" t="n">
        <f aca="false">AY97/$FA97</f>
        <v>5.11429398148148E-006</v>
      </c>
      <c r="GA97" s="147" t="n">
        <f aca="false">AZ97/$FA97</f>
        <v>0</v>
      </c>
      <c r="GB97" s="147" t="n">
        <f aca="false">BA97/$FA97</f>
        <v>5.11429398148148E-006</v>
      </c>
      <c r="GC97" s="147" t="n">
        <f aca="false">SUM(FK97,FN97,FQ97,FT97,FW97,FZ97)</f>
        <v>0.000236704282407407</v>
      </c>
      <c r="GD97" s="147" t="n">
        <f aca="false">SUM(FL97,FO97,FR97,FU97,FX97,GA97)</f>
        <v>0.001059765625</v>
      </c>
      <c r="GE97" s="147" t="n">
        <f aca="false">SUM(FM97,FP97,FS97,FV97,FY97,GB97)</f>
        <v>1.61820023148148E-005</v>
      </c>
      <c r="GF97" s="105"/>
      <c r="GG97" s="146" t="n">
        <f aca="false">BD97/$FA97</f>
        <v>0.0223083043981481</v>
      </c>
      <c r="GH97" s="146" t="n">
        <f aca="false">BE97/$FA97</f>
        <v>0.00625857566550926</v>
      </c>
      <c r="GI97" s="146" t="n">
        <f aca="false">BF97/$FA97</f>
        <v>0.000258416521990741</v>
      </c>
      <c r="GJ97" s="146" t="n">
        <f aca="false">BG97/$FA97</f>
        <v>0.000461657262731481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7.25947627314815E-005</v>
      </c>
      <c r="GP97" s="146" t="n">
        <f aca="false">BM97/$FA97</f>
        <v>5.14359085648148E-005</v>
      </c>
      <c r="GQ97" s="146" t="n">
        <f aca="false">BN97/$FA97</f>
        <v>2.32711226851852E-005</v>
      </c>
      <c r="GR97" s="146" t="n">
        <f aca="false">BO97/$FA97</f>
        <v>5.63585069444444E-005</v>
      </c>
      <c r="GS97" s="146" t="n">
        <f aca="false">BP97/$FA97</f>
        <v>0.000323506221064815</v>
      </c>
      <c r="GT97" s="146" t="n">
        <f aca="false">BQ97/$FA97</f>
        <v>0</v>
      </c>
      <c r="GU97" s="146" t="n">
        <f aca="false">BR97/$FA97</f>
        <v>6.00260416666667E-005</v>
      </c>
      <c r="GV97" s="146" t="n">
        <f aca="false">BS97/$FA97</f>
        <v>0.000324088541666667</v>
      </c>
      <c r="GW97" s="146" t="n">
        <f aca="false">BT97/$FA97</f>
        <v>0</v>
      </c>
      <c r="GX97" s="146" t="n">
        <f aca="false">BU97/$FA97</f>
        <v>2.77886284722222E-005</v>
      </c>
      <c r="GY97" s="146" t="n">
        <f aca="false">BV97/$FA97</f>
        <v>0.000286201533564815</v>
      </c>
      <c r="GZ97" s="146" t="n">
        <f aca="false">BW97/$FA97</f>
        <v>0</v>
      </c>
      <c r="HA97" s="146" t="n">
        <f aca="false">BX97/$FA97</f>
        <v>1.02358217592593E-005</v>
      </c>
      <c r="HB97" s="146" t="n">
        <f aca="false">BY97/$FA97</f>
        <v>0</v>
      </c>
      <c r="HC97" s="146" t="n">
        <f aca="false">BZ97/$FA97</f>
        <v>1.02358217592593E-005</v>
      </c>
      <c r="HD97" s="146" t="n">
        <f aca="false">CA97/$FA97</f>
        <v>4.9877025462963E-006</v>
      </c>
      <c r="HE97" s="146" t="n">
        <f aca="false">CB97/$FA97</f>
        <v>0</v>
      </c>
      <c r="HF97" s="146" t="n">
        <f aca="false">CC97/$FA97</f>
        <v>4.9877025462963E-006</v>
      </c>
      <c r="HG97" s="147" t="n">
        <f aca="false">SUM(GO97,GR97,GU97,GX97,HA97,HD97)</f>
        <v>0.00023199146412037</v>
      </c>
      <c r="HH97" s="147" t="n">
        <f aca="false">SUM(GP97,GS97,GV97,GY97,HB97,HE97)</f>
        <v>0.000985232204861111</v>
      </c>
      <c r="HI97" s="147" t="n">
        <f aca="false">SUM(GQ97,GT97,GW97,GZ97,HC97,HF97)</f>
        <v>3.84946469907407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48.3142</v>
      </c>
      <c r="E98" s="189" t="n">
        <v>37.3548</v>
      </c>
      <c r="F98" s="189" t="n">
        <v>44.313</v>
      </c>
      <c r="G98" s="189" t="n">
        <v>45.8411</v>
      </c>
      <c r="H98" s="189" t="n">
        <v>10383.9</v>
      </c>
      <c r="I98" s="189" t="n">
        <v>9.795</v>
      </c>
      <c r="J98" s="163" t="n">
        <f aca="false">H98/3600</f>
        <v>2.88441666666667</v>
      </c>
      <c r="L98" s="188" t="n">
        <v>148.183</v>
      </c>
      <c r="M98" s="189" t="n">
        <v>37.3162</v>
      </c>
      <c r="N98" s="189" t="n">
        <v>44.1091</v>
      </c>
      <c r="O98" s="189" t="n">
        <v>45.405</v>
      </c>
      <c r="P98" s="189" t="n">
        <v>10339.9</v>
      </c>
      <c r="Q98" s="189" t="n">
        <v>8.845</v>
      </c>
      <c r="R98" s="163" t="n">
        <f aca="false">P98/3600</f>
        <v>2.87219444444444</v>
      </c>
      <c r="S98" s="133"/>
      <c r="T98" s="47"/>
      <c r="U98" s="84"/>
      <c r="V98" s="84"/>
      <c r="W98" s="47"/>
      <c r="X98" s="84"/>
      <c r="Y98" s="152"/>
      <c r="AA98" s="92"/>
      <c r="AB98" s="171" t="n">
        <v>4229959</v>
      </c>
      <c r="AC98" s="172" t="n">
        <v>1029082</v>
      </c>
      <c r="AD98" s="172" t="n">
        <v>48675</v>
      </c>
      <c r="AE98" s="172" t="n">
        <v>8907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408</v>
      </c>
      <c r="AK98" s="172" t="n">
        <v>19141</v>
      </c>
      <c r="AL98" s="172" t="n">
        <v>0</v>
      </c>
      <c r="AM98" s="172" t="n">
        <v>11990</v>
      </c>
      <c r="AN98" s="172" t="n">
        <v>90323</v>
      </c>
      <c r="AO98" s="172" t="n">
        <v>0</v>
      </c>
      <c r="AP98" s="172" t="n">
        <v>13975</v>
      </c>
      <c r="AQ98" s="172" t="n">
        <v>87552</v>
      </c>
      <c r="AR98" s="172" t="n">
        <v>0</v>
      </c>
      <c r="AS98" s="172" t="n">
        <v>6546</v>
      </c>
      <c r="AT98" s="172" t="n">
        <v>81225</v>
      </c>
      <c r="AU98" s="172" t="n">
        <v>0</v>
      </c>
      <c r="AV98" s="172" t="n">
        <v>1475</v>
      </c>
      <c r="AW98" s="172" t="n">
        <v>0</v>
      </c>
      <c r="AX98" s="172" t="n">
        <v>1475</v>
      </c>
      <c r="AY98" s="172" t="n">
        <v>666</v>
      </c>
      <c r="AZ98" s="172" t="n">
        <v>0</v>
      </c>
      <c r="BA98" s="173" t="n">
        <v>666</v>
      </c>
      <c r="BB98" s="116"/>
      <c r="BC98" s="97"/>
      <c r="BD98" s="174" t="n">
        <v>4212613</v>
      </c>
      <c r="BE98" s="175" t="n">
        <v>1033198</v>
      </c>
      <c r="BF98" s="175" t="n">
        <v>49130</v>
      </c>
      <c r="BG98" s="175" t="n">
        <v>89666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080</v>
      </c>
      <c r="BM98" s="175" t="n">
        <v>6986</v>
      </c>
      <c r="BN98" s="175" t="n">
        <v>3312</v>
      </c>
      <c r="BO98" s="175" t="n">
        <v>11282</v>
      </c>
      <c r="BP98" s="175" t="n">
        <v>89789</v>
      </c>
      <c r="BQ98" s="175" t="n">
        <v>0</v>
      </c>
      <c r="BR98" s="175" t="n">
        <v>13780</v>
      </c>
      <c r="BS98" s="175" t="n">
        <v>87552</v>
      </c>
      <c r="BT98" s="175" t="n">
        <v>0</v>
      </c>
      <c r="BU98" s="175" t="n">
        <v>6514</v>
      </c>
      <c r="BV98" s="175" t="n">
        <v>81029</v>
      </c>
      <c r="BW98" s="175" t="n">
        <v>0</v>
      </c>
      <c r="BX98" s="175" t="n">
        <v>1290</v>
      </c>
      <c r="BY98" s="175" t="n">
        <v>0</v>
      </c>
      <c r="BZ98" s="175" t="n">
        <v>1290</v>
      </c>
      <c r="CA98" s="175" t="n">
        <v>557</v>
      </c>
      <c r="CB98" s="175" t="n">
        <v>0</v>
      </c>
      <c r="CC98" s="176" t="n">
        <v>557</v>
      </c>
      <c r="CF98" s="177" t="n">
        <f aca="false">AE98/$AB98</f>
        <v>0.0210583601401337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52510296199088</v>
      </c>
      <c r="CK98" s="178" t="n">
        <f aca="false">AL98/$AC98</f>
        <v>0</v>
      </c>
      <c r="CL98" s="178" t="n">
        <f aca="false">AN98/$AB98</f>
        <v>0.0213531620519253</v>
      </c>
      <c r="CM98" s="178" t="n">
        <f aca="false">AO98/$AC98</f>
        <v>0</v>
      </c>
      <c r="CN98" s="178" t="n">
        <f aca="false">AQ98/$AB98</f>
        <v>0.0206980729600452</v>
      </c>
      <c r="CO98" s="178" t="n">
        <f aca="false">AR98/$AC98</f>
        <v>0</v>
      </c>
      <c r="CP98" s="178" t="n">
        <f aca="false">AT98/$AB98</f>
        <v>0.01920231378129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3331629549443</v>
      </c>
      <c r="CT98" s="178" t="n">
        <f aca="false">AZ98/$AB98</f>
        <v>0</v>
      </c>
      <c r="CU98" s="179" t="n">
        <f aca="false">BA98/$AC98</f>
        <v>0.000647178747660536</v>
      </c>
      <c r="CV98" s="178" t="n">
        <f aca="false">CJ98+CL98+CN98+CP98+CR98+CT98</f>
        <v>0.0657786517552534</v>
      </c>
      <c r="CW98" s="180" t="n">
        <f aca="false">CK98+CM98+CO98+CQ98+CS98+CU98</f>
        <v>0.00208049504315497</v>
      </c>
      <c r="CX98" s="105"/>
      <c r="CY98" s="105"/>
      <c r="CZ98" s="177" t="n">
        <f aca="false">BG98/$BD98</f>
        <v>0.0212851263574413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165835314091278</v>
      </c>
      <c r="DE98" s="178" t="n">
        <f aca="false">BN98/$BE98</f>
        <v>0.0032055811180432</v>
      </c>
      <c r="DF98" s="178" t="n">
        <f aca="false">BP98/$BD98</f>
        <v>0.0213143243872627</v>
      </c>
      <c r="DG98" s="178" t="n">
        <f aca="false">BQ98/$BE98</f>
        <v>0</v>
      </c>
      <c r="DH98" s="178" t="n">
        <f aca="false">BS98/$BD98</f>
        <v>0.0207833000562834</v>
      </c>
      <c r="DI98" s="178" t="n">
        <f aca="false">BT98/$BE98</f>
        <v>0</v>
      </c>
      <c r="DJ98" s="178" t="n">
        <f aca="false">BV98/$BD98</f>
        <v>0.019234854946324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24855061662915</v>
      </c>
      <c r="DN98" s="178" t="n">
        <f aca="false">CB98/$BD98</f>
        <v>0</v>
      </c>
      <c r="DO98" s="178" t="n">
        <f aca="false">CC98/$BE98</f>
        <v>0.000539102863149174</v>
      </c>
      <c r="DP98" s="178" t="n">
        <f aca="false">DD98+DF98+DH98+DJ98+DL98+DN98</f>
        <v>0.0629908325307832</v>
      </c>
      <c r="DQ98" s="180" t="n">
        <f aca="false">DE98+DG98+DI98+DK98+DM98+DO98</f>
        <v>0.00499323459782152</v>
      </c>
      <c r="DR98" s="105"/>
      <c r="DS98" s="105"/>
      <c r="DT98" s="126" t="n">
        <f aca="false">BD98/AB98</f>
        <v>0.99589925103293</v>
      </c>
      <c r="DU98" s="126" t="n">
        <f aca="false">BE98/AC98</f>
        <v>1.00399968126933</v>
      </c>
      <c r="DV98" s="126" t="n">
        <f aca="false">BF98/AD98</f>
        <v>1.00934771443246</v>
      </c>
      <c r="DW98" s="126" t="n">
        <f aca="false">BG98/AE98</f>
        <v>1.00662355741165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68485780169101</v>
      </c>
      <c r="EC98" s="126" t="n">
        <f aca="false">BM98/AK98</f>
        <v>0.364975706598401</v>
      </c>
      <c r="ED98" s="126" t="e">
        <f aca="false">BN98/AL98</f>
        <v>#DIV/0!</v>
      </c>
      <c r="EE98" s="126" t="n">
        <f aca="false">BO98/AM98</f>
        <v>0.940950792326939</v>
      </c>
      <c r="EF98" s="126" t="n">
        <f aca="false">BP98/AN98</f>
        <v>0.994087884591964</v>
      </c>
      <c r="EG98" s="126" t="e">
        <f aca="false">BQ98/AO98</f>
        <v>#DIV/0!</v>
      </c>
      <c r="EH98" s="126" t="n">
        <f aca="false">BR98/AP98</f>
        <v>0.986046511627907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95111518484571</v>
      </c>
      <c r="EL98" s="126" t="n">
        <f aca="false">BV98/AT98</f>
        <v>0.997586949830717</v>
      </c>
      <c r="EM98" s="126" t="e">
        <f aca="false">BW98/AU98</f>
        <v>#DIV/0!</v>
      </c>
      <c r="EN98" s="126" t="n">
        <f aca="false">BX98/AV98</f>
        <v>0.874576271186441</v>
      </c>
      <c r="EO98" s="126" t="e">
        <f aca="false">BY98/AW98</f>
        <v>#DIV/0!</v>
      </c>
      <c r="EP98" s="126" t="n">
        <f aca="false">BZ98/AX98</f>
        <v>0.874576271186441</v>
      </c>
      <c r="EQ98" s="126" t="n">
        <f aca="false">CA98/AY98</f>
        <v>0.836336336336336</v>
      </c>
      <c r="ER98" s="126" t="e">
        <f aca="false">CB98/AZ98</f>
        <v>#DIV/0!</v>
      </c>
      <c r="ES98" s="128" t="n">
        <f aca="false">CC98/BA98</f>
        <v>0.836336336336336</v>
      </c>
      <c r="ET98" s="126" t="n">
        <f aca="false">SUM(BL98+BO98+BR98+BU98+BX98+CA98)/SUM(AJ98+AM98+AP98+AS98+AV98+AY98)</f>
        <v>0.965446071904128</v>
      </c>
      <c r="EU98" s="126" t="n">
        <f aca="false">SUM(BM98+BP98+BS98+BV98+BY98+CB98)/SUM(AK98+AN98+AQ98+AT98+AW98+AZ98)</f>
        <v>0.953691224514001</v>
      </c>
      <c r="EV98" s="126" t="n">
        <f aca="false">SUM(BN98+BQ98+BT98+BW98+BZ98+CC98)/SUM(AL98+AO98+AR98+AU98+AX98+BA98)</f>
        <v>2.4096216721158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2993308738426</v>
      </c>
      <c r="FD98" s="146" t="n">
        <f aca="false">AC98/$FA98</f>
        <v>0.00372208478009259</v>
      </c>
      <c r="FE98" s="146" t="n">
        <f aca="false">AD98/$FA98</f>
        <v>0.000176052517361111</v>
      </c>
      <c r="FF98" s="146" t="n">
        <f aca="false">AE98/$FA98</f>
        <v>0.00032217881944444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76446759259259E-005</v>
      </c>
      <c r="FL98" s="147" t="n">
        <f aca="false">AK98/$FA98</f>
        <v>6.92310474537037E-005</v>
      </c>
      <c r="FM98" s="147" t="n">
        <f aca="false">AL98/$FA98</f>
        <v>0</v>
      </c>
      <c r="FN98" s="147" t="n">
        <f aca="false">AM98/$FA98</f>
        <v>4.33666087962963E-005</v>
      </c>
      <c r="FO98" s="147" t="n">
        <f aca="false">AN98/$FA98</f>
        <v>0.000326689091435185</v>
      </c>
      <c r="FP98" s="147" t="n">
        <f aca="false">AO98/$FA98</f>
        <v>0</v>
      </c>
      <c r="FQ98" s="147" t="n">
        <f aca="false">AP98/$FA98</f>
        <v>5.05461516203704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6762152777778E-005</v>
      </c>
      <c r="FU98" s="147" t="n">
        <f aca="false">AT98/$FA98</f>
        <v>0.000293782552083333</v>
      </c>
      <c r="FV98" s="147" t="n">
        <f aca="false">AU98/$FA98</f>
        <v>0</v>
      </c>
      <c r="FW98" s="147" t="n">
        <f aca="false">AV98/$FA98</f>
        <v>5.33492476851852E-006</v>
      </c>
      <c r="FX98" s="147" t="n">
        <f aca="false">AW98/$FA98</f>
        <v>0</v>
      </c>
      <c r="FY98" s="147" t="n">
        <f aca="false">AX98/$FA98</f>
        <v>5.33492476851852E-006</v>
      </c>
      <c r="FZ98" s="147" t="n">
        <f aca="false">AY98/$FA98</f>
        <v>2.40885416666667E-006</v>
      </c>
      <c r="GA98" s="147" t="n">
        <f aca="false">AZ98/$FA98</f>
        <v>0</v>
      </c>
      <c r="GB98" s="147" t="n">
        <f aca="false">BA98/$FA98</f>
        <v>2.40885416666667E-006</v>
      </c>
      <c r="GC98" s="147" t="n">
        <f aca="false">SUM(FK98,FN98,FQ98,FT98,FW98,FZ98)</f>
        <v>0.000162977430555556</v>
      </c>
      <c r="GD98" s="147" t="n">
        <f aca="false">SUM(FL98,FO98,FR98,FU98,FX98,GA98)</f>
        <v>0.00100636935763889</v>
      </c>
      <c r="GE98" s="147" t="n">
        <f aca="false">SUM(FM98,FP98,FS98,FV98,FY98,GB98)</f>
        <v>7.74377893518519E-006</v>
      </c>
      <c r="GF98" s="105"/>
      <c r="GG98" s="146" t="n">
        <f aca="false">BD98/$FA98</f>
        <v>0.0152365921585648</v>
      </c>
      <c r="GH98" s="146" t="n">
        <f aca="false">BE98/$FA98</f>
        <v>0.00373697193287037</v>
      </c>
      <c r="GI98" s="146" t="n">
        <f aca="false">BF98/$FA98</f>
        <v>0.000177698206018519</v>
      </c>
      <c r="GJ98" s="146" t="n">
        <f aca="false">BG98/$FA98</f>
        <v>0.000324312789351852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64583333333333E-005</v>
      </c>
      <c r="GP98" s="146" t="n">
        <f aca="false">BM98/$FA98</f>
        <v>2.5267650462963E-005</v>
      </c>
      <c r="GQ98" s="146" t="n">
        <f aca="false">BN98/$FA98</f>
        <v>1.19791666666667E-005</v>
      </c>
      <c r="GR98" s="146" t="n">
        <f aca="false">BO98/$FA98</f>
        <v>4.08058449074074E-005</v>
      </c>
      <c r="GS98" s="146" t="n">
        <f aca="false">BP98/$FA98</f>
        <v>0.000324757667824074</v>
      </c>
      <c r="GT98" s="146" t="n">
        <f aca="false">BQ98/$FA98</f>
        <v>0</v>
      </c>
      <c r="GU98" s="146" t="n">
        <f aca="false">BR98/$FA98</f>
        <v>4.98408564814815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3560474537037E-005</v>
      </c>
      <c r="GY98" s="146" t="n">
        <f aca="false">BV98/$FA98</f>
        <v>0.000293073640046296</v>
      </c>
      <c r="GZ98" s="146" t="n">
        <f aca="false">BW98/$FA98</f>
        <v>0</v>
      </c>
      <c r="HA98" s="146" t="n">
        <f aca="false">BX98/$FA98</f>
        <v>4.66579861111111E-006</v>
      </c>
      <c r="HB98" s="146" t="n">
        <f aca="false">BY98/$FA98</f>
        <v>0</v>
      </c>
      <c r="HC98" s="146" t="n">
        <f aca="false">BZ98/$FA98</f>
        <v>4.66579861111111E-006</v>
      </c>
      <c r="HD98" s="146" t="n">
        <f aca="false">CA98/$FA98</f>
        <v>2.01461226851852E-006</v>
      </c>
      <c r="HE98" s="146" t="n">
        <f aca="false">CB98/$FA98</f>
        <v>0</v>
      </c>
      <c r="HF98" s="146" t="n">
        <f aca="false">CC98/$FA98</f>
        <v>2.01461226851852E-006</v>
      </c>
      <c r="HG98" s="147" t="n">
        <f aca="false">SUM(GO98,GR98,GU98,GX98,HA98,HD98)</f>
        <v>0.000157345920138889</v>
      </c>
      <c r="HH98" s="147" t="n">
        <f aca="false">SUM(GP98,GS98,GV98,GY98,HB98,HE98)</f>
        <v>0.000959765625</v>
      </c>
      <c r="HI98" s="147" t="n">
        <f aca="false">SUM(GQ98,GT98,GW98,GZ98,HC98,HF98)</f>
        <v>1.8659577546296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238916654060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62389262256863</v>
      </c>
      <c r="CK100" s="105" t="n">
        <f aca="false">AVERAGE(CK19:CK38)</f>
        <v>0</v>
      </c>
      <c r="CL100" s="105" t="n">
        <f aca="false">AVERAGE(CL19:CL38)</f>
        <v>0.00750007782373232</v>
      </c>
      <c r="CM100" s="105" t="n">
        <f aca="false">AVERAGE(CM19:CM38)</f>
        <v>0</v>
      </c>
      <c r="CN100" s="105" t="n">
        <f aca="false">AVERAGE(CN19:CN38)</f>
        <v>0.00768095562821791</v>
      </c>
      <c r="CO100" s="105" t="n">
        <f aca="false">AVERAGE(CO19:CO38)</f>
        <v>0</v>
      </c>
      <c r="CP100" s="105" t="n">
        <f aca="false">AVERAGE(CP19:CP38)</f>
        <v>0.00687669706023366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507174691116728</v>
      </c>
      <c r="CT100" s="105" t="n">
        <f aca="false">AVERAGE(CT19:CT38)</f>
        <v>0</v>
      </c>
      <c r="CU100" s="105" t="n">
        <f aca="false">AVERAGE(CU19:CU38)</f>
        <v>0.000240516960999221</v>
      </c>
      <c r="CV100" s="105" t="n">
        <f aca="false">AVERAGE(CV19:CV38)</f>
        <v>0.0236816231347525</v>
      </c>
      <c r="CW100" s="105" t="n">
        <f aca="false">AVERAGE(CW19:CW38)</f>
        <v>0.000747691652115948</v>
      </c>
      <c r="CY100" s="30" t="s">
        <v>10</v>
      </c>
      <c r="CZ100" s="105" t="n">
        <f aca="false">AVERAGE(CZ19:CZ38)</f>
        <v>0.0142731855550764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05790596973642</v>
      </c>
      <c r="DE100" s="105" t="n">
        <f aca="false">AVERAGE(DE19:DE38)</f>
        <v>0.0014000140838876</v>
      </c>
      <c r="DF100" s="105" t="n">
        <f aca="false">AVERAGE(DF19:DF38)</f>
        <v>0.00736421586923009</v>
      </c>
      <c r="DG100" s="105" t="n">
        <f aca="false">AVERAGE(DG19:DG38)</f>
        <v>0</v>
      </c>
      <c r="DH100" s="105" t="n">
        <f aca="false">AVERAGE(DH19:DH38)</f>
        <v>0.0075600372153049</v>
      </c>
      <c r="DI100" s="105" t="n">
        <f aca="false">AVERAGE(DI19:DI38)</f>
        <v>0</v>
      </c>
      <c r="DJ100" s="105" t="n">
        <f aca="false">AVERAGE(DJ19:DJ38)</f>
        <v>0.00678831428534414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433702727937424</v>
      </c>
      <c r="DN100" s="105" t="n">
        <f aca="false">AVERAGE(DN19:DN38)</f>
        <v>0</v>
      </c>
      <c r="DO100" s="105" t="n">
        <f aca="false">AVERAGE(DO19:DO38)</f>
        <v>0.000206057315349733</v>
      </c>
      <c r="DP100" s="105" t="n">
        <f aca="false">AVERAGE(DP19:DP38)</f>
        <v>0.0227704733396156</v>
      </c>
      <c r="DQ100" s="105" t="n">
        <f aca="false">AVERAGE(DQ19:DQ38)</f>
        <v>0.00203977412717476</v>
      </c>
      <c r="DS100" s="30" t="s">
        <v>10</v>
      </c>
      <c r="DT100" s="105" t="n">
        <f aca="false">AVERAGE(DT19:DT38)</f>
        <v>0.999005467395053</v>
      </c>
      <c r="DU100" s="105" t="n">
        <f aca="false">AVERAGE(DU19:DU38)</f>
        <v>1.00148588987255</v>
      </c>
      <c r="DV100" s="105" t="n">
        <f aca="false">AVERAGE(DV19:DV38)</f>
        <v>1.00237368895672</v>
      </c>
      <c r="DW100" s="105" t="n">
        <f aca="false">AVERAGE(DW19:DW38)</f>
        <v>1.0018349125728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51810399988726</v>
      </c>
      <c r="EC100" s="105" t="n">
        <f aca="false">AVERAGE(EC19:EC38)</f>
        <v>0.636716331463627</v>
      </c>
      <c r="ED100" s="105" t="e">
        <f aca="false">AVERAGE(ED19:ED38)</f>
        <v>#DIV/0!</v>
      </c>
      <c r="EE100" s="105" t="n">
        <f aca="false">AVERAGE(EE19:EE38)</f>
        <v>0.913456531126455</v>
      </c>
      <c r="EF100" s="105" t="n">
        <f aca="false">AVERAGE(EF19:EF38)</f>
        <v>0.963300475838637</v>
      </c>
      <c r="EG100" s="105" t="e">
        <f aca="false">AVERAGE(EG19:EG38)</f>
        <v>#DIV/0!</v>
      </c>
      <c r="EH100" s="105" t="n">
        <f aca="false">AVERAGE(EH19:EH38)</f>
        <v>0.956997228215293</v>
      </c>
      <c r="EI100" s="105" t="n">
        <f aca="false">AVERAGE(EI19:EI38)</f>
        <v>0.969788465991447</v>
      </c>
      <c r="EJ100" s="105" t="e">
        <f aca="false">AVERAGE(EJ19:EJ38)</f>
        <v>#DIV/0!</v>
      </c>
      <c r="EK100" s="105" t="n">
        <f aca="false">AVERAGE(EK19:EK38)</f>
        <v>0.950928156724091</v>
      </c>
      <c r="EL100" s="105" t="n">
        <f aca="false">AVERAGE(EL19:EL38)</f>
        <v>0.970634660304717</v>
      </c>
      <c r="EM100" s="105" t="e">
        <f aca="false">AVERAGE(EM19:EM38)</f>
        <v>#DIV/0!</v>
      </c>
      <c r="EN100" s="105" t="n">
        <f aca="false">AVERAGE(EN19:EN38)</f>
        <v>0.865531118054348</v>
      </c>
      <c r="EO100" s="105" t="e">
        <f aca="false">AVERAGE(EO19:EO38)</f>
        <v>#DIV/0!</v>
      </c>
      <c r="EP100" s="105" t="n">
        <f aca="false">AVERAGE(EP19:EP38)</f>
        <v>0.865531118054348</v>
      </c>
      <c r="EQ100" s="105" t="n">
        <f aca="false">AVERAGE(EQ19:EQ38)</f>
        <v>0.863229641335988</v>
      </c>
      <c r="ER100" s="105" t="e">
        <f aca="false">AVERAGE(ER19:ER38)</f>
        <v>#DIV/0!</v>
      </c>
      <c r="ES100" s="105" t="n">
        <f aca="false">AVERAGE(ES19:ES38)</f>
        <v>0.863229641335988</v>
      </c>
      <c r="ET100" s="105" t="n">
        <f aca="false">AVERAGE(ET19:ET38)</f>
        <v>0.939482690568474</v>
      </c>
      <c r="EU100" s="105" t="n">
        <f aca="false">AVERAGE(EU19:EU38)</f>
        <v>0.94210058868453</v>
      </c>
      <c r="EV100" s="105" t="n">
        <f aca="false">AVERAGE(EV19:EV38)</f>
        <v>2.89913244270272</v>
      </c>
      <c r="FB100" s="30" t="s">
        <v>10</v>
      </c>
      <c r="FC100" s="197" t="n">
        <f aca="false">MAX(FC19:FC38)</f>
        <v>0.501547497910237</v>
      </c>
      <c r="FD100" s="197" t="n">
        <f aca="false">MAX(FD19:FD38)</f>
        <v>0.0961141782407407</v>
      </c>
      <c r="FE100" s="198" t="n">
        <f aca="false">MAX(FE19:FE38)</f>
        <v>0.00402362798996914</v>
      </c>
      <c r="FF100" s="198" t="n">
        <f aca="false">MAX(FF19:FF38)</f>
        <v>0.0041963292502572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619539930555556</v>
      </c>
      <c r="FL100" s="198" t="n">
        <f aca="false">MAX(FL19:FL38)</f>
        <v>0.000636747685185185</v>
      </c>
      <c r="FM100" s="198" t="n">
        <f aca="false">MAX(FM19:FM38)</f>
        <v>0</v>
      </c>
      <c r="FN100" s="198" t="n">
        <f aca="false">MAX(FN19:FN38)</f>
        <v>0.000393642939814815</v>
      </c>
      <c r="FO100" s="198" t="n">
        <f aca="false">MAX(FO19:FO38)</f>
        <v>0.000691561535493827</v>
      </c>
      <c r="FP100" s="198" t="n">
        <f aca="false">MAX(FP19:FP38)</f>
        <v>0</v>
      </c>
      <c r="FQ100" s="198" t="n">
        <f aca="false">MAX(FQ19:FQ38)</f>
        <v>0.000321993634259259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31657021604938</v>
      </c>
      <c r="FU100" s="198" t="n">
        <f aca="false">MAX(FU19:FU38)</f>
        <v>0.000570389660493827</v>
      </c>
      <c r="FV100" s="198" t="n">
        <f aca="false">MAX(FV19:FV38)</f>
        <v>0</v>
      </c>
      <c r="FW100" s="198" t="n">
        <f aca="false">MAX(FW19:FW38)</f>
        <v>1.94147055041152E-005</v>
      </c>
      <c r="FX100" s="198" t="n">
        <f aca="false">MAX(FX19:FX38)</f>
        <v>0</v>
      </c>
      <c r="FY100" s="198" t="n">
        <f aca="false">MAX(FY19:FY38)</f>
        <v>1.94147055041152E-005</v>
      </c>
      <c r="FZ100" s="198" t="n">
        <f aca="false">MAX(FZ19:FZ38)</f>
        <v>9.91030092592593E-006</v>
      </c>
      <c r="GA100" s="198" t="n">
        <f aca="false">MAX(GA19:GA38)</f>
        <v>0</v>
      </c>
      <c r="GB100" s="198" t="n">
        <f aca="false">MAX(GB19:GB38)</f>
        <v>9.91030092592593E-006</v>
      </c>
      <c r="GC100" s="198" t="n">
        <f aca="false">MAX(GC19:GC38)</f>
        <v>0.00159058834876543</v>
      </c>
      <c r="GD100" s="198" t="n">
        <f aca="false">MAX(GD19:GD38)</f>
        <v>0.00259799575617284</v>
      </c>
      <c r="GE100" s="198" t="n">
        <f aca="false">MAX(GE19:GE38)</f>
        <v>2.93250064300412E-005</v>
      </c>
      <c r="GF100" s="30" t="s">
        <v>10</v>
      </c>
      <c r="GG100" s="197" t="n">
        <f aca="false">MAX(GG19:GG38)</f>
        <v>0.501393208269033</v>
      </c>
      <c r="GH100" s="197" t="n">
        <f aca="false">MAX(GH19:GH38)</f>
        <v>0.0962152255336934</v>
      </c>
      <c r="GI100" s="198" t="n">
        <f aca="false">MAX(GI19:GI38)</f>
        <v>0.0040341796875</v>
      </c>
      <c r="GJ100" s="198" t="n">
        <f aca="false">MAX(GJ19:GJ38)</f>
        <v>0.00420655381944445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599112654320988</v>
      </c>
      <c r="GP100" s="198" t="n">
        <f aca="false">MAX(GP19:GP38)</f>
        <v>0.000506106288580247</v>
      </c>
      <c r="GQ100" s="198" t="n">
        <f aca="false">MAX(GQ19:GQ38)</f>
        <v>0.000107097800925926</v>
      </c>
      <c r="GR100" s="198" t="n">
        <f aca="false">MAX(GR19:GR38)</f>
        <v>0.000362875192901235</v>
      </c>
      <c r="GS100" s="198" t="n">
        <f aca="false">MAX(GS19:GS38)</f>
        <v>0.00067622974537037</v>
      </c>
      <c r="GT100" s="198" t="n">
        <f aca="false">MAX(GT19:GT38)</f>
        <v>0</v>
      </c>
      <c r="GU100" s="198" t="n">
        <f aca="false">MAX(GU19:GU38)</f>
        <v>0.000314433834876543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28762538580247</v>
      </c>
      <c r="GY100" s="198" t="n">
        <f aca="false">MAX(GY19:GY38)</f>
        <v>0.00057919849537037</v>
      </c>
      <c r="GZ100" s="198" t="n">
        <f aca="false">MAX(GZ19:GZ38)</f>
        <v>0</v>
      </c>
      <c r="HA100" s="198" t="n">
        <f aca="false">MAX(HA19:HA38)</f>
        <v>1.81849601337449E-005</v>
      </c>
      <c r="HB100" s="198" t="n">
        <f aca="false">MAX(HB19:HB38)</f>
        <v>0</v>
      </c>
      <c r="HC100" s="198" t="n">
        <f aca="false">MAX(HC19:HC38)</f>
        <v>1.81849601337449E-005</v>
      </c>
      <c r="HD100" s="198" t="n">
        <f aca="false">MAX(HD19:HD38)</f>
        <v>9.17084619341564E-006</v>
      </c>
      <c r="HE100" s="198" t="n">
        <f aca="false">MAX(HE19:HE38)</f>
        <v>0</v>
      </c>
      <c r="HF100" s="198" t="n">
        <f aca="false">MAX(HF19:HF38)</f>
        <v>9.17084619341564E-006</v>
      </c>
      <c r="HG100" s="198" t="n">
        <f aca="false">MAX(HG19:HG38)</f>
        <v>0.00152709104938272</v>
      </c>
      <c r="HH100" s="198" t="n">
        <f aca="false">MAX(HH19:HH38)</f>
        <v>0.00245781442901235</v>
      </c>
      <c r="HI100" s="198" t="n">
        <f aca="false">MAX(HI19:HI38)</f>
        <v>0.00012900462962963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191775840776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45082342961444</v>
      </c>
      <c r="CK101" s="105" t="n">
        <f aca="false">AVERAGE(CK39:CK54)</f>
        <v>0</v>
      </c>
      <c r="CL101" s="105" t="n">
        <f aca="false">AVERAGE(CL39:CL54)</f>
        <v>0.00546426394686283</v>
      </c>
      <c r="CM101" s="105" t="n">
        <f aca="false">AVERAGE(CM39:CM54)</f>
        <v>0</v>
      </c>
      <c r="CN101" s="105" t="n">
        <f aca="false">AVERAGE(CN39:CN54)</f>
        <v>0.00529503110532102</v>
      </c>
      <c r="CO101" s="105" t="n">
        <f aca="false">AVERAGE(CO39:CO54)</f>
        <v>0</v>
      </c>
      <c r="CP101" s="105" t="n">
        <f aca="false">AVERAGE(CP39:CP54)</f>
        <v>0.0044770690985820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17535860234869</v>
      </c>
      <c r="CT101" s="105" t="n">
        <f aca="false">AVERAGE(CT39:CT54)</f>
        <v>0</v>
      </c>
      <c r="CU101" s="105" t="n">
        <f aca="false">AVERAGE(CU39:CU54)</f>
        <v>0.000245661455798697</v>
      </c>
      <c r="CV101" s="105" t="n">
        <f aca="false">AVERAGE(CV39:CV54)</f>
        <v>0.0176871875803804</v>
      </c>
      <c r="CW101" s="105" t="n">
        <f aca="false">AVERAGE(CW39:CW54)</f>
        <v>0.000763197316033565</v>
      </c>
      <c r="CY101" s="30" t="s">
        <v>13</v>
      </c>
      <c r="CZ101" s="105" t="n">
        <f aca="false">AVERAGE(CZ39:CZ54)</f>
        <v>0.0212350354511124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161270550144492</v>
      </c>
      <c r="DE101" s="105" t="n">
        <f aca="false">AVERAGE(DE39:DE54)</f>
        <v>0.00176193461587406</v>
      </c>
      <c r="DF101" s="105" t="n">
        <f aca="false">AVERAGE(DF39:DF54)</f>
        <v>0.00526222507941083</v>
      </c>
      <c r="DG101" s="105" t="n">
        <f aca="false">AVERAGE(DG39:DG54)</f>
        <v>0</v>
      </c>
      <c r="DH101" s="105" t="n">
        <f aca="false">AVERAGE(DH39:DH54)</f>
        <v>0.00508228362866916</v>
      </c>
      <c r="DI101" s="105" t="n">
        <f aca="false">AVERAGE(DI39:DI54)</f>
        <v>0</v>
      </c>
      <c r="DJ101" s="105" t="n">
        <f aca="false">AVERAGE(DJ39:DJ54)</f>
        <v>0.00433872994468265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452047957588366</v>
      </c>
      <c r="DN101" s="105" t="n">
        <f aca="false">AVERAGE(DN39:DN54)</f>
        <v>0</v>
      </c>
      <c r="DO101" s="105" t="n">
        <f aca="false">AVERAGE(DO39:DO54)</f>
        <v>0.00021244427174358</v>
      </c>
      <c r="DP101" s="105" t="n">
        <f aca="false">AVERAGE(DP39:DP54)</f>
        <v>0.0162959441542076</v>
      </c>
      <c r="DQ101" s="105" t="n">
        <f aca="false">AVERAGE(DQ39:DQ54)</f>
        <v>0.00242642684520601</v>
      </c>
      <c r="DS101" s="30" t="s">
        <v>13</v>
      </c>
      <c r="DT101" s="105" t="n">
        <f aca="false">AVERAGE(DT39:DT54)</f>
        <v>0.998924207567501</v>
      </c>
      <c r="DU101" s="105" t="n">
        <f aca="false">AVERAGE(DU39:DU54)</f>
        <v>1.00158146063189</v>
      </c>
      <c r="DV101" s="105" t="n">
        <f aca="false">AVERAGE(DV39:DV54)</f>
        <v>1.00139830520143</v>
      </c>
      <c r="DW101" s="105" t="n">
        <f aca="false">AVERAGE(DW39:DW54)</f>
        <v>1.00103625752086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2254928515504</v>
      </c>
      <c r="EC101" s="105" t="n">
        <f aca="false">AVERAGE(EC39:EC54)</f>
        <v>0.646452558309835</v>
      </c>
      <c r="ED101" s="105" t="e">
        <f aca="false">AVERAGE(ED39:ED54)</f>
        <v>#DIV/0!</v>
      </c>
      <c r="EE101" s="105" t="n">
        <f aca="false">AVERAGE(EE39:EE54)</f>
        <v>0.931830061099965</v>
      </c>
      <c r="EF101" s="105" t="n">
        <f aca="false">AVERAGE(EF39:EF54)</f>
        <v>0.96031035028048</v>
      </c>
      <c r="EG101" s="105" t="e">
        <f aca="false">AVERAGE(EG39:EG54)</f>
        <v>#DIV/0!</v>
      </c>
      <c r="EH101" s="105" t="n">
        <f aca="false">AVERAGE(EH39:EH54)</f>
        <v>0.936799065501002</v>
      </c>
      <c r="EI101" s="105" t="n">
        <f aca="false">AVERAGE(EI39:EI54)</f>
        <v>0.959374057725098</v>
      </c>
      <c r="EJ101" s="105" t="e">
        <f aca="false">AVERAGE(EJ39:EJ54)</f>
        <v>#DIV/0!</v>
      </c>
      <c r="EK101" s="105" t="n">
        <f aca="false">AVERAGE(EK39:EK54)</f>
        <v>0.948641085649105</v>
      </c>
      <c r="EL101" s="105" t="n">
        <f aca="false">AVERAGE(EL39:EL54)</f>
        <v>0.967684485782021</v>
      </c>
      <c r="EM101" s="105" t="e">
        <f aca="false">AVERAGE(EM39:EM54)</f>
        <v>#DIV/0!</v>
      </c>
      <c r="EN101" s="105" t="n">
        <f aca="false">AVERAGE(EN39:EN54)</f>
        <v>0.894275545299452</v>
      </c>
      <c r="EO101" s="105" t="e">
        <f aca="false">AVERAGE(EO39:EO54)</f>
        <v>#DIV/0!</v>
      </c>
      <c r="EP101" s="105" t="n">
        <f aca="false">AVERAGE(EP39:EP54)</f>
        <v>0.894275545299452</v>
      </c>
      <c r="EQ101" s="105" t="n">
        <f aca="false">AVERAGE(EQ39:EQ54)</f>
        <v>0.877833929371154</v>
      </c>
      <c r="ER101" s="105" t="e">
        <f aca="false">AVERAGE(ER39:ER54)</f>
        <v>#DIV/0!</v>
      </c>
      <c r="ES101" s="105" t="n">
        <f aca="false">AVERAGE(ES39:ES54)</f>
        <v>0.877833929371154</v>
      </c>
      <c r="ET101" s="105" t="n">
        <f aca="false">AVERAGE(ET39:ET54)</f>
        <v>0.950271616050533</v>
      </c>
      <c r="EU101" s="105" t="n">
        <f aca="false">AVERAGE(EU39:EU54)</f>
        <v>0.918962876616388</v>
      </c>
      <c r="EV101" s="105" t="n">
        <f aca="false">AVERAGE(EV39:EV54)</f>
        <v>4.63547778295449</v>
      </c>
      <c r="FB101" s="30" t="s">
        <v>13</v>
      </c>
      <c r="FC101" s="197" t="n">
        <f aca="false">MAX(FC39:FC54)</f>
        <v>0.422312942374466</v>
      </c>
      <c r="FD101" s="197" t="n">
        <f aca="false">MAX(FD39:FD54)</f>
        <v>0.144695187299679</v>
      </c>
      <c r="FE101" s="198" t="n">
        <f aca="false">MAX(FE39:FE54)</f>
        <v>0.00692710837339744</v>
      </c>
      <c r="FF101" s="198" t="n">
        <f aca="false">MAX(FF39:FF54)</f>
        <v>0.0074070562900641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771259014423077</v>
      </c>
      <c r="FL101" s="198" t="n">
        <f aca="false">MAX(FL39:FL54)</f>
        <v>0.000785197983440171</v>
      </c>
      <c r="FM101" s="198" t="n">
        <f aca="false">MAX(FM39:FM54)</f>
        <v>0</v>
      </c>
      <c r="FN101" s="198" t="n">
        <f aca="false">MAX(FN39:FN54)</f>
        <v>0.000473101963141026</v>
      </c>
      <c r="FO101" s="198" t="n">
        <f aca="false">MAX(FO39:FO54)</f>
        <v>0.000866220953525641</v>
      </c>
      <c r="FP101" s="198" t="n">
        <f aca="false">MAX(FP39:FP54)</f>
        <v>0</v>
      </c>
      <c r="FQ101" s="198" t="n">
        <f aca="false">MAX(FQ39:FQ54)</f>
        <v>0.000411391559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66927083333333</v>
      </c>
      <c r="FU101" s="198" t="n">
        <f aca="false">MAX(FU39:FU54)</f>
        <v>0.0006171875</v>
      </c>
      <c r="FV101" s="198" t="n">
        <f aca="false">MAX(FV39:FV54)</f>
        <v>0</v>
      </c>
      <c r="FW101" s="198" t="n">
        <f aca="false">MAX(FW39:FW54)</f>
        <v>5.35106169871795E-005</v>
      </c>
      <c r="FX101" s="198" t="n">
        <f aca="false">MAX(FX39:FX54)</f>
        <v>0</v>
      </c>
      <c r="FY101" s="198" t="n">
        <f aca="false">MAX(FY39:FY54)</f>
        <v>5.35106169871795E-005</v>
      </c>
      <c r="FZ101" s="198" t="n">
        <f aca="false">MAX(FZ39:FZ54)</f>
        <v>2.78195112179487E-005</v>
      </c>
      <c r="GA101" s="198" t="n">
        <f aca="false">MAX(GA39:GA54)</f>
        <v>0</v>
      </c>
      <c r="GB101" s="198" t="n">
        <f aca="false">MAX(GB39:GB54)</f>
        <v>2.78195112179487E-005</v>
      </c>
      <c r="GC101" s="198" t="n">
        <f aca="false">MAX(GC39:GC54)</f>
        <v>0.0018957999465812</v>
      </c>
      <c r="GD101" s="198" t="n">
        <f aca="false">MAX(GD39:GD54)</f>
        <v>0.00286100761217949</v>
      </c>
      <c r="GE101" s="198" t="n">
        <f aca="false">MAX(GE39:GE54)</f>
        <v>8.13301282051282E-005</v>
      </c>
      <c r="GF101" s="30" t="s">
        <v>13</v>
      </c>
      <c r="GG101" s="197" t="n">
        <f aca="false">MAX(GG39:GG54)</f>
        <v>0.422117379473825</v>
      </c>
      <c r="GH101" s="197" t="n">
        <f aca="false">MAX(GH39:GH54)</f>
        <v>0.144801140157585</v>
      </c>
      <c r="GI101" s="198" t="n">
        <f aca="false">MAX(GI39:GI54)</f>
        <v>0.00693862680288462</v>
      </c>
      <c r="GJ101" s="198" t="n">
        <f aca="false">MAX(GJ39:GJ54)</f>
        <v>0.00741768329326923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764590010683761</v>
      </c>
      <c r="GP101" s="198" t="n">
        <f aca="false">MAX(GP39:GP54)</f>
        <v>0.000630926148504274</v>
      </c>
      <c r="GQ101" s="198" t="n">
        <f aca="false">MAX(GQ39:GQ54)</f>
        <v>0.000145524505876068</v>
      </c>
      <c r="GR101" s="198" t="n">
        <f aca="false">MAX(GR39:GR54)</f>
        <v>0.000438972355769231</v>
      </c>
      <c r="GS101" s="198" t="n">
        <f aca="false">MAX(GS39:GS54)</f>
        <v>0.000845868389423077</v>
      </c>
      <c r="GT101" s="198" t="n">
        <f aca="false">MAX(GT39:GT54)</f>
        <v>0</v>
      </c>
      <c r="GU101" s="198" t="n">
        <f aca="false">MAX(GU39:GU54)</f>
        <v>0.00039859608707265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5771233974359</v>
      </c>
      <c r="GY101" s="198" t="n">
        <f aca="false">MAX(GY39:GY54)</f>
        <v>0.000620471921741453</v>
      </c>
      <c r="GZ101" s="198" t="n">
        <f aca="false">MAX(GZ39:GZ54)</f>
        <v>0</v>
      </c>
      <c r="HA101" s="198" t="n">
        <f aca="false">MAX(HA39:HA54)</f>
        <v>4.90034054487179E-005</v>
      </c>
      <c r="HB101" s="198" t="n">
        <f aca="false">MAX(HB39:HB54)</f>
        <v>0</v>
      </c>
      <c r="HC101" s="198" t="n">
        <f aca="false">MAX(HC39:HC54)</f>
        <v>4.90034054487179E-005</v>
      </c>
      <c r="HD101" s="198" t="n">
        <f aca="false">MAX(HD39:HD54)</f>
        <v>2.54857772435897E-005</v>
      </c>
      <c r="HE101" s="198" t="n">
        <f aca="false">MAX(HE39:HE54)</f>
        <v>0</v>
      </c>
      <c r="HF101" s="198" t="n">
        <f aca="false">MAX(HF39:HF54)</f>
        <v>2.54857772435897E-005</v>
      </c>
      <c r="HG101" s="198" t="n">
        <f aca="false">MAX(HG39:HG54)</f>
        <v>0.00183981036324786</v>
      </c>
      <c r="HH101" s="198" t="n">
        <f aca="false">MAX(HH39:HH54)</f>
        <v>0.00269701021634615</v>
      </c>
      <c r="HI101" s="198" t="n">
        <f aca="false">MAX(HI39:HI54)</f>
        <v>0.000195933493589744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729619767913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75702620028882</v>
      </c>
      <c r="CK102" s="105" t="n">
        <f aca="false">AVERAGE(CK55:CK70)</f>
        <v>0</v>
      </c>
      <c r="CL102" s="105" t="n">
        <f aca="false">AVERAGE(CL55:CL70)</f>
        <v>0.00500677836032322</v>
      </c>
      <c r="CM102" s="105" t="n">
        <f aca="false">AVERAGE(CM55:CM70)</f>
        <v>0</v>
      </c>
      <c r="CN102" s="105" t="n">
        <f aca="false">AVERAGE(CN55:CN70)</f>
        <v>0.00477327075986652</v>
      </c>
      <c r="CO102" s="105" t="n">
        <f aca="false">AVERAGE(CO55:CO70)</f>
        <v>0</v>
      </c>
      <c r="CP102" s="105" t="n">
        <f aca="false">AVERAGE(CP55:CP70)</f>
        <v>0.0035082874960627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63414503445067</v>
      </c>
      <c r="CT102" s="105" t="n">
        <f aca="false">AVERAGE(CT55:CT70)</f>
        <v>0</v>
      </c>
      <c r="CU102" s="105" t="n">
        <f aca="false">AVERAGE(CU55:CU70)</f>
        <v>0.000324545180981664</v>
      </c>
      <c r="CV102" s="105" t="n">
        <f aca="false">AVERAGE(CV55:CV70)</f>
        <v>0.0160453628165413</v>
      </c>
      <c r="CW102" s="105" t="n">
        <f aca="false">AVERAGE(CW55:CW70)</f>
        <v>0.000958690215432334</v>
      </c>
      <c r="CY102" s="30" t="s">
        <v>14</v>
      </c>
      <c r="CZ102" s="105" t="n">
        <f aca="false">AVERAGE(CZ55:CZ70)</f>
        <v>0.0297835157381366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17871552712641</v>
      </c>
      <c r="DE102" s="105" t="n">
        <f aca="false">AVERAGE(DE55:DE70)</f>
        <v>0.00248956163555175</v>
      </c>
      <c r="DF102" s="105" t="n">
        <f aca="false">AVERAGE(DF55:DF70)</f>
        <v>0.00483514211478063</v>
      </c>
      <c r="DG102" s="105" t="n">
        <f aca="false">AVERAGE(DG55:DG70)</f>
        <v>0</v>
      </c>
      <c r="DH102" s="105" t="n">
        <f aca="false">AVERAGE(DH55:DH70)</f>
        <v>0.00459999669658439</v>
      </c>
      <c r="DI102" s="105" t="n">
        <f aca="false">AVERAGE(DI55:DI70)</f>
        <v>0</v>
      </c>
      <c r="DJ102" s="105" t="n">
        <f aca="false">AVERAGE(DJ55:DJ70)</f>
        <v>0.00340217275815166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602170307308951</v>
      </c>
      <c r="DN102" s="105" t="n">
        <f aca="false">AVERAGE(DN55:DN70)</f>
        <v>0</v>
      </c>
      <c r="DO102" s="105" t="n">
        <f aca="false">AVERAGE(DO55:DO70)</f>
        <v>0.000309626952014156</v>
      </c>
      <c r="DP102" s="105" t="n">
        <f aca="false">AVERAGE(DP55:DP70)</f>
        <v>0.0146244668407808</v>
      </c>
      <c r="DQ102" s="105" t="n">
        <f aca="false">AVERAGE(DQ55:DQ70)</f>
        <v>0.00340135889487485</v>
      </c>
      <c r="DS102" s="30" t="s">
        <v>14</v>
      </c>
      <c r="DT102" s="105" t="n">
        <f aca="false">AVERAGE(DT55:DT70)</f>
        <v>0.99808490103165</v>
      </c>
      <c r="DU102" s="105" t="n">
        <f aca="false">AVERAGE(DU55:DU70)</f>
        <v>1.00273227822063</v>
      </c>
      <c r="DV102" s="105" t="n">
        <f aca="false">AVERAGE(DV55:DV70)</f>
        <v>1.00008834127989</v>
      </c>
      <c r="DW102" s="105" t="n">
        <f aca="false">AVERAGE(DW55:DW70)</f>
        <v>1.000214322040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2785888633296</v>
      </c>
      <c r="EC102" s="105" t="n">
        <f aca="false">AVERAGE(EC55:EC70)</f>
        <v>0.649130156807827</v>
      </c>
      <c r="ED102" s="105" t="e">
        <f aca="false">AVERAGE(ED55:ED70)</f>
        <v>#DIV/0!</v>
      </c>
      <c r="EE102" s="105" t="n">
        <f aca="false">AVERAGE(EE55:EE70)</f>
        <v>0.946986570696586</v>
      </c>
      <c r="EF102" s="105" t="n">
        <f aca="false">AVERAGE(EF55:EF70)</f>
        <v>0.966199745401232</v>
      </c>
      <c r="EG102" s="105" t="e">
        <f aca="false">AVERAGE(EG55:EG70)</f>
        <v>#DIV/0!</v>
      </c>
      <c r="EH102" s="105" t="n">
        <f aca="false">AVERAGE(EH55:EH70)</f>
        <v>0.951617902413582</v>
      </c>
      <c r="EI102" s="105" t="n">
        <f aca="false">AVERAGE(EI55:EI70)</f>
        <v>0.966009814691452</v>
      </c>
      <c r="EJ102" s="105" t="e">
        <f aca="false">AVERAGE(EJ55:EJ70)</f>
        <v>#DIV/0!</v>
      </c>
      <c r="EK102" s="105" t="n">
        <f aca="false">AVERAGE(EK55:EK70)</f>
        <v>0.958957775967026</v>
      </c>
      <c r="EL102" s="105" t="n">
        <f aca="false">AVERAGE(EL55:EL70)</f>
        <v>0.974899433730595</v>
      </c>
      <c r="EM102" s="105" t="e">
        <f aca="false">AVERAGE(EM55:EM70)</f>
        <v>#DIV/0!</v>
      </c>
      <c r="EN102" s="105" t="n">
        <f aca="false">AVERAGE(EN55:EN70)</f>
        <v>0.863294716080314</v>
      </c>
      <c r="EO102" s="105" t="e">
        <f aca="false">AVERAGE(EO55:EO70)</f>
        <v>#DIV/0!</v>
      </c>
      <c r="EP102" s="105" t="n">
        <f aca="false">AVERAGE(EP55:EP70)</f>
        <v>0.863294716080314</v>
      </c>
      <c r="EQ102" s="105" t="n">
        <f aca="false">AVERAGE(EQ55:EQ70)</f>
        <v>0.867757437041575</v>
      </c>
      <c r="ER102" s="105" t="e">
        <f aca="false">AVERAGE(ER55:ER70)</f>
        <v>#DIV/0!</v>
      </c>
      <c r="ES102" s="105" t="n">
        <f aca="false">AVERAGE(ES55:ES70)</f>
        <v>0.867757437041575</v>
      </c>
      <c r="ET102" s="105" t="n">
        <f aca="false">AVERAGE(ET55:ET70)</f>
        <v>0.961613817753012</v>
      </c>
      <c r="EU102" s="105" t="n">
        <f aca="false">AVERAGE(EU55:EU70)</f>
        <v>0.910380808924056</v>
      </c>
      <c r="EV102" s="105" t="n">
        <f aca="false">AVERAGE(EV55:EV70)</f>
        <v>5.8949425613508</v>
      </c>
      <c r="FB102" s="30" t="s">
        <v>14</v>
      </c>
      <c r="FC102" s="197" t="n">
        <f aca="false">MAX(FC55:FC70)</f>
        <v>0.390987797142094</v>
      </c>
      <c r="FD102" s="197" t="n">
        <f aca="false">MAX(FD55:FD70)</f>
        <v>0.129542601495727</v>
      </c>
      <c r="FE102" s="198" t="n">
        <f aca="false">MAX(FE55:FE70)</f>
        <v>0.00959476829594017</v>
      </c>
      <c r="FF102" s="198" t="n">
        <f aca="false">MAX(FF55:FF70)</f>
        <v>0.010486161191239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17935363247863</v>
      </c>
      <c r="FL102" s="198" t="n">
        <f aca="false">MAX(FL55:FL70)</f>
        <v>0.00118509615384615</v>
      </c>
      <c r="FM102" s="198" t="n">
        <f aca="false">MAX(FM55:FM70)</f>
        <v>0</v>
      </c>
      <c r="FN102" s="198" t="n">
        <f aca="false">MAX(FN55:FN70)</f>
        <v>0.000686398237179487</v>
      </c>
      <c r="FO102" s="198" t="n">
        <f aca="false">MAX(FO55:FO70)</f>
        <v>0.000925180288461539</v>
      </c>
      <c r="FP102" s="198" t="n">
        <f aca="false">MAX(FP55:FP70)</f>
        <v>0</v>
      </c>
      <c r="FQ102" s="198" t="n">
        <f aca="false">MAX(FQ55:FQ70)</f>
        <v>0.000518963675213675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02417200854701</v>
      </c>
      <c r="FU102" s="198" t="n">
        <f aca="false">MAX(FU55:FU70)</f>
        <v>0.000556971153846154</v>
      </c>
      <c r="FV102" s="198" t="n">
        <f aca="false">MAX(FV55:FV70)</f>
        <v>0</v>
      </c>
      <c r="FW102" s="198" t="n">
        <f aca="false">MAX(FW55:FW70)</f>
        <v>0.000102831196581197</v>
      </c>
      <c r="FX102" s="198" t="n">
        <f aca="false">MAX(FX55:FX70)</f>
        <v>0</v>
      </c>
      <c r="FY102" s="198" t="n">
        <f aca="false">MAX(FY55:FY70)</f>
        <v>0.000102831196581197</v>
      </c>
      <c r="FZ102" s="198" t="n">
        <f aca="false">MAX(FZ55:FZ70)</f>
        <v>5.46040331196581E-005</v>
      </c>
      <c r="GA102" s="198" t="n">
        <f aca="false">MAX(GA55:GA70)</f>
        <v>0</v>
      </c>
      <c r="GB102" s="198" t="n">
        <f aca="false">MAX(GB55:GB70)</f>
        <v>5.46040331196581E-005</v>
      </c>
      <c r="GC102" s="198" t="n">
        <f aca="false">MAX(GC55:GC70)</f>
        <v>0.00272569444444444</v>
      </c>
      <c r="GD102" s="198" t="n">
        <f aca="false">MAX(GD55:GD70)</f>
        <v>0.00323287259615385</v>
      </c>
      <c r="GE102" s="198" t="n">
        <f aca="false">MAX(GE55:GE70)</f>
        <v>0.000157435229700855</v>
      </c>
      <c r="GF102" s="30" t="s">
        <v>14</v>
      </c>
      <c r="GG102" s="197" t="n">
        <f aca="false">MAX(GG55:GG70)</f>
        <v>0.390851028311966</v>
      </c>
      <c r="GH102" s="197" t="n">
        <f aca="false">MAX(GH55:GH70)</f>
        <v>0.129721888354701</v>
      </c>
      <c r="GI102" s="198" t="n">
        <f aca="false">MAX(GI55:GI70)</f>
        <v>0.00961221287393162</v>
      </c>
      <c r="GJ102" s="198" t="n">
        <f aca="false">MAX(GJ55:GJ70)</f>
        <v>0.010505391960470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19401041666667</v>
      </c>
      <c r="GP102" s="198" t="n">
        <f aca="false">MAX(GP55:GP70)</f>
        <v>0.000960904113247863</v>
      </c>
      <c r="GQ102" s="198" t="n">
        <f aca="false">MAX(GQ55:GQ70)</f>
        <v>0.000222422542735043</v>
      </c>
      <c r="GR102" s="198" t="n">
        <f aca="false">MAX(GR55:GR70)</f>
        <v>0.000654246794871795</v>
      </c>
      <c r="GS102" s="198" t="n">
        <f aca="false">MAX(GS55:GS70)</f>
        <v>0.000922315705128205</v>
      </c>
      <c r="GT102" s="198" t="n">
        <f aca="false">MAX(GT55:GT70)</f>
        <v>0</v>
      </c>
      <c r="GU102" s="198" t="n">
        <f aca="false">MAX(GU55:GU70)</f>
        <v>0.000512419871794872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9430422008547</v>
      </c>
      <c r="GY102" s="198" t="n">
        <f aca="false">MAX(GY55:GY70)</f>
        <v>0.000566887019230769</v>
      </c>
      <c r="GZ102" s="198" t="n">
        <f aca="false">MAX(GZ55:GZ70)</f>
        <v>0</v>
      </c>
      <c r="HA102" s="198" t="n">
        <f aca="false">MAX(HA55:HA70)</f>
        <v>0.000102330395299145</v>
      </c>
      <c r="HB102" s="198" t="n">
        <f aca="false">MAX(HB55:HB70)</f>
        <v>0</v>
      </c>
      <c r="HC102" s="198" t="n">
        <f aca="false">MAX(HC55:HC70)</f>
        <v>0.000102330395299145</v>
      </c>
      <c r="HD102" s="198" t="n">
        <f aca="false">MAX(HD55:HD70)</f>
        <v>5.40865384615385E-005</v>
      </c>
      <c r="HE102" s="198" t="n">
        <f aca="false">MAX(HE55:HE70)</f>
        <v>0</v>
      </c>
      <c r="HF102" s="198" t="n">
        <f aca="false">MAX(HF55:HF70)</f>
        <v>5.40865384615385E-005</v>
      </c>
      <c r="HG102" s="198" t="n">
        <f aca="false">MAX(HG55:HG70)</f>
        <v>0.00268823450854701</v>
      </c>
      <c r="HH102" s="198" t="n">
        <f aca="false">MAX(HH55:HH70)</f>
        <v>0.00300150240384615</v>
      </c>
      <c r="HI102" s="198" t="n">
        <f aca="false">MAX(HI55:HI70)</f>
        <v>0.000302350427350427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55637935879255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29382296389319</v>
      </c>
      <c r="CK103" s="105" t="n">
        <f aca="false">AVERAGE(CK71:CK82)</f>
        <v>0</v>
      </c>
      <c r="CL103" s="105" t="n">
        <f aca="false">AVERAGE(CL71:CL82)</f>
        <v>0.0251193268943614</v>
      </c>
      <c r="CM103" s="105" t="n">
        <f aca="false">AVERAGE(CM71:CM82)</f>
        <v>0</v>
      </c>
      <c r="CN103" s="105" t="n">
        <f aca="false">AVERAGE(CN71:CN82)</f>
        <v>0.0241951079107772</v>
      </c>
      <c r="CO103" s="105" t="n">
        <f aca="false">AVERAGE(CO71:CO82)</f>
        <v>0</v>
      </c>
      <c r="CP103" s="105" t="n">
        <f aca="false">AVERAGE(CP71:CP82)</f>
        <v>0.022944568162848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523609143108055</v>
      </c>
      <c r="CT103" s="105" t="n">
        <f aca="false">AVERAGE(CT71:CT82)</f>
        <v>0</v>
      </c>
      <c r="CU103" s="105" t="n">
        <f aca="false">AVERAGE(CU71:CU82)</f>
        <v>0.000252501304542393</v>
      </c>
      <c r="CV103" s="105" t="n">
        <f aca="false">AVERAGE(CV71:CV82)</f>
        <v>0.0735528259318803</v>
      </c>
      <c r="CW103" s="105" t="n">
        <f aca="false">AVERAGE(CW71:CW82)</f>
        <v>0.000776110447650448</v>
      </c>
      <c r="CY103" s="30" t="s">
        <v>15</v>
      </c>
      <c r="CZ103" s="105" t="n">
        <f aca="false">AVERAGE(CZ71:CZ82)</f>
        <v>0.0155087363385359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0984057152803104</v>
      </c>
      <c r="DE103" s="105" t="n">
        <f aca="false">AVERAGE(DE71:DE82)</f>
        <v>0.00118733918018802</v>
      </c>
      <c r="DF103" s="105" t="n">
        <f aca="false">AVERAGE(DF71:DF82)</f>
        <v>0.0251340491690592</v>
      </c>
      <c r="DG103" s="105" t="n">
        <f aca="false">AVERAGE(DG71:DG82)</f>
        <v>0</v>
      </c>
      <c r="DH103" s="105" t="n">
        <f aca="false">AVERAGE(DH71:DH82)</f>
        <v>0.0242051741641</v>
      </c>
      <c r="DI103" s="105" t="n">
        <f aca="false">AVERAGE(DI71:DI82)</f>
        <v>0</v>
      </c>
      <c r="DJ103" s="105" t="n">
        <f aca="false">AVERAGE(DJ71:DJ82)</f>
        <v>0.022993122482207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471589102149336</v>
      </c>
      <c r="DN103" s="105" t="n">
        <f aca="false">AVERAGE(DN71:DN82)</f>
        <v>0</v>
      </c>
      <c r="DO103" s="105" t="n">
        <f aca="false">AVERAGE(DO71:DO82)</f>
        <v>0.00022528843537349</v>
      </c>
      <c r="DP103" s="105" t="n">
        <f aca="false">AVERAGE(DP71:DP82)</f>
        <v>0.0733164029681699</v>
      </c>
      <c r="DQ103" s="105" t="n">
        <f aca="false">AVERAGE(DQ71:DQ82)</f>
        <v>0.00188421671771084</v>
      </c>
      <c r="DS103" s="30" t="s">
        <v>15</v>
      </c>
      <c r="DT103" s="105" t="n">
        <f aca="false">AVERAGE(DT71:DT82)</f>
        <v>1.00021540823845</v>
      </c>
      <c r="DU103" s="105" t="n">
        <f aca="false">AVERAGE(DU71:DU82)</f>
        <v>1.00127847599961</v>
      </c>
      <c r="DV103" s="105" t="n">
        <f aca="false">AVERAGE(DV71:DV82)</f>
        <v>0.995421840128712</v>
      </c>
      <c r="DW103" s="105" t="n">
        <f aca="false">AVERAGE(DW71:DW82)</f>
        <v>0.997045462964472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71033348513812</v>
      </c>
      <c r="EC103" s="105" t="n">
        <f aca="false">AVERAGE(EC71:EC82)</f>
        <v>0.698942170971297</v>
      </c>
      <c r="ED103" s="105" t="e">
        <f aca="false">AVERAGE(ED71:ED82)</f>
        <v>#DIV/0!</v>
      </c>
      <c r="EE103" s="105" t="n">
        <f aca="false">AVERAGE(EE71:EE82)</f>
        <v>0.957766907040094</v>
      </c>
      <c r="EF103" s="105" t="n">
        <f aca="false">AVERAGE(EF71:EF82)</f>
        <v>0.998084561402878</v>
      </c>
      <c r="EG103" s="105" t="e">
        <f aca="false">AVERAGE(EG71:EG82)</f>
        <v>#DIV/0!</v>
      </c>
      <c r="EH103" s="105" t="n">
        <f aca="false">AVERAGE(EH71:EH82)</f>
        <v>0.996176138751855</v>
      </c>
      <c r="EI103" s="105" t="n">
        <f aca="false">AVERAGE(EI71:EI82)</f>
        <v>1.0016339869281</v>
      </c>
      <c r="EJ103" s="105" t="e">
        <f aca="false">AVERAGE(EJ71:EJ82)</f>
        <v>#DIV/0!</v>
      </c>
      <c r="EK103" s="105" t="n">
        <f aca="false">AVERAGE(EK71:EK82)</f>
        <v>0.994643616838029</v>
      </c>
      <c r="EL103" s="105" t="n">
        <f aca="false">AVERAGE(EL71:EL82)</f>
        <v>1.00215407162729</v>
      </c>
      <c r="EM103" s="105" t="e">
        <f aca="false">AVERAGE(EM71:EM82)</f>
        <v>#DIV/0!</v>
      </c>
      <c r="EN103" s="105" t="n">
        <f aca="false">AVERAGE(EN71:EN82)</f>
        <v>0.915227318885724</v>
      </c>
      <c r="EO103" s="105" t="e">
        <f aca="false">AVERAGE(EO71:EO82)</f>
        <v>#DIV/0!</v>
      </c>
      <c r="EP103" s="105" t="n">
        <f aca="false">AVERAGE(EP71:EP82)</f>
        <v>0.915227318885724</v>
      </c>
      <c r="EQ103" s="105" t="n">
        <f aca="false">AVERAGE(EQ71:EQ82)</f>
        <v>0.918911726650101</v>
      </c>
      <c r="ER103" s="105" t="e">
        <f aca="false">AVERAGE(ER71:ER82)</f>
        <v>#DIV/0!</v>
      </c>
      <c r="ES103" s="105" t="n">
        <f aca="false">AVERAGE(ES71:ES82)</f>
        <v>0.918911726650101</v>
      </c>
      <c r="ET103" s="105" t="n">
        <f aca="false">AVERAGE(ET71:ET82)</f>
        <v>0.974808125346819</v>
      </c>
      <c r="EU103" s="105" t="n">
        <f aca="false">AVERAGE(EU71:EU82)</f>
        <v>0.992718464052073</v>
      </c>
      <c r="EV103" s="105" t="n">
        <f aca="false">AVERAGE(EV71:EV82)</f>
        <v>2.71141460629733</v>
      </c>
      <c r="FB103" s="30" t="s">
        <v>15</v>
      </c>
      <c r="FC103" s="197" t="n">
        <f aca="false">MAX(FC71:FC82)</f>
        <v>0.0412034469039352</v>
      </c>
      <c r="FD103" s="197" t="n">
        <f aca="false">MAX(FD71:FD82)</f>
        <v>0.00905150462962963</v>
      </c>
      <c r="FE103" s="198" t="n">
        <f aca="false">MAX(FE71:FE82)</f>
        <v>0.000401774088541667</v>
      </c>
      <c r="FF103" s="198" t="n">
        <f aca="false">MAX(FF71:FF82)</f>
        <v>0.00051232458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9.13755063657408E-005</v>
      </c>
      <c r="FL103" s="198" t="n">
        <f aca="false">MAX(FL71:FL82)</f>
        <v>0.00010127857349537</v>
      </c>
      <c r="FM103" s="198" t="n">
        <f aca="false">MAX(FM71:FM82)</f>
        <v>0</v>
      </c>
      <c r="FN103" s="198" t="n">
        <f aca="false">MAX(FN71:FN82)</f>
        <v>8.95779079861111E-005</v>
      </c>
      <c r="FO103" s="198" t="n">
        <f aca="false">MAX(FO71:FO82)</f>
        <v>0.000210481770833333</v>
      </c>
      <c r="FP103" s="198" t="n">
        <f aca="false">MAX(FP71:FP82)</f>
        <v>0</v>
      </c>
      <c r="FQ103" s="198" t="n">
        <f aca="false">MAX(FQ71:FQ82)</f>
        <v>4.56561053240741E-005</v>
      </c>
      <c r="FR103" s="198" t="n">
        <f aca="false">MAX(FR71:FR82)</f>
        <v>0.0001892578125</v>
      </c>
      <c r="FS103" s="198" t="n">
        <f aca="false">MAX(FS71:FS82)</f>
        <v>0</v>
      </c>
      <c r="FT103" s="198" t="n">
        <f aca="false">MAX(FT71:FT82)</f>
        <v>3.44816984953704E-005</v>
      </c>
      <c r="FU103" s="198" t="n">
        <f aca="false">MAX(FU71:FU82)</f>
        <v>0.000181772641782407</v>
      </c>
      <c r="FV103" s="198" t="n">
        <f aca="false">MAX(FV71:FV82)</f>
        <v>0</v>
      </c>
      <c r="FW103" s="198" t="n">
        <f aca="false">MAX(FW71:FW82)</f>
        <v>3.96050347222222E-006</v>
      </c>
      <c r="FX103" s="198" t="n">
        <f aca="false">MAX(FX71:FX82)</f>
        <v>0</v>
      </c>
      <c r="FY103" s="198" t="n">
        <f aca="false">MAX(FY71:FY82)</f>
        <v>3.96050347222222E-006</v>
      </c>
      <c r="FZ103" s="198" t="n">
        <f aca="false">MAX(FZ71:FZ82)</f>
        <v>1.9115306712963E-006</v>
      </c>
      <c r="GA103" s="198" t="n">
        <f aca="false">MAX(GA71:GA82)</f>
        <v>0</v>
      </c>
      <c r="GB103" s="198" t="n">
        <f aca="false">MAX(GB71:GB82)</f>
        <v>1.9115306712963E-006</v>
      </c>
      <c r="GC103" s="198" t="n">
        <f aca="false">MAX(GC71:GC82)</f>
        <v>0.000264628544560185</v>
      </c>
      <c r="GD103" s="198" t="n">
        <f aca="false">MAX(GD71:GD82)</f>
        <v>0.000673694299768519</v>
      </c>
      <c r="GE103" s="198" t="n">
        <f aca="false">MAX(GE71:GE82)</f>
        <v>5.87203414351852E-006</v>
      </c>
      <c r="GF103" s="30" t="s">
        <v>15</v>
      </c>
      <c r="GG103" s="197" t="n">
        <f aca="false">MAX(GG71:GG82)</f>
        <v>0.0412250126591435</v>
      </c>
      <c r="GH103" s="197" t="n">
        <f aca="false">MAX(GH71:GH82)</f>
        <v>0.009065869140625</v>
      </c>
      <c r="GI103" s="198" t="n">
        <f aca="false">MAX(GI71:GI82)</f>
        <v>0.000400947627314815</v>
      </c>
      <c r="GJ103" s="198" t="n">
        <f aca="false">MAX(GJ71:GJ82)</f>
        <v>0.000510548683449074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8.86194299768519E-005</v>
      </c>
      <c r="GP103" s="198" t="n">
        <f aca="false">MAX(GP71:GP82)</f>
        <v>8.95236545138889E-005</v>
      </c>
      <c r="GQ103" s="198" t="n">
        <f aca="false">MAX(GQ71:GQ82)</f>
        <v>1.1402271412037E-005</v>
      </c>
      <c r="GR103" s="198" t="n">
        <f aca="false">MAX(GR71:GR82)</f>
        <v>8.46896701388889E-005</v>
      </c>
      <c r="GS103" s="198" t="n">
        <f aca="false">MAX(GS71:GS82)</f>
        <v>0.000210966435185185</v>
      </c>
      <c r="GT103" s="198" t="n">
        <f aca="false">MAX(GT71:GT82)</f>
        <v>0</v>
      </c>
      <c r="GU103" s="198" t="n">
        <f aca="false">MAX(GU71:GU82)</f>
        <v>4.57175925925926E-005</v>
      </c>
      <c r="GV103" s="198" t="n">
        <f aca="false">MAX(GV71:GV82)</f>
        <v>0.00019296875</v>
      </c>
      <c r="GW103" s="198" t="n">
        <f aca="false">MAX(GW71:GW82)</f>
        <v>0</v>
      </c>
      <c r="GX103" s="198" t="n">
        <f aca="false">MAX(GX71:GX82)</f>
        <v>3.5132740162037E-005</v>
      </c>
      <c r="GY103" s="198" t="n">
        <f aca="false">MAX(GY71:GY82)</f>
        <v>0.000181839554398148</v>
      </c>
      <c r="GZ103" s="198" t="n">
        <f aca="false">MAX(GZ71:GZ82)</f>
        <v>0</v>
      </c>
      <c r="HA103" s="198" t="n">
        <f aca="false">MAX(HA71:HA82)</f>
        <v>3.58977141203704E-006</v>
      </c>
      <c r="HB103" s="198" t="n">
        <f aca="false">MAX(HB71:HB82)</f>
        <v>0</v>
      </c>
      <c r="HC103" s="198" t="n">
        <f aca="false">MAX(HC71:HC82)</f>
        <v>3.58977141203704E-006</v>
      </c>
      <c r="HD103" s="198" t="n">
        <f aca="false">MAX(HD71:HD82)</f>
        <v>1.82472511574074E-006</v>
      </c>
      <c r="HE103" s="198" t="n">
        <f aca="false">MAX(HE71:HE82)</f>
        <v>0</v>
      </c>
      <c r="HF103" s="198" t="n">
        <f aca="false">MAX(HF71:HF82)</f>
        <v>1.82472511574074E-006</v>
      </c>
      <c r="HG103" s="198" t="n">
        <f aca="false">MAX(HG71:HG82)</f>
        <v>0.000257183159722222</v>
      </c>
      <c r="HH103" s="198" t="n">
        <f aca="false">MAX(HH71:HH82)</f>
        <v>0.000668977864583333</v>
      </c>
      <c r="HI103" s="198" t="n">
        <f aca="false">MAX(HI71:HI82)</f>
        <v>1.44259982638889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5815276054080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56586057049938</v>
      </c>
      <c r="CK104" s="105" t="n">
        <f aca="false">AVERAGE(CK83:CK98)</f>
        <v>0</v>
      </c>
      <c r="CL104" s="105" t="n">
        <f aca="false">AVERAGE(CL83:CL98)</f>
        <v>0.0139001103796947</v>
      </c>
      <c r="CM104" s="105" t="n">
        <f aca="false">AVERAGE(CM83:CM98)</f>
        <v>0</v>
      </c>
      <c r="CN104" s="105" t="n">
        <f aca="false">AVERAGE(CN83:CN98)</f>
        <v>0.0134492956624267</v>
      </c>
      <c r="CO104" s="105" t="n">
        <f aca="false">AVERAGE(CO83:CO98)</f>
        <v>0</v>
      </c>
      <c r="CP104" s="105" t="n">
        <f aca="false">AVERAGE(CP83:CP98)</f>
        <v>0.0118797607741059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75228852706663</v>
      </c>
      <c r="CT104" s="105" t="n">
        <f aca="false">AVERAGE(CT83:CT98)</f>
        <v>0</v>
      </c>
      <c r="CU104" s="105" t="n">
        <f aca="false">AVERAGE(CU83:CU98)</f>
        <v>0.000820095779968626</v>
      </c>
      <c r="CV104" s="105" t="n">
        <f aca="false">AVERAGE(CV83:CV98)</f>
        <v>0.0447950273867266</v>
      </c>
      <c r="CW104" s="105" t="n">
        <f aca="false">AVERAGE(CW83:CW98)</f>
        <v>0.00257238430703526</v>
      </c>
      <c r="CY104" s="30" t="s">
        <v>19</v>
      </c>
      <c r="CZ104" s="105" t="n">
        <f aca="false">AVERAGE(CZ83:CZ98)</f>
        <v>0.0158599683539374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297947568224577</v>
      </c>
      <c r="DE104" s="105" t="n">
        <f aca="false">AVERAGE(DE83:DE98)</f>
        <v>0.00332276487231299</v>
      </c>
      <c r="DF104" s="105" t="n">
        <f aca="false">AVERAGE(DF83:DF98)</f>
        <v>0.0136541908057145</v>
      </c>
      <c r="DG104" s="105" t="n">
        <f aca="false">AVERAGE(DG83:DG98)</f>
        <v>0</v>
      </c>
      <c r="DH104" s="105" t="n">
        <f aca="false">AVERAGE(DH83:DH98)</f>
        <v>0.0133564168487005</v>
      </c>
      <c r="DI104" s="105" t="n">
        <f aca="false">AVERAGE(DI83:DI98)</f>
        <v>0</v>
      </c>
      <c r="DJ104" s="105" t="n">
        <f aca="false">AVERAGE(DJ83:DJ98)</f>
        <v>0.0117443686153933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55360172586776</v>
      </c>
      <c r="DN104" s="105" t="n">
        <f aca="false">AVERAGE(DN83:DN98)</f>
        <v>0</v>
      </c>
      <c r="DO104" s="105" t="n">
        <f aca="false">AVERAGE(DO83:DO98)</f>
        <v>0.000727594415337354</v>
      </c>
      <c r="DP104" s="105" t="n">
        <f aca="false">AVERAGE(DP83:DP98)</f>
        <v>0.0417344519520541</v>
      </c>
      <c r="DQ104" s="105" t="n">
        <f aca="false">AVERAGE(DQ83:DQ98)</f>
        <v>0.00560396101351811</v>
      </c>
      <c r="DS104" s="30" t="s">
        <v>19</v>
      </c>
      <c r="DT104" s="105" t="n">
        <f aca="false">AVERAGE(DT83:DT98)</f>
        <v>0.996994842840675</v>
      </c>
      <c r="DU104" s="105" t="n">
        <f aca="false">AVERAGE(DU83:DU98)</f>
        <v>1.00353893669081</v>
      </c>
      <c r="DV104" s="105" t="n">
        <f aca="false">AVERAGE(DV83:DV98)</f>
        <v>0.99847625132988</v>
      </c>
      <c r="DW104" s="105" t="n">
        <f aca="false">AVERAGE(DW83:DW98)</f>
        <v>0.996144347291306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94639453562625</v>
      </c>
      <c r="EC104" s="105" t="n">
        <f aca="false">AVERAGE(EC83:EC98)</f>
        <v>0.528641867758552</v>
      </c>
      <c r="ED104" s="105" t="e">
        <f aca="false">AVERAGE(ED83:ED98)</f>
        <v>#DIV/0!</v>
      </c>
      <c r="EE104" s="105" t="n">
        <f aca="false">AVERAGE(EE83:EE98)</f>
        <v>0.927634735471889</v>
      </c>
      <c r="EF104" s="105" t="n">
        <f aca="false">AVERAGE(EF83:EF98)</f>
        <v>0.968657490686012</v>
      </c>
      <c r="EG104" s="105" t="e">
        <f aca="false">AVERAGE(EG83:EG98)</f>
        <v>#DIV/0!</v>
      </c>
      <c r="EH104" s="105" t="n">
        <f aca="false">AVERAGE(EH83:EH98)</f>
        <v>0.969852464152487</v>
      </c>
      <c r="EI104" s="105" t="n">
        <f aca="false">AVERAGE(EI83:EI98)</f>
        <v>0.976791933979223</v>
      </c>
      <c r="EJ104" s="105" t="e">
        <f aca="false">AVERAGE(EJ83:EJ98)</f>
        <v>#DIV/0!</v>
      </c>
      <c r="EK104" s="105" t="n">
        <f aca="false">AVERAGE(EK83:EK98)</f>
        <v>0.956029520028328</v>
      </c>
      <c r="EL104" s="105" t="n">
        <f aca="false">AVERAGE(EL83:EL98)</f>
        <v>0.975301829859275</v>
      </c>
      <c r="EM104" s="105" t="e">
        <f aca="false">AVERAGE(EM83:EM98)</f>
        <v>#DIV/0!</v>
      </c>
      <c r="EN104" s="105" t="n">
        <f aca="false">AVERAGE(EN83:EN98)</f>
        <v>0.897141937783929</v>
      </c>
      <c r="EO104" s="105" t="e">
        <f aca="false">AVERAGE(EO83:EO98)</f>
        <v>#DIV/0!</v>
      </c>
      <c r="EP104" s="105" t="n">
        <f aca="false">AVERAGE(EP83:EP98)</f>
        <v>0.897141937783929</v>
      </c>
      <c r="EQ104" s="105" t="n">
        <f aca="false">AVERAGE(EQ83:EQ98)</f>
        <v>0.893470602928175</v>
      </c>
      <c r="ER104" s="105" t="e">
        <f aca="false">AVERAGE(ER83:ER98)</f>
        <v>#DIV/0!</v>
      </c>
      <c r="ES104" s="105" t="n">
        <f aca="false">AVERAGE(ES83:ES98)</f>
        <v>0.893470602928175</v>
      </c>
      <c r="ET104" s="105" t="n">
        <f aca="false">AVERAGE(ET83:ET98)</f>
        <v>0.960242642438642</v>
      </c>
      <c r="EU104" s="105" t="n">
        <f aca="false">AVERAGE(EU83:EU98)</f>
        <v>0.905838668137209</v>
      </c>
      <c r="EV104" s="105" t="n">
        <f aca="false">AVERAGE(EV83:EV98)</f>
        <v>2.29098940151744</v>
      </c>
      <c r="FB104" s="30" t="s">
        <v>19</v>
      </c>
      <c r="FC104" s="197" t="n">
        <f aca="false">MAX(FC83:FC98)</f>
        <v>0.189644734700521</v>
      </c>
      <c r="FD104" s="197" t="n">
        <f aca="false">MAX(FD83:FD98)</f>
        <v>0.0849260381062826</v>
      </c>
      <c r="FE104" s="198" t="n">
        <f aca="false">MAX(FE83:FE98)</f>
        <v>0.00261913808186849</v>
      </c>
      <c r="FF104" s="198" t="n">
        <f aca="false">MAX(FF83:FF98)</f>
        <v>0.0030191802978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8724609375</v>
      </c>
      <c r="FL104" s="198" t="n">
        <f aca="false">MAX(FL83:FL98)</f>
        <v>0.000935712139423077</v>
      </c>
      <c r="FM104" s="198" t="n">
        <f aca="false">MAX(FM83:FM98)</f>
        <v>0</v>
      </c>
      <c r="FN104" s="198" t="n">
        <f aca="false">MAX(FN83:FN98)</f>
        <v>0.000561868990384615</v>
      </c>
      <c r="FO104" s="198" t="n">
        <f aca="false">MAX(FO83:FO98)</f>
        <v>0.000901807892628205</v>
      </c>
      <c r="FP104" s="198" t="n">
        <f aca="false">MAX(FP83:FP98)</f>
        <v>0</v>
      </c>
      <c r="FQ104" s="198" t="n">
        <f aca="false">MAX(FQ83:FQ98)</f>
        <v>0.00032755909455128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19596354166667</v>
      </c>
      <c r="FU104" s="198" t="n">
        <f aca="false">MAX(FU83:FU98)</f>
        <v>0.000638661858974359</v>
      </c>
      <c r="FV104" s="198" t="n">
        <f aca="false">MAX(FV83:FV98)</f>
        <v>0</v>
      </c>
      <c r="FW104" s="198" t="n">
        <f aca="false">MAX(FW83:FW98)</f>
        <v>8.29827724358974E-005</v>
      </c>
      <c r="FX104" s="198" t="n">
        <f aca="false">MAX(FX83:FX98)</f>
        <v>0</v>
      </c>
      <c r="FY104" s="198" t="n">
        <f aca="false">MAX(FY83:FY98)</f>
        <v>8.29827724358974E-005</v>
      </c>
      <c r="FZ104" s="198" t="n">
        <f aca="false">MAX(FZ83:FZ98)</f>
        <v>4.03445512820513E-005</v>
      </c>
      <c r="GA104" s="198" t="n">
        <f aca="false">MAX(GA83:GA98)</f>
        <v>0</v>
      </c>
      <c r="GB104" s="198" t="n">
        <f aca="false">MAX(GB83:GB98)</f>
        <v>4.03445512820513E-005</v>
      </c>
      <c r="GC104" s="198" t="n">
        <f aca="false">MAX(GC83:GC98)</f>
        <v>0.00210481270032051</v>
      </c>
      <c r="GD104" s="198" t="n">
        <f aca="false">MAX(GD83:GD98)</f>
        <v>0.00315904947916667</v>
      </c>
      <c r="GE104" s="198" t="n">
        <f aca="false">MAX(GE83:GE98)</f>
        <v>0.000123327323717949</v>
      </c>
      <c r="GF104" s="30" t="s">
        <v>19</v>
      </c>
      <c r="GG104" s="197" t="n">
        <f aca="false">MAX(GG83:GG98)</f>
        <v>0.189427917480469</v>
      </c>
      <c r="GH104" s="197" t="n">
        <f aca="false">MAX(GH83:GH98)</f>
        <v>0.0850727666219076</v>
      </c>
      <c r="GI104" s="198" t="n">
        <f aca="false">MAX(GI83:GI98)</f>
        <v>0.00260343678792318</v>
      </c>
      <c r="GJ104" s="198" t="n">
        <f aca="false">MAX(GJ83:GJ98)</f>
        <v>0.00300612131754557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864753605769231</v>
      </c>
      <c r="GP104" s="198" t="n">
        <f aca="false">MAX(GP83:GP98)</f>
        <v>0.000687890625</v>
      </c>
      <c r="GQ104" s="198" t="n">
        <f aca="false">MAX(GQ83:GQ98)</f>
        <v>0.000181946113782051</v>
      </c>
      <c r="GR104" s="198" t="n">
        <f aca="false">MAX(GR83:GR98)</f>
        <v>0.000528345352564103</v>
      </c>
      <c r="GS104" s="198" t="n">
        <f aca="false">MAX(GS83:GS98)</f>
        <v>0.0008830078125</v>
      </c>
      <c r="GT104" s="198" t="n">
        <f aca="false">MAX(GT83:GT98)</f>
        <v>0</v>
      </c>
      <c r="GU104" s="198" t="n">
        <f aca="false">MAX(GU83:GU98)</f>
        <v>0.000321259014423077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12565104166667</v>
      </c>
      <c r="GY104" s="198" t="n">
        <f aca="false">MAX(GY83:GY98)</f>
        <v>0.000635396634615385</v>
      </c>
      <c r="GZ104" s="198" t="n">
        <f aca="false">MAX(GZ83:GZ98)</f>
        <v>0</v>
      </c>
      <c r="HA104" s="198" t="n">
        <f aca="false">MAX(HA83:HA98)</f>
        <v>7.51201923076923E-005</v>
      </c>
      <c r="HB104" s="198" t="n">
        <f aca="false">MAX(HB83:HB98)</f>
        <v>0</v>
      </c>
      <c r="HC104" s="198" t="n">
        <f aca="false">MAX(HC83:HC98)</f>
        <v>7.51201923076923E-005</v>
      </c>
      <c r="HD104" s="198" t="n">
        <f aca="false">MAX(HD83:HD98)</f>
        <v>3.63331330128205E-005</v>
      </c>
      <c r="HE104" s="198" t="n">
        <f aca="false">MAX(HE83:HE98)</f>
        <v>0</v>
      </c>
      <c r="HF104" s="198" t="n">
        <f aca="false">MAX(HF83:HF98)</f>
        <v>3.63331330128205E-005</v>
      </c>
      <c r="HG104" s="198" t="n">
        <f aca="false">MAX(HG83:HG98)</f>
        <v>0.00203837640224359</v>
      </c>
      <c r="HH104" s="198" t="n">
        <f aca="false">MAX(HH83:HH98)</f>
        <v>0.00289173177083333</v>
      </c>
      <c r="HI104" s="198" t="n">
        <f aca="false">MAX(HI83:HI98)</f>
        <v>0.000293399439102564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924163253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275478864030666</v>
      </c>
      <c r="CK105" s="105" t="n">
        <f aca="false">AVERAGE(CK19:CK98)</f>
        <v>0</v>
      </c>
      <c r="CL105" s="105" t="n">
        <f aca="false">AVERAGE(CL19:CL98)</f>
        <v>0.0105171490274634</v>
      </c>
      <c r="CM105" s="105" t="n">
        <f aca="false">AVERAGE(CM19:CM98)</f>
        <v>0</v>
      </c>
      <c r="CN105" s="105" t="n">
        <f aca="false">AVERAGE(CN19:CN98)</f>
        <v>0.0102530245991939</v>
      </c>
      <c r="CO105" s="105" t="n">
        <f aca="false">AVERAGE(CO19:CO98)</f>
        <v>0</v>
      </c>
      <c r="CP105" s="105" t="n">
        <f aca="false">AVERAGE(CP19:CP98)</f>
        <v>0.00913388296323583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786128928595824</v>
      </c>
      <c r="CT105" s="105" t="n">
        <f aca="false">AVERAGE(CT19:CT98)</f>
        <v>0</v>
      </c>
      <c r="CU105" s="105" t="n">
        <f aca="false">AVERAGE(CU19:CU98)</f>
        <v>0.000376064919280962</v>
      </c>
      <c r="CV105" s="105" t="n">
        <f aca="false">AVERAGE(CV19:CV98)</f>
        <v>0.0326588452301998</v>
      </c>
      <c r="CW105" s="105" t="n">
        <f aca="false">AVERAGE(CW19:CW98)</f>
        <v>0.00116219384787679</v>
      </c>
      <c r="CY105" s="30" t="s">
        <v>57</v>
      </c>
      <c r="CZ105" s="105" t="n">
        <f aca="false">AVERAGE(CZ19:CZ98)</f>
        <v>0.0192703107481867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168795235634553</v>
      </c>
      <c r="DE105" s="105" t="n">
        <f aca="false">AVERAGE(DE19:DE98)</f>
        <v>0.00204295662274786</v>
      </c>
      <c r="DF105" s="105" t="n">
        <f aca="false">AVERAGE(DF19:DF98)</f>
        <v>0.0103614729426476</v>
      </c>
      <c r="DG105" s="105" t="n">
        <f aca="false">AVERAGE(DG19:DG98)</f>
        <v>0</v>
      </c>
      <c r="DH105" s="105" t="n">
        <f aca="false">AVERAGE(DH19:DH98)</f>
        <v>0.010128524863232</v>
      </c>
      <c r="DI105" s="105" t="n">
        <f aca="false">AVERAGE(DI19:DI98)</f>
        <v>0</v>
      </c>
      <c r="DJ105" s="105" t="n">
        <f aca="false">AVERAGE(DJ19:DJ98)</f>
        <v>0.00904310120731271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700728045459771</v>
      </c>
      <c r="DN105" s="105" t="n">
        <f aca="false">AVERAGE(DN19:DN98)</f>
        <v>0</v>
      </c>
      <c r="DO105" s="105" t="n">
        <f aca="false">AVERAGE(DO19:DO98)</f>
        <v>0.000335240721962475</v>
      </c>
      <c r="DP105" s="105" t="n">
        <f aca="false">AVERAGE(DP19:DP98)</f>
        <v>0.0312210513695379</v>
      </c>
      <c r="DQ105" s="105" t="n">
        <f aca="false">AVERAGE(DQ19:DQ98)</f>
        <v>0.00307892539017011</v>
      </c>
      <c r="DS105" s="30" t="s">
        <v>57</v>
      </c>
      <c r="DT105" s="105" t="n">
        <f aca="false">AVERAGE(DT19:DT98)</f>
        <v>0.998584468372495</v>
      </c>
      <c r="DU105" s="105" t="n">
        <f aca="false">AVERAGE(DU19:DU98)</f>
        <v>1.00213377897674</v>
      </c>
      <c r="DV105" s="105" t="n">
        <f aca="false">AVERAGE(DV19:DV98)</f>
        <v>0.999899277820727</v>
      </c>
      <c r="DW105" s="105" t="n">
        <f aca="false">AVERAGE(DW19:DW98)</f>
        <v>0.999494532958467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77543656416538</v>
      </c>
      <c r="EC105" s="105" t="n">
        <f aca="false">AVERAGE(EC19:EC98)</f>
        <v>0.628865325086844</v>
      </c>
      <c r="ED105" s="105" t="e">
        <f aca="false">AVERAGE(ED19:ED98)</f>
        <v>#DIV/0!</v>
      </c>
      <c r="EE105" s="105" t="n">
        <f aca="false">AVERAGE(EE19:EE98)</f>
        <v>0.933319442291316</v>
      </c>
      <c r="EF105" s="105" t="n">
        <f aca="false">AVERAGE(EF19:EF98)</f>
        <v>0.969571320443636</v>
      </c>
      <c r="EG105" s="105" t="e">
        <f aca="false">AVERAGE(EG19:EG98)</f>
        <v>#DIV/0!</v>
      </c>
      <c r="EH105" s="105" t="n">
        <f aca="false">AVERAGE(EH19:EH98)</f>
        <v>0.960329614280016</v>
      </c>
      <c r="EI105" s="105" t="n">
        <f aca="false">AVERAGE(EI19:EI98)</f>
        <v>0.973127375816232</v>
      </c>
      <c r="EJ105" s="105" t="e">
        <f aca="false">AVERAGE(EJ19:EJ98)</f>
        <v>#DIV/0!</v>
      </c>
      <c r="EK105" s="105" t="n">
        <f aca="false">AVERAGE(EK19:EK98)</f>
        <v>0.959654258035619</v>
      </c>
      <c r="EL105" s="105" t="n">
        <f aca="false">AVERAGE(EL19:EL98)</f>
        <v>0.976558925694651</v>
      </c>
      <c r="EM105" s="105" t="e">
        <f aca="false">AVERAGE(EM19:EM98)</f>
        <v>#DIV/0!</v>
      </c>
      <c r="EN105" s="105" t="n">
        <f aca="false">AVERAGE(EN19:EN98)</f>
        <v>0.884609317179185</v>
      </c>
      <c r="EO105" s="105" t="e">
        <f aca="false">AVERAGE(EO19:EO98)</f>
        <v>#DIV/0!</v>
      </c>
      <c r="EP105" s="105" t="n">
        <f aca="false">AVERAGE(EP19:EP98)</f>
        <v>0.884609317179185</v>
      </c>
      <c r="EQ105" s="105" t="n">
        <f aca="false">AVERAGE(EQ19:EQ98)</f>
        <v>0.881456563199693</v>
      </c>
      <c r="ER105" s="105" t="e">
        <f aca="false">AVERAGE(ER19:ER98)</f>
        <v>#DIV/0!</v>
      </c>
      <c r="ES105" s="105" t="n">
        <f aca="false">AVERAGE(ES19:ES98)</f>
        <v>0.881456563199693</v>
      </c>
      <c r="ET105" s="105" t="n">
        <f aca="false">AVERAGE(ET19:ET98)</f>
        <v>0.955517506692579</v>
      </c>
      <c r="EU105" s="105" t="n">
        <f aca="false">AVERAGE(EU19:EU98)</f>
        <v>0.931469387514474</v>
      </c>
      <c r="EV105" s="105" t="n">
        <f aca="false">AVERAGE(EV19:EV98)</f>
        <v>3.69577725078483</v>
      </c>
      <c r="FB105" s="30" t="s">
        <v>57</v>
      </c>
      <c r="FC105" s="197" t="n">
        <f aca="false">MAX(FC3:FC98)</f>
        <v>0.501547497910237</v>
      </c>
      <c r="FD105" s="197" t="n">
        <f aca="false">MAX(FD3:FD98)</f>
        <v>0.144695187299679</v>
      </c>
      <c r="FE105" s="198" t="n">
        <f aca="false">MAX(FE3:FE98)</f>
        <v>0.00959476829594017</v>
      </c>
      <c r="FF105" s="198" t="n">
        <f aca="false">MAX(FF3:FF98)</f>
        <v>0.010486161191239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17935363247863</v>
      </c>
      <c r="FL105" s="198" t="n">
        <f aca="false">MAX(FL3:FL98)</f>
        <v>0.00118509615384615</v>
      </c>
      <c r="FM105" s="198" t="n">
        <f aca="false">MAX(FM3:FM98)</f>
        <v>0</v>
      </c>
      <c r="FN105" s="198" t="n">
        <f aca="false">MAX(FN3:FN98)</f>
        <v>0.000686398237179487</v>
      </c>
      <c r="FO105" s="198" t="n">
        <f aca="false">MAX(FO3:FO98)</f>
        <v>0.000925180288461539</v>
      </c>
      <c r="FP105" s="198" t="n">
        <f aca="false">MAX(FP3:FP98)</f>
        <v>0</v>
      </c>
      <c r="FQ105" s="198" t="n">
        <f aca="false">MAX(FQ3:FQ98)</f>
        <v>0.000518963675213675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02417200854701</v>
      </c>
      <c r="FU105" s="198" t="n">
        <f aca="false">MAX(FU3:FU98)</f>
        <v>0.000638661858974359</v>
      </c>
      <c r="FV105" s="198" t="n">
        <f aca="false">MAX(FV3:FV98)</f>
        <v>0</v>
      </c>
      <c r="FW105" s="198" t="n">
        <f aca="false">MAX(FW3:FW98)</f>
        <v>0.000102831196581197</v>
      </c>
      <c r="FX105" s="198" t="n">
        <f aca="false">MAX(FX3:FX98)</f>
        <v>0</v>
      </c>
      <c r="FY105" s="198" t="n">
        <f aca="false">MAX(FY3:FY98)</f>
        <v>0.000102831196581197</v>
      </c>
      <c r="FZ105" s="198" t="n">
        <f aca="false">MAX(FZ3:FZ98)</f>
        <v>5.46040331196581E-005</v>
      </c>
      <c r="GA105" s="198" t="n">
        <f aca="false">MAX(GA3:GA98)</f>
        <v>0</v>
      </c>
      <c r="GB105" s="198" t="n">
        <f aca="false">MAX(GB3:GB98)</f>
        <v>5.46040331196581E-005</v>
      </c>
      <c r="GC105" s="198" t="n">
        <f aca="false">MAX(GC3:GC98)</f>
        <v>0.00272569444444444</v>
      </c>
      <c r="GD105" s="198" t="n">
        <f aca="false">MAX(GD3:GD98)</f>
        <v>0.00323287259615385</v>
      </c>
      <c r="GE105" s="198" t="n">
        <f aca="false">MAX(GE3:GE98)</f>
        <v>0.000157435229700855</v>
      </c>
      <c r="GF105" s="30" t="s">
        <v>57</v>
      </c>
      <c r="GG105" s="197" t="n">
        <f aca="false">MAX(GG3:GG98)</f>
        <v>0.501393208269033</v>
      </c>
      <c r="GH105" s="197" t="n">
        <f aca="false">MAX(GH3:GH98)</f>
        <v>0.144801140157585</v>
      </c>
      <c r="GI105" s="198" t="n">
        <f aca="false">MAX(GI3:GI98)</f>
        <v>0.00961221287393162</v>
      </c>
      <c r="GJ105" s="198" t="n">
        <f aca="false">MAX(GJ3:GJ98)</f>
        <v>0.010505391960470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19401041666667</v>
      </c>
      <c r="GP105" s="198" t="n">
        <f aca="false">MAX(GP3:GP98)</f>
        <v>0.000960904113247863</v>
      </c>
      <c r="GQ105" s="198" t="n">
        <f aca="false">MAX(GQ3:GQ98)</f>
        <v>0.000222422542735043</v>
      </c>
      <c r="GR105" s="198" t="n">
        <f aca="false">MAX(GR3:GR98)</f>
        <v>0.000654246794871795</v>
      </c>
      <c r="GS105" s="198" t="n">
        <f aca="false">MAX(GS3:GS98)</f>
        <v>0.000922315705128205</v>
      </c>
      <c r="GT105" s="198" t="n">
        <f aca="false">MAX(GT3:GT98)</f>
        <v>0</v>
      </c>
      <c r="GU105" s="198" t="n">
        <f aca="false">MAX(GU3:GU98)</f>
        <v>0.000512419871794872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29430422008547</v>
      </c>
      <c r="GY105" s="198" t="n">
        <f aca="false">MAX(GY3:GY98)</f>
        <v>0.000635396634615385</v>
      </c>
      <c r="GZ105" s="198" t="n">
        <f aca="false">MAX(GZ3:GZ98)</f>
        <v>0</v>
      </c>
      <c r="HA105" s="198" t="n">
        <f aca="false">MAX(HA3:HA98)</f>
        <v>0.000102330395299145</v>
      </c>
      <c r="HB105" s="198" t="n">
        <f aca="false">MAX(HB3:HB98)</f>
        <v>0</v>
      </c>
      <c r="HC105" s="198" t="n">
        <f aca="false">MAX(HC3:HC98)</f>
        <v>0.000102330395299145</v>
      </c>
      <c r="HD105" s="198" t="n">
        <f aca="false">MAX(HD3:HD98)</f>
        <v>5.40865384615385E-005</v>
      </c>
      <c r="HE105" s="198" t="n">
        <f aca="false">MAX(HE3:HE98)</f>
        <v>0</v>
      </c>
      <c r="HF105" s="198" t="n">
        <f aca="false">MAX(HF3:HF98)</f>
        <v>5.40865384615385E-005</v>
      </c>
      <c r="HG105" s="198" t="n">
        <f aca="false">MAX(HG3:HG98)</f>
        <v>0.00268823450854701</v>
      </c>
      <c r="HH105" s="198" t="n">
        <f aca="false">MAX(HH3:HH98)</f>
        <v>0.00300150240384615</v>
      </c>
      <c r="HI105" s="198" t="n">
        <f aca="false">MAX(HI3:HI98)</f>
        <v>0.000302350427350427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0.5103406807255</v>
      </c>
      <c r="J106" s="199" t="n">
        <f aca="false">GEOMEAN(J3:J98)</f>
        <v>2.32307248244948</v>
      </c>
      <c r="Q106" s="199" t="n">
        <f aca="false">GEOMEAN(Q3:Q98)</f>
        <v>10.2828561611043</v>
      </c>
      <c r="R106" s="199" t="n">
        <f aca="false">GEOMEAN(R3:R98)</f>
        <v>2.32424683007583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78356123123739</v>
      </c>
      <c r="R107" s="200" t="n">
        <f aca="false">R106/J106</f>
        <v>1.0005055148452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3618125</v>
      </c>
      <c r="J108" s="199" t="n">
        <f aca="false">SUM(J3:J98)</f>
        <v>279.748041666667</v>
      </c>
      <c r="Q108" s="199" t="n">
        <f aca="false">SUM(Q3:Q98)/3600</f>
        <v>0.354978888888889</v>
      </c>
      <c r="R108" s="199" t="n">
        <f aca="false">SUM(R3:R98)</f>
        <v>281.551044444444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200982216543024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05202065775849</v>
      </c>
      <c r="CK109" s="105" t="n">
        <f aca="false">AVERAGE(CK19:CK82)</f>
        <v>0</v>
      </c>
      <c r="CL109" s="105" t="n">
        <f aca="false">AVERAGE(CL19:CL82)</f>
        <v>0.00967140868940564</v>
      </c>
      <c r="CM109" s="105" t="n">
        <f aca="false">AVERAGE(CM19:CM82)</f>
        <v>0</v>
      </c>
      <c r="CN109" s="105" t="n">
        <f aca="false">AVERAGE(CN19:CN82)</f>
        <v>0.0094539568333857</v>
      </c>
      <c r="CO109" s="105" t="n">
        <f aca="false">AVERAGE(CO19:CO82)</f>
        <v>0</v>
      </c>
      <c r="CP109" s="105" t="n">
        <f aca="false">AVERAGE(CP19:CP82)</f>
        <v>0.00844741351051832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544589028978122</v>
      </c>
      <c r="CT109" s="105" t="n">
        <f aca="false">AVERAGE(CT19:CT82)</f>
        <v>0</v>
      </c>
      <c r="CU109" s="105" t="n">
        <f aca="false">AVERAGE(CU19:CU82)</f>
        <v>0.000265057204109045</v>
      </c>
      <c r="CV109" s="105" t="n">
        <f aca="false">AVERAGE(CV19:CV82)</f>
        <v>0.0296247996910681</v>
      </c>
      <c r="CW109" s="105" t="n">
        <f aca="false">AVERAGE(CW19:CW82)</f>
        <v>0.000809646233087168</v>
      </c>
      <c r="CY109" s="30" t="s">
        <v>148</v>
      </c>
      <c r="CZ109" s="105" t="n">
        <f aca="false">AVERAGE(CZ19:CZ82)</f>
        <v>0.0201228963467491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136507152487047</v>
      </c>
      <c r="DE109" s="105" t="n">
        <f aca="false">AVERAGE(DE19:DE82)</f>
        <v>0.00172300456035658</v>
      </c>
      <c r="DF109" s="105" t="n">
        <f aca="false">AVERAGE(DF19:DF82)</f>
        <v>0.00953829347688087</v>
      </c>
      <c r="DG109" s="105" t="n">
        <f aca="false">AVERAGE(DG19:DG82)</f>
        <v>0</v>
      </c>
      <c r="DH109" s="105" t="n">
        <f aca="false">AVERAGE(DH19:DH82)</f>
        <v>0.00932155186686492</v>
      </c>
      <c r="DI109" s="105" t="n">
        <f aca="false">AVERAGE(DI19:DI82)</f>
        <v>0</v>
      </c>
      <c r="DJ109" s="105" t="n">
        <f aca="false">AVERAGE(DJ19:DJ82)</f>
        <v>0.00836778435529255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487509625357775</v>
      </c>
      <c r="DN109" s="105" t="n">
        <f aca="false">AVERAGE(DN19:DN82)</f>
        <v>0</v>
      </c>
      <c r="DO109" s="105" t="n">
        <f aca="false">AVERAGE(DO19:DO82)</f>
        <v>0.000237152298618755</v>
      </c>
      <c r="DP109" s="105" t="n">
        <f aca="false">AVERAGE(DP19:DP82)</f>
        <v>0.0285927012239088</v>
      </c>
      <c r="DQ109" s="105" t="n">
        <f aca="false">AVERAGE(DQ19:DQ82)</f>
        <v>0.00244766648433311</v>
      </c>
      <c r="DS109" s="30" t="s">
        <v>148</v>
      </c>
      <c r="DT109" s="105" t="n">
        <f aca="false">AVERAGE(DT19:DT82)</f>
        <v>0.998981874755451</v>
      </c>
      <c r="DU109" s="105" t="n">
        <f aca="false">AVERAGE(DU19:DU82)</f>
        <v>1.00178248954823</v>
      </c>
      <c r="DV109" s="105" t="n">
        <f aca="false">AVERAGE(DV19:DV82)</f>
        <v>1.00025503444344</v>
      </c>
      <c r="DW109" s="105" t="n">
        <f aca="false">AVERAGE(DW19:DW82)</f>
        <v>1.00033207937526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73269707130017</v>
      </c>
      <c r="EC109" s="105" t="n">
        <f aca="false">AVERAGE(EC19:EC82)</f>
        <v>0.653921189418917</v>
      </c>
      <c r="ED109" s="105" t="e">
        <f aca="false">AVERAGE(ED19:ED82)</f>
        <v>#DIV/0!</v>
      </c>
      <c r="EE109" s="105" t="n">
        <f aca="false">AVERAGE(EE19:EE82)</f>
        <v>0.934740618996172</v>
      </c>
      <c r="EF109" s="105" t="n">
        <f aca="false">AVERAGE(EF19:EF82)</f>
        <v>0.969799777883042</v>
      </c>
      <c r="EG109" s="105" t="e">
        <f aca="false">AVERAGE(EG19:EG82)</f>
        <v>#DIV/0!</v>
      </c>
      <c r="EH109" s="105" t="n">
        <f aca="false">AVERAGE(EH19:EH82)</f>
        <v>0.957948901811898</v>
      </c>
      <c r="EI109" s="105" t="n">
        <f aca="false">AVERAGE(EI19:EI82)</f>
        <v>0.972211236275484</v>
      </c>
      <c r="EJ109" s="105" t="e">
        <f aca="false">AVERAGE(EJ19:EJ82)</f>
        <v>#DIV/0!</v>
      </c>
      <c r="EK109" s="105" t="n">
        <f aca="false">AVERAGE(EK19:EK82)</f>
        <v>0.960560442537442</v>
      </c>
      <c r="EL109" s="105" t="n">
        <f aca="false">AVERAGE(EL19:EL82)</f>
        <v>0.976873199653495</v>
      </c>
      <c r="EM109" s="105" t="e">
        <f aca="false">AVERAGE(EM19:EM82)</f>
        <v>#DIV/0!</v>
      </c>
      <c r="EN109" s="105" t="n">
        <f aca="false">AVERAGE(EN19:EN82)</f>
        <v>0.881476162027999</v>
      </c>
      <c r="EO109" s="105" t="e">
        <f aca="false">AVERAGE(EO19:EO82)</f>
        <v>#DIV/0!</v>
      </c>
      <c r="EP109" s="105" t="n">
        <f aca="false">AVERAGE(EP19:EP82)</f>
        <v>0.881476162027999</v>
      </c>
      <c r="EQ109" s="105" t="n">
        <f aca="false">AVERAGE(EQ19:EQ82)</f>
        <v>0.878453053267572</v>
      </c>
      <c r="ER109" s="105" t="e">
        <f aca="false">AVERAGE(ER19:ER82)</f>
        <v>#DIV/0!</v>
      </c>
      <c r="ES109" s="105" t="n">
        <f aca="false">AVERAGE(ES19:ES82)</f>
        <v>0.878453053267572</v>
      </c>
      <c r="ET109" s="105" t="n">
        <f aca="false">AVERAGE(ET19:ET82)</f>
        <v>0.954336222756063</v>
      </c>
      <c r="EU109" s="105" t="n">
        <f aca="false">AVERAGE(EU19:EU82)</f>
        <v>0.93787706735879</v>
      </c>
      <c r="EV109" s="105" t="n">
        <f aca="false">AVERAGE(EV19:EV82)</f>
        <v>4.04697421310167</v>
      </c>
      <c r="FB109" s="30" t="s">
        <v>148</v>
      </c>
      <c r="FC109" s="197" t="n">
        <f aca="false">MAX(FC3:FC82)</f>
        <v>0.501547497910237</v>
      </c>
      <c r="FD109" s="197" t="n">
        <f aca="false">MAX(FD3:FD82)</f>
        <v>0.144695187299679</v>
      </c>
      <c r="FE109" s="198" t="n">
        <f aca="false">MAX(FE3:FE82)</f>
        <v>0.00959476829594017</v>
      </c>
      <c r="FF109" s="198" t="n">
        <f aca="false">MAX(FF3:FF82)</f>
        <v>0.010486161191239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17935363247863</v>
      </c>
      <c r="FL109" s="198" t="n">
        <f aca="false">MAX(FL3:FL82)</f>
        <v>0.00118509615384615</v>
      </c>
      <c r="FM109" s="198" t="n">
        <f aca="false">MAX(FM3:FM82)</f>
        <v>0</v>
      </c>
      <c r="FN109" s="198" t="n">
        <f aca="false">MAX(FN3:FN82)</f>
        <v>0.000686398237179487</v>
      </c>
      <c r="FO109" s="198" t="n">
        <f aca="false">MAX(FO3:FO82)</f>
        <v>0.000925180288461539</v>
      </c>
      <c r="FP109" s="198" t="n">
        <f aca="false">MAX(FP3:FP82)</f>
        <v>0</v>
      </c>
      <c r="FQ109" s="198" t="n">
        <f aca="false">MAX(FQ3:FQ82)</f>
        <v>0.000518963675213675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02417200854701</v>
      </c>
      <c r="FU109" s="198" t="n">
        <f aca="false">MAX(FU3:FU82)</f>
        <v>0.0006171875</v>
      </c>
      <c r="FV109" s="198" t="n">
        <f aca="false">MAX(FV3:FV82)</f>
        <v>0</v>
      </c>
      <c r="FW109" s="198" t="n">
        <f aca="false">MAX(FW3:FW82)</f>
        <v>0.000102831196581197</v>
      </c>
      <c r="FX109" s="198" t="n">
        <f aca="false">MAX(FX3:FX82)</f>
        <v>0</v>
      </c>
      <c r="FY109" s="198" t="n">
        <f aca="false">MAX(FY3:FY82)</f>
        <v>0.000102831196581197</v>
      </c>
      <c r="FZ109" s="198" t="n">
        <f aca="false">MAX(FZ3:FZ82)</f>
        <v>5.46040331196581E-005</v>
      </c>
      <c r="GA109" s="198" t="n">
        <f aca="false">MAX(GA3:GA82)</f>
        <v>0</v>
      </c>
      <c r="GB109" s="198" t="n">
        <f aca="false">MAX(GB3:GB82)</f>
        <v>5.46040331196581E-005</v>
      </c>
      <c r="GC109" s="198" t="n">
        <f aca="false">MAX(GC3:GC82)</f>
        <v>0.00272569444444444</v>
      </c>
      <c r="GD109" s="198" t="n">
        <f aca="false">MAX(GD3:GD82)</f>
        <v>0.00323287259615385</v>
      </c>
      <c r="GE109" s="198" t="n">
        <f aca="false">MAX(GE3:GE82)</f>
        <v>0.000157435229700855</v>
      </c>
      <c r="GF109" s="30" t="s">
        <v>148</v>
      </c>
      <c r="GG109" s="197" t="n">
        <f aca="false">MAX(GG3:GG82)</f>
        <v>0.501393208269033</v>
      </c>
      <c r="GH109" s="197" t="n">
        <f aca="false">MAX(GH3:GH82)</f>
        <v>0.144801140157585</v>
      </c>
      <c r="GI109" s="198" t="n">
        <f aca="false">MAX(GI3:GI82)</f>
        <v>0.00961221287393162</v>
      </c>
      <c r="GJ109" s="198" t="n">
        <f aca="false">MAX(GJ3:GJ82)</f>
        <v>0.010505391960470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19401041666667</v>
      </c>
      <c r="GP109" s="198" t="n">
        <f aca="false">MAX(GP3:GP82)</f>
        <v>0.000960904113247863</v>
      </c>
      <c r="GQ109" s="198" t="n">
        <f aca="false">MAX(GQ3:GQ82)</f>
        <v>0.000222422542735043</v>
      </c>
      <c r="GR109" s="198" t="n">
        <f aca="false">MAX(GR3:GR82)</f>
        <v>0.000654246794871795</v>
      </c>
      <c r="GS109" s="198" t="n">
        <f aca="false">MAX(GS3:GS82)</f>
        <v>0.000922315705128205</v>
      </c>
      <c r="GT109" s="198" t="n">
        <f aca="false">MAX(GT3:GT82)</f>
        <v>0</v>
      </c>
      <c r="GU109" s="198" t="n">
        <f aca="false">MAX(GU3:GU82)</f>
        <v>0.000512419871794872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9430422008547</v>
      </c>
      <c r="GY109" s="198" t="n">
        <f aca="false">MAX(GY3:GY82)</f>
        <v>0.000620471921741453</v>
      </c>
      <c r="GZ109" s="198" t="n">
        <f aca="false">MAX(GZ3:GZ82)</f>
        <v>0</v>
      </c>
      <c r="HA109" s="198" t="n">
        <f aca="false">MAX(HA3:HA82)</f>
        <v>0.000102330395299145</v>
      </c>
      <c r="HB109" s="198" t="n">
        <f aca="false">MAX(HB3:HB82)</f>
        <v>0</v>
      </c>
      <c r="HC109" s="198" t="n">
        <f aca="false">MAX(HC3:HC82)</f>
        <v>0.000102330395299145</v>
      </c>
      <c r="HD109" s="198" t="n">
        <f aca="false">MAX(HD3:HD82)</f>
        <v>5.40865384615385E-005</v>
      </c>
      <c r="HE109" s="198" t="n">
        <f aca="false">MAX(HE3:HE82)</f>
        <v>0</v>
      </c>
      <c r="HF109" s="198" t="n">
        <f aca="false">MAX(HF3:HF82)</f>
        <v>5.40865384615385E-005</v>
      </c>
      <c r="HG109" s="198" t="n">
        <f aca="false">MAX(HG3:HG82)</f>
        <v>0.00268823450854701</v>
      </c>
      <c r="HH109" s="198" t="n">
        <f aca="false">MAX(HH3:HH82)</f>
        <v>0.00300150240384615</v>
      </c>
      <c r="HI109" s="198" t="n">
        <f aca="false">MAX(HI3:HI82)</f>
        <v>0.000302350427350427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0.8890016528116</v>
      </c>
      <c r="J113" s="199" t="n">
        <f aca="false">GEOMEAN(J19:J82)</f>
        <v>2.28372469726836</v>
      </c>
      <c r="Q113" s="199" t="n">
        <f aca="false">GEOMEAN(Q19:Q82)</f>
        <v>10.6815793237469</v>
      </c>
      <c r="R113" s="199" t="n">
        <f aca="false">GEOMEAN(R19:R82)</f>
        <v>2.28745845339818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80951207862919</v>
      </c>
      <c r="R114" s="200" t="n">
        <f aca="false">R113/J113</f>
        <v>1.001634941433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7</v>
      </c>
      <c r="C19" s="203" t="n">
        <v>22</v>
      </c>
      <c r="D19" s="181" t="n">
        <v>5283.3936</v>
      </c>
      <c r="E19" s="182" t="n">
        <v>41.8837</v>
      </c>
      <c r="F19" s="182" t="n">
        <v>43.5162</v>
      </c>
      <c r="G19" s="182" t="n">
        <v>45.0382</v>
      </c>
      <c r="H19" s="182" t="n">
        <v>16105.5</v>
      </c>
      <c r="I19" s="182" t="n">
        <v>25.606</v>
      </c>
      <c r="J19" s="131" t="n">
        <f aca="false">H19/3600</f>
        <v>4.47375</v>
      </c>
      <c r="L19" s="181" t="n">
        <v>5284.2152</v>
      </c>
      <c r="M19" s="182" t="n">
        <v>41.8816</v>
      </c>
      <c r="N19" s="182" t="n">
        <v>43.5142</v>
      </c>
      <c r="O19" s="182" t="n">
        <v>45.0355</v>
      </c>
      <c r="P19" s="182" t="n">
        <v>16014.5</v>
      </c>
      <c r="Q19" s="182" t="n">
        <v>25.444</v>
      </c>
      <c r="R19" s="131" t="n">
        <f aca="false">P19/3600</f>
        <v>4.44847222222222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666352</v>
      </c>
      <c r="AC19" s="135" t="n">
        <v>17225341</v>
      </c>
      <c r="AD19" s="135" t="n">
        <v>248085</v>
      </c>
      <c r="AE19" s="135" t="n">
        <v>35111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6988</v>
      </c>
      <c r="AK19" s="135" t="n">
        <v>85361</v>
      </c>
      <c r="AL19" s="135" t="n">
        <v>0</v>
      </c>
      <c r="AM19" s="135" t="n">
        <v>70699</v>
      </c>
      <c r="AN19" s="135" t="n">
        <v>288358</v>
      </c>
      <c r="AO19" s="135" t="n">
        <v>0</v>
      </c>
      <c r="AP19" s="135" t="n">
        <v>77178</v>
      </c>
      <c r="AQ19" s="135" t="n">
        <v>323901</v>
      </c>
      <c r="AR19" s="135" t="n">
        <v>0</v>
      </c>
      <c r="AS19" s="135" t="n">
        <v>48579</v>
      </c>
      <c r="AT19" s="135" t="n">
        <v>261649</v>
      </c>
      <c r="AU19" s="135" t="n">
        <v>0</v>
      </c>
      <c r="AV19" s="135" t="n">
        <v>2025</v>
      </c>
      <c r="AW19" s="135" t="n">
        <v>0</v>
      </c>
      <c r="AX19" s="135" t="n">
        <v>2025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6671219</v>
      </c>
      <c r="BE19" s="184" t="n">
        <v>17236441</v>
      </c>
      <c r="BF19" s="184" t="n">
        <v>249035</v>
      </c>
      <c r="BG19" s="184" t="n">
        <v>351967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70512</v>
      </c>
      <c r="BM19" s="184" t="n">
        <v>67948</v>
      </c>
      <c r="BN19" s="184" t="n">
        <v>11525</v>
      </c>
      <c r="BO19" s="184" t="n">
        <v>65537</v>
      </c>
      <c r="BP19" s="184" t="n">
        <v>285697</v>
      </c>
      <c r="BQ19" s="184" t="n">
        <v>0</v>
      </c>
      <c r="BR19" s="184" t="n">
        <v>71380</v>
      </c>
      <c r="BS19" s="184" t="n">
        <v>315027</v>
      </c>
      <c r="BT19" s="184" t="n">
        <v>0</v>
      </c>
      <c r="BU19" s="184" t="n">
        <v>47428</v>
      </c>
      <c r="BV19" s="184" t="n">
        <v>260487</v>
      </c>
      <c r="BW19" s="184" t="n">
        <v>0</v>
      </c>
      <c r="BX19" s="184" t="n">
        <v>1785</v>
      </c>
      <c r="BY19" s="184" t="n">
        <v>0</v>
      </c>
      <c r="BZ19" s="184" t="n">
        <v>1785</v>
      </c>
      <c r="CA19" s="184" t="n">
        <v>855</v>
      </c>
      <c r="CB19" s="184" t="n">
        <v>0</v>
      </c>
      <c r="CC19" s="185" t="n">
        <v>855</v>
      </c>
      <c r="CF19" s="140" t="n">
        <f aca="false">AE19/$AB19</f>
        <v>0.00752402930488331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82917661959092</v>
      </c>
      <c r="CK19" s="141" t="n">
        <f aca="false">AL19/$AC19</f>
        <v>0</v>
      </c>
      <c r="CL19" s="141" t="n">
        <f aca="false">AN19/$AB19</f>
        <v>0.00617914166506951</v>
      </c>
      <c r="CM19" s="141" t="n">
        <f aca="false">AO19/$AC19</f>
        <v>0</v>
      </c>
      <c r="CN19" s="141" t="n">
        <f aca="false">AQ19/$AB19</f>
        <v>0.00694078251499067</v>
      </c>
      <c r="CO19" s="141" t="n">
        <f aca="false">AR19/$AC19</f>
        <v>0</v>
      </c>
      <c r="CP19" s="141" t="n">
        <f aca="false">AT19/$AB19</f>
        <v>0.00560680209157982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17559356299536</v>
      </c>
      <c r="CT19" s="141" t="n">
        <f aca="false">AZ19/$AB19</f>
        <v>0</v>
      </c>
      <c r="CU19" s="142" t="n">
        <f aca="false">BA19/$AC19</f>
        <v>5.4512708921118E-005</v>
      </c>
      <c r="CV19" s="141" t="n">
        <f aca="false">CJ19+CL19+CN19+CP19+CR19+CT19</f>
        <v>0.0205559028912309</v>
      </c>
      <c r="CW19" s="143" t="n">
        <f aca="false">CK19+CM19+CO19+CQ19+CS19+CU19</f>
        <v>0.000172072065220654</v>
      </c>
      <c r="CX19" s="105"/>
      <c r="CY19" s="105"/>
      <c r="CZ19" s="140" t="n">
        <f aca="false">BG19/$BD19</f>
        <v>0.00754141433503162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45588654969565</v>
      </c>
      <c r="DE19" s="141" t="n">
        <f aca="false">BN19/$BE19</f>
        <v>0.00066864151363962</v>
      </c>
      <c r="DF19" s="141" t="n">
        <f aca="false">BP19/$BD19</f>
        <v>0.00612148142091596</v>
      </c>
      <c r="DG19" s="141" t="n">
        <f aca="false">BQ19/$BE19</f>
        <v>0</v>
      </c>
      <c r="DH19" s="141" t="n">
        <f aca="false">BS19/$BD19</f>
        <v>0.00674992011672119</v>
      </c>
      <c r="DI19" s="141" t="n">
        <f aca="false">BT19/$BE19</f>
        <v>0</v>
      </c>
      <c r="DJ19" s="141" t="n">
        <f aca="false">BV19/$BD19</f>
        <v>0.0055813198279650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03559661765442</v>
      </c>
      <c r="DN19" s="141" t="n">
        <f aca="false">CB19/$BD19</f>
        <v>0</v>
      </c>
      <c r="DO19" s="141" t="n">
        <f aca="false">CC19/$BE19</f>
        <v>4.96042077363883E-005</v>
      </c>
      <c r="DP19" s="141" t="n">
        <f aca="false">DD19+DF19+DH19+DJ19+DL19+DN19</f>
        <v>0.0199086079152979</v>
      </c>
      <c r="DQ19" s="143" t="n">
        <f aca="false">DE19+DG19+DI19+DK19+DM19+DO19</f>
        <v>0.00082180538314145</v>
      </c>
      <c r="DR19" s="105"/>
      <c r="DS19" s="105"/>
      <c r="DT19" s="126" t="n">
        <f aca="false">BD19/AB19</f>
        <v>1.00010429356038</v>
      </c>
      <c r="DU19" s="126" t="n">
        <f aca="false">BE19/AC19</f>
        <v>1.00064439943453</v>
      </c>
      <c r="DV19" s="126" t="n">
        <f aca="false">BF19/AD19</f>
        <v>1.00382933268839</v>
      </c>
      <c r="DW19" s="126" t="n">
        <f aca="false">BG19/AE19</f>
        <v>1.0024151356093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15882994752429</v>
      </c>
      <c r="EC19" s="126" t="n">
        <f aca="false">BM19/AK19</f>
        <v>0.796007544428955</v>
      </c>
      <c r="ED19" s="126" t="e">
        <f aca="false">BN19/AL19</f>
        <v>#DIV/0!</v>
      </c>
      <c r="EE19" s="126" t="n">
        <f aca="false">BO19/AM19</f>
        <v>0.926986237429101</v>
      </c>
      <c r="EF19" s="126" t="n">
        <f aca="false">BP19/AN19</f>
        <v>0.9907718877229</v>
      </c>
      <c r="EG19" s="126" t="e">
        <f aca="false">BQ19/AO19</f>
        <v>#DIV/0!</v>
      </c>
      <c r="EH19" s="126" t="n">
        <f aca="false">BR19/AP19</f>
        <v>0.924874964368084</v>
      </c>
      <c r="EI19" s="126" t="n">
        <f aca="false">BS19/AQ19</f>
        <v>0.972602739726027</v>
      </c>
      <c r="EJ19" s="126" t="e">
        <f aca="false">BT19/AR19</f>
        <v>#DIV/0!</v>
      </c>
      <c r="EK19" s="126" t="n">
        <f aca="false">BU19/AS19</f>
        <v>0.976306634554025</v>
      </c>
      <c r="EL19" s="126" t="n">
        <f aca="false">BV19/AT19</f>
        <v>0.99555893582624</v>
      </c>
      <c r="EM19" s="126" t="e">
        <f aca="false">BW19/AU19</f>
        <v>#DIV/0!</v>
      </c>
      <c r="EN19" s="126" t="n">
        <f aca="false">BX19/AV19</f>
        <v>0.881481481481482</v>
      </c>
      <c r="EO19" s="126" t="e">
        <f aca="false">BY19/AW19</f>
        <v>#DIV/0!</v>
      </c>
      <c r="EP19" s="126" t="n">
        <f aca="false">BZ19/AX19</f>
        <v>0.881481481481482</v>
      </c>
      <c r="EQ19" s="126" t="n">
        <f aca="false">CA19/AY19</f>
        <v>0.910543130990415</v>
      </c>
      <c r="ER19" s="126" t="e">
        <f aca="false">CB19/AZ19</f>
        <v>#DIV/0!</v>
      </c>
      <c r="ES19" s="128" t="n">
        <f aca="false">CC19/BA19</f>
        <v>0.910543130990415</v>
      </c>
      <c r="ET19" s="126" t="n">
        <f aca="false">SUM(BL19+BO19+BR19+BU19+BX19+CA19)/SUM(AJ19+AM19+AP19+AS19+AV19+AY19)</f>
        <v>0.931583022199068</v>
      </c>
      <c r="EU19" s="126" t="n">
        <f aca="false">SUM(BM19+BP19+BS19+BV19+BY19+CB19)/SUM(AK19+AN19+AQ19+AT19+AW19+AZ19)</f>
        <v>0.968611515643683</v>
      </c>
      <c r="EV19" s="126" t="n">
        <f aca="false">SUM(BN19+BQ19+BT19+BW19+BZ19+CC19)/SUM(AL19+AO19+AR19+AU19+AX19+BA19)</f>
        <v>4.7790148448043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7708011831276</v>
      </c>
      <c r="FD19" s="146" t="n">
        <f aca="false">AC19/$FA19</f>
        <v>0.034612391091178</v>
      </c>
      <c r="FE19" s="147" t="n">
        <f aca="false">AD19/$FA19</f>
        <v>0.000498498987268519</v>
      </c>
      <c r="FF19" s="147" t="n">
        <f aca="false">AE19/$FA19</f>
        <v>0.00070553425604423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54698752572016</v>
      </c>
      <c r="FL19" s="147" t="n">
        <f aca="false">AK19/$FA19</f>
        <v>0.000171523357124486</v>
      </c>
      <c r="FM19" s="147" t="n">
        <f aca="false">AL19/$FA19</f>
        <v>0</v>
      </c>
      <c r="FN19" s="147" t="n">
        <f aca="false">AM19/$FA19</f>
        <v>0.000142061712319959</v>
      </c>
      <c r="FO19" s="147" t="n">
        <f aca="false">AN19/$FA19</f>
        <v>0.000579423064557613</v>
      </c>
      <c r="FP19" s="147" t="n">
        <f aca="false">AO19/$FA19</f>
        <v>0</v>
      </c>
      <c r="FQ19" s="147" t="n">
        <f aca="false">AP19/$FA19</f>
        <v>0.000155080536265432</v>
      </c>
      <c r="FR19" s="147" t="n">
        <f aca="false">AQ19/$FA19</f>
        <v>0.000650842737268519</v>
      </c>
      <c r="FS19" s="147" t="n">
        <f aca="false">AR19/$FA19</f>
        <v>0</v>
      </c>
      <c r="FT19" s="147" t="n">
        <f aca="false">AS19/$FA19</f>
        <v>9.76140528549383E-005</v>
      </c>
      <c r="FU19" s="147" t="n">
        <f aca="false">AT19/$FA19</f>
        <v>0.000525754324202675</v>
      </c>
      <c r="FV19" s="147" t="n">
        <f aca="false">AU19/$FA19</f>
        <v>0</v>
      </c>
      <c r="FW19" s="147" t="n">
        <f aca="false">AV19/$FA19</f>
        <v>4.06901041666667E-006</v>
      </c>
      <c r="FX19" s="147" t="n">
        <f aca="false">AW19/$FA19</f>
        <v>0</v>
      </c>
      <c r="FY19" s="147" t="n">
        <f aca="false">AX19/$FA19</f>
        <v>4.06901041666667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055541087962963</v>
      </c>
      <c r="GD19" s="147" t="n">
        <f aca="false">SUM(FL19,FO19,FR19,FU19,FX19,GA19)</f>
        <v>0.00192754348315329</v>
      </c>
      <c r="GE19" s="147" t="n">
        <f aca="false">SUM(FM19,FP19,FS19,FV19,FY19,GB19)</f>
        <v>5.95582561728395E-006</v>
      </c>
      <c r="GF19" s="105"/>
      <c r="GG19" s="146" t="n">
        <f aca="false">BD19/$FA19</f>
        <v>0.0937805808738426</v>
      </c>
      <c r="GH19" s="146" t="n">
        <f aca="false">BE19/$FA19</f>
        <v>0.0346346952964249</v>
      </c>
      <c r="GI19" s="146" t="n">
        <f aca="false">BF19/$FA19</f>
        <v>0.000500407905735597</v>
      </c>
      <c r="GJ19" s="146" t="n">
        <f aca="false">BG19/$FA19</f>
        <v>0.000707238216949589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41685956790123</v>
      </c>
      <c r="GP19" s="146" t="n">
        <f aca="false">BM19/$FA19</f>
        <v>0.000136533886316872</v>
      </c>
      <c r="GQ19" s="146" t="n">
        <f aca="false">BN19/$FA19</f>
        <v>2.31581950874486E-005</v>
      </c>
      <c r="GR19" s="146" t="n">
        <f aca="false">BO19/$FA19</f>
        <v>0.000131689252186214</v>
      </c>
      <c r="GS19" s="146" t="n">
        <f aca="false">BP19/$FA19</f>
        <v>0.000574076083461934</v>
      </c>
      <c r="GT19" s="146" t="n">
        <f aca="false">BQ19/$FA19</f>
        <v>0</v>
      </c>
      <c r="GU19" s="146" t="n">
        <f aca="false">BR19/$FA19</f>
        <v>0.000143430105452675</v>
      </c>
      <c r="GV19" s="146" t="n">
        <f aca="false">BS19/$FA19</f>
        <v>0.000633011429398148</v>
      </c>
      <c r="GW19" s="146" t="n">
        <f aca="false">BT19/$FA19</f>
        <v>0</v>
      </c>
      <c r="GX19" s="146" t="n">
        <f aca="false">BU19/$FA19</f>
        <v>9.53012474279835E-005</v>
      </c>
      <c r="GY19" s="146" t="n">
        <f aca="false">BV19/$FA19</f>
        <v>0.000523419415509259</v>
      </c>
      <c r="GZ19" s="146" t="n">
        <f aca="false">BW19/$FA19</f>
        <v>0</v>
      </c>
      <c r="HA19" s="146" t="n">
        <f aca="false">BX19/$FA19</f>
        <v>3.58675733024691E-006</v>
      </c>
      <c r="HB19" s="146" t="n">
        <f aca="false">BY19/$FA19</f>
        <v>0</v>
      </c>
      <c r="HC19" s="146" t="n">
        <f aca="false">BZ19/$FA19</f>
        <v>3.58675733024691E-006</v>
      </c>
      <c r="HD19" s="146" t="n">
        <f aca="false">CA19/$FA19</f>
        <v>1.71802662037037E-006</v>
      </c>
      <c r="HE19" s="146" t="n">
        <f aca="false">CB19/$FA19</f>
        <v>0</v>
      </c>
      <c r="HF19" s="146" t="n">
        <f aca="false">CC19/$FA19</f>
        <v>1.71802662037037E-006</v>
      </c>
      <c r="HG19" s="147" t="n">
        <f aca="false">SUM(GO19,GR19,GU19,GX19,HA19,HD19)</f>
        <v>0.000517411345807613</v>
      </c>
      <c r="HH19" s="147" t="n">
        <f aca="false">SUM(GP19,GS19,GV19,GY19,HB19,HE19)</f>
        <v>0.00186704081468621</v>
      </c>
      <c r="HI19" s="147" t="n">
        <f aca="false">SUM(GQ19,GT19,GW19,GZ19,HC19,HF19)</f>
        <v>2.84629790380658E-005</v>
      </c>
    </row>
    <row r="20" customFormat="false" ht="12" hidden="false" customHeight="false" outlineLevel="0" collapsed="false">
      <c r="A20" s="201" t="s">
        <v>138</v>
      </c>
      <c r="B20" s="201"/>
      <c r="C20" s="201" t="n">
        <v>27</v>
      </c>
      <c r="D20" s="186" t="n">
        <v>2454.3072</v>
      </c>
      <c r="E20" s="187" t="n">
        <v>39.8556</v>
      </c>
      <c r="F20" s="187" t="n">
        <v>41.8956</v>
      </c>
      <c r="G20" s="187" t="n">
        <v>42.9843</v>
      </c>
      <c r="H20" s="187" t="n">
        <v>13365.4</v>
      </c>
      <c r="I20" s="187" t="n">
        <v>20.418</v>
      </c>
      <c r="J20" s="150" t="n">
        <f aca="false">H20/3600</f>
        <v>3.71261111111111</v>
      </c>
      <c r="L20" s="186" t="n">
        <v>2455.3456</v>
      </c>
      <c r="M20" s="187" t="n">
        <v>39.8529</v>
      </c>
      <c r="N20" s="187" t="n">
        <v>41.8931</v>
      </c>
      <c r="O20" s="187" t="n">
        <v>42.9919</v>
      </c>
      <c r="P20" s="187" t="n">
        <v>13242.7</v>
      </c>
      <c r="Q20" s="187" t="n">
        <v>20.275</v>
      </c>
      <c r="R20" s="150" t="n">
        <f aca="false">P20/3600</f>
        <v>3.67852777777778</v>
      </c>
      <c r="S20" s="133"/>
      <c r="T20" s="47"/>
      <c r="U20" s="84"/>
      <c r="V20" s="84"/>
      <c r="W20" s="47"/>
      <c r="X20" s="84"/>
      <c r="Y20" s="152"/>
      <c r="AA20" s="92"/>
      <c r="AB20" s="153" t="n">
        <v>22206559</v>
      </c>
      <c r="AC20" s="154" t="n">
        <v>7536537</v>
      </c>
      <c r="AD20" s="154" t="n">
        <v>139909</v>
      </c>
      <c r="AE20" s="154" t="n">
        <v>19458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3133</v>
      </c>
      <c r="AK20" s="154" t="n">
        <v>13588</v>
      </c>
      <c r="AL20" s="154" t="n">
        <v>0</v>
      </c>
      <c r="AM20" s="154" t="n">
        <v>14451</v>
      </c>
      <c r="AN20" s="154" t="n">
        <v>90447</v>
      </c>
      <c r="AO20" s="154" t="n">
        <v>0</v>
      </c>
      <c r="AP20" s="154" t="n">
        <v>13730</v>
      </c>
      <c r="AQ20" s="154" t="n">
        <v>93177</v>
      </c>
      <c r="AR20" s="154" t="n">
        <v>0</v>
      </c>
      <c r="AS20" s="154" t="n">
        <v>10668</v>
      </c>
      <c r="AT20" s="154" t="n">
        <v>83872</v>
      </c>
      <c r="AU20" s="154" t="n">
        <v>0</v>
      </c>
      <c r="AV20" s="154" t="n">
        <v>945</v>
      </c>
      <c r="AW20" s="154" t="n">
        <v>0</v>
      </c>
      <c r="AX20" s="154" t="n">
        <v>945</v>
      </c>
      <c r="AY20" s="154" t="n">
        <v>453</v>
      </c>
      <c r="AZ20" s="154" t="n">
        <v>0</v>
      </c>
      <c r="BA20" s="155" t="n">
        <v>453</v>
      </c>
      <c r="BB20" s="116"/>
      <c r="BC20" s="97"/>
      <c r="BD20" s="156" t="n">
        <v>22197687</v>
      </c>
      <c r="BE20" s="157" t="n">
        <v>7544492</v>
      </c>
      <c r="BF20" s="157" t="n">
        <v>138417</v>
      </c>
      <c r="BG20" s="157" t="n">
        <v>193891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3164</v>
      </c>
      <c r="BM20" s="157" t="n">
        <v>10438</v>
      </c>
      <c r="BN20" s="157" t="n">
        <v>2900</v>
      </c>
      <c r="BO20" s="157" t="n">
        <v>13386</v>
      </c>
      <c r="BP20" s="157" t="n">
        <v>87578</v>
      </c>
      <c r="BQ20" s="157" t="n">
        <v>0</v>
      </c>
      <c r="BR20" s="157" t="n">
        <v>12887</v>
      </c>
      <c r="BS20" s="157" t="n">
        <v>88740</v>
      </c>
      <c r="BT20" s="157" t="n">
        <v>0</v>
      </c>
      <c r="BU20" s="157" t="n">
        <v>10209</v>
      </c>
      <c r="BV20" s="157" t="n">
        <v>81378</v>
      </c>
      <c r="BW20" s="157" t="n">
        <v>0</v>
      </c>
      <c r="BX20" s="157" t="n">
        <v>800</v>
      </c>
      <c r="BY20" s="157" t="n">
        <v>0</v>
      </c>
      <c r="BZ20" s="157" t="n">
        <v>800</v>
      </c>
      <c r="CA20" s="157" t="n">
        <v>408</v>
      </c>
      <c r="CB20" s="157" t="n">
        <v>0</v>
      </c>
      <c r="CC20" s="158" t="n">
        <v>408</v>
      </c>
      <c r="CF20" s="159" t="n">
        <f aca="false">AE20/$AB20</f>
        <v>0.0087625912686427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611891288515254</v>
      </c>
      <c r="CK20" s="126" t="n">
        <f aca="false">AL20/$AC20</f>
        <v>0</v>
      </c>
      <c r="CL20" s="126" t="n">
        <f aca="false">AN20/$AB20</f>
        <v>0.0040729858236929</v>
      </c>
      <c r="CM20" s="126" t="n">
        <f aca="false">AO20/$AC20</f>
        <v>0</v>
      </c>
      <c r="CN20" s="126" t="n">
        <f aca="false">AQ20/$AB20</f>
        <v>0.00419592247497688</v>
      </c>
      <c r="CO20" s="126" t="n">
        <f aca="false">AR20/$AC20</f>
        <v>0</v>
      </c>
      <c r="CP20" s="126" t="n">
        <f aca="false">AT20/$AB20</f>
        <v>0.0037769021305822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25389154196417</v>
      </c>
      <c r="CT20" s="126" t="n">
        <f aca="false">AZ20/$AB20</f>
        <v>0</v>
      </c>
      <c r="CU20" s="128" t="n">
        <f aca="false">BA20/$AC20</f>
        <v>6.01071818528855E-005</v>
      </c>
      <c r="CV20" s="126" t="n">
        <f aca="false">CJ20+CL20+CN20+CP20+CR20+CT20</f>
        <v>0.0126577017177673</v>
      </c>
      <c r="CW20" s="160" t="n">
        <f aca="false">CK20+CM20+CO20+CQ20+CS20+CU20</f>
        <v>0.000185496336049302</v>
      </c>
      <c r="CX20" s="105"/>
      <c r="CY20" s="105"/>
      <c r="CZ20" s="159" t="n">
        <f aca="false">BG20/$BD20</f>
        <v>0.00873473889419199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470229172976446</v>
      </c>
      <c r="DE20" s="126" t="n">
        <f aca="false">BN20/$BE20</f>
        <v>0.000384386384132954</v>
      </c>
      <c r="DF20" s="126" t="n">
        <f aca="false">BP20/$BD20</f>
        <v>0.00394536601944158</v>
      </c>
      <c r="DG20" s="126" t="n">
        <f aca="false">BQ20/$BE20</f>
        <v>0</v>
      </c>
      <c r="DH20" s="126" t="n">
        <f aca="false">BS20/$BD20</f>
        <v>0.00399771381585838</v>
      </c>
      <c r="DI20" s="126" t="n">
        <f aca="false">BT20/$BE20</f>
        <v>0</v>
      </c>
      <c r="DJ20" s="126" t="n">
        <f aca="false">BV20/$BD20</f>
        <v>0.00366605763924863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06037623209091</v>
      </c>
      <c r="DN20" s="126" t="n">
        <f aca="false">CB20/$BD20</f>
        <v>0</v>
      </c>
      <c r="DO20" s="126" t="n">
        <f aca="false">CC20/$BE20</f>
        <v>5.40791878366363E-005</v>
      </c>
      <c r="DP20" s="126" t="n">
        <f aca="false">DD20+DF20+DH20+DJ20+DL20+DN20</f>
        <v>0.012079366647525</v>
      </c>
      <c r="DQ20" s="160" t="n">
        <f aca="false">DE20+DG20+DI20+DK20+DM20+DO20</f>
        <v>0.000544503195178681</v>
      </c>
      <c r="DR20" s="105"/>
      <c r="DS20" s="105"/>
      <c r="DT20" s="126" t="n">
        <f aca="false">BD20/AB20</f>
        <v>0.999600478399197</v>
      </c>
      <c r="DU20" s="126" t="n">
        <f aca="false">BE20/AC20</f>
        <v>1.00105552457316</v>
      </c>
      <c r="DV20" s="126" t="n">
        <f aca="false">BF20/AD20</f>
        <v>0.989335925494429</v>
      </c>
      <c r="DW20" s="126" t="n">
        <f aca="false">BG20/AE20</f>
        <v>0.996423193738533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0236046600168</v>
      </c>
      <c r="EC20" s="126" t="n">
        <f aca="false">BM20/AK20</f>
        <v>0.768177803944657</v>
      </c>
      <c r="ED20" s="126" t="e">
        <f aca="false">BN20/AL20</f>
        <v>#DIV/0!</v>
      </c>
      <c r="EE20" s="126" t="n">
        <f aca="false">BO20/AM20</f>
        <v>0.926302678015362</v>
      </c>
      <c r="EF20" s="126" t="n">
        <f aca="false">BP20/AN20</f>
        <v>0.968279766050836</v>
      </c>
      <c r="EG20" s="126" t="e">
        <f aca="false">BQ20/AO20</f>
        <v>#DIV/0!</v>
      </c>
      <c r="EH20" s="126" t="n">
        <f aca="false">BR20/AP20</f>
        <v>0.938601602330663</v>
      </c>
      <c r="EI20" s="126" t="n">
        <f aca="false">BS20/AQ20</f>
        <v>0.952380952380952</v>
      </c>
      <c r="EJ20" s="126" t="e">
        <f aca="false">BT20/AR20</f>
        <v>#DIV/0!</v>
      </c>
      <c r="EK20" s="126" t="n">
        <f aca="false">BU20/AS20</f>
        <v>0.956974128233971</v>
      </c>
      <c r="EL20" s="126" t="n">
        <f aca="false">BV20/AT20</f>
        <v>0.970264212132774</v>
      </c>
      <c r="EM20" s="126" t="e">
        <f aca="false">BW20/AU20</f>
        <v>#DIV/0!</v>
      </c>
      <c r="EN20" s="126" t="n">
        <f aca="false">BX20/AV20</f>
        <v>0.846560846560847</v>
      </c>
      <c r="EO20" s="126" t="e">
        <f aca="false">BY20/AW20</f>
        <v>#DIV/0!</v>
      </c>
      <c r="EP20" s="126" t="n">
        <f aca="false">BZ20/AX20</f>
        <v>0.846560846560847</v>
      </c>
      <c r="EQ20" s="126" t="n">
        <f aca="false">CA20/AY20</f>
        <v>0.900662251655629</v>
      </c>
      <c r="ER20" s="126" t="e">
        <f aca="false">CB20/AZ20</f>
        <v>#DIV/0!</v>
      </c>
      <c r="ES20" s="128" t="n">
        <f aca="false">CC20/BA20</f>
        <v>0.900662251655629</v>
      </c>
      <c r="ET20" s="126" t="n">
        <f aca="false">SUM(BL20+BO20+BR20+BU20+BX20+CA20)/SUM(AJ20+AM20+AP20+AS20+AV20+AY20)</f>
        <v>0.952678905957287</v>
      </c>
      <c r="EU20" s="126" t="n">
        <f aca="false">SUM(BM20+BP20+BS20+BV20+BY20+CB20)/SUM(AK20+AN20+AQ20+AT20+AW20+AZ20)</f>
        <v>0.953928363051614</v>
      </c>
      <c r="EV20" s="126" t="n">
        <f aca="false">SUM(BN20+BQ20+BT20+BW20+BZ20+CC20)/SUM(AL20+AO20+AR20+AU20+AX20+BA20)</f>
        <v>2.9384835479256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6215900688014</v>
      </c>
      <c r="FD20" s="146" t="n">
        <f aca="false">AC20/$FA20</f>
        <v>0.0151438259548611</v>
      </c>
      <c r="FE20" s="147" t="n">
        <f aca="false">AD20/$FA20</f>
        <v>0.000281131446116255</v>
      </c>
      <c r="FF20" s="147" t="n">
        <f aca="false">AE20/$FA20</f>
        <v>0.00039100075552983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63892907664609E-005</v>
      </c>
      <c r="FL20" s="147" t="n">
        <f aca="false">AK20/$FA20</f>
        <v>2.73035622427984E-005</v>
      </c>
      <c r="FM20" s="147" t="n">
        <f aca="false">AL20/$FA20</f>
        <v>0</v>
      </c>
      <c r="FN20" s="147" t="n">
        <f aca="false">AM20/$FA20</f>
        <v>2.90376639660494E-005</v>
      </c>
      <c r="FO20" s="147" t="n">
        <f aca="false">AN20/$FA20</f>
        <v>0.000181743103780864</v>
      </c>
      <c r="FP20" s="147" t="n">
        <f aca="false">AO20/$FA20</f>
        <v>0</v>
      </c>
      <c r="FQ20" s="147" t="n">
        <f aca="false">AP20/$FA20</f>
        <v>2.758889531893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2.1436149691358E-005</v>
      </c>
      <c r="FU20" s="147" t="n">
        <f aca="false">AT20/$FA20</f>
        <v>0.000168531378600823</v>
      </c>
      <c r="FV20" s="147" t="n">
        <f aca="false">AU20/$FA20</f>
        <v>0</v>
      </c>
      <c r="FW20" s="147" t="n">
        <f aca="false">AV20/$FA20</f>
        <v>1.89887152777778E-006</v>
      </c>
      <c r="FX20" s="147" t="n">
        <f aca="false">AW20/$FA20</f>
        <v>0</v>
      </c>
      <c r="FY20" s="147" t="n">
        <f aca="false">AX20/$FA20</f>
        <v>1.89887152777778E-006</v>
      </c>
      <c r="FZ20" s="147" t="n">
        <f aca="false">AY20/$FA20</f>
        <v>9.10252700617284E-007</v>
      </c>
      <c r="GA20" s="147" t="n">
        <f aca="false">AZ20/$FA20</f>
        <v>0</v>
      </c>
      <c r="GB20" s="147" t="n">
        <f aca="false">BA20/$FA20</f>
        <v>9.10252700617284E-007</v>
      </c>
      <c r="GC20" s="147" t="n">
        <f aca="false">SUM(FK20,FN20,FQ20,FT20,FW20,FZ20)</f>
        <v>0.000107261123971193</v>
      </c>
      <c r="GD20" s="147" t="n">
        <f aca="false">SUM(FL20,FO20,FR20,FU20,FX20,GA20)</f>
        <v>0.000564806777263375</v>
      </c>
      <c r="GE20" s="147" t="n">
        <f aca="false">SUM(FM20,FP20,FS20,FV20,FY20,GB20)</f>
        <v>2.80912422839506E-006</v>
      </c>
      <c r="GF20" s="105"/>
      <c r="GG20" s="146" t="n">
        <f aca="false">BD20/$FA20</f>
        <v>0.0446037627797068</v>
      </c>
      <c r="GH20" s="146" t="n">
        <f aca="false">BE20/$FA20</f>
        <v>0.0151598106352881</v>
      </c>
      <c r="GI20" s="146" t="n">
        <f aca="false">BF20/$FA20</f>
        <v>0.000278133439429012</v>
      </c>
      <c r="GJ20" s="146" t="n">
        <f aca="false">BG20/$FA20</f>
        <v>0.000389602221579218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64515817901235E-005</v>
      </c>
      <c r="GP20" s="146" t="n">
        <f aca="false">BM20/$FA20</f>
        <v>2.09739904835391E-005</v>
      </c>
      <c r="GQ20" s="146" t="n">
        <f aca="false">BN20/$FA20</f>
        <v>5.82722479423868E-006</v>
      </c>
      <c r="GR20" s="146" t="n">
        <f aca="false">BO20/$FA20</f>
        <v>2.68976658950617E-005</v>
      </c>
      <c r="GS20" s="146" t="n">
        <f aca="false">BP20/$FA20</f>
        <v>0.000175978170010288</v>
      </c>
      <c r="GT20" s="146" t="n">
        <f aca="false">BQ20/$FA20</f>
        <v>0</v>
      </c>
      <c r="GU20" s="146" t="n">
        <f aca="false">BR20/$FA20</f>
        <v>2.58949813528807E-005</v>
      </c>
      <c r="GV20" s="146" t="n">
        <f aca="false">BS20/$FA20</f>
        <v>0.000178313078703704</v>
      </c>
      <c r="GW20" s="146" t="n">
        <f aca="false">BT20/$FA20</f>
        <v>0</v>
      </c>
      <c r="GX20" s="146" t="n">
        <f aca="false">BU20/$FA20</f>
        <v>2.05138406635802E-005</v>
      </c>
      <c r="GY20" s="146" t="n">
        <f aca="false">BV20/$FA20</f>
        <v>0.000163519965277778</v>
      </c>
      <c r="GZ20" s="146" t="n">
        <f aca="false">BW20/$FA20</f>
        <v>0</v>
      </c>
      <c r="HA20" s="146" t="n">
        <f aca="false">BX20/$FA20</f>
        <v>1.60751028806584E-006</v>
      </c>
      <c r="HB20" s="146" t="n">
        <f aca="false">BY20/$FA20</f>
        <v>0</v>
      </c>
      <c r="HC20" s="146" t="n">
        <f aca="false">BZ20/$FA20</f>
        <v>1.60751028806584E-006</v>
      </c>
      <c r="HD20" s="146" t="n">
        <f aca="false">CA20/$FA20</f>
        <v>8.1983024691358E-007</v>
      </c>
      <c r="HE20" s="146" t="n">
        <f aca="false">CB20/$FA20</f>
        <v>0</v>
      </c>
      <c r="HF20" s="146" t="n">
        <f aca="false">CC20/$FA20</f>
        <v>8.1983024691358E-007</v>
      </c>
      <c r="HG20" s="147" t="n">
        <f aca="false">SUM(GO20,GR20,GU20,GX20,HA20,HD20)</f>
        <v>0.000102185410236626</v>
      </c>
      <c r="HH20" s="147" t="n">
        <f aca="false">SUM(GP20,GS20,GV20,GY20,HB20,HE20)</f>
        <v>0.000538785204475309</v>
      </c>
      <c r="HI20" s="147" t="n">
        <f aca="false">SUM(GQ20,GT20,GW20,GZ20,HC20,HF20)</f>
        <v>8.25456532921811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3.732</v>
      </c>
      <c r="E21" s="187" t="n">
        <v>37.2921</v>
      </c>
      <c r="F21" s="187" t="n">
        <v>40.6703</v>
      </c>
      <c r="G21" s="187" t="n">
        <v>41.7162</v>
      </c>
      <c r="H21" s="187" t="n">
        <v>11284.1</v>
      </c>
      <c r="I21" s="187" t="n">
        <v>19.354</v>
      </c>
      <c r="J21" s="150" t="n">
        <f aca="false">H21/3600</f>
        <v>3.13447222222222</v>
      </c>
      <c r="L21" s="186" t="n">
        <v>1192.4328</v>
      </c>
      <c r="M21" s="187" t="n">
        <v>37.2864</v>
      </c>
      <c r="N21" s="187" t="n">
        <v>40.6692</v>
      </c>
      <c r="O21" s="187" t="n">
        <v>41.7163</v>
      </c>
      <c r="P21" s="187" t="n">
        <v>11213.4</v>
      </c>
      <c r="Q21" s="187" t="n">
        <v>16.541</v>
      </c>
      <c r="R21" s="150" t="n">
        <f aca="false">P21/3600</f>
        <v>3.114833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633003</v>
      </c>
      <c r="AC21" s="154" t="n">
        <v>3330353</v>
      </c>
      <c r="AD21" s="154" t="n">
        <v>85676</v>
      </c>
      <c r="AE21" s="154" t="n">
        <v>11026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592</v>
      </c>
      <c r="AK21" s="154" t="n">
        <v>4122</v>
      </c>
      <c r="AL21" s="154" t="n">
        <v>0</v>
      </c>
      <c r="AM21" s="154" t="n">
        <v>6593</v>
      </c>
      <c r="AN21" s="154" t="n">
        <v>88938</v>
      </c>
      <c r="AO21" s="154" t="n">
        <v>0</v>
      </c>
      <c r="AP21" s="154" t="n">
        <v>6289</v>
      </c>
      <c r="AQ21" s="154" t="n">
        <v>93177</v>
      </c>
      <c r="AR21" s="154" t="n">
        <v>0</v>
      </c>
      <c r="AS21" s="154" t="n">
        <v>4752</v>
      </c>
      <c r="AT21" s="154" t="n">
        <v>84484</v>
      </c>
      <c r="AU21" s="154" t="n">
        <v>0</v>
      </c>
      <c r="AV21" s="154" t="n">
        <v>495</v>
      </c>
      <c r="AW21" s="154" t="n">
        <v>0</v>
      </c>
      <c r="AX21" s="154" t="n">
        <v>495</v>
      </c>
      <c r="AY21" s="154" t="n">
        <v>212</v>
      </c>
      <c r="AZ21" s="154" t="n">
        <v>0</v>
      </c>
      <c r="BA21" s="155" t="n">
        <v>212</v>
      </c>
      <c r="BB21" s="116"/>
      <c r="BC21" s="97"/>
      <c r="BD21" s="156" t="n">
        <v>11615332</v>
      </c>
      <c r="BE21" s="157" t="n">
        <v>3333606</v>
      </c>
      <c r="BF21" s="157" t="n">
        <v>85254</v>
      </c>
      <c r="BG21" s="157" t="n">
        <v>109863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3033</v>
      </c>
      <c r="BM21" s="157" t="n">
        <v>2163</v>
      </c>
      <c r="BN21" s="157" t="n">
        <v>777</v>
      </c>
      <c r="BO21" s="157" t="n">
        <v>6030</v>
      </c>
      <c r="BP21" s="157" t="n">
        <v>86347</v>
      </c>
      <c r="BQ21" s="157" t="n">
        <v>0</v>
      </c>
      <c r="BR21" s="157" t="n">
        <v>5610</v>
      </c>
      <c r="BS21" s="157" t="n">
        <v>88740</v>
      </c>
      <c r="BT21" s="157" t="n">
        <v>0</v>
      </c>
      <c r="BU21" s="157" t="n">
        <v>3999</v>
      </c>
      <c r="BV21" s="157" t="n">
        <v>82177</v>
      </c>
      <c r="BW21" s="157" t="n">
        <v>0</v>
      </c>
      <c r="BX21" s="157" t="n">
        <v>325</v>
      </c>
      <c r="BY21" s="157" t="n">
        <v>0</v>
      </c>
      <c r="BZ21" s="157" t="n">
        <v>325</v>
      </c>
      <c r="CA21" s="157" t="n">
        <v>136</v>
      </c>
      <c r="CB21" s="157" t="n">
        <v>0</v>
      </c>
      <c r="CC21" s="158" t="n">
        <v>136</v>
      </c>
      <c r="CF21" s="159" t="n">
        <f aca="false">AE21/$AB21</f>
        <v>0.0094784639873298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54336709102542</v>
      </c>
      <c r="CK21" s="126" t="n">
        <f aca="false">AL21/$AC21</f>
        <v>0</v>
      </c>
      <c r="CL21" s="126" t="n">
        <f aca="false">AN21/$AB21</f>
        <v>0.00764531737849633</v>
      </c>
      <c r="CM21" s="126" t="n">
        <f aca="false">AO21/$AC21</f>
        <v>0</v>
      </c>
      <c r="CN21" s="126" t="n">
        <f aca="false">AQ21/$AB21</f>
        <v>0.00800971167977864</v>
      </c>
      <c r="CO21" s="126" t="n">
        <f aca="false">AR21/$AC21</f>
        <v>0</v>
      </c>
      <c r="CP21" s="126" t="n">
        <f aca="false">AT21/$AB21</f>
        <v>0.00726244117705463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48632892669336</v>
      </c>
      <c r="CT21" s="126" t="n">
        <f aca="false">AZ21/$AB21</f>
        <v>0</v>
      </c>
      <c r="CU21" s="128" t="n">
        <f aca="false">BA21/$AC21</f>
        <v>6.36569156482811E-005</v>
      </c>
      <c r="CV21" s="126" t="n">
        <f aca="false">CJ21+CL21+CN21+CP21+CR21+CT21</f>
        <v>0.0232718069444321</v>
      </c>
      <c r="CW21" s="160" t="n">
        <f aca="false">CK21+CM21+CO21+CQ21+CS21+CU21</f>
        <v>0.000212289808317617</v>
      </c>
      <c r="CX21" s="105"/>
      <c r="CY21" s="105"/>
      <c r="CZ21" s="159" t="n">
        <f aca="false">BG21/$BD21</f>
        <v>0.0094584468183948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186219386583182</v>
      </c>
      <c r="DE21" s="126" t="n">
        <f aca="false">BN21/$BE21</f>
        <v>0.0002330809339796</v>
      </c>
      <c r="DF21" s="126" t="n">
        <f aca="false">BP21/$BD21</f>
        <v>0.00743388135612482</v>
      </c>
      <c r="DG21" s="126" t="n">
        <f aca="false">BQ21/$BE21</f>
        <v>0</v>
      </c>
      <c r="DH21" s="126" t="n">
        <f aca="false">BS21/$BD21</f>
        <v>0.00763990215690778</v>
      </c>
      <c r="DI21" s="126" t="n">
        <f aca="false">BT21/$BE21</f>
        <v>0</v>
      </c>
      <c r="DJ21" s="126" t="n">
        <f aca="false">BV21/$BD21</f>
        <v>0.0070748731073722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9.74920251523425E-005</v>
      </c>
      <c r="DN21" s="126" t="n">
        <f aca="false">CB21/$BD21</f>
        <v>0</v>
      </c>
      <c r="DO21" s="126" t="n">
        <f aca="false">CC21/$BE21</f>
        <v>4.07966628329803E-005</v>
      </c>
      <c r="DP21" s="126" t="n">
        <f aca="false">DD21+DF21+DH21+DJ21+DL21+DN21</f>
        <v>0.022334876006988</v>
      </c>
      <c r="DQ21" s="160" t="n">
        <f aca="false">DE21+DG21+DI21+DK21+DM21+DO21</f>
        <v>0.000371369621964923</v>
      </c>
      <c r="DR21" s="105"/>
      <c r="DS21" s="105"/>
      <c r="DT21" s="126" t="n">
        <f aca="false">BD21/AB21</f>
        <v>0.99848095973155</v>
      </c>
      <c r="DU21" s="126" t="n">
        <f aca="false">BE21/AC21</f>
        <v>1.00097677333304</v>
      </c>
      <c r="DV21" s="126" t="n">
        <f aca="false">BF21/AD21</f>
        <v>0.995074466595079</v>
      </c>
      <c r="DW21" s="126" t="n">
        <f aca="false">BG21/AE21</f>
        <v>0.996372309841016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844376391982183</v>
      </c>
      <c r="EC21" s="126" t="n">
        <f aca="false">BM21/AK21</f>
        <v>0.524745269286754</v>
      </c>
      <c r="ED21" s="126" t="e">
        <f aca="false">BN21/AL21</f>
        <v>#DIV/0!</v>
      </c>
      <c r="EE21" s="126" t="n">
        <f aca="false">BO21/AM21</f>
        <v>0.914606400728045</v>
      </c>
      <c r="EF21" s="126" t="n">
        <f aca="false">BP21/AN21</f>
        <v>0.97086734579145</v>
      </c>
      <c r="EG21" s="126" t="e">
        <f aca="false">BQ21/AO21</f>
        <v>#DIV/0!</v>
      </c>
      <c r="EH21" s="126" t="n">
        <f aca="false">BR21/AP21</f>
        <v>0.892033709651773</v>
      </c>
      <c r="EI21" s="126" t="n">
        <f aca="false">BS21/AQ21</f>
        <v>0.952380952380952</v>
      </c>
      <c r="EJ21" s="126" t="e">
        <f aca="false">BT21/AR21</f>
        <v>#DIV/0!</v>
      </c>
      <c r="EK21" s="126" t="n">
        <f aca="false">BU21/AS21</f>
        <v>0.841540404040404</v>
      </c>
      <c r="EL21" s="126" t="n">
        <f aca="false">BV21/AT21</f>
        <v>0.972693054306141</v>
      </c>
      <c r="EM21" s="126" t="e">
        <f aca="false">BW21/AU21</f>
        <v>#DIV/0!</v>
      </c>
      <c r="EN21" s="126" t="n">
        <f aca="false">BX21/AV21</f>
        <v>0.656565656565657</v>
      </c>
      <c r="EO21" s="126" t="e">
        <f aca="false">BY21/AW21</f>
        <v>#DIV/0!</v>
      </c>
      <c r="EP21" s="126" t="n">
        <f aca="false">BZ21/AX21</f>
        <v>0.656565656565657</v>
      </c>
      <c r="EQ21" s="126" t="n">
        <f aca="false">CA21/AY21</f>
        <v>0.641509433962264</v>
      </c>
      <c r="ER21" s="126" t="e">
        <f aca="false">CB21/AZ21</f>
        <v>#DIV/0!</v>
      </c>
      <c r="ES21" s="128" t="n">
        <f aca="false">CC21/BA21</f>
        <v>0.641509433962264</v>
      </c>
      <c r="ET21" s="126" t="n">
        <f aca="false">SUM(BL21+BO21+BR21+BU21+BX21+CA21)/SUM(AJ21+AM21+AP21+AS21+AV21+AY21)</f>
        <v>0.872338485387316</v>
      </c>
      <c r="EU21" s="126" t="n">
        <f aca="false">SUM(BM21+BP21+BS21+BV21+BY21+CB21)/SUM(AK21+AN21+AQ21+AT21+AW21+AZ21)</f>
        <v>0.958281773486357</v>
      </c>
      <c r="EV21" s="126" t="n">
        <f aca="false">SUM(BN21+BQ21+BT21+BW21+BZ21+CC21)/SUM(AL21+AO21+AR21+AU21+AX21+BA21)</f>
        <v>1.75106082036775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375215004501</v>
      </c>
      <c r="FD21" s="146" t="n">
        <f aca="false">AC21/$FA21</f>
        <v>0.00669197088798868</v>
      </c>
      <c r="FE21" s="147" t="n">
        <f aca="false">AD21/$FA21</f>
        <v>0.000172156314300412</v>
      </c>
      <c r="FF21" s="147" t="n">
        <f aca="false">AE21/$FA21</f>
        <v>0.000221561133616255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7.21772119341564E-006</v>
      </c>
      <c r="FL21" s="147" t="n">
        <f aca="false">AK21/$FA21</f>
        <v>8.28269675925926E-006</v>
      </c>
      <c r="FM21" s="147" t="n">
        <f aca="false">AL21/$FA21</f>
        <v>0</v>
      </c>
      <c r="FN21" s="147" t="n">
        <f aca="false">AM21/$FA21</f>
        <v>1.32478941615226E-005</v>
      </c>
      <c r="FO21" s="147" t="n">
        <f aca="false">AN21/$FA21</f>
        <v>0.0001787109375</v>
      </c>
      <c r="FP21" s="147" t="n">
        <f aca="false">AO21/$FA21</f>
        <v>0</v>
      </c>
      <c r="FQ21" s="147" t="n">
        <f aca="false">AP21/$FA21</f>
        <v>1.26370402520576E-005</v>
      </c>
      <c r="FR21" s="147" t="n">
        <f aca="false">AQ21/$FA21</f>
        <v>0.000187228732638889</v>
      </c>
      <c r="FS21" s="147" t="n">
        <f aca="false">AR21/$FA21</f>
        <v>0</v>
      </c>
      <c r="FT21" s="147" t="n">
        <f aca="false">AS21/$FA21</f>
        <v>9.54861111111111E-006</v>
      </c>
      <c r="FU21" s="147" t="n">
        <f aca="false">AT21/$FA21</f>
        <v>0.000169761123971193</v>
      </c>
      <c r="FV21" s="147" t="n">
        <f aca="false">AU21/$FA21</f>
        <v>0</v>
      </c>
      <c r="FW21" s="147" t="n">
        <f aca="false">AV21/$FA21</f>
        <v>9.94646990740741E-007</v>
      </c>
      <c r="FX21" s="147" t="n">
        <f aca="false">AW21/$FA21</f>
        <v>0</v>
      </c>
      <c r="FY21" s="147" t="n">
        <f aca="false">AX21/$FA21</f>
        <v>9.94646990740741E-007</v>
      </c>
      <c r="FZ21" s="147" t="n">
        <f aca="false">AY21/$FA21</f>
        <v>4.25990226337449E-007</v>
      </c>
      <c r="GA21" s="147" t="n">
        <f aca="false">AZ21/$FA21</f>
        <v>0</v>
      </c>
      <c r="GB21" s="147" t="n">
        <f aca="false">BA21/$FA21</f>
        <v>4.25990226337449E-007</v>
      </c>
      <c r="GC21" s="147" t="n">
        <f aca="false">SUM(FK21,FN21,FQ21,FT21,FW21,FZ21)</f>
        <v>4.40719039351852E-005</v>
      </c>
      <c r="GD21" s="147" t="n">
        <f aca="false">SUM(FL21,FO21,FR21,FU21,FX21,GA21)</f>
        <v>0.000543983490869342</v>
      </c>
      <c r="GE21" s="147" t="n">
        <f aca="false">SUM(FM21,FP21,FS21,FV21,FY21,GB21)</f>
        <v>1.42063721707819E-006</v>
      </c>
      <c r="GF21" s="105"/>
      <c r="GG21" s="146" t="n">
        <f aca="false">BD21/$FA21</f>
        <v>0.0233397071116255</v>
      </c>
      <c r="GH21" s="146" t="n">
        <f aca="false">BE21/$FA21</f>
        <v>0.00669850742669753</v>
      </c>
      <c r="GI21" s="146" t="n">
        <f aca="false">BF21/$FA21</f>
        <v>0.000171308352623457</v>
      </c>
      <c r="GJ21" s="146" t="n">
        <f aca="false">BG21/$FA21</f>
        <v>0.000220757378472222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6.09447337962963E-006</v>
      </c>
      <c r="GP21" s="146" t="n">
        <f aca="false">BM21/$FA21</f>
        <v>4.34630594135802E-006</v>
      </c>
      <c r="GQ21" s="146" t="n">
        <f aca="false">BN21/$FA21</f>
        <v>1.56129436728395E-006</v>
      </c>
      <c r="GR21" s="146" t="n">
        <f aca="false">BO21/$FA21</f>
        <v>1.21166087962963E-005</v>
      </c>
      <c r="GS21" s="146" t="n">
        <f aca="false">BP21/$FA21</f>
        <v>0.000173504613554527</v>
      </c>
      <c r="GT21" s="146" t="n">
        <f aca="false">BQ21/$FA21</f>
        <v>0</v>
      </c>
      <c r="GU21" s="146" t="n">
        <f aca="false">BR21/$FA21</f>
        <v>1.12726658950617E-005</v>
      </c>
      <c r="GV21" s="146" t="n">
        <f aca="false">BS21/$FA21</f>
        <v>0.000178313078703704</v>
      </c>
      <c r="GW21" s="146" t="n">
        <f aca="false">BT21/$FA21</f>
        <v>0</v>
      </c>
      <c r="GX21" s="146" t="n">
        <f aca="false">BU21/$FA21</f>
        <v>8.03554205246914E-006</v>
      </c>
      <c r="GY21" s="146" t="n">
        <f aca="false">BV21/$FA21</f>
        <v>0.000165125466177984</v>
      </c>
      <c r="GZ21" s="146" t="n">
        <f aca="false">BW21/$FA21</f>
        <v>0</v>
      </c>
      <c r="HA21" s="146" t="n">
        <f aca="false">BX21/$FA21</f>
        <v>6.53051054526749E-007</v>
      </c>
      <c r="HB21" s="146" t="n">
        <f aca="false">BY21/$FA21</f>
        <v>0</v>
      </c>
      <c r="HC21" s="146" t="n">
        <f aca="false">BZ21/$FA21</f>
        <v>6.53051054526749E-007</v>
      </c>
      <c r="HD21" s="146" t="n">
        <f aca="false">CA21/$FA21</f>
        <v>2.73276748971193E-007</v>
      </c>
      <c r="HE21" s="146" t="n">
        <f aca="false">CB21/$FA21</f>
        <v>0</v>
      </c>
      <c r="HF21" s="146" t="n">
        <f aca="false">CC21/$FA21</f>
        <v>2.73276748971193E-007</v>
      </c>
      <c r="HG21" s="147" t="n">
        <f aca="false">SUM(GO21,GR21,GU21,GX21,HA21,HD21)</f>
        <v>3.84456179269547E-005</v>
      </c>
      <c r="HH21" s="147" t="n">
        <f aca="false">SUM(GP21,GS21,GV21,GY21,HB21,HE21)</f>
        <v>0.000521289464377572</v>
      </c>
      <c r="HI21" s="147" t="n">
        <f aca="false">SUM(GQ21,GT21,GW21,GZ21,HC21,HF21)</f>
        <v>2.48762217078189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8.704</v>
      </c>
      <c r="E22" s="189" t="n">
        <v>34.6718</v>
      </c>
      <c r="F22" s="189" t="n">
        <v>39.7822</v>
      </c>
      <c r="G22" s="189" t="n">
        <v>40.899</v>
      </c>
      <c r="H22" s="189" t="n">
        <v>9799.21</v>
      </c>
      <c r="I22" s="189" t="n">
        <v>14.213</v>
      </c>
      <c r="J22" s="163" t="n">
        <f aca="false">H22/3600</f>
        <v>2.72200277777778</v>
      </c>
      <c r="L22" s="188" t="n">
        <v>589.1496</v>
      </c>
      <c r="M22" s="189" t="n">
        <v>34.6712</v>
      </c>
      <c r="N22" s="189" t="n">
        <v>39.7955</v>
      </c>
      <c r="O22" s="189" t="n">
        <v>40.9291</v>
      </c>
      <c r="P22" s="189" t="n">
        <v>9833.55</v>
      </c>
      <c r="Q22" s="189" t="n">
        <v>14.586</v>
      </c>
      <c r="R22" s="163" t="n">
        <f aca="false">P22/3600</f>
        <v>2.73154166666667</v>
      </c>
      <c r="S22" s="133"/>
      <c r="T22" s="49"/>
      <c r="U22" s="165"/>
      <c r="V22" s="165"/>
      <c r="W22" s="49"/>
      <c r="X22" s="165"/>
      <c r="Y22" s="166"/>
      <c r="AA22" s="92"/>
      <c r="AB22" s="153" t="n">
        <v>6328566</v>
      </c>
      <c r="AC22" s="154" t="n">
        <v>1502393</v>
      </c>
      <c r="AD22" s="154" t="n">
        <v>49736</v>
      </c>
      <c r="AE22" s="154" t="n">
        <v>59857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24</v>
      </c>
      <c r="AK22" s="154" t="n">
        <v>266</v>
      </c>
      <c r="AL22" s="154" t="n">
        <v>0</v>
      </c>
      <c r="AM22" s="154" t="n">
        <v>4159</v>
      </c>
      <c r="AN22" s="154" t="n">
        <v>90307</v>
      </c>
      <c r="AO22" s="154" t="n">
        <v>0</v>
      </c>
      <c r="AP22" s="154" t="n">
        <v>4127</v>
      </c>
      <c r="AQ22" s="154" t="n">
        <v>88740</v>
      </c>
      <c r="AR22" s="154" t="n">
        <v>0</v>
      </c>
      <c r="AS22" s="154" t="n">
        <v>3094</v>
      </c>
      <c r="AT22" s="154" t="n">
        <v>86397</v>
      </c>
      <c r="AU22" s="154" t="n">
        <v>0</v>
      </c>
      <c r="AV22" s="154" t="n">
        <v>55</v>
      </c>
      <c r="AW22" s="154" t="n">
        <v>0</v>
      </c>
      <c r="AX22" s="154" t="n">
        <v>55</v>
      </c>
      <c r="AY22" s="154" t="n">
        <v>21</v>
      </c>
      <c r="AZ22" s="154" t="n">
        <v>0</v>
      </c>
      <c r="BA22" s="155" t="n">
        <v>21</v>
      </c>
      <c r="BB22" s="116"/>
      <c r="BC22" s="97"/>
      <c r="BD22" s="156" t="n">
        <v>6334260</v>
      </c>
      <c r="BE22" s="157" t="n">
        <v>1506259</v>
      </c>
      <c r="BF22" s="157" t="n">
        <v>49885</v>
      </c>
      <c r="BG22" s="157" t="n">
        <v>60246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28</v>
      </c>
      <c r="BM22" s="157" t="n">
        <v>155</v>
      </c>
      <c r="BN22" s="157" t="n">
        <v>66</v>
      </c>
      <c r="BO22" s="157" t="n">
        <v>4193</v>
      </c>
      <c r="BP22" s="157" t="n">
        <v>89843</v>
      </c>
      <c r="BQ22" s="157" t="n">
        <v>0</v>
      </c>
      <c r="BR22" s="157" t="n">
        <v>4130</v>
      </c>
      <c r="BS22" s="157" t="n">
        <v>88740</v>
      </c>
      <c r="BT22" s="157" t="n">
        <v>0</v>
      </c>
      <c r="BU22" s="157" t="n">
        <v>2977</v>
      </c>
      <c r="BV22" s="157" t="n">
        <v>85928</v>
      </c>
      <c r="BW22" s="157" t="n">
        <v>0</v>
      </c>
      <c r="BX22" s="157" t="n">
        <v>55</v>
      </c>
      <c r="BY22" s="157" t="n">
        <v>0</v>
      </c>
      <c r="BZ22" s="157" t="n">
        <v>55</v>
      </c>
      <c r="CA22" s="157" t="n">
        <v>21</v>
      </c>
      <c r="CB22" s="157" t="n">
        <v>0</v>
      </c>
      <c r="CC22" s="158" t="n">
        <v>21</v>
      </c>
      <c r="CF22" s="159" t="n">
        <f aca="false">AE22/$AB22</f>
        <v>0.009458224817438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2031638763031E-005</v>
      </c>
      <c r="CK22" s="126" t="n">
        <f aca="false">AL22/$AC22</f>
        <v>0</v>
      </c>
      <c r="CL22" s="126" t="n">
        <f aca="false">AN22/$AB22</f>
        <v>0.014269741360049</v>
      </c>
      <c r="CM22" s="126" t="n">
        <f aca="false">AO22/$AC22</f>
        <v>0</v>
      </c>
      <c r="CN22" s="126" t="n">
        <f aca="false">AQ22/$AB22</f>
        <v>0.0140221339241781</v>
      </c>
      <c r="CO22" s="126" t="n">
        <f aca="false">AR22/$AC22</f>
        <v>0</v>
      </c>
      <c r="CP22" s="126" t="n">
        <f aca="false">AT22/$AB22</f>
        <v>0.0136519078729684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66082642823815E-005</v>
      </c>
      <c r="CT22" s="126" t="n">
        <f aca="false">AZ22/$AB22</f>
        <v>0</v>
      </c>
      <c r="CU22" s="128" t="n">
        <f aca="false">BA22/$AC22</f>
        <v>1.39777009078184E-005</v>
      </c>
      <c r="CV22" s="126" t="n">
        <f aca="false">CJ22+CL22+CN22+CP22+CR22+CT22</f>
        <v>0.0419858147959585</v>
      </c>
      <c r="CW22" s="160" t="n">
        <f aca="false">CK22+CM22+CO22+CQ22+CS22+CU22</f>
        <v>5.05859651901999E-005</v>
      </c>
      <c r="CX22" s="105"/>
      <c r="CY22" s="105"/>
      <c r="CZ22" s="159" t="n">
        <f aca="false">BG22/$BD22</f>
        <v>0.00951113468660901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2.44701038479633E-005</v>
      </c>
      <c r="DE22" s="126" t="n">
        <f aca="false">BN22/$BE22</f>
        <v>4.38171655737825E-005</v>
      </c>
      <c r="DF22" s="126" t="n">
        <f aca="false">BP22/$BD22</f>
        <v>0.0141836615484682</v>
      </c>
      <c r="DG22" s="126" t="n">
        <f aca="false">BQ22/$BE22</f>
        <v>0</v>
      </c>
      <c r="DH22" s="126" t="n">
        <f aca="false">BS22/$BD22</f>
        <v>0.0140095291320533</v>
      </c>
      <c r="DI22" s="126" t="n">
        <f aca="false">BT22/$BE22</f>
        <v>0</v>
      </c>
      <c r="DJ22" s="126" t="n">
        <f aca="false">BV22/$BD22</f>
        <v>0.013565594086759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3.65143046448187E-005</v>
      </c>
      <c r="DN22" s="126" t="n">
        <f aca="false">CB22/$BD22</f>
        <v>0</v>
      </c>
      <c r="DO22" s="126" t="n">
        <f aca="false">CC22/$BE22</f>
        <v>1.39418254098399E-005</v>
      </c>
      <c r="DP22" s="126" t="n">
        <f aca="false">DD22+DF22+DH22+DJ22+DL22+DN22</f>
        <v>0.0417832548711294</v>
      </c>
      <c r="DQ22" s="160" t="n">
        <f aca="false">DE22+DG22+DI22+DK22+DM22+DO22</f>
        <v>9.42732956284411E-005</v>
      </c>
      <c r="DR22" s="105"/>
      <c r="DS22" s="105"/>
      <c r="DT22" s="126" t="n">
        <f aca="false">BD22/AB22</f>
        <v>1.00089972989142</v>
      </c>
      <c r="DU22" s="126" t="n">
        <f aca="false">BE22/AC22</f>
        <v>1.00257322817665</v>
      </c>
      <c r="DV22" s="126" t="n">
        <f aca="false">BF22/AD22</f>
        <v>1.00299581791861</v>
      </c>
      <c r="DW22" s="126" t="n">
        <f aca="false">BG22/AE22</f>
        <v>1.0064988221928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01785714285714</v>
      </c>
      <c r="EC22" s="126" t="n">
        <f aca="false">BM22/AK22</f>
        <v>0.582706766917293</v>
      </c>
      <c r="ED22" s="126" t="e">
        <f aca="false">BN22/AL22</f>
        <v>#DIV/0!</v>
      </c>
      <c r="EE22" s="126" t="n">
        <f aca="false">BO22/AM22</f>
        <v>1.00817504207742</v>
      </c>
      <c r="EF22" s="126" t="n">
        <f aca="false">BP22/AN22</f>
        <v>0.994861970832826</v>
      </c>
      <c r="EG22" s="126" t="e">
        <f aca="false">BQ22/AO22</f>
        <v>#DIV/0!</v>
      </c>
      <c r="EH22" s="126" t="n">
        <f aca="false">BR22/AP22</f>
        <v>1.00072692028108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6218487394958</v>
      </c>
      <c r="EL22" s="126" t="n">
        <f aca="false">BV22/AT22</f>
        <v>0.994571570772133</v>
      </c>
      <c r="EM22" s="126" t="e">
        <f aca="false">BW22/AU22</f>
        <v>#DIV/0!</v>
      </c>
      <c r="EN22" s="126" t="n">
        <f aca="false">BX22/AV22</f>
        <v>1</v>
      </c>
      <c r="EO22" s="126" t="e">
        <f aca="false">BY22/AW22</f>
        <v>#DIV/0!</v>
      </c>
      <c r="EP22" s="126" t="n">
        <f aca="false">BZ22/AX22</f>
        <v>1</v>
      </c>
      <c r="EQ22" s="126" t="n">
        <f aca="false">CA22/AY22</f>
        <v>1</v>
      </c>
      <c r="ER22" s="126" t="e">
        <f aca="false">CB22/AZ22</f>
        <v>#DIV/0!</v>
      </c>
      <c r="ES22" s="128" t="n">
        <f aca="false">CC22/BA22</f>
        <v>1</v>
      </c>
      <c r="ET22" s="126" t="n">
        <f aca="false">SUM(BL22+BO22+BR22+BU22+BX22+CA22)/SUM(AJ22+AM22+AP22+AS22+AV22+AY22)</f>
        <v>0.993493150684932</v>
      </c>
      <c r="EU22" s="126" t="n">
        <f aca="false">SUM(BM22+BP22+BS22+BV22+BY22+CB22)/SUM(AK22+AN22+AQ22+AT22+AW22+AZ22)</f>
        <v>0.996070904369425</v>
      </c>
      <c r="EV22" s="126" t="n">
        <f aca="false">SUM(BN22+BQ22+BT22+BW22+BZ22+CC22)/SUM(AL22+AO22+AR22+AU22+AX22+BA22)</f>
        <v>1.86842105263158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7165436921296</v>
      </c>
      <c r="FD22" s="146" t="n">
        <f aca="false">AC22/$FA22</f>
        <v>0.00301889025527263</v>
      </c>
      <c r="FE22" s="147" t="n">
        <f aca="false">AD22/$FA22</f>
        <v>9.99389146090535E-005</v>
      </c>
      <c r="FF22" s="147" t="n">
        <f aca="false">AE22/$FA22</f>
        <v>0.000120275929140947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50102880658436E-007</v>
      </c>
      <c r="FL22" s="147" t="n">
        <f aca="false">AK22/$FA22</f>
        <v>5.34497170781893E-007</v>
      </c>
      <c r="FM22" s="147" t="n">
        <f aca="false">AL22/$FA22</f>
        <v>0</v>
      </c>
      <c r="FN22" s="147" t="n">
        <f aca="false">AM22/$FA22</f>
        <v>8.3570441100823E-006</v>
      </c>
      <c r="FO22" s="147" t="n">
        <f aca="false">AN22/$FA22</f>
        <v>0.000181461789480453</v>
      </c>
      <c r="FP22" s="147" t="n">
        <f aca="false">AO22/$FA22</f>
        <v>0</v>
      </c>
      <c r="FQ22" s="147" t="n">
        <f aca="false">AP22/$FA22</f>
        <v>8.29274369855967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21704603909465E-006</v>
      </c>
      <c r="FU22" s="147" t="n">
        <f aca="false">AT22/$FA22</f>
        <v>0.000173605082947531</v>
      </c>
      <c r="FV22" s="147" t="n">
        <f aca="false">AU22/$FA22</f>
        <v>0</v>
      </c>
      <c r="FW22" s="147" t="n">
        <f aca="false">AV22/$FA22</f>
        <v>1.10516332304527E-007</v>
      </c>
      <c r="FX22" s="147" t="n">
        <f aca="false">AW22/$FA22</f>
        <v>0</v>
      </c>
      <c r="FY22" s="147" t="n">
        <f aca="false">AX22/$FA22</f>
        <v>1.10516332304527E-007</v>
      </c>
      <c r="FZ22" s="147" t="n">
        <f aca="false">AY22/$FA22</f>
        <v>4.21971450617284E-008</v>
      </c>
      <c r="GA22" s="147" t="n">
        <f aca="false">AZ22/$FA22</f>
        <v>0</v>
      </c>
      <c r="GB22" s="147" t="n">
        <f aca="false">BA22/$FA22</f>
        <v>4.21971450617284E-008</v>
      </c>
      <c r="GC22" s="147" t="n">
        <f aca="false">SUM(FK22,FN22,FQ22,FT22,FW22,FZ22)</f>
        <v>2.34696502057613E-005</v>
      </c>
      <c r="GD22" s="147" t="n">
        <f aca="false">SUM(FL22,FO22,FR22,FU22,FX22,GA22)</f>
        <v>0.000533914448302469</v>
      </c>
      <c r="GE22" s="147" t="n">
        <f aca="false">SUM(FM22,FP22,FS22,FV22,FY22,GB22)</f>
        <v>1.52713477366255E-007</v>
      </c>
      <c r="GF22" s="105"/>
      <c r="GG22" s="146" t="n">
        <f aca="false">BD22/$FA22</f>
        <v>0.0127279851466049</v>
      </c>
      <c r="GH22" s="146" t="n">
        <f aca="false">BE22/$FA22</f>
        <v>0.00302665854873971</v>
      </c>
      <c r="GI22" s="146" t="n">
        <f aca="false">BF22/$FA22</f>
        <v>0.000100238313400206</v>
      </c>
      <c r="GJ22" s="146" t="n">
        <f aca="false">BG22/$FA22</f>
        <v>0.000121057581018519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4.58140432098765E-007</v>
      </c>
      <c r="GP22" s="146" t="n">
        <f aca="false">BM22/$FA22</f>
        <v>3.11455118312757E-007</v>
      </c>
      <c r="GQ22" s="146" t="n">
        <f aca="false">BN22/$FA22</f>
        <v>1.32619598765432E-007</v>
      </c>
      <c r="GR22" s="146" t="n">
        <f aca="false">BO22/$FA22</f>
        <v>8.4253632973251E-006</v>
      </c>
      <c r="GS22" s="146" t="n">
        <f aca="false">BP22/$FA22</f>
        <v>0.000180529433513375</v>
      </c>
      <c r="GT22" s="146" t="n">
        <f aca="false">BQ22/$FA22</f>
        <v>0</v>
      </c>
      <c r="GU22" s="146" t="n">
        <f aca="false">BR22/$FA22</f>
        <v>8.29877186213992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5.98194765946502E-006</v>
      </c>
      <c r="GY22" s="146" t="n">
        <f aca="false">BV22/$FA22</f>
        <v>0.000172662680041152</v>
      </c>
      <c r="GZ22" s="146" t="n">
        <f aca="false">BW22/$FA22</f>
        <v>0</v>
      </c>
      <c r="HA22" s="146" t="n">
        <f aca="false">BX22/$FA22</f>
        <v>1.10516332304527E-007</v>
      </c>
      <c r="HB22" s="146" t="n">
        <f aca="false">BY22/$FA22</f>
        <v>0</v>
      </c>
      <c r="HC22" s="146" t="n">
        <f aca="false">BZ22/$FA22</f>
        <v>1.10516332304527E-007</v>
      </c>
      <c r="HD22" s="146" t="n">
        <f aca="false">CA22/$FA22</f>
        <v>4.21971450617284E-008</v>
      </c>
      <c r="HE22" s="146" t="n">
        <f aca="false">CB22/$FA22</f>
        <v>0</v>
      </c>
      <c r="HF22" s="146" t="n">
        <f aca="false">CC22/$FA22</f>
        <v>4.21971450617284E-008</v>
      </c>
      <c r="HG22" s="147" t="n">
        <f aca="false">SUM(GO22,GR22,GU22,GX22,HA22,HD22)</f>
        <v>2.33169367283951E-005</v>
      </c>
      <c r="HH22" s="147" t="n">
        <f aca="false">SUM(GP22,GS22,GV22,GY22,HB22,HE22)</f>
        <v>0.000531816647376543</v>
      </c>
      <c r="HI22" s="147" t="n">
        <f aca="false">SUM(GQ22,GT22,GW22,GZ22,HC22,HF22)</f>
        <v>2.85333076131687E-007</v>
      </c>
    </row>
    <row r="23" customFormat="false" ht="12" hidden="false" customHeight="false" outlineLevel="0" collapsed="false">
      <c r="A23" s="201"/>
      <c r="B23" s="203" t="s">
        <v>99</v>
      </c>
      <c r="C23" s="203" t="n">
        <v>22</v>
      </c>
      <c r="D23" s="181" t="n">
        <v>8283.8304</v>
      </c>
      <c r="E23" s="182" t="n">
        <v>39.9602</v>
      </c>
      <c r="F23" s="182" t="n">
        <v>42.0685</v>
      </c>
      <c r="G23" s="182" t="n">
        <v>43.2613</v>
      </c>
      <c r="H23" s="182" t="n">
        <v>14591.1</v>
      </c>
      <c r="I23" s="182" t="n">
        <v>29.184</v>
      </c>
      <c r="J23" s="131" t="n">
        <f aca="false">H23/3600</f>
        <v>4.05308333333333</v>
      </c>
      <c r="L23" s="181" t="n">
        <v>8284.7192</v>
      </c>
      <c r="M23" s="182" t="n">
        <v>39.9589</v>
      </c>
      <c r="N23" s="182" t="n">
        <v>42.0661</v>
      </c>
      <c r="O23" s="182" t="n">
        <v>43.258</v>
      </c>
      <c r="P23" s="182" t="n">
        <v>14638.7</v>
      </c>
      <c r="Q23" s="182" t="n">
        <v>28.809</v>
      </c>
      <c r="R23" s="131" t="n">
        <f aca="false">P23/3600</f>
        <v>4.06630555555556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1946796</v>
      </c>
      <c r="AC23" s="154" t="n">
        <v>19493605</v>
      </c>
      <c r="AD23" s="154" t="n">
        <v>913609</v>
      </c>
      <c r="AE23" s="154" t="n">
        <v>1008353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4448</v>
      </c>
      <c r="AK23" s="154" t="n">
        <v>189065</v>
      </c>
      <c r="AL23" s="154" t="n">
        <v>0</v>
      </c>
      <c r="AM23" s="154" t="n">
        <v>108184</v>
      </c>
      <c r="AN23" s="154" t="n">
        <v>259414</v>
      </c>
      <c r="AO23" s="154" t="n">
        <v>0</v>
      </c>
      <c r="AP23" s="154" t="n">
        <v>135348</v>
      </c>
      <c r="AQ23" s="154" t="n">
        <v>354960</v>
      </c>
      <c r="AR23" s="154" t="n">
        <v>0</v>
      </c>
      <c r="AS23" s="154" t="n">
        <v>78352</v>
      </c>
      <c r="AT23" s="154" t="n">
        <v>220489</v>
      </c>
      <c r="AU23" s="154" t="n">
        <v>0</v>
      </c>
      <c r="AV23" s="154" t="n">
        <v>2420</v>
      </c>
      <c r="AW23" s="154" t="n">
        <v>0</v>
      </c>
      <c r="AX23" s="154" t="n">
        <v>2420</v>
      </c>
      <c r="AY23" s="154" t="n">
        <v>1266</v>
      </c>
      <c r="AZ23" s="154" t="n">
        <v>0</v>
      </c>
      <c r="BA23" s="155" t="n">
        <v>1266</v>
      </c>
      <c r="BB23" s="116"/>
      <c r="BC23" s="97"/>
      <c r="BD23" s="156" t="n">
        <v>81946059</v>
      </c>
      <c r="BE23" s="157" t="n">
        <v>19528358</v>
      </c>
      <c r="BF23" s="157" t="n">
        <v>916482</v>
      </c>
      <c r="BG23" s="157" t="n">
        <v>1010994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79490</v>
      </c>
      <c r="BM23" s="157" t="n">
        <v>159321</v>
      </c>
      <c r="BN23" s="157" t="n">
        <v>27336</v>
      </c>
      <c r="BO23" s="157" t="n">
        <v>101085</v>
      </c>
      <c r="BP23" s="157" t="n">
        <v>264700</v>
      </c>
      <c r="BQ23" s="157" t="n">
        <v>0</v>
      </c>
      <c r="BR23" s="157" t="n">
        <v>132329</v>
      </c>
      <c r="BS23" s="157" t="n">
        <v>354960</v>
      </c>
      <c r="BT23" s="157" t="n">
        <v>0</v>
      </c>
      <c r="BU23" s="157" t="n">
        <v>77689</v>
      </c>
      <c r="BV23" s="157" t="n">
        <v>229838</v>
      </c>
      <c r="BW23" s="157" t="n">
        <v>0</v>
      </c>
      <c r="BX23" s="157" t="n">
        <v>2175</v>
      </c>
      <c r="BY23" s="157" t="n">
        <v>0</v>
      </c>
      <c r="BZ23" s="157" t="n">
        <v>2175</v>
      </c>
      <c r="CA23" s="157" t="n">
        <v>1130</v>
      </c>
      <c r="CB23" s="157" t="n">
        <v>0</v>
      </c>
      <c r="CC23" s="158" t="n">
        <v>1130</v>
      </c>
      <c r="CF23" s="159" t="n">
        <f aca="false">AE23/$AB23</f>
        <v>0.012304971630617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30716768963121</v>
      </c>
      <c r="CK23" s="126" t="n">
        <f aca="false">AL23/$AC23</f>
        <v>0</v>
      </c>
      <c r="CL23" s="126" t="n">
        <f aca="false">AN23/$AB23</f>
        <v>0.00316563932530077</v>
      </c>
      <c r="CM23" s="126" t="n">
        <f aca="false">AO23/$AC23</f>
        <v>0</v>
      </c>
      <c r="CN23" s="126" t="n">
        <f aca="false">AQ23/$AB23</f>
        <v>0.00433159095079202</v>
      </c>
      <c r="CO23" s="126" t="n">
        <f aca="false">AR23/$AC23</f>
        <v>0</v>
      </c>
      <c r="CP23" s="126" t="n">
        <f aca="false">AT23/$AB23</f>
        <v>0.00269063600729429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2414327673101</v>
      </c>
      <c r="CT23" s="126" t="n">
        <f aca="false">AZ23/$AB23</f>
        <v>0</v>
      </c>
      <c r="CU23" s="128" t="n">
        <f aca="false">BA23/$AC23</f>
        <v>6.49443753477102E-005</v>
      </c>
      <c r="CV23" s="126" t="n">
        <f aca="false">CJ23+CL23+CN23+CP23+CR23+CT23</f>
        <v>0.0124950339730183</v>
      </c>
      <c r="CW23" s="160" t="n">
        <f aca="false">CK23+CM23+CO23+CQ23+CS23+CU23</f>
        <v>0.00018908765207872</v>
      </c>
      <c r="CX23" s="105"/>
      <c r="CY23" s="105"/>
      <c r="CZ23" s="159" t="n">
        <f aca="false">BG23/$BD23</f>
        <v>0.0123373108156428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94421796416103</v>
      </c>
      <c r="DE23" s="126" t="n">
        <f aca="false">BN23/$BE23</f>
        <v>0.00139981047049629</v>
      </c>
      <c r="DF23" s="126" t="n">
        <f aca="false">BP23/$BD23</f>
        <v>0.00323017364386004</v>
      </c>
      <c r="DG23" s="126" t="n">
        <f aca="false">BQ23/$BE23</f>
        <v>0</v>
      </c>
      <c r="DH23" s="126" t="n">
        <f aca="false">BS23/$BD23</f>
        <v>0.00433162990791296</v>
      </c>
      <c r="DI23" s="126" t="n">
        <f aca="false">BT23/$BE23</f>
        <v>0</v>
      </c>
      <c r="DJ23" s="126" t="n">
        <f aca="false">BV23/$BD23</f>
        <v>0.00280474744978279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11376491561656</v>
      </c>
      <c r="DN23" s="126" t="n">
        <f aca="false">CB23/$BD23</f>
        <v>0</v>
      </c>
      <c r="DO23" s="126" t="n">
        <f aca="false">CC23/$BE23</f>
        <v>5.7864568029734E-005</v>
      </c>
      <c r="DP23" s="126" t="n">
        <f aca="false">DD23+DF23+DH23+DJ23+DL23+DN23</f>
        <v>0.0123107689657168</v>
      </c>
      <c r="DQ23" s="160" t="n">
        <f aca="false">DE23+DG23+DI23+DK23+DM23+DO23</f>
        <v>0.00156905153008768</v>
      </c>
      <c r="DR23" s="105"/>
      <c r="DS23" s="105"/>
      <c r="DT23" s="126" t="n">
        <f aca="false">BD23/AB23</f>
        <v>0.999991006359785</v>
      </c>
      <c r="DU23" s="126" t="n">
        <f aca="false">BE23/AC23</f>
        <v>1.00178278979183</v>
      </c>
      <c r="DV23" s="126" t="n">
        <f aca="false">BF23/AD23</f>
        <v>1.00314467129812</v>
      </c>
      <c r="DW23" s="126" t="n">
        <f aca="false">BG23/AE23</f>
        <v>1.00261912247001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73119795281055</v>
      </c>
      <c r="EC23" s="126" t="n">
        <f aca="false">BM23/AK23</f>
        <v>0.842678443921403</v>
      </c>
      <c r="ED23" s="126" t="e">
        <f aca="false">BN23/AL23</f>
        <v>#DIV/0!</v>
      </c>
      <c r="EE23" s="126" t="n">
        <f aca="false">BO23/AM23</f>
        <v>0.934380315018857</v>
      </c>
      <c r="EF23" s="126" t="n">
        <f aca="false">BP23/AN23</f>
        <v>1.0203766951668</v>
      </c>
      <c r="EG23" s="126" t="e">
        <f aca="false">BQ23/AO23</f>
        <v>#DIV/0!</v>
      </c>
      <c r="EH23" s="126" t="n">
        <f aca="false">BR23/AP23</f>
        <v>0.977694535567574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91538186644885</v>
      </c>
      <c r="EL23" s="126" t="n">
        <f aca="false">BV23/AT23</f>
        <v>1.04240120822354</v>
      </c>
      <c r="EM23" s="126" t="e">
        <f aca="false">BW23/AU23</f>
        <v>#DIV/0!</v>
      </c>
      <c r="EN23" s="126" t="n">
        <f aca="false">BX23/AV23</f>
        <v>0.898760330578512</v>
      </c>
      <c r="EO23" s="126" t="e">
        <f aca="false">BY23/AW23</f>
        <v>#DIV/0!</v>
      </c>
      <c r="EP23" s="126" t="n">
        <f aca="false">BZ23/AX23</f>
        <v>0.898760330578512</v>
      </c>
      <c r="EQ23" s="126" t="n">
        <f aca="false">CA23/AY23</f>
        <v>0.892575039494471</v>
      </c>
      <c r="ER23" s="126" t="e">
        <f aca="false">CB23/AZ23</f>
        <v>#DIV/0!</v>
      </c>
      <c r="ES23" s="128" t="n">
        <f aca="false">CC23/BA23</f>
        <v>0.892575039494471</v>
      </c>
      <c r="ET23" s="126" t="n">
        <f aca="false">SUM(BL23+BO23+BR23+BU23+BX23+CA23)/SUM(AJ23+AM23+AP23+AS23+AV23+AY23)</f>
        <v>0.968393272394308</v>
      </c>
      <c r="EU23" s="126" t="n">
        <f aca="false">SUM(BM23+BP23+BS23+BV23+BY23+CB23)/SUM(AK23+AN23+AQ23+AT23+AW23+AZ23)</f>
        <v>0.985244079661851</v>
      </c>
      <c r="EV23" s="126" t="n">
        <f aca="false">SUM(BN23+BQ23+BT23+BW23+BZ23+CC23)/SUM(AL23+AO23+AR23+AU23+AX23+BA23)</f>
        <v>8.31280520889854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4662897055041</v>
      </c>
      <c r="FD23" s="146" t="n">
        <f aca="false">AC23/$FA23</f>
        <v>0.0391702132362397</v>
      </c>
      <c r="FE23" s="147" t="n">
        <f aca="false">AD23/$FA23</f>
        <v>0.00183579483346193</v>
      </c>
      <c r="FF23" s="147" t="n">
        <f aca="false">AE23/$FA23</f>
        <v>0.0020261722768775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0627572016461</v>
      </c>
      <c r="FL23" s="147" t="n">
        <f aca="false">AK23/$FA23</f>
        <v>0.000379904915766461</v>
      </c>
      <c r="FM23" s="147" t="n">
        <f aca="false">AL23/$FA23</f>
        <v>0</v>
      </c>
      <c r="FN23" s="147" t="n">
        <f aca="false">AM23/$FA23</f>
        <v>0.000217383616255144</v>
      </c>
      <c r="FO23" s="147" t="n">
        <f aca="false">AN23/$FA23</f>
        <v>0.000521263342335391</v>
      </c>
      <c r="FP23" s="147" t="n">
        <f aca="false">AO23/$FA23</f>
        <v>0</v>
      </c>
      <c r="FQ23" s="147" t="n">
        <f aca="false">AP23/$FA23</f>
        <v>0.0002719666280864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57439557613169</v>
      </c>
      <c r="FU23" s="147" t="n">
        <f aca="false">AT23/$FA23</f>
        <v>0.000443047919881687</v>
      </c>
      <c r="FV23" s="147" t="n">
        <f aca="false">AU23/$FA23</f>
        <v>0</v>
      </c>
      <c r="FW23" s="147" t="n">
        <f aca="false">AV23/$FA23</f>
        <v>4.86271862139918E-006</v>
      </c>
      <c r="FX23" s="147" t="n">
        <f aca="false">AW23/$FA23</f>
        <v>0</v>
      </c>
      <c r="FY23" s="147" t="n">
        <f aca="false">AX23/$FA23</f>
        <v>4.86271862139918E-006</v>
      </c>
      <c r="FZ23" s="147" t="n">
        <f aca="false">AY23/$FA23</f>
        <v>2.5438850308642E-006</v>
      </c>
      <c r="GA23" s="147" t="n">
        <f aca="false">AZ23/$FA23</f>
        <v>0</v>
      </c>
      <c r="GB23" s="147" t="n">
        <f aca="false">BA23/$FA23</f>
        <v>2.5438850308642E-006</v>
      </c>
      <c r="GC23" s="147" t="n">
        <f aca="false">SUM(FK23,FN23,FQ23,FT23,FW23,FZ23)</f>
        <v>0.00102482397762346</v>
      </c>
      <c r="GD23" s="147" t="n">
        <f aca="false">SUM(FL23,FO23,FR23,FU23,FX23,GA23)</f>
        <v>0.00205746849279835</v>
      </c>
      <c r="GE23" s="147" t="n">
        <f aca="false">SUM(FM23,FP23,FS23,FV23,FY23,GB23)</f>
        <v>7.40660365226337E-006</v>
      </c>
      <c r="GF23" s="105"/>
      <c r="GG23" s="146" t="n">
        <f aca="false">BD23/$FA23</f>
        <v>0.164661416136188</v>
      </c>
      <c r="GH23" s="146" t="n">
        <f aca="false">BE23/$FA23</f>
        <v>0.0392400454925412</v>
      </c>
      <c r="GI23" s="146" t="n">
        <f aca="false">BF23/$FA23</f>
        <v>0.00184156780478395</v>
      </c>
      <c r="GJ23" s="146" t="n">
        <f aca="false">BG23/$FA23</f>
        <v>0.00203147907021605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60665027006173</v>
      </c>
      <c r="GP23" s="146" t="n">
        <f aca="false">BM23/$FA23</f>
        <v>0.000320137683256173</v>
      </c>
      <c r="GQ23" s="146" t="n">
        <f aca="false">BN23/$FA23</f>
        <v>5.49286265432099E-005</v>
      </c>
      <c r="GR23" s="146" t="n">
        <f aca="false">BO23/$FA23</f>
        <v>0.00020311897183642</v>
      </c>
      <c r="GS23" s="146" t="n">
        <f aca="false">BP23/$FA23</f>
        <v>0.000531884966563786</v>
      </c>
      <c r="GT23" s="146" t="n">
        <f aca="false">BQ23/$FA23</f>
        <v>0</v>
      </c>
      <c r="GU23" s="146" t="n">
        <f aca="false">BR23/$FA23</f>
        <v>0.000265900286136831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56107333461934</v>
      </c>
      <c r="GY23" s="146" t="n">
        <f aca="false">BV23/$FA23</f>
        <v>0.000461833686985597</v>
      </c>
      <c r="GZ23" s="146" t="n">
        <f aca="false">BW23/$FA23</f>
        <v>0</v>
      </c>
      <c r="HA23" s="146" t="n">
        <f aca="false">BX23/$FA23</f>
        <v>4.37041859567901E-006</v>
      </c>
      <c r="HB23" s="146" t="n">
        <f aca="false">BY23/$FA23</f>
        <v>0</v>
      </c>
      <c r="HC23" s="146" t="n">
        <f aca="false">BZ23/$FA23</f>
        <v>4.37041859567901E-006</v>
      </c>
      <c r="HD23" s="146" t="n">
        <f aca="false">CA23/$FA23</f>
        <v>2.270608281893E-006</v>
      </c>
      <c r="HE23" s="146" t="n">
        <f aca="false">CB23/$FA23</f>
        <v>0</v>
      </c>
      <c r="HF23" s="146" t="n">
        <f aca="false">CC23/$FA23</f>
        <v>2.270608281893E-006</v>
      </c>
      <c r="HG23" s="147" t="n">
        <f aca="false">SUM(GO23,GR23,GU23,GX23,HA23,HD23)</f>
        <v>0.00099243264531893</v>
      </c>
      <c r="HH23" s="147" t="n">
        <f aca="false">SUM(GP23,GS23,GV23,GY23,HB23,HE23)</f>
        <v>0.00202710865162037</v>
      </c>
      <c r="HI23" s="147" t="n">
        <f aca="false">SUM(GQ23,GT23,GW23,GZ23,HC23,HF23)</f>
        <v>6.15696534207819E-005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49.9816</v>
      </c>
      <c r="E24" s="187" t="n">
        <v>37.0622</v>
      </c>
      <c r="F24" s="187" t="n">
        <v>39.9193</v>
      </c>
      <c r="G24" s="187" t="n">
        <v>40.9176</v>
      </c>
      <c r="H24" s="187" t="n">
        <v>11327.7</v>
      </c>
      <c r="I24" s="187" t="n">
        <v>20.925</v>
      </c>
      <c r="J24" s="150" t="n">
        <f aca="false">H24/3600</f>
        <v>3.14658333333333</v>
      </c>
      <c r="L24" s="186" t="n">
        <v>3249.632</v>
      </c>
      <c r="M24" s="187" t="n">
        <v>37.0606</v>
      </c>
      <c r="N24" s="187" t="n">
        <v>39.9197</v>
      </c>
      <c r="O24" s="187" t="n">
        <v>40.9228</v>
      </c>
      <c r="P24" s="187" t="n">
        <v>11201.9</v>
      </c>
      <c r="Q24" s="187" t="n">
        <v>20.032</v>
      </c>
      <c r="R24" s="150" t="n">
        <f aca="false">P24/3600</f>
        <v>3.11163888888889</v>
      </c>
      <c r="S24" s="133"/>
      <c r="T24" s="47"/>
      <c r="U24" s="84"/>
      <c r="V24" s="84"/>
      <c r="W24" s="47"/>
      <c r="X24" s="84"/>
      <c r="Y24" s="152"/>
      <c r="AA24" s="92"/>
      <c r="AB24" s="153" t="n">
        <v>32308791</v>
      </c>
      <c r="AC24" s="154" t="n">
        <v>7395620</v>
      </c>
      <c r="AD24" s="154" t="n">
        <v>474643</v>
      </c>
      <c r="AE24" s="154" t="n">
        <v>51379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0425</v>
      </c>
      <c r="AK24" s="154" t="n">
        <v>51321</v>
      </c>
      <c r="AL24" s="154" t="n">
        <v>0</v>
      </c>
      <c r="AM24" s="154" t="n">
        <v>35371</v>
      </c>
      <c r="AN24" s="154" t="n">
        <v>138750</v>
      </c>
      <c r="AO24" s="154" t="n">
        <v>0</v>
      </c>
      <c r="AP24" s="154" t="n">
        <v>43775</v>
      </c>
      <c r="AQ24" s="154" t="n">
        <v>199665</v>
      </c>
      <c r="AR24" s="154" t="n">
        <v>0</v>
      </c>
      <c r="AS24" s="154" t="n">
        <v>25642</v>
      </c>
      <c r="AT24" s="154" t="n">
        <v>127025</v>
      </c>
      <c r="AU24" s="154" t="n">
        <v>0</v>
      </c>
      <c r="AV24" s="154" t="n">
        <v>1440</v>
      </c>
      <c r="AW24" s="154" t="n">
        <v>0</v>
      </c>
      <c r="AX24" s="154" t="n">
        <v>1440</v>
      </c>
      <c r="AY24" s="154" t="n">
        <v>762</v>
      </c>
      <c r="AZ24" s="154" t="n">
        <v>0</v>
      </c>
      <c r="BA24" s="155" t="n">
        <v>762</v>
      </c>
      <c r="BB24" s="116"/>
      <c r="BC24" s="97"/>
      <c r="BD24" s="156" t="n">
        <v>32260789</v>
      </c>
      <c r="BE24" s="157" t="n">
        <v>7410917</v>
      </c>
      <c r="BF24" s="157" t="n">
        <v>475087</v>
      </c>
      <c r="BG24" s="157" t="n">
        <v>514741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5466</v>
      </c>
      <c r="BM24" s="157" t="n">
        <v>35392</v>
      </c>
      <c r="BN24" s="157" t="n">
        <v>9676</v>
      </c>
      <c r="BO24" s="157" t="n">
        <v>30699</v>
      </c>
      <c r="BP24" s="157" t="n">
        <v>125158</v>
      </c>
      <c r="BQ24" s="157" t="n">
        <v>0</v>
      </c>
      <c r="BR24" s="157" t="n">
        <v>40980</v>
      </c>
      <c r="BS24" s="157" t="n">
        <v>181917</v>
      </c>
      <c r="BT24" s="157" t="n">
        <v>0</v>
      </c>
      <c r="BU24" s="157" t="n">
        <v>23018</v>
      </c>
      <c r="BV24" s="157" t="n">
        <v>115070</v>
      </c>
      <c r="BW24" s="157" t="n">
        <v>0</v>
      </c>
      <c r="BX24" s="157" t="n">
        <v>1320</v>
      </c>
      <c r="BY24" s="157" t="n">
        <v>0</v>
      </c>
      <c r="BZ24" s="157" t="n">
        <v>1320</v>
      </c>
      <c r="CA24" s="157" t="n">
        <v>684</v>
      </c>
      <c r="CB24" s="157" t="n">
        <v>0</v>
      </c>
      <c r="CC24" s="158" t="n">
        <v>684</v>
      </c>
      <c r="CF24" s="159" t="n">
        <f aca="false">AE24/$AB24</f>
        <v>0.0159024830115123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58845312410483</v>
      </c>
      <c r="CK24" s="126" t="n">
        <f aca="false">AL24/$AC24</f>
        <v>0</v>
      </c>
      <c r="CL24" s="126" t="n">
        <f aca="false">AN24/$AB24</f>
        <v>0.00429449681357622</v>
      </c>
      <c r="CM24" s="126" t="n">
        <f aca="false">AO24/$AC24</f>
        <v>0</v>
      </c>
      <c r="CN24" s="126" t="n">
        <f aca="false">AQ24/$AB24</f>
        <v>0.00617989698221763</v>
      </c>
      <c r="CO24" s="126" t="n">
        <f aca="false">AR24/$AC24</f>
        <v>0</v>
      </c>
      <c r="CP24" s="126" t="n">
        <f aca="false">AT24/$AB24</f>
        <v>0.0039315924882487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4709841771211</v>
      </c>
      <c r="CT24" s="126" t="n">
        <f aca="false">AZ24/$AB24</f>
        <v>0</v>
      </c>
      <c r="CU24" s="128" t="n">
        <f aca="false">BA24/$AC24</f>
        <v>0.000103033957937266</v>
      </c>
      <c r="CV24" s="126" t="n">
        <f aca="false">CJ24+CL24+CN24+CP24+CR24+CT24</f>
        <v>0.0159944394081475</v>
      </c>
      <c r="CW24" s="160" t="n">
        <f aca="false">CK24+CM24+CO24+CQ24+CS24+CU24</f>
        <v>0.000297743799708476</v>
      </c>
      <c r="CX24" s="105"/>
      <c r="CY24" s="105"/>
      <c r="CZ24" s="159" t="n">
        <f aca="false">BG24/$BD24</f>
        <v>0.0159556234040029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09705934346491</v>
      </c>
      <c r="DE24" s="126" t="n">
        <f aca="false">BN24/$BE24</f>
        <v>0.0013056413936359</v>
      </c>
      <c r="DF24" s="126" t="n">
        <f aca="false">BP24/$BD24</f>
        <v>0.00387957033536905</v>
      </c>
      <c r="DG24" s="126" t="n">
        <f aca="false">BQ24/$BE24</f>
        <v>0</v>
      </c>
      <c r="DH24" s="126" t="n">
        <f aca="false">BS24/$BD24</f>
        <v>0.00563895073985946</v>
      </c>
      <c r="DI24" s="126" t="n">
        <f aca="false">BT24/$BE24</f>
        <v>0</v>
      </c>
      <c r="DJ24" s="126" t="n">
        <f aca="false">BV24/$BD24</f>
        <v>0.0035668687458326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78115609714695</v>
      </c>
      <c r="DN24" s="126" t="n">
        <f aca="false">CB24/$BD24</f>
        <v>0</v>
      </c>
      <c r="DO24" s="126" t="n">
        <f aca="false">CC24/$BE24</f>
        <v>9.22962704885239E-005</v>
      </c>
      <c r="DP24" s="126" t="n">
        <f aca="false">DD24+DF24+DH24+DJ24+DL24+DN24</f>
        <v>0.014182449164526</v>
      </c>
      <c r="DQ24" s="160" t="n">
        <f aca="false">DE24+DG24+DI24+DK24+DM24+DO24</f>
        <v>0.00157605327383912</v>
      </c>
      <c r="DR24" s="105"/>
      <c r="DS24" s="105"/>
      <c r="DT24" s="126" t="n">
        <f aca="false">BD24/AB24</f>
        <v>0.998514274334809</v>
      </c>
      <c r="DU24" s="126" t="n">
        <f aca="false">BE24/AC24</f>
        <v>1.00206838642332</v>
      </c>
      <c r="DV24" s="126" t="n">
        <f aca="false">BF24/AD24</f>
        <v>1.00093543989904</v>
      </c>
      <c r="DW24" s="126" t="n">
        <f aca="false">BG24/AE24</f>
        <v>1.0018509507775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01655924640555</v>
      </c>
      <c r="EC24" s="126" t="n">
        <f aca="false">BM24/AK24</f>
        <v>0.689620233432708</v>
      </c>
      <c r="ED24" s="126" t="e">
        <f aca="false">BN24/AL24</f>
        <v>#DIV/0!</v>
      </c>
      <c r="EE24" s="126" t="n">
        <f aca="false">BO24/AM24</f>
        <v>0.867914393146928</v>
      </c>
      <c r="EF24" s="126" t="n">
        <f aca="false">BP24/AN24</f>
        <v>0.90203963963964</v>
      </c>
      <c r="EG24" s="126" t="e">
        <f aca="false">BQ24/AO24</f>
        <v>#DIV/0!</v>
      </c>
      <c r="EH24" s="126" t="n">
        <f aca="false">BR24/AP24</f>
        <v>0.936150770988007</v>
      </c>
      <c r="EI24" s="126" t="n">
        <f aca="false">BS24/AQ24</f>
        <v>0.911111111111111</v>
      </c>
      <c r="EJ24" s="126" t="e">
        <f aca="false">BT24/AR24</f>
        <v>#DIV/0!</v>
      </c>
      <c r="EK24" s="126" t="n">
        <f aca="false">BU24/AS24</f>
        <v>0.897667888620232</v>
      </c>
      <c r="EL24" s="126" t="n">
        <f aca="false">BV24/AT24</f>
        <v>0.905884668372368</v>
      </c>
      <c r="EM24" s="126" t="e">
        <f aca="false">BW24/AU24</f>
        <v>#DIV/0!</v>
      </c>
      <c r="EN24" s="126" t="n">
        <f aca="false">BX24/AV24</f>
        <v>0.916666666666667</v>
      </c>
      <c r="EO24" s="126" t="e">
        <f aca="false">BY24/AW24</f>
        <v>#DIV/0!</v>
      </c>
      <c r="EP24" s="126" t="n">
        <f aca="false">BZ24/AX24</f>
        <v>0.916666666666667</v>
      </c>
      <c r="EQ24" s="126" t="n">
        <f aca="false">CA24/AY24</f>
        <v>0.897637795275591</v>
      </c>
      <c r="ER24" s="126" t="e">
        <f aca="false">CB24/AZ24</f>
        <v>#DIV/0!</v>
      </c>
      <c r="ES24" s="128" t="n">
        <f aca="false">CC24/BA24</f>
        <v>0.897637795275591</v>
      </c>
      <c r="ET24" s="126" t="n">
        <f aca="false">SUM(BL24+BO24+BR24+BU24+BX24+CA24)/SUM(AJ24+AM24+AP24+AS24+AV24+AY24)</f>
        <v>0.903135025251723</v>
      </c>
      <c r="EU24" s="126" t="n">
        <f aca="false">SUM(BM24+BP24+BS24+BV24+BY24+CB24)/SUM(AK24+AN24+AQ24+AT24+AW24+AZ24)</f>
        <v>0.885393828094612</v>
      </c>
      <c r="EV24" s="126" t="n">
        <f aca="false">SUM(BN24+BQ24+BT24+BW24+BZ24+CC24)/SUM(AL24+AO24+AR24+AU24+AX24+BA24)</f>
        <v>5.30426884650318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9208924093364</v>
      </c>
      <c r="FD24" s="146" t="n">
        <f aca="false">AC24/$FA24</f>
        <v>0.0148606690457819</v>
      </c>
      <c r="FE24" s="147" t="n">
        <f aca="false">AD24/$FA24</f>
        <v>0.000953741882073045</v>
      </c>
      <c r="FF24" s="147" t="n">
        <f aca="false">AE24/$FA24</f>
        <v>0.0010324033886316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132338284465</v>
      </c>
      <c r="FL24" s="147" t="n">
        <f aca="false">AK24/$FA24</f>
        <v>0.000103123794367284</v>
      </c>
      <c r="FM24" s="147" t="n">
        <f aca="false">AL24/$FA24</f>
        <v>0</v>
      </c>
      <c r="FN24" s="147" t="n">
        <f aca="false">AM24/$FA24</f>
        <v>7.10740579989712E-005</v>
      </c>
      <c r="FO24" s="147" t="n">
        <f aca="false">AN24/$FA24</f>
        <v>0.00027880256558642</v>
      </c>
      <c r="FP24" s="147" t="n">
        <f aca="false">AO24/$FA24</f>
        <v>0</v>
      </c>
      <c r="FQ24" s="147" t="n">
        <f aca="false">AP24/$FA24</f>
        <v>8.79609535751029E-005</v>
      </c>
      <c r="FR24" s="147" t="n">
        <f aca="false">AQ24/$FA24</f>
        <v>0.000401204427083333</v>
      </c>
      <c r="FS24" s="147" t="n">
        <f aca="false">AR24/$FA24</f>
        <v>0</v>
      </c>
      <c r="FT24" s="147" t="n">
        <f aca="false">AS24/$FA24</f>
        <v>5.15247235082305E-005</v>
      </c>
      <c r="FU24" s="147" t="n">
        <f aca="false">AT24/$FA24</f>
        <v>0.000255242492926955</v>
      </c>
      <c r="FV24" s="147" t="n">
        <f aca="false">AU24/$FA24</f>
        <v>0</v>
      </c>
      <c r="FW24" s="147" t="n">
        <f aca="false">AV24/$FA24</f>
        <v>2.89351851851852E-006</v>
      </c>
      <c r="FX24" s="147" t="n">
        <f aca="false">AW24/$FA24</f>
        <v>0</v>
      </c>
      <c r="FY24" s="147" t="n">
        <f aca="false">AX24/$FA24</f>
        <v>2.89351851851852E-006</v>
      </c>
      <c r="FZ24" s="147" t="n">
        <f aca="false">AY24/$FA24</f>
        <v>1.53115354938272E-006</v>
      </c>
      <c r="GA24" s="147" t="n">
        <f aca="false">AZ24/$FA24</f>
        <v>0</v>
      </c>
      <c r="GB24" s="147" t="n">
        <f aca="false">BA24/$FA24</f>
        <v>1.53115354938272E-006</v>
      </c>
      <c r="GC24" s="147" t="n">
        <f aca="false">SUM(FK24,FN24,FQ24,FT24,FW24,FZ24)</f>
        <v>0.000316307789994856</v>
      </c>
      <c r="GD24" s="147" t="n">
        <f aca="false">SUM(FL24,FO24,FR24,FU24,FX24,GA24)</f>
        <v>0.00103837327996399</v>
      </c>
      <c r="GE24" s="147" t="n">
        <f aca="false">SUM(FM24,FP24,FS24,FV24,FY24,GB24)</f>
        <v>4.42467206790123E-006</v>
      </c>
      <c r="GF24" s="105"/>
      <c r="GG24" s="146" t="n">
        <f aca="false">BD24/$FA24</f>
        <v>0.0648244377732768</v>
      </c>
      <c r="GH24" s="146" t="n">
        <f aca="false">BE24/$FA24</f>
        <v>0.0148914066518776</v>
      </c>
      <c r="GI24" s="146" t="n">
        <f aca="false">BF24/$FA24</f>
        <v>0.000954634050282922</v>
      </c>
      <c r="GJ24" s="146" t="n">
        <f aca="false">BG24/$FA24</f>
        <v>0.00103431431648663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9.13588284465021E-005</v>
      </c>
      <c r="GP24" s="146" t="n">
        <f aca="false">BM24/$FA24</f>
        <v>7.11162551440329E-005</v>
      </c>
      <c r="GQ24" s="146" t="n">
        <f aca="false">BN24/$FA24</f>
        <v>1.94428369341564E-005</v>
      </c>
      <c r="GR24" s="146" t="n">
        <f aca="false">BO24/$FA24</f>
        <v>6.16861979166667E-005</v>
      </c>
      <c r="GS24" s="146" t="n">
        <f aca="false">BP24/$FA24</f>
        <v>0.000251490965792181</v>
      </c>
      <c r="GT24" s="146" t="n">
        <f aca="false">BQ24/$FA24</f>
        <v>0</v>
      </c>
      <c r="GU24" s="146" t="n">
        <f aca="false">BR24/$FA24</f>
        <v>8.23447145061728E-005</v>
      </c>
      <c r="GV24" s="146" t="n">
        <f aca="false">BS24/$FA24</f>
        <v>0.000365541811342593</v>
      </c>
      <c r="GW24" s="146" t="n">
        <f aca="false">BT24/$FA24</f>
        <v>0</v>
      </c>
      <c r="GX24" s="146" t="n">
        <f aca="false">BU24/$FA24</f>
        <v>4.62520897633745E-005</v>
      </c>
      <c r="GY24" s="146" t="n">
        <f aca="false">BV24/$FA24</f>
        <v>0.000231220261059671</v>
      </c>
      <c r="GZ24" s="146" t="n">
        <f aca="false">BW24/$FA24</f>
        <v>0</v>
      </c>
      <c r="HA24" s="146" t="n">
        <f aca="false">BX24/$FA24</f>
        <v>2.65239197530864E-006</v>
      </c>
      <c r="HB24" s="146" t="n">
        <f aca="false">BY24/$FA24</f>
        <v>0</v>
      </c>
      <c r="HC24" s="146" t="n">
        <f aca="false">BZ24/$FA24</f>
        <v>2.65239197530864E-006</v>
      </c>
      <c r="HD24" s="146" t="n">
        <f aca="false">CA24/$FA24</f>
        <v>1.3744212962963E-006</v>
      </c>
      <c r="HE24" s="146" t="n">
        <f aca="false">CB24/$FA24</f>
        <v>0</v>
      </c>
      <c r="HF24" s="146" t="n">
        <f aca="false">CC24/$FA24</f>
        <v>1.3744212962963E-006</v>
      </c>
      <c r="HG24" s="147" t="n">
        <f aca="false">SUM(GO24,GR24,GU24,GX24,HA24,HD24)</f>
        <v>0.000285668643904321</v>
      </c>
      <c r="HH24" s="147" t="n">
        <f aca="false">SUM(GP24,GS24,GV24,GY24,HB24,HE24)</f>
        <v>0.000919369293338477</v>
      </c>
      <c r="HI24" s="147" t="n">
        <f aca="false">SUM(GQ24,GT24,GW24,GZ24,HC24,HF24)</f>
        <v>2.34696502057613E-005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9.0896</v>
      </c>
      <c r="E25" s="187" t="n">
        <v>34.2723</v>
      </c>
      <c r="F25" s="187" t="n">
        <v>38.3135</v>
      </c>
      <c r="G25" s="187" t="n">
        <v>39.533</v>
      </c>
      <c r="H25" s="187" t="n">
        <v>9462.01</v>
      </c>
      <c r="I25" s="187" t="n">
        <v>15.978</v>
      </c>
      <c r="J25" s="150" t="n">
        <f aca="false">H25/3600</f>
        <v>2.62833611111111</v>
      </c>
      <c r="L25" s="186" t="n">
        <v>1369.6</v>
      </c>
      <c r="M25" s="187" t="n">
        <v>34.269</v>
      </c>
      <c r="N25" s="187" t="n">
        <v>38.3093</v>
      </c>
      <c r="O25" s="187" t="n">
        <v>39.5321</v>
      </c>
      <c r="P25" s="187" t="n">
        <v>9397.02</v>
      </c>
      <c r="Q25" s="187" t="n">
        <v>15.676</v>
      </c>
      <c r="R25" s="150" t="n">
        <f aca="false">P25/3600</f>
        <v>2.61028333333333</v>
      </c>
      <c r="S25" s="133"/>
      <c r="T25" s="47"/>
      <c r="U25" s="84"/>
      <c r="V25" s="84"/>
      <c r="W25" s="47"/>
      <c r="X25" s="84"/>
      <c r="Y25" s="152"/>
      <c r="AA25" s="92"/>
      <c r="AB25" s="153" t="n">
        <v>13912237</v>
      </c>
      <c r="AC25" s="154" t="n">
        <v>3017144</v>
      </c>
      <c r="AD25" s="154" t="n">
        <v>231173</v>
      </c>
      <c r="AE25" s="154" t="n">
        <v>246052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4496</v>
      </c>
      <c r="AK25" s="154" t="n">
        <v>16666</v>
      </c>
      <c r="AL25" s="154" t="n">
        <v>0</v>
      </c>
      <c r="AM25" s="154" t="n">
        <v>12321</v>
      </c>
      <c r="AN25" s="154" t="n">
        <v>67386</v>
      </c>
      <c r="AO25" s="154" t="n">
        <v>0</v>
      </c>
      <c r="AP25" s="154" t="n">
        <v>17504</v>
      </c>
      <c r="AQ25" s="154" t="n">
        <v>102051</v>
      </c>
      <c r="AR25" s="154" t="n">
        <v>0</v>
      </c>
      <c r="AS25" s="154" t="n">
        <v>8893</v>
      </c>
      <c r="AT25" s="154" t="n">
        <v>63184</v>
      </c>
      <c r="AU25" s="154" t="n">
        <v>0</v>
      </c>
      <c r="AV25" s="154" t="n">
        <v>1095</v>
      </c>
      <c r="AW25" s="154" t="n">
        <v>0</v>
      </c>
      <c r="AX25" s="154" t="n">
        <v>1095</v>
      </c>
      <c r="AY25" s="154" t="n">
        <v>534</v>
      </c>
      <c r="AZ25" s="154" t="n">
        <v>0</v>
      </c>
      <c r="BA25" s="155" t="n">
        <v>534</v>
      </c>
      <c r="BB25" s="116"/>
      <c r="BC25" s="97"/>
      <c r="BD25" s="156" t="n">
        <v>13899207</v>
      </c>
      <c r="BE25" s="157" t="n">
        <v>3024113</v>
      </c>
      <c r="BF25" s="157" t="n">
        <v>230288</v>
      </c>
      <c r="BG25" s="157" t="n">
        <v>244807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4039</v>
      </c>
      <c r="BM25" s="157" t="n">
        <v>10224</v>
      </c>
      <c r="BN25" s="157" t="n">
        <v>3583</v>
      </c>
      <c r="BO25" s="157" t="n">
        <v>10854</v>
      </c>
      <c r="BP25" s="157" t="n">
        <v>60928</v>
      </c>
      <c r="BQ25" s="157" t="n">
        <v>0</v>
      </c>
      <c r="BR25" s="157" t="n">
        <v>16218</v>
      </c>
      <c r="BS25" s="157" t="n">
        <v>93177</v>
      </c>
      <c r="BT25" s="157" t="n">
        <v>0</v>
      </c>
      <c r="BU25" s="157" t="n">
        <v>8448</v>
      </c>
      <c r="BV25" s="157" t="n">
        <v>57407</v>
      </c>
      <c r="BW25" s="157" t="n">
        <v>0</v>
      </c>
      <c r="BX25" s="157" t="n">
        <v>880</v>
      </c>
      <c r="BY25" s="157" t="n">
        <v>0</v>
      </c>
      <c r="BZ25" s="157" t="n">
        <v>880</v>
      </c>
      <c r="CA25" s="157" t="n">
        <v>444</v>
      </c>
      <c r="CB25" s="157" t="n">
        <v>0</v>
      </c>
      <c r="CC25" s="158" t="n">
        <v>444</v>
      </c>
      <c r="CF25" s="159" t="n">
        <f aca="false">AE25/$AB25</f>
        <v>0.017686012680778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19793818923585</v>
      </c>
      <c r="CK25" s="126" t="n">
        <f aca="false">AL25/$AC25</f>
        <v>0</v>
      </c>
      <c r="CL25" s="126" t="n">
        <f aca="false">AN25/$AB25</f>
        <v>0.00484364951517143</v>
      </c>
      <c r="CM25" s="126" t="n">
        <f aca="false">AO25/$AC25</f>
        <v>0</v>
      </c>
      <c r="CN25" s="126" t="n">
        <f aca="false">AQ25/$AB25</f>
        <v>0.00733534082261537</v>
      </c>
      <c r="CO25" s="126" t="n">
        <f aca="false">AR25/$AC25</f>
        <v>0</v>
      </c>
      <c r="CP25" s="126" t="n">
        <f aca="false">AT25/$AB25</f>
        <v>0.004541613257450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62925998891667</v>
      </c>
      <c r="CT25" s="126" t="n">
        <f aca="false">AZ25/$AB25</f>
        <v>0</v>
      </c>
      <c r="CU25" s="128" t="n">
        <f aca="false">BA25/$AC25</f>
        <v>0.000176988569322512</v>
      </c>
      <c r="CV25" s="126" t="n">
        <f aca="false">CJ25+CL25+CN25+CP25+CR25+CT25</f>
        <v>0.0179185417844736</v>
      </c>
      <c r="CW25" s="160" t="n">
        <f aca="false">CK25+CM25+CO25+CQ25+CS25+CU25</f>
        <v>0.000539914568214179</v>
      </c>
      <c r="CX25" s="105"/>
      <c r="CY25" s="105"/>
      <c r="CZ25" s="159" t="n">
        <f aca="false">BG25/$BD25</f>
        <v>0.0176130192175712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73558153353641</v>
      </c>
      <c r="DE25" s="126" t="n">
        <f aca="false">BN25/$BE25</f>
        <v>0.00118481022369204</v>
      </c>
      <c r="DF25" s="126" t="n">
        <f aca="false">BP25/$BD25</f>
        <v>0.00438355943616064</v>
      </c>
      <c r="DG25" s="126" t="n">
        <f aca="false">BQ25/$BE25</f>
        <v>0</v>
      </c>
      <c r="DH25" s="126" t="n">
        <f aca="false">BS25/$BD25</f>
        <v>0.00670376374709723</v>
      </c>
      <c r="DI25" s="126" t="n">
        <f aca="false">BT25/$BE25</f>
        <v>0</v>
      </c>
      <c r="DJ25" s="126" t="n">
        <f aca="false">BV25/$BD25</f>
        <v>0.00413023563142847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290994417205971</v>
      </c>
      <c r="DN25" s="126" t="n">
        <f aca="false">CB25/$BD25</f>
        <v>0</v>
      </c>
      <c r="DO25" s="126" t="n">
        <f aca="false">CC25/$BE25</f>
        <v>0.000146819910499376</v>
      </c>
      <c r="DP25" s="126" t="n">
        <f aca="false">DD25+DF25+DH25+DJ25+DL25+DN25</f>
        <v>0.0159531403482227</v>
      </c>
      <c r="DQ25" s="160" t="n">
        <f aca="false">DE25+DG25+DI25+DK25+DM25+DO25</f>
        <v>0.00162262455139739</v>
      </c>
      <c r="DR25" s="105"/>
      <c r="DS25" s="105"/>
      <c r="DT25" s="126" t="n">
        <f aca="false">BD25/AB25</f>
        <v>0.999063414460234</v>
      </c>
      <c r="DU25" s="126" t="n">
        <f aca="false">BE25/AC25</f>
        <v>1.00230980026144</v>
      </c>
      <c r="DV25" s="126" t="n">
        <f aca="false">BF25/AD25</f>
        <v>0.996171698251959</v>
      </c>
      <c r="DW25" s="126" t="n">
        <f aca="false">BG25/AE25</f>
        <v>0.994940093963878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68474061810155</v>
      </c>
      <c r="EC25" s="126" t="n">
        <f aca="false">BM25/AK25</f>
        <v>0.613464538581543</v>
      </c>
      <c r="ED25" s="126" t="e">
        <f aca="false">BN25/AL25</f>
        <v>#DIV/0!</v>
      </c>
      <c r="EE25" s="126" t="n">
        <f aca="false">BO25/AM25</f>
        <v>0.880934989043097</v>
      </c>
      <c r="EF25" s="126" t="n">
        <f aca="false">BP25/AN25</f>
        <v>0.904164069688066</v>
      </c>
      <c r="EG25" s="126" t="e">
        <f aca="false">BQ25/AO25</f>
        <v>#DIV/0!</v>
      </c>
      <c r="EH25" s="126" t="n">
        <f aca="false">BR25/AP25</f>
        <v>0.926531078610603</v>
      </c>
      <c r="EI25" s="126" t="n">
        <f aca="false">BS25/AQ25</f>
        <v>0.91304347826087</v>
      </c>
      <c r="EJ25" s="126" t="e">
        <f aca="false">BT25/AR25</f>
        <v>#DIV/0!</v>
      </c>
      <c r="EK25" s="126" t="n">
        <f aca="false">BU25/AS25</f>
        <v>0.949960643202519</v>
      </c>
      <c r="EL25" s="126" t="n">
        <f aca="false">BV25/AT25</f>
        <v>0.908568624968346</v>
      </c>
      <c r="EM25" s="126" t="e">
        <f aca="false">BW25/AU25</f>
        <v>#DIV/0!</v>
      </c>
      <c r="EN25" s="126" t="n">
        <f aca="false">BX25/AV25</f>
        <v>0.80365296803653</v>
      </c>
      <c r="EO25" s="126" t="e">
        <f aca="false">BY25/AW25</f>
        <v>#DIV/0!</v>
      </c>
      <c r="EP25" s="126" t="n">
        <f aca="false">BZ25/AX25</f>
        <v>0.80365296803653</v>
      </c>
      <c r="EQ25" s="126" t="n">
        <f aca="false">CA25/AY25</f>
        <v>0.831460674157303</v>
      </c>
      <c r="ER25" s="126" t="e">
        <f aca="false">CB25/AZ25</f>
        <v>#DIV/0!</v>
      </c>
      <c r="ES25" s="128" t="n">
        <f aca="false">CC25/BA25</f>
        <v>0.831460674157303</v>
      </c>
      <c r="ET25" s="126" t="n">
        <f aca="false">SUM(BL25+BO25+BR25+BU25+BX25+CA25)/SUM(AJ25+AM25+AP25+AS25+AV25+AY25)</f>
        <v>0.927793884360812</v>
      </c>
      <c r="EU25" s="126" t="n">
        <f aca="false">SUM(BM25+BP25+BS25+BV25+BY25+CB25)/SUM(AK25+AN25+AQ25+AT25+AW25+AZ25)</f>
        <v>0.889480799239431</v>
      </c>
      <c r="EV25" s="126" t="n">
        <f aca="false">SUM(BN25+BQ25+BT25+BW25+BZ25+CC25)/SUM(AL25+AO25+AR25+AU25+AX25+BA25)</f>
        <v>3.0122774708410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9550801343879</v>
      </c>
      <c r="FD25" s="146" t="n">
        <f aca="false">AC25/$FA25</f>
        <v>0.00606261252572017</v>
      </c>
      <c r="FE25" s="147" t="n">
        <f aca="false">AD25/$FA25</f>
        <v>0.000464516219778807</v>
      </c>
      <c r="FF25" s="147" t="n">
        <f aca="false">AE25/$FA25</f>
        <v>0.000494413901748971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91280864197531E-005</v>
      </c>
      <c r="FL25" s="147" t="n">
        <f aca="false">AK25/$FA25</f>
        <v>3.34884580761317E-005</v>
      </c>
      <c r="FM25" s="147" t="n">
        <f aca="false">AL25/$FA25</f>
        <v>0</v>
      </c>
      <c r="FN25" s="147" t="n">
        <f aca="false">AM25/$FA25</f>
        <v>2.47576678240741E-005</v>
      </c>
      <c r="FO25" s="147" t="n">
        <f aca="false">AN25/$FA25</f>
        <v>0.000135404610339506</v>
      </c>
      <c r="FP25" s="147" t="n">
        <f aca="false">AO25/$FA25</f>
        <v>0</v>
      </c>
      <c r="FQ25" s="147" t="n">
        <f aca="false">AP25/$FA25</f>
        <v>3.51723251028807E-005</v>
      </c>
      <c r="FR25" s="147" t="n">
        <f aca="false">AQ25/$FA25</f>
        <v>0.000205060040509259</v>
      </c>
      <c r="FS25" s="147" t="n">
        <f aca="false">AR25/$FA25</f>
        <v>0</v>
      </c>
      <c r="FT25" s="147" t="n">
        <f aca="false">AS25/$FA25</f>
        <v>1.78694862397119E-005</v>
      </c>
      <c r="FU25" s="147" t="n">
        <f aca="false">AT25/$FA25</f>
        <v>0.00012696116255144</v>
      </c>
      <c r="FV25" s="147" t="n">
        <f aca="false">AU25/$FA25</f>
        <v>0</v>
      </c>
      <c r="FW25" s="147" t="n">
        <f aca="false">AV25/$FA25</f>
        <v>2.20027970679012E-006</v>
      </c>
      <c r="FX25" s="147" t="n">
        <f aca="false">AW25/$FA25</f>
        <v>0</v>
      </c>
      <c r="FY25" s="147" t="n">
        <f aca="false">AX25/$FA25</f>
        <v>2.20027970679012E-006</v>
      </c>
      <c r="FZ25" s="147" t="n">
        <f aca="false">AY25/$FA25</f>
        <v>1.07301311728395E-006</v>
      </c>
      <c r="GA25" s="147" t="n">
        <f aca="false">AZ25/$FA25</f>
        <v>0</v>
      </c>
      <c r="GB25" s="147" t="n">
        <f aca="false">BA25/$FA25</f>
        <v>1.07301311728395E-006</v>
      </c>
      <c r="GC25" s="147" t="n">
        <f aca="false">SUM(FK25,FN25,FQ25,FT25,FW25,FZ25)</f>
        <v>0.000110200858410494</v>
      </c>
      <c r="GD25" s="147" t="n">
        <f aca="false">SUM(FL25,FO25,FR25,FU25,FX25,GA25)</f>
        <v>0.000500914271476338</v>
      </c>
      <c r="GE25" s="147" t="n">
        <f aca="false">SUM(FM25,FP25,FS25,FV25,FY25,GB25)</f>
        <v>3.27329282407407E-006</v>
      </c>
      <c r="GF25" s="105"/>
      <c r="GG25" s="146" t="n">
        <f aca="false">BD25/$FA25</f>
        <v>0.027928897810571</v>
      </c>
      <c r="GH25" s="146" t="n">
        <f aca="false">BE25/$FA25</f>
        <v>0.00607661594971708</v>
      </c>
      <c r="GI25" s="146" t="n">
        <f aca="false">BF25/$FA25</f>
        <v>0.000462737911522634</v>
      </c>
      <c r="GJ25" s="146" t="n">
        <f aca="false">BG25/$FA25</f>
        <v>0.000491912213863169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2.82097961676955E-005</v>
      </c>
      <c r="GP25" s="146" t="n">
        <f aca="false">BM25/$FA25</f>
        <v>2.05439814814815E-005</v>
      </c>
      <c r="GQ25" s="146" t="n">
        <f aca="false">BN25/$FA25</f>
        <v>7.1996367026749E-006</v>
      </c>
      <c r="GR25" s="146" t="n">
        <f aca="false">BO25/$FA25</f>
        <v>2.18098958333333E-005</v>
      </c>
      <c r="GS25" s="146" t="n">
        <f aca="false">BP25/$FA25</f>
        <v>0.000122427983539095</v>
      </c>
      <c r="GT25" s="146" t="n">
        <f aca="false">BQ25/$FA25</f>
        <v>0</v>
      </c>
      <c r="GU25" s="146" t="n">
        <f aca="false">BR25/$FA25</f>
        <v>3.25882523148148E-005</v>
      </c>
      <c r="GV25" s="146" t="n">
        <f aca="false">BS25/$FA25</f>
        <v>0.000187228732638889</v>
      </c>
      <c r="GW25" s="146" t="n">
        <f aca="false">BT25/$FA25</f>
        <v>0</v>
      </c>
      <c r="GX25" s="146" t="n">
        <f aca="false">BU25/$FA25</f>
        <v>1.69753086419753E-005</v>
      </c>
      <c r="GY25" s="146" t="n">
        <f aca="false">BV25/$FA25</f>
        <v>0.000115352928883745</v>
      </c>
      <c r="GZ25" s="146" t="n">
        <f aca="false">BW25/$FA25</f>
        <v>0</v>
      </c>
      <c r="HA25" s="146" t="n">
        <f aca="false">BX25/$FA25</f>
        <v>1.76826131687243E-006</v>
      </c>
      <c r="HB25" s="146" t="n">
        <f aca="false">BY25/$FA25</f>
        <v>0</v>
      </c>
      <c r="HC25" s="146" t="n">
        <f aca="false">BZ25/$FA25</f>
        <v>1.76826131687243E-006</v>
      </c>
      <c r="HD25" s="146" t="n">
        <f aca="false">CA25/$FA25</f>
        <v>8.92168209876543E-007</v>
      </c>
      <c r="HE25" s="146" t="n">
        <f aca="false">CB25/$FA25</f>
        <v>0</v>
      </c>
      <c r="HF25" s="146" t="n">
        <f aca="false">CC25/$FA25</f>
        <v>8.92168209876543E-007</v>
      </c>
      <c r="HG25" s="147" t="n">
        <f aca="false">SUM(GO25,GR25,GU25,GX25,HA25,HD25)</f>
        <v>0.000102243682484568</v>
      </c>
      <c r="HH25" s="147" t="n">
        <f aca="false">SUM(GP25,GS25,GV25,GY25,HB25,HE25)</f>
        <v>0.00044555362654321</v>
      </c>
      <c r="HI25" s="147" t="n">
        <f aca="false">SUM(GQ25,GT25,GW25,GZ25,HC25,HF25)</f>
        <v>9.86006622942387E-006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5.816</v>
      </c>
      <c r="E26" s="189" t="n">
        <v>31.666</v>
      </c>
      <c r="F26" s="189" t="n">
        <v>37.2566</v>
      </c>
      <c r="G26" s="189" t="n">
        <v>38.7909</v>
      </c>
      <c r="H26" s="189" t="n">
        <v>8229.47</v>
      </c>
      <c r="I26" s="189" t="n">
        <v>13.646</v>
      </c>
      <c r="J26" s="163" t="n">
        <f aca="false">H26/3600</f>
        <v>2.28596388888889</v>
      </c>
      <c r="L26" s="188" t="n">
        <v>596.7104</v>
      </c>
      <c r="M26" s="189" t="n">
        <v>31.6685</v>
      </c>
      <c r="N26" s="189" t="n">
        <v>37.2559</v>
      </c>
      <c r="O26" s="189" t="n">
        <v>38.7795</v>
      </c>
      <c r="P26" s="189" t="n">
        <v>8227.24</v>
      </c>
      <c r="Q26" s="189" t="n">
        <v>13.032</v>
      </c>
      <c r="R26" s="163" t="n">
        <f aca="false">P26/3600</f>
        <v>2.28534444444444</v>
      </c>
      <c r="S26" s="133"/>
      <c r="T26" s="49"/>
      <c r="U26" s="165"/>
      <c r="V26" s="165"/>
      <c r="W26" s="49"/>
      <c r="X26" s="165"/>
      <c r="Y26" s="166"/>
      <c r="AA26" s="92"/>
      <c r="AB26" s="153" t="n">
        <v>6517284</v>
      </c>
      <c r="AC26" s="154" t="n">
        <v>1279956</v>
      </c>
      <c r="AD26" s="154" t="n">
        <v>104535</v>
      </c>
      <c r="AE26" s="154" t="n">
        <v>110165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480</v>
      </c>
      <c r="AK26" s="154" t="n">
        <v>3175</v>
      </c>
      <c r="AL26" s="154" t="n">
        <v>0</v>
      </c>
      <c r="AM26" s="154" t="n">
        <v>5482</v>
      </c>
      <c r="AN26" s="154" t="n">
        <v>87980</v>
      </c>
      <c r="AO26" s="154" t="n">
        <v>0</v>
      </c>
      <c r="AP26" s="154" t="n">
        <v>5400</v>
      </c>
      <c r="AQ26" s="154" t="n">
        <v>88740</v>
      </c>
      <c r="AR26" s="154" t="n">
        <v>0</v>
      </c>
      <c r="AS26" s="154" t="n">
        <v>4096</v>
      </c>
      <c r="AT26" s="154" t="n">
        <v>83691</v>
      </c>
      <c r="AU26" s="154" t="n">
        <v>0</v>
      </c>
      <c r="AV26" s="154" t="n">
        <v>200</v>
      </c>
      <c r="AW26" s="154" t="n">
        <v>0</v>
      </c>
      <c r="AX26" s="154" t="n">
        <v>200</v>
      </c>
      <c r="AY26" s="154" t="n">
        <v>100</v>
      </c>
      <c r="AZ26" s="154" t="n">
        <v>0</v>
      </c>
      <c r="BA26" s="155" t="n">
        <v>100</v>
      </c>
      <c r="BB26" s="116"/>
      <c r="BC26" s="97"/>
      <c r="BD26" s="156" t="n">
        <v>6522565</v>
      </c>
      <c r="BE26" s="157" t="n">
        <v>1285597</v>
      </c>
      <c r="BF26" s="157" t="n">
        <v>104326</v>
      </c>
      <c r="BG26" s="157" t="n">
        <v>110046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2422</v>
      </c>
      <c r="BM26" s="157" t="n">
        <v>1648</v>
      </c>
      <c r="BN26" s="157" t="n">
        <v>705</v>
      </c>
      <c r="BO26" s="157" t="n">
        <v>5400</v>
      </c>
      <c r="BP26" s="157" t="n">
        <v>89439</v>
      </c>
      <c r="BQ26" s="157" t="n">
        <v>0</v>
      </c>
      <c r="BR26" s="157" t="n">
        <v>5105</v>
      </c>
      <c r="BS26" s="157" t="n">
        <v>88740</v>
      </c>
      <c r="BT26" s="157" t="n">
        <v>0</v>
      </c>
      <c r="BU26" s="157" t="n">
        <v>4093</v>
      </c>
      <c r="BV26" s="157" t="n">
        <v>85306</v>
      </c>
      <c r="BW26" s="157" t="n">
        <v>0</v>
      </c>
      <c r="BX26" s="157" t="n">
        <v>190</v>
      </c>
      <c r="BY26" s="157" t="n">
        <v>0</v>
      </c>
      <c r="BZ26" s="157" t="n">
        <v>190</v>
      </c>
      <c r="CA26" s="157" t="n">
        <v>89</v>
      </c>
      <c r="CB26" s="157" t="n">
        <v>0</v>
      </c>
      <c r="CC26" s="158" t="n">
        <v>89</v>
      </c>
      <c r="CF26" s="159" t="n">
        <f aca="false">AE26/$AB26</f>
        <v>0.0169035137950103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87166126257502</v>
      </c>
      <c r="CK26" s="126" t="n">
        <f aca="false">AL26/$AC26</f>
        <v>0</v>
      </c>
      <c r="CL26" s="126" t="n">
        <f aca="false">AN26/$AB26</f>
        <v>0.0134994884372079</v>
      </c>
      <c r="CM26" s="126" t="n">
        <f aca="false">AO26/$AC26</f>
        <v>0</v>
      </c>
      <c r="CN26" s="126" t="n">
        <f aca="false">AQ26/$AB26</f>
        <v>0.0136161014312097</v>
      </c>
      <c r="CO26" s="126" t="n">
        <f aca="false">AR26/$AC26</f>
        <v>0</v>
      </c>
      <c r="CP26" s="126" t="n">
        <f aca="false">AT26/$AB26</f>
        <v>0.012841392211847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56255371278388</v>
      </c>
      <c r="CT26" s="126" t="n">
        <f aca="false">AZ26/$AB26</f>
        <v>0</v>
      </c>
      <c r="CU26" s="128" t="n">
        <f aca="false">BA26/$AC26</f>
        <v>7.81276856391939E-005</v>
      </c>
      <c r="CV26" s="126" t="n">
        <f aca="false">CJ26+CL26+CN26+CP26+CR26+CT26</f>
        <v>0.0404441482065228</v>
      </c>
      <c r="CW26" s="160" t="n">
        <f aca="false">CK26+CM26+CO26+CQ26+CS26+CU26</f>
        <v>0.000234383056917582</v>
      </c>
      <c r="CX26" s="105"/>
      <c r="CY26" s="105"/>
      <c r="CZ26" s="159" t="n">
        <f aca="false">BG26/$BD26</f>
        <v>0.0168715834951434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2526613379859</v>
      </c>
      <c r="DE26" s="126" t="n">
        <f aca="false">BN26/$BE26</f>
        <v>0.000548383358081887</v>
      </c>
      <c r="DF26" s="126" t="n">
        <f aca="false">BP26/$BD26</f>
        <v>0.0137122435728889</v>
      </c>
      <c r="DG26" s="126" t="n">
        <f aca="false">BQ26/$BE26</f>
        <v>0</v>
      </c>
      <c r="DH26" s="126" t="n">
        <f aca="false">BS26/$BD26</f>
        <v>0.013605077143731</v>
      </c>
      <c r="DI26" s="126" t="n">
        <f aca="false">BT26/$BE26</f>
        <v>0</v>
      </c>
      <c r="DJ26" s="126" t="n">
        <f aca="false">BV26/$BD26</f>
        <v>0.013078597146981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147791259624906</v>
      </c>
      <c r="DN26" s="126" t="n">
        <f aca="false">CB26/$BD26</f>
        <v>0</v>
      </c>
      <c r="DO26" s="126" t="n">
        <f aca="false">CC26/$BE26</f>
        <v>6.92285374032453E-005</v>
      </c>
      <c r="DP26" s="126" t="n">
        <f aca="false">DD26+DF26+DH26+DJ26+DL26+DN26</f>
        <v>0.0406485792015871</v>
      </c>
      <c r="DQ26" s="160" t="n">
        <f aca="false">DE26+DG26+DI26+DK26+DM26+DO26</f>
        <v>0.000765403155110038</v>
      </c>
      <c r="DR26" s="105"/>
      <c r="DS26" s="105"/>
      <c r="DT26" s="126" t="n">
        <f aca="false">BD26/AB26</f>
        <v>1.00081030687016</v>
      </c>
      <c r="DU26" s="126" t="n">
        <f aca="false">BE26/AC26</f>
        <v>1.00440718274691</v>
      </c>
      <c r="DV26" s="126" t="n">
        <f aca="false">BF26/AD26</f>
        <v>0.998000669632181</v>
      </c>
      <c r="DW26" s="126" t="n">
        <f aca="false">BG26/AE26</f>
        <v>0.99891980211500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76612903225806</v>
      </c>
      <c r="EC26" s="126" t="n">
        <f aca="false">BM26/AK26</f>
        <v>0.519055118110236</v>
      </c>
      <c r="ED26" s="126" t="e">
        <f aca="false">BN26/AL26</f>
        <v>#DIV/0!</v>
      </c>
      <c r="EE26" s="126" t="n">
        <f aca="false">BO26/AM26</f>
        <v>0.985041955490697</v>
      </c>
      <c r="EF26" s="126" t="n">
        <f aca="false">BP26/AN26</f>
        <v>1.01658331438963</v>
      </c>
      <c r="EG26" s="126" t="e">
        <f aca="false">BQ26/AO26</f>
        <v>#DIV/0!</v>
      </c>
      <c r="EH26" s="126" t="n">
        <f aca="false">BR26/AP26</f>
        <v>0.94537037037037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99267578125</v>
      </c>
      <c r="EL26" s="126" t="n">
        <f aca="false">BV26/AT26</f>
        <v>1.01929717651838</v>
      </c>
      <c r="EM26" s="126" t="e">
        <f aca="false">BW26/AU26</f>
        <v>#DIV/0!</v>
      </c>
      <c r="EN26" s="126" t="n">
        <f aca="false">BX26/AV26</f>
        <v>0.95</v>
      </c>
      <c r="EO26" s="126" t="e">
        <f aca="false">BY26/AW26</f>
        <v>#DIV/0!</v>
      </c>
      <c r="EP26" s="126" t="n">
        <f aca="false">BZ26/AX26</f>
        <v>0.95</v>
      </c>
      <c r="EQ26" s="126" t="n">
        <f aca="false">CA26/AY26</f>
        <v>0.89</v>
      </c>
      <c r="ER26" s="126" t="e">
        <f aca="false">CB26/AZ26</f>
        <v>#DIV/0!</v>
      </c>
      <c r="ES26" s="128" t="n">
        <f aca="false">CC26/BA26</f>
        <v>0.89</v>
      </c>
      <c r="ET26" s="126" t="n">
        <f aca="false">SUM(BL26+BO26+BR26+BU26+BX26+CA26)/SUM(AJ26+AM26+AP26+AS26+AV26+AY26)</f>
        <v>0.974152494650298</v>
      </c>
      <c r="EU26" s="126" t="n">
        <f aca="false">SUM(BM26+BP26+BS26+BV26+BY26+CB26)/SUM(AK26+AN26+AQ26+AT26+AW26+AZ26)</f>
        <v>1.00586905222584</v>
      </c>
      <c r="EV26" s="126" t="n">
        <f aca="false">SUM(BN26+BQ26+BT26+BW26+BZ26+CC26)/SUM(AL26+AO26+AR26+AU26+AX26+BA26)</f>
        <v>3.28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957513503086</v>
      </c>
      <c r="FD26" s="146" t="n">
        <f aca="false">AC26/$FA26</f>
        <v>0.00257192804783951</v>
      </c>
      <c r="FE26" s="147" t="n">
        <f aca="false">AD26/$FA26</f>
        <v>0.000210051359953704</v>
      </c>
      <c r="FF26" s="147" t="n">
        <f aca="false">AE26/$FA26</f>
        <v>0.000221364213605967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98328189300412E-006</v>
      </c>
      <c r="FL26" s="147" t="n">
        <f aca="false">AK26/$FA26</f>
        <v>6.37980645576132E-006</v>
      </c>
      <c r="FM26" s="147" t="n">
        <f aca="false">AL26/$FA26</f>
        <v>0</v>
      </c>
      <c r="FN26" s="147" t="n">
        <f aca="false">AM26/$FA26</f>
        <v>1.10154642489712E-005</v>
      </c>
      <c r="FO26" s="147" t="n">
        <f aca="false">AN26/$FA26</f>
        <v>0.000176785943930041</v>
      </c>
      <c r="FP26" s="147" t="n">
        <f aca="false">AO26/$FA26</f>
        <v>0</v>
      </c>
      <c r="FQ26" s="147" t="n">
        <f aca="false">AP26/$FA26</f>
        <v>1.08506944444444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8.23045267489712E-006</v>
      </c>
      <c r="FU26" s="147" t="n">
        <f aca="false">AT26/$FA26</f>
        <v>0.000168167679398148</v>
      </c>
      <c r="FV26" s="147" t="n">
        <f aca="false">AU26/$FA26</f>
        <v>0</v>
      </c>
      <c r="FW26" s="147" t="n">
        <f aca="false">AV26/$FA26</f>
        <v>4.01877572016461E-007</v>
      </c>
      <c r="FX26" s="147" t="n">
        <f aca="false">AW26/$FA26</f>
        <v>0</v>
      </c>
      <c r="FY26" s="147" t="n">
        <f aca="false">AX26/$FA26</f>
        <v>4.01877572016461E-007</v>
      </c>
      <c r="FZ26" s="147" t="n">
        <f aca="false">AY26/$FA26</f>
        <v>2.0093878600823E-007</v>
      </c>
      <c r="GA26" s="147" t="n">
        <f aca="false">AZ26/$FA26</f>
        <v>0</v>
      </c>
      <c r="GB26" s="147" t="n">
        <f aca="false">BA26/$FA26</f>
        <v>2.0093878600823E-007</v>
      </c>
      <c r="GC26" s="147" t="n">
        <f aca="false">SUM(FK26,FN26,FQ26,FT26,FW26,FZ26)</f>
        <v>3.56827096193416E-005</v>
      </c>
      <c r="GD26" s="147" t="n">
        <f aca="false">SUM(FL26,FO26,FR26,FU26,FX26,GA26)</f>
        <v>0.000529646508487654</v>
      </c>
      <c r="GE26" s="147" t="n">
        <f aca="false">SUM(FM26,FP26,FS26,FV26,FY26,GB26)</f>
        <v>6.02816358024691E-007</v>
      </c>
      <c r="GF26" s="105"/>
      <c r="GG26" s="146" t="n">
        <f aca="false">BD26/$FA26</f>
        <v>0.0131063629275977</v>
      </c>
      <c r="GH26" s="146" t="n">
        <f aca="false">BE26/$FA26</f>
        <v>0.00258326300475823</v>
      </c>
      <c r="GI26" s="146" t="n">
        <f aca="false">BF26/$FA26</f>
        <v>0.000209631397890947</v>
      </c>
      <c r="GJ26" s="146" t="n">
        <f aca="false">BG26/$FA26</f>
        <v>0.000221125096450617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4.86673739711934E-006</v>
      </c>
      <c r="GP26" s="146" t="n">
        <f aca="false">BM26/$FA26</f>
        <v>3.31147119341564E-006</v>
      </c>
      <c r="GQ26" s="146" t="n">
        <f aca="false">BN26/$FA26</f>
        <v>1.41661844135802E-006</v>
      </c>
      <c r="GR26" s="146" t="n">
        <f aca="false">BO26/$FA26</f>
        <v>1.08506944444444E-005</v>
      </c>
      <c r="GS26" s="146" t="n">
        <f aca="false">BP26/$FA26</f>
        <v>0.000179717640817901</v>
      </c>
      <c r="GT26" s="146" t="n">
        <f aca="false">BQ26/$FA26</f>
        <v>0</v>
      </c>
      <c r="GU26" s="146" t="n">
        <f aca="false">BR26/$FA26</f>
        <v>1.02579250257202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8.22442451131687E-006</v>
      </c>
      <c r="GY26" s="146" t="n">
        <f aca="false">BV26/$FA26</f>
        <v>0.000171412840792181</v>
      </c>
      <c r="GZ26" s="146" t="n">
        <f aca="false">BW26/$FA26</f>
        <v>0</v>
      </c>
      <c r="HA26" s="146" t="n">
        <f aca="false">BX26/$FA26</f>
        <v>3.81783693415638E-007</v>
      </c>
      <c r="HB26" s="146" t="n">
        <f aca="false">BY26/$FA26</f>
        <v>0</v>
      </c>
      <c r="HC26" s="146" t="n">
        <f aca="false">BZ26/$FA26</f>
        <v>3.81783693415638E-007</v>
      </c>
      <c r="HD26" s="146" t="n">
        <f aca="false">CA26/$FA26</f>
        <v>1.78835519547325E-007</v>
      </c>
      <c r="HE26" s="146" t="n">
        <f aca="false">CB26/$FA26</f>
        <v>0</v>
      </c>
      <c r="HF26" s="146" t="n">
        <f aca="false">CC26/$FA26</f>
        <v>1.78835519547325E-007</v>
      </c>
      <c r="HG26" s="147" t="n">
        <f aca="false">SUM(GO26,GR26,GU26,GX26,HA26,HD26)</f>
        <v>3.47604005915638E-005</v>
      </c>
      <c r="HH26" s="147" t="n">
        <f aca="false">SUM(GP26,GS26,GV26,GY26,HB26,HE26)</f>
        <v>0.000532755031507202</v>
      </c>
      <c r="HI26" s="147" t="n">
        <f aca="false">SUM(GQ26,GT26,GW26,GZ26,HC26,HF26)</f>
        <v>1.97723765432099E-006</v>
      </c>
    </row>
    <row r="27" customFormat="false" ht="12" hidden="false" customHeight="false" outlineLevel="0" collapsed="false">
      <c r="A27" s="201"/>
      <c r="B27" s="203" t="s">
        <v>91</v>
      </c>
      <c r="C27" s="203" t="n">
        <v>22</v>
      </c>
      <c r="D27" s="181" t="n">
        <v>22163.276</v>
      </c>
      <c r="E27" s="182" t="n">
        <v>38.7145</v>
      </c>
      <c r="F27" s="182" t="n">
        <v>40.1943</v>
      </c>
      <c r="G27" s="182" t="n">
        <v>43.4542</v>
      </c>
      <c r="H27" s="182" t="n">
        <v>32493.5</v>
      </c>
      <c r="I27" s="182" t="n">
        <v>61.252</v>
      </c>
      <c r="J27" s="131" t="n">
        <f aca="false">H27/3600</f>
        <v>9.02597222222222</v>
      </c>
      <c r="L27" s="181" t="n">
        <v>22163.1216</v>
      </c>
      <c r="M27" s="182" t="n">
        <v>38.7141</v>
      </c>
      <c r="N27" s="182" t="n">
        <v>40.1929</v>
      </c>
      <c r="O27" s="182" t="n">
        <v>43.4568</v>
      </c>
      <c r="P27" s="182" t="n">
        <v>32671.5</v>
      </c>
      <c r="Q27" s="182" t="n">
        <v>62.311</v>
      </c>
      <c r="R27" s="131" t="n">
        <f aca="false">P27/3600</f>
        <v>9.07541666666667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28002062</v>
      </c>
      <c r="AC27" s="154" t="n">
        <v>53223945</v>
      </c>
      <c r="AD27" s="154" t="n">
        <v>1335151</v>
      </c>
      <c r="AE27" s="154" t="n">
        <v>156489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2507</v>
      </c>
      <c r="AK27" s="154" t="n">
        <v>823527</v>
      </c>
      <c r="AL27" s="154" t="n">
        <v>0</v>
      </c>
      <c r="AM27" s="154" t="n">
        <v>446974</v>
      </c>
      <c r="AN27" s="154" t="n">
        <v>695230</v>
      </c>
      <c r="AO27" s="154" t="n">
        <v>0</v>
      </c>
      <c r="AP27" s="154" t="n">
        <v>392104</v>
      </c>
      <c r="AQ27" s="154" t="n">
        <v>739500</v>
      </c>
      <c r="AR27" s="154" t="n">
        <v>0</v>
      </c>
      <c r="AS27" s="154" t="n">
        <v>282588</v>
      </c>
      <c r="AT27" s="154" t="n">
        <v>542900</v>
      </c>
      <c r="AU27" s="154" t="n">
        <v>0</v>
      </c>
      <c r="AV27" s="154" t="n">
        <v>12285</v>
      </c>
      <c r="AW27" s="154" t="n">
        <v>0</v>
      </c>
      <c r="AX27" s="154" t="n">
        <v>12285</v>
      </c>
      <c r="AY27" s="154" t="n">
        <v>6168</v>
      </c>
      <c r="AZ27" s="154" t="n">
        <v>0</v>
      </c>
      <c r="BA27" s="155" t="n">
        <v>6168</v>
      </c>
      <c r="BB27" s="116"/>
      <c r="BC27" s="97"/>
      <c r="BD27" s="156" t="n">
        <v>227885396</v>
      </c>
      <c r="BE27" s="157" t="n">
        <v>53397732</v>
      </c>
      <c r="BF27" s="157" t="n">
        <v>1335035</v>
      </c>
      <c r="BG27" s="157" t="n">
        <v>1563297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772383</v>
      </c>
      <c r="BM27" s="157" t="n">
        <v>640776</v>
      </c>
      <c r="BN27" s="157" t="n">
        <v>150328</v>
      </c>
      <c r="BO27" s="157" t="n">
        <v>414173</v>
      </c>
      <c r="BP27" s="157" t="n">
        <v>675360</v>
      </c>
      <c r="BQ27" s="157" t="n">
        <v>0</v>
      </c>
      <c r="BR27" s="157" t="n">
        <v>386858</v>
      </c>
      <c r="BS27" s="157" t="n">
        <v>739500</v>
      </c>
      <c r="BT27" s="157" t="n">
        <v>0</v>
      </c>
      <c r="BU27" s="157" t="n">
        <v>278066</v>
      </c>
      <c r="BV27" s="157" t="n">
        <v>545842</v>
      </c>
      <c r="BW27" s="157" t="n">
        <v>0</v>
      </c>
      <c r="BX27" s="157" t="n">
        <v>11410</v>
      </c>
      <c r="BY27" s="157" t="n">
        <v>0</v>
      </c>
      <c r="BZ27" s="157" t="n">
        <v>11410</v>
      </c>
      <c r="CA27" s="157" t="n">
        <v>5668</v>
      </c>
      <c r="CB27" s="157" t="n">
        <v>0</v>
      </c>
      <c r="CC27" s="158" t="n">
        <v>5668</v>
      </c>
      <c r="CF27" s="159" t="n">
        <f aca="false">AE27/$AB27</f>
        <v>0.00686352126061035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61192786054716</v>
      </c>
      <c r="CK27" s="126" t="n">
        <f aca="false">AL27/$AC27</f>
        <v>0</v>
      </c>
      <c r="CL27" s="126" t="n">
        <f aca="false">AN27/$AB27</f>
        <v>0.00304922680918561</v>
      </c>
      <c r="CM27" s="126" t="n">
        <f aca="false">AO27/$AC27</f>
        <v>0</v>
      </c>
      <c r="CN27" s="126" t="n">
        <f aca="false">AQ27/$AB27</f>
        <v>0.00324339171985208</v>
      </c>
      <c r="CO27" s="126" t="n">
        <f aca="false">AR27/$AC27</f>
        <v>0</v>
      </c>
      <c r="CP27" s="126" t="n">
        <f aca="false">AT27/$AB27</f>
        <v>0.0023811188163728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23081716321479</v>
      </c>
      <c r="CT27" s="126" t="n">
        <f aca="false">AZ27/$AB27</f>
        <v>0</v>
      </c>
      <c r="CU27" s="128" t="n">
        <f aca="false">BA27/$AC27</f>
        <v>0.000115887689272188</v>
      </c>
      <c r="CV27" s="126" t="n">
        <f aca="false">CJ27+CL27+CN27+CP27+CR27+CT27</f>
        <v>0.0122856652059577</v>
      </c>
      <c r="CW27" s="160" t="n">
        <f aca="false">CK27+CM27+CO27+CQ27+CS27+CU27</f>
        <v>0.000346704852486977</v>
      </c>
      <c r="CX27" s="105"/>
      <c r="CY27" s="105"/>
      <c r="CZ27" s="159" t="n">
        <f aca="false">BG27/$BD27</f>
        <v>0.00686001396947789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81183441873564</v>
      </c>
      <c r="DE27" s="126" t="n">
        <f aca="false">BN27/$BE27</f>
        <v>0.00281525065521509</v>
      </c>
      <c r="DF27" s="126" t="n">
        <f aca="false">BP27/$BD27</f>
        <v>0.00296359491154054</v>
      </c>
      <c r="DG27" s="126" t="n">
        <f aca="false">BQ27/$BE27</f>
        <v>0</v>
      </c>
      <c r="DH27" s="126" t="n">
        <f aca="false">BS27/$BD27</f>
        <v>0.00324505217526094</v>
      </c>
      <c r="DI27" s="126" t="n">
        <f aca="false">BT27/$BE27</f>
        <v>0</v>
      </c>
      <c r="DJ27" s="126" t="n">
        <f aca="false">BV27/$BD27</f>
        <v>0.0023952478288692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213679487360999</v>
      </c>
      <c r="DN27" s="126" t="n">
        <f aca="false">CB27/$BD27</f>
        <v>0</v>
      </c>
      <c r="DO27" s="126" t="n">
        <f aca="false">CC27/$BE27</f>
        <v>0.000106146830356016</v>
      </c>
      <c r="DP27" s="126" t="n">
        <f aca="false">DD27+DF27+DH27+DJ27+DL27+DN27</f>
        <v>0.0114157293344063</v>
      </c>
      <c r="DQ27" s="160" t="n">
        <f aca="false">DE27+DG27+DI27+DK27+DM27+DO27</f>
        <v>0.00313507697293211</v>
      </c>
      <c r="DR27" s="105"/>
      <c r="DS27" s="105"/>
      <c r="DT27" s="126" t="n">
        <f aca="false">BD27/AB27</f>
        <v>0.999488311645182</v>
      </c>
      <c r="DU27" s="126" t="n">
        <f aca="false">BE27/AC27</f>
        <v>1.00326520328397</v>
      </c>
      <c r="DV27" s="126" t="n">
        <f aca="false">BF27/AD27</f>
        <v>0.999913118441285</v>
      </c>
      <c r="DW27" s="126" t="n">
        <f aca="false">BG27/AE27</f>
        <v>0.998977568491728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74607164353122</v>
      </c>
      <c r="EC27" s="126" t="n">
        <f aca="false">BM27/AK27</f>
        <v>0.778087421541735</v>
      </c>
      <c r="ED27" s="126" t="e">
        <f aca="false">BN27/AL27</f>
        <v>#DIV/0!</v>
      </c>
      <c r="EE27" s="126" t="n">
        <f aca="false">BO27/AM27</f>
        <v>0.926615418346481</v>
      </c>
      <c r="EF27" s="126" t="n">
        <f aca="false">BP27/AN27</f>
        <v>0.971419530227407</v>
      </c>
      <c r="EG27" s="126" t="e">
        <f aca="false">BQ27/AO27</f>
        <v>#DIV/0!</v>
      </c>
      <c r="EH27" s="126" t="n">
        <f aca="false">BR27/AP27</f>
        <v>0.986620896496848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83997905077356</v>
      </c>
      <c r="EL27" s="126" t="n">
        <f aca="false">BV27/AT27</f>
        <v>1.0054190458648</v>
      </c>
      <c r="EM27" s="126" t="e">
        <f aca="false">BW27/AU27</f>
        <v>#DIV/0!</v>
      </c>
      <c r="EN27" s="126" t="n">
        <f aca="false">BX27/AV27</f>
        <v>0.928774928774929</v>
      </c>
      <c r="EO27" s="126" t="e">
        <f aca="false">BY27/AW27</f>
        <v>#DIV/0!</v>
      </c>
      <c r="EP27" s="126" t="n">
        <f aca="false">BZ27/AX27</f>
        <v>0.928774928774929</v>
      </c>
      <c r="EQ27" s="126" t="n">
        <f aca="false">CA27/AY27</f>
        <v>0.9189364461738</v>
      </c>
      <c r="ER27" s="126" t="e">
        <f aca="false">CB27/AZ27</f>
        <v>#DIV/0!</v>
      </c>
      <c r="ES27" s="128" t="n">
        <f aca="false">CC27/BA27</f>
        <v>0.9189364461738</v>
      </c>
      <c r="ET27" s="126" t="n">
        <f aca="false">SUM(BL27+BO27+BR27+BU27+BX27+CA27)/SUM(AJ27+AM27+AP27+AS27+AV27+AY27)</f>
        <v>0.966849250708621</v>
      </c>
      <c r="EU27" s="126" t="n">
        <f aca="false">SUM(BM27+BP27+BS27+BV27+BY27+CB27)/SUM(AK27+AN27+AQ27+AT27+AW27+AZ27)</f>
        <v>0.928715527191086</v>
      </c>
      <c r="EV27" s="126" t="n">
        <f aca="false">SUM(BN27+BQ27+BT27+BW27+BZ27+CC27)/SUM(AL27+AO27+AR27+AU27+AX27+BA27)</f>
        <v>9.07202080962445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19909396219136</v>
      </c>
      <c r="FD27" s="146" t="n">
        <f aca="false">AC27/$FA27</f>
        <v>0.0513348234953704</v>
      </c>
      <c r="FE27" s="147" t="n">
        <f aca="false">AD27/$FA27</f>
        <v>0.00128776138117284</v>
      </c>
      <c r="FF27" s="147" t="n">
        <f aca="false">AE27/$FA27</f>
        <v>0.0015093528163580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4377893518519</v>
      </c>
      <c r="FL27" s="147" t="n">
        <f aca="false">AK27/$FA27</f>
        <v>0.000794296875</v>
      </c>
      <c r="FM27" s="147" t="n">
        <f aca="false">AL27/$FA27</f>
        <v>0</v>
      </c>
      <c r="FN27" s="147" t="n">
        <f aca="false">AM27/$FA27</f>
        <v>0.000431109182098765</v>
      </c>
      <c r="FO27" s="147" t="n">
        <f aca="false">AN27/$FA27</f>
        <v>0.00067055362654321</v>
      </c>
      <c r="FP27" s="147" t="n">
        <f aca="false">AO27/$FA27</f>
        <v>0</v>
      </c>
      <c r="FQ27" s="147" t="n">
        <f aca="false">AP27/$FA27</f>
        <v>0.00037818672839506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255787037037</v>
      </c>
      <c r="FU27" s="147" t="n">
        <f aca="false">AT27/$FA27</f>
        <v>0.000523630401234568</v>
      </c>
      <c r="FV27" s="147" t="n">
        <f aca="false">AU27/$FA27</f>
        <v>0</v>
      </c>
      <c r="FW27" s="147" t="n">
        <f aca="false">AV27/$FA27</f>
        <v>1.18489583333333E-005</v>
      </c>
      <c r="FX27" s="147" t="n">
        <f aca="false">AW27/$FA27</f>
        <v>0</v>
      </c>
      <c r="FY27" s="147" t="n">
        <f aca="false">AX27/$FA27</f>
        <v>1.18489583333333E-005</v>
      </c>
      <c r="FZ27" s="147" t="n">
        <f aca="false">AY27/$FA27</f>
        <v>5.94907407407407E-006</v>
      </c>
      <c r="GA27" s="147" t="n">
        <f aca="false">AZ27/$FA27</f>
        <v>0</v>
      </c>
      <c r="GB27" s="147" t="n">
        <f aca="false">BA27/$FA27</f>
        <v>5.94907407407407E-006</v>
      </c>
      <c r="GC27" s="147" t="n">
        <f aca="false">SUM(FK27,FN27,FQ27,FT27,FW27,FZ27)</f>
        <v>0.00186402970679012</v>
      </c>
      <c r="GD27" s="147" t="n">
        <f aca="false">SUM(FL27,FO27,FR27,FU27,FX27,GA27)</f>
        <v>0.00270173321759259</v>
      </c>
      <c r="GE27" s="147" t="n">
        <f aca="false">SUM(FM27,FP27,FS27,FV27,FY27,GB27)</f>
        <v>1.77980324074074E-005</v>
      </c>
      <c r="GF27" s="105"/>
      <c r="GG27" s="146" t="n">
        <f aca="false">BD27/$FA27</f>
        <v>0.219796871141975</v>
      </c>
      <c r="GH27" s="146" t="n">
        <f aca="false">BE27/$FA27</f>
        <v>0.0515024421296296</v>
      </c>
      <c r="GI27" s="146" t="n">
        <f aca="false">BF27/$FA27</f>
        <v>0.00128764949845679</v>
      </c>
      <c r="GJ27" s="146" t="n">
        <f aca="false">BG27/$FA27</f>
        <v>0.00150780960648148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744968171296296</v>
      </c>
      <c r="GP27" s="146" t="n">
        <f aca="false">BM27/$FA27</f>
        <v>0.000618032407407407</v>
      </c>
      <c r="GQ27" s="146" t="n">
        <f aca="false">BN27/$FA27</f>
        <v>0.000144992283950617</v>
      </c>
      <c r="GR27" s="146" t="n">
        <f aca="false">BO27/$FA27</f>
        <v>0.000399472415123457</v>
      </c>
      <c r="GS27" s="146" t="n">
        <f aca="false">BP27/$FA27</f>
        <v>0.000651388888888889</v>
      </c>
      <c r="GT27" s="146" t="n">
        <f aca="false">BQ27/$FA27</f>
        <v>0</v>
      </c>
      <c r="GU27" s="146" t="n">
        <f aca="false">BR27/$FA27</f>
        <v>0.000373126929012346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6819637345679</v>
      </c>
      <c r="GY27" s="146" t="n">
        <f aca="false">BV27/$FA27</f>
        <v>0.000526467978395062</v>
      </c>
      <c r="GZ27" s="146" t="n">
        <f aca="false">BW27/$FA27</f>
        <v>0</v>
      </c>
      <c r="HA27" s="146" t="n">
        <f aca="false">BX27/$FA27</f>
        <v>1.10050154320988E-005</v>
      </c>
      <c r="HB27" s="146" t="n">
        <f aca="false">BY27/$FA27</f>
        <v>0</v>
      </c>
      <c r="HC27" s="146" t="n">
        <f aca="false">BZ27/$FA27</f>
        <v>1.10050154320988E-005</v>
      </c>
      <c r="HD27" s="146" t="n">
        <f aca="false">CA27/$FA27</f>
        <v>5.46682098765432E-006</v>
      </c>
      <c r="HE27" s="146" t="n">
        <f aca="false">CB27/$FA27</f>
        <v>0</v>
      </c>
      <c r="HF27" s="146" t="n">
        <f aca="false">CC27/$FA27</f>
        <v>5.46682098765432E-006</v>
      </c>
      <c r="HG27" s="147" t="n">
        <f aca="false">SUM(GO27,GR27,GU27,GX27,HA27,HD27)</f>
        <v>0.00180223572530864</v>
      </c>
      <c r="HH27" s="147" t="n">
        <f aca="false">SUM(GP27,GS27,GV27,GY27,HB27,HE27)</f>
        <v>0.00250914158950617</v>
      </c>
      <c r="HI27" s="147" t="n">
        <f aca="false">SUM(GQ27,GT27,GW27,GZ27,HC27,HF27)</f>
        <v>0.00016146412037037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6006.5608</v>
      </c>
      <c r="E28" s="187" t="n">
        <v>36.7466</v>
      </c>
      <c r="F28" s="187" t="n">
        <v>38.9864</v>
      </c>
      <c r="G28" s="187" t="n">
        <v>41.5245</v>
      </c>
      <c r="H28" s="187" t="n">
        <v>23750.2</v>
      </c>
      <c r="I28" s="187" t="n">
        <v>36.871</v>
      </c>
      <c r="J28" s="150" t="n">
        <f aca="false">H28/3600</f>
        <v>6.59727777777778</v>
      </c>
      <c r="L28" s="186" t="n">
        <v>6005.9616</v>
      </c>
      <c r="M28" s="187" t="n">
        <v>36.7474</v>
      </c>
      <c r="N28" s="187" t="n">
        <v>38.9848</v>
      </c>
      <c r="O28" s="187" t="n">
        <v>41.5099</v>
      </c>
      <c r="P28" s="187" t="n">
        <v>23851.2</v>
      </c>
      <c r="Q28" s="187" t="n">
        <v>38.086</v>
      </c>
      <c r="R28" s="150" t="n">
        <f aca="false">P28/3600</f>
        <v>6.62533333333333</v>
      </c>
      <c r="S28" s="133"/>
      <c r="T28" s="47"/>
      <c r="U28" s="84"/>
      <c r="V28" s="84"/>
      <c r="W28" s="47"/>
      <c r="X28" s="84"/>
      <c r="Y28" s="152"/>
      <c r="AA28" s="92"/>
      <c r="AB28" s="153" t="n">
        <v>57347322</v>
      </c>
      <c r="AC28" s="154" t="n">
        <v>15397069</v>
      </c>
      <c r="AD28" s="154" t="n">
        <v>478131</v>
      </c>
      <c r="AE28" s="154" t="n">
        <v>616619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20763</v>
      </c>
      <c r="AK28" s="154" t="n">
        <v>127162</v>
      </c>
      <c r="AL28" s="154" t="n">
        <v>0</v>
      </c>
      <c r="AM28" s="154" t="n">
        <v>89474</v>
      </c>
      <c r="AN28" s="154" t="n">
        <v>218090</v>
      </c>
      <c r="AO28" s="154" t="n">
        <v>0</v>
      </c>
      <c r="AP28" s="154" t="n">
        <v>56087</v>
      </c>
      <c r="AQ28" s="154" t="n">
        <v>202623</v>
      </c>
      <c r="AR28" s="154" t="n">
        <v>0</v>
      </c>
      <c r="AS28" s="154" t="n">
        <v>50370</v>
      </c>
      <c r="AT28" s="154" t="n">
        <v>185602</v>
      </c>
      <c r="AU28" s="154" t="n">
        <v>0</v>
      </c>
      <c r="AV28" s="154" t="n">
        <v>7725</v>
      </c>
      <c r="AW28" s="154" t="n">
        <v>0</v>
      </c>
      <c r="AX28" s="154" t="n">
        <v>7725</v>
      </c>
      <c r="AY28" s="154" t="n">
        <v>4009</v>
      </c>
      <c r="AZ28" s="154" t="n">
        <v>0</v>
      </c>
      <c r="BA28" s="155" t="n">
        <v>4009</v>
      </c>
      <c r="BB28" s="116"/>
      <c r="BC28" s="97"/>
      <c r="BD28" s="156" t="n">
        <v>57274874</v>
      </c>
      <c r="BE28" s="157" t="n">
        <v>15437061</v>
      </c>
      <c r="BF28" s="157" t="n">
        <v>477035</v>
      </c>
      <c r="BG28" s="157" t="n">
        <v>61596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18117</v>
      </c>
      <c r="BM28" s="157" t="n">
        <v>90499</v>
      </c>
      <c r="BN28" s="157" t="n">
        <v>27281</v>
      </c>
      <c r="BO28" s="157" t="n">
        <v>81094</v>
      </c>
      <c r="BP28" s="157" t="n">
        <v>203988</v>
      </c>
      <c r="BQ28" s="157" t="n">
        <v>0</v>
      </c>
      <c r="BR28" s="157" t="n">
        <v>53141</v>
      </c>
      <c r="BS28" s="157" t="n">
        <v>189312</v>
      </c>
      <c r="BT28" s="157" t="n">
        <v>0</v>
      </c>
      <c r="BU28" s="157" t="n">
        <v>46560</v>
      </c>
      <c r="BV28" s="157" t="n">
        <v>173405</v>
      </c>
      <c r="BW28" s="157" t="n">
        <v>0</v>
      </c>
      <c r="BX28" s="157" t="n">
        <v>7090</v>
      </c>
      <c r="BY28" s="157" t="n">
        <v>0</v>
      </c>
      <c r="BZ28" s="157" t="n">
        <v>7090</v>
      </c>
      <c r="CA28" s="157" t="n">
        <v>3600</v>
      </c>
      <c r="CB28" s="157" t="n">
        <v>0</v>
      </c>
      <c r="CC28" s="158" t="n">
        <v>3600</v>
      </c>
      <c r="CF28" s="159" t="n">
        <f aca="false">AE28/$AB28</f>
        <v>0.0107523591075447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21740084044378</v>
      </c>
      <c r="CK28" s="126" t="n">
        <f aca="false">AL28/$AC28</f>
        <v>0</v>
      </c>
      <c r="CL28" s="126" t="n">
        <f aca="false">AN28/$AB28</f>
        <v>0.00380296746899533</v>
      </c>
      <c r="CM28" s="126" t="n">
        <f aca="false">AO28/$AC28</f>
        <v>0</v>
      </c>
      <c r="CN28" s="126" t="n">
        <f aca="false">AQ28/$AB28</f>
        <v>0.00353326001866312</v>
      </c>
      <c r="CO28" s="126" t="n">
        <f aca="false">AR28/$AC28</f>
        <v>0</v>
      </c>
      <c r="CP28" s="126" t="n">
        <f aca="false">AT28/$AB28</f>
        <v>0.0032364545287746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01718866103672</v>
      </c>
      <c r="CT28" s="126" t="n">
        <f aca="false">AZ28/$AB28</f>
        <v>0</v>
      </c>
      <c r="CU28" s="128" t="n">
        <f aca="false">BA28/$AC28</f>
        <v>0.000260374230965647</v>
      </c>
      <c r="CV28" s="126" t="n">
        <f aca="false">CJ28+CL28+CN28+CP28+CR28+CT28</f>
        <v>0.0127900828568769</v>
      </c>
      <c r="CW28" s="160" t="n">
        <f aca="false">CK28+CM28+CO28+CQ28+CS28+CU28</f>
        <v>0.000762093097069319</v>
      </c>
      <c r="CX28" s="105"/>
      <c r="CY28" s="105"/>
      <c r="CZ28" s="159" t="n">
        <f aca="false">BG28/$BD28</f>
        <v>0.0107544540386069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58008204435334</v>
      </c>
      <c r="DE28" s="126" t="n">
        <f aca="false">BN28/$BE28</f>
        <v>0.00176724053885646</v>
      </c>
      <c r="DF28" s="126" t="n">
        <f aca="false">BP28/$BD28</f>
        <v>0.00356156174171592</v>
      </c>
      <c r="DG28" s="126" t="n">
        <f aca="false">BQ28/$BE28</f>
        <v>0</v>
      </c>
      <c r="DH28" s="126" t="n">
        <f aca="false">BS28/$BD28</f>
        <v>0.00330532372711985</v>
      </c>
      <c r="DI28" s="126" t="n">
        <f aca="false">BT28/$BE28</f>
        <v>0</v>
      </c>
      <c r="DJ28" s="126" t="n">
        <f aca="false">BV28/$BD28</f>
        <v>0.00302759286733656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459284315842245</v>
      </c>
      <c r="DN28" s="126" t="n">
        <f aca="false">CB28/$BD28</f>
        <v>0</v>
      </c>
      <c r="DO28" s="126" t="n">
        <f aca="false">CC28/$BE28</f>
        <v>0.000233205012275329</v>
      </c>
      <c r="DP28" s="126" t="n">
        <f aca="false">DD28+DF28+DH28+DJ28+DL28+DN28</f>
        <v>0.0114745603805257</v>
      </c>
      <c r="DQ28" s="160" t="n">
        <f aca="false">DE28+DG28+DI28+DK28+DM28+DO28</f>
        <v>0.00245972986697403</v>
      </c>
      <c r="DR28" s="105"/>
      <c r="DS28" s="105"/>
      <c r="DT28" s="126" t="n">
        <f aca="false">BD28/AB28</f>
        <v>0.998736680328333</v>
      </c>
      <c r="DU28" s="126" t="n">
        <f aca="false">BE28/AC28</f>
        <v>1.00259737746191</v>
      </c>
      <c r="DV28" s="126" t="n">
        <f aca="false">BF28/AD28</f>
        <v>0.997707741183902</v>
      </c>
      <c r="DW28" s="126" t="n">
        <f aca="false">BG28/AE28</f>
        <v>0.99893126874131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78089315436019</v>
      </c>
      <c r="EC28" s="126" t="n">
        <f aca="false">BM28/AK28</f>
        <v>0.711682735408377</v>
      </c>
      <c r="ED28" s="126" t="e">
        <f aca="false">BN28/AL28</f>
        <v>#DIV/0!</v>
      </c>
      <c r="EE28" s="126" t="n">
        <f aca="false">BO28/AM28</f>
        <v>0.906341507029975</v>
      </c>
      <c r="EF28" s="126" t="n">
        <f aca="false">BP28/AN28</f>
        <v>0.935338621669953</v>
      </c>
      <c r="EG28" s="126" t="e">
        <f aca="false">BQ28/AO28</f>
        <v>#DIV/0!</v>
      </c>
      <c r="EH28" s="126" t="n">
        <f aca="false">BR28/AP28</f>
        <v>0.947474459322125</v>
      </c>
      <c r="EI28" s="126" t="n">
        <f aca="false">BS28/AQ28</f>
        <v>0.934306569343066</v>
      </c>
      <c r="EJ28" s="126" t="e">
        <f aca="false">BT28/AR28</f>
        <v>#DIV/0!</v>
      </c>
      <c r="EK28" s="126" t="n">
        <f aca="false">BU28/AS28</f>
        <v>0.92435973793925</v>
      </c>
      <c r="EL28" s="126" t="n">
        <f aca="false">BV28/AT28</f>
        <v>0.934284113317744</v>
      </c>
      <c r="EM28" s="126" t="e">
        <f aca="false">BW28/AU28</f>
        <v>#DIV/0!</v>
      </c>
      <c r="EN28" s="126" t="n">
        <f aca="false">BX28/AV28</f>
        <v>0.917799352750809</v>
      </c>
      <c r="EO28" s="126" t="e">
        <f aca="false">BY28/AW28</f>
        <v>#DIV/0!</v>
      </c>
      <c r="EP28" s="126" t="n">
        <f aca="false">BZ28/AX28</f>
        <v>0.917799352750809</v>
      </c>
      <c r="EQ28" s="126" t="n">
        <f aca="false">CA28/AY28</f>
        <v>0.897979546021452</v>
      </c>
      <c r="ER28" s="126" t="e">
        <f aca="false">CB28/AZ28</f>
        <v>#DIV/0!</v>
      </c>
      <c r="ES28" s="128" t="n">
        <f aca="false">CC28/BA28</f>
        <v>0.897979546021452</v>
      </c>
      <c r="ET28" s="126" t="n">
        <f aca="false">SUM(BL28+BO28+BR28+BU28+BX28+CA28)/SUM(AJ28+AM28+AP28+AS28+AV28+AY28)</f>
        <v>0.942678456160863</v>
      </c>
      <c r="EU28" s="126" t="n">
        <f aca="false">SUM(BM28+BP28+BS28+BV28+BY28+CB28)/SUM(AK28+AN28+AQ28+AT28+AW28+AZ28)</f>
        <v>0.896011735882652</v>
      </c>
      <c r="EV28" s="126" t="n">
        <f aca="false">SUM(BN28+BQ28+BT28+BW28+BZ28+CC28)/SUM(AL28+AO28+AR28+AU28+AX28+BA28)</f>
        <v>3.2359809101755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53118460648148</v>
      </c>
      <c r="FD28" s="146" t="n">
        <f aca="false">AC28/$FA28</f>
        <v>0.0148505680941358</v>
      </c>
      <c r="FE28" s="147" t="n">
        <f aca="false">AD28/$FA28</f>
        <v>0.000461160300925926</v>
      </c>
      <c r="FF28" s="147" t="n">
        <f aca="false">AE28/$FA28</f>
        <v>0.00059473283179012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6476658950617</v>
      </c>
      <c r="FL28" s="147" t="n">
        <f aca="false">AK28/$FA28</f>
        <v>0.000122648533950617</v>
      </c>
      <c r="FM28" s="147" t="n">
        <f aca="false">AL28/$FA28</f>
        <v>0</v>
      </c>
      <c r="FN28" s="147" t="n">
        <f aca="false">AM28/$FA28</f>
        <v>8.6298225308642E-005</v>
      </c>
      <c r="FO28" s="147" t="n">
        <f aca="false">AN28/$FA28</f>
        <v>0.000210349151234568</v>
      </c>
      <c r="FP28" s="147" t="n">
        <f aca="false">AO28/$FA28</f>
        <v>0</v>
      </c>
      <c r="FQ28" s="147" t="n">
        <f aca="false">AP28/$FA28</f>
        <v>5.40962577160494E-005</v>
      </c>
      <c r="FR28" s="147" t="n">
        <f aca="false">AQ28/$FA28</f>
        <v>0.000195431134259259</v>
      </c>
      <c r="FS28" s="147" t="n">
        <f aca="false">AR28/$FA28</f>
        <v>0</v>
      </c>
      <c r="FT28" s="147" t="n">
        <f aca="false">AS28/$FA28</f>
        <v>4.85821759259259E-005</v>
      </c>
      <c r="FU28" s="147" t="n">
        <f aca="false">AT28/$FA28</f>
        <v>0.000179014274691358</v>
      </c>
      <c r="FV28" s="147" t="n">
        <f aca="false">AU28/$FA28</f>
        <v>0</v>
      </c>
      <c r="FW28" s="147" t="n">
        <f aca="false">AV28/$FA28</f>
        <v>7.45081018518519E-006</v>
      </c>
      <c r="FX28" s="147" t="n">
        <f aca="false">AW28/$FA28</f>
        <v>0</v>
      </c>
      <c r="FY28" s="147" t="n">
        <f aca="false">AX28/$FA28</f>
        <v>7.45081018518519E-006</v>
      </c>
      <c r="FZ28" s="147" t="n">
        <f aca="false">AY28/$FA28</f>
        <v>3.86670524691358E-006</v>
      </c>
      <c r="GA28" s="147" t="n">
        <f aca="false">AZ28/$FA28</f>
        <v>0</v>
      </c>
      <c r="GB28" s="147" t="n">
        <f aca="false">BA28/$FA28</f>
        <v>3.86670524691358E-006</v>
      </c>
      <c r="GC28" s="147" t="n">
        <f aca="false">SUM(FK28,FN28,FQ28,FT28,FW28,FZ28)</f>
        <v>0.000316770833333333</v>
      </c>
      <c r="GD28" s="147" t="n">
        <f aca="false">SUM(FL28,FO28,FR28,FU28,FX28,GA28)</f>
        <v>0.000707443094135802</v>
      </c>
      <c r="GE28" s="147" t="n">
        <f aca="false">SUM(FM28,FP28,FS28,FV28,FY28,GB28)</f>
        <v>1.13175154320988E-005</v>
      </c>
      <c r="GF28" s="105"/>
      <c r="GG28" s="146" t="n">
        <f aca="false">BD28/$FA28</f>
        <v>0.0552419695216049</v>
      </c>
      <c r="GH28" s="146" t="n">
        <f aca="false">BE28/$FA28</f>
        <v>0.014889140625</v>
      </c>
      <c r="GI28" s="146" t="n">
        <f aca="false">BF28/$FA28</f>
        <v>0.000460103202160494</v>
      </c>
      <c r="GJ28" s="146" t="n">
        <f aca="false">BG28/$FA28</f>
        <v>0.000594097222222222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13924575617284</v>
      </c>
      <c r="GP28" s="146" t="n">
        <f aca="false">BM28/$FA28</f>
        <v>8.72868441358025E-005</v>
      </c>
      <c r="GQ28" s="146" t="n">
        <f aca="false">BN28/$FA28</f>
        <v>2.63126929012346E-005</v>
      </c>
      <c r="GR28" s="146" t="n">
        <f aca="false">BO28/$FA28</f>
        <v>7.82156635802469E-005</v>
      </c>
      <c r="GS28" s="146" t="n">
        <f aca="false">BP28/$FA28</f>
        <v>0.000196747685185185</v>
      </c>
      <c r="GT28" s="146" t="n">
        <f aca="false">BQ28/$FA28</f>
        <v>0</v>
      </c>
      <c r="GU28" s="146" t="n">
        <f aca="false">BR28/$FA28</f>
        <v>5.12548225308642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4.49074074074074E-005</v>
      </c>
      <c r="GY28" s="146" t="n">
        <f aca="false">BV28/$FA28</f>
        <v>0.000167250192901235</v>
      </c>
      <c r="GZ28" s="146" t="n">
        <f aca="false">BW28/$FA28</f>
        <v>0</v>
      </c>
      <c r="HA28" s="146" t="n">
        <f aca="false">BX28/$FA28</f>
        <v>6.8383487654321E-006</v>
      </c>
      <c r="HB28" s="146" t="n">
        <f aca="false">BY28/$FA28</f>
        <v>0</v>
      </c>
      <c r="HC28" s="146" t="n">
        <f aca="false">BZ28/$FA28</f>
        <v>6.8383487654321E-006</v>
      </c>
      <c r="HD28" s="146" t="n">
        <f aca="false">CA28/$FA28</f>
        <v>3.47222222222222E-006</v>
      </c>
      <c r="HE28" s="146" t="n">
        <f aca="false">CB28/$FA28</f>
        <v>0</v>
      </c>
      <c r="HF28" s="146" t="n">
        <f aca="false">CC28/$FA28</f>
        <v>3.47222222222222E-006</v>
      </c>
      <c r="HG28" s="147" t="n">
        <f aca="false">SUM(GO28,GR28,GU28,GX28,HA28,HD28)</f>
        <v>0.000298613040123457</v>
      </c>
      <c r="HH28" s="147" t="n">
        <f aca="false">SUM(GP28,GS28,GV28,GY28,HB28,HE28)</f>
        <v>0.000633877314814815</v>
      </c>
      <c r="HI28" s="147" t="n">
        <f aca="false">SUM(GQ28,GT28,GW28,GZ28,HC28,HF28)</f>
        <v>3.66232638888889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78.872</v>
      </c>
      <c r="E29" s="187" t="n">
        <v>34.6281</v>
      </c>
      <c r="F29" s="187" t="n">
        <v>38.0824</v>
      </c>
      <c r="G29" s="187" t="n">
        <v>39.8973</v>
      </c>
      <c r="H29" s="187" t="n">
        <v>20092.2</v>
      </c>
      <c r="I29" s="187" t="n">
        <v>34.52</v>
      </c>
      <c r="J29" s="150" t="n">
        <f aca="false">H29/3600</f>
        <v>5.58116666666667</v>
      </c>
      <c r="L29" s="186" t="n">
        <v>2677.4896</v>
      </c>
      <c r="M29" s="187" t="n">
        <v>34.6284</v>
      </c>
      <c r="N29" s="187" t="n">
        <v>38.0841</v>
      </c>
      <c r="O29" s="187" t="n">
        <v>39.8991</v>
      </c>
      <c r="P29" s="187" t="n">
        <v>20794.7</v>
      </c>
      <c r="Q29" s="187" t="n">
        <v>36.014</v>
      </c>
      <c r="R29" s="150" t="n">
        <f aca="false">P29/3600</f>
        <v>5.77630555555556</v>
      </c>
      <c r="S29" s="133"/>
      <c r="T29" s="47"/>
      <c r="U29" s="84"/>
      <c r="V29" s="84"/>
      <c r="W29" s="47"/>
      <c r="X29" s="84"/>
      <c r="Y29" s="152"/>
      <c r="AA29" s="92"/>
      <c r="AB29" s="153" t="n">
        <v>26582790</v>
      </c>
      <c r="AC29" s="154" t="n">
        <v>6650031</v>
      </c>
      <c r="AD29" s="154" t="n">
        <v>269600</v>
      </c>
      <c r="AE29" s="154" t="n">
        <v>343205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884</v>
      </c>
      <c r="AK29" s="154" t="n">
        <v>58179</v>
      </c>
      <c r="AL29" s="154" t="n">
        <v>0</v>
      </c>
      <c r="AM29" s="154" t="n">
        <v>41408</v>
      </c>
      <c r="AN29" s="154" t="n">
        <v>198697</v>
      </c>
      <c r="AO29" s="154" t="n">
        <v>0</v>
      </c>
      <c r="AP29" s="154" t="n">
        <v>30024</v>
      </c>
      <c r="AQ29" s="154" t="n">
        <v>189312</v>
      </c>
      <c r="AR29" s="154" t="n">
        <v>0</v>
      </c>
      <c r="AS29" s="154" t="n">
        <v>24191</v>
      </c>
      <c r="AT29" s="154" t="n">
        <v>178634</v>
      </c>
      <c r="AU29" s="154" t="n">
        <v>0</v>
      </c>
      <c r="AV29" s="154" t="n">
        <v>5235</v>
      </c>
      <c r="AW29" s="154" t="n">
        <v>0</v>
      </c>
      <c r="AX29" s="154" t="n">
        <v>5235</v>
      </c>
      <c r="AY29" s="154" t="n">
        <v>2472</v>
      </c>
      <c r="AZ29" s="154" t="n">
        <v>0</v>
      </c>
      <c r="BA29" s="155" t="n">
        <v>2472</v>
      </c>
      <c r="BB29" s="116"/>
      <c r="BC29" s="97"/>
      <c r="BD29" s="156" t="n">
        <v>26560806</v>
      </c>
      <c r="BE29" s="157" t="n">
        <v>6667573</v>
      </c>
      <c r="BF29" s="157" t="n">
        <v>268431</v>
      </c>
      <c r="BG29" s="157" t="n">
        <v>342328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7393</v>
      </c>
      <c r="BM29" s="157" t="n">
        <v>34183</v>
      </c>
      <c r="BN29" s="157" t="n">
        <v>13101</v>
      </c>
      <c r="BO29" s="157" t="n">
        <v>37330</v>
      </c>
      <c r="BP29" s="157" t="n">
        <v>195563</v>
      </c>
      <c r="BQ29" s="157" t="n">
        <v>0</v>
      </c>
      <c r="BR29" s="157" t="n">
        <v>29294</v>
      </c>
      <c r="BS29" s="157" t="n">
        <v>189312</v>
      </c>
      <c r="BT29" s="157" t="n">
        <v>0</v>
      </c>
      <c r="BU29" s="157" t="n">
        <v>23824</v>
      </c>
      <c r="BV29" s="157" t="n">
        <v>177346</v>
      </c>
      <c r="BW29" s="157" t="n">
        <v>0</v>
      </c>
      <c r="BX29" s="157" t="n">
        <v>4645</v>
      </c>
      <c r="BY29" s="157" t="n">
        <v>0</v>
      </c>
      <c r="BZ29" s="157" t="n">
        <v>4645</v>
      </c>
      <c r="CA29" s="157" t="n">
        <v>2281</v>
      </c>
      <c r="CB29" s="157" t="n">
        <v>0</v>
      </c>
      <c r="CC29" s="158" t="n">
        <v>2281</v>
      </c>
      <c r="CF29" s="159" t="n">
        <f aca="false">AE29/$AB29</f>
        <v>0.0129107967974769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18859645657961</v>
      </c>
      <c r="CK29" s="126" t="n">
        <f aca="false">AL29/$AC29</f>
        <v>0</v>
      </c>
      <c r="CL29" s="126" t="n">
        <f aca="false">AN29/$AB29</f>
        <v>0.00747464807117688</v>
      </c>
      <c r="CM29" s="126" t="n">
        <f aca="false">AO29/$AC29</f>
        <v>0</v>
      </c>
      <c r="CN29" s="126" t="n">
        <f aca="false">AQ29/$AB29</f>
        <v>0.00712160010292373</v>
      </c>
      <c r="CO29" s="126" t="n">
        <f aca="false">AR29/$AC29</f>
        <v>0</v>
      </c>
      <c r="CP29" s="126" t="n">
        <f aca="false">AT29/$AB29</f>
        <v>0.0067199116420812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787214375391634</v>
      </c>
      <c r="CT29" s="126" t="n">
        <f aca="false">AZ29/$AB29</f>
        <v>0</v>
      </c>
      <c r="CU29" s="128" t="n">
        <f aca="false">BA29/$AC29</f>
        <v>0.000371727590442812</v>
      </c>
      <c r="CV29" s="126" t="n">
        <f aca="false">CJ29+CL29+CN29+CP29+CR29+CT29</f>
        <v>0.0235047562727614</v>
      </c>
      <c r="CW29" s="160" t="n">
        <f aca="false">CK29+CM29+CO29+CQ29+CS29+CU29</f>
        <v>0.00115894196583445</v>
      </c>
      <c r="CX29" s="105"/>
      <c r="CY29" s="105"/>
      <c r="CZ29" s="159" t="n">
        <f aca="false">BG29/$BD29</f>
        <v>0.01288846430338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28697148723574</v>
      </c>
      <c r="DE29" s="126" t="n">
        <f aca="false">BN29/$BE29</f>
        <v>0.00196488287417326</v>
      </c>
      <c r="DF29" s="126" t="n">
        <f aca="false">BP29/$BD29</f>
        <v>0.00736284132341466</v>
      </c>
      <c r="DG29" s="126" t="n">
        <f aca="false">BQ29/$BE29</f>
        <v>0</v>
      </c>
      <c r="DH29" s="126" t="n">
        <f aca="false">BS29/$BD29</f>
        <v>0.00712749454967594</v>
      </c>
      <c r="DI29" s="126" t="n">
        <f aca="false">BT29/$BE29</f>
        <v>0</v>
      </c>
      <c r="DJ29" s="126" t="n">
        <f aca="false">BV29/$BD29</f>
        <v>0.0066769811126966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696655289713364</v>
      </c>
      <c r="DN29" s="126" t="n">
        <f aca="false">CB29/$BD29</f>
        <v>0</v>
      </c>
      <c r="DO29" s="126" t="n">
        <f aca="false">CC29/$BE29</f>
        <v>0.000342103491030394</v>
      </c>
      <c r="DP29" s="126" t="n">
        <f aca="false">DD29+DF29+DH29+DJ29+DL29+DN29</f>
        <v>0.022454288473023</v>
      </c>
      <c r="DQ29" s="160" t="n">
        <f aca="false">DE29+DG29+DI29+DK29+DM29+DO29</f>
        <v>0.00300364165491701</v>
      </c>
      <c r="DR29" s="105"/>
      <c r="DS29" s="105"/>
      <c r="DT29" s="126" t="n">
        <f aca="false">BD29/AB29</f>
        <v>0.999172998771009</v>
      </c>
      <c r="DU29" s="126" t="n">
        <f aca="false">BE29/AC29</f>
        <v>1.00263788243995</v>
      </c>
      <c r="DV29" s="126" t="n">
        <f aca="false">BF29/AD29</f>
        <v>0.995663946587537</v>
      </c>
      <c r="DW29" s="126" t="n">
        <f aca="false">BG29/AE29</f>
        <v>0.997444675922554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89746052961323</v>
      </c>
      <c r="EC29" s="126" t="n">
        <f aca="false">BM29/AK29</f>
        <v>0.587548771893639</v>
      </c>
      <c r="ED29" s="126" t="e">
        <f aca="false">BN29/AL29</f>
        <v>#DIV/0!</v>
      </c>
      <c r="EE29" s="126" t="n">
        <f aca="false">BO29/AM29</f>
        <v>0.901516615146832</v>
      </c>
      <c r="EF29" s="126" t="n">
        <f aca="false">BP29/AN29</f>
        <v>0.984227240471673</v>
      </c>
      <c r="EG29" s="126" t="e">
        <f aca="false">BQ29/AO29</f>
        <v>#DIV/0!</v>
      </c>
      <c r="EH29" s="126" t="n">
        <f aca="false">BR29/AP29</f>
        <v>0.975686117772449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84829068661899</v>
      </c>
      <c r="EL29" s="126" t="n">
        <f aca="false">BV29/AT29</f>
        <v>0.992789726479841</v>
      </c>
      <c r="EM29" s="126" t="e">
        <f aca="false">BW29/AU29</f>
        <v>#DIV/0!</v>
      </c>
      <c r="EN29" s="126" t="n">
        <f aca="false">BX29/AV29</f>
        <v>0.887297039159503</v>
      </c>
      <c r="EO29" s="126" t="e">
        <f aca="false">BY29/AW29</f>
        <v>#DIV/0!</v>
      </c>
      <c r="EP29" s="126" t="n">
        <f aca="false">BZ29/AX29</f>
        <v>0.887297039159503</v>
      </c>
      <c r="EQ29" s="126" t="n">
        <f aca="false">CA29/AY29</f>
        <v>0.922734627831715</v>
      </c>
      <c r="ER29" s="126" t="e">
        <f aca="false">CB29/AZ29</f>
        <v>#DIV/0!</v>
      </c>
      <c r="ES29" s="128" t="n">
        <f aca="false">CC29/BA29</f>
        <v>0.922734627831715</v>
      </c>
      <c r="ET29" s="126" t="n">
        <f aca="false">SUM(BL29+BO29+BR29+BU29+BX29+CA29)/SUM(AJ29+AM29+AP29+AS29+AV29+AY29)</f>
        <v>0.957365058790853</v>
      </c>
      <c r="EU29" s="126" t="n">
        <f aca="false">SUM(BM29+BP29+BS29+BV29+BY29+CB29)/SUM(AK29+AN29+AQ29+AT29+AW29+AZ29)</f>
        <v>0.954518246796688</v>
      </c>
      <c r="EV29" s="126" t="n">
        <f aca="false">SUM(BN29+BQ29+BT29+BW29+BZ29+CC29)/SUM(AL29+AO29+AR29+AU29+AX29+BA29)</f>
        <v>2.59854677565849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6392650462963</v>
      </c>
      <c r="FD29" s="146" t="n">
        <f aca="false">AC29/$FA29</f>
        <v>0.00641399594907407</v>
      </c>
      <c r="FE29" s="147" t="n">
        <f aca="false">AD29/$FA29</f>
        <v>0.000260030864197531</v>
      </c>
      <c r="FF29" s="147" t="n">
        <f aca="false">AE29/$FA29</f>
        <v>0.00033102334104938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61844135802469E-005</v>
      </c>
      <c r="FL29" s="147" t="n">
        <f aca="false">AK29/$FA29</f>
        <v>5.61140046296296E-005</v>
      </c>
      <c r="FM29" s="147" t="n">
        <f aca="false">AL29/$FA29</f>
        <v>0</v>
      </c>
      <c r="FN29" s="147" t="n">
        <f aca="false">AM29/$FA29</f>
        <v>3.99382716049383E-005</v>
      </c>
      <c r="FO29" s="147" t="n">
        <f aca="false">AN29/$FA29</f>
        <v>0.000191644483024691</v>
      </c>
      <c r="FP29" s="147" t="n">
        <f aca="false">AO29/$FA29</f>
        <v>0</v>
      </c>
      <c r="FQ29" s="147" t="n">
        <f aca="false">AP29/$FA29</f>
        <v>2.89583333333333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2.33323688271605E-005</v>
      </c>
      <c r="FU29" s="147" t="n">
        <f aca="false">AT29/$FA29</f>
        <v>0.000172293595679012</v>
      </c>
      <c r="FV29" s="147" t="n">
        <f aca="false">AU29/$FA29</f>
        <v>0</v>
      </c>
      <c r="FW29" s="147" t="n">
        <f aca="false">AV29/$FA29</f>
        <v>5.04918981481482E-006</v>
      </c>
      <c r="FX29" s="147" t="n">
        <f aca="false">AW29/$FA29</f>
        <v>0</v>
      </c>
      <c r="FY29" s="147" t="n">
        <f aca="false">AX29/$FA29</f>
        <v>5.04918981481482E-006</v>
      </c>
      <c r="FZ29" s="147" t="n">
        <f aca="false">AY29/$FA29</f>
        <v>2.38425925925926E-006</v>
      </c>
      <c r="GA29" s="147" t="n">
        <f aca="false">AZ29/$FA29</f>
        <v>0</v>
      </c>
      <c r="GB29" s="147" t="n">
        <f aca="false">BA29/$FA29</f>
        <v>2.38425925925926E-006</v>
      </c>
      <c r="GC29" s="147" t="n">
        <f aca="false">SUM(FK29,FN29,FQ29,FT29,FW29,FZ29)</f>
        <v>0.000145846836419753</v>
      </c>
      <c r="GD29" s="147" t="n">
        <f aca="false">SUM(FL29,FO29,FR29,FU29,FX29,GA29)</f>
        <v>0.000602644675925926</v>
      </c>
      <c r="GE29" s="147" t="n">
        <f aca="false">SUM(FM29,FP29,FS29,FV29,FY29,GB29)</f>
        <v>7.43344907407407E-006</v>
      </c>
      <c r="GF29" s="105"/>
      <c r="GG29" s="146" t="n">
        <f aca="false">BD29/$FA29</f>
        <v>0.0256180613425926</v>
      </c>
      <c r="GH29" s="146" t="n">
        <f aca="false">BE29/$FA29</f>
        <v>0.00643091531635803</v>
      </c>
      <c r="GI29" s="146" t="n">
        <f aca="false">BF29/$FA29</f>
        <v>0.000258903356481482</v>
      </c>
      <c r="GJ29" s="146" t="n">
        <f aca="false">BG29/$FA29</f>
        <v>0.000330177469135803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57108410493827E-005</v>
      </c>
      <c r="GP29" s="146" t="n">
        <f aca="false">BM29/$FA29</f>
        <v>3.29697145061728E-005</v>
      </c>
      <c r="GQ29" s="146" t="n">
        <f aca="false">BN29/$FA29</f>
        <v>1.26359953703704E-005</v>
      </c>
      <c r="GR29" s="146" t="n">
        <f aca="false">BO29/$FA29</f>
        <v>3.60050154320988E-005</v>
      </c>
      <c r="GS29" s="146" t="n">
        <f aca="false">BP29/$FA29</f>
        <v>0.000188621720679012</v>
      </c>
      <c r="GT29" s="146" t="n">
        <f aca="false">BQ29/$FA29</f>
        <v>0</v>
      </c>
      <c r="GU29" s="146" t="n">
        <f aca="false">BR29/$FA29</f>
        <v>2.82542438271605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2.29783950617284E-005</v>
      </c>
      <c r="GY29" s="146" t="n">
        <f aca="false">BV29/$FA29</f>
        <v>0.000171051311728395</v>
      </c>
      <c r="GZ29" s="146" t="n">
        <f aca="false">BW29/$FA29</f>
        <v>0</v>
      </c>
      <c r="HA29" s="146" t="n">
        <f aca="false">BX29/$FA29</f>
        <v>4.48013117283951E-006</v>
      </c>
      <c r="HB29" s="146" t="n">
        <f aca="false">BY29/$FA29</f>
        <v>0</v>
      </c>
      <c r="HC29" s="146" t="n">
        <f aca="false">BZ29/$FA29</f>
        <v>4.48013117283951E-006</v>
      </c>
      <c r="HD29" s="146" t="n">
        <f aca="false">CA29/$FA29</f>
        <v>2.20003858024691E-006</v>
      </c>
      <c r="HE29" s="146" t="n">
        <f aca="false">CB29/$FA29</f>
        <v>0</v>
      </c>
      <c r="HF29" s="146" t="n">
        <f aca="false">CC29/$FA29</f>
        <v>2.20003858024691E-006</v>
      </c>
      <c r="HG29" s="147" t="n">
        <f aca="false">SUM(GO29,GR29,GU29,GX29,HA29,HD29)</f>
        <v>0.000139628665123457</v>
      </c>
      <c r="HH29" s="147" t="n">
        <f aca="false">SUM(GP29,GS29,GV29,GY29,HB29,HE29)</f>
        <v>0.000575235339506173</v>
      </c>
      <c r="HI29" s="147" t="n">
        <f aca="false">SUM(GQ29,GT29,GW29,GZ29,HC29,HF29)</f>
        <v>1.93161651234568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22.424</v>
      </c>
      <c r="E30" s="189" t="n">
        <v>32.3248</v>
      </c>
      <c r="F30" s="189" t="n">
        <v>37.305</v>
      </c>
      <c r="G30" s="189" t="n">
        <v>38.7031</v>
      </c>
      <c r="H30" s="189" t="n">
        <v>17696.7</v>
      </c>
      <c r="I30" s="189" t="n">
        <v>26.742</v>
      </c>
      <c r="J30" s="163" t="n">
        <f aca="false">H30/3600</f>
        <v>4.91575</v>
      </c>
      <c r="L30" s="188" t="n">
        <v>1322.5888</v>
      </c>
      <c r="M30" s="189" t="n">
        <v>32.3231</v>
      </c>
      <c r="N30" s="189" t="n">
        <v>37.2993</v>
      </c>
      <c r="O30" s="189" t="n">
        <v>38.7093</v>
      </c>
      <c r="P30" s="189" t="n">
        <v>18438.2</v>
      </c>
      <c r="Q30" s="189" t="n">
        <v>26.083</v>
      </c>
      <c r="R30" s="163" t="n">
        <f aca="false">P30/3600</f>
        <v>5.12172222222222</v>
      </c>
      <c r="S30" s="133"/>
      <c r="T30" s="49"/>
      <c r="U30" s="165"/>
      <c r="V30" s="165"/>
      <c r="W30" s="49"/>
      <c r="X30" s="165"/>
      <c r="Y30" s="166"/>
      <c r="AA30" s="92"/>
      <c r="AB30" s="153" t="n">
        <v>14089640</v>
      </c>
      <c r="AC30" s="154" t="n">
        <v>3145508</v>
      </c>
      <c r="AD30" s="154" t="n">
        <v>152295</v>
      </c>
      <c r="AE30" s="154" t="n">
        <v>189998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4373</v>
      </c>
      <c r="AK30" s="154" t="n">
        <v>20178</v>
      </c>
      <c r="AL30" s="154" t="n">
        <v>0</v>
      </c>
      <c r="AM30" s="154" t="n">
        <v>18131</v>
      </c>
      <c r="AN30" s="154" t="n">
        <v>190303</v>
      </c>
      <c r="AO30" s="154" t="n">
        <v>0</v>
      </c>
      <c r="AP30" s="154" t="n">
        <v>15524</v>
      </c>
      <c r="AQ30" s="154" t="n">
        <v>184875</v>
      </c>
      <c r="AR30" s="154" t="n">
        <v>0</v>
      </c>
      <c r="AS30" s="154" t="n">
        <v>10996</v>
      </c>
      <c r="AT30" s="154" t="n">
        <v>177820</v>
      </c>
      <c r="AU30" s="154" t="n">
        <v>0</v>
      </c>
      <c r="AV30" s="154" t="n">
        <v>2075</v>
      </c>
      <c r="AW30" s="154" t="n">
        <v>0</v>
      </c>
      <c r="AX30" s="154" t="n">
        <v>2075</v>
      </c>
      <c r="AY30" s="154" t="n">
        <v>937</v>
      </c>
      <c r="AZ30" s="154" t="n">
        <v>0</v>
      </c>
      <c r="BA30" s="155" t="n">
        <v>937</v>
      </c>
      <c r="BB30" s="116"/>
      <c r="BC30" s="97"/>
      <c r="BD30" s="156" t="n">
        <v>14089478</v>
      </c>
      <c r="BE30" s="157" t="n">
        <v>3147049</v>
      </c>
      <c r="BF30" s="157" t="n">
        <v>151405</v>
      </c>
      <c r="BG30" s="157" t="n">
        <v>18966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3630</v>
      </c>
      <c r="BM30" s="157" t="n">
        <v>9545</v>
      </c>
      <c r="BN30" s="157" t="n">
        <v>4168</v>
      </c>
      <c r="BO30" s="157" t="n">
        <v>16841</v>
      </c>
      <c r="BP30" s="157" t="n">
        <v>190382</v>
      </c>
      <c r="BQ30" s="157" t="n">
        <v>0</v>
      </c>
      <c r="BR30" s="157" t="n">
        <v>14567</v>
      </c>
      <c r="BS30" s="157" t="n">
        <v>184875</v>
      </c>
      <c r="BT30" s="157" t="n">
        <v>0</v>
      </c>
      <c r="BU30" s="157" t="n">
        <v>11148</v>
      </c>
      <c r="BV30" s="157" t="n">
        <v>178543</v>
      </c>
      <c r="BW30" s="157" t="n">
        <v>0</v>
      </c>
      <c r="BX30" s="157" t="n">
        <v>1780</v>
      </c>
      <c r="BY30" s="157" t="n">
        <v>0</v>
      </c>
      <c r="BZ30" s="157" t="n">
        <v>1780</v>
      </c>
      <c r="CA30" s="157" t="n">
        <v>806</v>
      </c>
      <c r="CB30" s="157" t="n">
        <v>0</v>
      </c>
      <c r="CC30" s="158" t="n">
        <v>806</v>
      </c>
      <c r="CF30" s="159" t="n">
        <f aca="false">AE30/$AB30</f>
        <v>0.013484943547173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43211607961594</v>
      </c>
      <c r="CK30" s="126" t="n">
        <f aca="false">AL30/$AC30</f>
        <v>0</v>
      </c>
      <c r="CL30" s="126" t="n">
        <f aca="false">AN30/$AB30</f>
        <v>0.0135065906581006</v>
      </c>
      <c r="CM30" s="126" t="n">
        <f aca="false">AO30/$AC30</f>
        <v>0</v>
      </c>
      <c r="CN30" s="126" t="n">
        <f aca="false">AQ30/$AB30</f>
        <v>0.013121343057736</v>
      </c>
      <c r="CO30" s="126" t="n">
        <f aca="false">AR30/$AC30</f>
        <v>0</v>
      </c>
      <c r="CP30" s="126" t="n">
        <f aca="false">AT30/$AB30</f>
        <v>0.0126206205410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659670870333186</v>
      </c>
      <c r="CT30" s="126" t="n">
        <f aca="false">AZ30/$AB30</f>
        <v>0</v>
      </c>
      <c r="CU30" s="128" t="n">
        <f aca="false">BA30/$AC30</f>
        <v>0.000297885111085395</v>
      </c>
      <c r="CV30" s="126" t="n">
        <f aca="false">CJ30+CL30+CN30+CP30+CR30+CT30</f>
        <v>0.0406806703365026</v>
      </c>
      <c r="CW30" s="160" t="n">
        <f aca="false">CK30+CM30+CO30+CQ30+CS30+CU30</f>
        <v>0.000957555981418582</v>
      </c>
      <c r="CX30" s="105"/>
      <c r="CY30" s="105"/>
      <c r="CZ30" s="159" t="n">
        <f aca="false">BG30/$BD30</f>
        <v>0.0134611090630895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0677455900069541</v>
      </c>
      <c r="DE30" s="126" t="n">
        <f aca="false">BN30/$BE30</f>
        <v>0.00132441534910959</v>
      </c>
      <c r="DF30" s="126" t="n">
        <f aca="false">BP30/$BD30</f>
        <v>0.0135123529771649</v>
      </c>
      <c r="DG30" s="126" t="n">
        <f aca="false">BQ30/$BE30</f>
        <v>0</v>
      </c>
      <c r="DH30" s="126" t="n">
        <f aca="false">BS30/$BD30</f>
        <v>0.0131214939261767</v>
      </c>
      <c r="DI30" s="126" t="n">
        <f aca="false">BT30/$BE30</f>
        <v>0</v>
      </c>
      <c r="DJ30" s="126" t="n">
        <f aca="false">BV30/$BD30</f>
        <v>0.0126720805412379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565609242182121</v>
      </c>
      <c r="DN30" s="126" t="n">
        <f aca="false">CB30/$BD30</f>
        <v>0</v>
      </c>
      <c r="DO30" s="126" t="n">
        <f aca="false">CC30/$BE30</f>
        <v>0.000256112948988084</v>
      </c>
      <c r="DP30" s="126" t="n">
        <f aca="false">DD30+DF30+DH30+DJ30+DL30+DN30</f>
        <v>0.0399833833446491</v>
      </c>
      <c r="DQ30" s="160" t="n">
        <f aca="false">DE30+DG30+DI30+DK30+DM30+DO30</f>
        <v>0.0021461375402798</v>
      </c>
      <c r="DR30" s="105"/>
      <c r="DS30" s="105"/>
      <c r="DT30" s="126" t="n">
        <f aca="false">BD30/AB30</f>
        <v>0.999988502190262</v>
      </c>
      <c r="DU30" s="126" t="n">
        <f aca="false">BE30/AC30</f>
        <v>1.00048990496925</v>
      </c>
      <c r="DV30" s="126" t="n">
        <f aca="false">BF30/AD30</f>
        <v>0.994156078663121</v>
      </c>
      <c r="DW30" s="126" t="n">
        <f aca="false">BG30/AE30</f>
        <v>0.99822103390562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4830585124887</v>
      </c>
      <c r="EC30" s="126" t="n">
        <f aca="false">BM30/AK30</f>
        <v>0.473039944494003</v>
      </c>
      <c r="ED30" s="126" t="e">
        <f aca="false">BN30/AL30</f>
        <v>#DIV/0!</v>
      </c>
      <c r="EE30" s="126" t="n">
        <f aca="false">BO30/AM30</f>
        <v>0.928851138933319</v>
      </c>
      <c r="EF30" s="126" t="n">
        <f aca="false">BP30/AN30</f>
        <v>1.00041512745464</v>
      </c>
      <c r="EG30" s="126" t="e">
        <f aca="false">BQ30/AO30</f>
        <v>#DIV/0!</v>
      </c>
      <c r="EH30" s="126" t="n">
        <f aca="false">BR30/AP30</f>
        <v>0.93835351713475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1382320843943</v>
      </c>
      <c r="EL30" s="126" t="n">
        <f aca="false">BV30/AT30</f>
        <v>1.00406590934653</v>
      </c>
      <c r="EM30" s="126" t="e">
        <f aca="false">BW30/AU30</f>
        <v>#DIV/0!</v>
      </c>
      <c r="EN30" s="126" t="n">
        <f aca="false">BX30/AV30</f>
        <v>0.857831325301205</v>
      </c>
      <c r="EO30" s="126" t="e">
        <f aca="false">BY30/AW30</f>
        <v>#DIV/0!</v>
      </c>
      <c r="EP30" s="126" t="n">
        <f aca="false">BZ30/AX30</f>
        <v>0.857831325301205</v>
      </c>
      <c r="EQ30" s="126" t="n">
        <f aca="false">CA30/AY30</f>
        <v>0.860192102454643</v>
      </c>
      <c r="ER30" s="126" t="e">
        <f aca="false">CB30/AZ30</f>
        <v>#DIV/0!</v>
      </c>
      <c r="ES30" s="128" t="n">
        <f aca="false">CC30/BA30</f>
        <v>0.860192102454643</v>
      </c>
      <c r="ET30" s="126" t="n">
        <f aca="false">SUM(BL30+BO30+BR30+BU30+BX30+CA30)/SUM(AJ30+AM30+AP30+AS30+AV30+AY30)</f>
        <v>0.947385389128893</v>
      </c>
      <c r="EU30" s="126" t="n">
        <f aca="false">SUM(BM30+BP30+BS30+BV30+BY30+CB30)/SUM(AK30+AN30+AQ30+AT30+AW30+AZ30)</f>
        <v>0.982848200203777</v>
      </c>
      <c r="EV30" s="126" t="n">
        <f aca="false">SUM(BN30+BQ30+BT30+BW30+BZ30+CC30)/SUM(AL30+AO30+AR30+AU30+AX30+BA30)</f>
        <v>2.24236387782205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895447530864</v>
      </c>
      <c r="FD30" s="146" t="n">
        <f aca="false">AC30/$FA30</f>
        <v>0.00303386188271605</v>
      </c>
      <c r="FE30" s="147" t="n">
        <f aca="false">AD30/$FA30</f>
        <v>0.000146889467592593</v>
      </c>
      <c r="FF30" s="147" t="n">
        <f aca="false">AE30/$FA30</f>
        <v>0.00018325424382716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38628472222222E-005</v>
      </c>
      <c r="FL30" s="147" t="n">
        <f aca="false">AK30/$FA30</f>
        <v>1.94618055555556E-005</v>
      </c>
      <c r="FM30" s="147" t="n">
        <f aca="false">AL30/$FA30</f>
        <v>0</v>
      </c>
      <c r="FN30" s="147" t="n">
        <f aca="false">AM30/$FA30</f>
        <v>1.74874614197531E-005</v>
      </c>
      <c r="FO30" s="147" t="n">
        <f aca="false">AN30/$FA30</f>
        <v>0.000183548418209877</v>
      </c>
      <c r="FP30" s="147" t="n">
        <f aca="false">AO30/$FA30</f>
        <v>0</v>
      </c>
      <c r="FQ30" s="147" t="n">
        <f aca="false">AP30/$FA30</f>
        <v>1.49729938271605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06057098765432E-005</v>
      </c>
      <c r="FU30" s="147" t="n">
        <f aca="false">AT30/$FA30</f>
        <v>0.000171508487654321</v>
      </c>
      <c r="FV30" s="147" t="n">
        <f aca="false">AU30/$FA30</f>
        <v>0</v>
      </c>
      <c r="FW30" s="147" t="n">
        <f aca="false">AV30/$FA30</f>
        <v>2.00135030864198E-006</v>
      </c>
      <c r="FX30" s="147" t="n">
        <f aca="false">AW30/$FA30</f>
        <v>0</v>
      </c>
      <c r="FY30" s="147" t="n">
        <f aca="false">AX30/$FA30</f>
        <v>2.00135030864198E-006</v>
      </c>
      <c r="FZ30" s="147" t="n">
        <f aca="false">AY30/$FA30</f>
        <v>9.03742283950617E-007</v>
      </c>
      <c r="GA30" s="147" t="n">
        <f aca="false">AZ30/$FA30</f>
        <v>0</v>
      </c>
      <c r="GB30" s="147" t="n">
        <f aca="false">BA30/$FA30</f>
        <v>9.03742283950617E-007</v>
      </c>
      <c r="GC30" s="147" t="n">
        <f aca="false">SUM(FK30,FN30,FQ30,FT30,FW30,FZ30)</f>
        <v>5.98341049382716E-005</v>
      </c>
      <c r="GD30" s="147" t="n">
        <f aca="false">SUM(FL30,FO30,FR30,FU30,FX30,GA30)</f>
        <v>0.000552831790123457</v>
      </c>
      <c r="GE30" s="147" t="n">
        <f aca="false">SUM(FM30,FP30,FS30,FV30,FY30,GB30)</f>
        <v>2.90509259259259E-006</v>
      </c>
      <c r="GF30" s="105"/>
      <c r="GG30" s="146" t="n">
        <f aca="false">BD30/$FA30</f>
        <v>0.0135893885030864</v>
      </c>
      <c r="GH30" s="146" t="n">
        <f aca="false">BE30/$FA30</f>
        <v>0.0030353481867284</v>
      </c>
      <c r="GI30" s="146" t="n">
        <f aca="false">BF30/$FA30</f>
        <v>0.000146031057098765</v>
      </c>
      <c r="GJ30" s="146" t="n">
        <f aca="false">BG30/$FA30</f>
        <v>0.000182928240740741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31462191358025E-005</v>
      </c>
      <c r="GP30" s="146" t="n">
        <f aca="false">BM30/$FA30</f>
        <v>9.20621141975309E-006</v>
      </c>
      <c r="GQ30" s="146" t="n">
        <f aca="false">BN30/$FA30</f>
        <v>4.02006172839506E-006</v>
      </c>
      <c r="GR30" s="146" t="n">
        <f aca="false">BO30/$FA30</f>
        <v>1.62432484567901E-005</v>
      </c>
      <c r="GS30" s="146" t="n">
        <f aca="false">BP30/$FA30</f>
        <v>0.000183624614197531</v>
      </c>
      <c r="GT30" s="146" t="n">
        <f aca="false">BQ30/$FA30</f>
        <v>0</v>
      </c>
      <c r="GU30" s="146" t="n">
        <f aca="false">BR30/$FA30</f>
        <v>1.40499614197531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07523148148148E-005</v>
      </c>
      <c r="GY30" s="146" t="n">
        <f aca="false">BV30/$FA30</f>
        <v>0.000172205825617284</v>
      </c>
      <c r="GZ30" s="146" t="n">
        <f aca="false">BW30/$FA30</f>
        <v>0</v>
      </c>
      <c r="HA30" s="146" t="n">
        <f aca="false">BX30/$FA30</f>
        <v>1.71682098765432E-006</v>
      </c>
      <c r="HB30" s="146" t="n">
        <f aca="false">BY30/$FA30</f>
        <v>0</v>
      </c>
      <c r="HC30" s="146" t="n">
        <f aca="false">BZ30/$FA30</f>
        <v>1.71682098765432E-006</v>
      </c>
      <c r="HD30" s="146" t="n">
        <f aca="false">CA30/$FA30</f>
        <v>7.77391975308642E-007</v>
      </c>
      <c r="HE30" s="146" t="n">
        <f aca="false">CB30/$FA30</f>
        <v>0</v>
      </c>
      <c r="HF30" s="146" t="n">
        <f aca="false">CC30/$FA30</f>
        <v>7.77391975308642E-007</v>
      </c>
      <c r="HG30" s="147" t="n">
        <f aca="false">SUM(GO30,GR30,GU30,GX30,HA30,HD30)</f>
        <v>5.66859567901235E-005</v>
      </c>
      <c r="HH30" s="147" t="n">
        <f aca="false">SUM(GP30,GS30,GV30,GY30,HB30,HE30)</f>
        <v>0.000543349729938272</v>
      </c>
      <c r="HI30" s="147" t="n">
        <f aca="false">SUM(GQ30,GT30,GW30,GZ30,HC30,HF30)</f>
        <v>6.51427469135803E-006</v>
      </c>
    </row>
    <row r="31" customFormat="false" ht="12" hidden="false" customHeight="false" outlineLevel="0" collapsed="false">
      <c r="A31" s="201"/>
      <c r="B31" s="203" t="s">
        <v>80</v>
      </c>
      <c r="C31" s="203" t="n">
        <v>22</v>
      </c>
      <c r="D31" s="181" t="n">
        <v>20768.2064</v>
      </c>
      <c r="E31" s="182" t="n">
        <v>39.5029</v>
      </c>
      <c r="F31" s="182" t="n">
        <v>43.8661</v>
      </c>
      <c r="G31" s="182" t="n">
        <v>45.1759</v>
      </c>
      <c r="H31" s="182" t="n">
        <v>39910.7</v>
      </c>
      <c r="I31" s="182" t="n">
        <v>64.535</v>
      </c>
      <c r="J31" s="131" t="n">
        <f aca="false">H31/3600</f>
        <v>11.0863055555556</v>
      </c>
      <c r="L31" s="181" t="n">
        <v>20771.7416</v>
      </c>
      <c r="M31" s="182" t="n">
        <v>39.5021</v>
      </c>
      <c r="N31" s="182" t="n">
        <v>43.8569</v>
      </c>
      <c r="O31" s="182" t="n">
        <v>45.166</v>
      </c>
      <c r="P31" s="182" t="n">
        <v>39946.6</v>
      </c>
      <c r="Q31" s="182" t="n">
        <v>64.219</v>
      </c>
      <c r="R31" s="131" t="n">
        <f aca="false">P31/3600</f>
        <v>11.0962777777778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99418546</v>
      </c>
      <c r="AC31" s="154" t="n">
        <v>57313491</v>
      </c>
      <c r="AD31" s="154" t="n">
        <v>744537</v>
      </c>
      <c r="AE31" s="154" t="n">
        <v>1118159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527729</v>
      </c>
      <c r="AK31" s="154" t="n">
        <v>554951</v>
      </c>
      <c r="AL31" s="154" t="n">
        <v>0</v>
      </c>
      <c r="AM31" s="154" t="n">
        <v>320931</v>
      </c>
      <c r="AN31" s="154" t="n">
        <v>648131</v>
      </c>
      <c r="AO31" s="154" t="n">
        <v>0</v>
      </c>
      <c r="AP31" s="154" t="n">
        <v>303283</v>
      </c>
      <c r="AQ31" s="154" t="n">
        <v>739500</v>
      </c>
      <c r="AR31" s="154" t="n">
        <v>0</v>
      </c>
      <c r="AS31" s="154" t="n">
        <v>205023</v>
      </c>
      <c r="AT31" s="154" t="n">
        <v>540710</v>
      </c>
      <c r="AU31" s="154" t="n">
        <v>0</v>
      </c>
      <c r="AV31" s="154" t="n">
        <v>13985</v>
      </c>
      <c r="AW31" s="154" t="n">
        <v>0</v>
      </c>
      <c r="AX31" s="154" t="n">
        <v>13985</v>
      </c>
      <c r="AY31" s="154" t="n">
        <v>6732</v>
      </c>
      <c r="AZ31" s="154" t="n">
        <v>0</v>
      </c>
      <c r="BA31" s="155" t="n">
        <v>6732</v>
      </c>
      <c r="BB31" s="116"/>
      <c r="BC31" s="97"/>
      <c r="BD31" s="156" t="n">
        <v>199414146</v>
      </c>
      <c r="BE31" s="157" t="n">
        <v>57420412</v>
      </c>
      <c r="BF31" s="157" t="n">
        <v>748725</v>
      </c>
      <c r="BG31" s="157" t="n">
        <v>112210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518656</v>
      </c>
      <c r="BM31" s="157" t="n">
        <v>444942</v>
      </c>
      <c r="BN31" s="157" t="n">
        <v>98754</v>
      </c>
      <c r="BO31" s="157" t="n">
        <v>305184</v>
      </c>
      <c r="BP31" s="157" t="n">
        <v>644428</v>
      </c>
      <c r="BQ31" s="157" t="n">
        <v>0</v>
      </c>
      <c r="BR31" s="157" t="n">
        <v>295495</v>
      </c>
      <c r="BS31" s="157" t="n">
        <v>739500</v>
      </c>
      <c r="BT31" s="157" t="n">
        <v>0</v>
      </c>
      <c r="BU31" s="157" t="n">
        <v>201925</v>
      </c>
      <c r="BV31" s="157" t="n">
        <v>545281</v>
      </c>
      <c r="BW31" s="157" t="n">
        <v>0</v>
      </c>
      <c r="BX31" s="157" t="n">
        <v>12925</v>
      </c>
      <c r="BY31" s="157" t="n">
        <v>0</v>
      </c>
      <c r="BZ31" s="157" t="n">
        <v>12925</v>
      </c>
      <c r="CA31" s="157" t="n">
        <v>6272</v>
      </c>
      <c r="CB31" s="157" t="n">
        <v>0</v>
      </c>
      <c r="CC31" s="158" t="n">
        <v>6272</v>
      </c>
      <c r="CF31" s="159" t="n">
        <f aca="false">AE31/$AB31</f>
        <v>0.00560709634298507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78284548318791</v>
      </c>
      <c r="CK31" s="126" t="n">
        <f aca="false">AL31/$AC31</f>
        <v>0</v>
      </c>
      <c r="CL31" s="126" t="n">
        <f aca="false">AN31/$AB31</f>
        <v>0.00325010392965156</v>
      </c>
      <c r="CM31" s="126" t="n">
        <f aca="false">AO31/$AC31</f>
        <v>0</v>
      </c>
      <c r="CN31" s="126" t="n">
        <f aca="false">AQ31/$AB31</f>
        <v>0.00370828097402736</v>
      </c>
      <c r="CO31" s="126" t="n">
        <f aca="false">AR31/$AC31</f>
        <v>0</v>
      </c>
      <c r="CP31" s="126" t="n">
        <f aca="false">AT31/$AB31</f>
        <v>0.00271143286743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400886695246</v>
      </c>
      <c r="CT31" s="126" t="n">
        <f aca="false">AZ31/$AB31</f>
        <v>0</v>
      </c>
      <c r="CU31" s="128" t="n">
        <f aca="false">BA31/$AC31</f>
        <v>0.000117459255797208</v>
      </c>
      <c r="CV31" s="126" t="n">
        <f aca="false">CJ31+CL31+CN31+CP31+CR31+CT31</f>
        <v>0.0124526632542993</v>
      </c>
      <c r="CW31" s="160" t="n">
        <f aca="false">CK31+CM31+CO31+CQ31+CS31+CU31</f>
        <v>0.000361468122749668</v>
      </c>
      <c r="CX31" s="105"/>
      <c r="CY31" s="105"/>
      <c r="CZ31" s="159" t="n">
        <f aca="false">BG31/$BD31</f>
        <v>0.00562698295235284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23124592174118</v>
      </c>
      <c r="DE31" s="126" t="n">
        <f aca="false">BN31/$BE31</f>
        <v>0.00171984136930261</v>
      </c>
      <c r="DF31" s="126" t="n">
        <f aca="false">BP31/$BD31</f>
        <v>0.00323160624723183</v>
      </c>
      <c r="DG31" s="126" t="n">
        <f aca="false">BQ31/$BE31</f>
        <v>0</v>
      </c>
      <c r="DH31" s="126" t="n">
        <f aca="false">BS31/$BD31</f>
        <v>0.00370836279588711</v>
      </c>
      <c r="DI31" s="126" t="n">
        <f aca="false">BT31/$BE31</f>
        <v>0</v>
      </c>
      <c r="DJ31" s="126" t="n">
        <f aca="false">BV31/$BD31</f>
        <v>0.0027344148393564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25094170344859</v>
      </c>
      <c r="DN31" s="126" t="n">
        <f aca="false">CB31/$BD31</f>
        <v>0</v>
      </c>
      <c r="DO31" s="126" t="n">
        <f aca="false">CC31/$BE31</f>
        <v>0.000109229449624987</v>
      </c>
      <c r="DP31" s="126" t="n">
        <f aca="false">DD31+DF31+DH31+DJ31+DL31+DN31</f>
        <v>0.0119056298042166</v>
      </c>
      <c r="DQ31" s="160" t="n">
        <f aca="false">DE31+DG31+DI31+DK31+DM31+DO31</f>
        <v>0.00205416498927246</v>
      </c>
      <c r="DR31" s="105"/>
      <c r="DS31" s="105"/>
      <c r="DT31" s="126" t="n">
        <f aca="false">BD31/AB31</f>
        <v>0.999977935853569</v>
      </c>
      <c r="DU31" s="126" t="n">
        <f aca="false">BE31/AC31</f>
        <v>1.00186554680468</v>
      </c>
      <c r="DV31" s="126" t="n">
        <f aca="false">BF31/AD31</f>
        <v>1.00562497229822</v>
      </c>
      <c r="DW31" s="126" t="n">
        <f aca="false">BG31/AE31</f>
        <v>1.00352454346833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2807463679275</v>
      </c>
      <c r="EC31" s="126" t="n">
        <f aca="false">BM31/AK31</f>
        <v>0.80176808402904</v>
      </c>
      <c r="ED31" s="126" t="e">
        <f aca="false">BN31/AL31</f>
        <v>#DIV/0!</v>
      </c>
      <c r="EE31" s="126" t="n">
        <f aca="false">BO31/AM31</f>
        <v>0.950933378202791</v>
      </c>
      <c r="EF31" s="126" t="n">
        <f aca="false">BP31/AN31</f>
        <v>0.994286648841052</v>
      </c>
      <c r="EG31" s="126" t="e">
        <f aca="false">BQ31/AO31</f>
        <v>#DIV/0!</v>
      </c>
      <c r="EH31" s="126" t="n">
        <f aca="false">BR31/AP31</f>
        <v>0.97432101370667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84889500202416</v>
      </c>
      <c r="EL31" s="126" t="n">
        <f aca="false">BV31/AT31</f>
        <v>1.00845369976512</v>
      </c>
      <c r="EM31" s="126" t="e">
        <f aca="false">BW31/AU31</f>
        <v>#DIV/0!</v>
      </c>
      <c r="EN31" s="126" t="n">
        <f aca="false">BX31/AV31</f>
        <v>0.9242045048266</v>
      </c>
      <c r="EO31" s="126" t="e">
        <f aca="false">BY31/AW31</f>
        <v>#DIV/0!</v>
      </c>
      <c r="EP31" s="126" t="n">
        <f aca="false">BZ31/AX31</f>
        <v>0.9242045048266</v>
      </c>
      <c r="EQ31" s="126" t="n">
        <f aca="false">CA31/AY31</f>
        <v>0.931669637551991</v>
      </c>
      <c r="ER31" s="126" t="e">
        <f aca="false">CB31/AZ31</f>
        <v>#DIV/0!</v>
      </c>
      <c r="ES31" s="128" t="n">
        <f aca="false">CC31/BA31</f>
        <v>0.931669637551991</v>
      </c>
      <c r="ET31" s="126" t="n">
        <f aca="false">SUM(BL31+BO31+BR31+BU31+BX31+CA31)/SUM(AJ31+AM31+AP31+AS31+AV31+AY31)</f>
        <v>0.972979270267543</v>
      </c>
      <c r="EU31" s="126" t="n">
        <f aca="false">SUM(BM31+BP31+BS31+BV31+BY31+CB31)/SUM(AK31+AN31+AQ31+AT31+AW31+AZ31)</f>
        <v>0.956049872507945</v>
      </c>
      <c r="EV31" s="126" t="n">
        <f aca="false">SUM(BN31+BQ31+BT31+BW31+BZ31+CC31)/SUM(AL31+AO31+AR31+AU31+AX31+BA31)</f>
        <v>5.69344016990877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2340418595679</v>
      </c>
      <c r="FD31" s="146" t="n">
        <f aca="false">AC31/$FA31</f>
        <v>0.0552792158564815</v>
      </c>
      <c r="FE31" s="147" t="n">
        <f aca="false">AD31/$FA31</f>
        <v>0.000718110532407407</v>
      </c>
      <c r="FF31" s="147" t="n">
        <f aca="false">AE31/$FA31</f>
        <v>0.00107847125771605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50899787808642</v>
      </c>
      <c r="FL31" s="147" t="n">
        <f aca="false">AK31/$FA31</f>
        <v>0.000535253665123457</v>
      </c>
      <c r="FM31" s="147" t="n">
        <f aca="false">AL31/$FA31</f>
        <v>0</v>
      </c>
      <c r="FN31" s="147" t="n">
        <f aca="false">AM31/$FA31</f>
        <v>0.000309539930555556</v>
      </c>
      <c r="FO31" s="147" t="n">
        <f aca="false">AN31/$FA31</f>
        <v>0.000625126350308642</v>
      </c>
      <c r="FP31" s="147" t="n">
        <f aca="false">AO31/$FA31</f>
        <v>0</v>
      </c>
      <c r="FQ31" s="147" t="n">
        <f aca="false">AP31/$FA31</f>
        <v>0.000292518325617284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7745949074074</v>
      </c>
      <c r="FU31" s="147" t="n">
        <f aca="false">AT31/$FA31</f>
        <v>0.000521518132716049</v>
      </c>
      <c r="FV31" s="147" t="n">
        <f aca="false">AU31/$FA31</f>
        <v>0</v>
      </c>
      <c r="FW31" s="147" t="n">
        <f aca="false">AV31/$FA31</f>
        <v>1.34886188271605E-005</v>
      </c>
      <c r="FX31" s="147" t="n">
        <f aca="false">AW31/$FA31</f>
        <v>0</v>
      </c>
      <c r="FY31" s="147" t="n">
        <f aca="false">AX31/$FA31</f>
        <v>1.34886188271605E-005</v>
      </c>
      <c r="FZ31" s="147" t="n">
        <f aca="false">AY31/$FA31</f>
        <v>6.49305555555556E-006</v>
      </c>
      <c r="GA31" s="147" t="n">
        <f aca="false">AZ31/$FA31</f>
        <v>0</v>
      </c>
      <c r="GB31" s="147" t="n">
        <f aca="false">BA31/$FA31</f>
        <v>6.49305555555556E-006</v>
      </c>
      <c r="GC31" s="147" t="n">
        <f aca="false">SUM(FK31,FN31,FQ31,FT31,FW31,FZ31)</f>
        <v>0.00132878375771605</v>
      </c>
      <c r="GD31" s="147" t="n">
        <f aca="false">SUM(FL31,FO31,FR31,FU31,FX31,GA31)</f>
        <v>0.00239515046296296</v>
      </c>
      <c r="GE31" s="147" t="n">
        <f aca="false">SUM(FM31,FP31,FS31,FV31,FY31,GB31)</f>
        <v>1.99816743827161E-005</v>
      </c>
      <c r="GF31" s="105"/>
      <c r="GG31" s="146" t="n">
        <f aca="false">BD31/$FA31</f>
        <v>0.192336174768519</v>
      </c>
      <c r="GH31" s="146" t="n">
        <f aca="false">BE31/$FA31</f>
        <v>0.0553823418209877</v>
      </c>
      <c r="GI31" s="146" t="n">
        <f aca="false">BF31/$FA31</f>
        <v>0.000722149884259259</v>
      </c>
      <c r="GJ31" s="146" t="n">
        <f aca="false">BG31/$FA31</f>
        <v>0.00108227237654321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500246913580247</v>
      </c>
      <c r="GP31" s="146" t="n">
        <f aca="false">BM31/$FA31</f>
        <v>0.000429149305555556</v>
      </c>
      <c r="GQ31" s="146" t="n">
        <f aca="false">BN31/$FA31</f>
        <v>9.52488425925926E-005</v>
      </c>
      <c r="GR31" s="146" t="n">
        <f aca="false">BO31/$FA31</f>
        <v>0.000294351851851852</v>
      </c>
      <c r="GS31" s="146" t="n">
        <f aca="false">BP31/$FA31</f>
        <v>0.000621554783950617</v>
      </c>
      <c r="GT31" s="146" t="n">
        <f aca="false">BQ31/$FA31</f>
        <v>0</v>
      </c>
      <c r="GU31" s="146" t="n">
        <f aca="false">BR31/$FA31</f>
        <v>0.00028500675154321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94757908950617</v>
      </c>
      <c r="GY31" s="146" t="n">
        <f aca="false">BV31/$FA31</f>
        <v>0.000525926890432099</v>
      </c>
      <c r="GZ31" s="146" t="n">
        <f aca="false">BW31/$FA31</f>
        <v>0</v>
      </c>
      <c r="HA31" s="146" t="n">
        <f aca="false">BX31/$FA31</f>
        <v>1.24662422839506E-005</v>
      </c>
      <c r="HB31" s="146" t="n">
        <f aca="false">BY31/$FA31</f>
        <v>0</v>
      </c>
      <c r="HC31" s="146" t="n">
        <f aca="false">BZ31/$FA31</f>
        <v>1.24662422839506E-005</v>
      </c>
      <c r="HD31" s="146" t="n">
        <f aca="false">CA31/$FA31</f>
        <v>6.04938271604938E-006</v>
      </c>
      <c r="HE31" s="146" t="n">
        <f aca="false">CB31/$FA31</f>
        <v>0</v>
      </c>
      <c r="HF31" s="146" t="n">
        <f aca="false">CC31/$FA31</f>
        <v>6.04938271604938E-006</v>
      </c>
      <c r="HG31" s="147" t="n">
        <f aca="false">SUM(GO31,GR31,GU31,GX31,HA31,HD31)</f>
        <v>0.00129287905092593</v>
      </c>
      <c r="HH31" s="147" t="n">
        <f aca="false">SUM(GP31,GS31,GV31,GY31,HB31,HE31)</f>
        <v>0.00228988329475309</v>
      </c>
      <c r="HI31" s="147" t="n">
        <f aca="false">SUM(GQ31,GT31,GW31,GZ31,HC31,HF31)</f>
        <v>0.000113764467592593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058.9936</v>
      </c>
      <c r="E32" s="187" t="n">
        <v>37.5858</v>
      </c>
      <c r="F32" s="187" t="n">
        <v>42.4385</v>
      </c>
      <c r="G32" s="187" t="n">
        <v>42.9591</v>
      </c>
      <c r="H32" s="187" t="n">
        <v>30736.3</v>
      </c>
      <c r="I32" s="187" t="n">
        <v>47.395</v>
      </c>
      <c r="J32" s="150" t="n">
        <f aca="false">H32/3600</f>
        <v>8.53786111111111</v>
      </c>
      <c r="L32" s="186" t="n">
        <v>7057.8216</v>
      </c>
      <c r="M32" s="187" t="n">
        <v>37.5854</v>
      </c>
      <c r="N32" s="187" t="n">
        <v>42.4396</v>
      </c>
      <c r="O32" s="187" t="n">
        <v>42.9528</v>
      </c>
      <c r="P32" s="187" t="n">
        <v>31652</v>
      </c>
      <c r="Q32" s="187" t="n">
        <v>47.607</v>
      </c>
      <c r="R32" s="150" t="n">
        <f aca="false">P32/3600</f>
        <v>8.79222222222222</v>
      </c>
      <c r="S32" s="133"/>
      <c r="T32" s="47"/>
      <c r="U32" s="84"/>
      <c r="V32" s="84"/>
      <c r="W32" s="47"/>
      <c r="X32" s="84"/>
      <c r="Y32" s="152"/>
      <c r="AA32" s="92"/>
      <c r="AB32" s="153" t="n">
        <v>64715138</v>
      </c>
      <c r="AC32" s="154" t="n">
        <v>19737166</v>
      </c>
      <c r="AD32" s="154" t="n">
        <v>468537</v>
      </c>
      <c r="AE32" s="154" t="n">
        <v>665038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7343</v>
      </c>
      <c r="AK32" s="154" t="n">
        <v>126935</v>
      </c>
      <c r="AL32" s="154" t="n">
        <v>0</v>
      </c>
      <c r="AM32" s="154" t="n">
        <v>87992</v>
      </c>
      <c r="AN32" s="154" t="n">
        <v>261385</v>
      </c>
      <c r="AO32" s="154" t="n">
        <v>0</v>
      </c>
      <c r="AP32" s="154" t="n">
        <v>73688</v>
      </c>
      <c r="AQ32" s="154" t="n">
        <v>273615</v>
      </c>
      <c r="AR32" s="154" t="n">
        <v>0</v>
      </c>
      <c r="AS32" s="154" t="n">
        <v>54912</v>
      </c>
      <c r="AT32" s="154" t="n">
        <v>228385</v>
      </c>
      <c r="AU32" s="154" t="n">
        <v>0</v>
      </c>
      <c r="AV32" s="154" t="n">
        <v>7150</v>
      </c>
      <c r="AW32" s="154" t="n">
        <v>0</v>
      </c>
      <c r="AX32" s="154" t="n">
        <v>7150</v>
      </c>
      <c r="AY32" s="154" t="n">
        <v>3234</v>
      </c>
      <c r="AZ32" s="154" t="n">
        <v>0</v>
      </c>
      <c r="BA32" s="155" t="n">
        <v>3234</v>
      </c>
      <c r="BB32" s="116"/>
      <c r="BC32" s="97"/>
      <c r="BD32" s="156" t="n">
        <v>64617227</v>
      </c>
      <c r="BE32" s="157" t="n">
        <v>19762346</v>
      </c>
      <c r="BF32" s="157" t="n">
        <v>469843</v>
      </c>
      <c r="BG32" s="157" t="n">
        <v>666673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08766</v>
      </c>
      <c r="BM32" s="157" t="n">
        <v>83387</v>
      </c>
      <c r="BN32" s="157" t="n">
        <v>25783</v>
      </c>
      <c r="BO32" s="157" t="n">
        <v>75461</v>
      </c>
      <c r="BP32" s="157" t="n">
        <v>231355</v>
      </c>
      <c r="BQ32" s="157" t="n">
        <v>0</v>
      </c>
      <c r="BR32" s="157" t="n">
        <v>65586</v>
      </c>
      <c r="BS32" s="157" t="n">
        <v>242556</v>
      </c>
      <c r="BT32" s="157" t="n">
        <v>0</v>
      </c>
      <c r="BU32" s="157" t="n">
        <v>49035</v>
      </c>
      <c r="BV32" s="157" t="n">
        <v>203596</v>
      </c>
      <c r="BW32" s="157" t="n">
        <v>0</v>
      </c>
      <c r="BX32" s="157" t="n">
        <v>6005</v>
      </c>
      <c r="BY32" s="157" t="n">
        <v>0</v>
      </c>
      <c r="BZ32" s="157" t="n">
        <v>6005</v>
      </c>
      <c r="CA32" s="157" t="n">
        <v>2738</v>
      </c>
      <c r="CB32" s="157" t="n">
        <v>0</v>
      </c>
      <c r="CC32" s="158" t="n">
        <v>2738</v>
      </c>
      <c r="CF32" s="159" t="n">
        <f aca="false">AE32/$AB32</f>
        <v>0.01027639004648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96144215902004</v>
      </c>
      <c r="CK32" s="126" t="n">
        <f aca="false">AL32/$AC32</f>
        <v>0</v>
      </c>
      <c r="CL32" s="126" t="n">
        <f aca="false">AN32/$AB32</f>
        <v>0.00403900861650021</v>
      </c>
      <c r="CM32" s="126" t="n">
        <f aca="false">AO32/$AC32</f>
        <v>0</v>
      </c>
      <c r="CN32" s="126" t="n">
        <f aca="false">AQ32/$AB32</f>
        <v>0.00422799067507204</v>
      </c>
      <c r="CO32" s="126" t="n">
        <f aca="false">AR32/$AC32</f>
        <v>0</v>
      </c>
      <c r="CP32" s="126" t="n">
        <f aca="false">AT32/$AB32</f>
        <v>0.00352908155739388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62260721726716</v>
      </c>
      <c r="CT32" s="126" t="n">
        <f aca="false">AZ32/$AB32</f>
        <v>0</v>
      </c>
      <c r="CU32" s="128" t="n">
        <f aca="false">BA32/$AC32</f>
        <v>0.00016385331105793</v>
      </c>
      <c r="CV32" s="126" t="n">
        <f aca="false">CJ32+CL32+CN32+CP32+CR32+CT32</f>
        <v>0.0137575230079862</v>
      </c>
      <c r="CW32" s="160" t="n">
        <f aca="false">CK32+CM32+CO32+CQ32+CS32+CU32</f>
        <v>0.000526114032784646</v>
      </c>
      <c r="CX32" s="105"/>
      <c r="CY32" s="105"/>
      <c r="CZ32" s="159" t="n">
        <f aca="false">BG32/$BD32</f>
        <v>0.0103172641561979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29047629976446</v>
      </c>
      <c r="DE32" s="126" t="n">
        <f aca="false">BN32/$BE32</f>
        <v>0.00130465279780042</v>
      </c>
      <c r="DF32" s="126" t="n">
        <f aca="false">BP32/$BD32</f>
        <v>0.00358039195956211</v>
      </c>
      <c r="DG32" s="126" t="n">
        <f aca="false">BQ32/$BE32</f>
        <v>0</v>
      </c>
      <c r="DH32" s="126" t="n">
        <f aca="false">BS32/$BD32</f>
        <v>0.00375373582651574</v>
      </c>
      <c r="DI32" s="126" t="n">
        <f aca="false">BT32/$BE32</f>
        <v>0</v>
      </c>
      <c r="DJ32" s="126" t="n">
        <f aca="false">BV32/$BD32</f>
        <v>0.0031508006371118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03860685365999</v>
      </c>
      <c r="DN32" s="126" t="n">
        <f aca="false">CB32/$BD32</f>
        <v>0</v>
      </c>
      <c r="DO32" s="126" t="n">
        <f aca="false">CC32/$BE32</f>
        <v>0.000138546304168544</v>
      </c>
      <c r="DP32" s="126" t="n">
        <f aca="false">DD32+DF32+DH32+DJ32+DL32+DN32</f>
        <v>0.0117754047229541</v>
      </c>
      <c r="DQ32" s="160" t="n">
        <f aca="false">DE32+DG32+DI32+DK32+DM32+DO32</f>
        <v>0.00174705978733497</v>
      </c>
      <c r="DR32" s="105"/>
      <c r="DS32" s="105"/>
      <c r="DT32" s="126" t="n">
        <f aca="false">BD32/AB32</f>
        <v>0.998487046415632</v>
      </c>
      <c r="DU32" s="126" t="n">
        <f aca="false">BE32/AC32</f>
        <v>1.0012757657305</v>
      </c>
      <c r="DV32" s="126" t="n">
        <f aca="false">BF32/AD32</f>
        <v>1.00278739992786</v>
      </c>
      <c r="DW32" s="126" t="n">
        <f aca="false">BG32/AE32</f>
        <v>1.0024585061304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26906590082067</v>
      </c>
      <c r="EC32" s="126" t="n">
        <f aca="false">BM32/AK32</f>
        <v>0.656926773545515</v>
      </c>
      <c r="ED32" s="126" t="e">
        <f aca="false">BN32/AL32</f>
        <v>#DIV/0!</v>
      </c>
      <c r="EE32" s="126" t="n">
        <f aca="false">BO32/AM32</f>
        <v>0.857589326302391</v>
      </c>
      <c r="EF32" s="126" t="n">
        <f aca="false">BP32/AN32</f>
        <v>0.885111999540907</v>
      </c>
      <c r="EG32" s="126" t="e">
        <f aca="false">BQ32/AO32</f>
        <v>#DIV/0!</v>
      </c>
      <c r="EH32" s="126" t="n">
        <f aca="false">BR32/AP32</f>
        <v>0.890049940288785</v>
      </c>
      <c r="EI32" s="126" t="n">
        <f aca="false">BS32/AQ32</f>
        <v>0.886486486486487</v>
      </c>
      <c r="EJ32" s="126" t="e">
        <f aca="false">BT32/AR32</f>
        <v>#DIV/0!</v>
      </c>
      <c r="EK32" s="126" t="n">
        <f aca="false">BU32/AS32</f>
        <v>0.892974213286713</v>
      </c>
      <c r="EL32" s="126" t="n">
        <f aca="false">BV32/AT32</f>
        <v>0.891459596733586</v>
      </c>
      <c r="EM32" s="126" t="e">
        <f aca="false">BW32/AU32</f>
        <v>#DIV/0!</v>
      </c>
      <c r="EN32" s="126" t="n">
        <f aca="false">BX32/AV32</f>
        <v>0.83986013986014</v>
      </c>
      <c r="EO32" s="126" t="e">
        <f aca="false">BY32/AW32</f>
        <v>#DIV/0!</v>
      </c>
      <c r="EP32" s="126" t="n">
        <f aca="false">BZ32/AX32</f>
        <v>0.83986013986014</v>
      </c>
      <c r="EQ32" s="126" t="n">
        <f aca="false">CA32/AY32</f>
        <v>0.846629560915275</v>
      </c>
      <c r="ER32" s="126" t="e">
        <f aca="false">CB32/AZ32</f>
        <v>#DIV/0!</v>
      </c>
      <c r="ES32" s="128" t="n">
        <f aca="false">CC32/BA32</f>
        <v>0.846629560915275</v>
      </c>
      <c r="ET32" s="126" t="n">
        <f aca="false">SUM(BL32+BO32+BR32+BU32+BX32+CA32)/SUM(AJ32+AM32+AP32+AS32+AV32+AY32)</f>
        <v>0.893331474591876</v>
      </c>
      <c r="EU32" s="126" t="n">
        <f aca="false">SUM(BM32+BP32+BS32+BV32+BY32+CB32)/SUM(AK32+AN32+AQ32+AT32+AW32+AZ32)</f>
        <v>0.854629796028394</v>
      </c>
      <c r="EV32" s="126" t="n">
        <f aca="false">SUM(BN32+BQ32+BT32+BW32+BZ32+CC32)/SUM(AL32+AO32+AR32+AU32+AX32+BA32)</f>
        <v>3.32492295839753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24181500771605</v>
      </c>
      <c r="FD32" s="146" t="n">
        <f aca="false">AC32/$FA32</f>
        <v>0.019036618441358</v>
      </c>
      <c r="FE32" s="147" t="n">
        <f aca="false">AD32/$FA32</f>
        <v>0.000451906828703704</v>
      </c>
      <c r="FF32" s="147" t="n">
        <f aca="false">AE32/$FA32</f>
        <v>0.000641433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113178047839506</v>
      </c>
      <c r="FL32" s="147" t="n">
        <f aca="false">AK32/$FA32</f>
        <v>0.000122429591049383</v>
      </c>
      <c r="FM32" s="147" t="n">
        <f aca="false">AL32/$FA32</f>
        <v>0</v>
      </c>
      <c r="FN32" s="147" t="n">
        <f aca="false">AM32/$FA32</f>
        <v>8.48688271604938E-005</v>
      </c>
      <c r="FO32" s="147" t="n">
        <f aca="false">AN32/$FA32</f>
        <v>0.000252107445987654</v>
      </c>
      <c r="FP32" s="147" t="n">
        <f aca="false">AO32/$FA32</f>
        <v>0</v>
      </c>
      <c r="FQ32" s="147" t="n">
        <f aca="false">AP32/$FA32</f>
        <v>7.10725308641975E-005</v>
      </c>
      <c r="FR32" s="147" t="n">
        <f aca="false">AQ32/$FA32</f>
        <v>0.000263903356481482</v>
      </c>
      <c r="FS32" s="147" t="n">
        <f aca="false">AR32/$FA32</f>
        <v>0</v>
      </c>
      <c r="FT32" s="147" t="n">
        <f aca="false">AS32/$FA32</f>
        <v>5.2962962962963E-005</v>
      </c>
      <c r="FU32" s="147" t="n">
        <f aca="false">AT32/$FA32</f>
        <v>0.000220278742283951</v>
      </c>
      <c r="FV32" s="147" t="n">
        <f aca="false">AU32/$FA32</f>
        <v>0</v>
      </c>
      <c r="FW32" s="147" t="n">
        <f aca="false">AV32/$FA32</f>
        <v>6.89621913580247E-006</v>
      </c>
      <c r="FX32" s="147" t="n">
        <f aca="false">AW32/$FA32</f>
        <v>0</v>
      </c>
      <c r="FY32" s="147" t="n">
        <f aca="false">AX32/$FA32</f>
        <v>6.89621913580247E-006</v>
      </c>
      <c r="FZ32" s="147" t="n">
        <f aca="false">AY32/$FA32</f>
        <v>3.11921296296296E-006</v>
      </c>
      <c r="GA32" s="147" t="n">
        <f aca="false">AZ32/$FA32</f>
        <v>0</v>
      </c>
      <c r="GB32" s="147" t="n">
        <f aca="false">BA32/$FA32</f>
        <v>3.11921296296296E-006</v>
      </c>
      <c r="GC32" s="147" t="n">
        <f aca="false">SUM(FK32,FN32,FQ32,FT32,FW32,FZ32)</f>
        <v>0.000332097800925926</v>
      </c>
      <c r="GD32" s="147" t="n">
        <f aca="false">SUM(FL32,FO32,FR32,FU32,FX32,GA32)</f>
        <v>0.000858719135802469</v>
      </c>
      <c r="GE32" s="147" t="n">
        <f aca="false">SUM(FM32,FP32,FS32,FV32,FY32,GB32)</f>
        <v>1.00154320987654E-005</v>
      </c>
      <c r="GF32" s="105"/>
      <c r="GG32" s="146" t="n">
        <f aca="false">BD32/$FA32</f>
        <v>0.0623237143132716</v>
      </c>
      <c r="GH32" s="146" t="n">
        <f aca="false">BE32/$FA32</f>
        <v>0.0190609047067901</v>
      </c>
      <c r="GI32" s="146" t="n">
        <f aca="false">BF32/$FA32</f>
        <v>0.000453166473765432</v>
      </c>
      <c r="GJ32" s="146" t="n">
        <f aca="false">BG32/$FA32</f>
        <v>0.000643010223765432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104905478395062</v>
      </c>
      <c r="GP32" s="146" t="n">
        <f aca="false">BM32/$FA32</f>
        <v>8.04272762345679E-005</v>
      </c>
      <c r="GQ32" s="146" t="n">
        <f aca="false">BN32/$FA32</f>
        <v>2.4867862654321E-005</v>
      </c>
      <c r="GR32" s="146" t="n">
        <f aca="false">BO32/$FA32</f>
        <v>7.2782600308642E-005</v>
      </c>
      <c r="GS32" s="146" t="n">
        <f aca="false">BP32/$FA32</f>
        <v>0.000223143325617284</v>
      </c>
      <c r="GT32" s="146" t="n">
        <f aca="false">BQ32/$FA32</f>
        <v>0</v>
      </c>
      <c r="GU32" s="146" t="n">
        <f aca="false">BR32/$FA32</f>
        <v>6.32581018518519E-005</v>
      </c>
      <c r="GV32" s="146" t="n">
        <f aca="false">BS32/$FA32</f>
        <v>0.000233946759259259</v>
      </c>
      <c r="GW32" s="146" t="n">
        <f aca="false">BT32/$FA32</f>
        <v>0</v>
      </c>
      <c r="GX32" s="146" t="n">
        <f aca="false">BU32/$FA32</f>
        <v>4.72945601851852E-005</v>
      </c>
      <c r="GY32" s="146" t="n">
        <f aca="false">BV32/$FA32</f>
        <v>0.000196369598765432</v>
      </c>
      <c r="GZ32" s="146" t="n">
        <f aca="false">BW32/$FA32</f>
        <v>0</v>
      </c>
      <c r="HA32" s="146" t="n">
        <f aca="false">BX32/$FA32</f>
        <v>5.79185956790123E-006</v>
      </c>
      <c r="HB32" s="146" t="n">
        <f aca="false">BY32/$FA32</f>
        <v>0</v>
      </c>
      <c r="HC32" s="146" t="n">
        <f aca="false">BZ32/$FA32</f>
        <v>5.79185956790123E-006</v>
      </c>
      <c r="HD32" s="146" t="n">
        <f aca="false">CA32/$FA32</f>
        <v>2.64081790123457E-006</v>
      </c>
      <c r="HE32" s="146" t="n">
        <f aca="false">CB32/$FA32</f>
        <v>0</v>
      </c>
      <c r="HF32" s="146" t="n">
        <f aca="false">CC32/$FA32</f>
        <v>2.64081790123457E-006</v>
      </c>
      <c r="HG32" s="147" t="n">
        <f aca="false">SUM(GO32,GR32,GU32,GX32,HA32,HD32)</f>
        <v>0.000296673418209877</v>
      </c>
      <c r="HH32" s="147" t="n">
        <f aca="false">SUM(GP32,GS32,GV32,GY32,HB32,HE32)</f>
        <v>0.000733886959876543</v>
      </c>
      <c r="HI32" s="147" t="n">
        <f aca="false">SUM(GQ32,GT32,GW32,GZ32,HC32,HF32)</f>
        <v>3.33005401234568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66.5112</v>
      </c>
      <c r="E33" s="187" t="n">
        <v>35.6298</v>
      </c>
      <c r="F33" s="187" t="n">
        <v>41.1443</v>
      </c>
      <c r="G33" s="187" t="n">
        <v>41.0902</v>
      </c>
      <c r="H33" s="187" t="n">
        <v>25367.1</v>
      </c>
      <c r="I33" s="187" t="n">
        <v>37.749</v>
      </c>
      <c r="J33" s="150" t="n">
        <f aca="false">H33/3600</f>
        <v>7.04641666666667</v>
      </c>
      <c r="L33" s="186" t="n">
        <v>3264.4184</v>
      </c>
      <c r="M33" s="187" t="n">
        <v>35.629</v>
      </c>
      <c r="N33" s="187" t="n">
        <v>41.1461</v>
      </c>
      <c r="O33" s="187" t="n">
        <v>41.0941</v>
      </c>
      <c r="P33" s="187" t="n">
        <v>25154.5</v>
      </c>
      <c r="Q33" s="187" t="n">
        <v>37.237</v>
      </c>
      <c r="R33" s="150" t="n">
        <f aca="false">P33/3600</f>
        <v>6.98736111111111</v>
      </c>
      <c r="S33" s="133"/>
      <c r="T33" s="47"/>
      <c r="U33" s="84"/>
      <c r="V33" s="84"/>
      <c r="W33" s="47"/>
      <c r="X33" s="84"/>
      <c r="Y33" s="152"/>
      <c r="AA33" s="92"/>
      <c r="AB33" s="153" t="n">
        <v>30758043</v>
      </c>
      <c r="AC33" s="154" t="n">
        <v>8847867</v>
      </c>
      <c r="AD33" s="154" t="n">
        <v>304275</v>
      </c>
      <c r="AE33" s="154" t="n">
        <v>406069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44711</v>
      </c>
      <c r="AK33" s="154" t="n">
        <v>55507</v>
      </c>
      <c r="AL33" s="154" t="n">
        <v>0</v>
      </c>
      <c r="AM33" s="154" t="n">
        <v>37919</v>
      </c>
      <c r="AN33" s="154" t="n">
        <v>181684</v>
      </c>
      <c r="AO33" s="154" t="n">
        <v>0</v>
      </c>
      <c r="AP33" s="154" t="n">
        <v>31570</v>
      </c>
      <c r="AQ33" s="154" t="n">
        <v>189312</v>
      </c>
      <c r="AR33" s="154" t="n">
        <v>0</v>
      </c>
      <c r="AS33" s="154" t="n">
        <v>22874</v>
      </c>
      <c r="AT33" s="154" t="n">
        <v>164481</v>
      </c>
      <c r="AU33" s="154" t="n">
        <v>0</v>
      </c>
      <c r="AV33" s="154" t="n">
        <v>3700</v>
      </c>
      <c r="AW33" s="154" t="n">
        <v>0</v>
      </c>
      <c r="AX33" s="154" t="n">
        <v>3700</v>
      </c>
      <c r="AY33" s="154" t="n">
        <v>1514</v>
      </c>
      <c r="AZ33" s="154" t="n">
        <v>0</v>
      </c>
      <c r="BA33" s="155" t="n">
        <v>1514</v>
      </c>
      <c r="BB33" s="116"/>
      <c r="BC33" s="97"/>
      <c r="BD33" s="156" t="n">
        <v>30761251</v>
      </c>
      <c r="BE33" s="157" t="n">
        <v>8854386</v>
      </c>
      <c r="BF33" s="157" t="n">
        <v>302677</v>
      </c>
      <c r="BG33" s="157" t="n">
        <v>404269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43955</v>
      </c>
      <c r="BM33" s="157" t="n">
        <v>31623</v>
      </c>
      <c r="BN33" s="157" t="n">
        <v>12357</v>
      </c>
      <c r="BO33" s="157" t="n">
        <v>35366</v>
      </c>
      <c r="BP33" s="157" t="n">
        <v>199018</v>
      </c>
      <c r="BQ33" s="157" t="n">
        <v>0</v>
      </c>
      <c r="BR33" s="157" t="n">
        <v>29286</v>
      </c>
      <c r="BS33" s="157" t="n">
        <v>198186</v>
      </c>
      <c r="BT33" s="157" t="n">
        <v>0</v>
      </c>
      <c r="BU33" s="157" t="n">
        <v>21813</v>
      </c>
      <c r="BV33" s="157" t="n">
        <v>181664</v>
      </c>
      <c r="BW33" s="157" t="n">
        <v>0</v>
      </c>
      <c r="BX33" s="157" t="n">
        <v>3250</v>
      </c>
      <c r="BY33" s="157" t="n">
        <v>0</v>
      </c>
      <c r="BZ33" s="157" t="n">
        <v>3250</v>
      </c>
      <c r="CA33" s="157" t="n">
        <v>1381</v>
      </c>
      <c r="CB33" s="157" t="n">
        <v>0</v>
      </c>
      <c r="CC33" s="158" t="n">
        <v>1381</v>
      </c>
      <c r="CF33" s="159" t="n">
        <f aca="false">AE33/$AB33</f>
        <v>0.0132020427957656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80463366931375</v>
      </c>
      <c r="CK33" s="126" t="n">
        <f aca="false">AL33/$AC33</f>
        <v>0</v>
      </c>
      <c r="CL33" s="126" t="n">
        <f aca="false">AN33/$AB33</f>
        <v>0.0059068777555191</v>
      </c>
      <c r="CM33" s="126" t="n">
        <f aca="false">AO33/$AC33</f>
        <v>0</v>
      </c>
      <c r="CN33" s="126" t="n">
        <f aca="false">AQ33/$AB33</f>
        <v>0.00615487792900218</v>
      </c>
      <c r="CO33" s="126" t="n">
        <f aca="false">AR33/$AC33</f>
        <v>0</v>
      </c>
      <c r="CP33" s="126" t="n">
        <f aca="false">AT33/$AB33</f>
        <v>0.00534757689232699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18179884485153</v>
      </c>
      <c r="CT33" s="126" t="n">
        <f aca="false">AZ33/$AB33</f>
        <v>0</v>
      </c>
      <c r="CU33" s="128" t="n">
        <f aca="false">BA33/$AC33</f>
        <v>0.000171114687867709</v>
      </c>
      <c r="CV33" s="126" t="n">
        <f aca="false">CJ33+CL33+CN33+CP33+CR33+CT33</f>
        <v>0.019213966246162</v>
      </c>
      <c r="CW33" s="160" t="n">
        <f aca="false">CK33+CM33+CO33+CQ33+CS33+CU33</f>
        <v>0.000589294572352862</v>
      </c>
      <c r="CX33" s="105"/>
      <c r="CY33" s="105"/>
      <c r="CZ33" s="159" t="n">
        <f aca="false">BG33/$BD33</f>
        <v>0.0131421508182486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02801410774874</v>
      </c>
      <c r="DE33" s="126" t="n">
        <f aca="false">BN33/$BE33</f>
        <v>0.0013955795466789</v>
      </c>
      <c r="DF33" s="126" t="n">
        <f aca="false">BP33/$BD33</f>
        <v>0.00646976288448087</v>
      </c>
      <c r="DG33" s="126" t="n">
        <f aca="false">BQ33/$BE33</f>
        <v>0</v>
      </c>
      <c r="DH33" s="126" t="n">
        <f aca="false">BS33/$BD33</f>
        <v>0.00644271587004053</v>
      </c>
      <c r="DI33" s="126" t="n">
        <f aca="false">BT33/$BE33</f>
        <v>0</v>
      </c>
      <c r="DJ33" s="126" t="n">
        <f aca="false">BV33/$BD33</f>
        <v>0.00590561157607017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367049731059839</v>
      </c>
      <c r="DN33" s="126" t="n">
        <f aca="false">CB33/$BD33</f>
        <v>0</v>
      </c>
      <c r="DO33" s="126" t="n">
        <f aca="false">CC33/$BE33</f>
        <v>0.000155967901105734</v>
      </c>
      <c r="DP33" s="126" t="n">
        <f aca="false">DD33+DF33+DH33+DJ33+DL33+DN33</f>
        <v>0.0198461044383403</v>
      </c>
      <c r="DQ33" s="160" t="n">
        <f aca="false">DE33+DG33+DI33+DK33+DM33+DO33</f>
        <v>0.00191859717884447</v>
      </c>
      <c r="DR33" s="105"/>
      <c r="DS33" s="105"/>
      <c r="DT33" s="126" t="n">
        <f aca="false">BD33/AB33</f>
        <v>1.00010429792299</v>
      </c>
      <c r="DU33" s="126" t="n">
        <f aca="false">BE33/AC33</f>
        <v>1.00073678774783</v>
      </c>
      <c r="DV33" s="126" t="n">
        <f aca="false">BF33/AD33</f>
        <v>0.994748171883987</v>
      </c>
      <c r="DW33" s="126" t="n">
        <f aca="false">BG33/AE33</f>
        <v>0.995567255811205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3091409272886</v>
      </c>
      <c r="EC33" s="126" t="n">
        <f aca="false">BM33/AK33</f>
        <v>0.569711928225269</v>
      </c>
      <c r="ED33" s="126" t="e">
        <f aca="false">BN33/AL33</f>
        <v>#DIV/0!</v>
      </c>
      <c r="EE33" s="126" t="n">
        <f aca="false">BO33/AM33</f>
        <v>0.93267227511274</v>
      </c>
      <c r="EF33" s="126" t="n">
        <f aca="false">BP33/AN33</f>
        <v>1.09540741066907</v>
      </c>
      <c r="EG33" s="126" t="e">
        <f aca="false">BQ33/AO33</f>
        <v>#DIV/0!</v>
      </c>
      <c r="EH33" s="126" t="n">
        <f aca="false">BR33/AP33</f>
        <v>0.927652834969908</v>
      </c>
      <c r="EI33" s="126" t="n">
        <f aca="false">BS33/AQ33</f>
        <v>1.046875</v>
      </c>
      <c r="EJ33" s="126" t="e">
        <f aca="false">BT33/AR33</f>
        <v>#DIV/0!</v>
      </c>
      <c r="EK33" s="126" t="n">
        <f aca="false">BU33/AS33</f>
        <v>0.953615458599283</v>
      </c>
      <c r="EL33" s="126" t="n">
        <f aca="false">BV33/AT33</f>
        <v>1.10446799326366</v>
      </c>
      <c r="EM33" s="126" t="e">
        <f aca="false">BW33/AU33</f>
        <v>#DIV/0!</v>
      </c>
      <c r="EN33" s="126" t="n">
        <f aca="false">BX33/AV33</f>
        <v>0.878378378378378</v>
      </c>
      <c r="EO33" s="126" t="e">
        <f aca="false">BY33/AW33</f>
        <v>#DIV/0!</v>
      </c>
      <c r="EP33" s="126" t="n">
        <f aca="false">BZ33/AX33</f>
        <v>0.878378378378378</v>
      </c>
      <c r="EQ33" s="126" t="n">
        <f aca="false">CA33/AY33</f>
        <v>0.912153236459709</v>
      </c>
      <c r="ER33" s="126" t="e">
        <f aca="false">CB33/AZ33</f>
        <v>#DIV/0!</v>
      </c>
      <c r="ES33" s="128" t="n">
        <f aca="false">CC33/BA33</f>
        <v>0.912153236459709</v>
      </c>
      <c r="ET33" s="126" t="n">
        <f aca="false">SUM(BL33+BO33+BR33+BU33+BX33+CA33)/SUM(AJ33+AM33+AP33+AS33+AV33+AY33)</f>
        <v>0.949138367255144</v>
      </c>
      <c r="EU33" s="126" t="n">
        <f aca="false">SUM(BM33+BP33+BS33+BV33+BY33+CB33)/SUM(AK33+AN33+AQ33+AT33+AW33+AZ33)</f>
        <v>1.03300766179795</v>
      </c>
      <c r="EV33" s="126" t="n">
        <f aca="false">SUM(BN33+BQ33+BT33+BW33+BZ33+CC33)/SUM(AL33+AO33+AR33+AU33+AX33+BA33)</f>
        <v>3.2581511315688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666322337963</v>
      </c>
      <c r="FD33" s="146" t="n">
        <f aca="false">AC33/$FA33</f>
        <v>0.00853382233796296</v>
      </c>
      <c r="FE33" s="147" t="n">
        <f aca="false">AD33/$FA33</f>
        <v>0.000293475115740741</v>
      </c>
      <c r="FF33" s="147" t="n">
        <f aca="false">AE33/$FA33</f>
        <v>0.00039165605709876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4.31240354938272E-005</v>
      </c>
      <c r="FL33" s="147" t="n">
        <f aca="false">AK33/$FA33</f>
        <v>5.35368441358025E-005</v>
      </c>
      <c r="FM33" s="147" t="n">
        <f aca="false">AL33/$FA33</f>
        <v>0</v>
      </c>
      <c r="FN33" s="147" t="n">
        <f aca="false">AM33/$FA33</f>
        <v>3.65731095679012E-005</v>
      </c>
      <c r="FO33" s="147" t="n">
        <f aca="false">AN33/$FA33</f>
        <v>0.000175235339506173</v>
      </c>
      <c r="FP33" s="147" t="n">
        <f aca="false">AO33/$FA33</f>
        <v>0</v>
      </c>
      <c r="FQ33" s="147" t="n">
        <f aca="false">AP33/$FA33</f>
        <v>3.04494598765432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2.20621141975309E-005</v>
      </c>
      <c r="FU33" s="147" t="n">
        <f aca="false">AT33/$FA33</f>
        <v>0.000158642939814815</v>
      </c>
      <c r="FV33" s="147" t="n">
        <f aca="false">AU33/$FA33</f>
        <v>0</v>
      </c>
      <c r="FW33" s="147" t="n">
        <f aca="false">AV33/$FA33</f>
        <v>3.56867283950617E-006</v>
      </c>
      <c r="FX33" s="147" t="n">
        <f aca="false">AW33/$FA33</f>
        <v>0</v>
      </c>
      <c r="FY33" s="147" t="n">
        <f aca="false">AX33/$FA33</f>
        <v>3.56867283950617E-006</v>
      </c>
      <c r="FZ33" s="147" t="n">
        <f aca="false">AY33/$FA33</f>
        <v>1.46026234567901E-006</v>
      </c>
      <c r="GA33" s="147" t="n">
        <f aca="false">AZ33/$FA33</f>
        <v>0</v>
      </c>
      <c r="GB33" s="147" t="n">
        <f aca="false">BA33/$FA33</f>
        <v>1.46026234567901E-006</v>
      </c>
      <c r="GC33" s="147" t="n">
        <f aca="false">SUM(FK33,FN33,FQ33,FT33,FW33,FZ33)</f>
        <v>0.000137237654320988</v>
      </c>
      <c r="GD33" s="147" t="n">
        <f aca="false">SUM(FL33,FO33,FR33,FU33,FX33,GA33)</f>
        <v>0.000570007716049383</v>
      </c>
      <c r="GE33" s="147" t="n">
        <f aca="false">SUM(FM33,FP33,FS33,FV33,FY33,GB33)</f>
        <v>5.02893518518519E-006</v>
      </c>
      <c r="GF33" s="105"/>
      <c r="GG33" s="146" t="n">
        <f aca="false">BD33/$FA33</f>
        <v>0.0296694164737654</v>
      </c>
      <c r="GH33" s="146" t="n">
        <f aca="false">BE33/$FA33</f>
        <v>0.0085401099537037</v>
      </c>
      <c r="GI33" s="146" t="n">
        <f aca="false">BF33/$FA33</f>
        <v>0.000291933834876543</v>
      </c>
      <c r="GJ33" s="146" t="n">
        <f aca="false">BG33/$FA33</f>
        <v>0.000389919945987654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4.23948688271605E-005</v>
      </c>
      <c r="GP33" s="146" t="n">
        <f aca="false">BM33/$FA33</f>
        <v>3.05005787037037E-005</v>
      </c>
      <c r="GQ33" s="146" t="n">
        <f aca="false">BN33/$FA33</f>
        <v>1.19184027777778E-005</v>
      </c>
      <c r="GR33" s="146" t="n">
        <f aca="false">BO33/$FA33</f>
        <v>3.4110725308642E-005</v>
      </c>
      <c r="GS33" s="146" t="n">
        <f aca="false">BP33/$FA33</f>
        <v>0.000191954089506173</v>
      </c>
      <c r="GT33" s="146" t="n">
        <f aca="false">BQ33/$FA33</f>
        <v>0</v>
      </c>
      <c r="GU33" s="146" t="n">
        <f aca="false">BR33/$FA33</f>
        <v>2.82465277777778E-005</v>
      </c>
      <c r="GV33" s="146" t="n">
        <f aca="false">BS33/$FA33</f>
        <v>0.00019115162037037</v>
      </c>
      <c r="GW33" s="146" t="n">
        <f aca="false">BT33/$FA33</f>
        <v>0</v>
      </c>
      <c r="GX33" s="146" t="n">
        <f aca="false">BU33/$FA33</f>
        <v>2.10387731481481E-005</v>
      </c>
      <c r="GY33" s="146" t="n">
        <f aca="false">BV33/$FA33</f>
        <v>0.000175216049382716</v>
      </c>
      <c r="GZ33" s="146" t="n">
        <f aca="false">BW33/$FA33</f>
        <v>0</v>
      </c>
      <c r="HA33" s="146" t="n">
        <f aca="false">BX33/$FA33</f>
        <v>3.1346450617284E-006</v>
      </c>
      <c r="HB33" s="146" t="n">
        <f aca="false">BY33/$FA33</f>
        <v>0</v>
      </c>
      <c r="HC33" s="146" t="n">
        <f aca="false">BZ33/$FA33</f>
        <v>3.1346450617284E-006</v>
      </c>
      <c r="HD33" s="146" t="n">
        <f aca="false">CA33/$FA33</f>
        <v>1.33198302469136E-006</v>
      </c>
      <c r="HE33" s="146" t="n">
        <f aca="false">CB33/$FA33</f>
        <v>0</v>
      </c>
      <c r="HF33" s="146" t="n">
        <f aca="false">CC33/$FA33</f>
        <v>1.33198302469136E-006</v>
      </c>
      <c r="HG33" s="147" t="n">
        <f aca="false">SUM(GO33,GR33,GU33,GX33,HA33,HD33)</f>
        <v>0.000130257523148148</v>
      </c>
      <c r="HH33" s="147" t="n">
        <f aca="false">SUM(GP33,GS33,GV33,GY33,HB33,HE33)</f>
        <v>0.000588822337962963</v>
      </c>
      <c r="HI33" s="147" t="n">
        <f aca="false">SUM(GQ33,GT33,GW33,GZ33,HC33,HF33)</f>
        <v>1.63850308641975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6.8576</v>
      </c>
      <c r="E34" s="189" t="n">
        <v>33.5277</v>
      </c>
      <c r="F34" s="189" t="n">
        <v>40.1192</v>
      </c>
      <c r="G34" s="189" t="n">
        <v>39.6867</v>
      </c>
      <c r="H34" s="189" t="n">
        <v>21683.5</v>
      </c>
      <c r="I34" s="189" t="n">
        <v>32.166</v>
      </c>
      <c r="J34" s="163" t="n">
        <f aca="false">H34/3600</f>
        <v>6.02319444444444</v>
      </c>
      <c r="L34" s="188" t="n">
        <v>1666.6432</v>
      </c>
      <c r="M34" s="189" t="n">
        <v>33.5298</v>
      </c>
      <c r="N34" s="189" t="n">
        <v>40.1083</v>
      </c>
      <c r="O34" s="189" t="n">
        <v>39.6751</v>
      </c>
      <c r="P34" s="189" t="n">
        <v>22317.1</v>
      </c>
      <c r="Q34" s="189" t="n">
        <v>32.044</v>
      </c>
      <c r="R34" s="163" t="n">
        <f aca="false">P34/3600</f>
        <v>6.19919444444444</v>
      </c>
      <c r="S34" s="133"/>
      <c r="T34" s="49"/>
      <c r="U34" s="165"/>
      <c r="V34" s="165"/>
      <c r="W34" s="49"/>
      <c r="X34" s="165"/>
      <c r="Y34" s="166"/>
      <c r="AA34" s="92"/>
      <c r="AB34" s="153" t="n">
        <v>16627599</v>
      </c>
      <c r="AC34" s="154" t="n">
        <v>4315703</v>
      </c>
      <c r="AD34" s="154" t="n">
        <v>185284</v>
      </c>
      <c r="AE34" s="154" t="n">
        <v>237135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5236</v>
      </c>
      <c r="AK34" s="154" t="n">
        <v>22106</v>
      </c>
      <c r="AL34" s="154" t="n">
        <v>0</v>
      </c>
      <c r="AM34" s="154" t="n">
        <v>18654</v>
      </c>
      <c r="AN34" s="154" t="n">
        <v>186357</v>
      </c>
      <c r="AO34" s="154" t="n">
        <v>0</v>
      </c>
      <c r="AP34" s="154" t="n">
        <v>16604</v>
      </c>
      <c r="AQ34" s="154" t="n">
        <v>184875</v>
      </c>
      <c r="AR34" s="154" t="n">
        <v>0</v>
      </c>
      <c r="AS34" s="154" t="n">
        <v>12753</v>
      </c>
      <c r="AT34" s="154" t="n">
        <v>174071</v>
      </c>
      <c r="AU34" s="154" t="n">
        <v>0</v>
      </c>
      <c r="AV34" s="154" t="n">
        <v>1490</v>
      </c>
      <c r="AW34" s="154" t="n">
        <v>0</v>
      </c>
      <c r="AX34" s="154" t="n">
        <v>1490</v>
      </c>
      <c r="AY34" s="154" t="n">
        <v>517</v>
      </c>
      <c r="AZ34" s="154" t="n">
        <v>0</v>
      </c>
      <c r="BA34" s="155" t="n">
        <v>517</v>
      </c>
      <c r="BB34" s="116"/>
      <c r="BC34" s="97"/>
      <c r="BD34" s="156" t="n">
        <v>16615217</v>
      </c>
      <c r="BE34" s="157" t="n">
        <v>4321589</v>
      </c>
      <c r="BF34" s="157" t="n">
        <v>186292</v>
      </c>
      <c r="BG34" s="157" t="n">
        <v>237222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4619</v>
      </c>
      <c r="BM34" s="157" t="n">
        <v>10248</v>
      </c>
      <c r="BN34" s="157" t="n">
        <v>4508</v>
      </c>
      <c r="BO34" s="157" t="n">
        <v>17096</v>
      </c>
      <c r="BP34" s="157" t="n">
        <v>185575</v>
      </c>
      <c r="BQ34" s="157" t="n">
        <v>0</v>
      </c>
      <c r="BR34" s="157" t="n">
        <v>15713</v>
      </c>
      <c r="BS34" s="157" t="n">
        <v>184875</v>
      </c>
      <c r="BT34" s="157" t="n">
        <v>0</v>
      </c>
      <c r="BU34" s="157" t="n">
        <v>11594</v>
      </c>
      <c r="BV34" s="157" t="n">
        <v>173797</v>
      </c>
      <c r="BW34" s="157" t="n">
        <v>0</v>
      </c>
      <c r="BX34" s="157" t="n">
        <v>1175</v>
      </c>
      <c r="BY34" s="157" t="n">
        <v>0</v>
      </c>
      <c r="BZ34" s="157" t="n">
        <v>1175</v>
      </c>
      <c r="CA34" s="157" t="n">
        <v>417</v>
      </c>
      <c r="CB34" s="157" t="n">
        <v>0</v>
      </c>
      <c r="CC34" s="158" t="n">
        <v>417</v>
      </c>
      <c r="CF34" s="159" t="n">
        <f aca="false">AE34/$AB34</f>
        <v>0.0142615298817346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32947637238545</v>
      </c>
      <c r="CK34" s="126" t="n">
        <f aca="false">AL34/$AC34</f>
        <v>0</v>
      </c>
      <c r="CL34" s="126" t="n">
        <f aca="false">AN34/$AB34</f>
        <v>0.0112076915013406</v>
      </c>
      <c r="CM34" s="126" t="n">
        <f aca="false">AO34/$AC34</f>
        <v>0</v>
      </c>
      <c r="CN34" s="126" t="n">
        <f aca="false">AQ34/$AB34</f>
        <v>0.0111185625777961</v>
      </c>
      <c r="CO34" s="126" t="n">
        <f aca="false">AR34/$AC34</f>
        <v>0</v>
      </c>
      <c r="CP34" s="126" t="n">
        <f aca="false">AT34/$AB34</f>
        <v>0.010468799494142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45250820086554</v>
      </c>
      <c r="CT34" s="126" t="n">
        <f aca="false">AZ34/$AB34</f>
        <v>0</v>
      </c>
      <c r="CU34" s="128" t="n">
        <f aca="false">BA34/$AC34</f>
        <v>0.00011979508321124</v>
      </c>
      <c r="CV34" s="126" t="n">
        <f aca="false">CJ34+CL34+CN34+CP34+CR34+CT34</f>
        <v>0.0341245299456644</v>
      </c>
      <c r="CW34" s="160" t="n">
        <f aca="false">CK34+CM34+CO34+CQ34+CS34+CU34</f>
        <v>0.000465045903297794</v>
      </c>
      <c r="CX34" s="105"/>
      <c r="CY34" s="105"/>
      <c r="CZ34" s="159" t="n">
        <f aca="false">BG34/$BD34</f>
        <v>0.0142773940298222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616783999871925</v>
      </c>
      <c r="DE34" s="126" t="n">
        <f aca="false">BN34/$BE34</f>
        <v>0.00104313482841612</v>
      </c>
      <c r="DF34" s="126" t="n">
        <f aca="false">BP34/$BD34</f>
        <v>0.0111689784129813</v>
      </c>
      <c r="DG34" s="126" t="n">
        <f aca="false">BQ34/$BE34</f>
        <v>0</v>
      </c>
      <c r="DH34" s="126" t="n">
        <f aca="false">BS34/$BD34</f>
        <v>0.0111268483583452</v>
      </c>
      <c r="DI34" s="126" t="n">
        <f aca="false">BT34/$BE34</f>
        <v>0</v>
      </c>
      <c r="DJ34" s="126" t="n">
        <f aca="false">BV34/$BD34</f>
        <v>0.010460110150833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271890732783705</v>
      </c>
      <c r="DN34" s="126" t="n">
        <f aca="false">CB34/$BD34</f>
        <v>0</v>
      </c>
      <c r="DO34" s="126" t="n">
        <f aca="false">CC34/$BE34</f>
        <v>9.64922855921745E-005</v>
      </c>
      <c r="DP34" s="126" t="n">
        <f aca="false">DD34+DF34+DH34+DJ34+DL34+DN34</f>
        <v>0.0333727209220319</v>
      </c>
      <c r="DQ34" s="160" t="n">
        <f aca="false">DE34+DG34+DI34+DK34+DM34+DO34</f>
        <v>0.001411517846792</v>
      </c>
      <c r="DR34" s="105"/>
      <c r="DS34" s="105"/>
      <c r="DT34" s="126" t="n">
        <f aca="false">BD34/AB34</f>
        <v>0.999255334459293</v>
      </c>
      <c r="DU34" s="126" t="n">
        <f aca="false">BE34/AC34</f>
        <v>1.00136385659532</v>
      </c>
      <c r="DV34" s="126" t="n">
        <f aca="false">BF34/AD34</f>
        <v>1.00544029705749</v>
      </c>
      <c r="DW34" s="126" t="n">
        <f aca="false">BG34/AE34</f>
        <v>1.00036687962553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59503806773431</v>
      </c>
      <c r="EC34" s="126" t="n">
        <f aca="false">BM34/AK34</f>
        <v>0.463584547181761</v>
      </c>
      <c r="ED34" s="126" t="e">
        <f aca="false">BN34/AL34</f>
        <v>#DIV/0!</v>
      </c>
      <c r="EE34" s="126" t="n">
        <f aca="false">BO34/AM34</f>
        <v>0.916479039348129</v>
      </c>
      <c r="EF34" s="126" t="n">
        <f aca="false">BP34/AN34</f>
        <v>0.995803753011693</v>
      </c>
      <c r="EG34" s="126" t="e">
        <f aca="false">BQ34/AO34</f>
        <v>#DIV/0!</v>
      </c>
      <c r="EH34" s="126" t="n">
        <f aca="false">BR34/AP34</f>
        <v>0.946338231751385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09119422880891</v>
      </c>
      <c r="EL34" s="126" t="n">
        <f aca="false">BV34/AT34</f>
        <v>0.998425929649396</v>
      </c>
      <c r="EM34" s="126" t="e">
        <f aca="false">BW34/AU34</f>
        <v>#DIV/0!</v>
      </c>
      <c r="EN34" s="126" t="n">
        <f aca="false">BX34/AV34</f>
        <v>0.788590604026846</v>
      </c>
      <c r="EO34" s="126" t="e">
        <f aca="false">BY34/AW34</f>
        <v>#DIV/0!</v>
      </c>
      <c r="EP34" s="126" t="n">
        <f aca="false">BZ34/AX34</f>
        <v>0.788590604026846</v>
      </c>
      <c r="EQ34" s="126" t="n">
        <f aca="false">CA34/AY34</f>
        <v>0.806576402321083</v>
      </c>
      <c r="ER34" s="126" t="e">
        <f aca="false">CB34/AZ34</f>
        <v>#DIV/0!</v>
      </c>
      <c r="ES34" s="128" t="n">
        <f aca="false">CC34/BA34</f>
        <v>0.806576402321083</v>
      </c>
      <c r="ET34" s="126" t="n">
        <f aca="false">SUM(BL34+BO34+BR34+BU34+BX34+CA34)/SUM(AJ34+AM34+AP34+AS34+AV34+AY34)</f>
        <v>0.928893247923499</v>
      </c>
      <c r="EU34" s="126" t="n">
        <f aca="false">SUM(BM34+BP34+BS34+BV34+BY34+CB34)/SUM(AK34+AN34+AQ34+AT34+AW34+AZ34)</f>
        <v>0.977240403306962</v>
      </c>
      <c r="EV34" s="126" t="n">
        <f aca="false">SUM(BN34+BQ34+BT34+BW34+BZ34+CC34)/SUM(AL34+AO34+AR34+AU34+AX34+BA34)</f>
        <v>3.03936223218734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037421875</v>
      </c>
      <c r="FD34" s="146" t="n">
        <f aca="false">AC34/$FA34</f>
        <v>0.00416252218364198</v>
      </c>
      <c r="FE34" s="147" t="n">
        <f aca="false">AD34/$FA34</f>
        <v>0.000178707561728395</v>
      </c>
      <c r="FF34" s="147" t="n">
        <f aca="false">AE34/$FA34</f>
        <v>0.00022871817129629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46952160493827E-005</v>
      </c>
      <c r="FL34" s="147" t="n">
        <f aca="false">AK34/$FA34</f>
        <v>2.13213734567901E-005</v>
      </c>
      <c r="FM34" s="147" t="n">
        <f aca="false">AL34/$FA34</f>
        <v>0</v>
      </c>
      <c r="FN34" s="147" t="n">
        <f aca="false">AM34/$FA34</f>
        <v>1.79918981481481E-005</v>
      </c>
      <c r="FO34" s="147" t="n">
        <f aca="false">AN34/$FA34</f>
        <v>0.000179742476851852</v>
      </c>
      <c r="FP34" s="147" t="n">
        <f aca="false">AO34/$FA34</f>
        <v>0</v>
      </c>
      <c r="FQ34" s="147" t="n">
        <f aca="false">AP34/$FA34</f>
        <v>1.60146604938272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23003472222222E-005</v>
      </c>
      <c r="FU34" s="147" t="n">
        <f aca="false">AT34/$FA34</f>
        <v>0.000167892554012346</v>
      </c>
      <c r="FV34" s="147" t="n">
        <f aca="false">AU34/$FA34</f>
        <v>0</v>
      </c>
      <c r="FW34" s="147" t="n">
        <f aca="false">AV34/$FA34</f>
        <v>1.43711419753086E-006</v>
      </c>
      <c r="FX34" s="147" t="n">
        <f aca="false">AW34/$FA34</f>
        <v>0</v>
      </c>
      <c r="FY34" s="147" t="n">
        <f aca="false">AX34/$FA34</f>
        <v>1.43711419753086E-006</v>
      </c>
      <c r="FZ34" s="147" t="n">
        <f aca="false">AY34/$FA34</f>
        <v>4.98649691358025E-007</v>
      </c>
      <c r="GA34" s="147" t="n">
        <f aca="false">AZ34/$FA34</f>
        <v>0</v>
      </c>
      <c r="GB34" s="147" t="n">
        <f aca="false">BA34/$FA34</f>
        <v>4.98649691358025E-007</v>
      </c>
      <c r="GC34" s="147" t="n">
        <f aca="false">SUM(FK34,FN34,FQ34,FT34,FW34,FZ34)</f>
        <v>6.29378858024691E-005</v>
      </c>
      <c r="GD34" s="147" t="n">
        <f aca="false">SUM(FL34,FO34,FR34,FU34,FX34,GA34)</f>
        <v>0.000547269483024691</v>
      </c>
      <c r="GE34" s="147" t="n">
        <f aca="false">SUM(FM34,FP34,FS34,FV34,FY34,GB34)</f>
        <v>1.93576388888889E-006</v>
      </c>
      <c r="GF34" s="105"/>
      <c r="GG34" s="146" t="n">
        <f aca="false">BD34/$FA34</f>
        <v>0.0160254793595679</v>
      </c>
      <c r="GH34" s="146" t="n">
        <f aca="false">BE34/$FA34</f>
        <v>0.00416819926697531</v>
      </c>
      <c r="GI34" s="146" t="n">
        <f aca="false">BF34/$FA34</f>
        <v>0.000179679783950617</v>
      </c>
      <c r="GJ34" s="146" t="n">
        <f aca="false">BG34/$FA34</f>
        <v>0.000228802083333333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41001157407407E-005</v>
      </c>
      <c r="GP34" s="146" t="n">
        <f aca="false">BM34/$FA34</f>
        <v>9.88425925925926E-006</v>
      </c>
      <c r="GQ34" s="146" t="n">
        <f aca="false">BN34/$FA34</f>
        <v>4.34799382716049E-006</v>
      </c>
      <c r="GR34" s="146" t="n">
        <f aca="false">BO34/$FA34</f>
        <v>1.64891975308642E-005</v>
      </c>
      <c r="GS34" s="146" t="n">
        <f aca="false">BP34/$FA34</f>
        <v>0.000178988233024691</v>
      </c>
      <c r="GT34" s="146" t="n">
        <f aca="false">BQ34/$FA34</f>
        <v>0</v>
      </c>
      <c r="GU34" s="146" t="n">
        <f aca="false">BR34/$FA34</f>
        <v>1.51552854938272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11824845679012E-005</v>
      </c>
      <c r="GY34" s="146" t="n">
        <f aca="false">BV34/$FA34</f>
        <v>0.000167628279320988</v>
      </c>
      <c r="GZ34" s="146" t="n">
        <f aca="false">BW34/$FA34</f>
        <v>0</v>
      </c>
      <c r="HA34" s="146" t="n">
        <f aca="false">BX34/$FA34</f>
        <v>1.13329475308642E-006</v>
      </c>
      <c r="HB34" s="146" t="n">
        <f aca="false">BY34/$FA34</f>
        <v>0</v>
      </c>
      <c r="HC34" s="146" t="n">
        <f aca="false">BZ34/$FA34</f>
        <v>1.13329475308642E-006</v>
      </c>
      <c r="HD34" s="146" t="n">
        <f aca="false">CA34/$FA34</f>
        <v>4.02199074074074E-007</v>
      </c>
      <c r="HE34" s="146" t="n">
        <f aca="false">CB34/$FA34</f>
        <v>0</v>
      </c>
      <c r="HF34" s="146" t="n">
        <f aca="false">CC34/$FA34</f>
        <v>4.02199074074074E-007</v>
      </c>
      <c r="HG34" s="147" t="n">
        <f aca="false">SUM(GO34,GR34,GU34,GX34,HA34,HD34)</f>
        <v>5.84625771604938E-005</v>
      </c>
      <c r="HH34" s="147" t="n">
        <f aca="false">SUM(GP34,GS34,GV34,GY34,HB34,HE34)</f>
        <v>0.000534813850308642</v>
      </c>
      <c r="HI34" s="147" t="n">
        <f aca="false">SUM(GQ34,GT34,GW34,GZ34,HC34,HF34)</f>
        <v>5.88348765432099E-006</v>
      </c>
    </row>
    <row r="35" customFormat="false" ht="12" hidden="false" customHeight="false" outlineLevel="0" collapsed="false">
      <c r="A35" s="201"/>
      <c r="B35" s="203" t="s">
        <v>90</v>
      </c>
      <c r="C35" s="203" t="n">
        <v>22</v>
      </c>
      <c r="D35" s="181" t="n">
        <v>64373.8104</v>
      </c>
      <c r="E35" s="182" t="n">
        <v>38.4498</v>
      </c>
      <c r="F35" s="182" t="n">
        <v>41.9602</v>
      </c>
      <c r="G35" s="182" t="n">
        <v>44.1655</v>
      </c>
      <c r="H35" s="182" t="n">
        <v>46170.6</v>
      </c>
      <c r="I35" s="182" t="n">
        <v>106.531</v>
      </c>
      <c r="J35" s="131" t="n">
        <f aca="false">H35/3600</f>
        <v>12.8251666666667</v>
      </c>
      <c r="L35" s="181" t="n">
        <v>64371.528</v>
      </c>
      <c r="M35" s="182" t="n">
        <v>38.449</v>
      </c>
      <c r="N35" s="182" t="n">
        <v>41.9576</v>
      </c>
      <c r="O35" s="182" t="n">
        <v>44.1554</v>
      </c>
      <c r="P35" s="182" t="n">
        <v>48255.1</v>
      </c>
      <c r="Q35" s="182" t="n">
        <v>104.985</v>
      </c>
      <c r="R35" s="131" t="n">
        <f aca="false">P35/3600</f>
        <v>13.4041944444444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24810447</v>
      </c>
      <c r="AC35" s="154" t="n">
        <v>148886294</v>
      </c>
      <c r="AD35" s="154" t="n">
        <v>6083931</v>
      </c>
      <c r="AE35" s="154" t="n">
        <v>6418737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844607</v>
      </c>
      <c r="AK35" s="154" t="n">
        <v>888882</v>
      </c>
      <c r="AL35" s="154" t="n">
        <v>0</v>
      </c>
      <c r="AM35" s="154" t="n">
        <v>466797</v>
      </c>
      <c r="AN35" s="154" t="n">
        <v>743633</v>
      </c>
      <c r="AO35" s="154" t="n">
        <v>0</v>
      </c>
      <c r="AP35" s="154" t="n">
        <v>365802</v>
      </c>
      <c r="AQ35" s="154" t="n">
        <v>887400</v>
      </c>
      <c r="AR35" s="154" t="n">
        <v>0</v>
      </c>
      <c r="AS35" s="154" t="n">
        <v>259880</v>
      </c>
      <c r="AT35" s="154" t="n">
        <v>587508</v>
      </c>
      <c r="AU35" s="154" t="n">
        <v>0</v>
      </c>
      <c r="AV35" s="154" t="n">
        <v>23430</v>
      </c>
      <c r="AW35" s="154" t="n">
        <v>0</v>
      </c>
      <c r="AX35" s="154" t="n">
        <v>23430</v>
      </c>
      <c r="AY35" s="154" t="n">
        <v>11859</v>
      </c>
      <c r="AZ35" s="154" t="n">
        <v>0</v>
      </c>
      <c r="BA35" s="155" t="n">
        <v>11859</v>
      </c>
      <c r="BB35" s="116"/>
      <c r="BC35" s="97"/>
      <c r="BD35" s="156" t="n">
        <v>724573842</v>
      </c>
      <c r="BE35" s="157" t="n">
        <v>149065944</v>
      </c>
      <c r="BF35" s="157" t="n">
        <v>6100186</v>
      </c>
      <c r="BG35" s="157" t="n">
        <v>6435479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855993</v>
      </c>
      <c r="BM35" s="157" t="n">
        <v>678687</v>
      </c>
      <c r="BN35" s="157" t="n">
        <v>189197</v>
      </c>
      <c r="BO35" s="157" t="n">
        <v>435930</v>
      </c>
      <c r="BP35" s="157" t="n">
        <v>731293</v>
      </c>
      <c r="BQ35" s="157" t="n">
        <v>0</v>
      </c>
      <c r="BR35" s="157" t="n">
        <v>358079</v>
      </c>
      <c r="BS35" s="157" t="n">
        <v>887400</v>
      </c>
      <c r="BT35" s="157" t="n">
        <v>0</v>
      </c>
      <c r="BU35" s="157" t="n">
        <v>260402</v>
      </c>
      <c r="BV35" s="157" t="n">
        <v>591452</v>
      </c>
      <c r="BW35" s="157" t="n">
        <v>0</v>
      </c>
      <c r="BX35" s="157" t="n">
        <v>21915</v>
      </c>
      <c r="BY35" s="157" t="n">
        <v>0</v>
      </c>
      <c r="BZ35" s="157" t="n">
        <v>21915</v>
      </c>
      <c r="CA35" s="157" t="n">
        <v>11131</v>
      </c>
      <c r="CB35" s="157" t="n">
        <v>0</v>
      </c>
      <c r="CC35" s="158" t="n">
        <v>11131</v>
      </c>
      <c r="CF35" s="159" t="n">
        <f aca="false">AE35/$AB35</f>
        <v>0.00885574570091703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22636477396138</v>
      </c>
      <c r="CK35" s="126" t="n">
        <f aca="false">AL35/$AC35</f>
        <v>0</v>
      </c>
      <c r="CL35" s="126" t="n">
        <f aca="false">AN35/$AB35</f>
        <v>0.00102596893170884</v>
      </c>
      <c r="CM35" s="126" t="n">
        <f aca="false">AO35/$AC35</f>
        <v>0</v>
      </c>
      <c r="CN35" s="126" t="n">
        <f aca="false">AQ35/$AB35</f>
        <v>0.00122432010144578</v>
      </c>
      <c r="CO35" s="126" t="n">
        <f aca="false">AR35/$AC35</f>
        <v>0</v>
      </c>
      <c r="CP35" s="126" t="n">
        <f aca="false">AT35/$AB35</f>
        <v>0.000810567786973413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157368414314887</v>
      </c>
      <c r="CT35" s="126" t="n">
        <f aca="false">AZ35/$AB35</f>
        <v>0</v>
      </c>
      <c r="CU35" s="128" t="n">
        <f aca="false">BA35/$AC35</f>
        <v>7.96513881929253E-005</v>
      </c>
      <c r="CV35" s="126" t="n">
        <f aca="false">CJ35+CL35+CN35+CP35+CR35+CT35</f>
        <v>0.00428722159408941</v>
      </c>
      <c r="CW35" s="160" t="n">
        <f aca="false">CK35+CM35+CO35+CQ35+CS35+CU35</f>
        <v>0.000237019802507812</v>
      </c>
      <c r="CX35" s="105"/>
      <c r="CY35" s="105"/>
      <c r="CZ35" s="159" t="n">
        <f aca="false">BG35/$BD35</f>
        <v>0.0088817434841927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936670578842122</v>
      </c>
      <c r="DE35" s="126" t="n">
        <f aca="false">BN35/$BE35</f>
        <v>0.00126921679709753</v>
      </c>
      <c r="DF35" s="126" t="n">
        <f aca="false">BP35/$BD35</f>
        <v>0.00100927325499559</v>
      </c>
      <c r="DG35" s="126" t="n">
        <f aca="false">BQ35/$BE35</f>
        <v>0</v>
      </c>
      <c r="DH35" s="126" t="n">
        <f aca="false">BS35/$BD35</f>
        <v>0.00122471989542234</v>
      </c>
      <c r="DI35" s="126" t="n">
        <f aca="false">BT35/$BE35</f>
        <v>0</v>
      </c>
      <c r="DJ35" s="126" t="n">
        <f aca="false">BV35/$BD35</f>
        <v>0.000816275672286828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147015471219905</v>
      </c>
      <c r="DN35" s="126" t="n">
        <f aca="false">CB35/$BD35</f>
        <v>0</v>
      </c>
      <c r="DO35" s="126" t="n">
        <f aca="false">CC35/$BE35</f>
        <v>7.4671650018196E-005</v>
      </c>
      <c r="DP35" s="126" t="n">
        <f aca="false">DD35+DF35+DH35+DJ35+DL35+DN35</f>
        <v>0.00398693940154688</v>
      </c>
      <c r="DQ35" s="160" t="n">
        <f aca="false">DE35+DG35+DI35+DK35+DM35+DO35</f>
        <v>0.00149090391833563</v>
      </c>
      <c r="DR35" s="105"/>
      <c r="DS35" s="105"/>
      <c r="DT35" s="126" t="n">
        <f aca="false">BD35/AB35</f>
        <v>0.999673562928102</v>
      </c>
      <c r="DU35" s="126" t="n">
        <f aca="false">BE35/AC35</f>
        <v>1.00120662550711</v>
      </c>
      <c r="DV35" s="126" t="n">
        <f aca="false">BF35/AD35</f>
        <v>1.00267179230008</v>
      </c>
      <c r="DW35" s="126" t="n">
        <f aca="false">BG35/AE35</f>
        <v>1.0026083012904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1348082599363</v>
      </c>
      <c r="EC35" s="126" t="n">
        <f aca="false">BM35/AK35</f>
        <v>0.763528792348141</v>
      </c>
      <c r="ED35" s="126" t="e">
        <f aca="false">BN35/AL35</f>
        <v>#DIV/0!</v>
      </c>
      <c r="EE35" s="126" t="n">
        <f aca="false">BO35/AM35</f>
        <v>0.933874896368229</v>
      </c>
      <c r="EF35" s="126" t="n">
        <f aca="false">BP35/AN35</f>
        <v>0.983405792911288</v>
      </c>
      <c r="EG35" s="126" t="e">
        <f aca="false">BQ35/AO35</f>
        <v>#DIV/0!</v>
      </c>
      <c r="EH35" s="126" t="n">
        <f aca="false">BR35/AP35</f>
        <v>0.97888748557963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200861936278</v>
      </c>
      <c r="EL35" s="126" t="n">
        <f aca="false">BV35/AT35</f>
        <v>1.00671310007694</v>
      </c>
      <c r="EM35" s="126" t="e">
        <f aca="false">BW35/AU35</f>
        <v>#DIV/0!</v>
      </c>
      <c r="EN35" s="126" t="n">
        <f aca="false">BX35/AV35</f>
        <v>0.935339308578745</v>
      </c>
      <c r="EO35" s="126" t="e">
        <f aca="false">BY35/AW35</f>
        <v>#DIV/0!</v>
      </c>
      <c r="EP35" s="126" t="n">
        <f aca="false">BZ35/AX35</f>
        <v>0.935339308578745</v>
      </c>
      <c r="EQ35" s="126" t="n">
        <f aca="false">CA35/AY35</f>
        <v>0.93861202462265</v>
      </c>
      <c r="ER35" s="126" t="e">
        <f aca="false">CB35/AZ35</f>
        <v>#DIV/0!</v>
      </c>
      <c r="ES35" s="128" t="n">
        <f aca="false">CC35/BA35</f>
        <v>0.93861202462265</v>
      </c>
      <c r="ET35" s="126" t="n">
        <f aca="false">SUM(BL35+BO35+BR35+BU35+BX35+CA35)/SUM(AJ35+AM35+AP35+AS35+AV35+AY35)</f>
        <v>0.985334938842766</v>
      </c>
      <c r="EU35" s="126" t="n">
        <f aca="false">SUM(BM35+BP35+BS35+BV35+BY35+CB35)/SUM(AK35+AN35+AQ35+AT35+AW35+AZ35)</f>
        <v>0.929655215913636</v>
      </c>
      <c r="EV35" s="126" t="n">
        <f aca="false">SUM(BN35+BQ35+BT35+BW35+BZ35+CC35)/SUM(AL35+AO35+AR35+AU35+AX35+BA35)</f>
        <v>6.2977981807362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82570125225052</v>
      </c>
      <c r="FD35" s="146" t="n">
        <f aca="false">AC35/$FA35</f>
        <v>0.119668124678498</v>
      </c>
      <c r="FE35" s="147" t="n">
        <f aca="false">AD35/$FA35</f>
        <v>0.00488999083719136</v>
      </c>
      <c r="FF35" s="147" t="n">
        <f aca="false">AE35/$FA35</f>
        <v>0.0051590928819444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78857220936214</v>
      </c>
      <c r="FL35" s="147" t="n">
        <f aca="false">AK35/$FA35</f>
        <v>0.000714443479938272</v>
      </c>
      <c r="FM35" s="147" t="n">
        <f aca="false">AL35/$FA35</f>
        <v>0</v>
      </c>
      <c r="FN35" s="147" t="n">
        <f aca="false">AM35/$FA35</f>
        <v>0.000375190489969136</v>
      </c>
      <c r="FO35" s="147" t="n">
        <f aca="false">AN35/$FA35</f>
        <v>0.000597698849022634</v>
      </c>
      <c r="FP35" s="147" t="n">
        <f aca="false">AO35/$FA35</f>
        <v>0</v>
      </c>
      <c r="FQ35" s="147" t="n">
        <f aca="false">AP35/$FA35</f>
        <v>0.000294015239197531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08879886831276</v>
      </c>
      <c r="FU35" s="147" t="n">
        <f aca="false">AT35/$FA35</f>
        <v>0.000472212577160494</v>
      </c>
      <c r="FV35" s="147" t="n">
        <f aca="false">AU35/$FA35</f>
        <v>0</v>
      </c>
      <c r="FW35" s="147" t="n">
        <f aca="false">AV35/$FA35</f>
        <v>1.88319830246914E-005</v>
      </c>
      <c r="FX35" s="147" t="n">
        <f aca="false">AW35/$FA35</f>
        <v>0</v>
      </c>
      <c r="FY35" s="147" t="n">
        <f aca="false">AX35/$FA35</f>
        <v>1.88319830246914E-005</v>
      </c>
      <c r="FZ35" s="147" t="n">
        <f aca="false">AY35/$FA35</f>
        <v>9.53173225308642E-006</v>
      </c>
      <c r="GA35" s="147" t="n">
        <f aca="false">AZ35/$FA35</f>
        <v>0</v>
      </c>
      <c r="GB35" s="147" t="n">
        <f aca="false">BA35/$FA35</f>
        <v>9.53173225308642E-006</v>
      </c>
      <c r="GC35" s="147" t="n">
        <f aca="false">SUM(FK35,FN35,FQ35,FT35,FW35,FZ35)</f>
        <v>0.00158530655221193</v>
      </c>
      <c r="GD35" s="147" t="n">
        <f aca="false">SUM(FL35,FO35,FR35,FU35,FX35,GA35)</f>
        <v>0.00249760722093621</v>
      </c>
      <c r="GE35" s="147" t="n">
        <f aca="false">SUM(FM35,FP35,FS35,FV35,FY35,GB35)</f>
        <v>2.83637152777778E-005</v>
      </c>
      <c r="GF35" s="105"/>
      <c r="GG35" s="146" t="n">
        <f aca="false">BD35/$FA35</f>
        <v>0.582379952739198</v>
      </c>
      <c r="GH35" s="146" t="n">
        <f aca="false">BE35/$FA35</f>
        <v>0.119812519290123</v>
      </c>
      <c r="GI35" s="146" t="n">
        <f aca="false">BF35/$FA35</f>
        <v>0.00490305587705761</v>
      </c>
      <c r="GJ35" s="146" t="n">
        <f aca="false">BG35/$FA35</f>
        <v>0.00517254935056584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88008777006173</v>
      </c>
      <c r="GP35" s="146" t="n">
        <f aca="false">BM35/$FA35</f>
        <v>0.000545498167438272</v>
      </c>
      <c r="GQ35" s="146" t="n">
        <f aca="false">BN35/$FA35</f>
        <v>0.000152068061985597</v>
      </c>
      <c r="GR35" s="146" t="n">
        <f aca="false">BO35/$FA35</f>
        <v>0.000350380979938272</v>
      </c>
      <c r="GS35" s="146" t="n">
        <f aca="false">BP35/$FA35</f>
        <v>0.000587780510545268</v>
      </c>
      <c r="GT35" s="146" t="n">
        <f aca="false">BQ35/$FA35</f>
        <v>0</v>
      </c>
      <c r="GU35" s="146" t="n">
        <f aca="false">BR35/$FA35</f>
        <v>0.00028780783822016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09299447016461</v>
      </c>
      <c r="GY35" s="146" t="n">
        <f aca="false">BV35/$FA35</f>
        <v>0.00047538258744856</v>
      </c>
      <c r="GZ35" s="146" t="n">
        <f aca="false">BW35/$FA35</f>
        <v>0</v>
      </c>
      <c r="HA35" s="146" t="n">
        <f aca="false">BX35/$FA35</f>
        <v>1.76142939814815E-005</v>
      </c>
      <c r="HB35" s="146" t="n">
        <f aca="false">BY35/$FA35</f>
        <v>0</v>
      </c>
      <c r="HC35" s="146" t="n">
        <f aca="false">BZ35/$FA35</f>
        <v>1.76142939814815E-005</v>
      </c>
      <c r="HD35" s="146" t="n">
        <f aca="false">CA35/$FA35</f>
        <v>8.94659850823045E-006</v>
      </c>
      <c r="HE35" s="146" t="n">
        <f aca="false">CB35/$FA35</f>
        <v>0</v>
      </c>
      <c r="HF35" s="146" t="n">
        <f aca="false">CC35/$FA35</f>
        <v>8.94659850823045E-006</v>
      </c>
      <c r="HG35" s="147" t="n">
        <f aca="false">SUM(GO35,GR35,GU35,GX35,HA35,HD35)</f>
        <v>0.00156205793467078</v>
      </c>
      <c r="HH35" s="147" t="n">
        <f aca="false">SUM(GP35,GS35,GV35,GY35,HB35,HE35)</f>
        <v>0.00232191358024691</v>
      </c>
      <c r="HI35" s="147" t="n">
        <f aca="false">SUM(GQ35,GT35,GW35,GZ35,HC35,HF35)</f>
        <v>0.000178628954475309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360.108</v>
      </c>
      <c r="E36" s="187" t="n">
        <v>35.2402</v>
      </c>
      <c r="F36" s="187" t="n">
        <v>40.6041</v>
      </c>
      <c r="G36" s="187" t="n">
        <v>42.9933</v>
      </c>
      <c r="H36" s="187" t="n">
        <v>25953.4</v>
      </c>
      <c r="I36" s="187" t="n">
        <v>53.251</v>
      </c>
      <c r="J36" s="150" t="n">
        <f aca="false">H36/3600</f>
        <v>7.20927777777778</v>
      </c>
      <c r="L36" s="186" t="n">
        <v>9364.3624</v>
      </c>
      <c r="M36" s="187" t="n">
        <v>35.2388</v>
      </c>
      <c r="N36" s="187" t="n">
        <v>40.5999</v>
      </c>
      <c r="O36" s="187" t="n">
        <v>42.9935</v>
      </c>
      <c r="P36" s="187" t="n">
        <v>27127.8</v>
      </c>
      <c r="Q36" s="187" t="n">
        <v>53.609</v>
      </c>
      <c r="R36" s="150" t="n">
        <f aca="false">P36/3600</f>
        <v>7.5355</v>
      </c>
      <c r="S36" s="133"/>
      <c r="T36" s="47"/>
      <c r="U36" s="84"/>
      <c r="V36" s="84"/>
      <c r="W36" s="47"/>
      <c r="X36" s="84"/>
      <c r="Y36" s="152"/>
      <c r="AA36" s="92"/>
      <c r="AB36" s="153" t="n">
        <v>106724017</v>
      </c>
      <c r="AC36" s="154" t="n">
        <v>18744592</v>
      </c>
      <c r="AD36" s="154" t="n">
        <v>1819943</v>
      </c>
      <c r="AE36" s="154" t="n">
        <v>1924564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24102</v>
      </c>
      <c r="AK36" s="154" t="n">
        <v>241030</v>
      </c>
      <c r="AL36" s="154" t="n">
        <v>0</v>
      </c>
      <c r="AM36" s="154" t="n">
        <v>151357</v>
      </c>
      <c r="AN36" s="154" t="n">
        <v>443555</v>
      </c>
      <c r="AO36" s="154" t="n">
        <v>0</v>
      </c>
      <c r="AP36" s="154" t="n">
        <v>157612</v>
      </c>
      <c r="AQ36" s="154" t="n">
        <v>550188</v>
      </c>
      <c r="AR36" s="154" t="n">
        <v>0</v>
      </c>
      <c r="AS36" s="154" t="n">
        <v>94341</v>
      </c>
      <c r="AT36" s="154" t="n">
        <v>391453</v>
      </c>
      <c r="AU36" s="154" t="n">
        <v>0</v>
      </c>
      <c r="AV36" s="154" t="n">
        <v>8770</v>
      </c>
      <c r="AW36" s="154" t="n">
        <v>0</v>
      </c>
      <c r="AX36" s="154" t="n">
        <v>8770</v>
      </c>
      <c r="AY36" s="154" t="n">
        <v>4192</v>
      </c>
      <c r="AZ36" s="154" t="n">
        <v>0</v>
      </c>
      <c r="BA36" s="155" t="n">
        <v>4192</v>
      </c>
      <c r="BB36" s="116"/>
      <c r="BC36" s="97"/>
      <c r="BD36" s="156" t="n">
        <v>106680782</v>
      </c>
      <c r="BE36" s="157" t="n">
        <v>18805192</v>
      </c>
      <c r="BF36" s="157" t="n">
        <v>1819495</v>
      </c>
      <c r="BG36" s="157" t="n">
        <v>1924651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20504</v>
      </c>
      <c r="BM36" s="157" t="n">
        <v>166427</v>
      </c>
      <c r="BN36" s="157" t="n">
        <v>52091</v>
      </c>
      <c r="BO36" s="157" t="n">
        <v>137038</v>
      </c>
      <c r="BP36" s="157" t="n">
        <v>439439</v>
      </c>
      <c r="BQ36" s="157" t="n">
        <v>0</v>
      </c>
      <c r="BR36" s="157" t="n">
        <v>153776</v>
      </c>
      <c r="BS36" s="157" t="n">
        <v>536877</v>
      </c>
      <c r="BT36" s="157" t="n">
        <v>0</v>
      </c>
      <c r="BU36" s="157" t="n">
        <v>91735</v>
      </c>
      <c r="BV36" s="157" t="n">
        <v>391885</v>
      </c>
      <c r="BW36" s="157" t="n">
        <v>0</v>
      </c>
      <c r="BX36" s="157" t="n">
        <v>7385</v>
      </c>
      <c r="BY36" s="157" t="n">
        <v>0</v>
      </c>
      <c r="BZ36" s="157" t="n">
        <v>7385</v>
      </c>
      <c r="CA36" s="157" t="n">
        <v>3554</v>
      </c>
      <c r="CB36" s="157" t="n">
        <v>0</v>
      </c>
      <c r="CC36" s="158" t="n">
        <v>3554</v>
      </c>
      <c r="CF36" s="159" t="n">
        <f aca="false">AE36/$AB36</f>
        <v>0.018033091839112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2584419774979</v>
      </c>
      <c r="CK36" s="126" t="n">
        <f aca="false">AL36/$AC36</f>
        <v>0</v>
      </c>
      <c r="CL36" s="126" t="n">
        <f aca="false">AN36/$AB36</f>
        <v>0.00415609356233283</v>
      </c>
      <c r="CM36" s="126" t="n">
        <f aca="false">AO36/$AC36</f>
        <v>0</v>
      </c>
      <c r="CN36" s="126" t="n">
        <f aca="false">AQ36/$AB36</f>
        <v>0.00515524073648765</v>
      </c>
      <c r="CO36" s="126" t="n">
        <f aca="false">AR36/$AC36</f>
        <v>0</v>
      </c>
      <c r="CP36" s="126" t="n">
        <f aca="false">AT36/$AB36</f>
        <v>0.0036678997942890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467868279021491</v>
      </c>
      <c r="CT36" s="126" t="n">
        <f aca="false">AZ36/$AB36</f>
        <v>0</v>
      </c>
      <c r="CU36" s="128" t="n">
        <f aca="false">BA36/$AC36</f>
        <v>0.000223637836449041</v>
      </c>
      <c r="CV36" s="126" t="n">
        <f aca="false">CJ36+CL36+CN36+CP36+CR36+CT36</f>
        <v>0.0152376760706074</v>
      </c>
      <c r="CW36" s="160" t="n">
        <f aca="false">CK36+CM36+CO36+CQ36+CS36+CU36</f>
        <v>0.000691506115470531</v>
      </c>
      <c r="CX36" s="105"/>
      <c r="CY36" s="105"/>
      <c r="CZ36" s="159" t="n">
        <f aca="false">BG36/$BD36</f>
        <v>0.0180412157083738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5600466820725</v>
      </c>
      <c r="DE36" s="126" t="n">
        <f aca="false">BN36/$BE36</f>
        <v>0.00277003287177286</v>
      </c>
      <c r="DF36" s="126" t="n">
        <f aca="false">BP36/$BD36</f>
        <v>0.00411919552670696</v>
      </c>
      <c r="DG36" s="126" t="n">
        <f aca="false">BQ36/$BE36</f>
        <v>0</v>
      </c>
      <c r="DH36" s="126" t="n">
        <f aca="false">BS36/$BD36</f>
        <v>0.00503255591058566</v>
      </c>
      <c r="DI36" s="126" t="n">
        <f aca="false">BT36/$BE36</f>
        <v>0</v>
      </c>
      <c r="DJ36" s="126" t="n">
        <f aca="false">BV36/$BD36</f>
        <v>0.0036734357646534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392710693940269</v>
      </c>
      <c r="DN36" s="126" t="n">
        <f aca="false">CB36/$BD36</f>
        <v>0</v>
      </c>
      <c r="DO36" s="126" t="n">
        <f aca="false">CC36/$BE36</f>
        <v>0.000188990359683645</v>
      </c>
      <c r="DP36" s="126" t="n">
        <f aca="false">DD36+DF36+DH36+DJ36+DL36+DN36</f>
        <v>0.0143852338840186</v>
      </c>
      <c r="DQ36" s="160" t="n">
        <f aca="false">DE36+DG36+DI36+DK36+DM36+DO36</f>
        <v>0.00335173392539677</v>
      </c>
      <c r="DR36" s="105"/>
      <c r="DS36" s="105"/>
      <c r="DT36" s="126" t="n">
        <f aca="false">BD36/AB36</f>
        <v>0.999594889686358</v>
      </c>
      <c r="DU36" s="126" t="n">
        <f aca="false">BE36/AC36</f>
        <v>1.00323293246393</v>
      </c>
      <c r="DV36" s="126" t="n">
        <f aca="false">BF36/AD36</f>
        <v>0.999753838444391</v>
      </c>
      <c r="DW36" s="126" t="n">
        <f aca="false">BG36/AE36</f>
        <v>1.00004520504384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3944810845062</v>
      </c>
      <c r="EC36" s="126" t="n">
        <f aca="false">BM36/AK36</f>
        <v>0.690482512550305</v>
      </c>
      <c r="ED36" s="126" t="e">
        <f aca="false">BN36/AL36</f>
        <v>#DIV/0!</v>
      </c>
      <c r="EE36" s="126" t="n">
        <f aca="false">BO36/AM36</f>
        <v>0.905395852190516</v>
      </c>
      <c r="EF36" s="126" t="n">
        <f aca="false">BP36/AN36</f>
        <v>0.990720429259055</v>
      </c>
      <c r="EG36" s="126" t="e">
        <f aca="false">BQ36/AO36</f>
        <v>#DIV/0!</v>
      </c>
      <c r="EH36" s="126" t="n">
        <f aca="false">BR36/AP36</f>
        <v>0.975661751643276</v>
      </c>
      <c r="EI36" s="126" t="n">
        <f aca="false">BS36/AQ36</f>
        <v>0.975806451612903</v>
      </c>
      <c r="EJ36" s="126" t="e">
        <f aca="false">BT36/AR36</f>
        <v>#DIV/0!</v>
      </c>
      <c r="EK36" s="126" t="n">
        <f aca="false">BU36/AS36</f>
        <v>0.972376803298672</v>
      </c>
      <c r="EL36" s="126" t="n">
        <f aca="false">BV36/AT36</f>
        <v>1.00110358076193</v>
      </c>
      <c r="EM36" s="126" t="e">
        <f aca="false">BW36/AU36</f>
        <v>#DIV/0!</v>
      </c>
      <c r="EN36" s="126" t="n">
        <f aca="false">BX36/AV36</f>
        <v>0.842075256556442</v>
      </c>
      <c r="EO36" s="126" t="e">
        <f aca="false">BY36/AW36</f>
        <v>#DIV/0!</v>
      </c>
      <c r="EP36" s="126" t="n">
        <f aca="false">BZ36/AX36</f>
        <v>0.842075256556442</v>
      </c>
      <c r="EQ36" s="126" t="n">
        <f aca="false">CA36/AY36</f>
        <v>0.84780534351145</v>
      </c>
      <c r="ER36" s="126" t="e">
        <f aca="false">CB36/AZ36</f>
        <v>#DIV/0!</v>
      </c>
      <c r="ES36" s="128" t="n">
        <f aca="false">CC36/BA36</f>
        <v>0.84780534351145</v>
      </c>
      <c r="ET36" s="126" t="n">
        <f aca="false">SUM(BL36+BO36+BR36+BU36+BX36+CA36)/SUM(AJ36+AM36+AP36+AS36+AV36+AY36)</f>
        <v>0.958802199964396</v>
      </c>
      <c r="EU36" s="126" t="n">
        <f aca="false">SUM(BM36+BP36+BS36+BV36+BY36+CB36)/SUM(AK36+AN36+AQ36+AT36+AW36+AZ36)</f>
        <v>0.943674495426835</v>
      </c>
      <c r="EV36" s="126" t="n">
        <f aca="false">SUM(BN36+BQ36+BT36+BW36+BZ36+CC36)/SUM(AL36+AO36+AR36+AU36+AX36+BA36)</f>
        <v>4.8626755130381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85779977655607</v>
      </c>
      <c r="FD36" s="146" t="n">
        <f aca="false">AC36/$FA36</f>
        <v>0.0150660622427984</v>
      </c>
      <c r="FE36" s="147" t="n">
        <f aca="false">AD36/$FA36</f>
        <v>0.00146278854809671</v>
      </c>
      <c r="FF36" s="147" t="n">
        <f aca="false">AE36/$FA36</f>
        <v>0.00154687821502058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80123135288066</v>
      </c>
      <c r="FL36" s="147" t="n">
        <f aca="false">AK36/$FA36</f>
        <v>0.000193729102366255</v>
      </c>
      <c r="FM36" s="147" t="n">
        <f aca="false">AL36/$FA36</f>
        <v>0</v>
      </c>
      <c r="FN36" s="147" t="n">
        <f aca="false">AM36/$FA36</f>
        <v>0.000121653967335391</v>
      </c>
      <c r="FO36" s="147" t="n">
        <f aca="false">AN36/$FA36</f>
        <v>0.000356509612911523</v>
      </c>
      <c r="FP36" s="147" t="n">
        <f aca="false">AO36/$FA36</f>
        <v>0</v>
      </c>
      <c r="FQ36" s="147" t="n">
        <f aca="false">AP36/$FA36</f>
        <v>0.000126681455761317</v>
      </c>
      <c r="FR36" s="147" t="n">
        <f aca="false">AQ36/$FA36</f>
        <v>0.000442216435185185</v>
      </c>
      <c r="FS36" s="147" t="n">
        <f aca="false">AR36/$FA36</f>
        <v>0</v>
      </c>
      <c r="FT36" s="147" t="n">
        <f aca="false">AS36/$FA36</f>
        <v>7.58270640432099E-005</v>
      </c>
      <c r="FU36" s="147" t="n">
        <f aca="false">AT36/$FA36</f>
        <v>0.000314632362397119</v>
      </c>
      <c r="FV36" s="147" t="n">
        <f aca="false">AU36/$FA36</f>
        <v>0</v>
      </c>
      <c r="FW36" s="147" t="n">
        <f aca="false">AV36/$FA36</f>
        <v>7.04893261316872E-006</v>
      </c>
      <c r="FX36" s="147" t="n">
        <f aca="false">AW36/$FA36</f>
        <v>0</v>
      </c>
      <c r="FY36" s="147" t="n">
        <f aca="false">AX36/$FA36</f>
        <v>7.04893261316872E-006</v>
      </c>
      <c r="FZ36" s="147" t="n">
        <f aca="false">AY36/$FA36</f>
        <v>3.36934156378601E-006</v>
      </c>
      <c r="GA36" s="147" t="n">
        <f aca="false">AZ36/$FA36</f>
        <v>0</v>
      </c>
      <c r="GB36" s="147" t="n">
        <f aca="false">BA36/$FA36</f>
        <v>3.36934156378601E-006</v>
      </c>
      <c r="GC36" s="147" t="n">
        <f aca="false">SUM(FK36,FN36,FQ36,FT36,FW36,FZ36)</f>
        <v>0.000514703896604938</v>
      </c>
      <c r="GD36" s="147" t="n">
        <f aca="false">SUM(FL36,FO36,FR36,FU36,FX36,GA36)</f>
        <v>0.00130708751286008</v>
      </c>
      <c r="GE36" s="147" t="n">
        <f aca="false">SUM(FM36,FP36,FS36,FV36,FY36,GB36)</f>
        <v>1.04182741769547E-005</v>
      </c>
      <c r="GF36" s="105"/>
      <c r="GG36" s="146" t="n">
        <f aca="false">BD36/$FA36</f>
        <v>0.0857452273019547</v>
      </c>
      <c r="GH36" s="146" t="n">
        <f aca="false">BE36/$FA36</f>
        <v>0.0151147698045268</v>
      </c>
      <c r="GI36" s="146" t="n">
        <f aca="false">BF36/$FA36</f>
        <v>0.00146242846579218</v>
      </c>
      <c r="GJ36" s="146" t="n">
        <f aca="false">BG36/$FA36</f>
        <v>0.00154694814171811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77231224279835</v>
      </c>
      <c r="GP36" s="146" t="n">
        <f aca="false">BM36/$FA36</f>
        <v>0.000133766557355967</v>
      </c>
      <c r="GQ36" s="146" t="n">
        <f aca="false">BN36/$FA36</f>
        <v>4.18684092078189E-005</v>
      </c>
      <c r="GR36" s="146" t="n">
        <f aca="false">BO36/$FA36</f>
        <v>0.000110144997427984</v>
      </c>
      <c r="GS36" s="146" t="n">
        <f aca="false">BP36/$FA36</f>
        <v>0.000353201356738683</v>
      </c>
      <c r="GT36" s="146" t="n">
        <f aca="false">BQ36/$FA36</f>
        <v>0</v>
      </c>
      <c r="GU36" s="146" t="n">
        <f aca="false">BR36/$FA36</f>
        <v>0.000123598251028807</v>
      </c>
      <c r="GV36" s="146" t="n">
        <f aca="false">BS36/$FA36</f>
        <v>0.000431517650462963</v>
      </c>
      <c r="GW36" s="146" t="n">
        <f aca="false">BT36/$FA36</f>
        <v>0</v>
      </c>
      <c r="GX36" s="146" t="n">
        <f aca="false">BU36/$FA36</f>
        <v>7.37324781378601E-005</v>
      </c>
      <c r="GY36" s="146" t="n">
        <f aca="false">BV36/$FA36</f>
        <v>0.000314979584619342</v>
      </c>
      <c r="GZ36" s="146" t="n">
        <f aca="false">BW36/$FA36</f>
        <v>0</v>
      </c>
      <c r="HA36" s="146" t="n">
        <f aca="false">BX36/$FA36</f>
        <v>5.93573173868313E-006</v>
      </c>
      <c r="HB36" s="146" t="n">
        <f aca="false">BY36/$FA36</f>
        <v>0</v>
      </c>
      <c r="HC36" s="146" t="n">
        <f aca="false">BZ36/$FA36</f>
        <v>5.93573173868313E-006</v>
      </c>
      <c r="HD36" s="146" t="n">
        <f aca="false">CA36/$FA36</f>
        <v>2.856545781893E-006</v>
      </c>
      <c r="HE36" s="146" t="n">
        <f aca="false">CB36/$FA36</f>
        <v>0</v>
      </c>
      <c r="HF36" s="146" t="n">
        <f aca="false">CC36/$FA36</f>
        <v>2.856545781893E-006</v>
      </c>
      <c r="HG36" s="147" t="n">
        <f aca="false">SUM(GO36,GR36,GU36,GX36,HA36,HD36)</f>
        <v>0.000493499228395062</v>
      </c>
      <c r="HH36" s="147" t="n">
        <f aca="false">SUM(GP36,GS36,GV36,GY36,HB36,HE36)</f>
        <v>0.00123346514917695</v>
      </c>
      <c r="HI36" s="147" t="n">
        <f aca="false">SUM(GQ36,GT36,GW36,GZ36,HC36,HF36)</f>
        <v>5.06606867283951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290.4584</v>
      </c>
      <c r="E37" s="187" t="n">
        <v>33.5472</v>
      </c>
      <c r="F37" s="187" t="n">
        <v>39.4079</v>
      </c>
      <c r="G37" s="187" t="n">
        <v>42.0118</v>
      </c>
      <c r="H37" s="187" t="n">
        <v>20193.5</v>
      </c>
      <c r="I37" s="187" t="n">
        <v>35.361</v>
      </c>
      <c r="J37" s="150" t="n">
        <f aca="false">H37/3600</f>
        <v>5.60930555555556</v>
      </c>
      <c r="L37" s="186" t="n">
        <v>2291.1688</v>
      </c>
      <c r="M37" s="187" t="n">
        <v>33.5439</v>
      </c>
      <c r="N37" s="187" t="n">
        <v>39.386</v>
      </c>
      <c r="O37" s="187" t="n">
        <v>42.0129</v>
      </c>
      <c r="P37" s="187" t="n">
        <v>20716.1</v>
      </c>
      <c r="Q37" s="187" t="n">
        <v>35.521</v>
      </c>
      <c r="R37" s="150" t="n">
        <f aca="false">P37/3600</f>
        <v>5.75447222222222</v>
      </c>
      <c r="S37" s="133"/>
      <c r="T37" s="47"/>
      <c r="U37" s="84"/>
      <c r="V37" s="84"/>
      <c r="W37" s="47"/>
      <c r="X37" s="84"/>
      <c r="Y37" s="152"/>
      <c r="AA37" s="92"/>
      <c r="AB37" s="153" t="n">
        <v>25669631</v>
      </c>
      <c r="AC37" s="154" t="n">
        <v>4488160</v>
      </c>
      <c r="AD37" s="154" t="n">
        <v>611118</v>
      </c>
      <c r="AE37" s="154" t="n">
        <v>63951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75354</v>
      </c>
      <c r="AK37" s="154" t="n">
        <v>91828</v>
      </c>
      <c r="AL37" s="154" t="n">
        <v>0</v>
      </c>
      <c r="AM37" s="154" t="n">
        <v>55223</v>
      </c>
      <c r="AN37" s="154" t="n">
        <v>216656</v>
      </c>
      <c r="AO37" s="154" t="n">
        <v>0</v>
      </c>
      <c r="AP37" s="154" t="n">
        <v>56633</v>
      </c>
      <c r="AQ37" s="154" t="n">
        <v>266220</v>
      </c>
      <c r="AR37" s="154" t="n">
        <v>0</v>
      </c>
      <c r="AS37" s="154" t="n">
        <v>29257</v>
      </c>
      <c r="AT37" s="154" t="n">
        <v>193775</v>
      </c>
      <c r="AU37" s="154" t="n">
        <v>0</v>
      </c>
      <c r="AV37" s="154" t="n">
        <v>6325</v>
      </c>
      <c r="AW37" s="154" t="n">
        <v>0</v>
      </c>
      <c r="AX37" s="154" t="n">
        <v>6325</v>
      </c>
      <c r="AY37" s="154" t="n">
        <v>3002</v>
      </c>
      <c r="AZ37" s="154" t="n">
        <v>0</v>
      </c>
      <c r="BA37" s="155" t="n">
        <v>3002</v>
      </c>
      <c r="BB37" s="116"/>
      <c r="BC37" s="97"/>
      <c r="BD37" s="156" t="n">
        <v>25608328</v>
      </c>
      <c r="BE37" s="157" t="n">
        <v>4510515</v>
      </c>
      <c r="BF37" s="157" t="n">
        <v>615022</v>
      </c>
      <c r="BG37" s="157" t="n">
        <v>643818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75180</v>
      </c>
      <c r="BM37" s="157" t="n">
        <v>54231</v>
      </c>
      <c r="BN37" s="157" t="n">
        <v>20350</v>
      </c>
      <c r="BO37" s="157" t="n">
        <v>50678</v>
      </c>
      <c r="BP37" s="157" t="n">
        <v>203978</v>
      </c>
      <c r="BQ37" s="157" t="n">
        <v>0</v>
      </c>
      <c r="BR37" s="157" t="n">
        <v>52271</v>
      </c>
      <c r="BS37" s="157" t="n">
        <v>239598</v>
      </c>
      <c r="BT37" s="157" t="n">
        <v>0</v>
      </c>
      <c r="BU37" s="157" t="n">
        <v>27977</v>
      </c>
      <c r="BV37" s="157" t="n">
        <v>183210</v>
      </c>
      <c r="BW37" s="157" t="n">
        <v>0</v>
      </c>
      <c r="BX37" s="157" t="n">
        <v>5355</v>
      </c>
      <c r="BY37" s="157" t="n">
        <v>0</v>
      </c>
      <c r="BZ37" s="157" t="n">
        <v>5355</v>
      </c>
      <c r="CA37" s="157" t="n">
        <v>2589</v>
      </c>
      <c r="CB37" s="157" t="n">
        <v>0</v>
      </c>
      <c r="CC37" s="158" t="n">
        <v>2589</v>
      </c>
      <c r="CF37" s="159" t="n">
        <f aca="false">AE37/$AB37</f>
        <v>0.0249131746381551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57730113066292</v>
      </c>
      <c r="CK37" s="126" t="n">
        <f aca="false">AL37/$AC37</f>
        <v>0</v>
      </c>
      <c r="CL37" s="126" t="n">
        <f aca="false">AN37/$AB37</f>
        <v>0.00844016807253677</v>
      </c>
      <c r="CM37" s="126" t="n">
        <f aca="false">AO37/$AC37</f>
        <v>0</v>
      </c>
      <c r="CN37" s="126" t="n">
        <f aca="false">AQ37/$AB37</f>
        <v>0.0103710100078961</v>
      </c>
      <c r="CO37" s="126" t="n">
        <f aca="false">AR37/$AC37</f>
        <v>0</v>
      </c>
      <c r="CP37" s="126" t="n">
        <f aca="false">AT37/$AB37</f>
        <v>0.00754880348689079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40926348436776</v>
      </c>
      <c r="CT37" s="126" t="n">
        <f aca="false">AZ37/$AB37</f>
        <v>0</v>
      </c>
      <c r="CU37" s="128" t="n">
        <f aca="false">BA37/$AC37</f>
        <v>0.000668870984991622</v>
      </c>
      <c r="CV37" s="126" t="n">
        <f aca="false">CJ37+CL37+CN37+CP37+CR37+CT37</f>
        <v>0.0299372826979866</v>
      </c>
      <c r="CW37" s="160" t="n">
        <f aca="false">CK37+CM37+CO37+CQ37+CS37+CU37</f>
        <v>0.00207813446935938</v>
      </c>
      <c r="CX37" s="105"/>
      <c r="CY37" s="105"/>
      <c r="CZ37" s="159" t="n">
        <f aca="false">BG37/$BD37</f>
        <v>0.025140961955813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211770952012174</v>
      </c>
      <c r="DE37" s="126" t="n">
        <f aca="false">BN37/$BE37</f>
        <v>0.00451167993011884</v>
      </c>
      <c r="DF37" s="126" t="n">
        <f aca="false">BP37/$BD37</f>
        <v>0.00796529941353454</v>
      </c>
      <c r="DG37" s="126" t="n">
        <f aca="false">BQ37/$BE37</f>
        <v>0</v>
      </c>
      <c r="DH37" s="126" t="n">
        <f aca="false">BS37/$BD37</f>
        <v>0.009356253168891</v>
      </c>
      <c r="DI37" s="126" t="n">
        <f aca="false">BT37/$BE37</f>
        <v>0</v>
      </c>
      <c r="DJ37" s="126" t="n">
        <f aca="false">BV37/$BD37</f>
        <v>0.00715431323747493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18722584893299</v>
      </c>
      <c r="DN37" s="126" t="n">
        <f aca="false">CB37/$BD37</f>
        <v>0</v>
      </c>
      <c r="DO37" s="126" t="n">
        <f aca="false">CC37/$BE37</f>
        <v>0.000573992105114383</v>
      </c>
      <c r="DP37" s="126" t="n">
        <f aca="false">DD37+DF37+DH37+DJ37+DL37+DN37</f>
        <v>0.0265935753400222</v>
      </c>
      <c r="DQ37" s="160" t="n">
        <f aca="false">DE37+DG37+DI37+DK37+DM37+DO37</f>
        <v>0.00627289788416622</v>
      </c>
      <c r="DR37" s="105"/>
      <c r="DS37" s="105"/>
      <c r="DT37" s="126" t="n">
        <f aca="false">BD37/AB37</f>
        <v>0.997611847244707</v>
      </c>
      <c r="DU37" s="126" t="n">
        <f aca="false">BE37/AC37</f>
        <v>1.00498088303447</v>
      </c>
      <c r="DV37" s="126" t="n">
        <f aca="false">BF37/AD37</f>
        <v>1.00638829162289</v>
      </c>
      <c r="DW37" s="126" t="n">
        <f aca="false">BG37/AE37</f>
        <v>1.00673325911007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97690898956923</v>
      </c>
      <c r="EC37" s="126" t="n">
        <f aca="false">BM37/AK37</f>
        <v>0.590571503245198</v>
      </c>
      <c r="ED37" s="126" t="e">
        <f aca="false">BN37/AL37</f>
        <v>#DIV/0!</v>
      </c>
      <c r="EE37" s="126" t="n">
        <f aca="false">BO37/AM37</f>
        <v>0.917697336254821</v>
      </c>
      <c r="EF37" s="126" t="n">
        <f aca="false">BP37/AN37</f>
        <v>0.941483273022672</v>
      </c>
      <c r="EG37" s="126" t="e">
        <f aca="false">BQ37/AO37</f>
        <v>#DIV/0!</v>
      </c>
      <c r="EH37" s="126" t="n">
        <f aca="false">BR37/AP37</f>
        <v>0.922977769145198</v>
      </c>
      <c r="EI37" s="126" t="n">
        <f aca="false">BS37/AQ37</f>
        <v>0.9</v>
      </c>
      <c r="EJ37" s="126" t="e">
        <f aca="false">BT37/AR37</f>
        <v>#DIV/0!</v>
      </c>
      <c r="EK37" s="126" t="n">
        <f aca="false">BU37/AS37</f>
        <v>0.95624978637591</v>
      </c>
      <c r="EL37" s="126" t="n">
        <f aca="false">BV37/AT37</f>
        <v>0.945478002838344</v>
      </c>
      <c r="EM37" s="126" t="e">
        <f aca="false">BW37/AU37</f>
        <v>#DIV/0!</v>
      </c>
      <c r="EN37" s="126" t="n">
        <f aca="false">BX37/AV37</f>
        <v>0.846640316205534</v>
      </c>
      <c r="EO37" s="126" t="e">
        <f aca="false">BY37/AW37</f>
        <v>#DIV/0!</v>
      </c>
      <c r="EP37" s="126" t="n">
        <f aca="false">BZ37/AX37</f>
        <v>0.846640316205534</v>
      </c>
      <c r="EQ37" s="126" t="n">
        <f aca="false">CA37/AY37</f>
        <v>0.862425049966689</v>
      </c>
      <c r="ER37" s="126" t="e">
        <f aca="false">CB37/AZ37</f>
        <v>#DIV/0!</v>
      </c>
      <c r="ES37" s="128" t="n">
        <f aca="false">CC37/BA37</f>
        <v>0.862425049966689</v>
      </c>
      <c r="ET37" s="126" t="n">
        <f aca="false">SUM(BL37+BO37+BR37+BU37+BX37+CA37)/SUM(AJ37+AM37+AP37+AS37+AV37+AY37)</f>
        <v>0.947987989051968</v>
      </c>
      <c r="EU37" s="126" t="n">
        <f aca="false">SUM(BM37+BP37+BS37+BV37+BY37+CB37)/SUM(AK37+AN37+AQ37+AT37+AW37+AZ37)</f>
        <v>0.886188171700203</v>
      </c>
      <c r="EV37" s="126" t="n">
        <f aca="false">SUM(BN37+BQ37+BT37+BW37+BZ37+CC37)/SUM(AL37+AO37+AR37+AU37+AX37+BA37)</f>
        <v>3.0335584861155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632097961677</v>
      </c>
      <c r="FD37" s="146" t="n">
        <f aca="false">AC37/$FA37</f>
        <v>0.0036073816872428</v>
      </c>
      <c r="FE37" s="147" t="n">
        <f aca="false">AD37/$FA37</f>
        <v>0.000491189236111111</v>
      </c>
      <c r="FF37" s="147" t="n">
        <f aca="false">AE37/$FA37</f>
        <v>0.000514011059670782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6.05661651234568E-005</v>
      </c>
      <c r="FL37" s="147" t="n">
        <f aca="false">AK37/$FA37</f>
        <v>7.38072273662551E-005</v>
      </c>
      <c r="FM37" s="147" t="n">
        <f aca="false">AL37/$FA37</f>
        <v>0</v>
      </c>
      <c r="FN37" s="147" t="n">
        <f aca="false">AM37/$FA37</f>
        <v>4.438577031893E-005</v>
      </c>
      <c r="FO37" s="147" t="n">
        <f aca="false">AN37/$FA37</f>
        <v>0.000174138374485597</v>
      </c>
      <c r="FP37" s="147" t="n">
        <f aca="false">AO37/$FA37</f>
        <v>0</v>
      </c>
      <c r="FQ37" s="147" t="n">
        <f aca="false">AP37/$FA37</f>
        <v>4.55190650720165E-005</v>
      </c>
      <c r="FR37" s="147" t="n">
        <f aca="false">AQ37/$FA37</f>
        <v>0.000213975694444444</v>
      </c>
      <c r="FS37" s="147" t="n">
        <f aca="false">AR37/$FA37</f>
        <v>0</v>
      </c>
      <c r="FT37" s="147" t="n">
        <f aca="false">AS37/$FA37</f>
        <v>2.35154642489712E-005</v>
      </c>
      <c r="FU37" s="147" t="n">
        <f aca="false">AT37/$FA37</f>
        <v>0.000155747653034979</v>
      </c>
      <c r="FV37" s="147" t="n">
        <f aca="false">AU37/$FA37</f>
        <v>0</v>
      </c>
      <c r="FW37" s="147" t="n">
        <f aca="false">AV37/$FA37</f>
        <v>5.08375128600823E-006</v>
      </c>
      <c r="FX37" s="147" t="n">
        <f aca="false">AW37/$FA37</f>
        <v>0</v>
      </c>
      <c r="FY37" s="147" t="n">
        <f aca="false">AX37/$FA37</f>
        <v>5.08375128600823E-006</v>
      </c>
      <c r="FZ37" s="147" t="n">
        <f aca="false">AY37/$FA37</f>
        <v>2.41287294238683E-006</v>
      </c>
      <c r="GA37" s="147" t="n">
        <f aca="false">AZ37/$FA37</f>
        <v>0</v>
      </c>
      <c r="GB37" s="147" t="n">
        <f aca="false">BA37/$FA37</f>
        <v>2.41287294238683E-006</v>
      </c>
      <c r="GC37" s="147" t="n">
        <f aca="false">SUM(FK37,FN37,FQ37,FT37,FW37,FZ37)</f>
        <v>0.00018148308899177</v>
      </c>
      <c r="GD37" s="147" t="n">
        <f aca="false">SUM(FL37,FO37,FR37,FU37,FX37,GA37)</f>
        <v>0.000617668949331276</v>
      </c>
      <c r="GE37" s="147" t="n">
        <f aca="false">SUM(FM37,FP37,FS37,FV37,FY37,GB37)</f>
        <v>7.49662422839506E-006</v>
      </c>
      <c r="GF37" s="105"/>
      <c r="GG37" s="146" t="n">
        <f aca="false">BD37/$FA37</f>
        <v>0.0205828253600823</v>
      </c>
      <c r="GH37" s="146" t="n">
        <f aca="false">BE37/$FA37</f>
        <v>0.00362534963348765</v>
      </c>
      <c r="GI37" s="146" t="n">
        <f aca="false">BF37/$FA37</f>
        <v>0.000494327096193416</v>
      </c>
      <c r="GJ37" s="146" t="n">
        <f aca="false">BG37/$FA37</f>
        <v>0.000517472029320988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6.04263117283951E-005</v>
      </c>
      <c r="GP37" s="146" t="n">
        <f aca="false">BM37/$FA37</f>
        <v>4.35884452160494E-005</v>
      </c>
      <c r="GQ37" s="146" t="n">
        <f aca="false">BN37/$FA37</f>
        <v>1.635641718107E-005</v>
      </c>
      <c r="GR37" s="146" t="n">
        <f aca="false">BO37/$FA37</f>
        <v>4.07327031893004E-005</v>
      </c>
      <c r="GS37" s="146" t="n">
        <f aca="false">BP37/$FA37</f>
        <v>0.000163948366769547</v>
      </c>
      <c r="GT37" s="146" t="n">
        <f aca="false">BQ37/$FA37</f>
        <v>0</v>
      </c>
      <c r="GU37" s="146" t="n">
        <f aca="false">BR37/$FA37</f>
        <v>4.20130851337449E-005</v>
      </c>
      <c r="GV37" s="146" t="n">
        <f aca="false">BS37/$FA37</f>
        <v>0.000192578125</v>
      </c>
      <c r="GW37" s="146" t="n">
        <f aca="false">BT37/$FA37</f>
        <v>0</v>
      </c>
      <c r="GX37" s="146" t="n">
        <f aca="false">BU37/$FA37</f>
        <v>2.24866576646091E-005</v>
      </c>
      <c r="GY37" s="146" t="n">
        <f aca="false">BV37/$FA37</f>
        <v>0.000147255979938272</v>
      </c>
      <c r="GZ37" s="146" t="n">
        <f aca="false">BW37/$FA37</f>
        <v>0</v>
      </c>
      <c r="HA37" s="146" t="n">
        <f aca="false">BX37/$FA37</f>
        <v>4.3041087962963E-006</v>
      </c>
      <c r="HB37" s="146" t="n">
        <f aca="false">BY37/$FA37</f>
        <v>0</v>
      </c>
      <c r="HC37" s="146" t="n">
        <f aca="false">BZ37/$FA37</f>
        <v>4.3041087962963E-006</v>
      </c>
      <c r="HD37" s="146" t="n">
        <f aca="false">CA37/$FA37</f>
        <v>2.08092206790123E-006</v>
      </c>
      <c r="HE37" s="146" t="n">
        <f aca="false">CB37/$FA37</f>
        <v>0</v>
      </c>
      <c r="HF37" s="146" t="n">
        <f aca="false">CC37/$FA37</f>
        <v>2.08092206790123E-006</v>
      </c>
      <c r="HG37" s="147" t="n">
        <f aca="false">SUM(GO37,GR37,GU37,GX37,HA37,HD37)</f>
        <v>0.000172043788580247</v>
      </c>
      <c r="HH37" s="147" t="n">
        <f aca="false">SUM(GP37,GS37,GV37,GY37,HB37,HE37)</f>
        <v>0.000547370916923868</v>
      </c>
      <c r="HI37" s="147" t="n">
        <f aca="false">SUM(GQ37,GT37,GW37,GZ37,HC37,HF37)</f>
        <v>2.27414480452675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35.8312</v>
      </c>
      <c r="E38" s="189" t="n">
        <v>31.4385</v>
      </c>
      <c r="F38" s="189" t="n">
        <v>38.4936</v>
      </c>
      <c r="G38" s="189" t="n">
        <v>41.2022</v>
      </c>
      <c r="H38" s="189" t="n">
        <v>17922.3</v>
      </c>
      <c r="I38" s="189" t="n">
        <v>29.826</v>
      </c>
      <c r="J38" s="163" t="n">
        <f aca="false">H38/3600</f>
        <v>4.97841666666667</v>
      </c>
      <c r="L38" s="188" t="n">
        <v>838.2208</v>
      </c>
      <c r="M38" s="189" t="n">
        <v>31.4375</v>
      </c>
      <c r="N38" s="189" t="n">
        <v>38.5062</v>
      </c>
      <c r="O38" s="189" t="n">
        <v>41.196</v>
      </c>
      <c r="P38" s="189" t="n">
        <v>18743.3</v>
      </c>
      <c r="Q38" s="189" t="n">
        <v>28.364</v>
      </c>
      <c r="R38" s="163" t="n">
        <f aca="false">P38/3600</f>
        <v>5.20647222222222</v>
      </c>
      <c r="S38" s="133"/>
      <c r="T38" s="49"/>
      <c r="U38" s="165"/>
      <c r="V38" s="165"/>
      <c r="W38" s="49"/>
      <c r="X38" s="165"/>
      <c r="Y38" s="166"/>
      <c r="AA38" s="92"/>
      <c r="AB38" s="171" t="n">
        <v>10074911</v>
      </c>
      <c r="AC38" s="172" t="n">
        <v>1627679</v>
      </c>
      <c r="AD38" s="172" t="n">
        <v>238237</v>
      </c>
      <c r="AE38" s="172" t="n">
        <v>244096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6028</v>
      </c>
      <c r="AK38" s="172" t="n">
        <v>35603</v>
      </c>
      <c r="AL38" s="172" t="n">
        <v>0</v>
      </c>
      <c r="AM38" s="172" t="n">
        <v>27926</v>
      </c>
      <c r="AN38" s="172" t="n">
        <v>227355</v>
      </c>
      <c r="AO38" s="172" t="n">
        <v>0</v>
      </c>
      <c r="AP38" s="172" t="n">
        <v>28464</v>
      </c>
      <c r="AQ38" s="172" t="n">
        <v>226287</v>
      </c>
      <c r="AR38" s="172" t="n">
        <v>0</v>
      </c>
      <c r="AS38" s="172" t="n">
        <v>17615</v>
      </c>
      <c r="AT38" s="172" t="n">
        <v>211364</v>
      </c>
      <c r="AU38" s="172" t="n">
        <v>0</v>
      </c>
      <c r="AV38" s="172" t="n">
        <v>1725</v>
      </c>
      <c r="AW38" s="172" t="n">
        <v>0</v>
      </c>
      <c r="AX38" s="172" t="n">
        <v>1725</v>
      </c>
      <c r="AY38" s="172" t="n">
        <v>742</v>
      </c>
      <c r="AZ38" s="172" t="n">
        <v>0</v>
      </c>
      <c r="BA38" s="173" t="n">
        <v>742</v>
      </c>
      <c r="BB38" s="116"/>
      <c r="BC38" s="97"/>
      <c r="BD38" s="117" t="n">
        <v>10082477</v>
      </c>
      <c r="BE38" s="118" t="n">
        <v>1640762</v>
      </c>
      <c r="BF38" s="118" t="n">
        <v>238771</v>
      </c>
      <c r="BG38" s="118" t="n">
        <v>245153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6010</v>
      </c>
      <c r="BM38" s="118" t="n">
        <v>18407</v>
      </c>
      <c r="BN38" s="118" t="n">
        <v>7848</v>
      </c>
      <c r="BO38" s="118" t="n">
        <v>25890</v>
      </c>
      <c r="BP38" s="118" t="n">
        <v>227932</v>
      </c>
      <c r="BQ38" s="118" t="n">
        <v>0</v>
      </c>
      <c r="BR38" s="118" t="n">
        <v>26828</v>
      </c>
      <c r="BS38" s="118" t="n">
        <v>226287</v>
      </c>
      <c r="BT38" s="118" t="n">
        <v>0</v>
      </c>
      <c r="BU38" s="118" t="n">
        <v>16673</v>
      </c>
      <c r="BV38" s="118" t="n">
        <v>212411</v>
      </c>
      <c r="BW38" s="118" t="n">
        <v>0</v>
      </c>
      <c r="BX38" s="118" t="n">
        <v>1525</v>
      </c>
      <c r="BY38" s="118" t="n">
        <v>0</v>
      </c>
      <c r="BZ38" s="118" t="n">
        <v>1525</v>
      </c>
      <c r="CA38" s="118" t="n">
        <v>631</v>
      </c>
      <c r="CB38" s="118" t="n">
        <v>0</v>
      </c>
      <c r="CC38" s="120" t="n">
        <v>631</v>
      </c>
      <c r="CF38" s="177" t="n">
        <f aca="false">AE38/$AB38</f>
        <v>0.024228104843804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3382774299445</v>
      </c>
      <c r="CK38" s="178" t="n">
        <f aca="false">AL38/$AC38</f>
        <v>0</v>
      </c>
      <c r="CL38" s="178" t="n">
        <f aca="false">AN38/$AB38</f>
        <v>0.0225664524480663</v>
      </c>
      <c r="CM38" s="178" t="n">
        <f aca="false">AO38/$AC38</f>
        <v>0</v>
      </c>
      <c r="CN38" s="178" t="n">
        <f aca="false">AQ38/$AB38</f>
        <v>0.0224604465488579</v>
      </c>
      <c r="CO38" s="178" t="n">
        <f aca="false">AR38/$AC38</f>
        <v>0</v>
      </c>
      <c r="CP38" s="178" t="n">
        <f aca="false">AT38/$AB38</f>
        <v>0.020979242397277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5979127334075</v>
      </c>
      <c r="CT38" s="178" t="n">
        <f aca="false">AZ38/$AB38</f>
        <v>0</v>
      </c>
      <c r="CU38" s="179" t="n">
        <f aca="false">BA38/$AC38</f>
        <v>0.000455863840474688</v>
      </c>
      <c r="CV38" s="178" t="n">
        <f aca="false">CJ38+CL38+CN38+CP38+CR38+CT38</f>
        <v>0.0695399691371963</v>
      </c>
      <c r="CW38" s="180" t="n">
        <f aca="false">CK38+CM38+CO38+CQ38+CS38+CU38</f>
        <v>0.00151565511381544</v>
      </c>
      <c r="CX38" s="105"/>
      <c r="CY38" s="105"/>
      <c r="CZ38" s="177" t="n">
        <f aca="false">BG38/$BD38</f>
        <v>0.024314759160868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182564264713919</v>
      </c>
      <c r="DE38" s="178" t="n">
        <f aca="false">BN38/$BE38</f>
        <v>0.00478314344188859</v>
      </c>
      <c r="DF38" s="178" t="n">
        <f aca="false">BP38/$BD38</f>
        <v>0.0226067463382262</v>
      </c>
      <c r="DG38" s="178" t="n">
        <f aca="false">BQ38/$BE38</f>
        <v>0</v>
      </c>
      <c r="DH38" s="178" t="n">
        <f aca="false">BS38/$BD38</f>
        <v>0.022443591986374</v>
      </c>
      <c r="DI38" s="178" t="n">
        <f aca="false">BT38/$BE38</f>
        <v>0</v>
      </c>
      <c r="DJ38" s="178" t="n">
        <f aca="false">BV38/$BD38</f>
        <v>0.021067342876160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0929446196340481</v>
      </c>
      <c r="DN38" s="178" t="n">
        <f aca="false">CB38/$BD38</f>
        <v>0</v>
      </c>
      <c r="DO38" s="178" t="n">
        <f aca="false">CC38/$BE38</f>
        <v>0.000384577409764487</v>
      </c>
      <c r="DP38" s="178" t="n">
        <f aca="false">DD38+DF38+DH38+DJ38+DL38+DN38</f>
        <v>0.0679433238478997</v>
      </c>
      <c r="DQ38" s="180" t="n">
        <f aca="false">DE38+DG38+DI38+DK38+DM38+DO38</f>
        <v>0.00609716704799355</v>
      </c>
      <c r="DR38" s="105"/>
      <c r="DS38" s="105"/>
      <c r="DT38" s="126" t="n">
        <f aca="false">BD38/AB38</f>
        <v>1.00075097437585</v>
      </c>
      <c r="DU38" s="126" t="n">
        <f aca="false">BE38/AC38</f>
        <v>1.00803782564007</v>
      </c>
      <c r="DV38" s="126" t="n">
        <f aca="false">BF38/AD38</f>
        <v>1.00224146543148</v>
      </c>
      <c r="DW38" s="126" t="n">
        <f aca="false">BG38/AE38</f>
        <v>1.0043302635028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99308437067773</v>
      </c>
      <c r="EC38" s="126" t="n">
        <f aca="false">BM38/AK38</f>
        <v>0.517006993792658</v>
      </c>
      <c r="ED38" s="126" t="e">
        <f aca="false">BN38/AL38</f>
        <v>#DIV/0!</v>
      </c>
      <c r="EE38" s="126" t="n">
        <f aca="false">BO38/AM38</f>
        <v>0.927093031583471</v>
      </c>
      <c r="EF38" s="126" t="n">
        <f aca="false">BP38/AN38</f>
        <v>1.00253788128697</v>
      </c>
      <c r="EG38" s="126" t="e">
        <f aca="false">BQ38/AO38</f>
        <v>#DIV/0!</v>
      </c>
      <c r="EH38" s="126" t="n">
        <f aca="false">BR38/AP38</f>
        <v>0.942523889825745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46522849843883</v>
      </c>
      <c r="EL38" s="126" t="n">
        <f aca="false">BV38/AT38</f>
        <v>1.00495353986488</v>
      </c>
      <c r="EM38" s="126" t="e">
        <f aca="false">BW38/AU38</f>
        <v>#DIV/0!</v>
      </c>
      <c r="EN38" s="126" t="n">
        <f aca="false">BX38/AV38</f>
        <v>0.884057971014493</v>
      </c>
      <c r="EO38" s="126" t="e">
        <f aca="false">BY38/AW38</f>
        <v>#DIV/0!</v>
      </c>
      <c r="EP38" s="126" t="n">
        <f aca="false">BZ38/AX38</f>
        <v>0.884057971014493</v>
      </c>
      <c r="EQ38" s="126" t="n">
        <f aca="false">CA38/AY38</f>
        <v>0.850404312668464</v>
      </c>
      <c r="ER38" s="126" t="e">
        <f aca="false">CB38/AZ38</f>
        <v>#DIV/0!</v>
      </c>
      <c r="ES38" s="128" t="n">
        <f aca="false">CC38/BA38</f>
        <v>0.850404312668464</v>
      </c>
      <c r="ET38" s="126" t="n">
        <f aca="false">SUM(BL38+BO38+BR38+BU38+BX38+CA38)/SUM(AJ38+AM38+AP38+AS38+AV38+AY38)</f>
        <v>0.951775609756098</v>
      </c>
      <c r="EU38" s="126" t="n">
        <f aca="false">SUM(BM38+BP38+BS38+BV38+BY38+CB38)/SUM(AK38+AN38+AQ38+AT38+AW38+AZ38)</f>
        <v>0.977773622662569</v>
      </c>
      <c r="EV38" s="126" t="n">
        <f aca="false">SUM(BN38+BQ38+BT38+BW38+BZ38+CC38)/SUM(AL38+AO38+AR38+AU38+AX38+BA38)</f>
        <v>4.0551276854479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09776154192387</v>
      </c>
      <c r="FD38" s="146" t="n">
        <f aca="false">AC38/$FA38</f>
        <v>0.00130825536908436</v>
      </c>
      <c r="FE38" s="147" t="n">
        <f aca="false">AD38/$FA38</f>
        <v>0.000191484214248971</v>
      </c>
      <c r="FF38" s="147" t="n">
        <f aca="false">AE38/$FA38</f>
        <v>0.00019619341563786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09201388888889E-005</v>
      </c>
      <c r="FL38" s="147" t="n">
        <f aca="false">AK38/$FA38</f>
        <v>2.86160943930041E-005</v>
      </c>
      <c r="FM38" s="147" t="n">
        <f aca="false">AL38/$FA38</f>
        <v>0</v>
      </c>
      <c r="FN38" s="147" t="n">
        <f aca="false">AM38/$FA38</f>
        <v>2.24456661522634E-005</v>
      </c>
      <c r="FO38" s="147" t="n">
        <f aca="false">AN38/$FA38</f>
        <v>0.000182737750771605</v>
      </c>
      <c r="FP38" s="147" t="n">
        <f aca="false">AO38/$FA38</f>
        <v>0</v>
      </c>
      <c r="FQ38" s="147" t="n">
        <f aca="false">AP38/$FA38</f>
        <v>2.2878086419753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581468621399E-005</v>
      </c>
      <c r="FU38" s="147" t="n">
        <f aca="false">AT38/$FA38</f>
        <v>0.000169884902263374</v>
      </c>
      <c r="FV38" s="147" t="n">
        <f aca="false">AU38/$FA38</f>
        <v>0</v>
      </c>
      <c r="FW38" s="147" t="n">
        <f aca="false">AV38/$FA38</f>
        <v>1.38647762345679E-006</v>
      </c>
      <c r="FX38" s="147" t="n">
        <f aca="false">AW38/$FA38</f>
        <v>0</v>
      </c>
      <c r="FY38" s="147" t="n">
        <f aca="false">AX38/$FA38</f>
        <v>1.38647762345679E-006</v>
      </c>
      <c r="FZ38" s="147" t="n">
        <f aca="false">AY38/$FA38</f>
        <v>5.96386316872428E-007</v>
      </c>
      <c r="GA38" s="147" t="n">
        <f aca="false">AZ38/$FA38</f>
        <v>0</v>
      </c>
      <c r="GB38" s="147" t="n">
        <f aca="false">BA38/$FA38</f>
        <v>5.96386316872428E-007</v>
      </c>
      <c r="GC38" s="147" t="n">
        <f aca="false">SUM(FK38,FN38,FQ38,FT38,FW38,FZ38)</f>
        <v>8.23849022633745E-005</v>
      </c>
      <c r="GD38" s="147" t="n">
        <f aca="false">SUM(FL38,FO38,FR38,FU38,FX38,GA38)</f>
        <v>0.000563118087705761</v>
      </c>
      <c r="GE38" s="147" t="n">
        <f aca="false">SUM(FM38,FP38,FS38,FV38,FY38,GB38)</f>
        <v>1.98286394032922E-006</v>
      </c>
      <c r="GF38" s="105"/>
      <c r="GG38" s="146" t="n">
        <f aca="false">BD38/$FA38</f>
        <v>0.00810384275334362</v>
      </c>
      <c r="GH38" s="146" t="n">
        <f aca="false">BE38/$FA38</f>
        <v>0.00131877089763374</v>
      </c>
      <c r="GI38" s="146" t="n">
        <f aca="false">BF38/$FA38</f>
        <v>0.000191913419495885</v>
      </c>
      <c r="GJ38" s="146" t="n">
        <f aca="false">BG38/$FA38</f>
        <v>0.000197042984825103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09056712962963E-005</v>
      </c>
      <c r="GP38" s="146" t="n">
        <f aca="false">BM38/$FA38</f>
        <v>1.4794720936214E-005</v>
      </c>
      <c r="GQ38" s="146" t="n">
        <f aca="false">BN38/$FA38</f>
        <v>6.30787037037037E-006</v>
      </c>
      <c r="GR38" s="146" t="n">
        <f aca="false">BO38/$FA38</f>
        <v>2.08092206790123E-005</v>
      </c>
      <c r="GS38" s="146" t="n">
        <f aca="false">BP38/$FA38</f>
        <v>0.000183201517489712</v>
      </c>
      <c r="GT38" s="146" t="n">
        <f aca="false">BQ38/$FA38</f>
        <v>0</v>
      </c>
      <c r="GU38" s="146" t="n">
        <f aca="false">BR38/$FA38</f>
        <v>2.15631430041152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34010095164609E-005</v>
      </c>
      <c r="GY38" s="146" t="n">
        <f aca="false">BV38/$FA38</f>
        <v>0.000170726433899177</v>
      </c>
      <c r="GZ38" s="146" t="n">
        <f aca="false">BW38/$FA38</f>
        <v>0</v>
      </c>
      <c r="HA38" s="146" t="n">
        <f aca="false">BX38/$FA38</f>
        <v>1.22572659465021E-006</v>
      </c>
      <c r="HB38" s="146" t="n">
        <f aca="false">BY38/$FA38</f>
        <v>0</v>
      </c>
      <c r="HC38" s="146" t="n">
        <f aca="false">BZ38/$FA38</f>
        <v>1.22572659465021E-006</v>
      </c>
      <c r="HD38" s="146" t="n">
        <f aca="false">CA38/$FA38</f>
        <v>5.07169495884774E-007</v>
      </c>
      <c r="HE38" s="146" t="n">
        <f aca="false">CB38/$FA38</f>
        <v>0</v>
      </c>
      <c r="HF38" s="146" t="n">
        <f aca="false">CC38/$FA38</f>
        <v>5.07169495884774E-007</v>
      </c>
      <c r="HG38" s="147" t="n">
        <f aca="false">SUM(GO38,GR38,GU38,GX38,HA38,HD38)</f>
        <v>7.84119405864198E-005</v>
      </c>
      <c r="HH38" s="147" t="n">
        <f aca="false">SUM(GP38,GS38,GV38,GY38,HB38,HE38)</f>
        <v>0.000550602012602881</v>
      </c>
      <c r="HI38" s="147" t="n">
        <f aca="false">SUM(GQ38,GT38,GW38,GZ38,HC38,HF38)</f>
        <v>8.04076646090535E-006</v>
      </c>
    </row>
    <row r="39" customFormat="false" ht="12.75" hidden="false" customHeight="false" outlineLevel="0" collapsed="false">
      <c r="A39" s="203" t="s">
        <v>13</v>
      </c>
      <c r="B39" s="203" t="s">
        <v>76</v>
      </c>
      <c r="C39" s="203" t="n">
        <v>22</v>
      </c>
      <c r="D39" s="181" t="n">
        <v>3879.1384</v>
      </c>
      <c r="E39" s="182" t="n">
        <v>40.2977</v>
      </c>
      <c r="F39" s="182" t="n">
        <v>42.9397</v>
      </c>
      <c r="G39" s="182" t="n">
        <v>43.5298</v>
      </c>
      <c r="H39" s="182" t="n">
        <v>7233.57</v>
      </c>
      <c r="I39" s="182" t="n">
        <v>12.064</v>
      </c>
      <c r="J39" s="131" t="n">
        <f aca="false">H39/3600</f>
        <v>2.009325</v>
      </c>
      <c r="L39" s="181" t="n">
        <v>3878.1568</v>
      </c>
      <c r="M39" s="182" t="n">
        <v>40.296</v>
      </c>
      <c r="N39" s="182" t="n">
        <v>42.9347</v>
      </c>
      <c r="O39" s="182" t="n">
        <v>43.5</v>
      </c>
      <c r="P39" s="182" t="n">
        <v>7184.98</v>
      </c>
      <c r="Q39" s="182" t="n">
        <v>12.44</v>
      </c>
      <c r="R39" s="131" t="n">
        <f aca="false">P39/3600</f>
        <v>1.995827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344561</v>
      </c>
      <c r="AC39" s="135" t="n">
        <v>11362775</v>
      </c>
      <c r="AD39" s="135" t="n">
        <v>308464</v>
      </c>
      <c r="AE39" s="135" t="n">
        <v>383514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48959</v>
      </c>
      <c r="AK39" s="135" t="n">
        <v>151337</v>
      </c>
      <c r="AL39" s="135" t="n">
        <v>0</v>
      </c>
      <c r="AM39" s="135" t="n">
        <v>100205</v>
      </c>
      <c r="AN39" s="135" t="n">
        <v>168310</v>
      </c>
      <c r="AO39" s="135" t="n">
        <v>0</v>
      </c>
      <c r="AP39" s="135" t="n">
        <v>63183</v>
      </c>
      <c r="AQ39" s="135" t="n">
        <v>144000</v>
      </c>
      <c r="AR39" s="135" t="n">
        <v>0</v>
      </c>
      <c r="AS39" s="135" t="n">
        <v>47961</v>
      </c>
      <c r="AT39" s="135" t="n">
        <v>118308</v>
      </c>
      <c r="AU39" s="135" t="n">
        <v>0</v>
      </c>
      <c r="AV39" s="135" t="n">
        <v>9070</v>
      </c>
      <c r="AW39" s="135" t="n">
        <v>0</v>
      </c>
      <c r="AX39" s="135" t="n">
        <v>9070</v>
      </c>
      <c r="AY39" s="135" t="n">
        <v>4654</v>
      </c>
      <c r="AZ39" s="135" t="n">
        <v>0</v>
      </c>
      <c r="BA39" s="136" t="n">
        <v>4654</v>
      </c>
      <c r="BB39" s="116"/>
      <c r="BC39" s="97"/>
      <c r="BD39" s="137" t="n">
        <v>33306697</v>
      </c>
      <c r="BE39" s="138" t="n">
        <v>11382410</v>
      </c>
      <c r="BF39" s="138" t="n">
        <v>308828</v>
      </c>
      <c r="BG39" s="138" t="n">
        <v>384022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47681</v>
      </c>
      <c r="BM39" s="138" t="n">
        <v>120796</v>
      </c>
      <c r="BN39" s="138" t="n">
        <v>28387</v>
      </c>
      <c r="BO39" s="138" t="n">
        <v>93635</v>
      </c>
      <c r="BP39" s="138" t="n">
        <v>164406</v>
      </c>
      <c r="BQ39" s="138" t="n">
        <v>0</v>
      </c>
      <c r="BR39" s="138" t="n">
        <v>63007</v>
      </c>
      <c r="BS39" s="138" t="n">
        <v>144000</v>
      </c>
      <c r="BT39" s="138" t="n">
        <v>0</v>
      </c>
      <c r="BU39" s="138" t="n">
        <v>46098</v>
      </c>
      <c r="BV39" s="138" t="n">
        <v>117875</v>
      </c>
      <c r="BW39" s="138" t="n">
        <v>0</v>
      </c>
      <c r="BX39" s="138" t="n">
        <v>8065</v>
      </c>
      <c r="BY39" s="138" t="n">
        <v>0</v>
      </c>
      <c r="BZ39" s="138" t="n">
        <v>8065</v>
      </c>
      <c r="CA39" s="138" t="n">
        <v>4112</v>
      </c>
      <c r="CB39" s="138" t="n">
        <v>0</v>
      </c>
      <c r="CC39" s="139" t="n">
        <v>4112</v>
      </c>
      <c r="CF39" s="140" t="n">
        <f aca="false">AE39/$AB39</f>
        <v>0.011501545934283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53858126967094</v>
      </c>
      <c r="CK39" s="141" t="n">
        <f aca="false">AL39/$AC39</f>
        <v>0</v>
      </c>
      <c r="CL39" s="141" t="n">
        <f aca="false">AN39/$AB39</f>
        <v>0.00504759981695366</v>
      </c>
      <c r="CM39" s="141" t="n">
        <f aca="false">AO39/$AC39</f>
        <v>0</v>
      </c>
      <c r="CN39" s="141" t="n">
        <f aca="false">AQ39/$AB39</f>
        <v>0.00431854538435819</v>
      </c>
      <c r="CO39" s="141" t="n">
        <f aca="false">AR39/$AC39</f>
        <v>0</v>
      </c>
      <c r="CP39" s="141" t="n">
        <f aca="false">AT39/$AB39</f>
        <v>0.00354804491203228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798220505114288</v>
      </c>
      <c r="CT39" s="141" t="n">
        <f aca="false">AZ39/$AB39</f>
        <v>0</v>
      </c>
      <c r="CU39" s="142" t="n">
        <f aca="false">BA39/$AC39</f>
        <v>0.000409583046394917</v>
      </c>
      <c r="CV39" s="141" t="n">
        <f aca="false">CJ39+CL39+CN39+CP39+CR39+CT39</f>
        <v>0.0174527713830151</v>
      </c>
      <c r="CW39" s="143" t="n">
        <f aca="false">CK39+CM39+CO39+CQ39+CS39+CU39</f>
        <v>0.0012078035515092</v>
      </c>
      <c r="CX39" s="105"/>
      <c r="CY39" s="105"/>
      <c r="CZ39" s="190" t="n">
        <f aca="false">BG39/$BD39</f>
        <v>0.0115298734065404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362677812212961</v>
      </c>
      <c r="DE39" s="191" t="n">
        <f aca="false">BN39/$BE39</f>
        <v>0.00249393581851295</v>
      </c>
      <c r="DF39" s="191" t="n">
        <f aca="false">BP39/$BD39</f>
        <v>0.00493612440765291</v>
      </c>
      <c r="DG39" s="191" t="n">
        <f aca="false">BQ39/$BE39</f>
        <v>0</v>
      </c>
      <c r="DH39" s="191" t="n">
        <f aca="false">BS39/$BD39</f>
        <v>0.00432345482951972</v>
      </c>
      <c r="DI39" s="191" t="n">
        <f aca="false">BT39/$BE39</f>
        <v>0</v>
      </c>
      <c r="DJ39" s="191" t="n">
        <f aca="false">BV39/$BD39</f>
        <v>0.00353907804187248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708549419674744</v>
      </c>
      <c r="DN39" s="191" t="n">
        <f aca="false">CB39/$BD39</f>
        <v>0</v>
      </c>
      <c r="DO39" s="191" t="n">
        <f aca="false">CC39/$BE39</f>
        <v>0.000361259170948859</v>
      </c>
      <c r="DP39" s="191" t="n">
        <f aca="false">DD39+DF39+DH39+DJ39+DL39+DN39</f>
        <v>0.0164254354011747</v>
      </c>
      <c r="DQ39" s="192" t="n">
        <f aca="false">DE39+DG39+DI39+DK39+DM39+DO39</f>
        <v>0.00356374440913655</v>
      </c>
      <c r="DR39" s="105"/>
      <c r="DS39" s="105"/>
      <c r="DT39" s="126" t="n">
        <f aca="false">BD39/AB39</f>
        <v>0.998864462483102</v>
      </c>
      <c r="DU39" s="126" t="n">
        <f aca="false">BE39/AC39</f>
        <v>1.00172801098323</v>
      </c>
      <c r="DV39" s="126" t="n">
        <f aca="false">BF39/AD39</f>
        <v>1.00118004045853</v>
      </c>
      <c r="DW39" s="126" t="n">
        <f aca="false">BG39/AE39</f>
        <v>1.00132459310482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142045797837</v>
      </c>
      <c r="EC39" s="126" t="n">
        <f aca="false">BM39/AK39</f>
        <v>0.79819211428798</v>
      </c>
      <c r="ED39" s="126" t="e">
        <f aca="false">BN39/AL39</f>
        <v>#DIV/0!</v>
      </c>
      <c r="EE39" s="126" t="n">
        <f aca="false">BO39/AM39</f>
        <v>0.934434409460606</v>
      </c>
      <c r="EF39" s="126" t="n">
        <f aca="false">BP39/AN39</f>
        <v>0.976804705602757</v>
      </c>
      <c r="EG39" s="126" t="e">
        <f aca="false">BQ39/AO39</f>
        <v>#DIV/0!</v>
      </c>
      <c r="EH39" s="126" t="n">
        <f aca="false">BR39/AP39</f>
        <v>0.997214440593198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61155939200601</v>
      </c>
      <c r="EL39" s="126" t="n">
        <f aca="false">BV39/AT39</f>
        <v>0.9963400615343</v>
      </c>
      <c r="EM39" s="126" t="e">
        <f aca="false">BW39/AU39</f>
        <v>#DIV/0!</v>
      </c>
      <c r="EN39" s="126" t="n">
        <f aca="false">BX39/AV39</f>
        <v>0.889195148842337</v>
      </c>
      <c r="EO39" s="126" t="e">
        <f aca="false">BY39/AW39</f>
        <v>#DIV/0!</v>
      </c>
      <c r="EP39" s="126" t="n">
        <f aca="false">BZ39/AX39</f>
        <v>0.889195148842337</v>
      </c>
      <c r="EQ39" s="126" t="n">
        <f aca="false">CA39/AY39</f>
        <v>0.883541039965621</v>
      </c>
      <c r="ER39" s="126" t="e">
        <f aca="false">CB39/AZ39</f>
        <v>#DIV/0!</v>
      </c>
      <c r="ES39" s="128" t="n">
        <f aca="false">CC39/BA39</f>
        <v>0.883541039965621</v>
      </c>
      <c r="ET39" s="126" t="n">
        <f aca="false">SUM(BL39+BO39+BR39+BU39+BX39+CA39)/SUM(AJ39+AM39+AP39+AS39+AV39+AY39)</f>
        <v>0.969430423065406</v>
      </c>
      <c r="EU39" s="126" t="n">
        <f aca="false">SUM(BM39+BP39+BS39+BV39+BY39+CB39)/SUM(AK39+AN39+AQ39+AT39+AW39+AZ39)</f>
        <v>0.940067530994665</v>
      </c>
      <c r="EV39" s="126" t="n">
        <f aca="false">SUM(BN39+BQ39+BT39+BW39+BZ39+CC39)/SUM(AL39+AO39+AR39+AU39+AX39+BA39)</f>
        <v>2.9556980472165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66989988982372</v>
      </c>
      <c r="FD39" s="146" t="n">
        <f aca="false">AC39/$FA39</f>
        <v>0.0569049228766026</v>
      </c>
      <c r="FE39" s="147" t="n">
        <f aca="false">AD39/$FA39</f>
        <v>0.00154479166666667</v>
      </c>
      <c r="FF39" s="147" t="n">
        <f aca="false">AE39/$FA39</f>
        <v>0.00192064302884615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745988581730769</v>
      </c>
      <c r="FL39" s="147" t="n">
        <f aca="false">AK39/$FA39</f>
        <v>0.000757897636217949</v>
      </c>
      <c r="FM39" s="147" t="n">
        <f aca="false">AL39/$FA39</f>
        <v>0</v>
      </c>
      <c r="FN39" s="147" t="n">
        <f aca="false">AM39/$FA39</f>
        <v>0.000501827924679487</v>
      </c>
      <c r="FO39" s="147" t="n">
        <f aca="false">AN39/$FA39</f>
        <v>0.000842898637820513</v>
      </c>
      <c r="FP39" s="147" t="n">
        <f aca="false">AO39/$FA39</f>
        <v>0</v>
      </c>
      <c r="FQ39" s="147" t="n">
        <f aca="false">AP39/$FA39</f>
        <v>0.00031642127403846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40189302884615</v>
      </c>
      <c r="FU39" s="147" t="n">
        <f aca="false">AT39/$FA39</f>
        <v>0.000592487980769231</v>
      </c>
      <c r="FV39" s="147" t="n">
        <f aca="false">AU39/$FA39</f>
        <v>0</v>
      </c>
      <c r="FW39" s="147" t="n">
        <f aca="false">AV39/$FA39</f>
        <v>4.54226762820513E-005</v>
      </c>
      <c r="FX39" s="147" t="n">
        <f aca="false">AW39/$FA39</f>
        <v>0</v>
      </c>
      <c r="FY39" s="147" t="n">
        <f aca="false">AX39/$FA39</f>
        <v>4.54226762820513E-005</v>
      </c>
      <c r="FZ39" s="147" t="n">
        <f aca="false">AY39/$FA39</f>
        <v>2.33072916666667E-005</v>
      </c>
      <c r="GA39" s="147" t="n">
        <f aca="false">AZ39/$FA39</f>
        <v>0</v>
      </c>
      <c r="GB39" s="147" t="n">
        <f aca="false">BA39/$FA39</f>
        <v>2.33072916666667E-005</v>
      </c>
      <c r="GC39" s="147" t="n">
        <f aca="false">SUM(FK39,FN39,FQ39,FT39,FW39,FZ39)</f>
        <v>0.00187315705128205</v>
      </c>
      <c r="GD39" s="147" t="n">
        <f aca="false">SUM(FL39,FO39,FR39,FU39,FX39,GA39)</f>
        <v>0.00291443810096154</v>
      </c>
      <c r="GE39" s="147" t="n">
        <f aca="false">SUM(FM39,FP39,FS39,FV39,FY39,GB39)</f>
        <v>6.8729967948718E-005</v>
      </c>
      <c r="GF39" s="105"/>
      <c r="GG39" s="146" t="n">
        <f aca="false">BD39/$FA39</f>
        <v>0.166800365584936</v>
      </c>
      <c r="GH39" s="146" t="n">
        <f aca="false">BE39/$FA39</f>
        <v>0.0570032552083333</v>
      </c>
      <c r="GI39" s="146" t="n">
        <f aca="false">BF39/$FA39</f>
        <v>0.00154661458333333</v>
      </c>
      <c r="GJ39" s="146" t="n">
        <f aca="false">BG39/$FA39</f>
        <v>0.00192318709935897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739588341346154</v>
      </c>
      <c r="GP39" s="146" t="n">
        <f aca="false">BM39/$FA39</f>
        <v>0.000604947916666667</v>
      </c>
      <c r="GQ39" s="146" t="n">
        <f aca="false">BN39/$FA39</f>
        <v>0.000142162459935897</v>
      </c>
      <c r="GR39" s="146" t="n">
        <f aca="false">BO39/$FA39</f>
        <v>0.000468925280448718</v>
      </c>
      <c r="GS39" s="146" t="n">
        <f aca="false">BP39/$FA39</f>
        <v>0.000823347355769231</v>
      </c>
      <c r="GT39" s="146" t="n">
        <f aca="false">BQ39/$FA39</f>
        <v>0</v>
      </c>
      <c r="GU39" s="146" t="n">
        <f aca="false">BR39/$FA39</f>
        <v>0.000315539863782051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30859375</v>
      </c>
      <c r="GY39" s="146" t="n">
        <f aca="false">BV39/$FA39</f>
        <v>0.000590319511217949</v>
      </c>
      <c r="GZ39" s="146" t="n">
        <f aca="false">BW39/$FA39</f>
        <v>0</v>
      </c>
      <c r="HA39" s="146" t="n">
        <f aca="false">BX39/$FA39</f>
        <v>4.03896233974359E-005</v>
      </c>
      <c r="HB39" s="146" t="n">
        <f aca="false">BY39/$FA39</f>
        <v>0</v>
      </c>
      <c r="HC39" s="146" t="n">
        <f aca="false">BZ39/$FA39</f>
        <v>4.03896233974359E-005</v>
      </c>
      <c r="HD39" s="146" t="n">
        <f aca="false">CA39/$FA39</f>
        <v>2.05929487179487E-005</v>
      </c>
      <c r="HE39" s="146" t="n">
        <f aca="false">CB39/$FA39</f>
        <v>0</v>
      </c>
      <c r="HF39" s="146" t="n">
        <f aca="false">CC39/$FA39</f>
        <v>2.05929487179487E-005</v>
      </c>
      <c r="HG39" s="147" t="n">
        <f aca="false">SUM(GO39,GR39,GU39,GX39,HA39,HD39)</f>
        <v>0.00181589543269231</v>
      </c>
      <c r="HH39" s="147" t="n">
        <f aca="false">SUM(GP39,GS39,GV39,GY39,HB39,HE39)</f>
        <v>0.00273976862980769</v>
      </c>
      <c r="HI39" s="147" t="n">
        <f aca="false">SUM(GQ39,GT39,GW39,GZ39,HC39,HF39)</f>
        <v>0.000203145032051282</v>
      </c>
    </row>
    <row r="40" customFormat="false" ht="12" hidden="false" customHeight="false" outlineLevel="0" collapsed="false">
      <c r="A40" s="201" t="s">
        <v>139</v>
      </c>
      <c r="B40" s="201"/>
      <c r="C40" s="201" t="n">
        <v>27</v>
      </c>
      <c r="D40" s="186" t="n">
        <v>1803.2496</v>
      </c>
      <c r="E40" s="187" t="n">
        <v>37.0769</v>
      </c>
      <c r="F40" s="187" t="n">
        <v>40.3009</v>
      </c>
      <c r="G40" s="187" t="n">
        <v>40.5891</v>
      </c>
      <c r="H40" s="187" t="n">
        <v>5821.16</v>
      </c>
      <c r="I40" s="187" t="n">
        <v>10.278</v>
      </c>
      <c r="J40" s="150" t="n">
        <f aca="false">H40/3600</f>
        <v>1.61698888888889</v>
      </c>
      <c r="L40" s="186" t="n">
        <v>1803.3688</v>
      </c>
      <c r="M40" s="187" t="n">
        <v>37.0741</v>
      </c>
      <c r="N40" s="187" t="n">
        <v>40.2893</v>
      </c>
      <c r="O40" s="187" t="n">
        <v>40.5797</v>
      </c>
      <c r="P40" s="187" t="n">
        <v>5799.97</v>
      </c>
      <c r="Q40" s="187" t="n">
        <v>9.371</v>
      </c>
      <c r="R40" s="150" t="n">
        <f aca="false">P40/3600</f>
        <v>1.61110277777778</v>
      </c>
      <c r="S40" s="133"/>
      <c r="T40" s="47"/>
      <c r="U40" s="84"/>
      <c r="V40" s="84"/>
      <c r="W40" s="47"/>
      <c r="X40" s="84"/>
      <c r="Y40" s="152"/>
      <c r="AA40" s="92"/>
      <c r="AB40" s="153" t="n">
        <v>15838689</v>
      </c>
      <c r="AC40" s="154" t="n">
        <v>4988889</v>
      </c>
      <c r="AD40" s="154" t="n">
        <v>188035</v>
      </c>
      <c r="AE40" s="154" t="n">
        <v>235913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0585</v>
      </c>
      <c r="AK40" s="154" t="n">
        <v>78788</v>
      </c>
      <c r="AL40" s="154" t="n">
        <v>0</v>
      </c>
      <c r="AM40" s="154" t="n">
        <v>57932</v>
      </c>
      <c r="AN40" s="154" t="n">
        <v>158127</v>
      </c>
      <c r="AO40" s="154" t="n">
        <v>0</v>
      </c>
      <c r="AP40" s="154" t="n">
        <v>42098</v>
      </c>
      <c r="AQ40" s="154" t="n">
        <v>143136</v>
      </c>
      <c r="AR40" s="154" t="n">
        <v>0</v>
      </c>
      <c r="AS40" s="154" t="n">
        <v>31378</v>
      </c>
      <c r="AT40" s="154" t="n">
        <v>126185</v>
      </c>
      <c r="AU40" s="154" t="n">
        <v>0</v>
      </c>
      <c r="AV40" s="154" t="n">
        <v>5150</v>
      </c>
      <c r="AW40" s="154" t="n">
        <v>0</v>
      </c>
      <c r="AX40" s="154" t="n">
        <v>5150</v>
      </c>
      <c r="AY40" s="154" t="n">
        <v>2433</v>
      </c>
      <c r="AZ40" s="154" t="n">
        <v>0</v>
      </c>
      <c r="BA40" s="155" t="n">
        <v>2433</v>
      </c>
      <c r="BB40" s="116"/>
      <c r="BC40" s="97"/>
      <c r="BD40" s="156" t="n">
        <v>15821818</v>
      </c>
      <c r="BE40" s="157" t="n">
        <v>5005122</v>
      </c>
      <c r="BF40" s="157" t="n">
        <v>188243</v>
      </c>
      <c r="BG40" s="157" t="n">
        <v>235587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1722</v>
      </c>
      <c r="BM40" s="157" t="n">
        <v>52658</v>
      </c>
      <c r="BN40" s="157" t="n">
        <v>18195</v>
      </c>
      <c r="BO40" s="157" t="n">
        <v>54789</v>
      </c>
      <c r="BP40" s="157" t="n">
        <v>156186</v>
      </c>
      <c r="BQ40" s="157" t="n">
        <v>0</v>
      </c>
      <c r="BR40" s="157" t="n">
        <v>39770</v>
      </c>
      <c r="BS40" s="157" t="n">
        <v>141408</v>
      </c>
      <c r="BT40" s="157" t="n">
        <v>0</v>
      </c>
      <c r="BU40" s="157" t="n">
        <v>30277</v>
      </c>
      <c r="BV40" s="157" t="n">
        <v>125306</v>
      </c>
      <c r="BW40" s="157" t="n">
        <v>0</v>
      </c>
      <c r="BX40" s="157" t="n">
        <v>4995</v>
      </c>
      <c r="BY40" s="157" t="n">
        <v>0</v>
      </c>
      <c r="BZ40" s="157" t="n">
        <v>4995</v>
      </c>
      <c r="CA40" s="157" t="n">
        <v>2383</v>
      </c>
      <c r="CB40" s="157" t="n">
        <v>0</v>
      </c>
      <c r="CC40" s="158" t="n">
        <v>2383</v>
      </c>
      <c r="CF40" s="159" t="n">
        <f aca="false">AE40/$AB40</f>
        <v>0.0148947302393525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97440160609252</v>
      </c>
      <c r="CK40" s="126" t="n">
        <f aca="false">AL40/$AC40</f>
        <v>0</v>
      </c>
      <c r="CL40" s="126" t="n">
        <f aca="false">AN40/$AB40</f>
        <v>0.00998359144497376</v>
      </c>
      <c r="CM40" s="126" t="n">
        <f aca="false">AO40/$AC40</f>
        <v>0</v>
      </c>
      <c r="CN40" s="126" t="n">
        <f aca="false">AQ40/$AB40</f>
        <v>0.009037111594274</v>
      </c>
      <c r="CO40" s="126" t="n">
        <f aca="false">AR40/$AC40</f>
        <v>0</v>
      </c>
      <c r="CP40" s="126" t="n">
        <f aca="false">AT40/$AB40</f>
        <v>0.0079668841278466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3229396364601</v>
      </c>
      <c r="CT40" s="126" t="n">
        <f aca="false">AZ40/$AB40</f>
        <v>0</v>
      </c>
      <c r="CU40" s="128" t="n">
        <f aca="false">BA40/$AC40</f>
        <v>0.000487683730786554</v>
      </c>
      <c r="CV40" s="126" t="n">
        <f aca="false">CJ40+CL40+CN40+CP40+CR40+CT40</f>
        <v>0.031961988773187</v>
      </c>
      <c r="CW40" s="160" t="n">
        <f aca="false">CK40+CM40+CO40+CQ40+CS40+CU40</f>
        <v>0.00151997769443257</v>
      </c>
      <c r="CX40" s="105"/>
      <c r="CY40" s="105"/>
      <c r="CZ40" s="193" t="n">
        <f aca="false">BG40/$BD40</f>
        <v>0.014890008215238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332818896033313</v>
      </c>
      <c r="DE40" s="194" t="n">
        <f aca="false">BN40/$BE40</f>
        <v>0.00363527602324179</v>
      </c>
      <c r="DF40" s="194" t="n">
        <f aca="false">BP40/$BD40</f>
        <v>0.00987155837590851</v>
      </c>
      <c r="DG40" s="194" t="n">
        <f aca="false">BQ40/$BE40</f>
        <v>0</v>
      </c>
      <c r="DH40" s="194" t="n">
        <f aca="false">BS40/$BD40</f>
        <v>0.00893753170463723</v>
      </c>
      <c r="DI40" s="194" t="n">
        <f aca="false">BT40/$BE40</f>
        <v>0</v>
      </c>
      <c r="DJ40" s="194" t="n">
        <f aca="false">BV40/$BD40</f>
        <v>0.00791982312020022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0997977671673138</v>
      </c>
      <c r="DN40" s="194" t="n">
        <f aca="false">CB40/$BD40</f>
        <v>0</v>
      </c>
      <c r="DO40" s="194" t="n">
        <f aca="false">CC40/$BE40</f>
        <v>0.000476112270590008</v>
      </c>
      <c r="DP40" s="194" t="n">
        <f aca="false">DD40+DF40+DH40+DJ40+DL40+DN40</f>
        <v>0.0300571021610791</v>
      </c>
      <c r="DQ40" s="195" t="n">
        <f aca="false">DE40+DG40+DI40+DK40+DM40+DO40</f>
        <v>0.00510936596550494</v>
      </c>
      <c r="DR40" s="105"/>
      <c r="DS40" s="105"/>
      <c r="DT40" s="126" t="n">
        <f aca="false">BD40/AB40</f>
        <v>0.998934823456664</v>
      </c>
      <c r="DU40" s="126" t="n">
        <f aca="false">BE40/AC40</f>
        <v>1.0032538306625</v>
      </c>
      <c r="DV40" s="126" t="n">
        <f aca="false">BF40/AD40</f>
        <v>1.00110617704151</v>
      </c>
      <c r="DW40" s="126" t="n">
        <f aca="false">BG40/AE40</f>
        <v>0.99861813465133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1610823829426</v>
      </c>
      <c r="EC40" s="126" t="n">
        <f aca="false">BM40/AK40</f>
        <v>0.668350510229984</v>
      </c>
      <c r="ED40" s="126" t="e">
        <f aca="false">BN40/AL40</f>
        <v>#DIV/0!</v>
      </c>
      <c r="EE40" s="126" t="n">
        <f aca="false">BO40/AM40</f>
        <v>0.945746737554374</v>
      </c>
      <c r="EF40" s="126" t="n">
        <f aca="false">BP40/AN40</f>
        <v>0.987725056441974</v>
      </c>
      <c r="EG40" s="126" t="e">
        <f aca="false">BQ40/AO40</f>
        <v>#DIV/0!</v>
      </c>
      <c r="EH40" s="126" t="n">
        <f aca="false">BR40/AP40</f>
        <v>0.944700460829493</v>
      </c>
      <c r="EI40" s="126" t="n">
        <f aca="false">BS40/AQ40</f>
        <v>0.987927565392354</v>
      </c>
      <c r="EJ40" s="126" t="e">
        <f aca="false">BT40/AR40</f>
        <v>#DIV/0!</v>
      </c>
      <c r="EK40" s="126" t="n">
        <f aca="false">BU40/AS40</f>
        <v>0.964911721588374</v>
      </c>
      <c r="EL40" s="126" t="n">
        <f aca="false">BV40/AT40</f>
        <v>0.993034037326148</v>
      </c>
      <c r="EM40" s="126" t="e">
        <f aca="false">BW40/AU40</f>
        <v>#DIV/0!</v>
      </c>
      <c r="EN40" s="126" t="n">
        <f aca="false">BX40/AV40</f>
        <v>0.969902912621359</v>
      </c>
      <c r="EO40" s="126" t="e">
        <f aca="false">BY40/AW40</f>
        <v>#DIV/0!</v>
      </c>
      <c r="EP40" s="126" t="n">
        <f aca="false">BZ40/AX40</f>
        <v>0.969902912621359</v>
      </c>
      <c r="EQ40" s="126" t="n">
        <f aca="false">CA40/AY40</f>
        <v>0.979449239621866</v>
      </c>
      <c r="ER40" s="126" t="e">
        <f aca="false">CB40/AZ40</f>
        <v>#DIV/0!</v>
      </c>
      <c r="ES40" s="128" t="n">
        <f aca="false">CC40/BA40</f>
        <v>0.979449239621866</v>
      </c>
      <c r="ET40" s="126" t="n">
        <f aca="false">SUM(BL40+BO40+BR40+BU40+BX40+CA40)/SUM(AJ40+AM40+AP40+AS40+AV40+AY40)</f>
        <v>0.973088521586441</v>
      </c>
      <c r="EU40" s="126" t="n">
        <f aca="false">SUM(BM40+BP40+BS40+BV40+BY40+CB40)/SUM(AK40+AN40+AQ40+AT40+AW40+AZ40)</f>
        <v>0.939399805624254</v>
      </c>
      <c r="EV40" s="126" t="n">
        <f aca="false">SUM(BN40+BQ40+BT40+BW40+BZ40+CC40)/SUM(AL40+AO40+AR40+AU40+AX40+BA40)</f>
        <v>3.37241197415271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3203575721154</v>
      </c>
      <c r="FD40" s="146" t="n">
        <f aca="false">AC40/$FA40</f>
        <v>0.0249844200721154</v>
      </c>
      <c r="FE40" s="147" t="n">
        <f aca="false">AD40/$FA40</f>
        <v>0.000941681690705128</v>
      </c>
      <c r="FF40" s="147" t="n">
        <f aca="false">AE40/$FA40</f>
        <v>0.00118145532852564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53490584935897</v>
      </c>
      <c r="FL40" s="147" t="n">
        <f aca="false">AK40/$FA40</f>
        <v>0.000394571314102564</v>
      </c>
      <c r="FM40" s="147" t="n">
        <f aca="false">AL40/$FA40</f>
        <v>0</v>
      </c>
      <c r="FN40" s="147" t="n">
        <f aca="false">AM40/$FA40</f>
        <v>0.000290124198717949</v>
      </c>
      <c r="FO40" s="147" t="n">
        <f aca="false">AN40/$FA40</f>
        <v>0.000791902043269231</v>
      </c>
      <c r="FP40" s="147" t="n">
        <f aca="false">AO40/$FA40</f>
        <v>0</v>
      </c>
      <c r="FQ40" s="147" t="n">
        <f aca="false">AP40/$FA40</f>
        <v>0.000210827323717949</v>
      </c>
      <c r="FR40" s="147" t="n">
        <f aca="false">AQ40/$FA40</f>
        <v>0.000716826923076923</v>
      </c>
      <c r="FS40" s="147" t="n">
        <f aca="false">AR40/$FA40</f>
        <v>0</v>
      </c>
      <c r="FT40" s="147" t="n">
        <f aca="false">AS40/$FA40</f>
        <v>0.000157141426282051</v>
      </c>
      <c r="FU40" s="147" t="n">
        <f aca="false">AT40/$FA40</f>
        <v>0.00063193609775641</v>
      </c>
      <c r="FV40" s="147" t="n">
        <f aca="false">AU40/$FA40</f>
        <v>0</v>
      </c>
      <c r="FW40" s="147" t="n">
        <f aca="false">AV40/$FA40</f>
        <v>2.5791266025641E-005</v>
      </c>
      <c r="FX40" s="147" t="n">
        <f aca="false">AW40/$FA40</f>
        <v>0</v>
      </c>
      <c r="FY40" s="147" t="n">
        <f aca="false">AX40/$FA40</f>
        <v>2.5791266025641E-005</v>
      </c>
      <c r="FZ40" s="147" t="n">
        <f aca="false">AY40/$FA40</f>
        <v>1.21844951923077E-005</v>
      </c>
      <c r="GA40" s="147" t="n">
        <f aca="false">AZ40/$FA40</f>
        <v>0</v>
      </c>
      <c r="GB40" s="147" t="n">
        <f aca="false">BA40/$FA40</f>
        <v>1.21844951923077E-005</v>
      </c>
      <c r="GC40" s="147" t="n">
        <f aca="false">SUM(FK40,FN40,FQ40,FT40,FW40,FZ40)</f>
        <v>0.00104955929487179</v>
      </c>
      <c r="GD40" s="147" t="n">
        <f aca="false">SUM(FL40,FO40,FR40,FU40,FX40,GA40)</f>
        <v>0.00253523637820513</v>
      </c>
      <c r="GE40" s="147" t="n">
        <f aca="false">SUM(FM40,FP40,FS40,FV40,FY40,GB40)</f>
        <v>3.79757612179487E-005</v>
      </c>
      <c r="GF40" s="105"/>
      <c r="GG40" s="146" t="n">
        <f aca="false">BD40/$FA40</f>
        <v>0.0792358673878205</v>
      </c>
      <c r="GH40" s="146" t="n">
        <f aca="false">BE40/$FA40</f>
        <v>0.0250657151442308</v>
      </c>
      <c r="GI40" s="146" t="n">
        <f aca="false">BF40/$FA40</f>
        <v>0.000942723357371795</v>
      </c>
      <c r="GJ40" s="146" t="n">
        <f aca="false">BG40/$FA40</f>
        <v>0.00117982271634615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59184695512821</v>
      </c>
      <c r="GP40" s="146" t="n">
        <f aca="false">BM40/$FA40</f>
        <v>0.000263711939102564</v>
      </c>
      <c r="GQ40" s="146" t="n">
        <f aca="false">BN40/$FA40</f>
        <v>9.11207932692308E-005</v>
      </c>
      <c r="GR40" s="146" t="n">
        <f aca="false">BO40/$FA40</f>
        <v>0.000274384014423077</v>
      </c>
      <c r="GS40" s="146" t="n">
        <f aca="false">BP40/$FA40</f>
        <v>0.000782181490384615</v>
      </c>
      <c r="GT40" s="146" t="n">
        <f aca="false">BQ40/$FA40</f>
        <v>0</v>
      </c>
      <c r="GU40" s="146" t="n">
        <f aca="false">BR40/$FA40</f>
        <v>0.000199168669871795</v>
      </c>
      <c r="GV40" s="146" t="n">
        <f aca="false">BS40/$FA40</f>
        <v>0.000708173076923077</v>
      </c>
      <c r="GW40" s="146" t="n">
        <f aca="false">BT40/$FA40</f>
        <v>0</v>
      </c>
      <c r="GX40" s="146" t="n">
        <f aca="false">BU40/$FA40</f>
        <v>0.000151627604166667</v>
      </c>
      <c r="GY40" s="146" t="n">
        <f aca="false">BV40/$FA40</f>
        <v>0.00062753405448718</v>
      </c>
      <c r="GZ40" s="146" t="n">
        <f aca="false">BW40/$FA40</f>
        <v>0</v>
      </c>
      <c r="HA40" s="146" t="n">
        <f aca="false">BX40/$FA40</f>
        <v>2.50150240384615E-005</v>
      </c>
      <c r="HB40" s="146" t="n">
        <f aca="false">BY40/$FA40</f>
        <v>0</v>
      </c>
      <c r="HC40" s="146" t="n">
        <f aca="false">BZ40/$FA40</f>
        <v>2.50150240384615E-005</v>
      </c>
      <c r="HD40" s="146" t="n">
        <f aca="false">CA40/$FA40</f>
        <v>1.19340945512821E-005</v>
      </c>
      <c r="HE40" s="146" t="n">
        <f aca="false">CB40/$FA40</f>
        <v>0</v>
      </c>
      <c r="HF40" s="146" t="n">
        <f aca="false">CC40/$FA40</f>
        <v>1.19340945512821E-005</v>
      </c>
      <c r="HG40" s="147" t="n">
        <f aca="false">SUM(GO40,GR40,GU40,GX40,HA40,HD40)</f>
        <v>0.0010213141025641</v>
      </c>
      <c r="HH40" s="147" t="n">
        <f aca="false">SUM(GP40,GS40,GV40,GY40,HB40,HE40)</f>
        <v>0.00238160056089744</v>
      </c>
      <c r="HI40" s="147" t="n">
        <f aca="false">SUM(GQ40,GT40,GW40,GZ40,HC40,HF40)</f>
        <v>0.000128069911858974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61.5576</v>
      </c>
      <c r="E41" s="187" t="n">
        <v>34.2237</v>
      </c>
      <c r="F41" s="187" t="n">
        <v>38.188</v>
      </c>
      <c r="G41" s="187" t="n">
        <v>38.3828</v>
      </c>
      <c r="H41" s="187" t="n">
        <v>4807.07</v>
      </c>
      <c r="I41" s="187" t="n">
        <v>7.282</v>
      </c>
      <c r="J41" s="150" t="n">
        <f aca="false">H41/3600</f>
        <v>1.33529722222222</v>
      </c>
      <c r="L41" s="186" t="n">
        <v>861.436</v>
      </c>
      <c r="M41" s="187" t="n">
        <v>34.2159</v>
      </c>
      <c r="N41" s="187" t="n">
        <v>38.1854</v>
      </c>
      <c r="O41" s="187" t="n">
        <v>38.3931</v>
      </c>
      <c r="P41" s="187" t="n">
        <v>4816.91</v>
      </c>
      <c r="Q41" s="187" t="n">
        <v>7.364</v>
      </c>
      <c r="R41" s="150" t="n">
        <f aca="false">P41/3600</f>
        <v>1.33803055555556</v>
      </c>
      <c r="S41" s="133"/>
      <c r="T41" s="47"/>
      <c r="U41" s="84"/>
      <c r="V41" s="84"/>
      <c r="W41" s="47"/>
      <c r="X41" s="84"/>
      <c r="Y41" s="152"/>
      <c r="AA41" s="92"/>
      <c r="AB41" s="153" t="n">
        <v>7608792</v>
      </c>
      <c r="AC41" s="154" t="n">
        <v>2298540</v>
      </c>
      <c r="AD41" s="154" t="n">
        <v>107301</v>
      </c>
      <c r="AE41" s="154" t="n">
        <v>13063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1198</v>
      </c>
      <c r="AK41" s="154" t="n">
        <v>27277</v>
      </c>
      <c r="AL41" s="154" t="n">
        <v>0</v>
      </c>
      <c r="AM41" s="154" t="n">
        <v>18164</v>
      </c>
      <c r="AN41" s="154" t="n">
        <v>48096</v>
      </c>
      <c r="AO41" s="154" t="n">
        <v>0</v>
      </c>
      <c r="AP41" s="154" t="n">
        <v>13776</v>
      </c>
      <c r="AQ41" s="154" t="n">
        <v>44640</v>
      </c>
      <c r="AR41" s="154" t="n">
        <v>0</v>
      </c>
      <c r="AS41" s="154" t="n">
        <v>10334</v>
      </c>
      <c r="AT41" s="154" t="n">
        <v>38274</v>
      </c>
      <c r="AU41" s="154" t="n">
        <v>0</v>
      </c>
      <c r="AV41" s="154" t="n">
        <v>2230</v>
      </c>
      <c r="AW41" s="154" t="n">
        <v>0</v>
      </c>
      <c r="AX41" s="154" t="n">
        <v>2230</v>
      </c>
      <c r="AY41" s="154" t="n">
        <v>951</v>
      </c>
      <c r="AZ41" s="154" t="n">
        <v>0</v>
      </c>
      <c r="BA41" s="155" t="n">
        <v>951</v>
      </c>
      <c r="BB41" s="116"/>
      <c r="BC41" s="97"/>
      <c r="BD41" s="156" t="n">
        <v>7588471</v>
      </c>
      <c r="BE41" s="157" t="n">
        <v>2306832</v>
      </c>
      <c r="BF41" s="157" t="n">
        <v>107156</v>
      </c>
      <c r="BG41" s="157" t="n">
        <v>131017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1785</v>
      </c>
      <c r="BM41" s="157" t="n">
        <v>15491</v>
      </c>
      <c r="BN41" s="157" t="n">
        <v>6235</v>
      </c>
      <c r="BO41" s="157" t="n">
        <v>16638</v>
      </c>
      <c r="BP41" s="157" t="n">
        <v>43479</v>
      </c>
      <c r="BQ41" s="157" t="n">
        <v>0</v>
      </c>
      <c r="BR41" s="157" t="n">
        <v>12870</v>
      </c>
      <c r="BS41" s="157" t="n">
        <v>40320</v>
      </c>
      <c r="BT41" s="157" t="n">
        <v>0</v>
      </c>
      <c r="BU41" s="157" t="n">
        <v>9454</v>
      </c>
      <c r="BV41" s="157" t="n">
        <v>34560</v>
      </c>
      <c r="BW41" s="157" t="n">
        <v>0</v>
      </c>
      <c r="BX41" s="157" t="n">
        <v>1985</v>
      </c>
      <c r="BY41" s="157" t="n">
        <v>0</v>
      </c>
      <c r="BZ41" s="157" t="n">
        <v>1985</v>
      </c>
      <c r="CA41" s="157" t="n">
        <v>884</v>
      </c>
      <c r="CB41" s="157" t="n">
        <v>0</v>
      </c>
      <c r="CC41" s="158" t="n">
        <v>884</v>
      </c>
      <c r="CF41" s="159" t="n">
        <f aca="false">AE41/$AB41</f>
        <v>0.0171682968860234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58493174737856</v>
      </c>
      <c r="CK41" s="126" t="n">
        <f aca="false">AL41/$AC41</f>
        <v>0</v>
      </c>
      <c r="CL41" s="126" t="n">
        <f aca="false">AN41/$AB41</f>
        <v>0.0063211085281343</v>
      </c>
      <c r="CM41" s="126" t="n">
        <f aca="false">AO41/$AC41</f>
        <v>0</v>
      </c>
      <c r="CN41" s="126" t="n">
        <f aca="false">AQ41/$AB41</f>
        <v>0.00586689713689111</v>
      </c>
      <c r="CO41" s="126" t="n">
        <f aca="false">AR41/$AC41</f>
        <v>0</v>
      </c>
      <c r="CP41" s="126" t="n">
        <f aca="false">AT41/$AB41</f>
        <v>0.00503023344572962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0970181071462755</v>
      </c>
      <c r="CT41" s="126" t="n">
        <f aca="false">AZ41/$AB41</f>
        <v>0</v>
      </c>
      <c r="CU41" s="128" t="n">
        <f aca="false">BA41/$AC41</f>
        <v>0.000413740896395103</v>
      </c>
      <c r="CV41" s="126" t="n">
        <f aca="false">CJ41+CL41+CN41+CP41+CR41+CT41</f>
        <v>0.0208031708581336</v>
      </c>
      <c r="CW41" s="160" t="n">
        <f aca="false">CK41+CM41+CO41+CQ41+CS41+CU41</f>
        <v>0.00138392196785786</v>
      </c>
      <c r="CX41" s="105"/>
      <c r="CY41" s="105"/>
      <c r="CZ41" s="159" t="n">
        <f aca="false">BG41/$BD41</f>
        <v>0.0172652699074688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204138620283322</v>
      </c>
      <c r="DE41" s="126" t="n">
        <f aca="false">BN41/$BE41</f>
        <v>0.0027028409524404</v>
      </c>
      <c r="DF41" s="126" t="n">
        <f aca="false">BP41/$BD41</f>
        <v>0.00572961272435514</v>
      </c>
      <c r="DG41" s="126" t="n">
        <f aca="false">BQ41/$BE41</f>
        <v>0</v>
      </c>
      <c r="DH41" s="126" t="n">
        <f aca="false">BS41/$BD41</f>
        <v>0.00531332332956138</v>
      </c>
      <c r="DI41" s="126" t="n">
        <f aca="false">BT41/$BE41</f>
        <v>0</v>
      </c>
      <c r="DJ41" s="126" t="n">
        <f aca="false">BV41/$BD41</f>
        <v>0.0045542771396240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860487456390409</v>
      </c>
      <c r="DN41" s="126" t="n">
        <f aca="false">CB41/$BD41</f>
        <v>0</v>
      </c>
      <c r="DO41" s="126" t="n">
        <f aca="false">CC41/$BE41</f>
        <v>0.000383209527178399</v>
      </c>
      <c r="DP41" s="126" t="n">
        <f aca="false">DD41+DF41+DH41+DJ41+DL41+DN41</f>
        <v>0.0176385993963738</v>
      </c>
      <c r="DQ41" s="160" t="n">
        <f aca="false">DE41+DG41+DI41+DK41+DM41+DO41</f>
        <v>0.00394653793600921</v>
      </c>
      <c r="DR41" s="105"/>
      <c r="DS41" s="105"/>
      <c r="DT41" s="126" t="n">
        <f aca="false">BD41/AB41</f>
        <v>0.997329273819024</v>
      </c>
      <c r="DU41" s="126" t="n">
        <f aca="false">BE41/AC41</f>
        <v>1.00360750737425</v>
      </c>
      <c r="DV41" s="126" t="n">
        <f aca="false">BF41/AD41</f>
        <v>0.998648661242673</v>
      </c>
      <c r="DW41" s="126" t="n">
        <f aca="false">BG41/AE41</f>
        <v>1.0029625660261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2769129163129</v>
      </c>
      <c r="EC41" s="126" t="n">
        <f aca="false">BM41/AK41</f>
        <v>0.567914360083587</v>
      </c>
      <c r="ED41" s="126" t="e">
        <f aca="false">BN41/AL41</f>
        <v>#DIV/0!</v>
      </c>
      <c r="EE41" s="126" t="n">
        <f aca="false">BO41/AM41</f>
        <v>0.915987667914556</v>
      </c>
      <c r="EF41" s="126" t="n">
        <f aca="false">BP41/AN41</f>
        <v>0.904004491017964</v>
      </c>
      <c r="EG41" s="126" t="e">
        <f aca="false">BQ41/AO41</f>
        <v>#DIV/0!</v>
      </c>
      <c r="EH41" s="126" t="n">
        <f aca="false">BR41/AP41</f>
        <v>0.934233449477352</v>
      </c>
      <c r="EI41" s="126" t="n">
        <f aca="false">BS41/AQ41</f>
        <v>0.903225806451613</v>
      </c>
      <c r="EJ41" s="126" t="e">
        <f aca="false">BT41/AR41</f>
        <v>#DIV/0!</v>
      </c>
      <c r="EK41" s="126" t="n">
        <f aca="false">BU41/AS41</f>
        <v>0.914844203599768</v>
      </c>
      <c r="EL41" s="126" t="n">
        <f aca="false">BV41/AT41</f>
        <v>0.902962846841198</v>
      </c>
      <c r="EM41" s="126" t="e">
        <f aca="false">BW41/AU41</f>
        <v>#DIV/0!</v>
      </c>
      <c r="EN41" s="126" t="n">
        <f aca="false">BX41/AV41</f>
        <v>0.890134529147982</v>
      </c>
      <c r="EO41" s="126" t="e">
        <f aca="false">BY41/AW41</f>
        <v>#DIV/0!</v>
      </c>
      <c r="EP41" s="126" t="n">
        <f aca="false">BZ41/AX41</f>
        <v>0.890134529147982</v>
      </c>
      <c r="EQ41" s="126" t="n">
        <f aca="false">CA41/AY41</f>
        <v>0.929547844374343</v>
      </c>
      <c r="ER41" s="126" t="e">
        <f aca="false">CB41/AZ41</f>
        <v>#DIV/0!</v>
      </c>
      <c r="ES41" s="128" t="n">
        <f aca="false">CC41/BA41</f>
        <v>0.929547844374343</v>
      </c>
      <c r="ET41" s="126" t="n">
        <f aca="false">SUM(BL41+BO41+BR41+BU41+BX41+CA41)/SUM(AJ41+AM41+AP41+AS41+AV41+AY41)</f>
        <v>0.954435659310159</v>
      </c>
      <c r="EU41" s="126" t="n">
        <f aca="false">SUM(BM41+BP41+BS41+BV41+BY41+CB41)/SUM(AK41+AN41+AQ41+AT41+AW41+AZ41)</f>
        <v>0.845615874961304</v>
      </c>
      <c r="EV41" s="126" t="n">
        <f aca="false">SUM(BN41+BQ41+BT41+BW41+BZ41+CC41)/SUM(AL41+AO41+AR41+AU41+AX41+BA41)</f>
        <v>2.86199308393587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81049278846154</v>
      </c>
      <c r="FD41" s="146" t="n">
        <f aca="false">AC41/$FA41</f>
        <v>0.0115111177884615</v>
      </c>
      <c r="FE41" s="147" t="n">
        <f aca="false">AD41/$FA41</f>
        <v>0.000537364783653846</v>
      </c>
      <c r="FF41" s="147" t="n">
        <f aca="false">AE41/$FA41</f>
        <v>0.0006541967147435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06159855769231</v>
      </c>
      <c r="FL41" s="147" t="n">
        <f aca="false">AK41/$FA41</f>
        <v>0.000136603565705128</v>
      </c>
      <c r="FM41" s="147" t="n">
        <f aca="false">AL41/$FA41</f>
        <v>0</v>
      </c>
      <c r="FN41" s="147" t="n">
        <f aca="false">AM41/$FA41</f>
        <v>9.09655448717949E-005</v>
      </c>
      <c r="FO41" s="147" t="n">
        <f aca="false">AN41/$FA41</f>
        <v>0.000240865384615385</v>
      </c>
      <c r="FP41" s="147" t="n">
        <f aca="false">AO41/$FA41</f>
        <v>0</v>
      </c>
      <c r="FQ41" s="147" t="n">
        <f aca="false">AP41/$FA41</f>
        <v>6.89903846153846E-005</v>
      </c>
      <c r="FR41" s="147" t="n">
        <f aca="false">AQ41/$FA41</f>
        <v>0.000223557692307692</v>
      </c>
      <c r="FS41" s="147" t="n">
        <f aca="false">AR41/$FA41</f>
        <v>0</v>
      </c>
      <c r="FT41" s="147" t="n">
        <f aca="false">AS41/$FA41</f>
        <v>5.17528044871795E-005</v>
      </c>
      <c r="FU41" s="147" t="n">
        <f aca="false">AT41/$FA41</f>
        <v>0.000191676682692308</v>
      </c>
      <c r="FV41" s="147" t="n">
        <f aca="false">AU41/$FA41</f>
        <v>0</v>
      </c>
      <c r="FW41" s="147" t="n">
        <f aca="false">AV41/$FA41</f>
        <v>1.11678685897436E-005</v>
      </c>
      <c r="FX41" s="147" t="n">
        <f aca="false">AW41/$FA41</f>
        <v>0</v>
      </c>
      <c r="FY41" s="147" t="n">
        <f aca="false">AX41/$FA41</f>
        <v>1.11678685897436E-005</v>
      </c>
      <c r="FZ41" s="147" t="n">
        <f aca="false">AY41/$FA41</f>
        <v>4.76262019230769E-006</v>
      </c>
      <c r="GA41" s="147" t="n">
        <f aca="false">AZ41/$FA41</f>
        <v>0</v>
      </c>
      <c r="GB41" s="147" t="n">
        <f aca="false">BA41/$FA41</f>
        <v>4.76262019230769E-006</v>
      </c>
      <c r="GC41" s="147" t="n">
        <f aca="false">SUM(FK41,FN41,FQ41,FT41,FW41,FZ41)</f>
        <v>0.000333799078525641</v>
      </c>
      <c r="GD41" s="147" t="n">
        <f aca="false">SUM(FL41,FO41,FR41,FU41,FX41,GA41)</f>
        <v>0.000792703325320513</v>
      </c>
      <c r="GE41" s="147" t="n">
        <f aca="false">SUM(FM41,FP41,FS41,FV41,FY41,GB41)</f>
        <v>1.59304887820513E-005</v>
      </c>
      <c r="GF41" s="105"/>
      <c r="GG41" s="146" t="n">
        <f aca="false">BD41/$FA41</f>
        <v>0.0380031600560897</v>
      </c>
      <c r="GH41" s="146" t="n">
        <f aca="false">BE41/$FA41</f>
        <v>0.0115526442307692</v>
      </c>
      <c r="GI41" s="146" t="n">
        <f aca="false">BF41/$FA41</f>
        <v>0.000536638621794872</v>
      </c>
      <c r="GJ41" s="146" t="n">
        <f aca="false">BG41/$FA41</f>
        <v>0.000656134815705128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09099559294872</v>
      </c>
      <c r="GP41" s="146" t="n">
        <f aca="false">BM41/$FA41</f>
        <v>7.75791266025641E-005</v>
      </c>
      <c r="GQ41" s="146" t="n">
        <f aca="false">BN41/$FA41</f>
        <v>3.12249599358974E-005</v>
      </c>
      <c r="GR41" s="146" t="n">
        <f aca="false">BO41/$FA41</f>
        <v>8.33233173076923E-005</v>
      </c>
      <c r="GS41" s="146" t="n">
        <f aca="false">BP41/$FA41</f>
        <v>0.000217743389423077</v>
      </c>
      <c r="GT41" s="146" t="n">
        <f aca="false">BQ41/$FA41</f>
        <v>0</v>
      </c>
      <c r="GU41" s="146" t="n">
        <f aca="false">BR41/$FA41</f>
        <v>6.4453125E-005</v>
      </c>
      <c r="GV41" s="146" t="n">
        <f aca="false">BS41/$FA41</f>
        <v>0.000201923076923077</v>
      </c>
      <c r="GW41" s="146" t="n">
        <f aca="false">BT41/$FA41</f>
        <v>0</v>
      </c>
      <c r="GX41" s="146" t="n">
        <f aca="false">BU41/$FA41</f>
        <v>4.73457532051282E-005</v>
      </c>
      <c r="GY41" s="146" t="n">
        <f aca="false">BV41/$FA41</f>
        <v>0.000173076923076923</v>
      </c>
      <c r="GZ41" s="146" t="n">
        <f aca="false">BW41/$FA41</f>
        <v>0</v>
      </c>
      <c r="HA41" s="146" t="n">
        <f aca="false">BX41/$FA41</f>
        <v>9.94090544871795E-006</v>
      </c>
      <c r="HB41" s="146" t="n">
        <f aca="false">BY41/$FA41</f>
        <v>0</v>
      </c>
      <c r="HC41" s="146" t="n">
        <f aca="false">BZ41/$FA41</f>
        <v>9.94090544871795E-006</v>
      </c>
      <c r="HD41" s="146" t="n">
        <f aca="false">CA41/$FA41</f>
        <v>4.42708333333333E-006</v>
      </c>
      <c r="HE41" s="146" t="n">
        <f aca="false">CB41/$FA41</f>
        <v>0</v>
      </c>
      <c r="HF41" s="146" t="n">
        <f aca="false">CC41/$FA41</f>
        <v>4.42708333333333E-006</v>
      </c>
      <c r="HG41" s="147" t="n">
        <f aca="false">SUM(GO41,GR41,GU41,GX41,HA41,HD41)</f>
        <v>0.000318589743589744</v>
      </c>
      <c r="HH41" s="147" t="n">
        <f aca="false">SUM(GP41,GS41,GV41,GY41,HB41,HE41)</f>
        <v>0.000670322516025641</v>
      </c>
      <c r="HI41" s="147" t="n">
        <f aca="false">SUM(GQ41,GT41,GW41,GZ41,HC41,HF41)</f>
        <v>4.55929487179487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41.1008</v>
      </c>
      <c r="E42" s="189" t="n">
        <v>31.7309</v>
      </c>
      <c r="F42" s="189" t="n">
        <v>36.8014</v>
      </c>
      <c r="G42" s="189" t="n">
        <v>36.7591</v>
      </c>
      <c r="H42" s="189" t="n">
        <v>4115.78</v>
      </c>
      <c r="I42" s="189" t="n">
        <v>5.905</v>
      </c>
      <c r="J42" s="163" t="n">
        <f aca="false">H42/3600</f>
        <v>1.14327222222222</v>
      </c>
      <c r="L42" s="188" t="n">
        <v>441.2408</v>
      </c>
      <c r="M42" s="189" t="n">
        <v>31.7303</v>
      </c>
      <c r="N42" s="189" t="n">
        <v>36.8224</v>
      </c>
      <c r="O42" s="189" t="n">
        <v>36.7474</v>
      </c>
      <c r="P42" s="189" t="n">
        <v>4104.8</v>
      </c>
      <c r="Q42" s="189" t="n">
        <v>6.055</v>
      </c>
      <c r="R42" s="163" t="n">
        <f aca="false">P42/3600</f>
        <v>1.14022222222222</v>
      </c>
      <c r="S42" s="133"/>
      <c r="T42" s="49"/>
      <c r="U42" s="165"/>
      <c r="V42" s="165"/>
      <c r="W42" s="49"/>
      <c r="X42" s="165"/>
      <c r="Y42" s="166"/>
      <c r="AA42" s="92"/>
      <c r="AB42" s="153" t="n">
        <v>4019499</v>
      </c>
      <c r="AC42" s="154" t="n">
        <v>1138335</v>
      </c>
      <c r="AD42" s="154" t="n">
        <v>61749</v>
      </c>
      <c r="AE42" s="154" t="n">
        <v>7197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7949</v>
      </c>
      <c r="AK42" s="154" t="n">
        <v>11739</v>
      </c>
      <c r="AL42" s="154" t="n">
        <v>0</v>
      </c>
      <c r="AM42" s="154" t="n">
        <v>9183</v>
      </c>
      <c r="AN42" s="154" t="n">
        <v>39774</v>
      </c>
      <c r="AO42" s="154" t="n">
        <v>0</v>
      </c>
      <c r="AP42" s="154" t="n">
        <v>7384</v>
      </c>
      <c r="AQ42" s="154" t="n">
        <v>36864</v>
      </c>
      <c r="AR42" s="154" t="n">
        <v>0</v>
      </c>
      <c r="AS42" s="154" t="n">
        <v>4749</v>
      </c>
      <c r="AT42" s="154" t="n">
        <v>33669</v>
      </c>
      <c r="AU42" s="154" t="n">
        <v>0</v>
      </c>
      <c r="AV42" s="154" t="n">
        <v>825</v>
      </c>
      <c r="AW42" s="154" t="n">
        <v>0</v>
      </c>
      <c r="AX42" s="154" t="n">
        <v>825</v>
      </c>
      <c r="AY42" s="154" t="n">
        <v>370</v>
      </c>
      <c r="AZ42" s="154" t="n">
        <v>0</v>
      </c>
      <c r="BA42" s="155" t="n">
        <v>370</v>
      </c>
      <c r="BB42" s="116"/>
      <c r="BC42" s="97"/>
      <c r="BD42" s="156" t="n">
        <v>4018135</v>
      </c>
      <c r="BE42" s="157" t="n">
        <v>1138967</v>
      </c>
      <c r="BF42" s="157" t="n">
        <v>61326</v>
      </c>
      <c r="BG42" s="157" t="n">
        <v>71753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8045</v>
      </c>
      <c r="BM42" s="157" t="n">
        <v>5505</v>
      </c>
      <c r="BN42" s="157" t="n">
        <v>2500</v>
      </c>
      <c r="BO42" s="157" t="n">
        <v>8739</v>
      </c>
      <c r="BP42" s="157" t="n">
        <v>39969</v>
      </c>
      <c r="BQ42" s="157" t="n">
        <v>0</v>
      </c>
      <c r="BR42" s="157" t="n">
        <v>7144</v>
      </c>
      <c r="BS42" s="157" t="n">
        <v>36864</v>
      </c>
      <c r="BT42" s="157" t="n">
        <v>0</v>
      </c>
      <c r="BU42" s="157" t="n">
        <v>4441</v>
      </c>
      <c r="BV42" s="157" t="n">
        <v>33902</v>
      </c>
      <c r="BW42" s="157" t="n">
        <v>0</v>
      </c>
      <c r="BX42" s="157" t="n">
        <v>735</v>
      </c>
      <c r="BY42" s="157" t="n">
        <v>0</v>
      </c>
      <c r="BZ42" s="157" t="n">
        <v>735</v>
      </c>
      <c r="CA42" s="157" t="n">
        <v>316</v>
      </c>
      <c r="CB42" s="157" t="n">
        <v>0</v>
      </c>
      <c r="CC42" s="158" t="n">
        <v>316</v>
      </c>
      <c r="CF42" s="159" t="n">
        <f aca="false">AE42/$AB42</f>
        <v>0.0179072068434399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92051322814112</v>
      </c>
      <c r="CK42" s="126" t="n">
        <f aca="false">AL42/$AC42</f>
        <v>0</v>
      </c>
      <c r="CL42" s="126" t="n">
        <f aca="false">AN42/$AB42</f>
        <v>0.00989526306636723</v>
      </c>
      <c r="CM42" s="126" t="n">
        <f aca="false">AO42/$AC42</f>
        <v>0</v>
      </c>
      <c r="CN42" s="126" t="n">
        <f aca="false">AQ42/$AB42</f>
        <v>0.00917129224313776</v>
      </c>
      <c r="CO42" s="126" t="n">
        <f aca="false">AR42/$AC42</f>
        <v>0</v>
      </c>
      <c r="CP42" s="126" t="n">
        <f aca="false">AT42/$AB42</f>
        <v>0.00837641706093222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724742716335701</v>
      </c>
      <c r="CT42" s="126" t="n">
        <f aca="false">AZ42/$AB42</f>
        <v>0</v>
      </c>
      <c r="CU42" s="128" t="n">
        <f aca="false">BA42/$AC42</f>
        <v>0.000325036127326314</v>
      </c>
      <c r="CV42" s="126" t="n">
        <f aca="false">CJ42+CL42+CN42+CP42+CR42+CT42</f>
        <v>0.0303634855985783</v>
      </c>
      <c r="CW42" s="160" t="n">
        <f aca="false">CK42+CM42+CO42+CQ42+CS42+CU42</f>
        <v>0.00104977884366202</v>
      </c>
      <c r="CX42" s="105"/>
      <c r="CY42" s="105"/>
      <c r="CZ42" s="159" t="n">
        <f aca="false">BG42/$BD42</f>
        <v>0.0178572895136674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137003858755368</v>
      </c>
      <c r="DE42" s="126" t="n">
        <f aca="false">BN42/$BE42</f>
        <v>0.00219497140830244</v>
      </c>
      <c r="DF42" s="126" t="n">
        <f aca="false">BP42/$BD42</f>
        <v>0.00994715209917039</v>
      </c>
      <c r="DG42" s="126" t="n">
        <f aca="false">BQ42/$BE42</f>
        <v>0</v>
      </c>
      <c r="DH42" s="126" t="n">
        <f aca="false">BS42/$BD42</f>
        <v>0.00917440553888807</v>
      </c>
      <c r="DI42" s="126" t="n">
        <f aca="false">BT42/$BE42</f>
        <v>0</v>
      </c>
      <c r="DJ42" s="126" t="n">
        <f aca="false">BV42/$BD42</f>
        <v>0.008437247628564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645321594040916</v>
      </c>
      <c r="DN42" s="126" t="n">
        <f aca="false">CB42/$BD42</f>
        <v>0</v>
      </c>
      <c r="DO42" s="126" t="n">
        <f aca="false">CC42/$BE42</f>
        <v>0.000277444386009428</v>
      </c>
      <c r="DP42" s="126" t="n">
        <f aca="false">DD42+DF42+DH42+DJ42+DL42+DN42</f>
        <v>0.0289288438541761</v>
      </c>
      <c r="DQ42" s="160" t="n">
        <f aca="false">DE42+DG42+DI42+DK42+DM42+DO42</f>
        <v>0.00311773738835278</v>
      </c>
      <c r="DR42" s="105"/>
      <c r="DS42" s="105"/>
      <c r="DT42" s="126" t="n">
        <f aca="false">BD42/AB42</f>
        <v>0.999660654225813</v>
      </c>
      <c r="DU42" s="126" t="n">
        <f aca="false">BE42/AC42</f>
        <v>1.00055519684451</v>
      </c>
      <c r="DV42" s="126" t="n">
        <f aca="false">BF42/AD42</f>
        <v>0.993149686634601</v>
      </c>
      <c r="DW42" s="126" t="n">
        <f aca="false">BG42/AE42</f>
        <v>0.996874044847037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1207699081645</v>
      </c>
      <c r="EC42" s="126" t="n">
        <f aca="false">BM42/AK42</f>
        <v>0.468949654996167</v>
      </c>
      <c r="ED42" s="126" t="e">
        <f aca="false">BN42/AL42</f>
        <v>#DIV/0!</v>
      </c>
      <c r="EE42" s="126" t="n">
        <f aca="false">BO42/AM42</f>
        <v>0.951649787651094</v>
      </c>
      <c r="EF42" s="126" t="n">
        <f aca="false">BP42/AN42</f>
        <v>1.00490270025645</v>
      </c>
      <c r="EG42" s="126" t="e">
        <f aca="false">BQ42/AO42</f>
        <v>#DIV/0!</v>
      </c>
      <c r="EH42" s="126" t="n">
        <f aca="false">BR42/AP42</f>
        <v>0.96749729144095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3514424089282</v>
      </c>
      <c r="EL42" s="126" t="n">
        <f aca="false">BV42/AT42</f>
        <v>1.00692031245359</v>
      </c>
      <c r="EM42" s="126" t="e">
        <f aca="false">BW42/AU42</f>
        <v>#DIV/0!</v>
      </c>
      <c r="EN42" s="126" t="n">
        <f aca="false">BX42/AV42</f>
        <v>0.890909090909091</v>
      </c>
      <c r="EO42" s="126" t="e">
        <f aca="false">BY42/AW42</f>
        <v>#DIV/0!</v>
      </c>
      <c r="EP42" s="126" t="n">
        <f aca="false">BZ42/AX42</f>
        <v>0.890909090909091</v>
      </c>
      <c r="EQ42" s="126" t="n">
        <f aca="false">CA42/AY42</f>
        <v>0.854054054054054</v>
      </c>
      <c r="ER42" s="126" t="e">
        <f aca="false">CB42/AZ42</f>
        <v>#DIV/0!</v>
      </c>
      <c r="ES42" s="128" t="n">
        <f aca="false">CC42/BA42</f>
        <v>0.854054054054054</v>
      </c>
      <c r="ET42" s="126" t="n">
        <f aca="false">SUM(BL42+BO42+BR42+BU42+BX42+CA42)/SUM(AJ42+AM42+AP42+AS42+AV42+AY42)</f>
        <v>0.965856861457649</v>
      </c>
      <c r="EU42" s="126" t="n">
        <f aca="false">SUM(BM42+BP42+BS42+BV42+BY42+CB42)/SUM(AK42+AN42+AQ42+AT42+AW42+AZ42)</f>
        <v>0.95242777313472</v>
      </c>
      <c r="EV42" s="126" t="n">
        <f aca="false">SUM(BN42+BQ42+BT42+BW42+BZ42+CC42)/SUM(AL42+AO42+AR42+AU42+AX42+BA42)</f>
        <v>2.97154811715481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1297025240385</v>
      </c>
      <c r="FD42" s="146" t="n">
        <f aca="false">AC42/$FA42</f>
        <v>0.00570079627403846</v>
      </c>
      <c r="FE42" s="147" t="n">
        <f aca="false">AD42/$FA42</f>
        <v>0.000309239783653846</v>
      </c>
      <c r="FF42" s="147" t="n">
        <f aca="false">AE42/$FA42</f>
        <v>0.00036046674679487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98086939102564E-005</v>
      </c>
      <c r="FL42" s="147" t="n">
        <f aca="false">AK42/$FA42</f>
        <v>5.87890625E-005</v>
      </c>
      <c r="FM42" s="147" t="n">
        <f aca="false">AL42/$FA42</f>
        <v>0</v>
      </c>
      <c r="FN42" s="147" t="n">
        <f aca="false">AM42/$FA42</f>
        <v>4.59885817307692E-005</v>
      </c>
      <c r="FO42" s="147" t="n">
        <f aca="false">AN42/$FA42</f>
        <v>0.000199188701923077</v>
      </c>
      <c r="FP42" s="147" t="n">
        <f aca="false">AO42/$FA42</f>
        <v>0</v>
      </c>
      <c r="FQ42" s="147" t="n">
        <f aca="false">AP42/$FA42</f>
        <v>3.69791666666667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37830528846154E-005</v>
      </c>
      <c r="FU42" s="147" t="n">
        <f aca="false">AT42/$FA42</f>
        <v>0.000168614783653846</v>
      </c>
      <c r="FV42" s="147" t="n">
        <f aca="false">AU42/$FA42</f>
        <v>0</v>
      </c>
      <c r="FW42" s="147" t="n">
        <f aca="false">AV42/$FA42</f>
        <v>4.13161057692308E-006</v>
      </c>
      <c r="FX42" s="147" t="n">
        <f aca="false">AW42/$FA42</f>
        <v>0</v>
      </c>
      <c r="FY42" s="147" t="n">
        <f aca="false">AX42/$FA42</f>
        <v>4.13161057692308E-006</v>
      </c>
      <c r="FZ42" s="147" t="n">
        <f aca="false">AY42/$FA42</f>
        <v>1.85296474358974E-006</v>
      </c>
      <c r="GA42" s="147" t="n">
        <f aca="false">AZ42/$FA42</f>
        <v>0</v>
      </c>
      <c r="GB42" s="147" t="n">
        <f aca="false">BA42/$FA42</f>
        <v>1.85296474358974E-006</v>
      </c>
      <c r="GC42" s="147" t="n">
        <f aca="false">SUM(FK42,FN42,FQ42,FT42,FW42,FZ42)</f>
        <v>0.000152544070512821</v>
      </c>
      <c r="GD42" s="147" t="n">
        <f aca="false">SUM(FL42,FO42,FR42,FU42,FX42,GA42)</f>
        <v>0.000611207932692308</v>
      </c>
      <c r="GE42" s="147" t="n">
        <f aca="false">SUM(FM42,FP42,FS42,FV42,FY42,GB42)</f>
        <v>5.98457532051282E-006</v>
      </c>
      <c r="GF42" s="105"/>
      <c r="GG42" s="146" t="n">
        <f aca="false">BD42/$FA42</f>
        <v>0.0201228715945513</v>
      </c>
      <c r="GH42" s="146" t="n">
        <f aca="false">BE42/$FA42</f>
        <v>0.00570396133814103</v>
      </c>
      <c r="GI42" s="146" t="n">
        <f aca="false">BF42/$FA42</f>
        <v>0.000307121394230769</v>
      </c>
      <c r="GJ42" s="146" t="n">
        <f aca="false">BG42/$FA42</f>
        <v>0.000359339943910256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4.02894631410256E-005</v>
      </c>
      <c r="GP42" s="146" t="n">
        <f aca="false">BM42/$FA42</f>
        <v>2.75691105769231E-005</v>
      </c>
      <c r="GQ42" s="146" t="n">
        <f aca="false">BN42/$FA42</f>
        <v>1.25200320512821E-005</v>
      </c>
      <c r="GR42" s="146" t="n">
        <f aca="false">BO42/$FA42</f>
        <v>4.37650240384615E-005</v>
      </c>
      <c r="GS42" s="146" t="n">
        <f aca="false">BP42/$FA42</f>
        <v>0.000200165264423077</v>
      </c>
      <c r="GT42" s="146" t="n">
        <f aca="false">BQ42/$FA42</f>
        <v>0</v>
      </c>
      <c r="GU42" s="146" t="n">
        <f aca="false">BR42/$FA42</f>
        <v>3.57772435897436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22405849358974E-005</v>
      </c>
      <c r="GY42" s="146" t="n">
        <f aca="false">BV42/$FA42</f>
        <v>0.000169781650641026</v>
      </c>
      <c r="GZ42" s="146" t="n">
        <f aca="false">BW42/$FA42</f>
        <v>0</v>
      </c>
      <c r="HA42" s="146" t="n">
        <f aca="false">BX42/$FA42</f>
        <v>3.68088942307692E-006</v>
      </c>
      <c r="HB42" s="146" t="n">
        <f aca="false">BY42/$FA42</f>
        <v>0</v>
      </c>
      <c r="HC42" s="146" t="n">
        <f aca="false">BZ42/$FA42</f>
        <v>3.68088942307692E-006</v>
      </c>
      <c r="HD42" s="146" t="n">
        <f aca="false">CA42/$FA42</f>
        <v>1.58253205128205E-006</v>
      </c>
      <c r="HE42" s="146" t="n">
        <f aca="false">CB42/$FA42</f>
        <v>0</v>
      </c>
      <c r="HF42" s="146" t="n">
        <f aca="false">CC42/$FA42</f>
        <v>1.58253205128205E-006</v>
      </c>
      <c r="HG42" s="147" t="n">
        <f aca="false">SUM(GO42,GR42,GU42,GX42,HA42,HD42)</f>
        <v>0.000147335737179487</v>
      </c>
      <c r="HH42" s="147" t="n">
        <f aca="false">SUM(GP42,GS42,GV42,GY42,HB42,HE42)</f>
        <v>0.00058213141025641</v>
      </c>
      <c r="HI42" s="147" t="n">
        <f aca="false">SUM(GQ42,GT42,GW42,GZ42,HC42,HF42)</f>
        <v>1.7783453525641E-005</v>
      </c>
    </row>
    <row r="43" customFormat="false" ht="12" hidden="false" customHeight="false" outlineLevel="0" collapsed="false">
      <c r="A43" s="201"/>
      <c r="B43" s="203" t="s">
        <v>86</v>
      </c>
      <c r="C43" s="203" t="n">
        <v>22</v>
      </c>
      <c r="D43" s="181" t="n">
        <v>4507.0416</v>
      </c>
      <c r="E43" s="182" t="n">
        <v>40.1944</v>
      </c>
      <c r="F43" s="182" t="n">
        <v>43.2742</v>
      </c>
      <c r="G43" s="182" t="n">
        <v>44.7247</v>
      </c>
      <c r="H43" s="182" t="n">
        <v>7883.37</v>
      </c>
      <c r="I43" s="182" t="n">
        <v>15.127</v>
      </c>
      <c r="J43" s="131" t="n">
        <f aca="false">H43/3600</f>
        <v>2.189825</v>
      </c>
      <c r="L43" s="181" t="n">
        <v>4504.6448</v>
      </c>
      <c r="M43" s="182" t="n">
        <v>40.1923</v>
      </c>
      <c r="N43" s="182" t="n">
        <v>43.2597</v>
      </c>
      <c r="O43" s="182" t="n">
        <v>44.709</v>
      </c>
      <c r="P43" s="182" t="n">
        <v>7829.99</v>
      </c>
      <c r="Q43" s="182" t="n">
        <v>14.536</v>
      </c>
      <c r="R43" s="131" t="n">
        <f aca="false">P43/3600</f>
        <v>2.1749972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2072279</v>
      </c>
      <c r="AC43" s="154" t="n">
        <v>11131910</v>
      </c>
      <c r="AD43" s="154" t="n">
        <v>387209</v>
      </c>
      <c r="AE43" s="154" t="n">
        <v>47210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41028</v>
      </c>
      <c r="AK43" s="154" t="n">
        <v>144362</v>
      </c>
      <c r="AL43" s="154" t="n">
        <v>0</v>
      </c>
      <c r="AM43" s="154" t="n">
        <v>97597</v>
      </c>
      <c r="AN43" s="154" t="n">
        <v>175015</v>
      </c>
      <c r="AO43" s="154" t="n">
        <v>0</v>
      </c>
      <c r="AP43" s="154" t="n">
        <v>76971</v>
      </c>
      <c r="AQ43" s="154" t="n">
        <v>172800</v>
      </c>
      <c r="AR43" s="154" t="n">
        <v>0</v>
      </c>
      <c r="AS43" s="154" t="n">
        <v>58702</v>
      </c>
      <c r="AT43" s="154" t="n">
        <v>138177</v>
      </c>
      <c r="AU43" s="154" t="n">
        <v>0</v>
      </c>
      <c r="AV43" s="154" t="n">
        <v>2830</v>
      </c>
      <c r="AW43" s="154" t="n">
        <v>0</v>
      </c>
      <c r="AX43" s="154" t="n">
        <v>2830</v>
      </c>
      <c r="AY43" s="154" t="n">
        <v>1430</v>
      </c>
      <c r="AZ43" s="154" t="n">
        <v>0</v>
      </c>
      <c r="BA43" s="155" t="n">
        <v>1430</v>
      </c>
      <c r="BB43" s="116"/>
      <c r="BC43" s="97"/>
      <c r="BD43" s="156" t="n">
        <v>42037505</v>
      </c>
      <c r="BE43" s="157" t="n">
        <v>11148216</v>
      </c>
      <c r="BF43" s="157" t="n">
        <v>388902</v>
      </c>
      <c r="BG43" s="157" t="n">
        <v>473662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41561</v>
      </c>
      <c r="BM43" s="157" t="n">
        <v>122287</v>
      </c>
      <c r="BN43" s="157" t="n">
        <v>23986</v>
      </c>
      <c r="BO43" s="157" t="n">
        <v>93338</v>
      </c>
      <c r="BP43" s="157" t="n">
        <v>173619</v>
      </c>
      <c r="BQ43" s="157" t="n">
        <v>0</v>
      </c>
      <c r="BR43" s="157" t="n">
        <v>75749</v>
      </c>
      <c r="BS43" s="157" t="n">
        <v>172800</v>
      </c>
      <c r="BT43" s="157" t="n">
        <v>0</v>
      </c>
      <c r="BU43" s="157" t="n">
        <v>57321</v>
      </c>
      <c r="BV43" s="157" t="n">
        <v>138603</v>
      </c>
      <c r="BW43" s="157" t="n">
        <v>0</v>
      </c>
      <c r="BX43" s="157" t="n">
        <v>2850</v>
      </c>
      <c r="BY43" s="157" t="n">
        <v>0</v>
      </c>
      <c r="BZ43" s="157" t="n">
        <v>2850</v>
      </c>
      <c r="CA43" s="157" t="n">
        <v>1409</v>
      </c>
      <c r="CB43" s="157" t="n">
        <v>0</v>
      </c>
      <c r="CC43" s="158" t="n">
        <v>1409</v>
      </c>
      <c r="CF43" s="159" t="n">
        <f aca="false">AE43/$AB43</f>
        <v>0.0112213792839699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43128547897298</v>
      </c>
      <c r="CK43" s="126" t="n">
        <f aca="false">AL43/$AC43</f>
        <v>0</v>
      </c>
      <c r="CL43" s="126" t="n">
        <f aca="false">AN43/$AB43</f>
        <v>0.00415986497902812</v>
      </c>
      <c r="CM43" s="126" t="n">
        <f aca="false">AO43/$AC43</f>
        <v>0</v>
      </c>
      <c r="CN43" s="126" t="n">
        <f aca="false">AQ43/$AB43</f>
        <v>0.00410721748636436</v>
      </c>
      <c r="CO43" s="126" t="n">
        <f aca="false">AR43/$AC43</f>
        <v>0</v>
      </c>
      <c r="CP43" s="126" t="n">
        <f aca="false">AT43/$AB43</f>
        <v>0.0032842765660495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54224117873752</v>
      </c>
      <c r="CT43" s="126" t="n">
        <f aca="false">AZ43/$AB43</f>
        <v>0</v>
      </c>
      <c r="CU43" s="128" t="n">
        <f aca="false">BA43/$AC43</f>
        <v>0.000128459536593451</v>
      </c>
      <c r="CV43" s="126" t="n">
        <f aca="false">CJ43+CL43+CN43+CP43+CR43+CT43</f>
        <v>0.014982644510415</v>
      </c>
      <c r="CW43" s="160" t="n">
        <f aca="false">CK43+CM43+CO43+CQ43+CS43+CU43</f>
        <v>0.000382683654467203</v>
      </c>
      <c r="CX43" s="105"/>
      <c r="CY43" s="105"/>
      <c r="CZ43" s="159" t="n">
        <f aca="false">BG43/$BD43</f>
        <v>0.0112676049637104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90899757252482</v>
      </c>
      <c r="DE43" s="126" t="n">
        <f aca="false">BN43/$BE43</f>
        <v>0.00215155501113362</v>
      </c>
      <c r="DF43" s="126" t="n">
        <f aca="false">BP43/$BD43</f>
        <v>0.00413009763543293</v>
      </c>
      <c r="DG43" s="126" t="n">
        <f aca="false">BQ43/$BE43</f>
        <v>0</v>
      </c>
      <c r="DH43" s="126" t="n">
        <f aca="false">BS43/$BD43</f>
        <v>0.00411061503293309</v>
      </c>
      <c r="DI43" s="126" t="n">
        <f aca="false">BT43/$BE43</f>
        <v>0</v>
      </c>
      <c r="DJ43" s="126" t="n">
        <f aca="false">BV43/$BD43</f>
        <v>0.00329712717250941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55646284571451</v>
      </c>
      <c r="DN43" s="126" t="n">
        <f aca="false">CB43/$BD43</f>
        <v>0</v>
      </c>
      <c r="DO43" s="126" t="n">
        <f aca="false">CC43/$BE43</f>
        <v>0.000126387935074096</v>
      </c>
      <c r="DP43" s="126" t="n">
        <f aca="false">DD43+DF43+DH43+DJ43+DL43+DN43</f>
        <v>0.0144468374134002</v>
      </c>
      <c r="DQ43" s="160" t="n">
        <f aca="false">DE43+DG43+DI43+DK43+DM43+DO43</f>
        <v>0.00253358923077917</v>
      </c>
      <c r="DR43" s="105"/>
      <c r="DS43" s="105"/>
      <c r="DT43" s="126" t="n">
        <f aca="false">BD43/AB43</f>
        <v>0.999173470018109</v>
      </c>
      <c r="DU43" s="126" t="n">
        <f aca="false">BE43/AC43</f>
        <v>1.00146479804454</v>
      </c>
      <c r="DV43" s="126" t="n">
        <f aca="false">BF43/AD43</f>
        <v>1.00437231572613</v>
      </c>
      <c r="DW43" s="126" t="n">
        <f aca="false">BG43/AE43</f>
        <v>1.00328949458706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0377939132655</v>
      </c>
      <c r="EC43" s="126" t="n">
        <f aca="false">BM43/AK43</f>
        <v>0.847085798201743</v>
      </c>
      <c r="ED43" s="126" t="e">
        <f aca="false">BN43/AL43</f>
        <v>#DIV/0!</v>
      </c>
      <c r="EE43" s="126" t="n">
        <f aca="false">BO43/AM43</f>
        <v>0.956361363566503</v>
      </c>
      <c r="EF43" s="126" t="n">
        <f aca="false">BP43/AN43</f>
        <v>0.992023540839357</v>
      </c>
      <c r="EG43" s="126" t="e">
        <f aca="false">BQ43/AO43</f>
        <v>#DIV/0!</v>
      </c>
      <c r="EH43" s="126" t="n">
        <f aca="false">BR43/AP43</f>
        <v>0.98412389081602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6474396102347</v>
      </c>
      <c r="EL43" s="126" t="n">
        <f aca="false">BV43/AT43</f>
        <v>1.00308300223626</v>
      </c>
      <c r="EM43" s="126" t="e">
        <f aca="false">BW43/AU43</f>
        <v>#DIV/0!</v>
      </c>
      <c r="EN43" s="126" t="n">
        <f aca="false">BX43/AV43</f>
        <v>1.00706713780919</v>
      </c>
      <c r="EO43" s="126" t="e">
        <f aca="false">BY43/AW43</f>
        <v>#DIV/0!</v>
      </c>
      <c r="EP43" s="126" t="n">
        <f aca="false">BZ43/AX43</f>
        <v>1.00706713780919</v>
      </c>
      <c r="EQ43" s="126" t="n">
        <f aca="false">CA43/AY43</f>
        <v>0.985314685314685</v>
      </c>
      <c r="ER43" s="126" t="e">
        <f aca="false">CB43/AZ43</f>
        <v>#DIV/0!</v>
      </c>
      <c r="ES43" s="128" t="n">
        <f aca="false">CC43/BA43</f>
        <v>0.985314685314685</v>
      </c>
      <c r="ET43" s="126" t="n">
        <f aca="false">SUM(BL43+BO43+BR43+BU43+BX43+CA43)/SUM(AJ43+AM43+AP43+AS43+AV43+AY43)</f>
        <v>0.983278652148416</v>
      </c>
      <c r="EU43" s="126" t="n">
        <f aca="false">SUM(BM43+BP43+BS43+BV43+BY43+CB43)/SUM(AK43+AN43+AQ43+AT43+AW43+AZ43)</f>
        <v>0.963441177497089</v>
      </c>
      <c r="EV43" s="126" t="n">
        <f aca="false">SUM(BN43+BQ43+BT43+BW43+BZ43+CC43)/SUM(AL43+AO43+AR43+AU43+AX43+BA43)</f>
        <v>6.6302816901408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7558209385016</v>
      </c>
      <c r="FD43" s="146" t="n">
        <f aca="false">AC43/$FA43</f>
        <v>0.0464572899973291</v>
      </c>
      <c r="FE43" s="147" t="n">
        <f aca="false">AD43/$FA43</f>
        <v>0.00161595636351496</v>
      </c>
      <c r="FF43" s="147" t="n">
        <f aca="false">AE43/$FA43</f>
        <v>0.0019702732705662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588558360042735</v>
      </c>
      <c r="FL43" s="147" t="n">
        <f aca="false">AK43/$FA43</f>
        <v>0.000602472288995727</v>
      </c>
      <c r="FM43" s="147" t="n">
        <f aca="false">AL43/$FA43</f>
        <v>0</v>
      </c>
      <c r="FN43" s="147" t="n">
        <f aca="false">AM43/$FA43</f>
        <v>0.000407305856036325</v>
      </c>
      <c r="FO43" s="147" t="n">
        <f aca="false">AN43/$FA43</f>
        <v>0.00073039780315171</v>
      </c>
      <c r="FP43" s="147" t="n">
        <f aca="false">AO43/$FA43</f>
        <v>0</v>
      </c>
      <c r="FQ43" s="147" t="n">
        <f aca="false">AP43/$FA43</f>
        <v>0.000321226462339744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44983640491453</v>
      </c>
      <c r="FU43" s="147" t="n">
        <f aca="false">AT43/$FA43</f>
        <v>0.00057666015625</v>
      </c>
      <c r="FV43" s="147" t="n">
        <f aca="false">AU43/$FA43</f>
        <v>0</v>
      </c>
      <c r="FW43" s="147" t="n">
        <f aca="false">AV43/$FA43</f>
        <v>1.18105635683761E-005</v>
      </c>
      <c r="FX43" s="147" t="n">
        <f aca="false">AW43/$FA43</f>
        <v>0</v>
      </c>
      <c r="FY43" s="147" t="n">
        <f aca="false">AX43/$FA43</f>
        <v>1.18105635683761E-005</v>
      </c>
      <c r="FZ43" s="147" t="n">
        <f aca="false">AY43/$FA43</f>
        <v>5.96788194444445E-006</v>
      </c>
      <c r="GA43" s="147" t="n">
        <f aca="false">AZ43/$FA43</f>
        <v>0</v>
      </c>
      <c r="GB43" s="147" t="n">
        <f aca="false">BA43/$FA43</f>
        <v>5.96788194444445E-006</v>
      </c>
      <c r="GC43" s="147" t="n">
        <f aca="false">SUM(FK43,FN43,FQ43,FT43,FW43,FZ43)</f>
        <v>0.00157985276442308</v>
      </c>
      <c r="GD43" s="147" t="n">
        <f aca="false">SUM(FL43,FO43,FR43,FU43,FX43,GA43)</f>
        <v>0.00263068409455128</v>
      </c>
      <c r="GE43" s="147" t="n">
        <f aca="false">SUM(FM43,FP43,FS43,FV43,FY43,GB43)</f>
        <v>1.77784455128205E-005</v>
      </c>
      <c r="GF43" s="105"/>
      <c r="GG43" s="146" t="n">
        <f aca="false">BD43/$FA43</f>
        <v>0.17543696998531</v>
      </c>
      <c r="GH43" s="146" t="n">
        <f aca="false">BE43/$FA43</f>
        <v>0.0465253405448718</v>
      </c>
      <c r="GI43" s="146" t="n">
        <f aca="false">BF43/$FA43</f>
        <v>0.0016230218349359</v>
      </c>
      <c r="GJ43" s="146" t="n">
        <f aca="false">BG43/$FA43</f>
        <v>0.00197675447382479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590782752403846</v>
      </c>
      <c r="GP43" s="146" t="n">
        <f aca="false">BM43/$FA43</f>
        <v>0.000510345719818376</v>
      </c>
      <c r="GQ43" s="146" t="n">
        <f aca="false">BN43/$FA43</f>
        <v>0.000100101829594017</v>
      </c>
      <c r="GR43" s="146" t="n">
        <f aca="false">BO43/$FA43</f>
        <v>0.000389531583867521</v>
      </c>
      <c r="GS43" s="146" t="n">
        <f aca="false">BP43/$FA43</f>
        <v>0.000724571814903846</v>
      </c>
      <c r="GT43" s="146" t="n">
        <f aca="false">BQ43/$FA43</f>
        <v>0</v>
      </c>
      <c r="GU43" s="146" t="n">
        <f aca="false">BR43/$FA43</f>
        <v>0.00031612663595085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39220252403846</v>
      </c>
      <c r="GY43" s="146" t="n">
        <f aca="false">BV43/$FA43</f>
        <v>0.000578438000801282</v>
      </c>
      <c r="GZ43" s="146" t="n">
        <f aca="false">BW43/$FA43</f>
        <v>0</v>
      </c>
      <c r="HA43" s="146" t="n">
        <f aca="false">BX43/$FA43</f>
        <v>1.18940304487179E-005</v>
      </c>
      <c r="HB43" s="146" t="n">
        <f aca="false">BY43/$FA43</f>
        <v>0</v>
      </c>
      <c r="HC43" s="146" t="n">
        <f aca="false">BZ43/$FA43</f>
        <v>1.18940304487179E-005</v>
      </c>
      <c r="HD43" s="146" t="n">
        <f aca="false">CA43/$FA43</f>
        <v>5.88024172008547E-006</v>
      </c>
      <c r="HE43" s="146" t="n">
        <f aca="false">CB43/$FA43</f>
        <v>0</v>
      </c>
      <c r="HF43" s="146" t="n">
        <f aca="false">CC43/$FA43</f>
        <v>5.88024172008547E-006</v>
      </c>
      <c r="HG43" s="147" t="n">
        <f aca="false">SUM(GO43,GR43,GU43,GX43,HA43,HD43)</f>
        <v>0.00155343549679487</v>
      </c>
      <c r="HH43" s="147" t="n">
        <f aca="false">SUM(GP43,GS43,GV43,GY43,HB43,HE43)</f>
        <v>0.00253450938167735</v>
      </c>
      <c r="HI43" s="147" t="n">
        <f aca="false">SUM(GQ43,GT43,GW43,GZ43,HC43,HF43)</f>
        <v>0.000117876101762821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3.7224</v>
      </c>
      <c r="E44" s="187" t="n">
        <v>37.3208</v>
      </c>
      <c r="F44" s="187" t="n">
        <v>41.1212</v>
      </c>
      <c r="G44" s="187" t="n">
        <v>42.2453</v>
      </c>
      <c r="H44" s="187" t="n">
        <v>6168.95</v>
      </c>
      <c r="I44" s="187" t="n">
        <v>11.63</v>
      </c>
      <c r="J44" s="150" t="n">
        <f aca="false">H44/3600</f>
        <v>1.71359722222222</v>
      </c>
      <c r="L44" s="186" t="n">
        <v>1964.3296</v>
      </c>
      <c r="M44" s="187" t="n">
        <v>37.3194</v>
      </c>
      <c r="N44" s="187" t="n">
        <v>41.1323</v>
      </c>
      <c r="O44" s="187" t="n">
        <v>42.2388</v>
      </c>
      <c r="P44" s="187" t="n">
        <v>6165.01</v>
      </c>
      <c r="Q44" s="187" t="n">
        <v>10.495</v>
      </c>
      <c r="R44" s="150" t="n">
        <f aca="false">P44/3600</f>
        <v>1.71250277777778</v>
      </c>
      <c r="S44" s="133"/>
      <c r="T44" s="47"/>
      <c r="U44" s="84"/>
      <c r="V44" s="84"/>
      <c r="W44" s="47"/>
      <c r="X44" s="84"/>
      <c r="Y44" s="152"/>
      <c r="AA44" s="92"/>
      <c r="AB44" s="153" t="n">
        <v>18384912</v>
      </c>
      <c r="AC44" s="154" t="n">
        <v>4623940</v>
      </c>
      <c r="AD44" s="154" t="n">
        <v>247965</v>
      </c>
      <c r="AE44" s="154" t="n">
        <v>29646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6042</v>
      </c>
      <c r="AK44" s="154" t="n">
        <v>58757</v>
      </c>
      <c r="AL44" s="154" t="n">
        <v>0</v>
      </c>
      <c r="AM44" s="154" t="n">
        <v>46927</v>
      </c>
      <c r="AN44" s="154" t="n">
        <v>128043</v>
      </c>
      <c r="AO44" s="154" t="n">
        <v>0</v>
      </c>
      <c r="AP44" s="154" t="n">
        <v>36364</v>
      </c>
      <c r="AQ44" s="154" t="n">
        <v>122688</v>
      </c>
      <c r="AR44" s="154" t="n">
        <v>0</v>
      </c>
      <c r="AS44" s="154" t="n">
        <v>27411</v>
      </c>
      <c r="AT44" s="154" t="n">
        <v>105715</v>
      </c>
      <c r="AU44" s="154" t="n">
        <v>0</v>
      </c>
      <c r="AV44" s="154" t="n">
        <v>2200</v>
      </c>
      <c r="AW44" s="154" t="n">
        <v>0</v>
      </c>
      <c r="AX44" s="154" t="n">
        <v>2200</v>
      </c>
      <c r="AY44" s="154" t="n">
        <v>1062</v>
      </c>
      <c r="AZ44" s="154" t="n">
        <v>0</v>
      </c>
      <c r="BA44" s="155" t="n">
        <v>1062</v>
      </c>
      <c r="BB44" s="116"/>
      <c r="BC44" s="97"/>
      <c r="BD44" s="156" t="n">
        <v>18384989</v>
      </c>
      <c r="BE44" s="157" t="n">
        <v>4638445</v>
      </c>
      <c r="BF44" s="157" t="n">
        <v>248973</v>
      </c>
      <c r="BG44" s="157" t="n">
        <v>297143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3485</v>
      </c>
      <c r="BM44" s="157" t="n">
        <v>40644</v>
      </c>
      <c r="BN44" s="157" t="n">
        <v>12291</v>
      </c>
      <c r="BO44" s="157" t="n">
        <v>42855</v>
      </c>
      <c r="BP44" s="157" t="n">
        <v>128559</v>
      </c>
      <c r="BQ44" s="157" t="n">
        <v>0</v>
      </c>
      <c r="BR44" s="157" t="n">
        <v>35618</v>
      </c>
      <c r="BS44" s="157" t="n">
        <v>124416</v>
      </c>
      <c r="BT44" s="157" t="n">
        <v>0</v>
      </c>
      <c r="BU44" s="157" t="n">
        <v>26484</v>
      </c>
      <c r="BV44" s="157" t="n">
        <v>107457</v>
      </c>
      <c r="BW44" s="157" t="n">
        <v>0</v>
      </c>
      <c r="BX44" s="157" t="n">
        <v>1995</v>
      </c>
      <c r="BY44" s="157" t="n">
        <v>0</v>
      </c>
      <c r="BZ44" s="157" t="n">
        <v>1995</v>
      </c>
      <c r="CA44" s="157" t="n">
        <v>960</v>
      </c>
      <c r="CB44" s="157" t="n">
        <v>0</v>
      </c>
      <c r="CC44" s="158" t="n">
        <v>960</v>
      </c>
      <c r="CF44" s="159" t="n">
        <f aca="false">AE44/$AB44</f>
        <v>0.016125559915652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319593588481685</v>
      </c>
      <c r="CK44" s="126" t="n">
        <f aca="false">AL44/$AC44</f>
        <v>0</v>
      </c>
      <c r="CL44" s="126" t="n">
        <f aca="false">AN44/$AB44</f>
        <v>0.00696456964275924</v>
      </c>
      <c r="CM44" s="126" t="n">
        <f aca="false">AO44/$AC44</f>
        <v>0</v>
      </c>
      <c r="CN44" s="126" t="n">
        <f aca="false">AQ44/$AB44</f>
        <v>0.00667329819147353</v>
      </c>
      <c r="CO44" s="126" t="n">
        <f aca="false">AR44/$AC44</f>
        <v>0</v>
      </c>
      <c r="CP44" s="126" t="n">
        <f aca="false">AT44/$AB44</f>
        <v>0.005750095513103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75784720389971</v>
      </c>
      <c r="CT44" s="126" t="n">
        <f aca="false">AZ44/$AB44</f>
        <v>0</v>
      </c>
      <c r="CU44" s="128" t="n">
        <f aca="false">BA44/$AC44</f>
        <v>0.000229674260479158</v>
      </c>
      <c r="CV44" s="126" t="n">
        <f aca="false">CJ44+CL44+CN44+CP44+CR44+CT44</f>
        <v>0.022583899232153</v>
      </c>
      <c r="CW44" s="160" t="n">
        <f aca="false">CK44+CM44+CO44+CQ44+CS44+CU44</f>
        <v>0.000705458980869129</v>
      </c>
      <c r="CX44" s="105"/>
      <c r="CY44" s="105"/>
      <c r="CZ44" s="159" t="n">
        <f aca="false">BG44/$BD44</f>
        <v>0.0161622615058404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21071657970532</v>
      </c>
      <c r="DE44" s="126" t="n">
        <f aca="false">BN44/$BE44</f>
        <v>0.00264981044293939</v>
      </c>
      <c r="DF44" s="126" t="n">
        <f aca="false">BP44/$BD44</f>
        <v>0.00699260684898968</v>
      </c>
      <c r="DG44" s="126" t="n">
        <f aca="false">BQ44/$BE44</f>
        <v>0</v>
      </c>
      <c r="DH44" s="126" t="n">
        <f aca="false">BS44/$BD44</f>
        <v>0.00676725996409353</v>
      </c>
      <c r="DI44" s="126" t="n">
        <f aca="false">BT44/$BE44</f>
        <v>0</v>
      </c>
      <c r="DJ44" s="126" t="n">
        <f aca="false">BV44/$BD44</f>
        <v>0.00584482264308127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30101036015303</v>
      </c>
      <c r="DN44" s="126" t="n">
        <f aca="false">CB44/$BD44</f>
        <v>0</v>
      </c>
      <c r="DO44" s="126" t="n">
        <f aca="false">CC44/$BE44</f>
        <v>0.000206965912067514</v>
      </c>
      <c r="DP44" s="126" t="n">
        <f aca="false">DD44+DF44+DH44+DJ44+DL44+DN44</f>
        <v>0.0218154060358698</v>
      </c>
      <c r="DQ44" s="160" t="n">
        <f aca="false">DE44+DG44+DI44+DK44+DM44+DO44</f>
        <v>0.00328687739102221</v>
      </c>
      <c r="DR44" s="105"/>
      <c r="DS44" s="105"/>
      <c r="DT44" s="126" t="n">
        <f aca="false">BD44/AB44</f>
        <v>1.00000418821695</v>
      </c>
      <c r="DU44" s="126" t="n">
        <f aca="false">BE44/AC44</f>
        <v>1.00313693516784</v>
      </c>
      <c r="DV44" s="126" t="n">
        <f aca="false">BF44/AD44</f>
        <v>1.00406508983123</v>
      </c>
      <c r="DW44" s="126" t="n">
        <f aca="false">BG44/AE44</f>
        <v>1.00228018632765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54373505585097</v>
      </c>
      <c r="EC44" s="126" t="n">
        <f aca="false">BM44/AK44</f>
        <v>0.691730347022482</v>
      </c>
      <c r="ED44" s="126" t="e">
        <f aca="false">BN44/AL44</f>
        <v>#DIV/0!</v>
      </c>
      <c r="EE44" s="126" t="n">
        <f aca="false">BO44/AM44</f>
        <v>0.91322692692906</v>
      </c>
      <c r="EF44" s="126" t="n">
        <f aca="false">BP44/AN44</f>
        <v>1.00402989620674</v>
      </c>
      <c r="EG44" s="126" t="e">
        <f aca="false">BQ44/AO44</f>
        <v>#DIV/0!</v>
      </c>
      <c r="EH44" s="126" t="n">
        <f aca="false">BR44/AP44</f>
        <v>0.979485205147949</v>
      </c>
      <c r="EI44" s="126" t="n">
        <f aca="false">BS44/AQ44</f>
        <v>1.01408450704225</v>
      </c>
      <c r="EJ44" s="126" t="e">
        <f aca="false">BT44/AR44</f>
        <v>#DIV/0!</v>
      </c>
      <c r="EK44" s="126" t="n">
        <f aca="false">BU44/AS44</f>
        <v>0.966181459997811</v>
      </c>
      <c r="EL44" s="126" t="n">
        <f aca="false">BV44/AT44</f>
        <v>1.01647826703874</v>
      </c>
      <c r="EM44" s="126" t="e">
        <f aca="false">BW44/AU44</f>
        <v>#DIV/0!</v>
      </c>
      <c r="EN44" s="126" t="n">
        <f aca="false">BX44/AV44</f>
        <v>0.906818181818182</v>
      </c>
      <c r="EO44" s="126" t="e">
        <f aca="false">BY44/AW44</f>
        <v>#DIV/0!</v>
      </c>
      <c r="EP44" s="126" t="n">
        <f aca="false">BZ44/AX44</f>
        <v>0.906818181818182</v>
      </c>
      <c r="EQ44" s="126" t="n">
        <f aca="false">CA44/AY44</f>
        <v>0.903954802259887</v>
      </c>
      <c r="ER44" s="126" t="e">
        <f aca="false">CB44/AZ44</f>
        <v>#DIV/0!</v>
      </c>
      <c r="ES44" s="128" t="n">
        <f aca="false">CC44/BA44</f>
        <v>0.903954802259887</v>
      </c>
      <c r="ET44" s="126" t="n">
        <f aca="false">SUM(BL44+BO44+BR44+BU44+BX44+CA44)/SUM(AJ44+AM44+AP44+AS44+AV44+AY44)</f>
        <v>0.949360610801972</v>
      </c>
      <c r="EU44" s="126" t="n">
        <f aca="false">SUM(BM44+BP44+BS44+BV44+BY44+CB44)/SUM(AK44+AN44+AQ44+AT44+AW44+AZ44)</f>
        <v>0.965975679366479</v>
      </c>
      <c r="EV44" s="126" t="n">
        <f aca="false">SUM(BN44+BQ44+BT44+BW44+BZ44+CC44)/SUM(AL44+AO44+AR44+AU44+AX44+BA44)</f>
        <v>4.6738197424892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67265625</v>
      </c>
      <c r="FD44" s="146" t="n">
        <f aca="false">AC44/$FA44</f>
        <v>0.0192972923344017</v>
      </c>
      <c r="FE44" s="147" t="n">
        <f aca="false">AD44/$FA44</f>
        <v>0.00103484324919872</v>
      </c>
      <c r="FF44" s="147" t="n">
        <f aca="false">AE44/$FA44</f>
        <v>0.00123725878071581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33882545405983</v>
      </c>
      <c r="FL44" s="147" t="n">
        <f aca="false">AK44/$FA44</f>
        <v>0.000245213174412393</v>
      </c>
      <c r="FM44" s="147" t="n">
        <f aca="false">AL44/$FA44</f>
        <v>0</v>
      </c>
      <c r="FN44" s="147" t="n">
        <f aca="false">AM44/$FA44</f>
        <v>0.000195842514690171</v>
      </c>
      <c r="FO44" s="147" t="n">
        <f aca="false">AN44/$FA44</f>
        <v>0.000534367487980769</v>
      </c>
      <c r="FP44" s="147" t="n">
        <f aca="false">AO44/$FA44</f>
        <v>0</v>
      </c>
      <c r="FQ44" s="147" t="n">
        <f aca="false">AP44/$FA44</f>
        <v>0.000151759481837607</v>
      </c>
      <c r="FR44" s="147" t="n">
        <f aca="false">AQ44/$FA44</f>
        <v>0.000512019230769231</v>
      </c>
      <c r="FS44" s="147" t="n">
        <f aca="false">AR44/$FA44</f>
        <v>0</v>
      </c>
      <c r="FT44" s="147" t="n">
        <f aca="false">AS44/$FA44</f>
        <v>0.000114395532852564</v>
      </c>
      <c r="FU44" s="147" t="n">
        <f aca="false">AT44/$FA44</f>
        <v>0.000441185062767094</v>
      </c>
      <c r="FV44" s="147" t="n">
        <f aca="false">AU44/$FA44</f>
        <v>0</v>
      </c>
      <c r="FW44" s="147" t="n">
        <f aca="false">AV44/$FA44</f>
        <v>9.18135683760684E-006</v>
      </c>
      <c r="FX44" s="147" t="n">
        <f aca="false">AW44/$FA44</f>
        <v>0</v>
      </c>
      <c r="FY44" s="147" t="n">
        <f aca="false">AX44/$FA44</f>
        <v>9.18135683760684E-006</v>
      </c>
      <c r="FZ44" s="147" t="n">
        <f aca="false">AY44/$FA44</f>
        <v>4.43209134615385E-006</v>
      </c>
      <c r="GA44" s="147" t="n">
        <f aca="false">AZ44/$FA44</f>
        <v>0</v>
      </c>
      <c r="GB44" s="147" t="n">
        <f aca="false">BA44/$FA44</f>
        <v>4.43209134615385E-006</v>
      </c>
      <c r="GC44" s="147" t="n">
        <f aca="false">SUM(FK44,FN44,FQ44,FT44,FW44,FZ44)</f>
        <v>0.000709493522970086</v>
      </c>
      <c r="GD44" s="147" t="n">
        <f aca="false">SUM(FL44,FO44,FR44,FU44,FX44,GA44)</f>
        <v>0.00173278495592949</v>
      </c>
      <c r="GE44" s="147" t="n">
        <f aca="false">SUM(FM44,FP44,FS44,FV44,FY44,GB44)</f>
        <v>1.36134481837607E-005</v>
      </c>
      <c r="GF44" s="105"/>
      <c r="GG44" s="146" t="n">
        <f aca="false">BD44/$FA44</f>
        <v>0.0767268838474893</v>
      </c>
      <c r="GH44" s="146" t="n">
        <f aca="false">BE44/$FA44</f>
        <v>0.0193578266893697</v>
      </c>
      <c r="GI44" s="146" t="n">
        <f aca="false">BF44/$FA44</f>
        <v>0.00103904997996795</v>
      </c>
      <c r="GJ44" s="146" t="n">
        <f aca="false">BG44/$FA44</f>
        <v>0.00124007996127137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23211304754274</v>
      </c>
      <c r="GP44" s="146" t="n">
        <f aca="false">BM44/$FA44</f>
        <v>0.000169621394230769</v>
      </c>
      <c r="GQ44" s="146" t="n">
        <f aca="false">BN44/$FA44</f>
        <v>5.12945713141026E-005</v>
      </c>
      <c r="GR44" s="146" t="n">
        <f aca="false">BO44/$FA44</f>
        <v>0.000178848657852564</v>
      </c>
      <c r="GS44" s="146" t="n">
        <f aca="false">BP44/$FA44</f>
        <v>0.00053652093349359</v>
      </c>
      <c r="GT44" s="146" t="n">
        <f aca="false">BQ44/$FA44</f>
        <v>0</v>
      </c>
      <c r="GU44" s="146" t="n">
        <f aca="false">BR44/$FA44</f>
        <v>0.000148646167200855</v>
      </c>
      <c r="GV44" s="146" t="n">
        <f aca="false">BS44/$FA44</f>
        <v>0.000519230769230769</v>
      </c>
      <c r="GW44" s="146" t="n">
        <f aca="false">BT44/$FA44</f>
        <v>0</v>
      </c>
      <c r="GX44" s="146" t="n">
        <f aca="false">BU44/$FA44</f>
        <v>0.000110526842948718</v>
      </c>
      <c r="GY44" s="146" t="n">
        <f aca="false">BV44/$FA44</f>
        <v>0.000448455028044872</v>
      </c>
      <c r="GZ44" s="146" t="n">
        <f aca="false">BW44/$FA44</f>
        <v>0</v>
      </c>
      <c r="HA44" s="146" t="n">
        <f aca="false">BX44/$FA44</f>
        <v>8.32582131410257E-006</v>
      </c>
      <c r="HB44" s="146" t="n">
        <f aca="false">BY44/$FA44</f>
        <v>0</v>
      </c>
      <c r="HC44" s="146" t="n">
        <f aca="false">BZ44/$FA44</f>
        <v>8.32582131410257E-006</v>
      </c>
      <c r="HD44" s="146" t="n">
        <f aca="false">CA44/$FA44</f>
        <v>4.00641025641026E-006</v>
      </c>
      <c r="HE44" s="146" t="n">
        <f aca="false">CB44/$FA44</f>
        <v>0</v>
      </c>
      <c r="HF44" s="146" t="n">
        <f aca="false">CC44/$FA44</f>
        <v>4.00641025641026E-006</v>
      </c>
      <c r="HG44" s="147" t="n">
        <f aca="false">SUM(GO44,GR44,GU44,GX44,HA44,HD44)</f>
        <v>0.000673565204326923</v>
      </c>
      <c r="HH44" s="147" t="n">
        <f aca="false">SUM(GP44,GS44,GV44,GY44,HB44,HE44)</f>
        <v>0.001673828125</v>
      </c>
      <c r="HI44" s="147" t="n">
        <f aca="false">SUM(GQ44,GT44,GW44,GZ44,HC44,HF44)</f>
        <v>6.36268028846154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8.396</v>
      </c>
      <c r="E45" s="187" t="n">
        <v>34.3805</v>
      </c>
      <c r="F45" s="187" t="n">
        <v>39.4011</v>
      </c>
      <c r="G45" s="187" t="n">
        <v>40.3445</v>
      </c>
      <c r="H45" s="187" t="n">
        <v>5199.01</v>
      </c>
      <c r="I45" s="187" t="n">
        <v>9.514</v>
      </c>
      <c r="J45" s="150" t="n">
        <f aca="false">H45/3600</f>
        <v>1.44416944444444</v>
      </c>
      <c r="L45" s="186" t="n">
        <v>938.9784</v>
      </c>
      <c r="M45" s="187" t="n">
        <v>34.3819</v>
      </c>
      <c r="N45" s="187" t="n">
        <v>39.3797</v>
      </c>
      <c r="O45" s="187" t="n">
        <v>40.3588</v>
      </c>
      <c r="P45" s="187" t="n">
        <v>5181.15</v>
      </c>
      <c r="Q45" s="187" t="n">
        <v>8.273</v>
      </c>
      <c r="R45" s="150" t="n">
        <f aca="false">P45/3600</f>
        <v>1.43920833333333</v>
      </c>
      <c r="S45" s="133"/>
      <c r="T45" s="47"/>
      <c r="U45" s="84"/>
      <c r="V45" s="84"/>
      <c r="W45" s="47"/>
      <c r="X45" s="84"/>
      <c r="Y45" s="152"/>
      <c r="AA45" s="92"/>
      <c r="AB45" s="153" t="n">
        <v>8803009</v>
      </c>
      <c r="AC45" s="154" t="n">
        <v>2153942</v>
      </c>
      <c r="AD45" s="154" t="n">
        <v>151211</v>
      </c>
      <c r="AE45" s="154" t="n">
        <v>1743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0469</v>
      </c>
      <c r="AK45" s="154" t="n">
        <v>23766</v>
      </c>
      <c r="AL45" s="154" t="n">
        <v>0</v>
      </c>
      <c r="AM45" s="154" t="n">
        <v>18077</v>
      </c>
      <c r="AN45" s="154" t="n">
        <v>51558</v>
      </c>
      <c r="AO45" s="154" t="n">
        <v>0</v>
      </c>
      <c r="AP45" s="154" t="n">
        <v>15978</v>
      </c>
      <c r="AQ45" s="154" t="n">
        <v>52704</v>
      </c>
      <c r="AR45" s="154" t="n">
        <v>0</v>
      </c>
      <c r="AS45" s="154" t="n">
        <v>11267</v>
      </c>
      <c r="AT45" s="154" t="n">
        <v>43007</v>
      </c>
      <c r="AU45" s="154" t="n">
        <v>0</v>
      </c>
      <c r="AV45" s="154" t="n">
        <v>1235</v>
      </c>
      <c r="AW45" s="154" t="n">
        <v>0</v>
      </c>
      <c r="AX45" s="154" t="n">
        <v>1235</v>
      </c>
      <c r="AY45" s="154" t="n">
        <v>552</v>
      </c>
      <c r="AZ45" s="154" t="n">
        <v>0</v>
      </c>
      <c r="BA45" s="155" t="n">
        <v>552</v>
      </c>
      <c r="BB45" s="116"/>
      <c r="BC45" s="97"/>
      <c r="BD45" s="156" t="n">
        <v>8794018</v>
      </c>
      <c r="BE45" s="157" t="n">
        <v>2162153</v>
      </c>
      <c r="BF45" s="157" t="n">
        <v>150620</v>
      </c>
      <c r="BG45" s="157" t="n">
        <v>173525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9952</v>
      </c>
      <c r="BM45" s="157" t="n">
        <v>14296</v>
      </c>
      <c r="BN45" s="157" t="n">
        <v>5304</v>
      </c>
      <c r="BO45" s="157" t="n">
        <v>15782</v>
      </c>
      <c r="BP45" s="157" t="n">
        <v>46787</v>
      </c>
      <c r="BQ45" s="157" t="n">
        <v>0</v>
      </c>
      <c r="BR45" s="157" t="n">
        <v>15842</v>
      </c>
      <c r="BS45" s="157" t="n">
        <v>50976</v>
      </c>
      <c r="BT45" s="157" t="n">
        <v>0</v>
      </c>
      <c r="BU45" s="157" t="n">
        <v>10275</v>
      </c>
      <c r="BV45" s="157" t="n">
        <v>39470</v>
      </c>
      <c r="BW45" s="157" t="n">
        <v>0</v>
      </c>
      <c r="BX45" s="157" t="n">
        <v>1080</v>
      </c>
      <c r="BY45" s="157" t="n">
        <v>0</v>
      </c>
      <c r="BZ45" s="157" t="n">
        <v>1080</v>
      </c>
      <c r="CA45" s="157" t="n">
        <v>496</v>
      </c>
      <c r="CB45" s="157" t="n">
        <v>0</v>
      </c>
      <c r="CC45" s="158" t="n">
        <v>496</v>
      </c>
      <c r="CF45" s="159" t="n">
        <f aca="false">AE45/$AB45</f>
        <v>0.0198078861443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69975868478608</v>
      </c>
      <c r="CK45" s="126" t="n">
        <f aca="false">AL45/$AC45</f>
        <v>0</v>
      </c>
      <c r="CL45" s="126" t="n">
        <f aca="false">AN45/$AB45</f>
        <v>0.00585686098923675</v>
      </c>
      <c r="CM45" s="126" t="n">
        <f aca="false">AO45/$AC45</f>
        <v>0</v>
      </c>
      <c r="CN45" s="126" t="n">
        <f aca="false">AQ45/$AB45</f>
        <v>0.00598704374833651</v>
      </c>
      <c r="CO45" s="126" t="n">
        <f aca="false">AR45/$AC45</f>
        <v>0</v>
      </c>
      <c r="CP45" s="126" t="n">
        <f aca="false">AT45/$AB45</f>
        <v>0.00488548858691386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573367342296125</v>
      </c>
      <c r="CT45" s="126" t="n">
        <f aca="false">AZ45/$AB45</f>
        <v>0</v>
      </c>
      <c r="CU45" s="128" t="n">
        <f aca="false">BA45/$AC45</f>
        <v>0.000256274310078916</v>
      </c>
      <c r="CV45" s="126" t="n">
        <f aca="false">CJ45+CL45+CN45+CP45+CR45+CT45</f>
        <v>0.0194291520092732</v>
      </c>
      <c r="CW45" s="160" t="n">
        <f aca="false">CK45+CM45+CO45+CQ45+CS45+CU45</f>
        <v>0.000829641652375041</v>
      </c>
      <c r="CX45" s="105"/>
      <c r="CY45" s="105"/>
      <c r="CZ45" s="159" t="n">
        <f aca="false">BG45/$BD45</f>
        <v>0.0197321633865202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62565052743808</v>
      </c>
      <c r="DE45" s="126" t="n">
        <f aca="false">BN45/$BE45</f>
        <v>0.0024531103950553</v>
      </c>
      <c r="DF45" s="126" t="n">
        <f aca="false">BP45/$BD45</f>
        <v>0.00532032115467583</v>
      </c>
      <c r="DG45" s="126" t="n">
        <f aca="false">BQ45/$BE45</f>
        <v>0</v>
      </c>
      <c r="DH45" s="126" t="n">
        <f aca="false">BS45/$BD45</f>
        <v>0.00579666768933154</v>
      </c>
      <c r="DI45" s="126" t="n">
        <f aca="false">BT45/$BE45</f>
        <v>0</v>
      </c>
      <c r="DJ45" s="126" t="n">
        <f aca="false">BV45/$BD45</f>
        <v>0.00448827828189572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499502116640219</v>
      </c>
      <c r="DN45" s="126" t="n">
        <f aca="false">CB45/$BD45</f>
        <v>0</v>
      </c>
      <c r="DO45" s="126" t="n">
        <f aca="false">CC45/$BE45</f>
        <v>0.000229400972086619</v>
      </c>
      <c r="DP45" s="126" t="n">
        <f aca="false">DD45+DF45+DH45+DJ45+DL45+DN45</f>
        <v>0.0172309176533412</v>
      </c>
      <c r="DQ45" s="160" t="n">
        <f aca="false">DE45+DG45+DI45+DK45+DM45+DO45</f>
        <v>0.00318201348378214</v>
      </c>
      <c r="DR45" s="105"/>
      <c r="DS45" s="105"/>
      <c r="DT45" s="126" t="n">
        <f aca="false">BD45/AB45</f>
        <v>0.998978644688424</v>
      </c>
      <c r="DU45" s="126" t="n">
        <f aca="false">BE45/AC45</f>
        <v>1.00381208036242</v>
      </c>
      <c r="DV45" s="126" t="n">
        <f aca="false">BF45/AD45</f>
        <v>0.996091554185873</v>
      </c>
      <c r="DW45" s="126" t="n">
        <f aca="false">BG45/AE45</f>
        <v>0.995159690082526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747422932239</v>
      </c>
      <c r="EC45" s="126" t="n">
        <f aca="false">BM45/AK45</f>
        <v>0.601531599764369</v>
      </c>
      <c r="ED45" s="126" t="e">
        <f aca="false">BN45/AL45</f>
        <v>#DIV/0!</v>
      </c>
      <c r="EE45" s="126" t="n">
        <f aca="false">BO45/AM45</f>
        <v>0.873043093433645</v>
      </c>
      <c r="EF45" s="126" t="n">
        <f aca="false">BP45/AN45</f>
        <v>0.907463439233485</v>
      </c>
      <c r="EG45" s="126" t="e">
        <f aca="false">BQ45/AO45</f>
        <v>#DIV/0!</v>
      </c>
      <c r="EH45" s="126" t="n">
        <f aca="false">BR45/AP45</f>
        <v>0.99148829640756</v>
      </c>
      <c r="EI45" s="126" t="n">
        <f aca="false">BS45/AQ45</f>
        <v>0.967213114754098</v>
      </c>
      <c r="EJ45" s="126" t="e">
        <f aca="false">BT45/AR45</f>
        <v>#DIV/0!</v>
      </c>
      <c r="EK45" s="126" t="n">
        <f aca="false">BU45/AS45</f>
        <v>0.911955267595633</v>
      </c>
      <c r="EL45" s="126" t="n">
        <f aca="false">BV45/AT45</f>
        <v>0.917757574348362</v>
      </c>
      <c r="EM45" s="126" t="e">
        <f aca="false">BW45/AU45</f>
        <v>#DIV/0!</v>
      </c>
      <c r="EN45" s="126" t="n">
        <f aca="false">BX45/AV45</f>
        <v>0.874493927125506</v>
      </c>
      <c r="EO45" s="126" t="e">
        <f aca="false">BY45/AW45</f>
        <v>#DIV/0!</v>
      </c>
      <c r="EP45" s="126" t="n">
        <f aca="false">BZ45/AX45</f>
        <v>0.874493927125506</v>
      </c>
      <c r="EQ45" s="126" t="n">
        <f aca="false">CA45/AY45</f>
        <v>0.898550724637681</v>
      </c>
      <c r="ER45" s="126" t="e">
        <f aca="false">CB45/AZ45</f>
        <v>#DIV/0!</v>
      </c>
      <c r="ES45" s="128" t="n">
        <f aca="false">CC45/BA45</f>
        <v>0.898550724637681</v>
      </c>
      <c r="ET45" s="126" t="n">
        <f aca="false">SUM(BL45+BO45+BR45+BU45+BX45+CA45)/SUM(AJ45+AM45+AP45+AS45+AV45+AY45)</f>
        <v>0.93857468406878</v>
      </c>
      <c r="EU45" s="126" t="n">
        <f aca="false">SUM(BM45+BP45+BS45+BV45+BY45+CB45)/SUM(AK45+AN45+AQ45+AT45+AW45+AZ45)</f>
        <v>0.88595316748034</v>
      </c>
      <c r="EV45" s="126" t="n">
        <f aca="false">SUM(BN45+BQ45+BT45+BW45+BZ45+CC45)/SUM(AL45+AO45+AR45+AU45+AX45+BA45)</f>
        <v>3.85002797985451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67379849425748</v>
      </c>
      <c r="FD45" s="146" t="n">
        <f aca="false">AC45/$FA45</f>
        <v>0.00898914095886752</v>
      </c>
      <c r="FE45" s="147" t="n">
        <f aca="false">AD45/$FA45</f>
        <v>0.000631055522168804</v>
      </c>
      <c r="FF45" s="147" t="n">
        <f aca="false">AE45/$FA45</f>
        <v>0.00072770182291666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8.54241786858974E-005</v>
      </c>
      <c r="FL45" s="147" t="n">
        <f aca="false">AK45/$FA45</f>
        <v>9.91836939102564E-005</v>
      </c>
      <c r="FM45" s="147" t="n">
        <f aca="false">AL45/$FA45</f>
        <v>0</v>
      </c>
      <c r="FN45" s="147" t="n">
        <f aca="false">AM45/$FA45</f>
        <v>7.54415397970086E-005</v>
      </c>
      <c r="FO45" s="147" t="n">
        <f aca="false">AN45/$FA45</f>
        <v>0.000215169270833333</v>
      </c>
      <c r="FP45" s="147" t="n">
        <f aca="false">AO45/$FA45</f>
        <v>0</v>
      </c>
      <c r="FQ45" s="147" t="n">
        <f aca="false">AP45/$FA45</f>
        <v>6.66816907051282E-005</v>
      </c>
      <c r="FR45" s="147" t="n">
        <f aca="false">AQ45/$FA45</f>
        <v>0.000219951923076923</v>
      </c>
      <c r="FS45" s="147" t="n">
        <f aca="false">AR45/$FA45</f>
        <v>0</v>
      </c>
      <c r="FT45" s="147" t="n">
        <f aca="false">AS45/$FA45</f>
        <v>4.70210670405983E-005</v>
      </c>
      <c r="FU45" s="147" t="n">
        <f aca="false">AT45/$FA45</f>
        <v>0.000179483006143162</v>
      </c>
      <c r="FV45" s="147" t="n">
        <f aca="false">AU45/$FA45</f>
        <v>0</v>
      </c>
      <c r="FW45" s="147" t="n">
        <f aca="false">AV45/$FA45</f>
        <v>5.15407986111111E-006</v>
      </c>
      <c r="FX45" s="147" t="n">
        <f aca="false">AW45/$FA45</f>
        <v>0</v>
      </c>
      <c r="FY45" s="147" t="n">
        <f aca="false">AX45/$FA45</f>
        <v>5.15407986111111E-006</v>
      </c>
      <c r="FZ45" s="147" t="n">
        <f aca="false">AY45/$FA45</f>
        <v>2.3036858974359E-006</v>
      </c>
      <c r="GA45" s="147" t="n">
        <f aca="false">AZ45/$FA45</f>
        <v>0</v>
      </c>
      <c r="GB45" s="147" t="n">
        <f aca="false">BA45/$FA45</f>
        <v>2.3036858974359E-006</v>
      </c>
      <c r="GC45" s="147" t="n">
        <f aca="false">SUM(FK45,FN45,FQ45,FT45,FW45,FZ45)</f>
        <v>0.00028202624198718</v>
      </c>
      <c r="GD45" s="147" t="n">
        <f aca="false">SUM(FL45,FO45,FR45,FU45,FX45,GA45)</f>
        <v>0.000713787893963675</v>
      </c>
      <c r="GE45" s="147" t="n">
        <f aca="false">SUM(FM45,FP45,FS45,FV45,FY45,GB45)</f>
        <v>7.45776575854701E-006</v>
      </c>
      <c r="GF45" s="105"/>
      <c r="GG45" s="146" t="n">
        <f aca="false">BD45/$FA45</f>
        <v>0.0367004624065171</v>
      </c>
      <c r="GH45" s="146" t="n">
        <f aca="false">BE45/$FA45</f>
        <v>0.00902340828659188</v>
      </c>
      <c r="GI45" s="146" t="n">
        <f aca="false">BF45/$FA45</f>
        <v>0.000628589075854701</v>
      </c>
      <c r="GJ45" s="146" t="n">
        <f aca="false">BG45/$FA45</f>
        <v>0.000724179520566239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8.32665598290598E-005</v>
      </c>
      <c r="GP45" s="146" t="n">
        <f aca="false">BM45/$FA45</f>
        <v>5.96621260683761E-005</v>
      </c>
      <c r="GQ45" s="146" t="n">
        <f aca="false">BN45/$FA45</f>
        <v>2.21354166666667E-005</v>
      </c>
      <c r="GR45" s="146" t="n">
        <f aca="false">BO45/$FA45</f>
        <v>6.58637152777778E-005</v>
      </c>
      <c r="GS45" s="146" t="n">
        <f aca="false">BP45/$FA45</f>
        <v>0.000195258246527778</v>
      </c>
      <c r="GT45" s="146" t="n">
        <f aca="false">BQ45/$FA45</f>
        <v>0</v>
      </c>
      <c r="GU45" s="146" t="n">
        <f aca="false">BR45/$FA45</f>
        <v>6.61141159188034E-005</v>
      </c>
      <c r="GV45" s="146" t="n">
        <f aca="false">BS45/$FA45</f>
        <v>0.000212740384615385</v>
      </c>
      <c r="GW45" s="146" t="n">
        <f aca="false">BT45/$FA45</f>
        <v>0</v>
      </c>
      <c r="GX45" s="146" t="n">
        <f aca="false">BU45/$FA45</f>
        <v>4.2881109775641E-005</v>
      </c>
      <c r="GY45" s="146" t="n">
        <f aca="false">BV45/$FA45</f>
        <v>0.000164721888354701</v>
      </c>
      <c r="GZ45" s="146" t="n">
        <f aca="false">BW45/$FA45</f>
        <v>0</v>
      </c>
      <c r="HA45" s="146" t="n">
        <f aca="false">BX45/$FA45</f>
        <v>4.50721153846154E-006</v>
      </c>
      <c r="HB45" s="146" t="n">
        <f aca="false">BY45/$FA45</f>
        <v>0</v>
      </c>
      <c r="HC45" s="146" t="n">
        <f aca="false">BZ45/$FA45</f>
        <v>4.50721153846154E-006</v>
      </c>
      <c r="HD45" s="146" t="n">
        <f aca="false">CA45/$FA45</f>
        <v>2.06997863247863E-006</v>
      </c>
      <c r="HE45" s="146" t="n">
        <f aca="false">CB45/$FA45</f>
        <v>0</v>
      </c>
      <c r="HF45" s="146" t="n">
        <f aca="false">CC45/$FA45</f>
        <v>2.06997863247863E-006</v>
      </c>
      <c r="HG45" s="147" t="n">
        <f aca="false">SUM(GO45,GR45,GU45,GX45,HA45,HD45)</f>
        <v>0.000264702690972222</v>
      </c>
      <c r="HH45" s="147" t="n">
        <f aca="false">SUM(GP45,GS45,GV45,GY45,HB45,HE45)</f>
        <v>0.000632382645566239</v>
      </c>
      <c r="HI45" s="147" t="n">
        <f aca="false">SUM(GQ45,GT45,GW45,GZ45,HC45,HF45)</f>
        <v>2.87126068376068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3.4944</v>
      </c>
      <c r="E46" s="189" t="n">
        <v>31.4783</v>
      </c>
      <c r="F46" s="189" t="n">
        <v>38.076</v>
      </c>
      <c r="G46" s="189" t="n">
        <v>38.9599</v>
      </c>
      <c r="H46" s="189" t="n">
        <v>4560.16</v>
      </c>
      <c r="I46" s="189" t="n">
        <v>6.803</v>
      </c>
      <c r="J46" s="163" t="n">
        <f aca="false">H46/3600</f>
        <v>1.26671111111111</v>
      </c>
      <c r="L46" s="188" t="n">
        <v>474.5712</v>
      </c>
      <c r="M46" s="189" t="n">
        <v>31.4788</v>
      </c>
      <c r="N46" s="189" t="n">
        <v>38.0863</v>
      </c>
      <c r="O46" s="189" t="n">
        <v>38.9479</v>
      </c>
      <c r="P46" s="189" t="n">
        <v>4568.12</v>
      </c>
      <c r="Q46" s="189" t="n">
        <v>6.889</v>
      </c>
      <c r="R46" s="163" t="n">
        <f aca="false">P46/3600</f>
        <v>1.26892222222222</v>
      </c>
      <c r="S46" s="133"/>
      <c r="T46" s="49"/>
      <c r="U46" s="165"/>
      <c r="V46" s="165"/>
      <c r="W46" s="49"/>
      <c r="X46" s="165"/>
      <c r="Y46" s="166"/>
      <c r="AA46" s="92"/>
      <c r="AB46" s="153" t="n">
        <v>4556037</v>
      </c>
      <c r="AC46" s="154" t="n">
        <v>1064033</v>
      </c>
      <c r="AD46" s="154" t="n">
        <v>84235</v>
      </c>
      <c r="AE46" s="154" t="n">
        <v>94441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370</v>
      </c>
      <c r="AK46" s="154" t="n">
        <v>9518</v>
      </c>
      <c r="AL46" s="154" t="n">
        <v>0</v>
      </c>
      <c r="AM46" s="154" t="n">
        <v>9875</v>
      </c>
      <c r="AN46" s="154" t="n">
        <v>44399</v>
      </c>
      <c r="AO46" s="154" t="n">
        <v>0</v>
      </c>
      <c r="AP46" s="154" t="n">
        <v>9982</v>
      </c>
      <c r="AQ46" s="154" t="n">
        <v>43200</v>
      </c>
      <c r="AR46" s="154" t="n">
        <v>0</v>
      </c>
      <c r="AS46" s="154" t="n">
        <v>5664</v>
      </c>
      <c r="AT46" s="154" t="n">
        <v>38414</v>
      </c>
      <c r="AU46" s="154" t="n">
        <v>0</v>
      </c>
      <c r="AV46" s="154" t="n">
        <v>455</v>
      </c>
      <c r="AW46" s="154" t="n">
        <v>0</v>
      </c>
      <c r="AX46" s="154" t="n">
        <v>455</v>
      </c>
      <c r="AY46" s="154" t="n">
        <v>208</v>
      </c>
      <c r="AZ46" s="154" t="n">
        <v>0</v>
      </c>
      <c r="BA46" s="155" t="n">
        <v>208</v>
      </c>
      <c r="BB46" s="116"/>
      <c r="BC46" s="97"/>
      <c r="BD46" s="156" t="n">
        <v>4565125</v>
      </c>
      <c r="BE46" s="157" t="n">
        <v>1068437</v>
      </c>
      <c r="BF46" s="157" t="n">
        <v>84590</v>
      </c>
      <c r="BG46" s="157" t="n">
        <v>95062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6714</v>
      </c>
      <c r="BM46" s="157" t="n">
        <v>4551</v>
      </c>
      <c r="BN46" s="157" t="n">
        <v>1978</v>
      </c>
      <c r="BO46" s="157" t="n">
        <v>9066</v>
      </c>
      <c r="BP46" s="157" t="n">
        <v>44533</v>
      </c>
      <c r="BQ46" s="157" t="n">
        <v>0</v>
      </c>
      <c r="BR46" s="157" t="n">
        <v>9489</v>
      </c>
      <c r="BS46" s="157" t="n">
        <v>43200</v>
      </c>
      <c r="BT46" s="157" t="n">
        <v>0</v>
      </c>
      <c r="BU46" s="157" t="n">
        <v>5391</v>
      </c>
      <c r="BV46" s="157" t="n">
        <v>38813</v>
      </c>
      <c r="BW46" s="157" t="n">
        <v>0</v>
      </c>
      <c r="BX46" s="157" t="n">
        <v>355</v>
      </c>
      <c r="BY46" s="157" t="n">
        <v>0</v>
      </c>
      <c r="BZ46" s="157" t="n">
        <v>355</v>
      </c>
      <c r="CA46" s="157" t="n">
        <v>165</v>
      </c>
      <c r="CB46" s="157" t="n">
        <v>0</v>
      </c>
      <c r="CC46" s="158" t="n">
        <v>165</v>
      </c>
      <c r="CF46" s="159" t="n">
        <f aca="false">AE46/$AB46</f>
        <v>0.0207287605434284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08909629136023</v>
      </c>
      <c r="CK46" s="126" t="n">
        <f aca="false">AL46/$AC46</f>
        <v>0</v>
      </c>
      <c r="CL46" s="126" t="n">
        <f aca="false">AN46/$AB46</f>
        <v>0.00974509206136825</v>
      </c>
      <c r="CM46" s="126" t="n">
        <f aca="false">AO46/$AC46</f>
        <v>0</v>
      </c>
      <c r="CN46" s="126" t="n">
        <f aca="false">AQ46/$AB46</f>
        <v>0.00948192475170856</v>
      </c>
      <c r="CO46" s="126" t="n">
        <f aca="false">AR46/$AC46</f>
        <v>0</v>
      </c>
      <c r="CP46" s="126" t="n">
        <f aca="false">AT46/$AB46</f>
        <v>0.0084314504030586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27618316349211</v>
      </c>
      <c r="CT46" s="126" t="n">
        <f aca="false">AZ46/$AB46</f>
        <v>0</v>
      </c>
      <c r="CU46" s="128" t="n">
        <f aca="false">BA46/$AC46</f>
        <v>0.000195482658902496</v>
      </c>
      <c r="CV46" s="126" t="n">
        <f aca="false">CJ46+CL46+CN46+CP46+CR46+CT46</f>
        <v>0.0297475635074957</v>
      </c>
      <c r="CW46" s="160" t="n">
        <f aca="false">CK46+CM46+CO46+CQ46+CS46+CU46</f>
        <v>0.000623100975251707</v>
      </c>
      <c r="CX46" s="105"/>
      <c r="CY46" s="105"/>
      <c r="CZ46" s="159" t="n">
        <f aca="false">BG46/$BD46</f>
        <v>0.020823526190411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0996905889762055</v>
      </c>
      <c r="DE46" s="126" t="n">
        <f aca="false">BN46/$BE46</f>
        <v>0.00185130241652058</v>
      </c>
      <c r="DF46" s="126" t="n">
        <f aca="false">BP46/$BD46</f>
        <v>0.00975504504257824</v>
      </c>
      <c r="DG46" s="126" t="n">
        <f aca="false">BQ46/$BE46</f>
        <v>0</v>
      </c>
      <c r="DH46" s="126" t="n">
        <f aca="false">BS46/$BD46</f>
        <v>0.00946304865693711</v>
      </c>
      <c r="DI46" s="126" t="n">
        <f aca="false">BT46/$BE46</f>
        <v>0</v>
      </c>
      <c r="DJ46" s="126" t="n">
        <f aca="false">BV46/$BD46</f>
        <v>0.00850206730374305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332261050487769</v>
      </c>
      <c r="DN46" s="126" t="n">
        <f aca="false">CB46/$BD46</f>
        <v>0</v>
      </c>
      <c r="DO46" s="126" t="n">
        <f aca="false">CC46/$BE46</f>
        <v>0.00015443119248023</v>
      </c>
      <c r="DP46" s="126" t="n">
        <f aca="false">DD46+DF46+DH46+DJ46+DL46+DN46</f>
        <v>0.0287170668930205</v>
      </c>
      <c r="DQ46" s="160" t="n">
        <f aca="false">DE46+DG46+DI46+DK46+DM46+DO46</f>
        <v>0.00233799465948858</v>
      </c>
      <c r="DR46" s="105"/>
      <c r="DS46" s="105"/>
      <c r="DT46" s="126" t="n">
        <f aca="false">BD46/AB46</f>
        <v>1.00199471602184</v>
      </c>
      <c r="DU46" s="126" t="n">
        <f aca="false">BE46/AC46</f>
        <v>1.00413896937407</v>
      </c>
      <c r="DV46" s="126" t="n">
        <f aca="false">BF46/AD46</f>
        <v>1.00421440018995</v>
      </c>
      <c r="DW46" s="126" t="n">
        <f aca="false">BG46/AE46</f>
        <v>1.00657553393124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10990502035278</v>
      </c>
      <c r="EC46" s="126" t="n">
        <f aca="false">BM46/AK46</f>
        <v>0.478146669468376</v>
      </c>
      <c r="ED46" s="126" t="e">
        <f aca="false">BN46/AL46</f>
        <v>#DIV/0!</v>
      </c>
      <c r="EE46" s="126" t="n">
        <f aca="false">BO46/AM46</f>
        <v>0.918075949367089</v>
      </c>
      <c r="EF46" s="126" t="n">
        <f aca="false">BP46/AN46</f>
        <v>1.00301808599293</v>
      </c>
      <c r="EG46" s="126" t="e">
        <f aca="false">BQ46/AO46</f>
        <v>#DIV/0!</v>
      </c>
      <c r="EH46" s="126" t="n">
        <f aca="false">BR46/AP46</f>
        <v>0.950611099979964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51800847457627</v>
      </c>
      <c r="EL46" s="126" t="n">
        <f aca="false">BV46/AT46</f>
        <v>1.01038683813193</v>
      </c>
      <c r="EM46" s="126" t="e">
        <f aca="false">BW46/AU46</f>
        <v>#DIV/0!</v>
      </c>
      <c r="EN46" s="126" t="n">
        <f aca="false">BX46/AV46</f>
        <v>0.78021978021978</v>
      </c>
      <c r="EO46" s="126" t="e">
        <f aca="false">BY46/AW46</f>
        <v>#DIV/0!</v>
      </c>
      <c r="EP46" s="126" t="n">
        <f aca="false">BZ46/AX46</f>
        <v>0.78021978021978</v>
      </c>
      <c r="EQ46" s="126" t="n">
        <f aca="false">CA46/AY46</f>
        <v>0.793269230769231</v>
      </c>
      <c r="ER46" s="126" t="e">
        <f aca="false">CB46/AZ46</f>
        <v>#DIV/0!</v>
      </c>
      <c r="ES46" s="128" t="n">
        <f aca="false">CC46/BA46</f>
        <v>0.793269230769231</v>
      </c>
      <c r="ET46" s="126" t="n">
        <f aca="false">SUM(BL46+BO46+BR46+BU46+BX46+CA46)/SUM(AJ46+AM46+AP46+AS46+AV46+AY46)</f>
        <v>0.929248375752518</v>
      </c>
      <c r="EU46" s="126" t="n">
        <f aca="false">SUM(BM46+BP46+BS46+BV46+BY46+CB46)/SUM(AK46+AN46+AQ46+AT46+AW46+AZ46)</f>
        <v>0.967284237554508</v>
      </c>
      <c r="EV46" s="126" t="n">
        <f aca="false">SUM(BN46+BQ46+BT46+BW46+BZ46+CC46)/SUM(AL46+AO46+AR46+AU46+AX46+BA46)</f>
        <v>3.76772247360483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013909755609</v>
      </c>
      <c r="FD46" s="146" t="n">
        <f aca="false">AC46/$FA46</f>
        <v>0.0044405757545406</v>
      </c>
      <c r="FE46" s="147" t="n">
        <f aca="false">AD46/$FA46</f>
        <v>0.000351541633279915</v>
      </c>
      <c r="FF46" s="147" t="n">
        <f aca="false">AE46/$FA46</f>
        <v>0.000394134782318376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7575454059829E-005</v>
      </c>
      <c r="FL46" s="147" t="n">
        <f aca="false">AK46/$FA46</f>
        <v>3.97218883547009E-005</v>
      </c>
      <c r="FM46" s="147" t="n">
        <f aca="false">AL46/$FA46</f>
        <v>0</v>
      </c>
      <c r="FN46" s="147" t="n">
        <f aca="false">AM46/$FA46</f>
        <v>4.12117721688034E-005</v>
      </c>
      <c r="FO46" s="147" t="n">
        <f aca="false">AN46/$FA46</f>
        <v>0.000185292301014957</v>
      </c>
      <c r="FP46" s="147" t="n">
        <f aca="false">AO46/$FA46</f>
        <v>0</v>
      </c>
      <c r="FQ46" s="147" t="n">
        <f aca="false">AP46/$FA46</f>
        <v>4.16583199786325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2.36378205128205E-005</v>
      </c>
      <c r="FU46" s="147" t="n">
        <f aca="false">AT46/$FA46</f>
        <v>0.00016031483707265</v>
      </c>
      <c r="FV46" s="147" t="n">
        <f aca="false">AU46/$FA46</f>
        <v>0</v>
      </c>
      <c r="FW46" s="147" t="n">
        <f aca="false">AV46/$FA46</f>
        <v>1.89887152777778E-006</v>
      </c>
      <c r="FX46" s="147" t="n">
        <f aca="false">AW46/$FA46</f>
        <v>0</v>
      </c>
      <c r="FY46" s="147" t="n">
        <f aca="false">AX46/$FA46</f>
        <v>1.89887152777778E-006</v>
      </c>
      <c r="FZ46" s="147" t="n">
        <f aca="false">AY46/$FA46</f>
        <v>8.68055555555556E-007</v>
      </c>
      <c r="GA46" s="147" t="n">
        <f aca="false">AZ46/$FA46</f>
        <v>0</v>
      </c>
      <c r="GB46" s="147" t="n">
        <f aca="false">BA46/$FA46</f>
        <v>8.68055555555556E-007</v>
      </c>
      <c r="GC46" s="147" t="n">
        <f aca="false">SUM(FK46,FN46,FQ46,FT46,FW46,FZ46)</f>
        <v>0.000140032385149573</v>
      </c>
      <c r="GD46" s="147" t="n">
        <f aca="false">SUM(FL46,FO46,FR46,FU46,FX46,GA46)</f>
        <v>0.000565617487980769</v>
      </c>
      <c r="GE46" s="147" t="n">
        <f aca="false">SUM(FM46,FP46,FS46,FV46,FY46,GB46)</f>
        <v>2.76692708333333E-006</v>
      </c>
      <c r="GF46" s="105"/>
      <c r="GG46" s="146" t="n">
        <f aca="false">BD46/$FA46</f>
        <v>0.0190518371060363</v>
      </c>
      <c r="GH46" s="146" t="n">
        <f aca="false">BE46/$FA46</f>
        <v>0.00445895516159188</v>
      </c>
      <c r="GI46" s="146" t="n">
        <f aca="false">BF46/$FA46</f>
        <v>0.000353023170405983</v>
      </c>
      <c r="GJ46" s="146" t="n">
        <f aca="false">BG46/$FA46</f>
        <v>0.000396726428952992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80198317307692E-005</v>
      </c>
      <c r="GP46" s="146" t="n">
        <f aca="false">BM46/$FA46</f>
        <v>1.89928886217949E-005</v>
      </c>
      <c r="GQ46" s="146" t="n">
        <f aca="false">BN46/$FA46</f>
        <v>8.25487446581197E-006</v>
      </c>
      <c r="GR46" s="146" t="n">
        <f aca="false">BO46/$FA46</f>
        <v>3.78355368589744E-005</v>
      </c>
      <c r="GS46" s="146" t="n">
        <f aca="false">BP46/$FA46</f>
        <v>0.000185851529113248</v>
      </c>
      <c r="GT46" s="146" t="n">
        <f aca="false">BQ46/$FA46</f>
        <v>0</v>
      </c>
      <c r="GU46" s="146" t="n">
        <f aca="false">BR46/$FA46</f>
        <v>3.96008613782051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2.24984975961538E-005</v>
      </c>
      <c r="GY46" s="146" t="n">
        <f aca="false">BV46/$FA46</f>
        <v>0.00016198000133547</v>
      </c>
      <c r="GZ46" s="146" t="n">
        <f aca="false">BW46/$FA46</f>
        <v>0</v>
      </c>
      <c r="HA46" s="146" t="n">
        <f aca="false">BX46/$FA46</f>
        <v>1.48153712606838E-006</v>
      </c>
      <c r="HB46" s="146" t="n">
        <f aca="false">BY46/$FA46</f>
        <v>0</v>
      </c>
      <c r="HC46" s="146" t="n">
        <f aca="false">BZ46/$FA46</f>
        <v>1.48153712606838E-006</v>
      </c>
      <c r="HD46" s="146" t="n">
        <f aca="false">CA46/$FA46</f>
        <v>6.88601762820513E-007</v>
      </c>
      <c r="HE46" s="146" t="n">
        <f aca="false">CB46/$FA46</f>
        <v>0</v>
      </c>
      <c r="HF46" s="146" t="n">
        <f aca="false">CC46/$FA46</f>
        <v>6.88601762820513E-007</v>
      </c>
      <c r="HG46" s="147" t="n">
        <f aca="false">SUM(GO46,GR46,GU46,GX46,HA46,HD46)</f>
        <v>0.000130124866452991</v>
      </c>
      <c r="HH46" s="147" t="n">
        <f aca="false">SUM(GP46,GS46,GV46,GY46,HB46,HE46)</f>
        <v>0.000547112880608974</v>
      </c>
      <c r="HI46" s="147" t="n">
        <f aca="false">SUM(GQ46,GT46,GW46,GZ46,HC46,HF46)</f>
        <v>1.04250133547009E-005</v>
      </c>
    </row>
    <row r="47" customFormat="false" ht="12" hidden="false" customHeight="false" outlineLevel="0" collapsed="false">
      <c r="A47" s="201"/>
      <c r="B47" s="203" t="s">
        <v>100</v>
      </c>
      <c r="C47" s="203" t="n">
        <v>22</v>
      </c>
      <c r="D47" s="181" t="n">
        <v>9284.4136</v>
      </c>
      <c r="E47" s="182" t="n">
        <v>38.2848</v>
      </c>
      <c r="F47" s="182" t="n">
        <v>41.1072</v>
      </c>
      <c r="G47" s="182" t="n">
        <v>42.0658</v>
      </c>
      <c r="H47" s="182" t="n">
        <v>8338.56</v>
      </c>
      <c r="I47" s="182" t="n">
        <v>17.066</v>
      </c>
      <c r="J47" s="131" t="n">
        <f aca="false">H47/3600</f>
        <v>2.31626666666667</v>
      </c>
      <c r="L47" s="181" t="n">
        <v>9282.9264</v>
      </c>
      <c r="M47" s="182" t="n">
        <v>38.2842</v>
      </c>
      <c r="N47" s="182" t="n">
        <v>41.1021</v>
      </c>
      <c r="O47" s="182" t="n">
        <v>42.0583</v>
      </c>
      <c r="P47" s="182" t="n">
        <v>8267.79</v>
      </c>
      <c r="Q47" s="182" t="n">
        <v>16.34</v>
      </c>
      <c r="R47" s="131" t="n">
        <f aca="false">P47/3600</f>
        <v>2.2966083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88473576</v>
      </c>
      <c r="AC47" s="154" t="n">
        <v>24545704</v>
      </c>
      <c r="AD47" s="154" t="n">
        <v>1111272</v>
      </c>
      <c r="AE47" s="154" t="n">
        <v>12119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70599</v>
      </c>
      <c r="AK47" s="154" t="n">
        <v>169598</v>
      </c>
      <c r="AL47" s="154" t="n">
        <v>0</v>
      </c>
      <c r="AM47" s="154" t="n">
        <v>97034</v>
      </c>
      <c r="AN47" s="154" t="n">
        <v>141349</v>
      </c>
      <c r="AO47" s="154" t="n">
        <v>0</v>
      </c>
      <c r="AP47" s="154" t="n">
        <v>77537</v>
      </c>
      <c r="AQ47" s="154" t="n">
        <v>144000</v>
      </c>
      <c r="AR47" s="154" t="n">
        <v>0</v>
      </c>
      <c r="AS47" s="154" t="n">
        <v>57271</v>
      </c>
      <c r="AT47" s="154" t="n">
        <v>104192</v>
      </c>
      <c r="AU47" s="154" t="n">
        <v>0</v>
      </c>
      <c r="AV47" s="154" t="n">
        <v>5585</v>
      </c>
      <c r="AW47" s="154" t="n">
        <v>0</v>
      </c>
      <c r="AX47" s="154" t="n">
        <v>5585</v>
      </c>
      <c r="AY47" s="154" t="n">
        <v>2942</v>
      </c>
      <c r="AZ47" s="154" t="n">
        <v>0</v>
      </c>
      <c r="BA47" s="155" t="n">
        <v>2942</v>
      </c>
      <c r="BB47" s="116"/>
      <c r="BC47" s="97"/>
      <c r="BD47" s="156" t="n">
        <v>88480991</v>
      </c>
      <c r="BE47" s="157" t="n">
        <v>24559395</v>
      </c>
      <c r="BF47" s="157" t="n">
        <v>1108738</v>
      </c>
      <c r="BG47" s="157" t="n">
        <v>121044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69015</v>
      </c>
      <c r="BM47" s="157" t="n">
        <v>140434</v>
      </c>
      <c r="BN47" s="157" t="n">
        <v>28342</v>
      </c>
      <c r="BO47" s="157" t="n">
        <v>90953</v>
      </c>
      <c r="BP47" s="157" t="n">
        <v>138734</v>
      </c>
      <c r="BQ47" s="157" t="n">
        <v>0</v>
      </c>
      <c r="BR47" s="157" t="n">
        <v>76396</v>
      </c>
      <c r="BS47" s="157" t="n">
        <v>144000</v>
      </c>
      <c r="BT47" s="157" t="n">
        <v>0</v>
      </c>
      <c r="BU47" s="157" t="n">
        <v>56122</v>
      </c>
      <c r="BV47" s="157" t="n">
        <v>104444</v>
      </c>
      <c r="BW47" s="157" t="n">
        <v>0</v>
      </c>
      <c r="BX47" s="157" t="n">
        <v>5120</v>
      </c>
      <c r="BY47" s="157" t="n">
        <v>0</v>
      </c>
      <c r="BZ47" s="157" t="n">
        <v>5120</v>
      </c>
      <c r="CA47" s="157" t="n">
        <v>2652</v>
      </c>
      <c r="CB47" s="157" t="n">
        <v>0</v>
      </c>
      <c r="CC47" s="158" t="n">
        <v>2652</v>
      </c>
      <c r="CF47" s="159" t="n">
        <f aca="false">AE47/$AB47</f>
        <v>0.0136986776707206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9169339329067</v>
      </c>
      <c r="CK47" s="126" t="n">
        <f aca="false">AL47/$AC47</f>
        <v>0</v>
      </c>
      <c r="CL47" s="126" t="n">
        <f aca="false">AN47/$AB47</f>
        <v>0.00159764085945842</v>
      </c>
      <c r="CM47" s="126" t="n">
        <f aca="false">AO47/$AC47</f>
        <v>0</v>
      </c>
      <c r="CN47" s="126" t="n">
        <f aca="false">AQ47/$AB47</f>
        <v>0.00162760460818267</v>
      </c>
      <c r="CO47" s="126" t="n">
        <f aca="false">AR47/$AC47</f>
        <v>0</v>
      </c>
      <c r="CP47" s="126" t="n">
        <f aca="false">AT47/$AB47</f>
        <v>0.00117766235649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27534724610058</v>
      </c>
      <c r="CT47" s="126" t="n">
        <f aca="false">AZ47/$AB47</f>
        <v>0</v>
      </c>
      <c r="CU47" s="128" t="n">
        <f aca="false">BA47/$AC47</f>
        <v>0.000119858041146426</v>
      </c>
      <c r="CV47" s="126" t="n">
        <f aca="false">CJ47+CL47+CN47+CP47+CR47+CT47</f>
        <v>0.00631984175704619</v>
      </c>
      <c r="CW47" s="160" t="n">
        <f aca="false">CK47+CM47+CO47+CQ47+CS47+CU47</f>
        <v>0.000347392765756484</v>
      </c>
      <c r="CX47" s="105"/>
      <c r="CY47" s="105"/>
      <c r="CZ47" s="159" t="n">
        <f aca="false">BG47/$BD47</f>
        <v>0.0136802265245876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58716576761669</v>
      </c>
      <c r="DE47" s="126" t="n">
        <f aca="false">BN47/$BE47</f>
        <v>0.00115401865558985</v>
      </c>
      <c r="DF47" s="126" t="n">
        <f aca="false">BP47/$BD47</f>
        <v>0.00156795260125421</v>
      </c>
      <c r="DG47" s="126" t="n">
        <f aca="false">BQ47/$BE47</f>
        <v>0</v>
      </c>
      <c r="DH47" s="126" t="n">
        <f aca="false">BS47/$BD47</f>
        <v>0.00162746820952763</v>
      </c>
      <c r="DI47" s="126" t="n">
        <f aca="false">BT47/$BE47</f>
        <v>0</v>
      </c>
      <c r="DJ47" s="126" t="n">
        <f aca="false">BV47/$BD47</f>
        <v>0.00118041173386044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208474190834098</v>
      </c>
      <c r="DN47" s="126" t="n">
        <f aca="false">CB47/$BD47</f>
        <v>0</v>
      </c>
      <c r="DO47" s="126" t="n">
        <f aca="false">CC47/$BE47</f>
        <v>0.000107983116033599</v>
      </c>
      <c r="DP47" s="126" t="n">
        <f aca="false">DD47+DF47+DH47+DJ47+DL47+DN47</f>
        <v>0.00596299831225896</v>
      </c>
      <c r="DQ47" s="160" t="n">
        <f aca="false">DE47+DG47+DI47+DK47+DM47+DO47</f>
        <v>0.00147047596245754</v>
      </c>
      <c r="DR47" s="105"/>
      <c r="DS47" s="105"/>
      <c r="DT47" s="126" t="n">
        <f aca="false">BD47/AB47</f>
        <v>1.00008381033451</v>
      </c>
      <c r="DU47" s="126" t="n">
        <f aca="false">BE47/AC47</f>
        <v>1.00055777581283</v>
      </c>
      <c r="DV47" s="126" t="n">
        <f aca="false">BF47/AD47</f>
        <v>0.99771973018307</v>
      </c>
      <c r="DW47" s="126" t="n">
        <f aca="false">BG47/AE47</f>
        <v>0.998736768454031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0715068669805</v>
      </c>
      <c r="EC47" s="126" t="n">
        <f aca="false">BM47/AK47</f>
        <v>0.828040425005012</v>
      </c>
      <c r="ED47" s="126" t="e">
        <f aca="false">BN47/AL47</f>
        <v>#DIV/0!</v>
      </c>
      <c r="EE47" s="126" t="n">
        <f aca="false">BO47/AM47</f>
        <v>0.937331244718346</v>
      </c>
      <c r="EF47" s="126" t="n">
        <f aca="false">BP47/AN47</f>
        <v>0.981499692251095</v>
      </c>
      <c r="EG47" s="126" t="e">
        <f aca="false">BQ47/AO47</f>
        <v>#DIV/0!</v>
      </c>
      <c r="EH47" s="126" t="n">
        <f aca="false">BR47/AP47</f>
        <v>0.985284444845687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79937490178275</v>
      </c>
      <c r="EL47" s="126" t="n">
        <f aca="false">BV47/AT47</f>
        <v>1.00241861179361</v>
      </c>
      <c r="EM47" s="126" t="e">
        <f aca="false">BW47/AU47</f>
        <v>#DIV/0!</v>
      </c>
      <c r="EN47" s="126" t="n">
        <f aca="false">BX47/AV47</f>
        <v>0.91674127126231</v>
      </c>
      <c r="EO47" s="126" t="e">
        <f aca="false">BY47/AW47</f>
        <v>#DIV/0!</v>
      </c>
      <c r="EP47" s="126" t="n">
        <f aca="false">BZ47/AX47</f>
        <v>0.91674127126231</v>
      </c>
      <c r="EQ47" s="126" t="n">
        <f aca="false">CA47/AY47</f>
        <v>0.901427600271924</v>
      </c>
      <c r="ER47" s="126" t="e">
        <f aca="false">CB47/AZ47</f>
        <v>#DIV/0!</v>
      </c>
      <c r="ES47" s="128" t="n">
        <f aca="false">CC47/BA47</f>
        <v>0.901427600271924</v>
      </c>
      <c r="ET47" s="126" t="n">
        <f aca="false">SUM(BL47+BO47+BR47+BU47+BX47+CA47)/SUM(AJ47+AM47+AP47+AS47+AV47+AY47)</f>
        <v>0.973939576804033</v>
      </c>
      <c r="EU47" s="126" t="n">
        <f aca="false">SUM(BM47+BP47+BS47+BV47+BY47+CB47)/SUM(AK47+AN47+AQ47+AT47+AW47+AZ47)</f>
        <v>0.94361509392119</v>
      </c>
      <c r="EV47" s="126" t="n">
        <f aca="false">SUM(BN47+BQ47+BT47+BW47+BZ47+CC47)/SUM(AL47+AO47+AR47+AU47+AX47+BA47)</f>
        <v>4.2352527266330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43076802884615</v>
      </c>
      <c r="FD47" s="146" t="n">
        <f aca="false">AC47/$FA47</f>
        <v>0.122925200320513</v>
      </c>
      <c r="FE47" s="147" t="n">
        <f aca="false">AD47/$FA47</f>
        <v>0.00556526442307692</v>
      </c>
      <c r="FF47" s="147" t="n">
        <f aca="false">AE47/$FA47</f>
        <v>0.00606956630608974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854361979166667</v>
      </c>
      <c r="FL47" s="147" t="n">
        <f aca="false">AK47/$FA47</f>
        <v>0.000849348958333333</v>
      </c>
      <c r="FM47" s="147" t="n">
        <f aca="false">AL47/$FA47</f>
        <v>0</v>
      </c>
      <c r="FN47" s="147" t="n">
        <f aca="false">AM47/$FA47</f>
        <v>0.000485947516025641</v>
      </c>
      <c r="FO47" s="147" t="n">
        <f aca="false">AN47/$FA47</f>
        <v>0.000707877604166667</v>
      </c>
      <c r="FP47" s="147" t="n">
        <f aca="false">AO47/$FA47</f>
        <v>0</v>
      </c>
      <c r="FQ47" s="147" t="n">
        <f aca="false">AP47/$FA47</f>
        <v>0.00038830629006410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28681390224359</v>
      </c>
      <c r="FU47" s="147" t="n">
        <f aca="false">AT47/$FA47</f>
        <v>0.000521794871794872</v>
      </c>
      <c r="FV47" s="147" t="n">
        <f aca="false">AU47/$FA47</f>
        <v>0</v>
      </c>
      <c r="FW47" s="147" t="n">
        <f aca="false">AV47/$FA47</f>
        <v>2.79697516025641E-005</v>
      </c>
      <c r="FX47" s="147" t="n">
        <f aca="false">AW47/$FA47</f>
        <v>0</v>
      </c>
      <c r="FY47" s="147" t="n">
        <f aca="false">AX47/$FA47</f>
        <v>2.79697516025641E-005</v>
      </c>
      <c r="FZ47" s="147" t="n">
        <f aca="false">AY47/$FA47</f>
        <v>1.47335737179487E-005</v>
      </c>
      <c r="GA47" s="147" t="n">
        <f aca="false">AZ47/$FA47</f>
        <v>0</v>
      </c>
      <c r="GB47" s="147" t="n">
        <f aca="false">BA47/$FA47</f>
        <v>1.47335737179487E-005</v>
      </c>
      <c r="GC47" s="147" t="n">
        <f aca="false">SUM(FK47,FN47,FQ47,FT47,FW47,FZ47)</f>
        <v>0.00205813301282051</v>
      </c>
      <c r="GD47" s="147" t="n">
        <f aca="false">SUM(FL47,FO47,FR47,FU47,FX47,GA47)</f>
        <v>0.00280017528044872</v>
      </c>
      <c r="GE47" s="147" t="n">
        <f aca="false">SUM(FM47,FP47,FS47,FV47,FY47,GB47)</f>
        <v>4.27033253205128E-005</v>
      </c>
      <c r="GF47" s="105"/>
      <c r="GG47" s="146" t="n">
        <f aca="false">BD47/$FA47</f>
        <v>0.443113937299679</v>
      </c>
      <c r="GH47" s="146" t="n">
        <f aca="false">BE47/$FA47</f>
        <v>0.122993765024038</v>
      </c>
      <c r="GI47" s="146" t="n">
        <f aca="false">BF47/$FA47</f>
        <v>0.00555257411858974</v>
      </c>
      <c r="GJ47" s="146" t="n">
        <f aca="false">BG47/$FA47</f>
        <v>0.00606189903846154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846429286858974</v>
      </c>
      <c r="GP47" s="146" t="n">
        <f aca="false">BM47/$FA47</f>
        <v>0.000703295272435898</v>
      </c>
      <c r="GQ47" s="146" t="n">
        <f aca="false">BN47/$FA47</f>
        <v>0.000141937099358974</v>
      </c>
      <c r="GR47" s="146" t="n">
        <f aca="false">BO47/$FA47</f>
        <v>0.000455493790064103</v>
      </c>
      <c r="GS47" s="146" t="n">
        <f aca="false">BP47/$FA47</f>
        <v>0.000694781650641026</v>
      </c>
      <c r="GT47" s="146" t="n">
        <f aca="false">BQ47/$FA47</f>
        <v>0</v>
      </c>
      <c r="GU47" s="146" t="n">
        <f aca="false">BR47/$FA47</f>
        <v>0.000382592147435897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81059695512821</v>
      </c>
      <c r="GY47" s="146" t="n">
        <f aca="false">BV47/$FA47</f>
        <v>0.000523056891025641</v>
      </c>
      <c r="GZ47" s="146" t="n">
        <f aca="false">BW47/$FA47</f>
        <v>0</v>
      </c>
      <c r="HA47" s="146" t="n">
        <f aca="false">BX47/$FA47</f>
        <v>2.56410256410256E-005</v>
      </c>
      <c r="HB47" s="146" t="n">
        <f aca="false">BY47/$FA47</f>
        <v>0</v>
      </c>
      <c r="HC47" s="146" t="n">
        <f aca="false">BZ47/$FA47</f>
        <v>2.56410256410256E-005</v>
      </c>
      <c r="HD47" s="146" t="n">
        <f aca="false">CA47/$FA47</f>
        <v>1.328125E-005</v>
      </c>
      <c r="HE47" s="146" t="n">
        <f aca="false">CB47/$FA47</f>
        <v>0</v>
      </c>
      <c r="HF47" s="146" t="n">
        <f aca="false">CC47/$FA47</f>
        <v>1.328125E-005</v>
      </c>
      <c r="HG47" s="147" t="n">
        <f aca="false">SUM(GO47,GR47,GU47,GX47,HA47,HD47)</f>
        <v>0.00200449719551282</v>
      </c>
      <c r="HH47" s="147" t="n">
        <f aca="false">SUM(GP47,GS47,GV47,GY47,HB47,HE47)</f>
        <v>0.00264228766025641</v>
      </c>
      <c r="HI47" s="147" t="n">
        <f aca="false">SUM(GQ47,GT47,GW47,GZ47,HC47,HF47)</f>
        <v>0.000180859375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700.8272</v>
      </c>
      <c r="E48" s="187" t="n">
        <v>34.3916</v>
      </c>
      <c r="F48" s="187" t="n">
        <v>38.3723</v>
      </c>
      <c r="G48" s="187" t="n">
        <v>39.2146</v>
      </c>
      <c r="H48" s="187" t="n">
        <v>6102.91</v>
      </c>
      <c r="I48" s="187" t="n">
        <v>11.696</v>
      </c>
      <c r="J48" s="150" t="n">
        <f aca="false">H48/3600</f>
        <v>1.69525277777778</v>
      </c>
      <c r="L48" s="186" t="n">
        <v>3702.2552</v>
      </c>
      <c r="M48" s="187" t="n">
        <v>34.3921</v>
      </c>
      <c r="N48" s="187" t="n">
        <v>38.3459</v>
      </c>
      <c r="O48" s="187" t="n">
        <v>39.1823</v>
      </c>
      <c r="P48" s="187" t="n">
        <v>6088.32</v>
      </c>
      <c r="Q48" s="187" t="n">
        <v>11.841</v>
      </c>
      <c r="R48" s="150" t="n">
        <f aca="false">P48/3600</f>
        <v>1.6912</v>
      </c>
      <c r="S48" s="133"/>
      <c r="T48" s="47"/>
      <c r="U48" s="84"/>
      <c r="V48" s="84"/>
      <c r="W48" s="47"/>
      <c r="X48" s="84"/>
      <c r="Y48" s="152"/>
      <c r="AA48" s="92"/>
      <c r="AB48" s="153" t="n">
        <v>35154161</v>
      </c>
      <c r="AC48" s="154" t="n">
        <v>9120361</v>
      </c>
      <c r="AD48" s="154" t="n">
        <v>716341</v>
      </c>
      <c r="AE48" s="154" t="n">
        <v>768328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89857</v>
      </c>
      <c r="AK48" s="154" t="n">
        <v>94811</v>
      </c>
      <c r="AL48" s="154" t="n">
        <v>0</v>
      </c>
      <c r="AM48" s="154" t="n">
        <v>56024</v>
      </c>
      <c r="AN48" s="154" t="n">
        <v>117923</v>
      </c>
      <c r="AO48" s="154" t="n">
        <v>0</v>
      </c>
      <c r="AP48" s="154" t="n">
        <v>56285</v>
      </c>
      <c r="AQ48" s="154" t="n">
        <v>143136</v>
      </c>
      <c r="AR48" s="154" t="n">
        <v>0</v>
      </c>
      <c r="AS48" s="154" t="n">
        <v>32078</v>
      </c>
      <c r="AT48" s="154" t="n">
        <v>95386</v>
      </c>
      <c r="AU48" s="154" t="n">
        <v>0</v>
      </c>
      <c r="AV48" s="154" t="n">
        <v>3490</v>
      </c>
      <c r="AW48" s="154" t="n">
        <v>0</v>
      </c>
      <c r="AX48" s="154" t="n">
        <v>3490</v>
      </c>
      <c r="AY48" s="154" t="n">
        <v>1637</v>
      </c>
      <c r="AZ48" s="154" t="n">
        <v>0</v>
      </c>
      <c r="BA48" s="155" t="n">
        <v>1637</v>
      </c>
      <c r="BB48" s="116"/>
      <c r="BC48" s="97"/>
      <c r="BD48" s="156" t="n">
        <v>35179132</v>
      </c>
      <c r="BE48" s="157" t="n">
        <v>9142175</v>
      </c>
      <c r="BF48" s="157" t="n">
        <v>716524</v>
      </c>
      <c r="BG48" s="157" t="n">
        <v>769928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86733</v>
      </c>
      <c r="BM48" s="157" t="n">
        <v>64951</v>
      </c>
      <c r="BN48" s="157" t="n">
        <v>19957</v>
      </c>
      <c r="BO48" s="157" t="n">
        <v>51639</v>
      </c>
      <c r="BP48" s="157" t="n">
        <v>118574</v>
      </c>
      <c r="BQ48" s="157" t="n">
        <v>0</v>
      </c>
      <c r="BR48" s="157" t="n">
        <v>52653</v>
      </c>
      <c r="BS48" s="157" t="n">
        <v>140544</v>
      </c>
      <c r="BT48" s="157" t="n">
        <v>0</v>
      </c>
      <c r="BU48" s="157" t="n">
        <v>31155</v>
      </c>
      <c r="BV48" s="157" t="n">
        <v>97417</v>
      </c>
      <c r="BW48" s="157" t="n">
        <v>0</v>
      </c>
      <c r="BX48" s="157" t="n">
        <v>3020</v>
      </c>
      <c r="BY48" s="157" t="n">
        <v>0</v>
      </c>
      <c r="BZ48" s="157" t="n">
        <v>3020</v>
      </c>
      <c r="CA48" s="157" t="n">
        <v>1420</v>
      </c>
      <c r="CB48" s="157" t="n">
        <v>0</v>
      </c>
      <c r="CC48" s="158" t="n">
        <v>1420</v>
      </c>
      <c r="CF48" s="159" t="n">
        <f aca="false">AE48/$AB48</f>
        <v>0.0218559618020752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69700647954591</v>
      </c>
      <c r="CK48" s="126" t="n">
        <f aca="false">AL48/$AC48</f>
        <v>0</v>
      </c>
      <c r="CL48" s="126" t="n">
        <f aca="false">AN48/$AB48</f>
        <v>0.00335445354534275</v>
      </c>
      <c r="CM48" s="126" t="n">
        <f aca="false">AO48/$AC48</f>
        <v>0</v>
      </c>
      <c r="CN48" s="126" t="n">
        <f aca="false">AQ48/$AB48</f>
        <v>0.0040716659401998</v>
      </c>
      <c r="CO48" s="126" t="n">
        <f aca="false">AR48/$AC48</f>
        <v>0</v>
      </c>
      <c r="CP48" s="126" t="n">
        <f aca="false">AT48/$AB48</f>
        <v>0.0027133630070135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82660291626614</v>
      </c>
      <c r="CT48" s="126" t="n">
        <f aca="false">AZ48/$AB48</f>
        <v>0</v>
      </c>
      <c r="CU48" s="128" t="n">
        <f aca="false">BA48/$AC48</f>
        <v>0.000179488509281595</v>
      </c>
      <c r="CV48" s="126" t="n">
        <f aca="false">CJ48+CL48+CN48+CP48+CR48+CT48</f>
        <v>0.0128364889721021</v>
      </c>
      <c r="CW48" s="160" t="n">
        <f aca="false">CK48+CM48+CO48+CQ48+CS48+CU48</f>
        <v>0.00056214880090821</v>
      </c>
      <c r="CX48" s="105"/>
      <c r="CY48" s="105"/>
      <c r="CZ48" s="159" t="n">
        <f aca="false">BG48/$BD48</f>
        <v>0.021885929419748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84629342190706</v>
      </c>
      <c r="DE48" s="126" t="n">
        <f aca="false">BN48/$BE48</f>
        <v>0.00218295974426217</v>
      </c>
      <c r="DF48" s="126" t="n">
        <f aca="false">BP48/$BD48</f>
        <v>0.00337057776183904</v>
      </c>
      <c r="DG48" s="126" t="n">
        <f aca="false">BQ48/$BE48</f>
        <v>0</v>
      </c>
      <c r="DH48" s="126" t="n">
        <f aca="false">BS48/$BD48</f>
        <v>0.00399509572891111</v>
      </c>
      <c r="DI48" s="126" t="n">
        <f aca="false">BT48/$BE48</f>
        <v>0</v>
      </c>
      <c r="DJ48" s="126" t="n">
        <f aca="false">BV48/$BD48</f>
        <v>0.00276917008640236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30337146248021</v>
      </c>
      <c r="DN48" s="126" t="n">
        <f aca="false">CB48/$BD48</f>
        <v>0</v>
      </c>
      <c r="DO48" s="126" t="n">
        <f aca="false">CC48/$BE48</f>
        <v>0.000155324088633175</v>
      </c>
      <c r="DP48" s="126" t="n">
        <f aca="false">DD48+DF48+DH48+DJ48+DL48+DN48</f>
        <v>0.0119811369990596</v>
      </c>
      <c r="DQ48" s="160" t="n">
        <f aca="false">DE48+DG48+DI48+DK48+DM48+DO48</f>
        <v>0.00266862097914337</v>
      </c>
      <c r="DR48" s="105"/>
      <c r="DS48" s="105"/>
      <c r="DT48" s="126" t="n">
        <f aca="false">BD48/AB48</f>
        <v>1.00071032843025</v>
      </c>
      <c r="DU48" s="126" t="n">
        <f aca="false">BE48/AC48</f>
        <v>1.00239179128984</v>
      </c>
      <c r="DV48" s="126" t="n">
        <f aca="false">BF48/AD48</f>
        <v>1.00025546492522</v>
      </c>
      <c r="DW48" s="126" t="n">
        <f aca="false">BG48/AE48</f>
        <v>1.00208244395623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6523364902011</v>
      </c>
      <c r="EC48" s="126" t="n">
        <f aca="false">BM48/AK48</f>
        <v>0.685057640991024</v>
      </c>
      <c r="ED48" s="126" t="e">
        <f aca="false">BN48/AL48</f>
        <v>#DIV/0!</v>
      </c>
      <c r="EE48" s="126" t="n">
        <f aca="false">BO48/AM48</f>
        <v>0.921729972868771</v>
      </c>
      <c r="EF48" s="126" t="n">
        <f aca="false">BP48/AN48</f>
        <v>1.00552055154635</v>
      </c>
      <c r="EG48" s="126" t="e">
        <f aca="false">BQ48/AO48</f>
        <v>#DIV/0!</v>
      </c>
      <c r="EH48" s="126" t="n">
        <f aca="false">BR48/AP48</f>
        <v>0.935471262325664</v>
      </c>
      <c r="EI48" s="126" t="n">
        <f aca="false">BS48/AQ48</f>
        <v>0.981891348088531</v>
      </c>
      <c r="EJ48" s="126" t="e">
        <f aca="false">BT48/AR48</f>
        <v>#DIV/0!</v>
      </c>
      <c r="EK48" s="126" t="n">
        <f aca="false">BU48/AS48</f>
        <v>0.971226385684893</v>
      </c>
      <c r="EL48" s="126" t="n">
        <f aca="false">BV48/AT48</f>
        <v>1.02129243285178</v>
      </c>
      <c r="EM48" s="126" t="e">
        <f aca="false">BW48/AU48</f>
        <v>#DIV/0!</v>
      </c>
      <c r="EN48" s="126" t="n">
        <f aca="false">BX48/AV48</f>
        <v>0.865329512893983</v>
      </c>
      <c r="EO48" s="126" t="e">
        <f aca="false">BY48/AW48</f>
        <v>#DIV/0!</v>
      </c>
      <c r="EP48" s="126" t="n">
        <f aca="false">BZ48/AX48</f>
        <v>0.865329512893983</v>
      </c>
      <c r="EQ48" s="126" t="n">
        <f aca="false">CA48/AY48</f>
        <v>0.867440439828955</v>
      </c>
      <c r="ER48" s="126" t="e">
        <f aca="false">CB48/AZ48</f>
        <v>#DIV/0!</v>
      </c>
      <c r="ES48" s="128" t="n">
        <f aca="false">CC48/BA48</f>
        <v>0.867440439828955</v>
      </c>
      <c r="ET48" s="126" t="n">
        <f aca="false">SUM(BL48+BO48+BR48+BU48+BX48+CA48)/SUM(AJ48+AM48+AP48+AS48+AV48+AY48)</f>
        <v>0.946731224751536</v>
      </c>
      <c r="EU48" s="126" t="n">
        <f aca="false">SUM(BM48+BP48+BS48+BV48+BY48+CB48)/SUM(AK48+AN48+AQ48+AT48+AW48+AZ48)</f>
        <v>0.934028578013367</v>
      </c>
      <c r="EV48" s="126" t="n">
        <f aca="false">SUM(BN48+BQ48+BT48+BW48+BZ48+CC48)/SUM(AL48+AO48+AR48+AU48+AX48+BA48)</f>
        <v>4.758533255315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76052488982372</v>
      </c>
      <c r="FD48" s="146" t="n">
        <f aca="false">AC48/$FA48</f>
        <v>0.0456748848157051</v>
      </c>
      <c r="FE48" s="147" t="n">
        <f aca="false">AD48/$FA48</f>
        <v>0.00358744491185897</v>
      </c>
      <c r="FF48" s="147" t="n">
        <f aca="false">AE48/$FA48</f>
        <v>0.00384779647435897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450005008012821</v>
      </c>
      <c r="FL48" s="147" t="n">
        <f aca="false">AK48/$FA48</f>
        <v>0.000474814703525641</v>
      </c>
      <c r="FM48" s="147" t="n">
        <f aca="false">AL48/$FA48</f>
        <v>0</v>
      </c>
      <c r="FN48" s="147" t="n">
        <f aca="false">AM48/$FA48</f>
        <v>0.00028056891025641</v>
      </c>
      <c r="FO48" s="147" t="n">
        <f aca="false">AN48/$FA48</f>
        <v>0.000590559895833333</v>
      </c>
      <c r="FP48" s="147" t="n">
        <f aca="false">AO48/$FA48</f>
        <v>0</v>
      </c>
      <c r="FQ48" s="147" t="n">
        <f aca="false">AP48/$FA48</f>
        <v>0.000281876001602564</v>
      </c>
      <c r="FR48" s="147" t="n">
        <f aca="false">AQ48/$FA48</f>
        <v>0.000716826923076923</v>
      </c>
      <c r="FS48" s="147" t="n">
        <f aca="false">AR48/$FA48</f>
        <v>0</v>
      </c>
      <c r="FT48" s="147" t="n">
        <f aca="false">AS48/$FA48</f>
        <v>0.00016064703525641</v>
      </c>
      <c r="FU48" s="147" t="n">
        <f aca="false">AT48/$FA48</f>
        <v>0.000477694310897436</v>
      </c>
      <c r="FV48" s="147" t="n">
        <f aca="false">AU48/$FA48</f>
        <v>0</v>
      </c>
      <c r="FW48" s="147" t="n">
        <f aca="false">AV48/$FA48</f>
        <v>1.74779647435897E-005</v>
      </c>
      <c r="FX48" s="147" t="n">
        <f aca="false">AW48/$FA48</f>
        <v>0</v>
      </c>
      <c r="FY48" s="147" t="n">
        <f aca="false">AX48/$FA48</f>
        <v>1.74779647435897E-005</v>
      </c>
      <c r="FZ48" s="147" t="n">
        <f aca="false">AY48/$FA48</f>
        <v>8.19811698717949E-006</v>
      </c>
      <c r="GA48" s="147" t="n">
        <f aca="false">AZ48/$FA48</f>
        <v>0</v>
      </c>
      <c r="GB48" s="147" t="n">
        <f aca="false">BA48/$FA48</f>
        <v>8.19811698717949E-006</v>
      </c>
      <c r="GC48" s="147" t="n">
        <f aca="false">SUM(FK48,FN48,FQ48,FT48,FW48,FZ48)</f>
        <v>0.00119877303685897</v>
      </c>
      <c r="GD48" s="147" t="n">
        <f aca="false">SUM(FL48,FO48,FR48,FU48,FX48,GA48)</f>
        <v>0.00225989583333333</v>
      </c>
      <c r="GE48" s="147" t="n">
        <f aca="false">SUM(FM48,FP48,FS48,FV48,FY48,GB48)</f>
        <v>2.56760817307692E-005</v>
      </c>
      <c r="GF48" s="105"/>
      <c r="GG48" s="146" t="n">
        <f aca="false">BD48/$FA48</f>
        <v>0.176177544070513</v>
      </c>
      <c r="GH48" s="146" t="n">
        <f aca="false">BE48/$FA48</f>
        <v>0.0457841296073718</v>
      </c>
      <c r="GI48" s="146" t="n">
        <f aca="false">BF48/$FA48</f>
        <v>0.00358836137820513</v>
      </c>
      <c r="GJ48" s="146" t="n">
        <f aca="false">BG48/$FA48</f>
        <v>0.0038558092948718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34359975961538</v>
      </c>
      <c r="GP48" s="146" t="n">
        <f aca="false">BM48/$FA48</f>
        <v>0.000325275440705128</v>
      </c>
      <c r="GQ48" s="146" t="n">
        <f aca="false">BN48/$FA48</f>
        <v>9.99449118589744E-005</v>
      </c>
      <c r="GR48" s="146" t="n">
        <f aca="false">BO48/$FA48</f>
        <v>0.000258608774038462</v>
      </c>
      <c r="GS48" s="146" t="n">
        <f aca="false">BP48/$FA48</f>
        <v>0.000593820112179487</v>
      </c>
      <c r="GT48" s="146" t="n">
        <f aca="false">BQ48/$FA48</f>
        <v>0</v>
      </c>
      <c r="GU48" s="146" t="n">
        <f aca="false">BR48/$FA48</f>
        <v>0.000263686899038462</v>
      </c>
      <c r="GV48" s="146" t="n">
        <f aca="false">BS48/$FA48</f>
        <v>0.000703846153846154</v>
      </c>
      <c r="GW48" s="146" t="n">
        <f aca="false">BT48/$FA48</f>
        <v>0</v>
      </c>
      <c r="GX48" s="146" t="n">
        <f aca="false">BU48/$FA48</f>
        <v>0.000156024639423077</v>
      </c>
      <c r="GY48" s="146" t="n">
        <f aca="false">BV48/$FA48</f>
        <v>0.000487865584935897</v>
      </c>
      <c r="GZ48" s="146" t="n">
        <f aca="false">BW48/$FA48</f>
        <v>0</v>
      </c>
      <c r="HA48" s="146" t="n">
        <f aca="false">BX48/$FA48</f>
        <v>1.51241987179487E-005</v>
      </c>
      <c r="HB48" s="146" t="n">
        <f aca="false">BY48/$FA48</f>
        <v>0</v>
      </c>
      <c r="HC48" s="146" t="n">
        <f aca="false">BZ48/$FA48</f>
        <v>1.51241987179487E-005</v>
      </c>
      <c r="HD48" s="146" t="n">
        <f aca="false">CA48/$FA48</f>
        <v>7.11137820512821E-006</v>
      </c>
      <c r="HE48" s="146" t="n">
        <f aca="false">CB48/$FA48</f>
        <v>0</v>
      </c>
      <c r="HF48" s="146" t="n">
        <f aca="false">CC48/$FA48</f>
        <v>7.11137820512821E-006</v>
      </c>
      <c r="HG48" s="147" t="n">
        <f aca="false">SUM(GO48,GR48,GU48,GX48,HA48,HD48)</f>
        <v>0.00113491586538462</v>
      </c>
      <c r="HH48" s="147" t="n">
        <f aca="false">SUM(GP48,GS48,GV48,GY48,HB48,HE48)</f>
        <v>0.00211080729166667</v>
      </c>
      <c r="HI48" s="147" t="n">
        <f aca="false">SUM(GQ48,GT48,GW48,GZ48,HC48,HF48)</f>
        <v>0.000122180488782051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69.6552</v>
      </c>
      <c r="E49" s="187" t="n">
        <v>31.0225</v>
      </c>
      <c r="F49" s="187" t="n">
        <v>36.4208</v>
      </c>
      <c r="G49" s="187" t="n">
        <v>37.1776</v>
      </c>
      <c r="H49" s="187" t="n">
        <v>4795.15</v>
      </c>
      <c r="I49" s="187" t="n">
        <v>9.717</v>
      </c>
      <c r="J49" s="150" t="n">
        <f aca="false">H49/3600</f>
        <v>1.33198611111111</v>
      </c>
      <c r="L49" s="186" t="n">
        <v>1568.852</v>
      </c>
      <c r="M49" s="187" t="n">
        <v>31.021</v>
      </c>
      <c r="N49" s="187" t="n">
        <v>36.4119</v>
      </c>
      <c r="O49" s="187" t="n">
        <v>37.1745</v>
      </c>
      <c r="P49" s="187" t="n">
        <v>4826.91</v>
      </c>
      <c r="Q49" s="187" t="n">
        <v>9.405</v>
      </c>
      <c r="R49" s="150" t="n">
        <f aca="false">P49/3600</f>
        <v>1.34080833333333</v>
      </c>
      <c r="S49" s="133"/>
      <c r="T49" s="47"/>
      <c r="U49" s="84"/>
      <c r="V49" s="84"/>
      <c r="W49" s="47"/>
      <c r="X49" s="84"/>
      <c r="Y49" s="152"/>
      <c r="AA49" s="92"/>
      <c r="AB49" s="153" t="n">
        <v>14903349</v>
      </c>
      <c r="AC49" s="154" t="n">
        <v>3648071</v>
      </c>
      <c r="AD49" s="154" t="n">
        <v>390399</v>
      </c>
      <c r="AE49" s="154" t="n">
        <v>414041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7694</v>
      </c>
      <c r="AK49" s="154" t="n">
        <v>44888</v>
      </c>
      <c r="AL49" s="154" t="n">
        <v>0</v>
      </c>
      <c r="AM49" s="154" t="n">
        <v>27107</v>
      </c>
      <c r="AN49" s="154" t="n">
        <v>84858</v>
      </c>
      <c r="AO49" s="154" t="n">
        <v>0</v>
      </c>
      <c r="AP49" s="154" t="n">
        <v>31116</v>
      </c>
      <c r="AQ49" s="154" t="n">
        <v>100800</v>
      </c>
      <c r="AR49" s="154" t="n">
        <v>0</v>
      </c>
      <c r="AS49" s="154" t="n">
        <v>17194</v>
      </c>
      <c r="AT49" s="154" t="n">
        <v>71644</v>
      </c>
      <c r="AU49" s="154" t="n">
        <v>0</v>
      </c>
      <c r="AV49" s="154" t="n">
        <v>1565</v>
      </c>
      <c r="AW49" s="154" t="n">
        <v>0</v>
      </c>
      <c r="AX49" s="154" t="n">
        <v>1565</v>
      </c>
      <c r="AY49" s="154" t="n">
        <v>646</v>
      </c>
      <c r="AZ49" s="154" t="n">
        <v>0</v>
      </c>
      <c r="BA49" s="155" t="n">
        <v>646</v>
      </c>
      <c r="BB49" s="116"/>
      <c r="BC49" s="97"/>
      <c r="BD49" s="156" t="n">
        <v>14855744</v>
      </c>
      <c r="BE49" s="157" t="n">
        <v>3655735</v>
      </c>
      <c r="BF49" s="157" t="n">
        <v>389863</v>
      </c>
      <c r="BG49" s="157" t="n">
        <v>413043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5717</v>
      </c>
      <c r="BM49" s="157" t="n">
        <v>25654</v>
      </c>
      <c r="BN49" s="157" t="n">
        <v>9469</v>
      </c>
      <c r="BO49" s="157" t="n">
        <v>23483</v>
      </c>
      <c r="BP49" s="157" t="n">
        <v>76339</v>
      </c>
      <c r="BQ49" s="157" t="n">
        <v>0</v>
      </c>
      <c r="BR49" s="157" t="n">
        <v>29078</v>
      </c>
      <c r="BS49" s="157" t="n">
        <v>94752</v>
      </c>
      <c r="BT49" s="157" t="n">
        <v>0</v>
      </c>
      <c r="BU49" s="157" t="n">
        <v>15826</v>
      </c>
      <c r="BV49" s="157" t="n">
        <v>65157</v>
      </c>
      <c r="BW49" s="157" t="n">
        <v>0</v>
      </c>
      <c r="BX49" s="157" t="n">
        <v>1295</v>
      </c>
      <c r="BY49" s="157" t="n">
        <v>0</v>
      </c>
      <c r="BZ49" s="157" t="n">
        <v>1295</v>
      </c>
      <c r="CA49" s="157" t="n">
        <v>544</v>
      </c>
      <c r="CB49" s="157" t="n">
        <v>0</v>
      </c>
      <c r="CC49" s="158" t="n">
        <v>544</v>
      </c>
      <c r="CF49" s="159" t="n">
        <f aca="false">AE49/$AB49</f>
        <v>0.0277817422110963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01194047056135</v>
      </c>
      <c r="CK49" s="126" t="n">
        <f aca="false">AL49/$AC49</f>
        <v>0</v>
      </c>
      <c r="CL49" s="126" t="n">
        <f aca="false">AN49/$AB49</f>
        <v>0.00569388799792584</v>
      </c>
      <c r="CM49" s="126" t="n">
        <f aca="false">AO49/$AC49</f>
        <v>0</v>
      </c>
      <c r="CN49" s="126" t="n">
        <f aca="false">AQ49/$AB49</f>
        <v>0.00676358045429923</v>
      </c>
      <c r="CO49" s="126" t="n">
        <f aca="false">AR49/$AC49</f>
        <v>0</v>
      </c>
      <c r="CP49" s="126" t="n">
        <f aca="false">AT49/$AB49</f>
        <v>0.0048072416474981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28993843595698</v>
      </c>
      <c r="CT49" s="126" t="n">
        <f aca="false">AZ49/$AB49</f>
        <v>0</v>
      </c>
      <c r="CU49" s="128" t="n">
        <f aca="false">BA49/$AC49</f>
        <v>0.000177079886877202</v>
      </c>
      <c r="CV49" s="126" t="n">
        <f aca="false">CJ49+CL49+CN49+CP49+CR49+CT49</f>
        <v>0.0202766505702846</v>
      </c>
      <c r="CW49" s="160" t="n">
        <f aca="false">CK49+CM49+CO49+CQ49+CS49+CU49</f>
        <v>0.000606073730472899</v>
      </c>
      <c r="CX49" s="105"/>
      <c r="CY49" s="105"/>
      <c r="CZ49" s="159" t="n">
        <f aca="false">BG49/$BD49</f>
        <v>0.0278035889686844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72687413030273</v>
      </c>
      <c r="DE49" s="126" t="n">
        <f aca="false">BN49/$BE49</f>
        <v>0.00259017680439091</v>
      </c>
      <c r="DF49" s="126" t="n">
        <f aca="false">BP49/$BD49</f>
        <v>0.00513868575010447</v>
      </c>
      <c r="DG49" s="126" t="n">
        <f aca="false">BQ49/$BE49</f>
        <v>0</v>
      </c>
      <c r="DH49" s="126" t="n">
        <f aca="false">BS49/$BD49</f>
        <v>0.00637813898785547</v>
      </c>
      <c r="DI49" s="126" t="n">
        <f aca="false">BT49/$BE49</f>
        <v>0</v>
      </c>
      <c r="DJ49" s="126" t="n">
        <f aca="false">BV49/$BD49</f>
        <v>0.0043859802646033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354237930265733</v>
      </c>
      <c r="DN49" s="126" t="n">
        <f aca="false">CB49/$BD49</f>
        <v>0</v>
      </c>
      <c r="DO49" s="126" t="n">
        <f aca="false">CC49/$BE49</f>
        <v>0.000148807284991937</v>
      </c>
      <c r="DP49" s="126" t="n">
        <f aca="false">DD49+DF49+DH49+DJ49+DL49+DN49</f>
        <v>0.017629679132866</v>
      </c>
      <c r="DQ49" s="160" t="n">
        <f aca="false">DE49+DG49+DI49+DK49+DM49+DO49</f>
        <v>0.00309322201964858</v>
      </c>
      <c r="DR49" s="105"/>
      <c r="DS49" s="105"/>
      <c r="DT49" s="126" t="n">
        <f aca="false">BD49/AB49</f>
        <v>0.99680575151263</v>
      </c>
      <c r="DU49" s="126" t="n">
        <f aca="false">BE49/AC49</f>
        <v>1.002100836305</v>
      </c>
      <c r="DV49" s="126" t="n">
        <f aca="false">BF49/AD49</f>
        <v>0.998627045663539</v>
      </c>
      <c r="DW49" s="126" t="n">
        <f aca="false">BG49/AE49</f>
        <v>0.99758961069072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47551334429883</v>
      </c>
      <c r="EC49" s="126" t="n">
        <f aca="false">BM49/AK49</f>
        <v>0.571511317055783</v>
      </c>
      <c r="ED49" s="126" t="e">
        <f aca="false">BN49/AL49</f>
        <v>#DIV/0!</v>
      </c>
      <c r="EE49" s="126" t="n">
        <f aca="false">BO49/AM49</f>
        <v>0.866307595823957</v>
      </c>
      <c r="EF49" s="126" t="n">
        <f aca="false">BP49/AN49</f>
        <v>0.899608758160692</v>
      </c>
      <c r="EG49" s="126" t="e">
        <f aca="false">BQ49/AO49</f>
        <v>#DIV/0!</v>
      </c>
      <c r="EH49" s="126" t="n">
        <f aca="false">BR49/AP49</f>
        <v>0.934503149505078</v>
      </c>
      <c r="EI49" s="126" t="n">
        <f aca="false">BS49/AQ49</f>
        <v>0.94</v>
      </c>
      <c r="EJ49" s="126" t="e">
        <f aca="false">BT49/AR49</f>
        <v>#DIV/0!</v>
      </c>
      <c r="EK49" s="126" t="n">
        <f aca="false">BU49/AS49</f>
        <v>0.92043736187042</v>
      </c>
      <c r="EL49" s="126" t="n">
        <f aca="false">BV49/AT49</f>
        <v>0.90945508346826</v>
      </c>
      <c r="EM49" s="126" t="e">
        <f aca="false">BW49/AU49</f>
        <v>#DIV/0!</v>
      </c>
      <c r="EN49" s="126" t="n">
        <f aca="false">BX49/AV49</f>
        <v>0.827476038338658</v>
      </c>
      <c r="EO49" s="126" t="e">
        <f aca="false">BY49/AW49</f>
        <v>#DIV/0!</v>
      </c>
      <c r="EP49" s="126" t="n">
        <f aca="false">BZ49/AX49</f>
        <v>0.827476038338658</v>
      </c>
      <c r="EQ49" s="126" t="n">
        <f aca="false">CA49/AY49</f>
        <v>0.842105263157895</v>
      </c>
      <c r="ER49" s="126" t="e">
        <f aca="false">CB49/AZ49</f>
        <v>#DIV/0!</v>
      </c>
      <c r="ES49" s="128" t="n">
        <f aca="false">CC49/BA49</f>
        <v>0.842105263157895</v>
      </c>
      <c r="ET49" s="126" t="n">
        <f aca="false">SUM(BL49+BO49+BR49+BU49+BX49+CA49)/SUM(AJ49+AM49+AP49+AS49+AV49+AY49)</f>
        <v>0.918671198903939</v>
      </c>
      <c r="EU49" s="126" t="n">
        <f aca="false">SUM(BM49+BP49+BS49+BV49+BY49+CB49)/SUM(AK49+AN49+AQ49+AT49+AW49+AZ49)</f>
        <v>0.866679903372051</v>
      </c>
      <c r="EV49" s="126" t="n">
        <f aca="false">SUM(BN49+BQ49+BT49+BW49+BZ49+CC49)/SUM(AL49+AO49+AR49+AU49+AX49+BA49)</f>
        <v>5.1144278606965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6361628605769</v>
      </c>
      <c r="FD49" s="146" t="n">
        <f aca="false">AC49/$FA49</f>
        <v>0.018269586338141</v>
      </c>
      <c r="FE49" s="147" t="n">
        <f aca="false">AD49/$FA49</f>
        <v>0.00195512319711539</v>
      </c>
      <c r="FF49" s="147" t="n">
        <f aca="false">AE49/$FA49</f>
        <v>0.0020735226362179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8877203525641</v>
      </c>
      <c r="FL49" s="147" t="n">
        <f aca="false">AK49/$FA49</f>
        <v>0.00022479967948718</v>
      </c>
      <c r="FM49" s="147" t="n">
        <f aca="false">AL49/$FA49</f>
        <v>0</v>
      </c>
      <c r="FN49" s="147" t="n">
        <f aca="false">AM49/$FA49</f>
        <v>0.000135752203525641</v>
      </c>
      <c r="FO49" s="147" t="n">
        <f aca="false">AN49/$FA49</f>
        <v>0.000424969951923077</v>
      </c>
      <c r="FP49" s="147" t="n">
        <f aca="false">AO49/$FA49</f>
        <v>0</v>
      </c>
      <c r="FQ49" s="147" t="n">
        <f aca="false">AP49/$FA49</f>
        <v>0.000155829326923077</v>
      </c>
      <c r="FR49" s="147" t="n">
        <f aca="false">AQ49/$FA49</f>
        <v>0.000504807692307692</v>
      </c>
      <c r="FS49" s="147" t="n">
        <f aca="false">AR49/$FA49</f>
        <v>0</v>
      </c>
      <c r="FT49" s="147" t="n">
        <f aca="false">AS49/$FA49</f>
        <v>8.61077724358974E-005</v>
      </c>
      <c r="FU49" s="147" t="n">
        <f aca="false">AT49/$FA49</f>
        <v>0.000358794070512821</v>
      </c>
      <c r="FV49" s="147" t="n">
        <f aca="false">AU49/$FA49</f>
        <v>0</v>
      </c>
      <c r="FW49" s="147" t="n">
        <f aca="false">AV49/$FA49</f>
        <v>7.83754006410256E-006</v>
      </c>
      <c r="FX49" s="147" t="n">
        <f aca="false">AW49/$FA49</f>
        <v>0</v>
      </c>
      <c r="FY49" s="147" t="n">
        <f aca="false">AX49/$FA49</f>
        <v>7.83754006410256E-006</v>
      </c>
      <c r="FZ49" s="147" t="n">
        <f aca="false">AY49/$FA49</f>
        <v>3.23517628205128E-006</v>
      </c>
      <c r="GA49" s="147" t="n">
        <f aca="false">AZ49/$FA49</f>
        <v>0</v>
      </c>
      <c r="GB49" s="147" t="n">
        <f aca="false">BA49/$FA49</f>
        <v>3.23517628205128E-006</v>
      </c>
      <c r="GC49" s="147" t="n">
        <f aca="false">SUM(FK49,FN49,FQ49,FT49,FW49,FZ49)</f>
        <v>0.00057753405448718</v>
      </c>
      <c r="GD49" s="147" t="n">
        <f aca="false">SUM(FL49,FO49,FR49,FU49,FX49,GA49)</f>
        <v>0.00151337139423077</v>
      </c>
      <c r="GE49" s="147" t="n">
        <f aca="false">SUM(FM49,FP49,FS49,FV49,FY49,GB49)</f>
        <v>1.10727163461538E-005</v>
      </c>
      <c r="GF49" s="105"/>
      <c r="GG49" s="146" t="n">
        <f aca="false">BD49/$FA49</f>
        <v>0.0743977564102564</v>
      </c>
      <c r="GH49" s="146" t="n">
        <f aca="false">BE49/$FA49</f>
        <v>0.0183079677483974</v>
      </c>
      <c r="GI49" s="146" t="n">
        <f aca="false">BF49/$FA49</f>
        <v>0.00195243890224359</v>
      </c>
      <c r="GJ49" s="146" t="n">
        <f aca="false">BG49/$FA49</f>
        <v>0.00206852463942308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78871193910256</v>
      </c>
      <c r="GP49" s="146" t="n">
        <f aca="false">BM49/$FA49</f>
        <v>0.000128475560897436</v>
      </c>
      <c r="GQ49" s="146" t="n">
        <f aca="false">BN49/$FA49</f>
        <v>4.74208733974359E-005</v>
      </c>
      <c r="GR49" s="146" t="n">
        <f aca="false">BO49/$FA49</f>
        <v>0.000117603165064103</v>
      </c>
      <c r="GS49" s="146" t="n">
        <f aca="false">BP49/$FA49</f>
        <v>0.000382306690705128</v>
      </c>
      <c r="GT49" s="146" t="n">
        <f aca="false">BQ49/$FA49</f>
        <v>0</v>
      </c>
      <c r="GU49" s="146" t="n">
        <f aca="false">BR49/$FA49</f>
        <v>0.000145622996794872</v>
      </c>
      <c r="GV49" s="146" t="n">
        <f aca="false">BS49/$FA49</f>
        <v>0.000474519230769231</v>
      </c>
      <c r="GW49" s="146" t="n">
        <f aca="false">BT49/$FA49</f>
        <v>0</v>
      </c>
      <c r="GX49" s="146" t="n">
        <f aca="false">BU49/$FA49</f>
        <v>7.92568108974359E-005</v>
      </c>
      <c r="GY49" s="146" t="n">
        <f aca="false">BV49/$FA49</f>
        <v>0.000326307091346154</v>
      </c>
      <c r="GZ49" s="146" t="n">
        <f aca="false">BW49/$FA49</f>
        <v>0</v>
      </c>
      <c r="HA49" s="146" t="n">
        <f aca="false">BX49/$FA49</f>
        <v>6.4853766025641E-006</v>
      </c>
      <c r="HB49" s="146" t="n">
        <f aca="false">BY49/$FA49</f>
        <v>0</v>
      </c>
      <c r="HC49" s="146" t="n">
        <f aca="false">BZ49/$FA49</f>
        <v>6.4853766025641E-006</v>
      </c>
      <c r="HD49" s="146" t="n">
        <f aca="false">CA49/$FA49</f>
        <v>2.72435897435897E-006</v>
      </c>
      <c r="HE49" s="146" t="n">
        <f aca="false">CB49/$FA49</f>
        <v>0</v>
      </c>
      <c r="HF49" s="146" t="n">
        <f aca="false">CC49/$FA49</f>
        <v>2.72435897435897E-006</v>
      </c>
      <c r="HG49" s="147" t="n">
        <f aca="false">SUM(GO49,GR49,GU49,GX49,HA49,HD49)</f>
        <v>0.00053056390224359</v>
      </c>
      <c r="HH49" s="147" t="n">
        <f aca="false">SUM(GP49,GS49,GV49,GY49,HB49,HE49)</f>
        <v>0.00131160857371795</v>
      </c>
      <c r="HI49" s="147" t="n">
        <f aca="false">SUM(GQ49,GT49,GW49,GZ49,HC49,HF49)</f>
        <v>5.6630608974359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63.6832</v>
      </c>
      <c r="E50" s="189" t="n">
        <v>27.8515</v>
      </c>
      <c r="F50" s="189" t="n">
        <v>35.0733</v>
      </c>
      <c r="G50" s="189" t="n">
        <v>35.8402</v>
      </c>
      <c r="H50" s="189" t="n">
        <v>3967.8</v>
      </c>
      <c r="I50" s="189" t="n">
        <v>6.899</v>
      </c>
      <c r="J50" s="163" t="n">
        <f aca="false">H50/3600</f>
        <v>1.10216666666667</v>
      </c>
      <c r="L50" s="188" t="n">
        <v>662.6728</v>
      </c>
      <c r="M50" s="189" t="n">
        <v>27.8464</v>
      </c>
      <c r="N50" s="189" t="n">
        <v>35.0821</v>
      </c>
      <c r="O50" s="189" t="n">
        <v>35.8381</v>
      </c>
      <c r="P50" s="189" t="n">
        <v>3970.51</v>
      </c>
      <c r="Q50" s="189" t="n">
        <v>6.513</v>
      </c>
      <c r="R50" s="163" t="n">
        <f aca="false">P50/3600</f>
        <v>1.10291944444444</v>
      </c>
      <c r="S50" s="133"/>
      <c r="T50" s="49"/>
      <c r="U50" s="165"/>
      <c r="V50" s="165"/>
      <c r="W50" s="49"/>
      <c r="X50" s="165"/>
      <c r="Y50" s="166"/>
      <c r="AA50" s="92"/>
      <c r="AB50" s="153" t="n">
        <v>6213093</v>
      </c>
      <c r="AC50" s="154" t="n">
        <v>1520076</v>
      </c>
      <c r="AD50" s="154" t="n">
        <v>178061</v>
      </c>
      <c r="AE50" s="154" t="n">
        <v>18583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791</v>
      </c>
      <c r="AK50" s="154" t="n">
        <v>15444</v>
      </c>
      <c r="AL50" s="154" t="n">
        <v>0</v>
      </c>
      <c r="AM50" s="154" t="n">
        <v>11479</v>
      </c>
      <c r="AN50" s="154" t="n">
        <v>38365</v>
      </c>
      <c r="AO50" s="154" t="n">
        <v>0</v>
      </c>
      <c r="AP50" s="154" t="n">
        <v>11135</v>
      </c>
      <c r="AQ50" s="154" t="n">
        <v>37728</v>
      </c>
      <c r="AR50" s="154" t="n">
        <v>0</v>
      </c>
      <c r="AS50" s="154" t="n">
        <v>8075</v>
      </c>
      <c r="AT50" s="154" t="n">
        <v>32548</v>
      </c>
      <c r="AU50" s="154" t="n">
        <v>0</v>
      </c>
      <c r="AV50" s="154" t="n">
        <v>505</v>
      </c>
      <c r="AW50" s="154" t="n">
        <v>0</v>
      </c>
      <c r="AX50" s="154" t="n">
        <v>505</v>
      </c>
      <c r="AY50" s="154" t="n">
        <v>174</v>
      </c>
      <c r="AZ50" s="154" t="n">
        <v>0</v>
      </c>
      <c r="BA50" s="155" t="n">
        <v>174</v>
      </c>
      <c r="BB50" s="116"/>
      <c r="BC50" s="97"/>
      <c r="BD50" s="156" t="n">
        <v>6206798</v>
      </c>
      <c r="BE50" s="157" t="n">
        <v>1521566</v>
      </c>
      <c r="BF50" s="157" t="n">
        <v>178093</v>
      </c>
      <c r="BG50" s="157" t="n">
        <v>185867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1435</v>
      </c>
      <c r="BM50" s="157" t="n">
        <v>7953</v>
      </c>
      <c r="BN50" s="157" t="n">
        <v>3304</v>
      </c>
      <c r="BO50" s="157" t="n">
        <v>10779</v>
      </c>
      <c r="BP50" s="157" t="n">
        <v>40306</v>
      </c>
      <c r="BQ50" s="157" t="n">
        <v>0</v>
      </c>
      <c r="BR50" s="157" t="n">
        <v>11078</v>
      </c>
      <c r="BS50" s="157" t="n">
        <v>39456</v>
      </c>
      <c r="BT50" s="157" t="n">
        <v>0</v>
      </c>
      <c r="BU50" s="157" t="n">
        <v>7651</v>
      </c>
      <c r="BV50" s="157" t="n">
        <v>34514</v>
      </c>
      <c r="BW50" s="157" t="n">
        <v>0</v>
      </c>
      <c r="BX50" s="157" t="n">
        <v>395</v>
      </c>
      <c r="BY50" s="157" t="n">
        <v>0</v>
      </c>
      <c r="BZ50" s="157" t="n">
        <v>395</v>
      </c>
      <c r="CA50" s="157" t="n">
        <v>149</v>
      </c>
      <c r="CB50" s="157" t="n">
        <v>0</v>
      </c>
      <c r="CC50" s="158" t="n">
        <v>149</v>
      </c>
      <c r="CF50" s="159" t="n">
        <f aca="false">AE50/$AB50</f>
        <v>0.02990957965702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48571846582692</v>
      </c>
      <c r="CK50" s="126" t="n">
        <f aca="false">AL50/$AC50</f>
        <v>0</v>
      </c>
      <c r="CL50" s="126" t="n">
        <f aca="false">AN50/$AB50</f>
        <v>0.00617486330882219</v>
      </c>
      <c r="CM50" s="126" t="n">
        <f aca="false">AO50/$AC50</f>
        <v>0</v>
      </c>
      <c r="CN50" s="126" t="n">
        <f aca="false">AQ50/$AB50</f>
        <v>0.00607233788388489</v>
      </c>
      <c r="CO50" s="126" t="n">
        <f aca="false">AR50/$AC50</f>
        <v>0</v>
      </c>
      <c r="CP50" s="126" t="n">
        <f aca="false">AT50/$AB50</f>
        <v>0.00523861464813097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32220231093708</v>
      </c>
      <c r="CT50" s="126" t="n">
        <f aca="false">AZ50/$AB50</f>
        <v>0</v>
      </c>
      <c r="CU50" s="128" t="n">
        <f aca="false">BA50/$AC50</f>
        <v>0.000114467960812486</v>
      </c>
      <c r="CV50" s="126" t="n">
        <f aca="false">CJ50+CL50+CN50+CP50+CR50+CT50</f>
        <v>0.019971534306665</v>
      </c>
      <c r="CW50" s="160" t="n">
        <f aca="false">CK50+CM50+CO50+CQ50+CS50+CU50</f>
        <v>0.000446688191906194</v>
      </c>
      <c r="CX50" s="105"/>
      <c r="CY50" s="105"/>
      <c r="CZ50" s="159" t="n">
        <f aca="false">BG50/$BD50</f>
        <v>0.0299457143602869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28133701145099</v>
      </c>
      <c r="DE50" s="126" t="n">
        <f aca="false">BN50/$BE50</f>
        <v>0.00217144704863279</v>
      </c>
      <c r="DF50" s="126" t="n">
        <f aca="false">BP50/$BD50</f>
        <v>0.0064938475523128</v>
      </c>
      <c r="DG50" s="126" t="n">
        <f aca="false">BQ50/$BE50</f>
        <v>0</v>
      </c>
      <c r="DH50" s="126" t="n">
        <f aca="false">BS50/$BD50</f>
        <v>0.00635690093346038</v>
      </c>
      <c r="DI50" s="126" t="n">
        <f aca="false">BT50/$BE50</f>
        <v>0</v>
      </c>
      <c r="DJ50" s="126" t="n">
        <f aca="false">BV50/$BD50</f>
        <v>0.0055606771800854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259600963743932</v>
      </c>
      <c r="DN50" s="126" t="n">
        <f aca="false">CB50/$BD50</f>
        <v>0</v>
      </c>
      <c r="DO50" s="126" t="n">
        <f aca="false">CC50/$BE50</f>
        <v>9.79254268299896E-005</v>
      </c>
      <c r="DP50" s="126" t="n">
        <f aca="false">DD50+DF50+DH50+DJ50+DL50+DN50</f>
        <v>0.0196927626773096</v>
      </c>
      <c r="DQ50" s="160" t="n">
        <f aca="false">DE50+DG50+DI50+DK50+DM50+DO50</f>
        <v>0.00252897343920671</v>
      </c>
      <c r="DR50" s="105"/>
      <c r="DS50" s="105"/>
      <c r="DT50" s="126" t="n">
        <f aca="false">BD50/AB50</f>
        <v>0.998986817032998</v>
      </c>
      <c r="DU50" s="126" t="n">
        <f aca="false">BE50/AC50</f>
        <v>1.00098021414719</v>
      </c>
      <c r="DV50" s="126" t="n">
        <f aca="false">BF50/AD50</f>
        <v>1.00017971369362</v>
      </c>
      <c r="DW50" s="126" t="n">
        <f aca="false">BG50/AE50</f>
        <v>1.00019372440551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69807480281571</v>
      </c>
      <c r="EC50" s="126" t="n">
        <f aca="false">BM50/AK50</f>
        <v>0.514957264957265</v>
      </c>
      <c r="ED50" s="126" t="e">
        <f aca="false">BN50/AL50</f>
        <v>#DIV/0!</v>
      </c>
      <c r="EE50" s="126" t="n">
        <f aca="false">BO50/AM50</f>
        <v>0.939019078316927</v>
      </c>
      <c r="EF50" s="126" t="n">
        <f aca="false">BP50/AN50</f>
        <v>1.05059298840089</v>
      </c>
      <c r="EG50" s="126" t="e">
        <f aca="false">BQ50/AO50</f>
        <v>#DIV/0!</v>
      </c>
      <c r="EH50" s="126" t="n">
        <f aca="false">BR50/AP50</f>
        <v>0.99488100583745</v>
      </c>
      <c r="EI50" s="126" t="n">
        <f aca="false">BS50/AQ50</f>
        <v>1.04580152671756</v>
      </c>
      <c r="EJ50" s="126" t="e">
        <f aca="false">BT50/AR50</f>
        <v>#DIV/0!</v>
      </c>
      <c r="EK50" s="126" t="n">
        <f aca="false">BU50/AS50</f>
        <v>0.94749226006192</v>
      </c>
      <c r="EL50" s="126" t="n">
        <f aca="false">BV50/AT50</f>
        <v>1.06040309696448</v>
      </c>
      <c r="EM50" s="126" t="e">
        <f aca="false">BW50/AU50</f>
        <v>#DIV/0!</v>
      </c>
      <c r="EN50" s="126" t="n">
        <f aca="false">BX50/AV50</f>
        <v>0.782178217821782</v>
      </c>
      <c r="EO50" s="126" t="e">
        <f aca="false">BY50/AW50</f>
        <v>#DIV/0!</v>
      </c>
      <c r="EP50" s="126" t="n">
        <f aca="false">BZ50/AX50</f>
        <v>0.782178217821782</v>
      </c>
      <c r="EQ50" s="126" t="n">
        <f aca="false">CA50/AY50</f>
        <v>0.85632183908046</v>
      </c>
      <c r="ER50" s="126" t="e">
        <f aca="false">CB50/AZ50</f>
        <v>#DIV/0!</v>
      </c>
      <c r="ES50" s="128" t="n">
        <f aca="false">CC50/BA50</f>
        <v>0.85632183908046</v>
      </c>
      <c r="ET50" s="126" t="n">
        <f aca="false">SUM(BL50+BO50+BR50+BU50+BX50+CA50)/SUM(AJ50+AM50+AP50+AS50+AV50+AY50)</f>
        <v>0.961259528719387</v>
      </c>
      <c r="EU50" s="126" t="n">
        <f aca="false">SUM(BM50+BP50+BS50+BV50+BY50+CB50)/SUM(AK50+AN50+AQ50+AT50+AW50+AZ50)</f>
        <v>0.985042511181851</v>
      </c>
      <c r="EV50" s="126" t="n">
        <f aca="false">SUM(BN50+BQ50+BT50+BW50+BZ50+CC50)/SUM(AL50+AO50+AR50+AU50+AX50+BA50)</f>
        <v>5.66715758468336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1152493990385</v>
      </c>
      <c r="FD50" s="146" t="n">
        <f aca="false">AC50/$FA50</f>
        <v>0.00761256009615385</v>
      </c>
      <c r="FE50" s="147" t="n">
        <f aca="false">AD50/$FA50</f>
        <v>0.000891731770833333</v>
      </c>
      <c r="FF50" s="147" t="n">
        <f aca="false">AE50/$FA50</f>
        <v>0.000930644030448718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5.90494791666667E-005</v>
      </c>
      <c r="FL50" s="147" t="n">
        <f aca="false">AK50/$FA50</f>
        <v>7.734375E-005</v>
      </c>
      <c r="FM50" s="147" t="n">
        <f aca="false">AL50/$FA50</f>
        <v>0</v>
      </c>
      <c r="FN50" s="147" t="n">
        <f aca="false">AM50/$FA50</f>
        <v>5.74869791666667E-005</v>
      </c>
      <c r="FO50" s="147" t="n">
        <f aca="false">AN50/$FA50</f>
        <v>0.000192132411858974</v>
      </c>
      <c r="FP50" s="147" t="n">
        <f aca="false">AO50/$FA50</f>
        <v>0</v>
      </c>
      <c r="FQ50" s="147" t="n">
        <f aca="false">AP50/$FA50</f>
        <v>5.57642227564103E-005</v>
      </c>
      <c r="FR50" s="147" t="n">
        <f aca="false">AQ50/$FA50</f>
        <v>0.000188942307692308</v>
      </c>
      <c r="FS50" s="147" t="n">
        <f aca="false">AR50/$FA50</f>
        <v>0</v>
      </c>
      <c r="FT50" s="147" t="n">
        <f aca="false">AS50/$FA50</f>
        <v>4.0439703525641E-005</v>
      </c>
      <c r="FU50" s="147" t="n">
        <f aca="false">AT50/$FA50</f>
        <v>0.000163000801282051</v>
      </c>
      <c r="FV50" s="147" t="n">
        <f aca="false">AU50/$FA50</f>
        <v>0</v>
      </c>
      <c r="FW50" s="147" t="n">
        <f aca="false">AV50/$FA50</f>
        <v>2.52904647435897E-006</v>
      </c>
      <c r="FX50" s="147" t="n">
        <f aca="false">AW50/$FA50</f>
        <v>0</v>
      </c>
      <c r="FY50" s="147" t="n">
        <f aca="false">AX50/$FA50</f>
        <v>2.52904647435897E-006</v>
      </c>
      <c r="FZ50" s="147" t="n">
        <f aca="false">AY50/$FA50</f>
        <v>8.71394230769231E-007</v>
      </c>
      <c r="GA50" s="147" t="n">
        <f aca="false">AZ50/$FA50</f>
        <v>0</v>
      </c>
      <c r="GB50" s="147" t="n">
        <f aca="false">BA50/$FA50</f>
        <v>8.71394230769231E-007</v>
      </c>
      <c r="GC50" s="147" t="n">
        <f aca="false">SUM(FK50,FN50,FQ50,FT50,FW50,FZ50)</f>
        <v>0.000216140825320513</v>
      </c>
      <c r="GD50" s="147" t="n">
        <f aca="false">SUM(FL50,FO50,FR50,FU50,FX50,GA50)</f>
        <v>0.000621419270833333</v>
      </c>
      <c r="GE50" s="147" t="n">
        <f aca="false">SUM(FM50,FP50,FS50,FV50,FY50,GB50)</f>
        <v>3.40044070512821E-006</v>
      </c>
      <c r="GF50" s="105"/>
      <c r="GG50" s="146" t="n">
        <f aca="false">BD50/$FA50</f>
        <v>0.0310837239583333</v>
      </c>
      <c r="GH50" s="146" t="n">
        <f aca="false">BE50/$FA50</f>
        <v>0.00762002203525641</v>
      </c>
      <c r="GI50" s="146" t="n">
        <f aca="false">BF50/$FA50</f>
        <v>0.00089189202724359</v>
      </c>
      <c r="GJ50" s="146" t="n">
        <f aca="false">BG50/$FA50</f>
        <v>0.000930824318910256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5.72666266025641E-005</v>
      </c>
      <c r="GP50" s="146" t="n">
        <f aca="false">BM50/$FA50</f>
        <v>3.98287259615385E-005</v>
      </c>
      <c r="GQ50" s="146" t="n">
        <f aca="false">BN50/$FA50</f>
        <v>1.65464743589744E-005</v>
      </c>
      <c r="GR50" s="146" t="n">
        <f aca="false">BO50/$FA50</f>
        <v>5.39813701923077E-005</v>
      </c>
      <c r="GS50" s="146" t="n">
        <f aca="false">BP50/$FA50</f>
        <v>0.00020185296474359</v>
      </c>
      <c r="GT50" s="146" t="n">
        <f aca="false">BQ50/$FA50</f>
        <v>0</v>
      </c>
      <c r="GU50" s="146" t="n">
        <f aca="false">BR50/$FA50</f>
        <v>5.5478766025641E-005</v>
      </c>
      <c r="GV50" s="146" t="n">
        <f aca="false">BS50/$FA50</f>
        <v>0.000197596153846154</v>
      </c>
      <c r="GW50" s="146" t="n">
        <f aca="false">BT50/$FA50</f>
        <v>0</v>
      </c>
      <c r="GX50" s="146" t="n">
        <f aca="false">BU50/$FA50</f>
        <v>3.83163060897436E-005</v>
      </c>
      <c r="GY50" s="146" t="n">
        <f aca="false">BV50/$FA50</f>
        <v>0.00017284655448718</v>
      </c>
      <c r="GZ50" s="146" t="n">
        <f aca="false">BW50/$FA50</f>
        <v>0</v>
      </c>
      <c r="HA50" s="146" t="n">
        <f aca="false">BX50/$FA50</f>
        <v>1.97816506410256E-006</v>
      </c>
      <c r="HB50" s="146" t="n">
        <f aca="false">BY50/$FA50</f>
        <v>0</v>
      </c>
      <c r="HC50" s="146" t="n">
        <f aca="false">BZ50/$FA50</f>
        <v>1.97816506410256E-006</v>
      </c>
      <c r="HD50" s="146" t="n">
        <f aca="false">CA50/$FA50</f>
        <v>7.4619391025641E-007</v>
      </c>
      <c r="HE50" s="146" t="n">
        <f aca="false">CB50/$FA50</f>
        <v>0</v>
      </c>
      <c r="HF50" s="146" t="n">
        <f aca="false">CC50/$FA50</f>
        <v>7.4619391025641E-007</v>
      </c>
      <c r="HG50" s="147" t="n">
        <f aca="false">SUM(GO50,GR50,GU50,GX50,HA50,HD50)</f>
        <v>0.000207767427884615</v>
      </c>
      <c r="HH50" s="147" t="n">
        <f aca="false">SUM(GP50,GS50,GV50,GY50,HB50,HE50)</f>
        <v>0.000612124399038462</v>
      </c>
      <c r="HI50" s="147" t="n">
        <f aca="false">SUM(GQ50,GT50,GW50,GZ50,HC50,HF50)</f>
        <v>1.92708333333333E-005</v>
      </c>
    </row>
    <row r="51" customFormat="false" ht="12" hidden="false" customHeight="false" outlineLevel="0" collapsed="false">
      <c r="A51" s="201"/>
      <c r="B51" s="203" t="s">
        <v>103</v>
      </c>
      <c r="C51" s="203" t="n">
        <v>22</v>
      </c>
      <c r="D51" s="181" t="n">
        <v>6126.6</v>
      </c>
      <c r="E51" s="182" t="n">
        <v>40.0807</v>
      </c>
      <c r="F51" s="182" t="n">
        <v>41.5629</v>
      </c>
      <c r="G51" s="182" t="n">
        <v>42.9539</v>
      </c>
      <c r="H51" s="182" t="n">
        <v>6423.58</v>
      </c>
      <c r="I51" s="182" t="n">
        <v>11.085</v>
      </c>
      <c r="J51" s="131" t="n">
        <f aca="false">H51/3600</f>
        <v>1.78432777777778</v>
      </c>
      <c r="L51" s="181" t="n">
        <v>6127.3912</v>
      </c>
      <c r="M51" s="182" t="n">
        <v>40.0811</v>
      </c>
      <c r="N51" s="182" t="n">
        <v>41.5525</v>
      </c>
      <c r="O51" s="182" t="n">
        <v>42.9517</v>
      </c>
      <c r="P51" s="182" t="n">
        <v>6417.68</v>
      </c>
      <c r="Q51" s="182" t="n">
        <v>11.145</v>
      </c>
      <c r="R51" s="131" t="n">
        <f aca="false">P51/3600</f>
        <v>1.78268888888889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450247</v>
      </c>
      <c r="AC51" s="154" t="n">
        <v>18440405</v>
      </c>
      <c r="AD51" s="154" t="n">
        <v>278266</v>
      </c>
      <c r="AE51" s="154" t="n">
        <v>400574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09245</v>
      </c>
      <c r="AK51" s="154" t="n">
        <v>113281</v>
      </c>
      <c r="AL51" s="154" t="n">
        <v>0</v>
      </c>
      <c r="AM51" s="154" t="n">
        <v>52969</v>
      </c>
      <c r="AN51" s="154" t="n">
        <v>73419</v>
      </c>
      <c r="AO51" s="154" t="n">
        <v>0</v>
      </c>
      <c r="AP51" s="154" t="n">
        <v>55489</v>
      </c>
      <c r="AQ51" s="154" t="n">
        <v>86400</v>
      </c>
      <c r="AR51" s="154" t="n">
        <v>0</v>
      </c>
      <c r="AS51" s="154" t="n">
        <v>33946</v>
      </c>
      <c r="AT51" s="154" t="n">
        <v>52663</v>
      </c>
      <c r="AU51" s="154" t="n">
        <v>0</v>
      </c>
      <c r="AV51" s="154" t="n">
        <v>875</v>
      </c>
      <c r="AW51" s="154" t="n">
        <v>0</v>
      </c>
      <c r="AX51" s="154" t="n">
        <v>875</v>
      </c>
      <c r="AY51" s="154" t="n">
        <v>438</v>
      </c>
      <c r="AZ51" s="154" t="n">
        <v>0</v>
      </c>
      <c r="BA51" s="155" t="n">
        <v>438</v>
      </c>
      <c r="BB51" s="116"/>
      <c r="BC51" s="97"/>
      <c r="BD51" s="156" t="n">
        <v>53453680</v>
      </c>
      <c r="BE51" s="157" t="n">
        <v>18458845</v>
      </c>
      <c r="BF51" s="157" t="n">
        <v>278833</v>
      </c>
      <c r="BG51" s="157" t="n">
        <v>400909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07875</v>
      </c>
      <c r="BM51" s="157" t="n">
        <v>88458</v>
      </c>
      <c r="BN51" s="157" t="n">
        <v>22188</v>
      </c>
      <c r="BO51" s="157" t="n">
        <v>49964</v>
      </c>
      <c r="BP51" s="157" t="n">
        <v>73415</v>
      </c>
      <c r="BQ51" s="157" t="n">
        <v>0</v>
      </c>
      <c r="BR51" s="157" t="n">
        <v>53476</v>
      </c>
      <c r="BS51" s="157" t="n">
        <v>86400</v>
      </c>
      <c r="BT51" s="157" t="n">
        <v>0</v>
      </c>
      <c r="BU51" s="157" t="n">
        <v>33177</v>
      </c>
      <c r="BV51" s="157" t="n">
        <v>54349</v>
      </c>
      <c r="BW51" s="157" t="n">
        <v>0</v>
      </c>
      <c r="BX51" s="157" t="n">
        <v>605</v>
      </c>
      <c r="BY51" s="157" t="n">
        <v>0</v>
      </c>
      <c r="BZ51" s="157" t="n">
        <v>605</v>
      </c>
      <c r="CA51" s="157" t="n">
        <v>318</v>
      </c>
      <c r="CB51" s="157" t="n">
        <v>0</v>
      </c>
      <c r="CC51" s="158" t="n">
        <v>318</v>
      </c>
      <c r="CF51" s="159" t="n">
        <f aca="false">AE51/$AB51</f>
        <v>0.00749433393638013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1937280664016</v>
      </c>
      <c r="CK51" s="126" t="n">
        <f aca="false">AL51/$AC51</f>
        <v>0</v>
      </c>
      <c r="CL51" s="126" t="n">
        <f aca="false">AN51/$AB51</f>
        <v>0.0013735951491487</v>
      </c>
      <c r="CM51" s="126" t="n">
        <f aca="false">AO51/$AC51</f>
        <v>0</v>
      </c>
      <c r="CN51" s="126" t="n">
        <f aca="false">AQ51/$AB51</f>
        <v>0.00161645651515885</v>
      </c>
      <c r="CO51" s="126" t="n">
        <f aca="false">AR51/$AC51</f>
        <v>0</v>
      </c>
      <c r="CP51" s="126" t="n">
        <f aca="false">AT51/$AB51</f>
        <v>0.000985271405761698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4.74501509050371E-005</v>
      </c>
      <c r="CT51" s="126" t="n">
        <f aca="false">AZ51/$AB51</f>
        <v>0</v>
      </c>
      <c r="CU51" s="128" t="n">
        <f aca="false">BA51/$AC51</f>
        <v>2.37521898244643E-005</v>
      </c>
      <c r="CV51" s="126" t="n">
        <f aca="false">CJ51+CL51+CN51+CP51+CR51+CT51</f>
        <v>0.00609469587670942</v>
      </c>
      <c r="CW51" s="160" t="n">
        <f aca="false">CK51+CM51+CO51+CQ51+CS51+CU51</f>
        <v>7.12023407295013E-005</v>
      </c>
      <c r="CX51" s="105"/>
      <c r="CY51" s="105"/>
      <c r="CZ51" s="159" t="n">
        <f aca="false">BG51/$BD51</f>
        <v>0.00750011972982964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65485332347558</v>
      </c>
      <c r="DE51" s="126" t="n">
        <f aca="false">BN51/$BE51</f>
        <v>0.00120202537049312</v>
      </c>
      <c r="DF51" s="126" t="n">
        <f aca="false">BP51/$BD51</f>
        <v>0.0013734321004653</v>
      </c>
      <c r="DG51" s="126" t="n">
        <f aca="false">BQ51/$BE51</f>
        <v>0</v>
      </c>
      <c r="DH51" s="126" t="n">
        <f aca="false">BS51/$BD51</f>
        <v>0.00161635270013215</v>
      </c>
      <c r="DI51" s="126" t="n">
        <f aca="false">BT51/$BE51</f>
        <v>0</v>
      </c>
      <c r="DJ51" s="126" t="n">
        <f aca="false">BV51/$BD51</f>
        <v>0.0010167494548551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3.277561515902E-005</v>
      </c>
      <c r="DN51" s="126" t="n">
        <f aca="false">CB51/$BD51</f>
        <v>0</v>
      </c>
      <c r="DO51" s="126" t="n">
        <f aca="false">CC51/$BE51</f>
        <v>1.7227513422427E-005</v>
      </c>
      <c r="DP51" s="126" t="n">
        <f aca="false">DD51+DF51+DH51+DJ51+DL51+DN51</f>
        <v>0.00566138757892815</v>
      </c>
      <c r="DQ51" s="160" t="n">
        <f aca="false">DE51+DG51+DI51+DK51+DM51+DO51</f>
        <v>0.00125202849907456</v>
      </c>
      <c r="DR51" s="105"/>
      <c r="DS51" s="105"/>
      <c r="DT51" s="126" t="n">
        <f aca="false">BD51/AB51</f>
        <v>1.0000642279539</v>
      </c>
      <c r="DU51" s="126" t="n">
        <f aca="false">BE51/AC51</f>
        <v>1.00099997803736</v>
      </c>
      <c r="DV51" s="126" t="n">
        <f aca="false">BF51/AD51</f>
        <v>1.00203761868141</v>
      </c>
      <c r="DW51" s="126" t="n">
        <f aca="false">BG51/AE51</f>
        <v>1.0008362999096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87459380292004</v>
      </c>
      <c r="EC51" s="126" t="n">
        <f aca="false">BM51/AK51</f>
        <v>0.780872343994139</v>
      </c>
      <c r="ED51" s="126" t="e">
        <f aca="false">BN51/AL51</f>
        <v>#DIV/0!</v>
      </c>
      <c r="EE51" s="126" t="n">
        <f aca="false">BO51/AM51</f>
        <v>0.943268704336499</v>
      </c>
      <c r="EF51" s="126" t="n">
        <f aca="false">BP51/AN51</f>
        <v>0.999945518190114</v>
      </c>
      <c r="EG51" s="126" t="e">
        <f aca="false">BQ51/AO51</f>
        <v>#DIV/0!</v>
      </c>
      <c r="EH51" s="126" t="n">
        <f aca="false">BR51/AP51</f>
        <v>0.963722539602444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77346373652271</v>
      </c>
      <c r="EL51" s="126" t="n">
        <f aca="false">BV51/AT51</f>
        <v>1.03201488711239</v>
      </c>
      <c r="EM51" s="126" t="e">
        <f aca="false">BW51/AU51</f>
        <v>#DIV/0!</v>
      </c>
      <c r="EN51" s="126" t="n">
        <f aca="false">BX51/AV51</f>
        <v>0.691428571428571</v>
      </c>
      <c r="EO51" s="126" t="e">
        <f aca="false">BY51/AW51</f>
        <v>#DIV/0!</v>
      </c>
      <c r="EP51" s="126" t="n">
        <f aca="false">BZ51/AX51</f>
        <v>0.691428571428571</v>
      </c>
      <c r="EQ51" s="126" t="n">
        <f aca="false">CA51/AY51</f>
        <v>0.726027397260274</v>
      </c>
      <c r="ER51" s="126" t="e">
        <f aca="false">CB51/AZ51</f>
        <v>#DIV/0!</v>
      </c>
      <c r="ES51" s="128" t="n">
        <f aca="false">CC51/BA51</f>
        <v>0.726027397260274</v>
      </c>
      <c r="ET51" s="126" t="n">
        <f aca="false">SUM(BL51+BO51+BR51+BU51+BX51+CA51)/SUM(AJ51+AM51+AP51+AS51+AV51+AY51)</f>
        <v>0.970165479400068</v>
      </c>
      <c r="EU51" s="126" t="n">
        <f aca="false">SUM(BM51+BP51+BS51+BV51+BY51+CB51)/SUM(AK51+AN51+AQ51+AT51+AW51+AZ51)</f>
        <v>0.928963694464995</v>
      </c>
      <c r="EV51" s="126" t="n">
        <f aca="false">SUM(BN51+BQ51+BT51+BW51+BZ51+CC51)/SUM(AL51+AO51+AR51+AU51+AX51+BA51)</f>
        <v>17.601675552170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46132537059295</v>
      </c>
      <c r="FD51" s="146" t="n">
        <f aca="false">AC51/$FA51</f>
        <v>0.153916307759081</v>
      </c>
      <c r="FE51" s="147" t="n">
        <f aca="false">AD51/$FA51</f>
        <v>0.00232259949252137</v>
      </c>
      <c r="FF51" s="147" t="n">
        <f aca="false">AE51/$FA51</f>
        <v>0.00334346621260684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11833934294872</v>
      </c>
      <c r="FL51" s="147" t="n">
        <f aca="false">AK51/$FA51</f>
        <v>0.000945521167200855</v>
      </c>
      <c r="FM51" s="147" t="n">
        <f aca="false">AL51/$FA51</f>
        <v>0</v>
      </c>
      <c r="FN51" s="147" t="n">
        <f aca="false">AM51/$FA51</f>
        <v>0.000442115718482906</v>
      </c>
      <c r="FO51" s="147" t="n">
        <f aca="false">AN51/$FA51</f>
        <v>0.000612805488782051</v>
      </c>
      <c r="FP51" s="147" t="n">
        <f aca="false">AO51/$FA51</f>
        <v>0</v>
      </c>
      <c r="FQ51" s="147" t="n">
        <f aca="false">AP51/$FA51</f>
        <v>0.0004631493723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83336672008547</v>
      </c>
      <c r="FU51" s="147" t="n">
        <f aca="false">AT51/$FA51</f>
        <v>0.000439561631944444</v>
      </c>
      <c r="FV51" s="147" t="n">
        <f aca="false">AU51/$FA51</f>
        <v>0</v>
      </c>
      <c r="FW51" s="147" t="n">
        <f aca="false">AV51/$FA51</f>
        <v>7.30335202991453E-006</v>
      </c>
      <c r="FX51" s="147" t="n">
        <f aca="false">AW51/$FA51</f>
        <v>0</v>
      </c>
      <c r="FY51" s="147" t="n">
        <f aca="false">AX51/$FA51</f>
        <v>7.30335202991453E-006</v>
      </c>
      <c r="FZ51" s="147" t="n">
        <f aca="false">AY51/$FA51</f>
        <v>3.65584935897436E-006</v>
      </c>
      <c r="GA51" s="147" t="n">
        <f aca="false">AZ51/$FA51</f>
        <v>0</v>
      </c>
      <c r="GB51" s="147" t="n">
        <f aca="false">BA51/$FA51</f>
        <v>3.65584935897436E-006</v>
      </c>
      <c r="GC51" s="147" t="n">
        <f aca="false">SUM(FK51,FN51,FQ51,FT51,FW51,FZ51)</f>
        <v>0.00211139489850427</v>
      </c>
      <c r="GD51" s="147" t="n">
        <f aca="false">SUM(FL51,FO51,FR51,FU51,FX51,GA51)</f>
        <v>0.0027190421340812</v>
      </c>
      <c r="GE51" s="147" t="n">
        <f aca="false">SUM(FM51,FP51,FS51,FV51,FY51,GB51)</f>
        <v>1.09592013888889E-005</v>
      </c>
      <c r="GF51" s="105"/>
      <c r="GG51" s="146" t="n">
        <f aca="false">BD51/$FA51</f>
        <v>0.446161191239316</v>
      </c>
      <c r="GH51" s="146" t="n">
        <f aca="false">BE51/$FA51</f>
        <v>0.154070220686432</v>
      </c>
      <c r="GI51" s="146" t="n">
        <f aca="false">BF51/$FA51</f>
        <v>0.00232733206463675</v>
      </c>
      <c r="GJ51" s="146" t="n">
        <f aca="false">BG51/$FA51</f>
        <v>0.00334626235309829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900398971688034</v>
      </c>
      <c r="GP51" s="146" t="n">
        <f aca="false">BM51/$FA51</f>
        <v>0.000738331330128205</v>
      </c>
      <c r="GQ51" s="146" t="n">
        <f aca="false">BN51/$FA51</f>
        <v>0.000185196314102564</v>
      </c>
      <c r="GR51" s="146" t="n">
        <f aca="false">BO51/$FA51</f>
        <v>0.000417033920940171</v>
      </c>
      <c r="GS51" s="146" t="n">
        <f aca="false">BP51/$FA51</f>
        <v>0.000612772102029915</v>
      </c>
      <c r="GT51" s="146" t="n">
        <f aca="false">BQ51/$FA51</f>
        <v>0</v>
      </c>
      <c r="GU51" s="146" t="n">
        <f aca="false">BR51/$FA51</f>
        <v>0.000446347489316239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76918068910256</v>
      </c>
      <c r="GY51" s="146" t="n">
        <f aca="false">BV51/$FA51</f>
        <v>0.000453634147970085</v>
      </c>
      <c r="GZ51" s="146" t="n">
        <f aca="false">BW51/$FA51</f>
        <v>0</v>
      </c>
      <c r="HA51" s="146" t="n">
        <f aca="false">BX51/$FA51</f>
        <v>5.04974626068376E-006</v>
      </c>
      <c r="HB51" s="146" t="n">
        <f aca="false">BY51/$FA51</f>
        <v>0</v>
      </c>
      <c r="HC51" s="146" t="n">
        <f aca="false">BZ51/$FA51</f>
        <v>5.04974626068376E-006</v>
      </c>
      <c r="HD51" s="146" t="n">
        <f aca="false">CA51/$FA51</f>
        <v>2.65424679487179E-006</v>
      </c>
      <c r="HE51" s="146" t="n">
        <f aca="false">CB51/$FA51</f>
        <v>0</v>
      </c>
      <c r="HF51" s="146" t="n">
        <f aca="false">CC51/$FA51</f>
        <v>2.65424679487179E-006</v>
      </c>
      <c r="HG51" s="147" t="n">
        <f aca="false">SUM(GO51,GR51,GU51,GX51,HA51,HD51)</f>
        <v>0.00204840244391026</v>
      </c>
      <c r="HH51" s="147" t="n">
        <f aca="false">SUM(GP51,GS51,GV51,GY51,HB51,HE51)</f>
        <v>0.00252589142628205</v>
      </c>
      <c r="HI51" s="147" t="n">
        <f aca="false">SUM(GQ51,GT51,GW51,GZ51,HC51,HF51)</f>
        <v>0.00019290030715812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89.3688</v>
      </c>
      <c r="E52" s="187" t="n">
        <v>36.2433</v>
      </c>
      <c r="F52" s="187" t="n">
        <v>38.9159</v>
      </c>
      <c r="G52" s="187" t="n">
        <v>40.5459</v>
      </c>
      <c r="H52" s="187" t="n">
        <v>5126.3</v>
      </c>
      <c r="I52" s="187" t="n">
        <v>8.312</v>
      </c>
      <c r="J52" s="150" t="n">
        <f aca="false">H52/3600</f>
        <v>1.42397222222222</v>
      </c>
      <c r="L52" s="186" t="n">
        <v>2388.8472</v>
      </c>
      <c r="M52" s="187" t="n">
        <v>36.2395</v>
      </c>
      <c r="N52" s="187" t="n">
        <v>38.9024</v>
      </c>
      <c r="O52" s="187" t="n">
        <v>40.5328</v>
      </c>
      <c r="P52" s="187" t="n">
        <v>5098.96</v>
      </c>
      <c r="Q52" s="187" t="n">
        <v>8.319</v>
      </c>
      <c r="R52" s="150" t="n">
        <f aca="false">P52/3600</f>
        <v>1.41637777777778</v>
      </c>
      <c r="S52" s="133"/>
      <c r="T52" s="47"/>
      <c r="U52" s="84"/>
      <c r="V52" s="84"/>
      <c r="W52" s="47"/>
      <c r="X52" s="84"/>
      <c r="Y52" s="152"/>
      <c r="AA52" s="92"/>
      <c r="AB52" s="153" t="n">
        <v>21480946</v>
      </c>
      <c r="AC52" s="154" t="n">
        <v>6517247</v>
      </c>
      <c r="AD52" s="154" t="n">
        <v>221131</v>
      </c>
      <c r="AE52" s="154" t="n">
        <v>295869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0758</v>
      </c>
      <c r="AK52" s="154" t="n">
        <v>56244</v>
      </c>
      <c r="AL52" s="154" t="n">
        <v>0</v>
      </c>
      <c r="AM52" s="154" t="n">
        <v>30710</v>
      </c>
      <c r="AN52" s="154" t="n">
        <v>68988</v>
      </c>
      <c r="AO52" s="154" t="n">
        <v>0</v>
      </c>
      <c r="AP52" s="154" t="n">
        <v>38420</v>
      </c>
      <c r="AQ52" s="154" t="n">
        <v>85536</v>
      </c>
      <c r="AR52" s="154" t="n">
        <v>0</v>
      </c>
      <c r="AS52" s="154" t="n">
        <v>22741</v>
      </c>
      <c r="AT52" s="154" t="n">
        <v>56542</v>
      </c>
      <c r="AU52" s="154" t="n">
        <v>0</v>
      </c>
      <c r="AV52" s="154" t="n">
        <v>680</v>
      </c>
      <c r="AW52" s="154" t="n">
        <v>0</v>
      </c>
      <c r="AX52" s="154" t="n">
        <v>680</v>
      </c>
      <c r="AY52" s="154" t="n">
        <v>330</v>
      </c>
      <c r="AZ52" s="154" t="n">
        <v>0</v>
      </c>
      <c r="BA52" s="155" t="n">
        <v>330</v>
      </c>
      <c r="BB52" s="116"/>
      <c r="BC52" s="97"/>
      <c r="BD52" s="156" t="n">
        <v>21440614</v>
      </c>
      <c r="BE52" s="157" t="n">
        <v>6532081</v>
      </c>
      <c r="BF52" s="157" t="n">
        <v>220859</v>
      </c>
      <c r="BG52" s="157" t="n">
        <v>294647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50112</v>
      </c>
      <c r="BM52" s="157" t="n">
        <v>36885</v>
      </c>
      <c r="BN52" s="157" t="n">
        <v>12675</v>
      </c>
      <c r="BO52" s="157" t="n">
        <v>27928</v>
      </c>
      <c r="BP52" s="157" t="n">
        <v>62945</v>
      </c>
      <c r="BQ52" s="157" t="n">
        <v>0</v>
      </c>
      <c r="BR52" s="157" t="n">
        <v>36435</v>
      </c>
      <c r="BS52" s="157" t="n">
        <v>80352</v>
      </c>
      <c r="BT52" s="157" t="n">
        <v>0</v>
      </c>
      <c r="BU52" s="157" t="n">
        <v>20898</v>
      </c>
      <c r="BV52" s="157" t="n">
        <v>51815</v>
      </c>
      <c r="BW52" s="157" t="n">
        <v>0</v>
      </c>
      <c r="BX52" s="157" t="n">
        <v>625</v>
      </c>
      <c r="BY52" s="157" t="n">
        <v>0</v>
      </c>
      <c r="BZ52" s="157" t="n">
        <v>625</v>
      </c>
      <c r="CA52" s="157" t="n">
        <v>296</v>
      </c>
      <c r="CB52" s="157" t="n">
        <v>0</v>
      </c>
      <c r="CC52" s="158" t="n">
        <v>296</v>
      </c>
      <c r="CF52" s="159" t="n">
        <f aca="false">AE52/$AB52</f>
        <v>0.013773555410455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6183204408223</v>
      </c>
      <c r="CK52" s="126" t="n">
        <f aca="false">AL52/$AC52</f>
        <v>0</v>
      </c>
      <c r="CL52" s="126" t="n">
        <f aca="false">AN52/$AB52</f>
        <v>0.00321159040202419</v>
      </c>
      <c r="CM52" s="126" t="n">
        <f aca="false">AO52/$AC52</f>
        <v>0</v>
      </c>
      <c r="CN52" s="126" t="n">
        <f aca="false">AQ52/$AB52</f>
        <v>0.00398194753620255</v>
      </c>
      <c r="CO52" s="126" t="n">
        <f aca="false">AR52/$AC52</f>
        <v>0</v>
      </c>
      <c r="CP52" s="126" t="n">
        <f aca="false">AT52/$AB52</f>
        <v>0.00263219320042981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04338534353539</v>
      </c>
      <c r="CT52" s="126" t="n">
        <f aca="false">AZ52/$AB52</f>
        <v>0</v>
      </c>
      <c r="CU52" s="128" t="n">
        <f aca="false">BA52/$AC52</f>
        <v>5.06348769656881E-005</v>
      </c>
      <c r="CV52" s="126" t="n">
        <f aca="false">CJ52+CL52+CN52+CP52+CR52+CT52</f>
        <v>0.0124440515794789</v>
      </c>
      <c r="CW52" s="160" t="n">
        <f aca="false">CK52+CM52+CO52+CQ52+CS52+CU52</f>
        <v>0.000154973411319227</v>
      </c>
      <c r="CX52" s="105"/>
      <c r="CY52" s="105"/>
      <c r="CZ52" s="159" t="n">
        <f aca="false">BG52/$BD52</f>
        <v>0.0137424702482867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7203331956818</v>
      </c>
      <c r="DE52" s="126" t="n">
        <f aca="false">BN52/$BE52</f>
        <v>0.00194042296781072</v>
      </c>
      <c r="DF52" s="126" t="n">
        <f aca="false">BP52/$BD52</f>
        <v>0.00293578346217137</v>
      </c>
      <c r="DG52" s="126" t="n">
        <f aca="false">BQ52/$BE52</f>
        <v>0</v>
      </c>
      <c r="DH52" s="126" t="n">
        <f aca="false">BS52/$BD52</f>
        <v>0.00374765386849462</v>
      </c>
      <c r="DI52" s="126" t="n">
        <f aca="false">BT52/$BE52</f>
        <v>0</v>
      </c>
      <c r="DJ52" s="126" t="n">
        <f aca="false">BV52/$BD52</f>
        <v>0.0024166751940965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9.56816059078263E-005</v>
      </c>
      <c r="DN52" s="126" t="n">
        <f aca="false">CB52/$BD52</f>
        <v>0</v>
      </c>
      <c r="DO52" s="126" t="n">
        <f aca="false">CC52/$BE52</f>
        <v>4.53148085579465E-005</v>
      </c>
      <c r="DP52" s="126" t="n">
        <f aca="false">DD52+DF52+DH52+DJ52+DL52+DN52</f>
        <v>0.0108204457204444</v>
      </c>
      <c r="DQ52" s="160" t="n">
        <f aca="false">DE52+DG52+DI52+DK52+DM52+DO52</f>
        <v>0.00208141938227649</v>
      </c>
      <c r="DR52" s="105"/>
      <c r="DS52" s="105"/>
      <c r="DT52" s="126" t="n">
        <f aca="false">BD52/AB52</f>
        <v>0.998122429058758</v>
      </c>
      <c r="DU52" s="126" t="n">
        <f aca="false">BE52/AC52</f>
        <v>1.00227611443912</v>
      </c>
      <c r="DV52" s="126" t="n">
        <f aca="false">BF52/AD52</f>
        <v>0.99876995988803</v>
      </c>
      <c r="DW52" s="126" t="n">
        <f aca="false">BG52/AE52</f>
        <v>0.995869793726278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87272942196304</v>
      </c>
      <c r="EC52" s="126" t="n">
        <f aca="false">BM52/AK52</f>
        <v>0.655803285683806</v>
      </c>
      <c r="ED52" s="126" t="e">
        <f aca="false">BN52/AL52</f>
        <v>#DIV/0!</v>
      </c>
      <c r="EE52" s="126" t="n">
        <f aca="false">BO52/AM52</f>
        <v>0.909410615434712</v>
      </c>
      <c r="EF52" s="126" t="n">
        <f aca="false">BP52/AN52</f>
        <v>0.91240505595176</v>
      </c>
      <c r="EG52" s="126" t="e">
        <f aca="false">BQ52/AO52</f>
        <v>#DIV/0!</v>
      </c>
      <c r="EH52" s="126" t="n">
        <f aca="false">BR52/AP52</f>
        <v>0.948334200937012</v>
      </c>
      <c r="EI52" s="126" t="n">
        <f aca="false">BS52/AQ52</f>
        <v>0.939393939393939</v>
      </c>
      <c r="EJ52" s="126" t="e">
        <f aca="false">BT52/AR52</f>
        <v>#DIV/0!</v>
      </c>
      <c r="EK52" s="126" t="n">
        <f aca="false">BU52/AS52</f>
        <v>0.918956950002199</v>
      </c>
      <c r="EL52" s="126" t="n">
        <f aca="false">BV52/AT52</f>
        <v>0.916398429486046</v>
      </c>
      <c r="EM52" s="126" t="e">
        <f aca="false">BW52/AU52</f>
        <v>#DIV/0!</v>
      </c>
      <c r="EN52" s="126" t="n">
        <f aca="false">BX52/AV52</f>
        <v>0.919117647058824</v>
      </c>
      <c r="EO52" s="126" t="e">
        <f aca="false">BY52/AW52</f>
        <v>#DIV/0!</v>
      </c>
      <c r="EP52" s="126" t="n">
        <f aca="false">BZ52/AX52</f>
        <v>0.919117647058824</v>
      </c>
      <c r="EQ52" s="126" t="n">
        <f aca="false">CA52/AY52</f>
        <v>0.896969696969697</v>
      </c>
      <c r="ER52" s="126" t="e">
        <f aca="false">CB52/AZ52</f>
        <v>#DIV/0!</v>
      </c>
      <c r="ES52" s="128" t="n">
        <f aca="false">CC52/BA52</f>
        <v>0.896969696969697</v>
      </c>
      <c r="ET52" s="126" t="n">
        <f aca="false">SUM(BL52+BO52+BR52+BU52+BX52+CA52)/SUM(AJ52+AM52+AP52+AS52+AV52+AY52)</f>
        <v>0.948864862606952</v>
      </c>
      <c r="EU52" s="126" t="n">
        <f aca="false">SUM(BM52+BP52+BS52+BV52+BY52+CB52)/SUM(AK52+AN52+AQ52+AT52+AW52+AZ52)</f>
        <v>0.867894953424863</v>
      </c>
      <c r="EV52" s="126" t="n">
        <f aca="false">SUM(BN52+BQ52+BT52+BW52+BZ52+CC52)/SUM(AL52+AO52+AR52+AU52+AX52+BA52)</f>
        <v>13.461386138613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294754941239</v>
      </c>
      <c r="FD52" s="146" t="n">
        <f aca="false">AC52/$FA52</f>
        <v>0.0543974275507479</v>
      </c>
      <c r="FE52" s="147" t="n">
        <f aca="false">AD52/$FA52</f>
        <v>0.00184571147168803</v>
      </c>
      <c r="FF52" s="147" t="n">
        <f aca="false">AE52/$FA52</f>
        <v>0.00246952624198718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23661191239316</v>
      </c>
      <c r="FL52" s="147" t="n">
        <f aca="false">AK52/$FA52</f>
        <v>0.000469451121794872</v>
      </c>
      <c r="FM52" s="147" t="n">
        <f aca="false">AL52/$FA52</f>
        <v>0</v>
      </c>
      <c r="FN52" s="147" t="n">
        <f aca="false">AM52/$FA52</f>
        <v>0.000256326789529915</v>
      </c>
      <c r="FO52" s="147" t="n">
        <f aca="false">AN52/$FA52</f>
        <v>0.000575821314102564</v>
      </c>
      <c r="FP52" s="147" t="n">
        <f aca="false">AO52/$FA52</f>
        <v>0</v>
      </c>
      <c r="FQ52" s="147" t="n">
        <f aca="false">AP52/$FA52</f>
        <v>0.000320679754273504</v>
      </c>
      <c r="FR52" s="147" t="n">
        <f aca="false">AQ52/$FA52</f>
        <v>0.000713942307692308</v>
      </c>
      <c r="FS52" s="147" t="n">
        <f aca="false">AR52/$FA52</f>
        <v>0</v>
      </c>
      <c r="FT52" s="147" t="n">
        <f aca="false">AS52/$FA52</f>
        <v>0.00018981203258547</v>
      </c>
      <c r="FU52" s="147" t="n">
        <f aca="false">AT52/$FA52</f>
        <v>0.00047193843482906</v>
      </c>
      <c r="FV52" s="147" t="n">
        <f aca="false">AU52/$FA52</f>
        <v>0</v>
      </c>
      <c r="FW52" s="147" t="n">
        <f aca="false">AV52/$FA52</f>
        <v>5.67574786324786E-006</v>
      </c>
      <c r="FX52" s="147" t="n">
        <f aca="false">AW52/$FA52</f>
        <v>0</v>
      </c>
      <c r="FY52" s="147" t="n">
        <f aca="false">AX52/$FA52</f>
        <v>5.67574786324786E-006</v>
      </c>
      <c r="FZ52" s="147" t="n">
        <f aca="false">AY52/$FA52</f>
        <v>2.75440705128205E-006</v>
      </c>
      <c r="GA52" s="147" t="n">
        <f aca="false">AZ52/$FA52</f>
        <v>0</v>
      </c>
      <c r="GB52" s="147" t="n">
        <f aca="false">BA52/$FA52</f>
        <v>2.75440705128205E-006</v>
      </c>
      <c r="GC52" s="147" t="n">
        <f aca="false">SUM(FK52,FN52,FQ52,FT52,FW52,FZ52)</f>
        <v>0.00119890992254274</v>
      </c>
      <c r="GD52" s="147" t="n">
        <f aca="false">SUM(FL52,FO52,FR52,FU52,FX52,GA52)</f>
        <v>0.0022311531784188</v>
      </c>
      <c r="GE52" s="147" t="n">
        <f aca="false">SUM(FM52,FP52,FS52,FV52,FY52,GB52)</f>
        <v>8.43015491452992E-006</v>
      </c>
      <c r="GF52" s="105"/>
      <c r="GG52" s="146" t="n">
        <f aca="false">BD52/$FA52</f>
        <v>0.178958116319444</v>
      </c>
      <c r="GH52" s="146" t="n">
        <f aca="false">BE52/$FA52</f>
        <v>0.054521242321047</v>
      </c>
      <c r="GI52" s="146" t="n">
        <f aca="false">BF52/$FA52</f>
        <v>0.00184344117254274</v>
      </c>
      <c r="GJ52" s="146" t="n">
        <f aca="false">BG52/$FA52</f>
        <v>0.0024593265892094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18269230769231</v>
      </c>
      <c r="GP52" s="146" t="n">
        <f aca="false">BM52/$FA52</f>
        <v>0.000307867588141026</v>
      </c>
      <c r="GQ52" s="146" t="n">
        <f aca="false">BN52/$FA52</f>
        <v>0.000105794270833333</v>
      </c>
      <c r="GR52" s="146" t="n">
        <f aca="false">BO52/$FA52</f>
        <v>0.000233106303418803</v>
      </c>
      <c r="GS52" s="146" t="n">
        <f aca="false">BP52/$FA52</f>
        <v>0.000525382278311966</v>
      </c>
      <c r="GT52" s="146" t="n">
        <f aca="false">BQ52/$FA52</f>
        <v>0</v>
      </c>
      <c r="GU52" s="146" t="n">
        <f aca="false">BR52/$FA52</f>
        <v>0.000304111578525641</v>
      </c>
      <c r="GV52" s="146" t="n">
        <f aca="false">BS52/$FA52</f>
        <v>0.000670673076923077</v>
      </c>
      <c r="GW52" s="146" t="n">
        <f aca="false">BT52/$FA52</f>
        <v>0</v>
      </c>
      <c r="GX52" s="146" t="n">
        <f aca="false">BU52/$FA52</f>
        <v>0.000174429086538462</v>
      </c>
      <c r="GY52" s="146" t="n">
        <f aca="false">BV52/$FA52</f>
        <v>0.000432483640491453</v>
      </c>
      <c r="GZ52" s="146" t="n">
        <f aca="false">BW52/$FA52</f>
        <v>0</v>
      </c>
      <c r="HA52" s="146" t="n">
        <f aca="false">BX52/$FA52</f>
        <v>5.21668002136752E-006</v>
      </c>
      <c r="HB52" s="146" t="n">
        <f aca="false">BY52/$FA52</f>
        <v>0</v>
      </c>
      <c r="HC52" s="146" t="n">
        <f aca="false">BZ52/$FA52</f>
        <v>5.21668002136752E-006</v>
      </c>
      <c r="HD52" s="146" t="n">
        <f aca="false">CA52/$FA52</f>
        <v>2.47061965811966E-006</v>
      </c>
      <c r="HE52" s="146" t="n">
        <f aca="false">CB52/$FA52</f>
        <v>0</v>
      </c>
      <c r="HF52" s="146" t="n">
        <f aca="false">CC52/$FA52</f>
        <v>2.47061965811966E-006</v>
      </c>
      <c r="HG52" s="147" t="n">
        <f aca="false">SUM(GO52,GR52,GU52,GX52,HA52,HD52)</f>
        <v>0.00113760349893162</v>
      </c>
      <c r="HH52" s="147" t="n">
        <f aca="false">SUM(GP52,GS52,GV52,GY52,HB52,HE52)</f>
        <v>0.00193640658386752</v>
      </c>
      <c r="HI52" s="147" t="n">
        <f aca="false">SUM(GQ52,GT52,GW52,GZ52,HC52,HF52)</f>
        <v>0.000113481570512821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35.3104</v>
      </c>
      <c r="E53" s="187" t="n">
        <v>33.0709</v>
      </c>
      <c r="F53" s="187" t="n">
        <v>36.988</v>
      </c>
      <c r="G53" s="187" t="n">
        <v>38.6994</v>
      </c>
      <c r="H53" s="187" t="n">
        <v>4157.12</v>
      </c>
      <c r="I53" s="187" t="n">
        <v>6.34</v>
      </c>
      <c r="J53" s="150" t="n">
        <f aca="false">H53/3600</f>
        <v>1.15475555555556</v>
      </c>
      <c r="L53" s="186" t="n">
        <v>1034.324</v>
      </c>
      <c r="M53" s="187" t="n">
        <v>33.0638</v>
      </c>
      <c r="N53" s="187" t="n">
        <v>36.9882</v>
      </c>
      <c r="O53" s="187" t="n">
        <v>38.6931</v>
      </c>
      <c r="P53" s="187" t="n">
        <v>4155.4</v>
      </c>
      <c r="Q53" s="187" t="n">
        <v>6.386</v>
      </c>
      <c r="R53" s="150" t="n">
        <f aca="false">P53/3600</f>
        <v>1.15427777777778</v>
      </c>
      <c r="S53" s="133"/>
      <c r="T53" s="47"/>
      <c r="U53" s="84"/>
      <c r="V53" s="84"/>
      <c r="W53" s="47"/>
      <c r="X53" s="84"/>
      <c r="Y53" s="152"/>
      <c r="AA53" s="92"/>
      <c r="AB53" s="153" t="n">
        <v>9477179</v>
      </c>
      <c r="AC53" s="154" t="n">
        <v>2715797</v>
      </c>
      <c r="AD53" s="154" t="n">
        <v>148779</v>
      </c>
      <c r="AE53" s="154" t="n">
        <v>184487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8513</v>
      </c>
      <c r="AK53" s="154" t="n">
        <v>22474</v>
      </c>
      <c r="AL53" s="154" t="n">
        <v>0</v>
      </c>
      <c r="AM53" s="154" t="n">
        <v>14979</v>
      </c>
      <c r="AN53" s="154" t="n">
        <v>51633</v>
      </c>
      <c r="AO53" s="154" t="n">
        <v>0</v>
      </c>
      <c r="AP53" s="154" t="n">
        <v>18609</v>
      </c>
      <c r="AQ53" s="154" t="n">
        <v>58752</v>
      </c>
      <c r="AR53" s="154" t="n">
        <v>0</v>
      </c>
      <c r="AS53" s="154" t="n">
        <v>9908</v>
      </c>
      <c r="AT53" s="154" t="n">
        <v>43677</v>
      </c>
      <c r="AU53" s="154" t="n">
        <v>0</v>
      </c>
      <c r="AV53" s="154" t="n">
        <v>415</v>
      </c>
      <c r="AW53" s="154" t="n">
        <v>0</v>
      </c>
      <c r="AX53" s="154" t="n">
        <v>415</v>
      </c>
      <c r="AY53" s="154" t="n">
        <v>161</v>
      </c>
      <c r="AZ53" s="154" t="n">
        <v>0</v>
      </c>
      <c r="BA53" s="155" t="n">
        <v>161</v>
      </c>
      <c r="BB53" s="116"/>
      <c r="BC53" s="97"/>
      <c r="BD53" s="156" t="n">
        <v>9447537</v>
      </c>
      <c r="BE53" s="157" t="n">
        <v>2725384</v>
      </c>
      <c r="BF53" s="157" t="n">
        <v>148435</v>
      </c>
      <c r="BG53" s="157" t="n">
        <v>184488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7035</v>
      </c>
      <c r="BM53" s="157" t="n">
        <v>12085</v>
      </c>
      <c r="BN53" s="157" t="n">
        <v>4717</v>
      </c>
      <c r="BO53" s="157" t="n">
        <v>13183</v>
      </c>
      <c r="BP53" s="157" t="n">
        <v>49161</v>
      </c>
      <c r="BQ53" s="157" t="n">
        <v>0</v>
      </c>
      <c r="BR53" s="157" t="n">
        <v>17110</v>
      </c>
      <c r="BS53" s="157" t="n">
        <v>56160</v>
      </c>
      <c r="BT53" s="157" t="n">
        <v>0</v>
      </c>
      <c r="BU53" s="157" t="n">
        <v>9056</v>
      </c>
      <c r="BV53" s="157" t="n">
        <v>42033</v>
      </c>
      <c r="BW53" s="157" t="n">
        <v>0</v>
      </c>
      <c r="BX53" s="157" t="n">
        <v>340</v>
      </c>
      <c r="BY53" s="157" t="n">
        <v>0</v>
      </c>
      <c r="BZ53" s="157" t="n">
        <v>340</v>
      </c>
      <c r="CA53" s="157" t="n">
        <v>128</v>
      </c>
      <c r="CB53" s="157" t="n">
        <v>0</v>
      </c>
      <c r="CC53" s="158" t="n">
        <v>128</v>
      </c>
      <c r="CF53" s="159" t="n">
        <f aca="false">AE53/$AB53</f>
        <v>0.01946644671373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37138076636518</v>
      </c>
      <c r="CK53" s="126" t="n">
        <f aca="false">AL53/$AC53</f>
        <v>0</v>
      </c>
      <c r="CL53" s="126" t="n">
        <f aca="false">AN53/$AB53</f>
        <v>0.00544814021134348</v>
      </c>
      <c r="CM53" s="126" t="n">
        <f aca="false">AO53/$AC53</f>
        <v>0</v>
      </c>
      <c r="CN53" s="126" t="n">
        <f aca="false">AQ53/$AB53</f>
        <v>0.00619931310783515</v>
      </c>
      <c r="CO53" s="126" t="n">
        <f aca="false">AR53/$AC53</f>
        <v>0</v>
      </c>
      <c r="CP53" s="126" t="n">
        <f aca="false">AT53/$AB53</f>
        <v>0.0046086498946574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152809654035261</v>
      </c>
      <c r="CT53" s="126" t="n">
        <f aca="false">AZ53/$AB53</f>
        <v>0</v>
      </c>
      <c r="CU53" s="128" t="n">
        <f aca="false">BA53/$AC53</f>
        <v>5.92827814450049E-005</v>
      </c>
      <c r="CV53" s="126" t="n">
        <f aca="false">CJ53+CL53+CN53+CP53+CR53+CT53</f>
        <v>0.0186274839802013</v>
      </c>
      <c r="CW53" s="160" t="n">
        <f aca="false">CK53+CM53+CO53+CQ53+CS53+CU53</f>
        <v>0.000212092435480266</v>
      </c>
      <c r="CX53" s="105"/>
      <c r="CY53" s="105"/>
      <c r="CZ53" s="159" t="n">
        <f aca="false">BG53/$BD53</f>
        <v>0.0195276292646433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27916937504452</v>
      </c>
      <c r="DE53" s="126" t="n">
        <f aca="false">BN53/$BE53</f>
        <v>0.00173076527931477</v>
      </c>
      <c r="DF53" s="126" t="n">
        <f aca="false">BP53/$BD53</f>
        <v>0.00520357845648025</v>
      </c>
      <c r="DG53" s="126" t="n">
        <f aca="false">BQ53/$BE53</f>
        <v>0</v>
      </c>
      <c r="DH53" s="126" t="n">
        <f aca="false">BS53/$BD53</f>
        <v>0.00594440646276379</v>
      </c>
      <c r="DI53" s="126" t="n">
        <f aca="false">BT53/$BE53</f>
        <v>0</v>
      </c>
      <c r="DJ53" s="126" t="n">
        <f aca="false">BV53/$BD53</f>
        <v>0.00444909609774484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24753062320759</v>
      </c>
      <c r="DN53" s="126" t="n">
        <f aca="false">CB53/$BD53</f>
        <v>0</v>
      </c>
      <c r="DO53" s="126" t="n">
        <f aca="false">CC53/$BE53</f>
        <v>4.69658587560505E-005</v>
      </c>
      <c r="DP53" s="126" t="n">
        <f aca="false">DD53+DF53+DH53+DJ53+DL53+DN53</f>
        <v>0.0168762503920334</v>
      </c>
      <c r="DQ53" s="160" t="n">
        <f aca="false">DE53+DG53+DI53+DK53+DM53+DO53</f>
        <v>0.00190248420039158</v>
      </c>
      <c r="DR53" s="105"/>
      <c r="DS53" s="105"/>
      <c r="DT53" s="126" t="n">
        <f aca="false">BD53/AB53</f>
        <v>0.996872276022221</v>
      </c>
      <c r="DU53" s="126" t="n">
        <f aca="false">BE53/AC53</f>
        <v>1.00353008711623</v>
      </c>
      <c r="DV53" s="126" t="n">
        <f aca="false">BF53/AD53</f>
        <v>0.997687845730916</v>
      </c>
      <c r="DW53" s="126" t="n">
        <f aca="false">BG53/AE53</f>
        <v>1.00000542043613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20164208934262</v>
      </c>
      <c r="EC53" s="126" t="n">
        <f aca="false">BM53/AK53</f>
        <v>0.537732490878348</v>
      </c>
      <c r="ED53" s="126" t="e">
        <f aca="false">BN53/AL53</f>
        <v>#DIV/0!</v>
      </c>
      <c r="EE53" s="126" t="n">
        <f aca="false">BO53/AM53</f>
        <v>0.880098804993658</v>
      </c>
      <c r="EF53" s="126" t="n">
        <f aca="false">BP53/AN53</f>
        <v>0.952123641856952</v>
      </c>
      <c r="EG53" s="126" t="e">
        <f aca="false">BQ53/AO53</f>
        <v>#DIV/0!</v>
      </c>
      <c r="EH53" s="126" t="n">
        <f aca="false">BR53/AP53</f>
        <v>0.919447579128379</v>
      </c>
      <c r="EI53" s="126" t="n">
        <f aca="false">BS53/AQ53</f>
        <v>0.955882352941177</v>
      </c>
      <c r="EJ53" s="126" t="e">
        <f aca="false">BT53/AR53</f>
        <v>#DIV/0!</v>
      </c>
      <c r="EK53" s="126" t="n">
        <f aca="false">BU53/AS53</f>
        <v>0.914008881711748</v>
      </c>
      <c r="EL53" s="126" t="n">
        <f aca="false">BV53/AT53</f>
        <v>0.962360052201387</v>
      </c>
      <c r="EM53" s="126" t="e">
        <f aca="false">BW53/AU53</f>
        <v>#DIV/0!</v>
      </c>
      <c r="EN53" s="126" t="n">
        <f aca="false">BX53/AV53</f>
        <v>0.819277108433735</v>
      </c>
      <c r="EO53" s="126" t="e">
        <f aca="false">BY53/AW53</f>
        <v>#DIV/0!</v>
      </c>
      <c r="EP53" s="126" t="n">
        <f aca="false">BZ53/AX53</f>
        <v>0.819277108433735</v>
      </c>
      <c r="EQ53" s="126" t="n">
        <f aca="false">CA53/AY53</f>
        <v>0.795031055900621</v>
      </c>
      <c r="ER53" s="126" t="e">
        <f aca="false">CB53/AZ53</f>
        <v>#DIV/0!</v>
      </c>
      <c r="ES53" s="128" t="n">
        <f aca="false">CC53/BA53</f>
        <v>0.795031055900621</v>
      </c>
      <c r="ET53" s="126" t="n">
        <f aca="false">SUM(BL53+BO53+BR53+BU53+BX53+CA53)/SUM(AJ53+AM53+AP53+AS53+AV53+AY53)</f>
        <v>0.908396580650316</v>
      </c>
      <c r="EU53" s="126" t="n">
        <f aca="false">SUM(BM53+BP53+BS53+BV53+BY53+CB53)/SUM(AK53+AN53+AQ53+AT53+AW53+AZ53)</f>
        <v>0.903152897992477</v>
      </c>
      <c r="EV53" s="126" t="n">
        <f aca="false">SUM(BN53+BQ53+BT53+BW53+BZ53+CC53)/SUM(AL53+AO53+AR53+AU53+AX53+BA53)</f>
        <v>9.0017361111111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030565571581</v>
      </c>
      <c r="FD53" s="146" t="n">
        <f aca="false">AC53/$FA53</f>
        <v>0.0226679103231838</v>
      </c>
      <c r="FE53" s="147" t="n">
        <f aca="false">AD53/$FA53</f>
        <v>0.00124181189903846</v>
      </c>
      <c r="FF53" s="147" t="n">
        <f aca="false">AE53/$FA53</f>
        <v>0.00153985543536325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54522235576923</v>
      </c>
      <c r="FL53" s="147" t="n">
        <f aca="false">AK53/$FA53</f>
        <v>0.000187583466880342</v>
      </c>
      <c r="FM53" s="147" t="n">
        <f aca="false">AL53/$FA53</f>
        <v>0</v>
      </c>
      <c r="FN53" s="147" t="n">
        <f aca="false">AM53/$FA53</f>
        <v>0.000125025040064103</v>
      </c>
      <c r="FO53" s="147" t="n">
        <f aca="false">AN53/$FA53</f>
        <v>0.000430964543269231</v>
      </c>
      <c r="FP53" s="147" t="n">
        <f aca="false">AO53/$FA53</f>
        <v>0</v>
      </c>
      <c r="FQ53" s="147" t="n">
        <f aca="false">AP53/$FA53</f>
        <v>0.000155323517628205</v>
      </c>
      <c r="FR53" s="147" t="n">
        <f aca="false">AQ53/$FA53</f>
        <v>0.000490384615384615</v>
      </c>
      <c r="FS53" s="147" t="n">
        <f aca="false">AR53/$FA53</f>
        <v>0</v>
      </c>
      <c r="FT53" s="147" t="n">
        <f aca="false">AS53/$FA53</f>
        <v>8.2698985042735E-005</v>
      </c>
      <c r="FU53" s="147" t="n">
        <f aca="false">AT53/$FA53</f>
        <v>0.000364558293269231</v>
      </c>
      <c r="FV53" s="147" t="n">
        <f aca="false">AU53/$FA53</f>
        <v>0</v>
      </c>
      <c r="FW53" s="147" t="n">
        <f aca="false">AV53/$FA53</f>
        <v>3.46387553418803E-006</v>
      </c>
      <c r="FX53" s="147" t="n">
        <f aca="false">AW53/$FA53</f>
        <v>0</v>
      </c>
      <c r="FY53" s="147" t="n">
        <f aca="false">AX53/$FA53</f>
        <v>3.46387553418803E-006</v>
      </c>
      <c r="FZ53" s="147" t="n">
        <f aca="false">AY53/$FA53</f>
        <v>1.34381677350427E-006</v>
      </c>
      <c r="GA53" s="147" t="n">
        <f aca="false">AZ53/$FA53</f>
        <v>0</v>
      </c>
      <c r="GB53" s="147" t="n">
        <f aca="false">BA53/$FA53</f>
        <v>1.34381677350427E-006</v>
      </c>
      <c r="GC53" s="147" t="n">
        <f aca="false">SUM(FK53,FN53,FQ53,FT53,FW53,FZ53)</f>
        <v>0.000522377470619658</v>
      </c>
      <c r="GD53" s="147" t="n">
        <f aca="false">SUM(FL53,FO53,FR53,FU53,FX53,GA53)</f>
        <v>0.00147349091880342</v>
      </c>
      <c r="GE53" s="147" t="n">
        <f aca="false">SUM(FM53,FP53,FS53,FV53,FY53,GB53)</f>
        <v>4.80769230769231E-006</v>
      </c>
      <c r="GF53" s="105"/>
      <c r="GG53" s="146" t="n">
        <f aca="false">BD53/$FA53</f>
        <v>0.0788556440304487</v>
      </c>
      <c r="GH53" s="146" t="n">
        <f aca="false">BE53/$FA53</f>
        <v>0.0227479300213675</v>
      </c>
      <c r="GI53" s="146" t="n">
        <f aca="false">BF53/$FA53</f>
        <v>0.0012389406383547</v>
      </c>
      <c r="GJ53" s="146" t="n">
        <f aca="false">BG53/$FA53</f>
        <v>0.00153986378205128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42185830662393</v>
      </c>
      <c r="GP53" s="146" t="n">
        <f aca="false">BM53/$FA53</f>
        <v>0.000100869724893162</v>
      </c>
      <c r="GQ53" s="146" t="n">
        <f aca="false">BN53/$FA53</f>
        <v>3.9371327457265E-005</v>
      </c>
      <c r="GR53" s="146" t="n">
        <f aca="false">BO53/$FA53</f>
        <v>0.000110034388354701</v>
      </c>
      <c r="GS53" s="146" t="n">
        <f aca="false">BP53/$FA53</f>
        <v>0.000410331530448718</v>
      </c>
      <c r="GT53" s="146" t="n">
        <f aca="false">BQ53/$FA53</f>
        <v>0</v>
      </c>
      <c r="GU53" s="146" t="n">
        <f aca="false">BR53/$FA53</f>
        <v>0.000142811832264957</v>
      </c>
      <c r="GV53" s="146" t="n">
        <f aca="false">BS53/$FA53</f>
        <v>0.00046875</v>
      </c>
      <c r="GW53" s="146" t="n">
        <f aca="false">BT53/$FA53</f>
        <v>0</v>
      </c>
      <c r="GX53" s="146" t="n">
        <f aca="false">BU53/$FA53</f>
        <v>7.55876068376068E-005</v>
      </c>
      <c r="GY53" s="146" t="n">
        <f aca="false">BV53/$FA53</f>
        <v>0.000350836338141026</v>
      </c>
      <c r="GZ53" s="146" t="n">
        <f aca="false">BW53/$FA53</f>
        <v>0</v>
      </c>
      <c r="HA53" s="146" t="n">
        <f aca="false">BX53/$FA53</f>
        <v>2.83787393162393E-006</v>
      </c>
      <c r="HB53" s="146" t="n">
        <f aca="false">BY53/$FA53</f>
        <v>0</v>
      </c>
      <c r="HC53" s="146" t="n">
        <f aca="false">BZ53/$FA53</f>
        <v>2.83787393162393E-006</v>
      </c>
      <c r="HD53" s="146" t="n">
        <f aca="false">CA53/$FA53</f>
        <v>1.06837606837607E-006</v>
      </c>
      <c r="HE53" s="146" t="n">
        <f aca="false">CB53/$FA53</f>
        <v>0</v>
      </c>
      <c r="HF53" s="146" t="n">
        <f aca="false">CC53/$FA53</f>
        <v>1.06837606837607E-006</v>
      </c>
      <c r="HG53" s="147" t="n">
        <f aca="false">SUM(GO53,GR53,GU53,GX53,HA53,HD53)</f>
        <v>0.000474525908119658</v>
      </c>
      <c r="HH53" s="147" t="n">
        <f aca="false">SUM(GP53,GS53,GV53,GY53,HB53,HE53)</f>
        <v>0.00133078759348291</v>
      </c>
      <c r="HI53" s="147" t="n">
        <f aca="false">SUM(GQ53,GT53,GW53,GZ53,HC53,HF53)</f>
        <v>4.3277577457265E-005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70.0256</v>
      </c>
      <c r="E54" s="189" t="n">
        <v>30.2162</v>
      </c>
      <c r="F54" s="189" t="n">
        <v>35.7049</v>
      </c>
      <c r="G54" s="189" t="n">
        <v>37.3852</v>
      </c>
      <c r="H54" s="189" t="n">
        <v>3405.71</v>
      </c>
      <c r="I54" s="189" t="n">
        <v>4.881</v>
      </c>
      <c r="J54" s="163" t="n">
        <f aca="false">H54/3600</f>
        <v>0.946030555555556</v>
      </c>
      <c r="L54" s="188" t="n">
        <v>469.6384</v>
      </c>
      <c r="M54" s="189" t="n">
        <v>30.2086</v>
      </c>
      <c r="N54" s="189" t="n">
        <v>35.6942</v>
      </c>
      <c r="O54" s="189" t="n">
        <v>37.3654</v>
      </c>
      <c r="P54" s="189" t="n">
        <v>3423.47</v>
      </c>
      <c r="Q54" s="189" t="n">
        <v>4.916</v>
      </c>
      <c r="R54" s="163" t="n">
        <f aca="false">P54/3600</f>
        <v>0.950963888888889</v>
      </c>
      <c r="S54" s="133"/>
      <c r="T54" s="49"/>
      <c r="U54" s="165"/>
      <c r="V54" s="165"/>
      <c r="W54" s="49"/>
      <c r="X54" s="165"/>
      <c r="Y54" s="166"/>
      <c r="AA54" s="92"/>
      <c r="AB54" s="171" t="n">
        <v>4248624</v>
      </c>
      <c r="AC54" s="172" t="n">
        <v>1248580</v>
      </c>
      <c r="AD54" s="172" t="n">
        <v>88784</v>
      </c>
      <c r="AE54" s="172" t="n">
        <v>105105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5067</v>
      </c>
      <c r="AK54" s="172" t="n">
        <v>6597</v>
      </c>
      <c r="AL54" s="172" t="n">
        <v>0</v>
      </c>
      <c r="AM54" s="172" t="n">
        <v>5674</v>
      </c>
      <c r="AN54" s="172" t="n">
        <v>23952</v>
      </c>
      <c r="AO54" s="172" t="n">
        <v>0</v>
      </c>
      <c r="AP54" s="172" t="n">
        <v>6085</v>
      </c>
      <c r="AQ54" s="172" t="n">
        <v>23328</v>
      </c>
      <c r="AR54" s="172" t="n">
        <v>0</v>
      </c>
      <c r="AS54" s="172" t="n">
        <v>3918</v>
      </c>
      <c r="AT54" s="172" t="n">
        <v>20638</v>
      </c>
      <c r="AU54" s="172" t="n">
        <v>0</v>
      </c>
      <c r="AV54" s="172" t="n">
        <v>100</v>
      </c>
      <c r="AW54" s="172" t="n">
        <v>0</v>
      </c>
      <c r="AX54" s="172" t="n">
        <v>100</v>
      </c>
      <c r="AY54" s="172" t="n">
        <v>29</v>
      </c>
      <c r="AZ54" s="172" t="n">
        <v>0</v>
      </c>
      <c r="BA54" s="173" t="n">
        <v>29</v>
      </c>
      <c r="BB54" s="116"/>
      <c r="BC54" s="97"/>
      <c r="BD54" s="174" t="n">
        <v>4247124</v>
      </c>
      <c r="BE54" s="175" t="n">
        <v>1249352</v>
      </c>
      <c r="BF54" s="175" t="n">
        <v>87630</v>
      </c>
      <c r="BG54" s="175" t="n">
        <v>104248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886</v>
      </c>
      <c r="BM54" s="175" t="n">
        <v>3339</v>
      </c>
      <c r="BN54" s="175" t="n">
        <v>1453</v>
      </c>
      <c r="BO54" s="175" t="n">
        <v>5141</v>
      </c>
      <c r="BP54" s="175" t="n">
        <v>22991</v>
      </c>
      <c r="BQ54" s="175" t="n">
        <v>0</v>
      </c>
      <c r="BR54" s="175" t="n">
        <v>5573</v>
      </c>
      <c r="BS54" s="175" t="n">
        <v>22464</v>
      </c>
      <c r="BT54" s="175" t="n">
        <v>0</v>
      </c>
      <c r="BU54" s="175" t="n">
        <v>3499</v>
      </c>
      <c r="BV54" s="175" t="n">
        <v>19831</v>
      </c>
      <c r="BW54" s="175" t="n">
        <v>0</v>
      </c>
      <c r="BX54" s="175" t="n">
        <v>80</v>
      </c>
      <c r="BY54" s="175" t="n">
        <v>0</v>
      </c>
      <c r="BZ54" s="175" t="n">
        <v>80</v>
      </c>
      <c r="CA54" s="175" t="n">
        <v>23</v>
      </c>
      <c r="CB54" s="175" t="n">
        <v>0</v>
      </c>
      <c r="CC54" s="176" t="n">
        <v>23</v>
      </c>
      <c r="CF54" s="177" t="n">
        <f aca="false">AE54/$AB54</f>
        <v>0.024738597720108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55273801588467</v>
      </c>
      <c r="CK54" s="178" t="n">
        <f aca="false">AL54/$AC54</f>
        <v>0</v>
      </c>
      <c r="CL54" s="178" t="n">
        <f aca="false">AN54/$AB54</f>
        <v>0.00563758995853716</v>
      </c>
      <c r="CM54" s="178" t="n">
        <f aca="false">AO54/$AC54</f>
        <v>0</v>
      </c>
      <c r="CN54" s="178" t="n">
        <f aca="false">AQ54/$AB54</f>
        <v>0.00549071887745303</v>
      </c>
      <c r="CO54" s="178" t="n">
        <f aca="false">AR54/$AC54</f>
        <v>0</v>
      </c>
      <c r="CP54" s="178" t="n">
        <f aca="false">AT54/$AB54</f>
        <v>0.00485757271059995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00909833570937E-005</v>
      </c>
      <c r="CT54" s="178" t="n">
        <f aca="false">AZ54/$AB54</f>
        <v>0</v>
      </c>
      <c r="CU54" s="179" t="n">
        <f aca="false">BA54/$AC54</f>
        <v>2.32263851735572E-005</v>
      </c>
      <c r="CV54" s="178" t="n">
        <f aca="false">CJ54+CL54+CN54+CP54+CR54+CT54</f>
        <v>0.0175386195624748</v>
      </c>
      <c r="CW54" s="180" t="n">
        <f aca="false">CK54+CM54+CO54+CQ54+CS54+CU54</f>
        <v>0.000103317368530651</v>
      </c>
      <c r="CX54" s="105"/>
      <c r="CY54" s="105"/>
      <c r="CZ54" s="177" t="n">
        <f aca="false">BG54/$BD54</f>
        <v>0.0245455512954178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78617907082534</v>
      </c>
      <c r="DE54" s="178" t="n">
        <f aca="false">BN54/$BE54</f>
        <v>0.00116300290070372</v>
      </c>
      <c r="DF54" s="178" t="n">
        <f aca="false">BP54/$BD54</f>
        <v>0.00541331027773147</v>
      </c>
      <c r="DG54" s="178" t="n">
        <f aca="false">BQ54/$BE54</f>
        <v>0</v>
      </c>
      <c r="DH54" s="178" t="n">
        <f aca="false">BS54/$BD54</f>
        <v>0.00528922630938018</v>
      </c>
      <c r="DI54" s="178" t="n">
        <f aca="false">BT54/$BE54</f>
        <v>0</v>
      </c>
      <c r="DJ54" s="178" t="n">
        <f aca="false">BV54/$BD54</f>
        <v>0.004669277374524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6.40331948081886E-005</v>
      </c>
      <c r="DN54" s="178" t="n">
        <f aca="false">CB54/$BD54</f>
        <v>0</v>
      </c>
      <c r="DO54" s="178" t="n">
        <f aca="false">CC54/$BE54</f>
        <v>1.84095435073542E-005</v>
      </c>
      <c r="DP54" s="178" t="n">
        <f aca="false">DD54+DF54+DH54+DJ54+DL54+DN54</f>
        <v>0.0161579930324615</v>
      </c>
      <c r="DQ54" s="180" t="n">
        <f aca="false">DE54+DG54+DI54+DK54+DM54+DO54</f>
        <v>0.00124544563901927</v>
      </c>
      <c r="DR54" s="105"/>
      <c r="DS54" s="105"/>
      <c r="DT54" s="126" t="n">
        <f aca="false">BD54/AB54</f>
        <v>0.999646944516625</v>
      </c>
      <c r="DU54" s="126" t="n">
        <f aca="false">BE54/AC54</f>
        <v>1.00061830239152</v>
      </c>
      <c r="DV54" s="126" t="n">
        <f aca="false">BF54/AD54</f>
        <v>0.987002162551811</v>
      </c>
      <c r="DW54" s="126" t="n">
        <f aca="false">BG54/AE54</f>
        <v>0.991846248989106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64278665877245</v>
      </c>
      <c r="EC54" s="126" t="n">
        <f aca="false">BM54/AK54</f>
        <v>0.506139154160982</v>
      </c>
      <c r="ED54" s="126" t="e">
        <f aca="false">BN54/AL54</f>
        <v>#DIV/0!</v>
      </c>
      <c r="EE54" s="126" t="n">
        <f aca="false">BO54/AM54</f>
        <v>0.906062742333451</v>
      </c>
      <c r="EF54" s="126" t="n">
        <f aca="false">BP54/AN54</f>
        <v>0.959878089512358</v>
      </c>
      <c r="EG54" s="126" t="e">
        <f aca="false">BQ54/AO54</f>
        <v>#DIV/0!</v>
      </c>
      <c r="EH54" s="126" t="n">
        <f aca="false">BR54/AP54</f>
        <v>0.915858668857847</v>
      </c>
      <c r="EI54" s="126" t="n">
        <f aca="false">BS54/AQ54</f>
        <v>0.962962962962963</v>
      </c>
      <c r="EJ54" s="126" t="e">
        <f aca="false">BT54/AR54</f>
        <v>#DIV/0!</v>
      </c>
      <c r="EK54" s="126" t="n">
        <f aca="false">BU54/AS54</f>
        <v>0.893057682491067</v>
      </c>
      <c r="EL54" s="126" t="n">
        <f aca="false">BV54/AT54</f>
        <v>0.960897373776529</v>
      </c>
      <c r="EM54" s="126" t="e">
        <f aca="false">BW54/AU54</f>
        <v>#DIV/0!</v>
      </c>
      <c r="EN54" s="126" t="n">
        <f aca="false">BX54/AV54</f>
        <v>0.8</v>
      </c>
      <c r="EO54" s="126" t="e">
        <f aca="false">BY54/AW54</f>
        <v>#DIV/0!</v>
      </c>
      <c r="EP54" s="126" t="n">
        <f aca="false">BZ54/AX54</f>
        <v>0.8</v>
      </c>
      <c r="EQ54" s="126" t="n">
        <f aca="false">CA54/AY54</f>
        <v>0.793103448275862</v>
      </c>
      <c r="ER54" s="126" t="e">
        <f aca="false">CB54/AZ54</f>
        <v>#DIV/0!</v>
      </c>
      <c r="ES54" s="128" t="n">
        <f aca="false">CC54/BA54</f>
        <v>0.793103448275862</v>
      </c>
      <c r="ET54" s="126" t="n">
        <f aca="false">SUM(BL54+BO54+BR54+BU54+BX54+CA54)/SUM(AJ54+AM54+AP54+AS54+AV54+AY54)</f>
        <v>0.919944425813252</v>
      </c>
      <c r="EU54" s="126" t="n">
        <f aca="false">SUM(BM54+BP54+BS54+BV54+BY54+CB54)/SUM(AK54+AN54+AQ54+AT54+AW54+AZ54)</f>
        <v>0.920955512312957</v>
      </c>
      <c r="EV54" s="126" t="n">
        <f aca="false">SUM(BN54+BQ54+BT54+BW54+BZ54+CC54)/SUM(AL54+AO54+AR54+AU54+AX54+BA54)</f>
        <v>12.062015503876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4619391025641</v>
      </c>
      <c r="FD54" s="146" t="n">
        <f aca="false">AC54/$FA54</f>
        <v>0.0104215077457265</v>
      </c>
      <c r="FE54" s="147" t="n">
        <f aca="false">AD54/$FA54</f>
        <v>0.00074105235042735</v>
      </c>
      <c r="FF54" s="147" t="n">
        <f aca="false">AE54/$FA54</f>
        <v>0.00087727864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4.22926682692308E-005</v>
      </c>
      <c r="FL54" s="147" t="n">
        <f aca="false">AK54/$FA54</f>
        <v>5.50631009615385E-005</v>
      </c>
      <c r="FM54" s="147" t="n">
        <f aca="false">AL54/$FA54</f>
        <v>0</v>
      </c>
      <c r="FN54" s="147" t="n">
        <f aca="false">AM54/$FA54</f>
        <v>4.73591079059829E-005</v>
      </c>
      <c r="FO54" s="147" t="n">
        <f aca="false">AN54/$FA54</f>
        <v>0.000199919871794872</v>
      </c>
      <c r="FP54" s="147" t="n">
        <f aca="false">AO54/$FA54</f>
        <v>0</v>
      </c>
      <c r="FQ54" s="147" t="n">
        <f aca="false">AP54/$FA54</f>
        <v>5.07895966880342E-005</v>
      </c>
      <c r="FR54" s="147" t="n">
        <f aca="false">AQ54/$FA54</f>
        <v>0.000194711538461538</v>
      </c>
      <c r="FS54" s="147" t="n">
        <f aca="false">AR54/$FA54</f>
        <v>0</v>
      </c>
      <c r="FT54" s="147" t="n">
        <f aca="false">AS54/$FA54</f>
        <v>3.27023237179487E-005</v>
      </c>
      <c r="FU54" s="147" t="n">
        <f aca="false">AT54/$FA54</f>
        <v>0.000172258947649573</v>
      </c>
      <c r="FV54" s="147" t="n">
        <f aca="false">AU54/$FA54</f>
        <v>0</v>
      </c>
      <c r="FW54" s="147" t="n">
        <f aca="false">AV54/$FA54</f>
        <v>8.34668803418803E-007</v>
      </c>
      <c r="FX54" s="147" t="n">
        <f aca="false">AW54/$FA54</f>
        <v>0</v>
      </c>
      <c r="FY54" s="147" t="n">
        <f aca="false">AX54/$FA54</f>
        <v>8.34668803418803E-007</v>
      </c>
      <c r="FZ54" s="147" t="n">
        <f aca="false">AY54/$FA54</f>
        <v>2.42053952991453E-007</v>
      </c>
      <c r="GA54" s="147" t="n">
        <f aca="false">AZ54/$FA54</f>
        <v>0</v>
      </c>
      <c r="GB54" s="147" t="n">
        <f aca="false">BA54/$FA54</f>
        <v>2.42053952991453E-007</v>
      </c>
      <c r="GC54" s="147" t="n">
        <f aca="false">SUM(FK54,FN54,FQ54,FT54,FW54,FZ54)</f>
        <v>0.000174220419337607</v>
      </c>
      <c r="GD54" s="147" t="n">
        <f aca="false">SUM(FL54,FO54,FR54,FU54,FX54,GA54)</f>
        <v>0.000621953458867521</v>
      </c>
      <c r="GE54" s="147" t="n">
        <f aca="false">SUM(FM54,FP54,FS54,FV54,FY54,GB54)</f>
        <v>1.07672275641026E-006</v>
      </c>
      <c r="GF54" s="105"/>
      <c r="GG54" s="146" t="n">
        <f aca="false">BD54/$FA54</f>
        <v>0.0354494190705128</v>
      </c>
      <c r="GH54" s="146" t="n">
        <f aca="false">BE54/$FA54</f>
        <v>0.0104279513888889</v>
      </c>
      <c r="GI54" s="146" t="n">
        <f aca="false">BF54/$FA54</f>
        <v>0.000731420272435897</v>
      </c>
      <c r="GJ54" s="146" t="n">
        <f aca="false">BG54/$FA54</f>
        <v>0.000870125534188034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4.07819177350427E-005</v>
      </c>
      <c r="GP54" s="146" t="n">
        <f aca="false">BM54/$FA54</f>
        <v>2.78695913461538E-005</v>
      </c>
      <c r="GQ54" s="146" t="n">
        <f aca="false">BN54/$FA54</f>
        <v>1.21277377136752E-005</v>
      </c>
      <c r="GR54" s="146" t="n">
        <f aca="false">BO54/$FA54</f>
        <v>4.29103231837607E-005</v>
      </c>
      <c r="GS54" s="146" t="n">
        <f aca="false">BP54/$FA54</f>
        <v>0.000191898704594017</v>
      </c>
      <c r="GT54" s="146" t="n">
        <f aca="false">BQ54/$FA54</f>
        <v>0</v>
      </c>
      <c r="GU54" s="146" t="n">
        <f aca="false">BR54/$FA54</f>
        <v>4.65160924145299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2.92050614316239E-005</v>
      </c>
      <c r="GY54" s="146" t="n">
        <f aca="false">BV54/$FA54</f>
        <v>0.000165523170405983</v>
      </c>
      <c r="GZ54" s="146" t="n">
        <f aca="false">BW54/$FA54</f>
        <v>0</v>
      </c>
      <c r="HA54" s="146" t="n">
        <f aca="false">BX54/$FA54</f>
        <v>6.67735042735043E-007</v>
      </c>
      <c r="HB54" s="146" t="n">
        <f aca="false">BY54/$FA54</f>
        <v>0</v>
      </c>
      <c r="HC54" s="146" t="n">
        <f aca="false">BZ54/$FA54</f>
        <v>6.67735042735043E-007</v>
      </c>
      <c r="HD54" s="146" t="n">
        <f aca="false">CA54/$FA54</f>
        <v>1.91973824786325E-007</v>
      </c>
      <c r="HE54" s="146" t="n">
        <f aca="false">CB54/$FA54</f>
        <v>0</v>
      </c>
      <c r="HF54" s="146" t="n">
        <f aca="false">CC54/$FA54</f>
        <v>1.91973824786325E-007</v>
      </c>
      <c r="HG54" s="147" t="n">
        <f aca="false">SUM(GO54,GR54,GU54,GX54,HA54,HD54)</f>
        <v>0.000160273103632479</v>
      </c>
      <c r="HH54" s="147" t="n">
        <f aca="false">SUM(GP54,GS54,GV54,GY54,HB54,HE54)</f>
        <v>0.000572791466346154</v>
      </c>
      <c r="HI54" s="147" t="n">
        <f aca="false">SUM(GQ54,GT54,GW54,GZ54,HC54,HF54)</f>
        <v>1.29874465811966E-005</v>
      </c>
    </row>
    <row r="55" customFormat="false" ht="12" hidden="false" customHeight="false" outlineLevel="0" collapsed="false">
      <c r="A55" s="203" t="s">
        <v>14</v>
      </c>
      <c r="B55" s="203" t="s">
        <v>82</v>
      </c>
      <c r="C55" s="203" t="n">
        <v>22</v>
      </c>
      <c r="D55" s="181" t="n">
        <v>1773.9192</v>
      </c>
      <c r="E55" s="182" t="n">
        <v>41.0431</v>
      </c>
      <c r="F55" s="182" t="n">
        <v>43.7529</v>
      </c>
      <c r="G55" s="182" t="n">
        <v>43.1615</v>
      </c>
      <c r="H55" s="182" t="n">
        <v>1993.02</v>
      </c>
      <c r="I55" s="182" t="n">
        <v>3.707</v>
      </c>
      <c r="J55" s="131" t="n">
        <f aca="false">H55/3600</f>
        <v>0.553616666666667</v>
      </c>
      <c r="L55" s="181" t="n">
        <v>1773.2192</v>
      </c>
      <c r="M55" s="182" t="n">
        <v>41.0413</v>
      </c>
      <c r="N55" s="182" t="n">
        <v>43.7334</v>
      </c>
      <c r="O55" s="182" t="n">
        <v>43.1566</v>
      </c>
      <c r="P55" s="182" t="n">
        <v>1978.02</v>
      </c>
      <c r="Q55" s="182" t="n">
        <v>3.545</v>
      </c>
      <c r="R55" s="131" t="n">
        <f aca="false">P55/3600</f>
        <v>0.54945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656537</v>
      </c>
      <c r="AC55" s="135" t="n">
        <v>5356634</v>
      </c>
      <c r="AD55" s="135" t="n">
        <v>99591</v>
      </c>
      <c r="AE55" s="135" t="n">
        <v>154813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0770</v>
      </c>
      <c r="AK55" s="135" t="n">
        <v>51386</v>
      </c>
      <c r="AL55" s="135" t="n">
        <v>0</v>
      </c>
      <c r="AM55" s="135" t="n">
        <v>31815</v>
      </c>
      <c r="AN55" s="135" t="n">
        <v>41461</v>
      </c>
      <c r="AO55" s="135" t="n">
        <v>0</v>
      </c>
      <c r="AP55" s="135" t="n">
        <v>23246</v>
      </c>
      <c r="AQ55" s="135" t="n">
        <v>36000</v>
      </c>
      <c r="AR55" s="135" t="n">
        <v>0</v>
      </c>
      <c r="AS55" s="135" t="n">
        <v>14877</v>
      </c>
      <c r="AT55" s="135" t="n">
        <v>25770</v>
      </c>
      <c r="AU55" s="135" t="n">
        <v>0</v>
      </c>
      <c r="AV55" s="135" t="n">
        <v>1410</v>
      </c>
      <c r="AW55" s="135" t="n">
        <v>0</v>
      </c>
      <c r="AX55" s="135" t="n">
        <v>1410</v>
      </c>
      <c r="AY55" s="135" t="n">
        <v>729</v>
      </c>
      <c r="AZ55" s="135" t="n">
        <v>0</v>
      </c>
      <c r="BA55" s="136" t="n">
        <v>729</v>
      </c>
      <c r="BB55" s="116"/>
      <c r="BC55" s="97"/>
      <c r="BD55" s="183" t="n">
        <v>14643584</v>
      </c>
      <c r="BE55" s="184" t="n">
        <v>5366786</v>
      </c>
      <c r="BF55" s="184" t="n">
        <v>99988</v>
      </c>
      <c r="BG55" s="184" t="n">
        <v>155228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51628</v>
      </c>
      <c r="BM55" s="184" t="n">
        <v>41566</v>
      </c>
      <c r="BN55" s="184" t="n">
        <v>10002</v>
      </c>
      <c r="BO55" s="184" t="n">
        <v>30630</v>
      </c>
      <c r="BP55" s="184" t="n">
        <v>40818</v>
      </c>
      <c r="BQ55" s="184" t="n">
        <v>0</v>
      </c>
      <c r="BR55" s="184" t="n">
        <v>22940</v>
      </c>
      <c r="BS55" s="184" t="n">
        <v>36000</v>
      </c>
      <c r="BT55" s="184" t="n">
        <v>0</v>
      </c>
      <c r="BU55" s="184" t="n">
        <v>14611</v>
      </c>
      <c r="BV55" s="184" t="n">
        <v>25741</v>
      </c>
      <c r="BW55" s="184" t="n">
        <v>0</v>
      </c>
      <c r="BX55" s="184" t="n">
        <v>1295</v>
      </c>
      <c r="BY55" s="184" t="n">
        <v>0</v>
      </c>
      <c r="BZ55" s="184" t="n">
        <v>1295</v>
      </c>
      <c r="CA55" s="184" t="n">
        <v>634</v>
      </c>
      <c r="CB55" s="184" t="n">
        <v>0</v>
      </c>
      <c r="CC55" s="185" t="n">
        <v>634</v>
      </c>
      <c r="CF55" s="140" t="n">
        <f aca="false">AE55/$AB55</f>
        <v>0.010562727061651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50601236840599</v>
      </c>
      <c r="CK55" s="141" t="n">
        <f aca="false">AL55/$AC55</f>
        <v>0</v>
      </c>
      <c r="CL55" s="141" t="n">
        <f aca="false">AN55/$AB55</f>
        <v>0.00282884012778735</v>
      </c>
      <c r="CM55" s="141" t="n">
        <f aca="false">AO55/$AC55</f>
        <v>0</v>
      </c>
      <c r="CN55" s="141" t="n">
        <f aca="false">AQ55/$AB55</f>
        <v>0.00245624188032958</v>
      </c>
      <c r="CO55" s="141" t="n">
        <f aca="false">AR55/$AC55</f>
        <v>0</v>
      </c>
      <c r="CP55" s="141" t="n">
        <f aca="false">AT55/$AB55</f>
        <v>0.00175825981266925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263225002865606</v>
      </c>
      <c r="CT55" s="141" t="n">
        <f aca="false">AZ55/$AB55</f>
        <v>0</v>
      </c>
      <c r="CU55" s="142" t="n">
        <f aca="false">BA55/$AC55</f>
        <v>0.000136092927013494</v>
      </c>
      <c r="CV55" s="141" t="n">
        <f aca="false">CJ55+CL55+CN55+CP55+CR55+CT55</f>
        <v>0.0105493541891922</v>
      </c>
      <c r="CW55" s="143" t="n">
        <f aca="false">CK55+CM55+CO55+CQ55+CS55+CU55</f>
        <v>0.000399317929879099</v>
      </c>
      <c r="CX55" s="105"/>
      <c r="CY55" s="105"/>
      <c r="CZ55" s="140" t="n">
        <f aca="false">BG55/$BD55</f>
        <v>0.0106004103913359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83851275753258</v>
      </c>
      <c r="DE55" s="141" t="n">
        <f aca="false">BN55/$BE55</f>
        <v>0.00186368526712263</v>
      </c>
      <c r="DF55" s="141" t="n">
        <f aca="false">BP55/$BD55</f>
        <v>0.0027874323662841</v>
      </c>
      <c r="DG55" s="141" t="n">
        <f aca="false">BQ55/$BE55</f>
        <v>0</v>
      </c>
      <c r="DH55" s="141" t="n">
        <f aca="false">BS55/$BD55</f>
        <v>0.00245841455206594</v>
      </c>
      <c r="DI55" s="141" t="n">
        <f aca="false">BT55/$BE55</f>
        <v>0</v>
      </c>
      <c r="DJ55" s="141" t="n">
        <f aca="false">BV55/$BD55</f>
        <v>0.00175783469402026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241298982295922</v>
      </c>
      <c r="DN55" s="141" t="n">
        <f aca="false">CB55/$BD55</f>
        <v>0</v>
      </c>
      <c r="DO55" s="141" t="n">
        <f aca="false">CC55/$BE55</f>
        <v>0.000118134019131749</v>
      </c>
      <c r="DP55" s="141" t="n">
        <f aca="false">DD55+DF55+DH55+DJ55+DL55+DN55</f>
        <v>0.00984219436990289</v>
      </c>
      <c r="DQ55" s="143" t="n">
        <f aca="false">DE55+DG55+DI55+DK55+DM55+DO55</f>
        <v>0.0022231182685503</v>
      </c>
      <c r="DR55" s="105"/>
      <c r="DS55" s="105"/>
      <c r="DT55" s="126" t="n">
        <f aca="false">BD55/AB55</f>
        <v>0.999116230525669</v>
      </c>
      <c r="DU55" s="126" t="n">
        <f aca="false">BE55/AC55</f>
        <v>1.00189522002063</v>
      </c>
      <c r="DV55" s="126" t="n">
        <f aca="false">BF55/AD55</f>
        <v>1.00398630398329</v>
      </c>
      <c r="DW55" s="126" t="n">
        <f aca="false">BG55/AE55</f>
        <v>1.0026806534335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1689974394327</v>
      </c>
      <c r="EC55" s="126" t="n">
        <f aca="false">BM55/AK55</f>
        <v>0.808897365041062</v>
      </c>
      <c r="ED55" s="126" t="e">
        <f aca="false">BN55/AL55</f>
        <v>#DIV/0!</v>
      </c>
      <c r="EE55" s="126" t="n">
        <f aca="false">BO55/AM55</f>
        <v>0.962753418198963</v>
      </c>
      <c r="EF55" s="126" t="n">
        <f aca="false">BP55/AN55</f>
        <v>0.984491449796194</v>
      </c>
      <c r="EG55" s="126" t="e">
        <f aca="false">BQ55/AO55</f>
        <v>#DIV/0!</v>
      </c>
      <c r="EH55" s="126" t="n">
        <f aca="false">BR55/AP55</f>
        <v>0.986836444979782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2120051085568</v>
      </c>
      <c r="EL55" s="126" t="n">
        <f aca="false">BV55/AT55</f>
        <v>0.998874660457897</v>
      </c>
      <c r="EM55" s="126" t="e">
        <f aca="false">BW55/AU55</f>
        <v>#DIV/0!</v>
      </c>
      <c r="EN55" s="126" t="n">
        <f aca="false">BX55/AV55</f>
        <v>0.918439716312057</v>
      </c>
      <c r="EO55" s="126" t="e">
        <f aca="false">BY55/AW55</f>
        <v>#DIV/0!</v>
      </c>
      <c r="EP55" s="126" t="n">
        <f aca="false">BZ55/AX55</f>
        <v>0.918439716312057</v>
      </c>
      <c r="EQ55" s="126" t="n">
        <f aca="false">CA55/AY55</f>
        <v>0.869684499314129</v>
      </c>
      <c r="ER55" s="126" t="e">
        <f aca="false">CB55/AZ55</f>
        <v>#DIV/0!</v>
      </c>
      <c r="ES55" s="128" t="n">
        <f aca="false">CC55/BA55</f>
        <v>0.869684499314129</v>
      </c>
      <c r="ET55" s="126" t="n">
        <f aca="false">SUM(BL55+BO55+BR55+BU55+BX55+CA55)/SUM(AJ55+AM55+AP55+AS55+AV55+AY55)</f>
        <v>0.990972510521218</v>
      </c>
      <c r="EU55" s="126" t="n">
        <f aca="false">SUM(BM55+BP55+BS55+BV55+BY55+CB55)/SUM(AK55+AN55+AQ55+AT55+AW55+AZ55)</f>
        <v>0.932142002496491</v>
      </c>
      <c r="EV55" s="126" t="n">
        <f aca="false">SUM(BN55+BQ55+BT55+BW55+BZ55+CC55)/SUM(AL55+AO55+AR55+AU55+AX55+BA55)</f>
        <v>5.57784011220196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3600500801282</v>
      </c>
      <c r="FD55" s="146" t="n">
        <f aca="false">AC55/$FA55</f>
        <v>0.107304366987179</v>
      </c>
      <c r="FE55" s="147" t="n">
        <f aca="false">AD55/$FA55</f>
        <v>0.00199501201923077</v>
      </c>
      <c r="FF55" s="147" t="n">
        <f aca="false">AE55/$FA55</f>
        <v>0.00310122195512821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01702724358974</v>
      </c>
      <c r="FL55" s="147" t="n">
        <f aca="false">AK55/$FA55</f>
        <v>0.00102936698717949</v>
      </c>
      <c r="FM55" s="147" t="n">
        <f aca="false">AL55/$FA55</f>
        <v>0</v>
      </c>
      <c r="FN55" s="147" t="n">
        <f aca="false">AM55/$FA55</f>
        <v>0.000637319711538462</v>
      </c>
      <c r="FO55" s="147" t="n">
        <f aca="false">AN55/$FA55</f>
        <v>0.000830548878205128</v>
      </c>
      <c r="FP55" s="147" t="n">
        <f aca="false">AO55/$FA55</f>
        <v>0</v>
      </c>
      <c r="FQ55" s="147" t="n">
        <f aca="false">AP55/$FA55</f>
        <v>0.000465665064102564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8016826923077</v>
      </c>
      <c r="FU55" s="147" t="n">
        <f aca="false">AT55/$FA55</f>
        <v>0.000516225961538462</v>
      </c>
      <c r="FV55" s="147" t="n">
        <f aca="false">AU55/$FA55</f>
        <v>0</v>
      </c>
      <c r="FW55" s="147" t="n">
        <f aca="false">AV55/$FA55</f>
        <v>2.82451923076923E-005</v>
      </c>
      <c r="FX55" s="147" t="n">
        <f aca="false">AW55/$FA55</f>
        <v>0</v>
      </c>
      <c r="FY55" s="147" t="n">
        <f aca="false">AX55/$FA55</f>
        <v>2.82451923076923E-005</v>
      </c>
      <c r="FZ55" s="147" t="n">
        <f aca="false">AY55/$FA55</f>
        <v>1.46033653846154E-005</v>
      </c>
      <c r="GA55" s="147" t="n">
        <f aca="false">AZ55/$FA55</f>
        <v>0</v>
      </c>
      <c r="GB55" s="147" t="n">
        <f aca="false">BA55/$FA55</f>
        <v>1.46033653846154E-005</v>
      </c>
      <c r="GC55" s="147" t="n">
        <f aca="false">SUM(FK55,FN55,FQ55,FT55,FW55,FZ55)</f>
        <v>0.00246087740384615</v>
      </c>
      <c r="GD55" s="147" t="n">
        <f aca="false">SUM(FL55,FO55,FR55,FU55,FX55,GA55)</f>
        <v>0.00309729567307692</v>
      </c>
      <c r="GE55" s="147" t="n">
        <f aca="false">SUM(FM55,FP55,FS55,FV55,FY55,GB55)</f>
        <v>4.28485576923077E-005</v>
      </c>
      <c r="GF55" s="105"/>
      <c r="GG55" s="146" t="n">
        <f aca="false">BD55/$FA55</f>
        <v>0.293341025641026</v>
      </c>
      <c r="GH55" s="146" t="n">
        <f aca="false">BE55/$FA55</f>
        <v>0.107507732371795</v>
      </c>
      <c r="GI55" s="146" t="n">
        <f aca="false">BF55/$FA55</f>
        <v>0.00200296474358974</v>
      </c>
      <c r="GJ55" s="146" t="n">
        <f aca="false">BG55/$FA55</f>
        <v>0.0031095352564102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03421474358974</v>
      </c>
      <c r="GP55" s="146" t="n">
        <f aca="false">BM55/$FA55</f>
        <v>0.000832652243589744</v>
      </c>
      <c r="GQ55" s="146" t="n">
        <f aca="false">BN55/$FA55</f>
        <v>0.000200360576923077</v>
      </c>
      <c r="GR55" s="146" t="n">
        <f aca="false">BO55/$FA55</f>
        <v>0.000613581730769231</v>
      </c>
      <c r="GS55" s="146" t="n">
        <f aca="false">BP55/$FA55</f>
        <v>0.000817668269230769</v>
      </c>
      <c r="GT55" s="146" t="n">
        <f aca="false">BQ55/$FA55</f>
        <v>0</v>
      </c>
      <c r="GU55" s="146" t="n">
        <f aca="false">BR55/$FA55</f>
        <v>0.000459535256410256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92688301282051</v>
      </c>
      <c r="GY55" s="146" t="n">
        <f aca="false">BV55/$FA55</f>
        <v>0.000515645032051282</v>
      </c>
      <c r="GZ55" s="146" t="n">
        <f aca="false">BW55/$FA55</f>
        <v>0</v>
      </c>
      <c r="HA55" s="146" t="n">
        <f aca="false">BX55/$FA55</f>
        <v>2.59415064102564E-005</v>
      </c>
      <c r="HB55" s="146" t="n">
        <f aca="false">BY55/$FA55</f>
        <v>0</v>
      </c>
      <c r="HC55" s="146" t="n">
        <f aca="false">BZ55/$FA55</f>
        <v>2.59415064102564E-005</v>
      </c>
      <c r="HD55" s="146" t="n">
        <f aca="false">CA55/$FA55</f>
        <v>1.27003205128205E-005</v>
      </c>
      <c r="HE55" s="146" t="n">
        <f aca="false">CB55/$FA55</f>
        <v>0</v>
      </c>
      <c r="HF55" s="146" t="n">
        <f aca="false">CC55/$FA55</f>
        <v>1.27003205128205E-005</v>
      </c>
      <c r="HG55" s="147" t="n">
        <f aca="false">SUM(GO55,GR55,GU55,GX55,HA55,HD55)</f>
        <v>0.00243866185897436</v>
      </c>
      <c r="HH55" s="147" t="n">
        <f aca="false">SUM(GP55,GS55,GV55,GY55,HB55,HE55)</f>
        <v>0.00288711939102564</v>
      </c>
      <c r="HI55" s="147" t="n">
        <f aca="false">SUM(GQ55,GT55,GW55,GZ55,HC55,HF55)</f>
        <v>0.000239002403846154</v>
      </c>
    </row>
    <row r="56" customFormat="false" ht="12" hidden="false" customHeight="false" outlineLevel="0" collapsed="false">
      <c r="A56" s="201" t="s">
        <v>140</v>
      </c>
      <c r="B56" s="201"/>
      <c r="C56" s="201" t="n">
        <v>27</v>
      </c>
      <c r="D56" s="186" t="n">
        <v>882.5632</v>
      </c>
      <c r="E56" s="187" t="n">
        <v>37.1131</v>
      </c>
      <c r="F56" s="187" t="n">
        <v>40.9098</v>
      </c>
      <c r="G56" s="187" t="n">
        <v>39.8472</v>
      </c>
      <c r="H56" s="187" t="n">
        <v>1678.73</v>
      </c>
      <c r="I56" s="187" t="n">
        <v>2.937</v>
      </c>
      <c r="J56" s="150" t="n">
        <f aca="false">H56/3600</f>
        <v>0.466313888888889</v>
      </c>
      <c r="L56" s="186" t="n">
        <v>881.976</v>
      </c>
      <c r="M56" s="187" t="n">
        <v>37.108</v>
      </c>
      <c r="N56" s="187" t="n">
        <v>40.8933</v>
      </c>
      <c r="O56" s="187" t="n">
        <v>39.8486</v>
      </c>
      <c r="P56" s="187" t="n">
        <v>1663.43</v>
      </c>
      <c r="Q56" s="187" t="n">
        <v>2.961</v>
      </c>
      <c r="R56" s="150" t="n">
        <f aca="false">P56/3600</f>
        <v>0.462063888888889</v>
      </c>
      <c r="S56" s="133"/>
      <c r="T56" s="47"/>
      <c r="U56" s="84"/>
      <c r="V56" s="84"/>
      <c r="W56" s="47"/>
      <c r="X56" s="84"/>
      <c r="Y56" s="152"/>
      <c r="AA56" s="92"/>
      <c r="AB56" s="153" t="n">
        <v>7514594</v>
      </c>
      <c r="AC56" s="154" t="n">
        <v>2424708</v>
      </c>
      <c r="AD56" s="154" t="n">
        <v>77330</v>
      </c>
      <c r="AE56" s="154" t="n">
        <v>11122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8338</v>
      </c>
      <c r="AK56" s="154" t="n">
        <v>30661</v>
      </c>
      <c r="AL56" s="154" t="n">
        <v>0</v>
      </c>
      <c r="AM56" s="154" t="n">
        <v>23467</v>
      </c>
      <c r="AN56" s="154" t="n">
        <v>37305</v>
      </c>
      <c r="AO56" s="154" t="n">
        <v>0</v>
      </c>
      <c r="AP56" s="154" t="n">
        <v>18362</v>
      </c>
      <c r="AQ56" s="154" t="n">
        <v>32976</v>
      </c>
      <c r="AR56" s="154" t="n">
        <v>0</v>
      </c>
      <c r="AS56" s="154" t="n">
        <v>11202</v>
      </c>
      <c r="AT56" s="154" t="n">
        <v>25073</v>
      </c>
      <c r="AU56" s="154" t="n">
        <v>0</v>
      </c>
      <c r="AV56" s="154" t="n">
        <v>870</v>
      </c>
      <c r="AW56" s="154" t="n">
        <v>0</v>
      </c>
      <c r="AX56" s="154" t="n">
        <v>870</v>
      </c>
      <c r="AY56" s="154" t="n">
        <v>380</v>
      </c>
      <c r="AZ56" s="154" t="n">
        <v>0</v>
      </c>
      <c r="BA56" s="155" t="n">
        <v>380</v>
      </c>
      <c r="BB56" s="116"/>
      <c r="BC56" s="97"/>
      <c r="BD56" s="156" t="n">
        <v>7503877</v>
      </c>
      <c r="BE56" s="157" t="n">
        <v>2432670</v>
      </c>
      <c r="BF56" s="157" t="n">
        <v>77153</v>
      </c>
      <c r="BG56" s="157" t="n">
        <v>110982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6986</v>
      </c>
      <c r="BM56" s="157" t="n">
        <v>19711</v>
      </c>
      <c r="BN56" s="157" t="n">
        <v>6767</v>
      </c>
      <c r="BO56" s="157" t="n">
        <v>21634</v>
      </c>
      <c r="BP56" s="157" t="n">
        <v>36205</v>
      </c>
      <c r="BQ56" s="157" t="n">
        <v>0</v>
      </c>
      <c r="BR56" s="157" t="n">
        <v>17492</v>
      </c>
      <c r="BS56" s="157" t="n">
        <v>32544</v>
      </c>
      <c r="BT56" s="157" t="n">
        <v>0</v>
      </c>
      <c r="BU56" s="157" t="n">
        <v>10877</v>
      </c>
      <c r="BV56" s="157" t="n">
        <v>24854</v>
      </c>
      <c r="BW56" s="157" t="n">
        <v>0</v>
      </c>
      <c r="BX56" s="157" t="n">
        <v>705</v>
      </c>
      <c r="BY56" s="157" t="n">
        <v>0</v>
      </c>
      <c r="BZ56" s="157" t="n">
        <v>705</v>
      </c>
      <c r="CA56" s="157" t="n">
        <v>296</v>
      </c>
      <c r="CB56" s="157" t="n">
        <v>0</v>
      </c>
      <c r="CC56" s="158" t="n">
        <v>296</v>
      </c>
      <c r="CF56" s="159" t="n">
        <f aca="false">AE56/$AB56</f>
        <v>0.0148007996173845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0801938201851</v>
      </c>
      <c r="CK56" s="126" t="n">
        <f aca="false">AL56/$AC56</f>
        <v>0</v>
      </c>
      <c r="CL56" s="126" t="n">
        <f aca="false">AN56/$AB56</f>
        <v>0.00496434005616271</v>
      </c>
      <c r="CM56" s="126" t="n">
        <f aca="false">AO56/$AC56</f>
        <v>0</v>
      </c>
      <c r="CN56" s="126" t="n">
        <f aca="false">AQ56/$AB56</f>
        <v>0.00438826102913877</v>
      </c>
      <c r="CO56" s="126" t="n">
        <f aca="false">AR56/$AC56</f>
        <v>0</v>
      </c>
      <c r="CP56" s="126" t="n">
        <f aca="false">AT56/$AB56</f>
        <v>0.0033365741382701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58806091290168</v>
      </c>
      <c r="CT56" s="126" t="n">
        <f aca="false">AZ56/$AB56</f>
        <v>0</v>
      </c>
      <c r="CU56" s="128" t="n">
        <f aca="false">BA56/$AC56</f>
        <v>0.000156719901942832</v>
      </c>
      <c r="CV56" s="126" t="n">
        <f aca="false">CJ56+CL56+CN56+CP56+CR56+CT56</f>
        <v>0.0167693690437567</v>
      </c>
      <c r="CW56" s="160" t="n">
        <f aca="false">CK56+CM56+CO56+CQ56+CS56+CU56</f>
        <v>0.000515525993233</v>
      </c>
      <c r="CX56" s="105"/>
      <c r="CY56" s="105"/>
      <c r="CZ56" s="159" t="n">
        <f aca="false">BG56/$BD56</f>
        <v>0.0147899545794794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262677546553602</v>
      </c>
      <c r="DE56" s="126" t="n">
        <f aca="false">BN56/$BE56</f>
        <v>0.00278171720784159</v>
      </c>
      <c r="DF56" s="126" t="n">
        <f aca="false">BP56/$BD56</f>
        <v>0.0048248392131161</v>
      </c>
      <c r="DG56" s="126" t="n">
        <f aca="false">BQ56/$BE56</f>
        <v>0</v>
      </c>
      <c r="DH56" s="126" t="n">
        <f aca="false">BS56/$BD56</f>
        <v>0.00433695808180225</v>
      </c>
      <c r="DI56" s="126" t="n">
        <f aca="false">BT56/$BE56</f>
        <v>0</v>
      </c>
      <c r="DJ56" s="126" t="n">
        <f aca="false">BV56/$BD56</f>
        <v>0.00331215450359861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289805029042164</v>
      </c>
      <c r="DN56" s="126" t="n">
        <f aca="false">CB56/$BD56</f>
        <v>0</v>
      </c>
      <c r="DO56" s="126" t="n">
        <f aca="false">CC56/$BE56</f>
        <v>0.000121677005101391</v>
      </c>
      <c r="DP56" s="126" t="n">
        <f aca="false">DD56+DF56+DH56+DJ56+DL56+DN56</f>
        <v>0.015100727264053</v>
      </c>
      <c r="DQ56" s="160" t="n">
        <f aca="false">DE56+DG56+DI56+DK56+DM56+DO56</f>
        <v>0.00319319924198514</v>
      </c>
      <c r="DR56" s="105"/>
      <c r="DS56" s="105"/>
      <c r="DT56" s="126" t="n">
        <f aca="false">BD56/AB56</f>
        <v>0.998573841780408</v>
      </c>
      <c r="DU56" s="126" t="n">
        <f aca="false">BE56/AC56</f>
        <v>1.0032836943665</v>
      </c>
      <c r="DV56" s="126" t="n">
        <f aca="false">BF56/AD56</f>
        <v>0.997711108237424</v>
      </c>
      <c r="DW56" s="126" t="n">
        <f aca="false">BG56/AE56</f>
        <v>0.997842153530776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52290211024067</v>
      </c>
      <c r="EC56" s="126" t="n">
        <f aca="false">BM56/AK56</f>
        <v>0.642868790972245</v>
      </c>
      <c r="ED56" s="126" t="e">
        <f aca="false">BN56/AL56</f>
        <v>#DIV/0!</v>
      </c>
      <c r="EE56" s="126" t="n">
        <f aca="false">BO56/AM56</f>
        <v>0.921890314058039</v>
      </c>
      <c r="EF56" s="126" t="n">
        <f aca="false">BP56/AN56</f>
        <v>0.970513336013939</v>
      </c>
      <c r="EG56" s="126" t="e">
        <f aca="false">BQ56/AO56</f>
        <v>#DIV/0!</v>
      </c>
      <c r="EH56" s="126" t="n">
        <f aca="false">BR56/AP56</f>
        <v>0.952619540355081</v>
      </c>
      <c r="EI56" s="126" t="n">
        <f aca="false">BS56/AQ56</f>
        <v>0.986899563318777</v>
      </c>
      <c r="EJ56" s="126" t="e">
        <f aca="false">BT56/AR56</f>
        <v>#DIV/0!</v>
      </c>
      <c r="EK56" s="126" t="n">
        <f aca="false">BU56/AS56</f>
        <v>0.970987323692198</v>
      </c>
      <c r="EL56" s="126" t="n">
        <f aca="false">BV56/AT56</f>
        <v>0.9912655047262</v>
      </c>
      <c r="EM56" s="126" t="e">
        <f aca="false">BW56/AU56</f>
        <v>#DIV/0!</v>
      </c>
      <c r="EN56" s="126" t="n">
        <f aca="false">BX56/AV56</f>
        <v>0.810344827586207</v>
      </c>
      <c r="EO56" s="126" t="e">
        <f aca="false">BY56/AW56</f>
        <v>#DIV/0!</v>
      </c>
      <c r="EP56" s="126" t="n">
        <f aca="false">BZ56/AX56</f>
        <v>0.810344827586207</v>
      </c>
      <c r="EQ56" s="126" t="n">
        <f aca="false">CA56/AY56</f>
        <v>0.778947368421053</v>
      </c>
      <c r="ER56" s="126" t="e">
        <f aca="false">CB56/AZ56</f>
        <v>#DIV/0!</v>
      </c>
      <c r="ES56" s="128" t="n">
        <f aca="false">CC56/BA56</f>
        <v>0.778947368421053</v>
      </c>
      <c r="ET56" s="126" t="n">
        <f aca="false">SUM(BL56+BO56+BR56+BU56+BX56+CA56)/SUM(AJ56+AM56+AP56+AS56+AV56+AY56)</f>
        <v>0.943971725632119</v>
      </c>
      <c r="EU56" s="126" t="n">
        <f aca="false">SUM(BM56+BP56+BS56+BV56+BY56+CB56)/SUM(AK56+AN56+AQ56+AT56+AW56+AZ56)</f>
        <v>0.899210411458953</v>
      </c>
      <c r="EV56" s="126" t="n">
        <f aca="false">SUM(BN56+BQ56+BT56+BW56+BZ56+CC56)/SUM(AL56+AO56+AR56+AU56+AX56+BA56)</f>
        <v>6.214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532732371795</v>
      </c>
      <c r="FD56" s="146" t="n">
        <f aca="false">AC56/$FA56</f>
        <v>0.048571875</v>
      </c>
      <c r="FE56" s="147" t="n">
        <f aca="false">AD56/$FA56</f>
        <v>0.00154907852564103</v>
      </c>
      <c r="FF56" s="147" t="n">
        <f aca="false">AE56/$FA56</f>
        <v>0.0022280048076923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567668269230769</v>
      </c>
      <c r="FL56" s="147" t="n">
        <f aca="false">AK56/$FA56</f>
        <v>0.000614202724358974</v>
      </c>
      <c r="FM56" s="147" t="n">
        <f aca="false">AL56/$FA56</f>
        <v>0</v>
      </c>
      <c r="FN56" s="147" t="n">
        <f aca="false">AM56/$FA56</f>
        <v>0.000470092147435897</v>
      </c>
      <c r="FO56" s="147" t="n">
        <f aca="false">AN56/$FA56</f>
        <v>0.000747295673076923</v>
      </c>
      <c r="FP56" s="147" t="n">
        <f aca="false">AO56/$FA56</f>
        <v>0</v>
      </c>
      <c r="FQ56" s="147" t="n">
        <f aca="false">AP56/$FA56</f>
        <v>0.000367828525641026</v>
      </c>
      <c r="FR56" s="147" t="n">
        <f aca="false">AQ56/$FA56</f>
        <v>0.000660576923076923</v>
      </c>
      <c r="FS56" s="147" t="n">
        <f aca="false">AR56/$FA56</f>
        <v>0</v>
      </c>
      <c r="FT56" s="147" t="n">
        <f aca="false">AS56/$FA56</f>
        <v>0.000224399038461538</v>
      </c>
      <c r="FU56" s="147" t="n">
        <f aca="false">AT56/$FA56</f>
        <v>0.000502263621794872</v>
      </c>
      <c r="FV56" s="147" t="n">
        <f aca="false">AU56/$FA56</f>
        <v>0</v>
      </c>
      <c r="FW56" s="147" t="n">
        <f aca="false">AV56/$FA56</f>
        <v>1.74278846153846E-005</v>
      </c>
      <c r="FX56" s="147" t="n">
        <f aca="false">AW56/$FA56</f>
        <v>0</v>
      </c>
      <c r="FY56" s="147" t="n">
        <f aca="false">AX56/$FA56</f>
        <v>1.74278846153846E-005</v>
      </c>
      <c r="FZ56" s="147" t="n">
        <f aca="false">AY56/$FA56</f>
        <v>7.61217948717949E-006</v>
      </c>
      <c r="GA56" s="147" t="n">
        <f aca="false">AZ56/$FA56</f>
        <v>0</v>
      </c>
      <c r="GB56" s="147" t="n">
        <f aca="false">BA56/$FA56</f>
        <v>7.61217948717949E-006</v>
      </c>
      <c r="GC56" s="147" t="n">
        <f aca="false">SUM(FK56,FN56,FQ56,FT56,FW56,FZ56)</f>
        <v>0.00165502804487179</v>
      </c>
      <c r="GD56" s="147" t="n">
        <f aca="false">SUM(FL56,FO56,FR56,FU56,FX56,GA56)</f>
        <v>0.00252433894230769</v>
      </c>
      <c r="GE56" s="147" t="n">
        <f aca="false">SUM(FM56,FP56,FS56,FV56,FY56,GB56)</f>
        <v>2.50400641025641E-005</v>
      </c>
      <c r="GF56" s="105"/>
      <c r="GG56" s="146" t="n">
        <f aca="false">BD56/$FA56</f>
        <v>0.150318048878205</v>
      </c>
      <c r="GH56" s="146" t="n">
        <f aca="false">BE56/$FA56</f>
        <v>0.0487313701923077</v>
      </c>
      <c r="GI56" s="146" t="n">
        <f aca="false">BF56/$FA56</f>
        <v>0.0015455328525641</v>
      </c>
      <c r="GJ56" s="146" t="n">
        <f aca="false">BG56/$FA56</f>
        <v>0.00222319711538462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540584935897436</v>
      </c>
      <c r="GP56" s="146" t="n">
        <f aca="false">BM56/$FA56</f>
        <v>0.000394851762820513</v>
      </c>
      <c r="GQ56" s="146" t="n">
        <f aca="false">BN56/$FA56</f>
        <v>0.000135556891025641</v>
      </c>
      <c r="GR56" s="146" t="n">
        <f aca="false">BO56/$FA56</f>
        <v>0.000433373397435897</v>
      </c>
      <c r="GS56" s="146" t="n">
        <f aca="false">BP56/$FA56</f>
        <v>0.000725260416666667</v>
      </c>
      <c r="GT56" s="146" t="n">
        <f aca="false">BQ56/$FA56</f>
        <v>0</v>
      </c>
      <c r="GU56" s="146" t="n">
        <f aca="false">BR56/$FA56</f>
        <v>0.000350400641025641</v>
      </c>
      <c r="GV56" s="146" t="n">
        <f aca="false">BS56/$FA56</f>
        <v>0.000651923076923077</v>
      </c>
      <c r="GW56" s="146" t="n">
        <f aca="false">BT56/$FA56</f>
        <v>0</v>
      </c>
      <c r="GX56" s="146" t="n">
        <f aca="false">BU56/$FA56</f>
        <v>0.000217888621794872</v>
      </c>
      <c r="GY56" s="146" t="n">
        <f aca="false">BV56/$FA56</f>
        <v>0.000497876602564103</v>
      </c>
      <c r="GZ56" s="146" t="n">
        <f aca="false">BW56/$FA56</f>
        <v>0</v>
      </c>
      <c r="HA56" s="146" t="n">
        <f aca="false">BX56/$FA56</f>
        <v>1.41225961538462E-005</v>
      </c>
      <c r="HB56" s="146" t="n">
        <f aca="false">BY56/$FA56</f>
        <v>0</v>
      </c>
      <c r="HC56" s="146" t="n">
        <f aca="false">BZ56/$FA56</f>
        <v>1.41225961538462E-005</v>
      </c>
      <c r="HD56" s="146" t="n">
        <f aca="false">CA56/$FA56</f>
        <v>5.92948717948718E-006</v>
      </c>
      <c r="HE56" s="146" t="n">
        <f aca="false">CB56/$FA56</f>
        <v>0</v>
      </c>
      <c r="HF56" s="146" t="n">
        <f aca="false">CC56/$FA56</f>
        <v>5.92948717948718E-006</v>
      </c>
      <c r="HG56" s="147" t="n">
        <f aca="false">SUM(GO56,GR56,GU56,GX56,HA56,HD56)</f>
        <v>0.00156229967948718</v>
      </c>
      <c r="HH56" s="147" t="n">
        <f aca="false">SUM(GP56,GS56,GV56,GY56,HB56,HE56)</f>
        <v>0.00226991185897436</v>
      </c>
      <c r="HI56" s="147" t="n">
        <f aca="false">SUM(GQ56,GT56,GW56,GZ56,HC56,HF56)</f>
        <v>0.000155608974358974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31.2224</v>
      </c>
      <c r="E57" s="187" t="n">
        <v>33.5954</v>
      </c>
      <c r="F57" s="187" t="n">
        <v>38.8631</v>
      </c>
      <c r="G57" s="187" t="n">
        <v>37.5042</v>
      </c>
      <c r="H57" s="187" t="n">
        <v>1385.7</v>
      </c>
      <c r="I57" s="187" t="n">
        <v>2.292</v>
      </c>
      <c r="J57" s="150" t="n">
        <f aca="false">H57/3600</f>
        <v>0.384916666666667</v>
      </c>
      <c r="L57" s="186" t="n">
        <v>430.6696</v>
      </c>
      <c r="M57" s="187" t="n">
        <v>33.5928</v>
      </c>
      <c r="N57" s="187" t="n">
        <v>38.8488</v>
      </c>
      <c r="O57" s="187" t="n">
        <v>37.4909</v>
      </c>
      <c r="P57" s="187" t="n">
        <v>1392.98</v>
      </c>
      <c r="Q57" s="187" t="n">
        <v>2.303</v>
      </c>
      <c r="R57" s="150" t="n">
        <f aca="false">P57/3600</f>
        <v>0.386938888888889</v>
      </c>
      <c r="S57" s="133"/>
      <c r="T57" s="47"/>
      <c r="U57" s="84"/>
      <c r="V57" s="84"/>
      <c r="W57" s="47"/>
      <c r="X57" s="84"/>
      <c r="Y57" s="152"/>
      <c r="AA57" s="92"/>
      <c r="AB57" s="153" t="n">
        <v>3730586</v>
      </c>
      <c r="AC57" s="154" t="n">
        <v>1130191</v>
      </c>
      <c r="AD57" s="154" t="n">
        <v>52462</v>
      </c>
      <c r="AE57" s="154" t="n">
        <v>687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0017</v>
      </c>
      <c r="AK57" s="154" t="n">
        <v>11787</v>
      </c>
      <c r="AL57" s="154" t="n">
        <v>0</v>
      </c>
      <c r="AM57" s="154" t="n">
        <v>11483</v>
      </c>
      <c r="AN57" s="154" t="n">
        <v>21222</v>
      </c>
      <c r="AO57" s="154" t="n">
        <v>0</v>
      </c>
      <c r="AP57" s="154" t="n">
        <v>9715</v>
      </c>
      <c r="AQ57" s="154" t="n">
        <v>19368</v>
      </c>
      <c r="AR57" s="154" t="n">
        <v>0</v>
      </c>
      <c r="AS57" s="154" t="n">
        <v>5269</v>
      </c>
      <c r="AT57" s="154" t="n">
        <v>15100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14</v>
      </c>
      <c r="AZ57" s="154" t="n">
        <v>0</v>
      </c>
      <c r="BA57" s="155" t="n">
        <v>114</v>
      </c>
      <c r="BB57" s="116"/>
      <c r="BC57" s="97"/>
      <c r="BD57" s="156" t="n">
        <v>3708279</v>
      </c>
      <c r="BE57" s="157" t="n">
        <v>1133844</v>
      </c>
      <c r="BF57" s="157" t="n">
        <v>52480</v>
      </c>
      <c r="BG57" s="157" t="n">
        <v>68858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9614</v>
      </c>
      <c r="BM57" s="157" t="n">
        <v>6757</v>
      </c>
      <c r="BN57" s="157" t="n">
        <v>2633</v>
      </c>
      <c r="BO57" s="157" t="n">
        <v>9567</v>
      </c>
      <c r="BP57" s="157" t="n">
        <v>17189</v>
      </c>
      <c r="BQ57" s="157" t="n">
        <v>0</v>
      </c>
      <c r="BR57" s="157" t="n">
        <v>7992</v>
      </c>
      <c r="BS57" s="157" t="n">
        <v>15696</v>
      </c>
      <c r="BT57" s="157" t="n">
        <v>0</v>
      </c>
      <c r="BU57" s="157" t="n">
        <v>4391</v>
      </c>
      <c r="BV57" s="157" t="n">
        <v>12166</v>
      </c>
      <c r="BW57" s="157" t="n">
        <v>0</v>
      </c>
      <c r="BX57" s="157" t="n">
        <v>235</v>
      </c>
      <c r="BY57" s="157" t="n">
        <v>0</v>
      </c>
      <c r="BZ57" s="157" t="n">
        <v>235</v>
      </c>
      <c r="CA57" s="157" t="n">
        <v>100</v>
      </c>
      <c r="CB57" s="157" t="n">
        <v>0</v>
      </c>
      <c r="CC57" s="158" t="n">
        <v>100</v>
      </c>
      <c r="CF57" s="159" t="n">
        <f aca="false">AE57/$AB57</f>
        <v>0.0184418748153775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15955723846066</v>
      </c>
      <c r="CK57" s="126" t="n">
        <f aca="false">AL57/$AC57</f>
        <v>0</v>
      </c>
      <c r="CL57" s="126" t="n">
        <f aca="false">AN57/$AB57</f>
        <v>0.00568865052300094</v>
      </c>
      <c r="CM57" s="126" t="n">
        <f aca="false">AO57/$AC57</f>
        <v>0</v>
      </c>
      <c r="CN57" s="126" t="n">
        <f aca="false">AQ57/$AB57</f>
        <v>0.00519167766136473</v>
      </c>
      <c r="CO57" s="126" t="n">
        <f aca="false">AR57/$AC57</f>
        <v>0</v>
      </c>
      <c r="CP57" s="126" t="n">
        <f aca="false">AT57/$AB57</f>
        <v>0.00404762147287316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65441858942427</v>
      </c>
      <c r="CT57" s="126" t="n">
        <f aca="false">AZ57/$AB57</f>
        <v>0</v>
      </c>
      <c r="CU57" s="128" t="n">
        <f aca="false">BA57/$AC57</f>
        <v>0.000100867906398122</v>
      </c>
      <c r="CV57" s="126" t="n">
        <f aca="false">CJ57+CL57+CN57+CP57+CR57+CT57</f>
        <v>0.0180875068956995</v>
      </c>
      <c r="CW57" s="160" t="n">
        <f aca="false">CK57+CM57+CO57+CQ57+CS57+CU57</f>
        <v>0.000366309765340549</v>
      </c>
      <c r="CX57" s="105"/>
      <c r="CY57" s="105"/>
      <c r="CZ57" s="159" t="n">
        <f aca="false">BG57/$BD57</f>
        <v>0.0185687215012678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82213905695877</v>
      </c>
      <c r="DE57" s="126" t="n">
        <f aca="false">BN57/$BE57</f>
        <v>0.00232218894309976</v>
      </c>
      <c r="DF57" s="126" t="n">
        <f aca="false">BP57/$BD57</f>
        <v>0.00463530387007019</v>
      </c>
      <c r="DG57" s="126" t="n">
        <f aca="false">BQ57/$BE57</f>
        <v>0</v>
      </c>
      <c r="DH57" s="126" t="n">
        <f aca="false">BS57/$BD57</f>
        <v>0.00423269122954341</v>
      </c>
      <c r="DI57" s="126" t="n">
        <f aca="false">BT57/$BE57</f>
        <v>0</v>
      </c>
      <c r="DJ57" s="126" t="n">
        <f aca="false">BV57/$BD57</f>
        <v>0.00328076716989202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0725955246048</v>
      </c>
      <c r="DN57" s="126" t="n">
        <f aca="false">CB57/$BD57</f>
        <v>0</v>
      </c>
      <c r="DO57" s="126" t="n">
        <f aca="false">CC57/$BE57</f>
        <v>8.81955542385019E-005</v>
      </c>
      <c r="DP57" s="126" t="n">
        <f aca="false">DD57+DF57+DH57+DJ57+DL57+DN57</f>
        <v>0.0139709013264644</v>
      </c>
      <c r="DQ57" s="160" t="n">
        <f aca="false">DE57+DG57+DI57+DK57+DM57+DO57</f>
        <v>0.00261764404979874</v>
      </c>
      <c r="DR57" s="105"/>
      <c r="DS57" s="105"/>
      <c r="DT57" s="126" t="n">
        <f aca="false">BD57/AB57</f>
        <v>0.994020510450637</v>
      </c>
      <c r="DU57" s="126" t="n">
        <f aca="false">BE57/AC57</f>
        <v>1.00323219703572</v>
      </c>
      <c r="DV57" s="126" t="n">
        <f aca="false">BF57/AD57</f>
        <v>1.00034310548588</v>
      </c>
      <c r="DW57" s="126" t="n">
        <f aca="false">BG57/AE57</f>
        <v>1.00085757060422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59768393730658</v>
      </c>
      <c r="EC57" s="126" t="n">
        <f aca="false">BM57/AK57</f>
        <v>0.573258674811233</v>
      </c>
      <c r="ED57" s="126" t="e">
        <f aca="false">BN57/AL57</f>
        <v>#DIV/0!</v>
      </c>
      <c r="EE57" s="126" t="n">
        <f aca="false">BO57/AM57</f>
        <v>0.83314464861099</v>
      </c>
      <c r="EF57" s="126" t="n">
        <f aca="false">BP57/AN57</f>
        <v>0.809961360851946</v>
      </c>
      <c r="EG57" s="126" t="e">
        <f aca="false">BQ57/AO57</f>
        <v>#DIV/0!</v>
      </c>
      <c r="EH57" s="126" t="n">
        <f aca="false">BR57/AP57</f>
        <v>0.82264539372105</v>
      </c>
      <c r="EI57" s="126" t="n">
        <f aca="false">BS57/AQ57</f>
        <v>0.810408921933085</v>
      </c>
      <c r="EJ57" s="126" t="e">
        <f aca="false">BT57/AR57</f>
        <v>#DIV/0!</v>
      </c>
      <c r="EK57" s="126" t="n">
        <f aca="false">BU57/AS57</f>
        <v>0.833364964888973</v>
      </c>
      <c r="EL57" s="126" t="n">
        <f aca="false">BV57/AT57</f>
        <v>0.805695364238411</v>
      </c>
      <c r="EM57" s="126" t="e">
        <f aca="false">BW57/AU57</f>
        <v>#DIV/0!</v>
      </c>
      <c r="EN57" s="126" t="n">
        <f aca="false">BX57/AV57</f>
        <v>0.783333333333333</v>
      </c>
      <c r="EO57" s="126" t="e">
        <f aca="false">BY57/AW57</f>
        <v>#DIV/0!</v>
      </c>
      <c r="EP57" s="126" t="n">
        <f aca="false">BZ57/AX57</f>
        <v>0.783333333333333</v>
      </c>
      <c r="EQ57" s="126" t="n">
        <f aca="false">CA57/AY57</f>
        <v>0.87719298245614</v>
      </c>
      <c r="ER57" s="126" t="e">
        <f aca="false">CB57/AZ57</f>
        <v>#DIV/0!</v>
      </c>
      <c r="ES57" s="128" t="n">
        <f aca="false">CC57/BA57</f>
        <v>0.87719298245614</v>
      </c>
      <c r="ET57" s="126" t="n">
        <f aca="false">SUM(BL57+BO57+BR57+BU57+BX57+CA57)/SUM(AJ57+AM57+AP57+AS57+AV57+AY57)</f>
        <v>0.864518402081414</v>
      </c>
      <c r="EU57" s="126" t="n">
        <f aca="false">SUM(BM57+BP57+BS57+BV57+BY57+CB57)/SUM(AK57+AN57+AQ57+AT57+AW57+AZ57)</f>
        <v>0.767787542421862</v>
      </c>
      <c r="EV57" s="126" t="n">
        <f aca="false">SUM(BN57+BQ57+BT57+BW57+BZ57+CC57)/SUM(AL57+AO57+AR57+AU57+AX57+BA57)</f>
        <v>7.16908212560387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7312900641026</v>
      </c>
      <c r="FD57" s="146" t="n">
        <f aca="false">AC57/$FA57</f>
        <v>0.0226400440705128</v>
      </c>
      <c r="FE57" s="147" t="n">
        <f aca="false">AD57/$FA57</f>
        <v>0.00105092147435897</v>
      </c>
      <c r="FF57" s="147" t="n">
        <f aca="false">AE57/$FA57</f>
        <v>0.0013781850961538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00661057692308</v>
      </c>
      <c r="FL57" s="147" t="n">
        <f aca="false">AK57/$FA57</f>
        <v>0.000236117788461538</v>
      </c>
      <c r="FM57" s="147" t="n">
        <f aca="false">AL57/$FA57</f>
        <v>0</v>
      </c>
      <c r="FN57" s="147" t="n">
        <f aca="false">AM57/$FA57</f>
        <v>0.000230028044871795</v>
      </c>
      <c r="FO57" s="147" t="n">
        <f aca="false">AN57/$FA57</f>
        <v>0.000425120192307692</v>
      </c>
      <c r="FP57" s="147" t="n">
        <f aca="false">AO57/$FA57</f>
        <v>0</v>
      </c>
      <c r="FQ57" s="147" t="n">
        <f aca="false">AP57/$FA57</f>
        <v>0.000194611378205128</v>
      </c>
      <c r="FR57" s="147" t="n">
        <f aca="false">AQ57/$FA57</f>
        <v>0.000387980769230769</v>
      </c>
      <c r="FS57" s="147" t="n">
        <f aca="false">AR57/$FA57</f>
        <v>0</v>
      </c>
      <c r="FT57" s="147" t="n">
        <f aca="false">AS57/$FA57</f>
        <v>0.000105548878205128</v>
      </c>
      <c r="FU57" s="147" t="n">
        <f aca="false">AT57/$FA57</f>
        <v>0.000302483974358974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28365384615385E-006</v>
      </c>
      <c r="GA57" s="147" t="n">
        <f aca="false">AZ57/$FA57</f>
        <v>0</v>
      </c>
      <c r="GB57" s="147" t="n">
        <f aca="false">BA57/$FA57</f>
        <v>2.28365384615385E-006</v>
      </c>
      <c r="GC57" s="147" t="n">
        <f aca="false">SUM(FK57,FN57,FQ57,FT57,FW57,FZ57)</f>
        <v>0.000739142628205128</v>
      </c>
      <c r="GD57" s="147" t="n">
        <f aca="false">SUM(FL57,FO57,FR57,FU57,FX57,GA57)</f>
        <v>0.00135170272435897</v>
      </c>
      <c r="GE57" s="147" t="n">
        <f aca="false">SUM(FM57,FP57,FS57,FV57,FY57,GB57)</f>
        <v>8.29326923076923E-006</v>
      </c>
      <c r="GF57" s="105"/>
      <c r="GG57" s="146" t="n">
        <f aca="false">BD57/$FA57</f>
        <v>0.0742844350961538</v>
      </c>
      <c r="GH57" s="146" t="n">
        <f aca="false">BE57/$FA57</f>
        <v>0.0227132211538462</v>
      </c>
      <c r="GI57" s="146" t="n">
        <f aca="false">BF57/$FA57</f>
        <v>0.00105128205128205</v>
      </c>
      <c r="GJ57" s="146" t="n">
        <f aca="false">BG57/$FA57</f>
        <v>0.00137936698717949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92588141025641</v>
      </c>
      <c r="GP57" s="146" t="n">
        <f aca="false">BM57/$FA57</f>
        <v>0.000135356570512821</v>
      </c>
      <c r="GQ57" s="146" t="n">
        <f aca="false">BN57/$FA57</f>
        <v>5.2744391025641E-005</v>
      </c>
      <c r="GR57" s="146" t="n">
        <f aca="false">BO57/$FA57</f>
        <v>0.000191646634615385</v>
      </c>
      <c r="GS57" s="146" t="n">
        <f aca="false">BP57/$FA57</f>
        <v>0.00034433092948718</v>
      </c>
      <c r="GT57" s="146" t="n">
        <f aca="false">BQ57/$FA57</f>
        <v>0</v>
      </c>
      <c r="GU57" s="146" t="n">
        <f aca="false">BR57/$FA57</f>
        <v>0.000160096153846154</v>
      </c>
      <c r="GV57" s="146" t="n">
        <f aca="false">BS57/$FA57</f>
        <v>0.000314423076923077</v>
      </c>
      <c r="GW57" s="146" t="n">
        <f aca="false">BT57/$FA57</f>
        <v>0</v>
      </c>
      <c r="GX57" s="146" t="n">
        <f aca="false">BU57/$FA57</f>
        <v>8.79607371794872E-005</v>
      </c>
      <c r="GY57" s="146" t="n">
        <f aca="false">BV57/$FA57</f>
        <v>0.000243709935897436</v>
      </c>
      <c r="GZ57" s="146" t="n">
        <f aca="false">BW57/$FA57</f>
        <v>0</v>
      </c>
      <c r="HA57" s="146" t="n">
        <f aca="false">BX57/$FA57</f>
        <v>4.70753205128205E-006</v>
      </c>
      <c r="HB57" s="146" t="n">
        <f aca="false">BY57/$FA57</f>
        <v>0</v>
      </c>
      <c r="HC57" s="146" t="n">
        <f aca="false">BZ57/$FA57</f>
        <v>4.70753205128205E-006</v>
      </c>
      <c r="HD57" s="146" t="n">
        <f aca="false">CA57/$FA57</f>
        <v>2.00320512820513E-006</v>
      </c>
      <c r="HE57" s="146" t="n">
        <f aca="false">CB57/$FA57</f>
        <v>0</v>
      </c>
      <c r="HF57" s="146" t="n">
        <f aca="false">CC57/$FA57</f>
        <v>2.00320512820513E-006</v>
      </c>
      <c r="HG57" s="147" t="n">
        <f aca="false">SUM(GO57,GR57,GU57,GX57,HA57,HD57)</f>
        <v>0.000639002403846154</v>
      </c>
      <c r="HH57" s="147" t="n">
        <f aca="false">SUM(GP57,GS57,GV57,GY57,HB57,HE57)</f>
        <v>0.00103782051282051</v>
      </c>
      <c r="HI57" s="147" t="n">
        <f aca="false">SUM(GQ57,GT57,GW57,GZ57,HC57,HF57)</f>
        <v>5.94551282051282E-005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7.6712</v>
      </c>
      <c r="E58" s="189" t="n">
        <v>30.6535</v>
      </c>
      <c r="F58" s="189" t="n">
        <v>37.4255</v>
      </c>
      <c r="G58" s="189" t="n">
        <v>35.8436</v>
      </c>
      <c r="H58" s="189" t="n">
        <v>1187.61</v>
      </c>
      <c r="I58" s="189" t="n">
        <v>1.881</v>
      </c>
      <c r="J58" s="163" t="n">
        <f aca="false">H58/3600</f>
        <v>0.329891666666667</v>
      </c>
      <c r="L58" s="188" t="n">
        <v>217.8208</v>
      </c>
      <c r="M58" s="189" t="n">
        <v>30.6424</v>
      </c>
      <c r="N58" s="189" t="n">
        <v>37.4578</v>
      </c>
      <c r="O58" s="189" t="n">
        <v>35.8188</v>
      </c>
      <c r="P58" s="189" t="n">
        <v>1180.31</v>
      </c>
      <c r="Q58" s="189" t="n">
        <v>1.845</v>
      </c>
      <c r="R58" s="163" t="n">
        <f aca="false">P58/3600</f>
        <v>0.327863888888889</v>
      </c>
      <c r="S58" s="133"/>
      <c r="T58" s="49"/>
      <c r="U58" s="165"/>
      <c r="V58" s="165"/>
      <c r="W58" s="49"/>
      <c r="X58" s="165"/>
      <c r="Y58" s="166"/>
      <c r="AA58" s="92"/>
      <c r="AB58" s="153" t="n">
        <v>1901218</v>
      </c>
      <c r="AC58" s="154" t="n">
        <v>551474</v>
      </c>
      <c r="AD58" s="154" t="n">
        <v>32394</v>
      </c>
      <c r="AE58" s="154" t="n">
        <v>39039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773</v>
      </c>
      <c r="AK58" s="154" t="n">
        <v>3374</v>
      </c>
      <c r="AL58" s="154" t="n">
        <v>0</v>
      </c>
      <c r="AM58" s="154" t="n">
        <v>4944</v>
      </c>
      <c r="AN58" s="154" t="n">
        <v>9942</v>
      </c>
      <c r="AO58" s="154" t="n">
        <v>0</v>
      </c>
      <c r="AP58" s="154" t="n">
        <v>4095</v>
      </c>
      <c r="AQ58" s="154" t="n">
        <v>9000</v>
      </c>
      <c r="AR58" s="154" t="n">
        <v>0</v>
      </c>
      <c r="AS58" s="154" t="n">
        <v>2134</v>
      </c>
      <c r="AT58" s="154" t="n">
        <v>7287</v>
      </c>
      <c r="AU58" s="154" t="n">
        <v>0</v>
      </c>
      <c r="AV58" s="154" t="n">
        <v>50</v>
      </c>
      <c r="AW58" s="154" t="n">
        <v>0</v>
      </c>
      <c r="AX58" s="154" t="n">
        <v>50</v>
      </c>
      <c r="AY58" s="154" t="n">
        <v>17</v>
      </c>
      <c r="AZ58" s="154" t="n">
        <v>0</v>
      </c>
      <c r="BA58" s="155" t="n">
        <v>17</v>
      </c>
      <c r="BB58" s="116"/>
      <c r="BC58" s="97"/>
      <c r="BD58" s="156" t="n">
        <v>1900721</v>
      </c>
      <c r="BE58" s="157" t="n">
        <v>551269</v>
      </c>
      <c r="BF58" s="157" t="n">
        <v>32371</v>
      </c>
      <c r="BG58" s="157" t="n">
        <v>38835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981</v>
      </c>
      <c r="BM58" s="157" t="n">
        <v>1982</v>
      </c>
      <c r="BN58" s="157" t="n">
        <v>851</v>
      </c>
      <c r="BO58" s="157" t="n">
        <v>4988</v>
      </c>
      <c r="BP58" s="157" t="n">
        <v>9902</v>
      </c>
      <c r="BQ58" s="157" t="n">
        <v>0</v>
      </c>
      <c r="BR58" s="157" t="n">
        <v>4270</v>
      </c>
      <c r="BS58" s="157" t="n">
        <v>9000</v>
      </c>
      <c r="BT58" s="157" t="n">
        <v>0</v>
      </c>
      <c r="BU58" s="157" t="n">
        <v>2125</v>
      </c>
      <c r="BV58" s="157" t="n">
        <v>7301</v>
      </c>
      <c r="BW58" s="157" t="n">
        <v>0</v>
      </c>
      <c r="BX58" s="157" t="n">
        <v>35</v>
      </c>
      <c r="BY58" s="157" t="n">
        <v>0</v>
      </c>
      <c r="BZ58" s="157" t="n">
        <v>35</v>
      </c>
      <c r="CA58" s="157" t="n">
        <v>10</v>
      </c>
      <c r="CB58" s="157" t="n">
        <v>0</v>
      </c>
      <c r="CC58" s="158" t="n">
        <v>10</v>
      </c>
      <c r="CF58" s="159" t="n">
        <f aca="false">AE58/$AB58</f>
        <v>0.020533678936345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77465182845944</v>
      </c>
      <c r="CK58" s="126" t="n">
        <f aca="false">AL58/$AC58</f>
        <v>0</v>
      </c>
      <c r="CL58" s="126" t="n">
        <f aca="false">AN58/$AB58</f>
        <v>0.00522927933566798</v>
      </c>
      <c r="CM58" s="126" t="n">
        <f aca="false">AO58/$AC58</f>
        <v>0</v>
      </c>
      <c r="CN58" s="126" t="n">
        <f aca="false">AQ58/$AB58</f>
        <v>0.00473380748551718</v>
      </c>
      <c r="CO58" s="126" t="n">
        <f aca="false">AR58/$AC58</f>
        <v>0</v>
      </c>
      <c r="CP58" s="126" t="n">
        <f aca="false">AT58/$AB58</f>
        <v>0.0038328061274404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9.06661057456925E-005</v>
      </c>
      <c r="CT58" s="126" t="n">
        <f aca="false">AZ58/$AB58</f>
        <v>0</v>
      </c>
      <c r="CU58" s="128" t="n">
        <f aca="false">BA58/$AC58</f>
        <v>3.08264759535354E-005</v>
      </c>
      <c r="CV58" s="126" t="n">
        <f aca="false">CJ58+CL58+CN58+CP58+CR58+CT58</f>
        <v>0.015570544777085</v>
      </c>
      <c r="CW58" s="160" t="n">
        <f aca="false">CK58+CM58+CO58+CQ58+CS58+CU58</f>
        <v>0.000121492581699228</v>
      </c>
      <c r="CX58" s="105"/>
      <c r="CY58" s="105"/>
      <c r="CZ58" s="159" t="n">
        <f aca="false">BG58/$BD58</f>
        <v>0.0204317203840017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04276219392536</v>
      </c>
      <c r="DE58" s="126" t="n">
        <f aca="false">BN58/$BE58</f>
        <v>0.00154371096506424</v>
      </c>
      <c r="DF58" s="126" t="n">
        <f aca="false">BP58/$BD58</f>
        <v>0.00520960204048885</v>
      </c>
      <c r="DG58" s="126" t="n">
        <f aca="false">BQ58/$BE58</f>
        <v>0</v>
      </c>
      <c r="DH58" s="126" t="n">
        <f aca="false">BS58/$BD58</f>
        <v>0.00473504528018578</v>
      </c>
      <c r="DI58" s="126" t="n">
        <f aca="false">BT58/$BE58</f>
        <v>0</v>
      </c>
      <c r="DJ58" s="126" t="n">
        <f aca="false">BV58/$BD58</f>
        <v>0.00384117395451516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6.34898751789054E-005</v>
      </c>
      <c r="DN58" s="126" t="n">
        <f aca="false">CB58/$BD58</f>
        <v>0</v>
      </c>
      <c r="DO58" s="126" t="n">
        <f aca="false">CC58/$BE58</f>
        <v>1.81399643368301E-005</v>
      </c>
      <c r="DP58" s="126" t="n">
        <f aca="false">DD58+DF58+DH58+DJ58+DL58+DN58</f>
        <v>0.0148285834691151</v>
      </c>
      <c r="DQ58" s="160" t="n">
        <f aca="false">DE58+DG58+DI58+DK58+DM58+DO58</f>
        <v>0.00162534080457998</v>
      </c>
      <c r="DR58" s="105"/>
      <c r="DS58" s="105"/>
      <c r="DT58" s="126" t="n">
        <f aca="false">BD58/AB58</f>
        <v>0.999738588631078</v>
      </c>
      <c r="DU58" s="126" t="n">
        <f aca="false">BE58/AC58</f>
        <v>0.999628268966443</v>
      </c>
      <c r="DV58" s="126" t="n">
        <f aca="false">BF58/AD58</f>
        <v>0.999289991973822</v>
      </c>
      <c r="DW58" s="126" t="n">
        <f aca="false">BG58/AE58</f>
        <v>0.994774456312918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7500901550667</v>
      </c>
      <c r="EC58" s="126" t="n">
        <f aca="false">BM58/AK58</f>
        <v>0.587433313574392</v>
      </c>
      <c r="ED58" s="126" t="e">
        <f aca="false">BN58/AL58</f>
        <v>#DIV/0!</v>
      </c>
      <c r="EE58" s="126" t="n">
        <f aca="false">BO58/AM58</f>
        <v>1.0088996763754</v>
      </c>
      <c r="EF58" s="126" t="n">
        <f aca="false">BP58/AN58</f>
        <v>0.995976664654999</v>
      </c>
      <c r="EG58" s="126" t="e">
        <f aca="false">BQ58/AO58</f>
        <v>#DIV/0!</v>
      </c>
      <c r="EH58" s="126" t="n">
        <f aca="false">BR58/AP58</f>
        <v>1.04273504273504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995782567947516</v>
      </c>
      <c r="EL58" s="126" t="n">
        <f aca="false">BV58/AT58</f>
        <v>1.00192122958694</v>
      </c>
      <c r="EM58" s="126" t="e">
        <f aca="false">BW58/AU58</f>
        <v>#DIV/0!</v>
      </c>
      <c r="EN58" s="126" t="n">
        <f aca="false">BX58/AV58</f>
        <v>0.7</v>
      </c>
      <c r="EO58" s="126" t="e">
        <f aca="false">BY58/AW58</f>
        <v>#DIV/0!</v>
      </c>
      <c r="EP58" s="126" t="n">
        <f aca="false">BZ58/AX58</f>
        <v>0.7</v>
      </c>
      <c r="EQ58" s="126" t="n">
        <f aca="false">CA58/AY58</f>
        <v>0.588235294117647</v>
      </c>
      <c r="ER58" s="126" t="e">
        <f aca="false">CB58/AZ58</f>
        <v>#DIV/0!</v>
      </c>
      <c r="ES58" s="128" t="n">
        <f aca="false">CC58/BA58</f>
        <v>0.588235294117647</v>
      </c>
      <c r="ET58" s="126" t="n">
        <f aca="false">SUM(BL58+BO58+BR58+BU58+BX58+CA58)/SUM(AJ58+AM58+AP58+AS58+AV58+AY58)</f>
        <v>1.02825947334618</v>
      </c>
      <c r="EU58" s="126" t="n">
        <f aca="false">SUM(BM58+BP58+BS58+BV58+BY58+CB58)/SUM(AK58+AN58+AQ58+AT58+AW58+AZ58)</f>
        <v>0.95209944938013</v>
      </c>
      <c r="EV58" s="126" t="n">
        <f aca="false">SUM(BN58+BQ58+BT58+BW58+BZ58+CC58)/SUM(AL58+AO58+AR58+AU58+AX58+BA58)</f>
        <v>13.3731343283582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085296474359</v>
      </c>
      <c r="FD58" s="146" t="n">
        <f aca="false">AC58/$FA58</f>
        <v>0.011047155448718</v>
      </c>
      <c r="FE58" s="147" t="n">
        <f aca="false">AD58/$FA58</f>
        <v>0.000648918269230769</v>
      </c>
      <c r="FF58" s="147" t="n">
        <f aca="false">AE58/$FA58</f>
        <v>0.00078203125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55488782051282E-005</v>
      </c>
      <c r="FL58" s="147" t="n">
        <f aca="false">AK58/$FA58</f>
        <v>6.7588141025641E-005</v>
      </c>
      <c r="FM58" s="147" t="n">
        <f aca="false">AL58/$FA58</f>
        <v>0</v>
      </c>
      <c r="FN58" s="147" t="n">
        <f aca="false">AM58/$FA58</f>
        <v>9.90384615384615E-005</v>
      </c>
      <c r="FO58" s="147" t="n">
        <f aca="false">AN58/$FA58</f>
        <v>0.000199158653846154</v>
      </c>
      <c r="FP58" s="147" t="n">
        <f aca="false">AO58/$FA58</f>
        <v>0</v>
      </c>
      <c r="FQ58" s="147" t="n">
        <f aca="false">AP58/$FA58</f>
        <v>8.203125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4.27483974358974E-005</v>
      </c>
      <c r="FU58" s="147" t="n">
        <f aca="false">AT58/$FA58</f>
        <v>0.000145973557692308</v>
      </c>
      <c r="FV58" s="147" t="n">
        <f aca="false">AU58/$FA58</f>
        <v>0</v>
      </c>
      <c r="FW58" s="147" t="n">
        <f aca="false">AV58/$FA58</f>
        <v>1.00160256410256E-006</v>
      </c>
      <c r="FX58" s="147" t="n">
        <f aca="false">AW58/$FA58</f>
        <v>0</v>
      </c>
      <c r="FY58" s="147" t="n">
        <f aca="false">AX58/$FA58</f>
        <v>1.00160256410256E-006</v>
      </c>
      <c r="FZ58" s="147" t="n">
        <f aca="false">AY58/$FA58</f>
        <v>3.40544871794872E-007</v>
      </c>
      <c r="GA58" s="147" t="n">
        <f aca="false">AZ58/$FA58</f>
        <v>0</v>
      </c>
      <c r="GB58" s="147" t="n">
        <f aca="false">BA58/$FA58</f>
        <v>3.40544871794872E-007</v>
      </c>
      <c r="GC58" s="147" t="n">
        <f aca="false">SUM(FK58,FN58,FQ58,FT58,FW58,FZ58)</f>
        <v>0.000280709134615385</v>
      </c>
      <c r="GD58" s="147" t="n">
        <f aca="false">SUM(FL58,FO58,FR58,FU58,FX58,GA58)</f>
        <v>0.000593008814102564</v>
      </c>
      <c r="GE58" s="147" t="n">
        <f aca="false">SUM(FM58,FP58,FS58,FV58,FY58,GB58)</f>
        <v>1.34214743589744E-006</v>
      </c>
      <c r="GF58" s="105"/>
      <c r="GG58" s="146" t="n">
        <f aca="false">BD58/$FA58</f>
        <v>0.0380753405448718</v>
      </c>
      <c r="GH58" s="146" t="n">
        <f aca="false">BE58/$FA58</f>
        <v>0.0110430488782051</v>
      </c>
      <c r="GI58" s="146" t="n">
        <f aca="false">BF58/$FA58</f>
        <v>0.000648457532051282</v>
      </c>
      <c r="GJ58" s="146" t="n">
        <f aca="false">BG58/$FA58</f>
        <v>0.000777944711538462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5.97155448717949E-005</v>
      </c>
      <c r="GP58" s="146" t="n">
        <f aca="false">BM58/$FA58</f>
        <v>3.97035256410256E-005</v>
      </c>
      <c r="GQ58" s="146" t="n">
        <f aca="false">BN58/$FA58</f>
        <v>1.70472756410256E-005</v>
      </c>
      <c r="GR58" s="146" t="n">
        <f aca="false">BO58/$FA58</f>
        <v>9.99198717948718E-005</v>
      </c>
      <c r="GS58" s="146" t="n">
        <f aca="false">BP58/$FA58</f>
        <v>0.000198357371794872</v>
      </c>
      <c r="GT58" s="146" t="n">
        <f aca="false">BQ58/$FA58</f>
        <v>0</v>
      </c>
      <c r="GU58" s="146" t="n">
        <f aca="false">BR58/$FA58</f>
        <v>8.5536858974359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4.2568108974359E-005</v>
      </c>
      <c r="GY58" s="146" t="n">
        <f aca="false">BV58/$FA58</f>
        <v>0.000146254006410256</v>
      </c>
      <c r="GZ58" s="146" t="n">
        <f aca="false">BW58/$FA58</f>
        <v>0</v>
      </c>
      <c r="HA58" s="146" t="n">
        <f aca="false">BX58/$FA58</f>
        <v>7.01121794871795E-007</v>
      </c>
      <c r="HB58" s="146" t="n">
        <f aca="false">BY58/$FA58</f>
        <v>0</v>
      </c>
      <c r="HC58" s="146" t="n">
        <f aca="false">BZ58/$FA58</f>
        <v>7.01121794871795E-007</v>
      </c>
      <c r="HD58" s="146" t="n">
        <f aca="false">CA58/$FA58</f>
        <v>2.00320512820513E-007</v>
      </c>
      <c r="HE58" s="146" t="n">
        <f aca="false">CB58/$FA58</f>
        <v>0</v>
      </c>
      <c r="HF58" s="146" t="n">
        <f aca="false">CC58/$FA58</f>
        <v>2.00320512820513E-007</v>
      </c>
      <c r="HG58" s="147" t="n">
        <f aca="false">SUM(GO58,GR58,GU58,GX58,HA58,HD58)</f>
        <v>0.000288641826923077</v>
      </c>
      <c r="HH58" s="147" t="n">
        <f aca="false">SUM(GP58,GS58,GV58,GY58,HB58,HE58)</f>
        <v>0.000564603365384615</v>
      </c>
      <c r="HI58" s="147" t="n">
        <f aca="false">SUM(GQ58,GT58,GW58,GZ58,HC58,HF58)</f>
        <v>1.79487179487179E-005</v>
      </c>
    </row>
    <row r="59" customFormat="false" ht="12" hidden="false" customHeight="false" outlineLevel="0" collapsed="false">
      <c r="A59" s="201"/>
      <c r="B59" s="203" t="s">
        <v>88</v>
      </c>
      <c r="C59" s="203" t="n">
        <v>22</v>
      </c>
      <c r="D59" s="181" t="n">
        <v>2763.7344</v>
      </c>
      <c r="E59" s="182" t="n">
        <v>38.302</v>
      </c>
      <c r="F59" s="182" t="n">
        <v>42.7083</v>
      </c>
      <c r="G59" s="182" t="n">
        <v>43.8372</v>
      </c>
      <c r="H59" s="182" t="n">
        <v>2157.69</v>
      </c>
      <c r="I59" s="182" t="n">
        <v>4.547</v>
      </c>
      <c r="J59" s="131" t="n">
        <f aca="false">H59/3600</f>
        <v>0.599358333333333</v>
      </c>
      <c r="L59" s="181" t="n">
        <v>2763.672</v>
      </c>
      <c r="M59" s="182" t="n">
        <v>38.3018</v>
      </c>
      <c r="N59" s="182" t="n">
        <v>42.7176</v>
      </c>
      <c r="O59" s="182" t="n">
        <v>43.8258</v>
      </c>
      <c r="P59" s="182" t="n">
        <v>2158.95</v>
      </c>
      <c r="Q59" s="182" t="n">
        <v>4.488</v>
      </c>
      <c r="R59" s="131" t="n">
        <f aca="false">P59/3600</f>
        <v>0.599708333333333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232322</v>
      </c>
      <c r="AC59" s="154" t="n">
        <v>6132930</v>
      </c>
      <c r="AD59" s="154" t="n">
        <v>440900</v>
      </c>
      <c r="AE59" s="154" t="n">
        <v>507501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1714</v>
      </c>
      <c r="AK59" s="154" t="n">
        <v>56302</v>
      </c>
      <c r="AL59" s="154" t="n">
        <v>0</v>
      </c>
      <c r="AM59" s="154" t="n">
        <v>33473</v>
      </c>
      <c r="AN59" s="154" t="n">
        <v>44120</v>
      </c>
      <c r="AO59" s="154" t="n">
        <v>0</v>
      </c>
      <c r="AP59" s="154" t="n">
        <v>28732</v>
      </c>
      <c r="AQ59" s="154" t="n">
        <v>43200</v>
      </c>
      <c r="AR59" s="154" t="n">
        <v>0</v>
      </c>
      <c r="AS59" s="154" t="n">
        <v>15294</v>
      </c>
      <c r="AT59" s="154" t="n">
        <v>26967</v>
      </c>
      <c r="AU59" s="154" t="n">
        <v>0</v>
      </c>
      <c r="AV59" s="154" t="n">
        <v>4435</v>
      </c>
      <c r="AW59" s="154" t="n">
        <v>0</v>
      </c>
      <c r="AX59" s="154" t="n">
        <v>4435</v>
      </c>
      <c r="AY59" s="154" t="n">
        <v>2332</v>
      </c>
      <c r="AZ59" s="154" t="n">
        <v>0</v>
      </c>
      <c r="BA59" s="155" t="n">
        <v>2332</v>
      </c>
      <c r="BB59" s="116"/>
      <c r="BC59" s="97"/>
      <c r="BD59" s="156" t="n">
        <v>28209210</v>
      </c>
      <c r="BE59" s="157" t="n">
        <v>6146869</v>
      </c>
      <c r="BF59" s="157" t="n">
        <v>441177</v>
      </c>
      <c r="BG59" s="157" t="n">
        <v>508832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2203</v>
      </c>
      <c r="BM59" s="157" t="n">
        <v>40867</v>
      </c>
      <c r="BN59" s="157" t="n">
        <v>10524</v>
      </c>
      <c r="BO59" s="157" t="n">
        <v>33048</v>
      </c>
      <c r="BP59" s="157" t="n">
        <v>44071</v>
      </c>
      <c r="BQ59" s="157" t="n">
        <v>0</v>
      </c>
      <c r="BR59" s="157" t="n">
        <v>28128</v>
      </c>
      <c r="BS59" s="157" t="n">
        <v>43200</v>
      </c>
      <c r="BT59" s="157" t="n">
        <v>0</v>
      </c>
      <c r="BU59" s="157" t="n">
        <v>15410</v>
      </c>
      <c r="BV59" s="157" t="n">
        <v>27361</v>
      </c>
      <c r="BW59" s="157" t="n">
        <v>0</v>
      </c>
      <c r="BX59" s="157" t="n">
        <v>4380</v>
      </c>
      <c r="BY59" s="157" t="n">
        <v>0</v>
      </c>
      <c r="BZ59" s="157" t="n">
        <v>4380</v>
      </c>
      <c r="CA59" s="157" t="n">
        <v>2291</v>
      </c>
      <c r="CB59" s="157" t="n">
        <v>0</v>
      </c>
      <c r="CC59" s="158" t="n">
        <v>2291</v>
      </c>
      <c r="CF59" s="159" t="n">
        <f aca="false">AE59/$AB59</f>
        <v>0.017975885936693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9423908525838</v>
      </c>
      <c r="CK59" s="126" t="n">
        <f aca="false">AL59/$AC59</f>
        <v>0</v>
      </c>
      <c r="CL59" s="126" t="n">
        <f aca="false">AN59/$AB59</f>
        <v>0.00156274783207701</v>
      </c>
      <c r="CM59" s="126" t="n">
        <f aca="false">AO59/$AC59</f>
        <v>0</v>
      </c>
      <c r="CN59" s="126" t="n">
        <f aca="false">AQ59/$AB59</f>
        <v>0.00153016106857948</v>
      </c>
      <c r="CO59" s="126" t="n">
        <f aca="false">AR59/$AC59</f>
        <v>0</v>
      </c>
      <c r="CP59" s="126" t="n">
        <f aca="false">AT59/$AB59</f>
        <v>0.000955181794823678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723145380756017</v>
      </c>
      <c r="CT59" s="126" t="n">
        <f aca="false">AZ59/$AB59</f>
        <v>0</v>
      </c>
      <c r="CU59" s="128" t="n">
        <f aca="false">BA59/$AC59</f>
        <v>0.000380242396374979</v>
      </c>
      <c r="CV59" s="126" t="n">
        <f aca="false">CJ59+CL59+CN59+CP59+CR59+CT59</f>
        <v>0.00604232978073855</v>
      </c>
      <c r="CW59" s="160" t="n">
        <f aca="false">CK59+CM59+CO59+CQ59+CS59+CU59</f>
        <v>0.001103387777131</v>
      </c>
      <c r="CX59" s="105"/>
      <c r="CY59" s="105"/>
      <c r="CZ59" s="159" t="n">
        <f aca="false">BG59/$BD59</f>
        <v>0.0180377968755594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44871125423222</v>
      </c>
      <c r="DE59" s="126" t="n">
        <f aca="false">BN59/$BE59</f>
        <v>0.00171209114754194</v>
      </c>
      <c r="DF59" s="126" t="n">
        <f aca="false">BP59/$BD59</f>
        <v>0.00156229118078812</v>
      </c>
      <c r="DG59" s="126" t="n">
        <f aca="false">BQ59/$BE59</f>
        <v>0</v>
      </c>
      <c r="DH59" s="126" t="n">
        <f aca="false">BS59/$BD59</f>
        <v>0.00153141474007957</v>
      </c>
      <c r="DI59" s="126" t="n">
        <f aca="false">BT59/$BE59</f>
        <v>0</v>
      </c>
      <c r="DJ59" s="126" t="n">
        <f aca="false">BV59/$BD59</f>
        <v>0.00096993145146567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712557889227833</v>
      </c>
      <c r="DN59" s="126" t="n">
        <f aca="false">CB59/$BD59</f>
        <v>0</v>
      </c>
      <c r="DO59" s="126" t="n">
        <f aca="false">CC59/$BE59</f>
        <v>0.000372710074023051</v>
      </c>
      <c r="DP59" s="126" t="n">
        <f aca="false">DD59+DF59+DH59+DJ59+DL59+DN59</f>
        <v>0.00551234862656558</v>
      </c>
      <c r="DQ59" s="160" t="n">
        <f aca="false">DE59+DG59+DI59+DK59+DM59+DO59</f>
        <v>0.00279735911079283</v>
      </c>
      <c r="DR59" s="105"/>
      <c r="DS59" s="105"/>
      <c r="DT59" s="126" t="n">
        <f aca="false">BD59/AB59</f>
        <v>0.99918136382831</v>
      </c>
      <c r="DU59" s="126" t="n">
        <f aca="false">BE59/AC59</f>
        <v>1.00227281250561</v>
      </c>
      <c r="DV59" s="126" t="n">
        <f aca="false">BF59/AD59</f>
        <v>1.0006282603765</v>
      </c>
      <c r="DW59" s="126" t="n">
        <f aca="false">BG59/AE59</f>
        <v>1.0026226549307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0945585334726</v>
      </c>
      <c r="EC59" s="126" t="n">
        <f aca="false">BM59/AK59</f>
        <v>0.725853433270577</v>
      </c>
      <c r="ED59" s="126" t="e">
        <f aca="false">BN59/AL59</f>
        <v>#DIV/0!</v>
      </c>
      <c r="EE59" s="126" t="n">
        <f aca="false">BO59/AM59</f>
        <v>0.987303199593702</v>
      </c>
      <c r="EF59" s="126" t="n">
        <f aca="false">BP59/AN59</f>
        <v>0.99888939256573</v>
      </c>
      <c r="EG59" s="126" t="e">
        <f aca="false">BQ59/AO59</f>
        <v>#DIV/0!</v>
      </c>
      <c r="EH59" s="126" t="n">
        <f aca="false">BR59/AP59</f>
        <v>0.97897814283725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0758467372826</v>
      </c>
      <c r="EL59" s="126" t="n">
        <f aca="false">BV59/AT59</f>
        <v>1.01461044980903</v>
      </c>
      <c r="EM59" s="126" t="e">
        <f aca="false">BW59/AU59</f>
        <v>#DIV/0!</v>
      </c>
      <c r="EN59" s="126" t="n">
        <f aca="false">BX59/AV59</f>
        <v>0.987598647125141</v>
      </c>
      <c r="EO59" s="126" t="e">
        <f aca="false">BY59/AW59</f>
        <v>#DIV/0!</v>
      </c>
      <c r="EP59" s="126" t="n">
        <f aca="false">BZ59/AX59</f>
        <v>0.987598647125141</v>
      </c>
      <c r="EQ59" s="126" t="n">
        <f aca="false">CA59/AY59</f>
        <v>0.982418524871355</v>
      </c>
      <c r="ER59" s="126" t="e">
        <f aca="false">CB59/AZ59</f>
        <v>#DIV/0!</v>
      </c>
      <c r="ES59" s="128" t="n">
        <f aca="false">CC59/BA59</f>
        <v>0.982418524871355</v>
      </c>
      <c r="ET59" s="126" t="n">
        <f aca="false">SUM(BL59+BO59+BR59+BU59+BX59+CA59)/SUM(AJ59+AM59+AP59+AS59+AV59+AY59)</f>
        <v>0.996175908221797</v>
      </c>
      <c r="EU59" s="126" t="n">
        <f aca="false">SUM(BM59+BP59+BS59+BV59+BY59+CB59)/SUM(AK59+AN59+AQ59+AT59+AW59+AZ59)</f>
        <v>0.911541775847212</v>
      </c>
      <c r="EV59" s="126" t="n">
        <f aca="false">SUM(BN59+BQ59+BT59+BW59+BZ59+CC59)/SUM(AL59+AO59+AR59+AU59+AX59+BA59)</f>
        <v>2.5410078321265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1292768429487</v>
      </c>
      <c r="FD59" s="146" t="n">
        <f aca="false">AC59/$FA59</f>
        <v>0.102379306891026</v>
      </c>
      <c r="FE59" s="147" t="n">
        <f aca="false">AD59/$FA59</f>
        <v>0.00736010950854701</v>
      </c>
      <c r="FF59" s="147" t="n">
        <f aca="false">AE59/$FA59</f>
        <v>0.00847190504807692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86328125</v>
      </c>
      <c r="FL59" s="147" t="n">
        <f aca="false">AK59/$FA59</f>
        <v>0.000939870459401709</v>
      </c>
      <c r="FM59" s="147" t="n">
        <f aca="false">AL59/$FA59</f>
        <v>0</v>
      </c>
      <c r="FN59" s="147" t="n">
        <f aca="false">AM59/$FA59</f>
        <v>0.000558777377136752</v>
      </c>
      <c r="FO59" s="147" t="n">
        <f aca="false">AN59/$FA59</f>
        <v>0.000736511752136752</v>
      </c>
      <c r="FP59" s="147" t="n">
        <f aca="false">AO59/$FA59</f>
        <v>0</v>
      </c>
      <c r="FQ59" s="147" t="n">
        <f aca="false">AP59/$FA59</f>
        <v>0.000479634081196581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55308493589744</v>
      </c>
      <c r="FU59" s="147" t="n">
        <f aca="false">AT59/$FA59</f>
        <v>0.000450170272435897</v>
      </c>
      <c r="FV59" s="147" t="n">
        <f aca="false">AU59/$FA59</f>
        <v>0</v>
      </c>
      <c r="FW59" s="147" t="n">
        <f aca="false">AV59/$FA59</f>
        <v>7.40351228632479E-005</v>
      </c>
      <c r="FX59" s="147" t="n">
        <f aca="false">AW59/$FA59</f>
        <v>0</v>
      </c>
      <c r="FY59" s="147" t="n">
        <f aca="false">AX59/$FA59</f>
        <v>7.40351228632479E-005</v>
      </c>
      <c r="FZ59" s="147" t="n">
        <f aca="false">AY59/$FA59</f>
        <v>3.8928952991453E-005</v>
      </c>
      <c r="GA59" s="147" t="n">
        <f aca="false">AZ59/$FA59</f>
        <v>0</v>
      </c>
      <c r="GB59" s="147" t="n">
        <f aca="false">BA59/$FA59</f>
        <v>3.8928952991453E-005</v>
      </c>
      <c r="GC59" s="147" t="n">
        <f aca="false">SUM(FK59,FN59,FQ59,FT59,FW59,FZ59)</f>
        <v>0.00226996527777778</v>
      </c>
      <c r="GD59" s="147" t="n">
        <f aca="false">SUM(FL59,FO59,FR59,FU59,FX59,GA59)</f>
        <v>0.00284770633012821</v>
      </c>
      <c r="GE59" s="147" t="n">
        <f aca="false">SUM(FM59,FP59,FS59,FV59,FY59,GB59)</f>
        <v>0.000112964075854701</v>
      </c>
      <c r="GF59" s="105"/>
      <c r="GG59" s="146" t="n">
        <f aca="false">BD59/$FA59</f>
        <v>0.470906951121795</v>
      </c>
      <c r="GH59" s="146" t="n">
        <f aca="false">BE59/$FA59</f>
        <v>0.102611995860043</v>
      </c>
      <c r="GI59" s="146" t="n">
        <f aca="false">BF59/$FA59</f>
        <v>0.00736473357371795</v>
      </c>
      <c r="GJ59" s="146" t="n">
        <f aca="false">BG59/$FA59</f>
        <v>0.00849412393162393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871444310897436</v>
      </c>
      <c r="GP59" s="146" t="n">
        <f aca="false">BM59/$FA59</f>
        <v>0.000682208199786325</v>
      </c>
      <c r="GQ59" s="146" t="n">
        <f aca="false">BN59/$FA59</f>
        <v>0.00017568108974359</v>
      </c>
      <c r="GR59" s="146" t="n">
        <f aca="false">BO59/$FA59</f>
        <v>0.000551682692307692</v>
      </c>
      <c r="GS59" s="146" t="n">
        <f aca="false">BP59/$FA59</f>
        <v>0.000735693776709402</v>
      </c>
      <c r="GT59" s="146" t="n">
        <f aca="false">BQ59/$FA59</f>
        <v>0</v>
      </c>
      <c r="GU59" s="146" t="n">
        <f aca="false">BR59/$FA59</f>
        <v>0.000469551282051282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57244925213675</v>
      </c>
      <c r="GY59" s="146" t="n">
        <f aca="false">BV59/$FA59</f>
        <v>0.000456747462606838</v>
      </c>
      <c r="GZ59" s="146" t="n">
        <f aca="false">BW59/$FA59</f>
        <v>0</v>
      </c>
      <c r="HA59" s="146" t="n">
        <f aca="false">BX59/$FA59</f>
        <v>7.31169871794872E-005</v>
      </c>
      <c r="HB59" s="146" t="n">
        <f aca="false">BY59/$FA59</f>
        <v>0</v>
      </c>
      <c r="HC59" s="146" t="n">
        <f aca="false">BZ59/$FA59</f>
        <v>7.31169871794872E-005</v>
      </c>
      <c r="HD59" s="146" t="n">
        <f aca="false">CA59/$FA59</f>
        <v>3.82445245726496E-005</v>
      </c>
      <c r="HE59" s="146" t="n">
        <f aca="false">CB59/$FA59</f>
        <v>0</v>
      </c>
      <c r="HF59" s="146" t="n">
        <f aca="false">CC59/$FA59</f>
        <v>3.82445245726496E-005</v>
      </c>
      <c r="HG59" s="147" t="n">
        <f aca="false">SUM(GO59,GR59,GU59,GX59,HA59,HD59)</f>
        <v>0.00226128472222222</v>
      </c>
      <c r="HH59" s="147" t="n">
        <f aca="false">SUM(GP59,GS59,GV59,GY59,HB59,HE59)</f>
        <v>0.00259580328525641</v>
      </c>
      <c r="HI59" s="147" t="n">
        <f aca="false">SUM(GQ59,GT59,GW59,GZ59,HC59,HF59)</f>
        <v>0.000287042601495727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914.0528</v>
      </c>
      <c r="E60" s="187" t="n">
        <v>34.227</v>
      </c>
      <c r="F60" s="187" t="n">
        <v>40.6835</v>
      </c>
      <c r="G60" s="187" t="n">
        <v>41.6433</v>
      </c>
      <c r="H60" s="187" t="n">
        <v>1541.18</v>
      </c>
      <c r="I60" s="187" t="n">
        <v>3.265</v>
      </c>
      <c r="J60" s="150" t="n">
        <f aca="false">H60/3600</f>
        <v>0.428105555555556</v>
      </c>
      <c r="L60" s="186" t="n">
        <v>913.052</v>
      </c>
      <c r="M60" s="187" t="n">
        <v>34.2192</v>
      </c>
      <c r="N60" s="187" t="n">
        <v>40.6722</v>
      </c>
      <c r="O60" s="187" t="n">
        <v>41.6127</v>
      </c>
      <c r="P60" s="187" t="n">
        <v>1537.76</v>
      </c>
      <c r="Q60" s="187" t="n">
        <v>3.374</v>
      </c>
      <c r="R60" s="150" t="n">
        <f aca="false">P60/3600</f>
        <v>0.427155555555556</v>
      </c>
      <c r="S60" s="133"/>
      <c r="T60" s="47"/>
      <c r="U60" s="84"/>
      <c r="V60" s="84"/>
      <c r="W60" s="47"/>
      <c r="X60" s="84"/>
      <c r="Y60" s="152"/>
      <c r="AA60" s="92"/>
      <c r="AB60" s="153" t="n">
        <v>9748134</v>
      </c>
      <c r="AC60" s="154" t="n">
        <v>1665270</v>
      </c>
      <c r="AD60" s="154" t="n">
        <v>295675</v>
      </c>
      <c r="AE60" s="154" t="n">
        <v>339203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7316</v>
      </c>
      <c r="AK60" s="154" t="n">
        <v>31813</v>
      </c>
      <c r="AL60" s="154" t="n">
        <v>0</v>
      </c>
      <c r="AM60" s="154" t="n">
        <v>21084</v>
      </c>
      <c r="AN60" s="154" t="n">
        <v>31716</v>
      </c>
      <c r="AO60" s="154" t="n">
        <v>0</v>
      </c>
      <c r="AP60" s="154" t="n">
        <v>29239</v>
      </c>
      <c r="AQ60" s="154" t="n">
        <v>43200</v>
      </c>
      <c r="AR60" s="154" t="n">
        <v>0</v>
      </c>
      <c r="AS60" s="154" t="n">
        <v>11617</v>
      </c>
      <c r="AT60" s="154" t="n">
        <v>22175</v>
      </c>
      <c r="AU60" s="154" t="n">
        <v>0</v>
      </c>
      <c r="AV60" s="154" t="n">
        <v>2145</v>
      </c>
      <c r="AW60" s="154" t="n">
        <v>0</v>
      </c>
      <c r="AX60" s="154" t="n">
        <v>2145</v>
      </c>
      <c r="AY60" s="154" t="n">
        <v>1149</v>
      </c>
      <c r="AZ60" s="154" t="n">
        <v>0</v>
      </c>
      <c r="BA60" s="155" t="n">
        <v>1149</v>
      </c>
      <c r="BB60" s="116"/>
      <c r="BC60" s="97"/>
      <c r="BD60" s="156" t="n">
        <v>9716336</v>
      </c>
      <c r="BE60" s="157" t="n">
        <v>1671760</v>
      </c>
      <c r="BF60" s="157" t="n">
        <v>294784</v>
      </c>
      <c r="BG60" s="157" t="n">
        <v>33808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7862</v>
      </c>
      <c r="BM60" s="157" t="n">
        <v>20262</v>
      </c>
      <c r="BN60" s="157" t="n">
        <v>6885</v>
      </c>
      <c r="BO60" s="157" t="n">
        <v>21148</v>
      </c>
      <c r="BP60" s="157" t="n">
        <v>32796</v>
      </c>
      <c r="BQ60" s="157" t="n">
        <v>0</v>
      </c>
      <c r="BR60" s="157" t="n">
        <v>28684</v>
      </c>
      <c r="BS60" s="157" t="n">
        <v>43200</v>
      </c>
      <c r="BT60" s="157" t="n">
        <v>0</v>
      </c>
      <c r="BU60" s="157" t="n">
        <v>11562</v>
      </c>
      <c r="BV60" s="157" t="n">
        <v>23040</v>
      </c>
      <c r="BW60" s="157" t="n">
        <v>0</v>
      </c>
      <c r="BX60" s="157" t="n">
        <v>2065</v>
      </c>
      <c r="BY60" s="157" t="n">
        <v>0</v>
      </c>
      <c r="BZ60" s="157" t="n">
        <v>2065</v>
      </c>
      <c r="CA60" s="157" t="n">
        <v>1119</v>
      </c>
      <c r="CB60" s="157" t="n">
        <v>0</v>
      </c>
      <c r="CC60" s="158" t="n">
        <v>1119</v>
      </c>
      <c r="CF60" s="159" t="n">
        <f aca="false">AE60/$AB60</f>
        <v>0.0347967108371715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26349637787088</v>
      </c>
      <c r="CK60" s="126" t="n">
        <f aca="false">AL60/$AC60</f>
        <v>0</v>
      </c>
      <c r="CL60" s="126" t="n">
        <f aca="false">AN60/$AB60</f>
        <v>0.00325354575552613</v>
      </c>
      <c r="CM60" s="126" t="n">
        <f aca="false">AO60/$AC60</f>
        <v>0</v>
      </c>
      <c r="CN60" s="126" t="n">
        <f aca="false">AQ60/$AB60</f>
        <v>0.00443161737415592</v>
      </c>
      <c r="CO60" s="126" t="n">
        <f aca="false">AR60/$AC60</f>
        <v>0</v>
      </c>
      <c r="CP60" s="126" t="n">
        <f aca="false">AT60/$AB60</f>
        <v>0.00227479433499786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28807941054604</v>
      </c>
      <c r="CT60" s="126" t="n">
        <f aca="false">AZ60/$AB60</f>
        <v>0</v>
      </c>
      <c r="CU60" s="128" t="n">
        <f aca="false">BA60/$AC60</f>
        <v>0.000689978201733052</v>
      </c>
      <c r="CV60" s="126" t="n">
        <f aca="false">CJ60+CL60+CN60+CP60+CR60+CT60</f>
        <v>0.0132234538425508</v>
      </c>
      <c r="CW60" s="160" t="n">
        <f aca="false">CK60+CM60+CO60+CQ60+CS60+CU60</f>
        <v>0.00197805761227909</v>
      </c>
      <c r="CX60" s="105"/>
      <c r="CY60" s="105"/>
      <c r="CZ60" s="159" t="n">
        <f aca="false">BG60/$BD60</f>
        <v>0.0347950091474811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208535398528828</v>
      </c>
      <c r="DE60" s="126" t="n">
        <f aca="false">BN60/$BE60</f>
        <v>0.00411841412642963</v>
      </c>
      <c r="DF60" s="126" t="n">
        <f aca="false">BP60/$BD60</f>
        <v>0.00337534642688355</v>
      </c>
      <c r="DG60" s="126" t="n">
        <f aca="false">BQ60/$BE60</f>
        <v>0</v>
      </c>
      <c r="DH60" s="126" t="n">
        <f aca="false">BS60/$BD60</f>
        <v>0.00444612043058206</v>
      </c>
      <c r="DI60" s="126" t="n">
        <f aca="false">BT60/$BE60</f>
        <v>0</v>
      </c>
      <c r="DJ60" s="126" t="n">
        <f aca="false">BV60/$BD60</f>
        <v>0.0023712642296437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23522515193568</v>
      </c>
      <c r="DN60" s="126" t="n">
        <f aca="false">CB60/$BD60</f>
        <v>0</v>
      </c>
      <c r="DO60" s="126" t="n">
        <f aca="false">CC60/$BE60</f>
        <v>0.000669354452792267</v>
      </c>
      <c r="DP60" s="126" t="n">
        <f aca="false">DD60+DF60+DH60+DJ60+DL60+DN60</f>
        <v>0.0122780850723977</v>
      </c>
      <c r="DQ60" s="160" t="n">
        <f aca="false">DE60+DG60+DI60+DK60+DM60+DO60</f>
        <v>0.00602299373115758</v>
      </c>
      <c r="DR60" s="105"/>
      <c r="DS60" s="105"/>
      <c r="DT60" s="126" t="n">
        <f aca="false">BD60/AB60</f>
        <v>0.996738042378162</v>
      </c>
      <c r="DU60" s="126" t="n">
        <f aca="false">BE60/AC60</f>
        <v>1.00389726590883</v>
      </c>
      <c r="DV60" s="126" t="n">
        <f aca="false">BF60/AD60</f>
        <v>0.996986556185</v>
      </c>
      <c r="DW60" s="126" t="n">
        <f aca="false">BG60/AE60</f>
        <v>0.996689298148896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1998828525406</v>
      </c>
      <c r="EC60" s="126" t="n">
        <f aca="false">BM60/AK60</f>
        <v>0.636909439537296</v>
      </c>
      <c r="ED60" s="126" t="e">
        <f aca="false">BN60/AL60</f>
        <v>#DIV/0!</v>
      </c>
      <c r="EE60" s="126" t="n">
        <f aca="false">BO60/AM60</f>
        <v>1.00303547713906</v>
      </c>
      <c r="EF60" s="126" t="n">
        <f aca="false">BP60/AN60</f>
        <v>1.03405221339387</v>
      </c>
      <c r="EG60" s="126" t="e">
        <f aca="false">BQ60/AO60</f>
        <v>#DIV/0!</v>
      </c>
      <c r="EH60" s="126" t="n">
        <f aca="false">BR60/AP60</f>
        <v>0.98101850268477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95265559094431</v>
      </c>
      <c r="EL60" s="126" t="n">
        <f aca="false">BV60/AT60</f>
        <v>1.03900789177001</v>
      </c>
      <c r="EM60" s="126" t="e">
        <f aca="false">BW60/AU60</f>
        <v>#DIV/0!</v>
      </c>
      <c r="EN60" s="126" t="n">
        <f aca="false">BX60/AV60</f>
        <v>0.962703962703963</v>
      </c>
      <c r="EO60" s="126" t="e">
        <f aca="false">BY60/AW60</f>
        <v>#DIV/0!</v>
      </c>
      <c r="EP60" s="126" t="n">
        <f aca="false">BZ60/AX60</f>
        <v>0.962703962703963</v>
      </c>
      <c r="EQ60" s="126" t="n">
        <f aca="false">CA60/AY60</f>
        <v>0.973890339425587</v>
      </c>
      <c r="ER60" s="126" t="e">
        <f aca="false">CB60/AZ60</f>
        <v>#DIV/0!</v>
      </c>
      <c r="ES60" s="128" t="n">
        <f aca="false">CC60/BA60</f>
        <v>0.973890339425587</v>
      </c>
      <c r="ET60" s="126" t="n">
        <f aca="false">SUM(BL60+BO60+BR60+BU60+BX60+CA60)/SUM(AJ60+AM60+AP60+AS60+AV60+AY60)</f>
        <v>0.998811453268504</v>
      </c>
      <c r="EU60" s="126" t="n">
        <f aca="false">SUM(BM60+BP60+BS60+BV60+BY60+CB60)/SUM(AK60+AN60+AQ60+AT60+AW60+AZ60)</f>
        <v>0.925479426549991</v>
      </c>
      <c r="EV60" s="126" t="n">
        <f aca="false">SUM(BN60+BQ60+BT60+BW60+BZ60+CC60)/SUM(AL60+AO60+AR60+AU60+AX60+BA60)</f>
        <v>3.05676988463874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2729266826923</v>
      </c>
      <c r="FD60" s="146" t="n">
        <f aca="false">AC60/$FA60</f>
        <v>0.0277989783653846</v>
      </c>
      <c r="FE60" s="147" t="n">
        <f aca="false">AD60/$FA60</f>
        <v>0.00493581396901709</v>
      </c>
      <c r="FF60" s="147" t="n">
        <f aca="false">AE60/$FA60</f>
        <v>0.00566244324252137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55996260683761</v>
      </c>
      <c r="FL60" s="147" t="n">
        <f aca="false">AK60/$FA60</f>
        <v>0.000531066372863248</v>
      </c>
      <c r="FM60" s="147" t="n">
        <f aca="false">AL60/$FA60</f>
        <v>0</v>
      </c>
      <c r="FN60" s="147" t="n">
        <f aca="false">AM60/$FA60</f>
        <v>0.000351963141025641</v>
      </c>
      <c r="FO60" s="147" t="n">
        <f aca="false">AN60/$FA60</f>
        <v>0.000529447115384615</v>
      </c>
      <c r="FP60" s="147" t="n">
        <f aca="false">AO60/$FA60</f>
        <v>0</v>
      </c>
      <c r="FQ60" s="147" t="n">
        <f aca="false">AP60/$FA60</f>
        <v>0.00048809762286324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3926949786325</v>
      </c>
      <c r="FU60" s="147" t="n">
        <f aca="false">AT60/$FA60</f>
        <v>0.000370175614316239</v>
      </c>
      <c r="FV60" s="147" t="n">
        <f aca="false">AU60/$FA60</f>
        <v>0</v>
      </c>
      <c r="FW60" s="147" t="n">
        <f aca="false">AV60/$FA60</f>
        <v>3.58072916666667E-005</v>
      </c>
      <c r="FX60" s="147" t="n">
        <f aca="false">AW60/$FA60</f>
        <v>0</v>
      </c>
      <c r="FY60" s="147" t="n">
        <f aca="false">AX60/$FA60</f>
        <v>3.58072916666667E-005</v>
      </c>
      <c r="FZ60" s="147" t="n">
        <f aca="false">AY60/$FA60</f>
        <v>1.91806891025641E-005</v>
      </c>
      <c r="GA60" s="147" t="n">
        <f aca="false">AZ60/$FA60</f>
        <v>0</v>
      </c>
      <c r="GB60" s="147" t="n">
        <f aca="false">BA60/$FA60</f>
        <v>1.91806891025641E-005</v>
      </c>
      <c r="GC60" s="147" t="n">
        <f aca="false">SUM(FK60,FN60,FQ60,FT60,FW60,FZ60)</f>
        <v>0.00154497195512821</v>
      </c>
      <c r="GD60" s="147" t="n">
        <f aca="false">SUM(FL60,FO60,FR60,FU60,FX60,GA60)</f>
        <v>0.00215184294871795</v>
      </c>
      <c r="GE60" s="147" t="n">
        <f aca="false">SUM(FM60,FP60,FS60,FV60,FY60,GB60)</f>
        <v>5.49879807692308E-005</v>
      </c>
      <c r="GF60" s="105"/>
      <c r="GG60" s="146" t="n">
        <f aca="false">BD60/$FA60</f>
        <v>0.162198450854701</v>
      </c>
      <c r="GH60" s="146" t="n">
        <f aca="false">BE60/$FA60</f>
        <v>0.0279073183760684</v>
      </c>
      <c r="GI60" s="146" t="n">
        <f aca="false">BF60/$FA60</f>
        <v>0.00492094017094017</v>
      </c>
      <c r="GJ60" s="146" t="n">
        <f aca="false">BG60/$FA60</f>
        <v>0.00564369658119658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65110844017094</v>
      </c>
      <c r="GP60" s="146" t="n">
        <f aca="false">BM60/$FA60</f>
        <v>0.000338241185897436</v>
      </c>
      <c r="GQ60" s="146" t="n">
        <f aca="false">BN60/$FA60</f>
        <v>0.000114933894230769</v>
      </c>
      <c r="GR60" s="146" t="n">
        <f aca="false">BO60/$FA60</f>
        <v>0.000353031517094017</v>
      </c>
      <c r="GS60" s="146" t="n">
        <f aca="false">BP60/$FA60</f>
        <v>0.000547475961538462</v>
      </c>
      <c r="GT60" s="146" t="n">
        <f aca="false">BQ60/$FA60</f>
        <v>0</v>
      </c>
      <c r="GU60" s="146" t="n">
        <f aca="false">BR60/$FA60</f>
        <v>0.000478832799145299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93008814102564</v>
      </c>
      <c r="GY60" s="146" t="n">
        <f aca="false">BV60/$FA60</f>
        <v>0.000384615384615385</v>
      </c>
      <c r="GZ60" s="146" t="n">
        <f aca="false">BW60/$FA60</f>
        <v>0</v>
      </c>
      <c r="HA60" s="146" t="n">
        <f aca="false">BX60/$FA60</f>
        <v>3.44718215811966E-005</v>
      </c>
      <c r="HB60" s="146" t="n">
        <f aca="false">BY60/$FA60</f>
        <v>0</v>
      </c>
      <c r="HC60" s="146" t="n">
        <f aca="false">BZ60/$FA60</f>
        <v>3.44718215811966E-005</v>
      </c>
      <c r="HD60" s="146" t="n">
        <f aca="false">CA60/$FA60</f>
        <v>1.86798878205128E-005</v>
      </c>
      <c r="HE60" s="146" t="n">
        <f aca="false">CB60/$FA60</f>
        <v>0</v>
      </c>
      <c r="HF60" s="146" t="n">
        <f aca="false">CC60/$FA60</f>
        <v>1.86798878205128E-005</v>
      </c>
      <c r="HG60" s="147" t="n">
        <f aca="false">SUM(GO60,GR60,GU60,GX60,HA60,HD60)</f>
        <v>0.00154313568376068</v>
      </c>
      <c r="HH60" s="147" t="n">
        <f aca="false">SUM(GP60,GS60,GV60,GY60,HB60,HE60)</f>
        <v>0.00199148637820513</v>
      </c>
      <c r="HI60" s="147" t="n">
        <f aca="false">SUM(GQ60,GT60,GW60,GZ60,HC60,HF60)</f>
        <v>0.000168085603632479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628</v>
      </c>
      <c r="E61" s="187" t="n">
        <v>31.1496</v>
      </c>
      <c r="F61" s="187" t="n">
        <v>39.3403</v>
      </c>
      <c r="G61" s="187" t="n">
        <v>40.0462</v>
      </c>
      <c r="H61" s="187" t="n">
        <v>1148.03</v>
      </c>
      <c r="I61" s="187" t="n">
        <v>2.301</v>
      </c>
      <c r="J61" s="150" t="n">
        <f aca="false">H61/3600</f>
        <v>0.318897222222222</v>
      </c>
      <c r="L61" s="186" t="n">
        <v>334.8736</v>
      </c>
      <c r="M61" s="187" t="n">
        <v>31.1501</v>
      </c>
      <c r="N61" s="187" t="n">
        <v>39.3711</v>
      </c>
      <c r="O61" s="187" t="n">
        <v>40.143</v>
      </c>
      <c r="P61" s="187" t="n">
        <v>1143.94</v>
      </c>
      <c r="Q61" s="187" t="n">
        <v>2.225</v>
      </c>
      <c r="R61" s="150" t="n">
        <f aca="false">P61/3600</f>
        <v>0.317761111111111</v>
      </c>
      <c r="S61" s="133"/>
      <c r="T61" s="47"/>
      <c r="U61" s="84"/>
      <c r="V61" s="84"/>
      <c r="W61" s="47"/>
      <c r="X61" s="84"/>
      <c r="Y61" s="152"/>
      <c r="AA61" s="92"/>
      <c r="AB61" s="153" t="n">
        <v>3566754</v>
      </c>
      <c r="AC61" s="154" t="n">
        <v>562228</v>
      </c>
      <c r="AD61" s="154" t="n">
        <v>153400</v>
      </c>
      <c r="AE61" s="154" t="n">
        <v>174428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2922</v>
      </c>
      <c r="AK61" s="154" t="n">
        <v>17035</v>
      </c>
      <c r="AL61" s="154" t="n">
        <v>0</v>
      </c>
      <c r="AM61" s="154" t="n">
        <v>16871</v>
      </c>
      <c r="AN61" s="154" t="n">
        <v>32829</v>
      </c>
      <c r="AO61" s="154" t="n">
        <v>0</v>
      </c>
      <c r="AP61" s="154" t="n">
        <v>20844</v>
      </c>
      <c r="AQ61" s="154" t="n">
        <v>37584</v>
      </c>
      <c r="AR61" s="154" t="n">
        <v>0</v>
      </c>
      <c r="AS61" s="154" t="n">
        <v>7325</v>
      </c>
      <c r="AT61" s="154" t="n">
        <v>24049</v>
      </c>
      <c r="AU61" s="154" t="n">
        <v>0</v>
      </c>
      <c r="AV61" s="154" t="n">
        <v>1095</v>
      </c>
      <c r="AW61" s="154" t="n">
        <v>0</v>
      </c>
      <c r="AX61" s="154" t="n">
        <v>1095</v>
      </c>
      <c r="AY61" s="154" t="n">
        <v>592</v>
      </c>
      <c r="AZ61" s="154" t="n">
        <v>0</v>
      </c>
      <c r="BA61" s="155" t="n">
        <v>592</v>
      </c>
      <c r="BB61" s="116"/>
      <c r="BC61" s="97"/>
      <c r="BD61" s="156" t="n">
        <v>3563163</v>
      </c>
      <c r="BE61" s="157" t="n">
        <v>564825</v>
      </c>
      <c r="BF61" s="157" t="n">
        <v>154469</v>
      </c>
      <c r="BG61" s="157" t="n">
        <v>175407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3374</v>
      </c>
      <c r="BM61" s="157" t="n">
        <v>9416</v>
      </c>
      <c r="BN61" s="157" t="n">
        <v>3792</v>
      </c>
      <c r="BO61" s="157" t="n">
        <v>16348</v>
      </c>
      <c r="BP61" s="157" t="n">
        <v>32049</v>
      </c>
      <c r="BQ61" s="157" t="n">
        <v>0</v>
      </c>
      <c r="BR61" s="157" t="n">
        <v>20349</v>
      </c>
      <c r="BS61" s="157" t="n">
        <v>36720</v>
      </c>
      <c r="BT61" s="157" t="n">
        <v>0</v>
      </c>
      <c r="BU61" s="157" t="n">
        <v>6990</v>
      </c>
      <c r="BV61" s="157" t="n">
        <v>23591</v>
      </c>
      <c r="BW61" s="157" t="n">
        <v>0</v>
      </c>
      <c r="BX61" s="157" t="n">
        <v>1030</v>
      </c>
      <c r="BY61" s="157" t="n">
        <v>0</v>
      </c>
      <c r="BZ61" s="157" t="n">
        <v>1030</v>
      </c>
      <c r="CA61" s="157" t="n">
        <v>559</v>
      </c>
      <c r="CB61" s="157" t="n">
        <v>0</v>
      </c>
      <c r="CC61" s="158" t="n">
        <v>559</v>
      </c>
      <c r="CF61" s="159" t="n">
        <f aca="false">AE61/$AB61</f>
        <v>0.048903849270232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77605127799674</v>
      </c>
      <c r="CK61" s="126" t="n">
        <f aca="false">AL61/$AC61</f>
        <v>0</v>
      </c>
      <c r="CL61" s="126" t="n">
        <f aca="false">AN61/$AB61</f>
        <v>0.00920416715029969</v>
      </c>
      <c r="CM61" s="126" t="n">
        <f aca="false">AO61/$AC61</f>
        <v>0</v>
      </c>
      <c r="CN61" s="126" t="n">
        <f aca="false">AQ61/$AB61</f>
        <v>0.0105373120770314</v>
      </c>
      <c r="CO61" s="126" t="n">
        <f aca="false">AR61/$AC61</f>
        <v>0</v>
      </c>
      <c r="CP61" s="126" t="n">
        <f aca="false">AT61/$AB61</f>
        <v>0.00674254518253852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94760844354959</v>
      </c>
      <c r="CT61" s="126" t="n">
        <f aca="false">AZ61/$AB61</f>
        <v>0</v>
      </c>
      <c r="CU61" s="128" t="n">
        <f aca="false">BA61/$AC61</f>
        <v>0.00105295360601037</v>
      </c>
      <c r="CV61" s="126" t="n">
        <f aca="false">CJ61+CL61+CN61+CP61+CR61+CT61</f>
        <v>0.0312600756878663</v>
      </c>
      <c r="CW61" s="160" t="n">
        <f aca="false">CK61+CM61+CO61+CQ61+CS61+CU61</f>
        <v>0.00300056204955997</v>
      </c>
      <c r="CX61" s="105"/>
      <c r="CY61" s="105"/>
      <c r="CZ61" s="159" t="n">
        <f aca="false">BG61/$BD61</f>
        <v>0.0492278910619582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264259591828945</v>
      </c>
      <c r="DE61" s="126" t="n">
        <f aca="false">BN61/$BE61</f>
        <v>0.00671358385340592</v>
      </c>
      <c r="DF61" s="126" t="n">
        <f aca="false">BP61/$BD61</f>
        <v>0.00899453659571566</v>
      </c>
      <c r="DG61" s="126" t="n">
        <f aca="false">BQ61/$BE61</f>
        <v>0</v>
      </c>
      <c r="DH61" s="126" t="n">
        <f aca="false">BS61/$BD61</f>
        <v>0.0103054505224712</v>
      </c>
      <c r="DI61" s="126" t="n">
        <f aca="false">BT61/$BE61</f>
        <v>0</v>
      </c>
      <c r="DJ61" s="126" t="n">
        <f aca="false">BV61/$BD61</f>
        <v>0.00662080292144929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82357367326163</v>
      </c>
      <c r="DN61" s="126" t="n">
        <f aca="false">CB61/$BD61</f>
        <v>0</v>
      </c>
      <c r="DO61" s="126" t="n">
        <f aca="false">CC61/$BE61</f>
        <v>0.000989687071216749</v>
      </c>
      <c r="DP61" s="126" t="n">
        <f aca="false">DD61+DF61+DH61+DJ61+DL61+DN61</f>
        <v>0.0285633859579256</v>
      </c>
      <c r="DQ61" s="160" t="n">
        <f aca="false">DE61+DG61+DI61+DK61+DM61+DO61</f>
        <v>0.0095268445978843</v>
      </c>
      <c r="DR61" s="105"/>
      <c r="DS61" s="105"/>
      <c r="DT61" s="126" t="n">
        <f aca="false">BD61/AB61</f>
        <v>0.998993202222525</v>
      </c>
      <c r="DU61" s="126" t="n">
        <f aca="false">BE61/AC61</f>
        <v>1.00461912249123</v>
      </c>
      <c r="DV61" s="126" t="n">
        <f aca="false">BF61/AD61</f>
        <v>1.00696870925685</v>
      </c>
      <c r="DW61" s="126" t="n">
        <f aca="false">BG61/AE61</f>
        <v>1.00561263099961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3497910540164</v>
      </c>
      <c r="EC61" s="126" t="n">
        <f aca="false">BM61/AK61</f>
        <v>0.552744349867919</v>
      </c>
      <c r="ED61" s="126" t="e">
        <f aca="false">BN61/AL61</f>
        <v>#DIV/0!</v>
      </c>
      <c r="EE61" s="126" t="n">
        <f aca="false">BO61/AM61</f>
        <v>0.969000059273309</v>
      </c>
      <c r="EF61" s="126" t="n">
        <f aca="false">BP61/AN61</f>
        <v>0.976240519053276</v>
      </c>
      <c r="EG61" s="126" t="e">
        <f aca="false">BQ61/AO61</f>
        <v>#DIV/0!</v>
      </c>
      <c r="EH61" s="126" t="n">
        <f aca="false">BR61/AP61</f>
        <v>0.976252158894646</v>
      </c>
      <c r="EI61" s="126" t="n">
        <f aca="false">BS61/AQ61</f>
        <v>0.977011494252874</v>
      </c>
      <c r="EJ61" s="126" t="e">
        <f aca="false">BT61/AR61</f>
        <v>#DIV/0!</v>
      </c>
      <c r="EK61" s="126" t="n">
        <f aca="false">BU61/AS61</f>
        <v>0.954266211604096</v>
      </c>
      <c r="EL61" s="126" t="n">
        <f aca="false">BV61/AT61</f>
        <v>0.98095554908728</v>
      </c>
      <c r="EM61" s="126" t="e">
        <f aca="false">BW61/AU61</f>
        <v>#DIV/0!</v>
      </c>
      <c r="EN61" s="126" t="n">
        <f aca="false">BX61/AV61</f>
        <v>0.940639269406393</v>
      </c>
      <c r="EO61" s="126" t="e">
        <f aca="false">BY61/AW61</f>
        <v>#DIV/0!</v>
      </c>
      <c r="EP61" s="126" t="n">
        <f aca="false">BZ61/AX61</f>
        <v>0.940639269406393</v>
      </c>
      <c r="EQ61" s="126" t="n">
        <f aca="false">CA61/AY61</f>
        <v>0.944256756756757</v>
      </c>
      <c r="ER61" s="126" t="e">
        <f aca="false">CB61/AZ61</f>
        <v>#DIV/0!</v>
      </c>
      <c r="ES61" s="128" t="n">
        <f aca="false">CC61/BA61</f>
        <v>0.944256756756757</v>
      </c>
      <c r="ET61" s="126" t="n">
        <f aca="false">SUM(BL61+BO61+BR61+BU61+BX61+CA61)/SUM(AJ61+AM61+AP61+AS61+AV61+AY61)</f>
        <v>0.983252024342403</v>
      </c>
      <c r="EU61" s="126" t="n">
        <f aca="false">SUM(BM61+BP61+BS61+BV61+BY61+CB61)/SUM(AK61+AN61+AQ61+AT61+AW61+AZ61)</f>
        <v>0.912813797680655</v>
      </c>
      <c r="EV61" s="126" t="n">
        <f aca="false">SUM(BN61+BQ61+BT61+BW61+BZ61+CC61)/SUM(AL61+AO61+AR61+AU61+AX61+BA61)</f>
        <v>3.18968583283936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95411658653846</v>
      </c>
      <c r="FD61" s="146" t="n">
        <f aca="false">AC61/$FA61</f>
        <v>0.00938548344017094</v>
      </c>
      <c r="FE61" s="147" t="n">
        <f aca="false">AD61/$FA61</f>
        <v>0.00256076388888889</v>
      </c>
      <c r="FF61" s="147" t="n">
        <f aca="false">AE61/$FA61</f>
        <v>0.0029117922008547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15711805555556</v>
      </c>
      <c r="FL61" s="147" t="n">
        <f aca="false">AK61/$FA61</f>
        <v>0.000284371661324786</v>
      </c>
      <c r="FM61" s="147" t="n">
        <f aca="false">AL61/$FA61</f>
        <v>0</v>
      </c>
      <c r="FN61" s="147" t="n">
        <f aca="false">AM61/$FA61</f>
        <v>0.000281633947649573</v>
      </c>
      <c r="FO61" s="147" t="n">
        <f aca="false">AN61/$FA61</f>
        <v>0.000548026842948718</v>
      </c>
      <c r="FP61" s="147" t="n">
        <f aca="false">AO61/$FA61</f>
        <v>0</v>
      </c>
      <c r="FQ61" s="147" t="n">
        <f aca="false">AP61/$FA61</f>
        <v>0.000347956730769231</v>
      </c>
      <c r="FR61" s="147" t="n">
        <f aca="false">AQ61/$FA61</f>
        <v>0.000627403846153846</v>
      </c>
      <c r="FS61" s="147" t="n">
        <f aca="false">AR61/$FA61</f>
        <v>0</v>
      </c>
      <c r="FT61" s="147" t="n">
        <f aca="false">AS61/$FA61</f>
        <v>0.000122278979700855</v>
      </c>
      <c r="FU61" s="147" t="n">
        <f aca="false">AT61/$FA61</f>
        <v>0.000401459001068376</v>
      </c>
      <c r="FV61" s="147" t="n">
        <f aca="false">AU61/$FA61</f>
        <v>0</v>
      </c>
      <c r="FW61" s="147" t="n">
        <f aca="false">AV61/$FA61</f>
        <v>1.82792467948718E-005</v>
      </c>
      <c r="FX61" s="147" t="n">
        <f aca="false">AW61/$FA61</f>
        <v>0</v>
      </c>
      <c r="FY61" s="147" t="n">
        <f aca="false">AX61/$FA61</f>
        <v>1.82792467948718E-005</v>
      </c>
      <c r="FZ61" s="147" t="n">
        <f aca="false">AY61/$FA61</f>
        <v>9.88247863247863E-006</v>
      </c>
      <c r="GA61" s="147" t="n">
        <f aca="false">AZ61/$FA61</f>
        <v>0</v>
      </c>
      <c r="GB61" s="147" t="n">
        <f aca="false">BA61/$FA61</f>
        <v>9.88247863247863E-006</v>
      </c>
      <c r="GC61" s="147" t="n">
        <f aca="false">SUM(FK61,FN61,FQ61,FT61,FW61,FZ61)</f>
        <v>0.000995743189102564</v>
      </c>
      <c r="GD61" s="147" t="n">
        <f aca="false">SUM(FL61,FO61,FR61,FU61,FX61,GA61)</f>
        <v>0.00186126135149573</v>
      </c>
      <c r="GE61" s="147" t="n">
        <f aca="false">SUM(FM61,FP61,FS61,FV61,FY61,GB61)</f>
        <v>2.81617254273504E-005</v>
      </c>
      <c r="GF61" s="105"/>
      <c r="GG61" s="146" t="n">
        <f aca="false">BD61/$FA61</f>
        <v>0.0594812199519231</v>
      </c>
      <c r="GH61" s="146" t="n">
        <f aca="false">BE61/$FA61</f>
        <v>0.00942883613782051</v>
      </c>
      <c r="GI61" s="146" t="n">
        <f aca="false">BF61/$FA61</f>
        <v>0.00257860910790598</v>
      </c>
      <c r="GJ61" s="146" t="n">
        <f aca="false">BG61/$FA61</f>
        <v>0.00292813501602564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23257211538462</v>
      </c>
      <c r="GP61" s="146" t="n">
        <f aca="false">BM61/$FA61</f>
        <v>0.000157184829059829</v>
      </c>
      <c r="GQ61" s="146" t="n">
        <f aca="false">BN61/$FA61</f>
        <v>6.33012820512821E-005</v>
      </c>
      <c r="GR61" s="146" t="n">
        <f aca="false">BO61/$FA61</f>
        <v>0.000272903311965812</v>
      </c>
      <c r="GS61" s="146" t="n">
        <f aca="false">BP61/$FA61</f>
        <v>0.000535006009615385</v>
      </c>
      <c r="GT61" s="146" t="n">
        <f aca="false">BQ61/$FA61</f>
        <v>0</v>
      </c>
      <c r="GU61" s="146" t="n">
        <f aca="false">BR61/$FA61</f>
        <v>0.000339693509615385</v>
      </c>
      <c r="GV61" s="146" t="n">
        <f aca="false">BS61/$FA61</f>
        <v>0.000612980769230769</v>
      </c>
      <c r="GW61" s="146" t="n">
        <f aca="false">BT61/$FA61</f>
        <v>0</v>
      </c>
      <c r="GX61" s="146" t="n">
        <f aca="false">BU61/$FA61</f>
        <v>0.000116686698717949</v>
      </c>
      <c r="GY61" s="146" t="n">
        <f aca="false">BV61/$FA61</f>
        <v>0.00039381343482906</v>
      </c>
      <c r="GZ61" s="146" t="n">
        <f aca="false">BW61/$FA61</f>
        <v>0</v>
      </c>
      <c r="HA61" s="146" t="n">
        <f aca="false">BX61/$FA61</f>
        <v>1.71941773504274E-005</v>
      </c>
      <c r="HB61" s="146" t="n">
        <f aca="false">BY61/$FA61</f>
        <v>0</v>
      </c>
      <c r="HC61" s="146" t="n">
        <f aca="false">BZ61/$FA61</f>
        <v>1.71941773504274E-005</v>
      </c>
      <c r="HD61" s="146" t="n">
        <f aca="false">CA61/$FA61</f>
        <v>9.33159722222222E-006</v>
      </c>
      <c r="HE61" s="146" t="n">
        <f aca="false">CB61/$FA61</f>
        <v>0</v>
      </c>
      <c r="HF61" s="146" t="n">
        <f aca="false">CC61/$FA61</f>
        <v>9.33159722222222E-006</v>
      </c>
      <c r="HG61" s="147" t="n">
        <f aca="false">SUM(GO61,GR61,GU61,GX61,HA61,HD61)</f>
        <v>0.000979066506410256</v>
      </c>
      <c r="HH61" s="147" t="n">
        <f aca="false">SUM(GP61,GS61,GV61,GY61,HB61,HE61)</f>
        <v>0.00169898504273504</v>
      </c>
      <c r="HI61" s="147" t="n">
        <f aca="false">SUM(GQ61,GT61,GW61,GZ61,HC61,HF61)</f>
        <v>8.98270566239316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4976</v>
      </c>
      <c r="E62" s="189" t="n">
        <v>28.2855</v>
      </c>
      <c r="F62" s="189" t="n">
        <v>38.4362</v>
      </c>
      <c r="G62" s="189" t="n">
        <v>39.135</v>
      </c>
      <c r="H62" s="189" t="n">
        <v>955.7</v>
      </c>
      <c r="I62" s="189" t="n">
        <v>1.663</v>
      </c>
      <c r="J62" s="163" t="n">
        <f aca="false">H62/3600</f>
        <v>0.265472222222222</v>
      </c>
      <c r="L62" s="188" t="n">
        <v>132.0968</v>
      </c>
      <c r="M62" s="189" t="n">
        <v>28.2754</v>
      </c>
      <c r="N62" s="189" t="n">
        <v>38.444</v>
      </c>
      <c r="O62" s="189" t="n">
        <v>39.0626</v>
      </c>
      <c r="P62" s="189" t="n">
        <v>962.654</v>
      </c>
      <c r="Q62" s="189" t="n">
        <v>1.749</v>
      </c>
      <c r="R62" s="163" t="n">
        <f aca="false">P62/3600</f>
        <v>0.267403888888889</v>
      </c>
      <c r="S62" s="133"/>
      <c r="T62" s="49"/>
      <c r="U62" s="165"/>
      <c r="V62" s="165"/>
      <c r="W62" s="49"/>
      <c r="X62" s="165"/>
      <c r="Y62" s="166"/>
      <c r="AA62" s="92"/>
      <c r="AB62" s="153" t="n">
        <v>1316192</v>
      </c>
      <c r="AC62" s="154" t="n">
        <v>224452</v>
      </c>
      <c r="AD62" s="154" t="n">
        <v>70015</v>
      </c>
      <c r="AE62" s="154" t="n">
        <v>777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018</v>
      </c>
      <c r="AK62" s="154" t="n">
        <v>6516</v>
      </c>
      <c r="AL62" s="154" t="n">
        <v>0</v>
      </c>
      <c r="AM62" s="154" t="n">
        <v>11141</v>
      </c>
      <c r="AN62" s="154" t="n">
        <v>22501</v>
      </c>
      <c r="AO62" s="154" t="n">
        <v>0</v>
      </c>
      <c r="AP62" s="154" t="n">
        <v>10538</v>
      </c>
      <c r="AQ62" s="154" t="n">
        <v>22032</v>
      </c>
      <c r="AR62" s="154" t="n">
        <v>0</v>
      </c>
      <c r="AS62" s="154" t="n">
        <v>4801</v>
      </c>
      <c r="AT62" s="154" t="n">
        <v>16750</v>
      </c>
      <c r="AU62" s="154" t="n">
        <v>0</v>
      </c>
      <c r="AV62" s="154" t="n">
        <v>240</v>
      </c>
      <c r="AW62" s="154" t="n">
        <v>0</v>
      </c>
      <c r="AX62" s="154" t="n">
        <v>240</v>
      </c>
      <c r="AY62" s="154" t="n">
        <v>122</v>
      </c>
      <c r="AZ62" s="154" t="n">
        <v>0</v>
      </c>
      <c r="BA62" s="155" t="n">
        <v>122</v>
      </c>
      <c r="BB62" s="116"/>
      <c r="BC62" s="97"/>
      <c r="BD62" s="156" t="n">
        <v>1306656</v>
      </c>
      <c r="BE62" s="157" t="n">
        <v>225340</v>
      </c>
      <c r="BF62" s="157" t="n">
        <v>69811</v>
      </c>
      <c r="BG62" s="157" t="n">
        <v>7753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033</v>
      </c>
      <c r="BM62" s="157" t="n">
        <v>3417</v>
      </c>
      <c r="BN62" s="157" t="n">
        <v>1444</v>
      </c>
      <c r="BO62" s="157" t="n">
        <v>10185</v>
      </c>
      <c r="BP62" s="157" t="n">
        <v>20607</v>
      </c>
      <c r="BQ62" s="157" t="n">
        <v>0</v>
      </c>
      <c r="BR62" s="157" t="n">
        <v>9471</v>
      </c>
      <c r="BS62" s="157" t="n">
        <v>20088</v>
      </c>
      <c r="BT62" s="157" t="n">
        <v>0</v>
      </c>
      <c r="BU62" s="157" t="n">
        <v>4638</v>
      </c>
      <c r="BV62" s="157" t="n">
        <v>15331</v>
      </c>
      <c r="BW62" s="157" t="n">
        <v>0</v>
      </c>
      <c r="BX62" s="157" t="n">
        <v>235</v>
      </c>
      <c r="BY62" s="157" t="n">
        <v>0</v>
      </c>
      <c r="BZ62" s="157" t="n">
        <v>235</v>
      </c>
      <c r="CA62" s="157" t="n">
        <v>108</v>
      </c>
      <c r="CB62" s="157" t="n">
        <v>0</v>
      </c>
      <c r="CC62" s="158" t="n">
        <v>108</v>
      </c>
      <c r="CF62" s="159" t="n">
        <f aca="false">AE62/$AB62</f>
        <v>0.0590544540614135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95064549852909</v>
      </c>
      <c r="CK62" s="126" t="n">
        <f aca="false">AL62/$AC62</f>
        <v>0</v>
      </c>
      <c r="CL62" s="126" t="n">
        <f aca="false">AN62/$AB62</f>
        <v>0.017095530135421</v>
      </c>
      <c r="CM62" s="126" t="n">
        <f aca="false">AO62/$AC62</f>
        <v>0</v>
      </c>
      <c r="CN62" s="126" t="n">
        <f aca="false">AQ62/$AB62</f>
        <v>0.0167391991441978</v>
      </c>
      <c r="CO62" s="126" t="n">
        <f aca="false">AR62/$AC62</f>
        <v>0</v>
      </c>
      <c r="CP62" s="126" t="n">
        <f aca="false">AT62/$AB62</f>
        <v>0.0127261068293988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06927093543386</v>
      </c>
      <c r="CT62" s="126" t="n">
        <f aca="false">AZ62/$AB62</f>
        <v>0</v>
      </c>
      <c r="CU62" s="128" t="n">
        <f aca="false">BA62/$AC62</f>
        <v>0.000543546058845544</v>
      </c>
      <c r="CV62" s="126" t="n">
        <f aca="false">CJ62+CL62+CN62+CP62+CR62+CT62</f>
        <v>0.0515114816075466</v>
      </c>
      <c r="CW62" s="160" t="n">
        <f aca="false">CK62+CM62+CO62+CQ62+CS62+CU62</f>
        <v>0.0016128169942794</v>
      </c>
      <c r="CX62" s="105"/>
      <c r="CY62" s="105"/>
      <c r="CZ62" s="159" t="n">
        <f aca="false">BG62/$BD62</f>
        <v>0.0593346680381064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26150723679377</v>
      </c>
      <c r="DE62" s="126" t="n">
        <f aca="false">BN62/$BE62</f>
        <v>0.00640809443507589</v>
      </c>
      <c r="DF62" s="126" t="n">
        <f aca="false">BP62/$BD62</f>
        <v>0.0157707920064654</v>
      </c>
      <c r="DG62" s="126" t="n">
        <f aca="false">BQ62/$BE62</f>
        <v>0</v>
      </c>
      <c r="DH62" s="126" t="n">
        <f aca="false">BS62/$BD62</f>
        <v>0.0153735948864889</v>
      </c>
      <c r="DI62" s="126" t="n">
        <f aca="false">BT62/$BE62</f>
        <v>0</v>
      </c>
      <c r="DJ62" s="126" t="n">
        <f aca="false">BV62/$BD62</f>
        <v>0.0117330039428893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04286855418479</v>
      </c>
      <c r="DN62" s="126" t="n">
        <f aca="false">CB62/$BD62</f>
        <v>0</v>
      </c>
      <c r="DO62" s="126" t="n">
        <f aca="false">CC62/$BE62</f>
        <v>0.000479275761072158</v>
      </c>
      <c r="DP62" s="126" t="n">
        <f aca="false">DD62+DF62+DH62+DJ62+DL62+DN62</f>
        <v>0.0454924632037813</v>
      </c>
      <c r="DQ62" s="160" t="n">
        <f aca="false">DE62+DG62+DI62+DK62+DM62+DO62</f>
        <v>0.00793023875033283</v>
      </c>
      <c r="DR62" s="105"/>
      <c r="DS62" s="105"/>
      <c r="DT62" s="126" t="n">
        <f aca="false">BD62/AB62</f>
        <v>0.99275485643432</v>
      </c>
      <c r="DU62" s="126" t="n">
        <f aca="false">BE62/AC62</f>
        <v>1.00395630246111</v>
      </c>
      <c r="DV62" s="126" t="n">
        <f aca="false">BF62/AD62</f>
        <v>0.99708633864172</v>
      </c>
      <c r="DW62" s="126" t="n">
        <f aca="false">BG62/AE62</f>
        <v>0.997465488183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0298923874053</v>
      </c>
      <c r="EC62" s="126" t="n">
        <f aca="false">BM62/AK62</f>
        <v>0.524401473296501</v>
      </c>
      <c r="ED62" s="126" t="e">
        <f aca="false">BN62/AL62</f>
        <v>#DIV/0!</v>
      </c>
      <c r="EE62" s="126" t="n">
        <f aca="false">BO62/AM62</f>
        <v>0.914190826676241</v>
      </c>
      <c r="EF62" s="126" t="n">
        <f aca="false">BP62/AN62</f>
        <v>0.915825963290521</v>
      </c>
      <c r="EG62" s="126" t="e">
        <f aca="false">BQ62/AO62</f>
        <v>#DIV/0!</v>
      </c>
      <c r="EH62" s="126" t="n">
        <f aca="false">BR62/AP62</f>
        <v>0.89874739039666</v>
      </c>
      <c r="EI62" s="126" t="n">
        <f aca="false">BS62/AQ62</f>
        <v>0.911764705882353</v>
      </c>
      <c r="EJ62" s="126" t="e">
        <f aca="false">BT62/AR62</f>
        <v>#DIV/0!</v>
      </c>
      <c r="EK62" s="126" t="n">
        <f aca="false">BU62/AS62</f>
        <v>0.966048739845866</v>
      </c>
      <c r="EL62" s="126" t="n">
        <f aca="false">BV62/AT62</f>
        <v>0.915283582089552</v>
      </c>
      <c r="EM62" s="126" t="e">
        <f aca="false">BW62/AU62</f>
        <v>#DIV/0!</v>
      </c>
      <c r="EN62" s="126" t="n">
        <f aca="false">BX62/AV62</f>
        <v>0.979166666666667</v>
      </c>
      <c r="EO62" s="126" t="e">
        <f aca="false">BY62/AW62</f>
        <v>#DIV/0!</v>
      </c>
      <c r="EP62" s="126" t="n">
        <f aca="false">BZ62/AX62</f>
        <v>0.979166666666667</v>
      </c>
      <c r="EQ62" s="126" t="n">
        <f aca="false">CA62/AY62</f>
        <v>0.885245901639344</v>
      </c>
      <c r="ER62" s="126" t="e">
        <f aca="false">CB62/AZ62</f>
        <v>#DIV/0!</v>
      </c>
      <c r="ES62" s="128" t="n">
        <f aca="false">CC62/BA62</f>
        <v>0.885245901639344</v>
      </c>
      <c r="ET62" s="126" t="n">
        <f aca="false">SUM(BL62+BO62+BR62+BU62+BX62+CA62)/SUM(AJ62+AM62+AP62+AS62+AV62+AY62)</f>
        <v>0.931261770244821</v>
      </c>
      <c r="EU62" s="126" t="n">
        <f aca="false">SUM(BM62+BP62+BS62+BV62+BY62+CB62)/SUM(AK62+AN62+AQ62+AT62+AW62+AZ62)</f>
        <v>0.876753344444608</v>
      </c>
      <c r="EV62" s="126" t="n">
        <f aca="false">SUM(BN62+BQ62+BT62+BW62+BZ62+CC62)/SUM(AL62+AO62+AR62+AU62+AX62+BA62)</f>
        <v>4.9364640883977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971688034188</v>
      </c>
      <c r="FD62" s="146" t="n">
        <f aca="false">AC62/$FA62</f>
        <v>0.00374686164529915</v>
      </c>
      <c r="FE62" s="147" t="n">
        <f aca="false">AD62/$FA62</f>
        <v>0.00116878672542735</v>
      </c>
      <c r="FF62" s="147" t="n">
        <f aca="false">AE62/$FA62</f>
        <v>0.0012975260416666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8.37673611111111E-005</v>
      </c>
      <c r="FL62" s="147" t="n">
        <f aca="false">AK62/$FA62</f>
        <v>0.000108774038461538</v>
      </c>
      <c r="FM62" s="147" t="n">
        <f aca="false">AL62/$FA62</f>
        <v>0</v>
      </c>
      <c r="FN62" s="147" t="n">
        <f aca="false">AM62/$FA62</f>
        <v>0.000185980902777778</v>
      </c>
      <c r="FO62" s="147" t="n">
        <f aca="false">AN62/$FA62</f>
        <v>0.00037561765491453</v>
      </c>
      <c r="FP62" s="147" t="n">
        <f aca="false">AO62/$FA62</f>
        <v>0</v>
      </c>
      <c r="FQ62" s="147" t="n">
        <f aca="false">AP62/$FA62</f>
        <v>0.000175914797008547</v>
      </c>
      <c r="FR62" s="147" t="n">
        <f aca="false">AQ62/$FA62</f>
        <v>0.000367788461538462</v>
      </c>
      <c r="FS62" s="147" t="n">
        <f aca="false">AR62/$FA62</f>
        <v>0</v>
      </c>
      <c r="FT62" s="147" t="n">
        <f aca="false">AS62/$FA62</f>
        <v>8.01448985042735E-005</v>
      </c>
      <c r="FU62" s="147" t="n">
        <f aca="false">AT62/$FA62</f>
        <v>0.000279614049145299</v>
      </c>
      <c r="FV62" s="147" t="n">
        <f aca="false">AU62/$FA62</f>
        <v>0</v>
      </c>
      <c r="FW62" s="147" t="n">
        <f aca="false">AV62/$FA62</f>
        <v>4.00641025641026E-006</v>
      </c>
      <c r="FX62" s="147" t="n">
        <f aca="false">AW62/$FA62</f>
        <v>0</v>
      </c>
      <c r="FY62" s="147" t="n">
        <f aca="false">AX62/$FA62</f>
        <v>4.00641025641026E-006</v>
      </c>
      <c r="FZ62" s="147" t="n">
        <f aca="false">AY62/$FA62</f>
        <v>2.03659188034188E-006</v>
      </c>
      <c r="GA62" s="147" t="n">
        <f aca="false">AZ62/$FA62</f>
        <v>0</v>
      </c>
      <c r="GB62" s="147" t="n">
        <f aca="false">BA62/$FA62</f>
        <v>2.03659188034188E-006</v>
      </c>
      <c r="GC62" s="147" t="n">
        <f aca="false">SUM(FK62,FN62,FQ62,FT62,FW62,FZ62)</f>
        <v>0.000531850961538462</v>
      </c>
      <c r="GD62" s="147" t="n">
        <f aca="false">SUM(FL62,FO62,FR62,FU62,FX62,GA62)</f>
        <v>0.00113179420405983</v>
      </c>
      <c r="GE62" s="147" t="n">
        <f aca="false">SUM(FM62,FP62,FS62,FV62,FY62,GB62)</f>
        <v>6.04300213675214E-006</v>
      </c>
      <c r="GF62" s="105"/>
      <c r="GG62" s="146" t="n">
        <f aca="false">BD62/$FA62</f>
        <v>0.0218125</v>
      </c>
      <c r="GH62" s="146" t="n">
        <f aca="false">BE62/$FA62</f>
        <v>0.00376168536324786</v>
      </c>
      <c r="GI62" s="146" t="n">
        <f aca="false">BF62/$FA62</f>
        <v>0.0011653812767094</v>
      </c>
      <c r="GJ62" s="146" t="n">
        <f aca="false">BG62/$FA62</f>
        <v>0.0012942374465812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8.40177617521368E-005</v>
      </c>
      <c r="GP62" s="146" t="n">
        <f aca="false">BM62/$FA62</f>
        <v>5.7041266025641E-005</v>
      </c>
      <c r="GQ62" s="146" t="n">
        <f aca="false">BN62/$FA62</f>
        <v>2.4105235042735E-005</v>
      </c>
      <c r="GR62" s="146" t="n">
        <f aca="false">BO62/$FA62</f>
        <v>0.00017002203525641</v>
      </c>
      <c r="GS62" s="146" t="n">
        <f aca="false">BP62/$FA62</f>
        <v>0.000344000400641026</v>
      </c>
      <c r="GT62" s="146" t="n">
        <f aca="false">BQ62/$FA62</f>
        <v>0</v>
      </c>
      <c r="GU62" s="146" t="n">
        <f aca="false">BR62/$FA62</f>
        <v>0.00015810296474359</v>
      </c>
      <c r="GV62" s="146" t="n">
        <f aca="false">BS62/$FA62</f>
        <v>0.000335336538461539</v>
      </c>
      <c r="GW62" s="146" t="n">
        <f aca="false">BT62/$FA62</f>
        <v>0</v>
      </c>
      <c r="GX62" s="146" t="n">
        <f aca="false">BU62/$FA62</f>
        <v>7.74238782051282E-005</v>
      </c>
      <c r="GY62" s="146" t="n">
        <f aca="false">BV62/$FA62</f>
        <v>0.000255926148504274</v>
      </c>
      <c r="GZ62" s="146" t="n">
        <f aca="false">BW62/$FA62</f>
        <v>0</v>
      </c>
      <c r="HA62" s="146" t="n">
        <f aca="false">BX62/$FA62</f>
        <v>3.92294337606838E-006</v>
      </c>
      <c r="HB62" s="146" t="n">
        <f aca="false">BY62/$FA62</f>
        <v>0</v>
      </c>
      <c r="HC62" s="146" t="n">
        <f aca="false">BZ62/$FA62</f>
        <v>3.92294337606838E-006</v>
      </c>
      <c r="HD62" s="146" t="n">
        <f aca="false">CA62/$FA62</f>
        <v>1.80288461538462E-006</v>
      </c>
      <c r="HE62" s="146" t="n">
        <f aca="false">CB62/$FA62</f>
        <v>0</v>
      </c>
      <c r="HF62" s="146" t="n">
        <f aca="false">CC62/$FA62</f>
        <v>1.80288461538462E-006</v>
      </c>
      <c r="HG62" s="147" t="n">
        <f aca="false">SUM(GO62,GR62,GU62,GX62,HA62,HD62)</f>
        <v>0.000495292467948718</v>
      </c>
      <c r="HH62" s="147" t="n">
        <f aca="false">SUM(GP62,GS62,GV62,GY62,HB62,HE62)</f>
        <v>0.000992304353632479</v>
      </c>
      <c r="HI62" s="147" t="n">
        <f aca="false">SUM(GQ62,GT62,GW62,GZ62,HC62,HF62)</f>
        <v>2.9831063034188E-005</v>
      </c>
    </row>
    <row r="63" customFormat="false" ht="12" hidden="false" customHeight="false" outlineLevel="0" collapsed="false">
      <c r="A63" s="201"/>
      <c r="B63" s="203" t="s">
        <v>84</v>
      </c>
      <c r="C63" s="203" t="n">
        <v>22</v>
      </c>
      <c r="D63" s="181" t="n">
        <v>2140.5248</v>
      </c>
      <c r="E63" s="182" t="n">
        <v>38.0113</v>
      </c>
      <c r="F63" s="182" t="n">
        <v>40.7844</v>
      </c>
      <c r="G63" s="182" t="n">
        <v>41.5312</v>
      </c>
      <c r="H63" s="182" t="n">
        <v>1852.23</v>
      </c>
      <c r="I63" s="182" t="n">
        <v>3.69</v>
      </c>
      <c r="J63" s="131" t="n">
        <f aca="false">H63/3600</f>
        <v>0.514508333333333</v>
      </c>
      <c r="L63" s="181" t="n">
        <v>2141.4896</v>
      </c>
      <c r="M63" s="182" t="n">
        <v>38.0078</v>
      </c>
      <c r="N63" s="182" t="n">
        <v>40.7784</v>
      </c>
      <c r="O63" s="182" t="n">
        <v>41.5248</v>
      </c>
      <c r="P63" s="182" t="n">
        <v>1835.46</v>
      </c>
      <c r="Q63" s="182" t="n">
        <v>3.77</v>
      </c>
      <c r="R63" s="131" t="n">
        <f aca="false">P63/3600</f>
        <v>0.50985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0939192</v>
      </c>
      <c r="AC63" s="154" t="n">
        <v>5261492</v>
      </c>
      <c r="AD63" s="154" t="n">
        <v>255122</v>
      </c>
      <c r="AE63" s="154" t="n">
        <v>26722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54368</v>
      </c>
      <c r="AK63" s="154" t="n">
        <v>53604</v>
      </c>
      <c r="AL63" s="154" t="n">
        <v>0</v>
      </c>
      <c r="AM63" s="154" t="n">
        <v>34772</v>
      </c>
      <c r="AN63" s="154" t="n">
        <v>42639</v>
      </c>
      <c r="AO63" s="154" t="n">
        <v>0</v>
      </c>
      <c r="AP63" s="154" t="n">
        <v>24696</v>
      </c>
      <c r="AQ63" s="154" t="n">
        <v>36000</v>
      </c>
      <c r="AR63" s="154" t="n">
        <v>0</v>
      </c>
      <c r="AS63" s="154" t="n">
        <v>14536</v>
      </c>
      <c r="AT63" s="154" t="n">
        <v>24106</v>
      </c>
      <c r="AU63" s="154" t="n">
        <v>0</v>
      </c>
      <c r="AV63" s="154" t="n">
        <v>1165</v>
      </c>
      <c r="AW63" s="154" t="n">
        <v>0</v>
      </c>
      <c r="AX63" s="154" t="n">
        <v>1165</v>
      </c>
      <c r="AY63" s="154" t="n">
        <v>592</v>
      </c>
      <c r="AZ63" s="154" t="n">
        <v>0</v>
      </c>
      <c r="BA63" s="155" t="n">
        <v>592</v>
      </c>
      <c r="BB63" s="116"/>
      <c r="BC63" s="97"/>
      <c r="BD63" s="156" t="n">
        <v>20939165</v>
      </c>
      <c r="BE63" s="157" t="n">
        <v>5272314</v>
      </c>
      <c r="BF63" s="157" t="n">
        <v>255555</v>
      </c>
      <c r="BG63" s="157" t="n">
        <v>267288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56540</v>
      </c>
      <c r="BM63" s="157" t="n">
        <v>46414</v>
      </c>
      <c r="BN63" s="157" t="n">
        <v>9477</v>
      </c>
      <c r="BO63" s="157" t="n">
        <v>33201</v>
      </c>
      <c r="BP63" s="157" t="n">
        <v>41596</v>
      </c>
      <c r="BQ63" s="157" t="n">
        <v>0</v>
      </c>
      <c r="BR63" s="157" t="n">
        <v>24588</v>
      </c>
      <c r="BS63" s="157" t="n">
        <v>36000</v>
      </c>
      <c r="BT63" s="157" t="n">
        <v>0</v>
      </c>
      <c r="BU63" s="157" t="n">
        <v>14553</v>
      </c>
      <c r="BV63" s="157" t="n">
        <v>23795</v>
      </c>
      <c r="BW63" s="157" t="n">
        <v>0</v>
      </c>
      <c r="BX63" s="157" t="n">
        <v>1295</v>
      </c>
      <c r="BY63" s="157" t="n">
        <v>0</v>
      </c>
      <c r="BZ63" s="157" t="n">
        <v>1295</v>
      </c>
      <c r="CA63" s="157" t="n">
        <v>643</v>
      </c>
      <c r="CB63" s="157" t="n">
        <v>0</v>
      </c>
      <c r="CC63" s="158" t="n">
        <v>643</v>
      </c>
      <c r="CF63" s="159" t="n">
        <f aca="false">AE63/$AB63</f>
        <v>0.0127619537563818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55998416748841</v>
      </c>
      <c r="CK63" s="126" t="n">
        <f aca="false">AL63/$AC63</f>
        <v>0</v>
      </c>
      <c r="CL63" s="126" t="n">
        <f aca="false">AN63/$AB63</f>
        <v>0.00203632499286505</v>
      </c>
      <c r="CM63" s="126" t="n">
        <f aca="false">AO63/$AC63</f>
        <v>0</v>
      </c>
      <c r="CN63" s="126" t="n">
        <f aca="false">AQ63/$AB63</f>
        <v>0.00171926404801102</v>
      </c>
      <c r="CO63" s="126" t="n">
        <f aca="false">AR63/$AC63</f>
        <v>0</v>
      </c>
      <c r="CP63" s="126" t="n">
        <f aca="false">AT63/$AB63</f>
        <v>0.0011512383094820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221420083884951</v>
      </c>
      <c r="CT63" s="126" t="n">
        <f aca="false">AZ63/$AB63</f>
        <v>0</v>
      </c>
      <c r="CU63" s="128" t="n">
        <f aca="false">BA63/$AC63</f>
        <v>0.000112515613441967</v>
      </c>
      <c r="CV63" s="126" t="n">
        <f aca="false">CJ63+CL63+CN63+CP63+CR63+CT63</f>
        <v>0.00746681151784653</v>
      </c>
      <c r="CW63" s="160" t="n">
        <f aca="false">CK63+CM63+CO63+CQ63+CS63+CU63</f>
        <v>0.000333935697326918</v>
      </c>
      <c r="CX63" s="105"/>
      <c r="CY63" s="105"/>
      <c r="CZ63" s="159" t="n">
        <f aca="false">BG63/$BD63</f>
        <v>0.0127649789282428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2166117894386</v>
      </c>
      <c r="DE63" s="126" t="n">
        <f aca="false">BN63/$BE63</f>
        <v>0.00179750295600755</v>
      </c>
      <c r="DF63" s="126" t="n">
        <f aca="false">BP63/$BD63</f>
        <v>0.0019865166543174</v>
      </c>
      <c r="DG63" s="126" t="n">
        <f aca="false">BQ63/$BE63</f>
        <v>0</v>
      </c>
      <c r="DH63" s="126" t="n">
        <f aca="false">BS63/$BD63</f>
        <v>0.00171926626491553</v>
      </c>
      <c r="DI63" s="126" t="n">
        <f aca="false">BT63/$BE63</f>
        <v>0</v>
      </c>
      <c r="DJ63" s="126" t="n">
        <f aca="false">BV63/$BD63</f>
        <v>0.00113638724371292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245622700013694</v>
      </c>
      <c r="DN63" s="126" t="n">
        <f aca="false">CB63/$BD63</f>
        <v>0</v>
      </c>
      <c r="DO63" s="126" t="n">
        <f aca="false">CC63/$BE63</f>
        <v>0.000121957834833054</v>
      </c>
      <c r="DP63" s="126" t="n">
        <f aca="false">DD63+DF63+DH63+DJ63+DL63+DN63</f>
        <v>0.00705878195238444</v>
      </c>
      <c r="DQ63" s="160" t="n">
        <f aca="false">DE63+DG63+DI63+DK63+DM63+DO63</f>
        <v>0.0021650834908543</v>
      </c>
      <c r="DR63" s="105"/>
      <c r="DS63" s="105"/>
      <c r="DT63" s="126" t="n">
        <f aca="false">BD63/AB63</f>
        <v>0.999998710551964</v>
      </c>
      <c r="DU63" s="126" t="n">
        <f aca="false">BE63/AC63</f>
        <v>1.00205683102816</v>
      </c>
      <c r="DV63" s="126" t="n">
        <f aca="false">BF63/AD63</f>
        <v>1.00169722720894</v>
      </c>
      <c r="DW63" s="126" t="n">
        <f aca="false">BG63/AE63</f>
        <v>1.00023575638507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994997057092</v>
      </c>
      <c r="EC63" s="126" t="n">
        <f aca="false">BM63/AK63</f>
        <v>0.865868218789643</v>
      </c>
      <c r="ED63" s="126" t="e">
        <f aca="false">BN63/AL63</f>
        <v>#DIV/0!</v>
      </c>
      <c r="EE63" s="126" t="n">
        <f aca="false">BO63/AM63</f>
        <v>0.954819970090878</v>
      </c>
      <c r="EF63" s="126" t="n">
        <f aca="false">BP63/AN63</f>
        <v>0.975538825957457</v>
      </c>
      <c r="EG63" s="126" t="e">
        <f aca="false">BQ63/AO63</f>
        <v>#DIV/0!</v>
      </c>
      <c r="EH63" s="126" t="n">
        <f aca="false">BR63/AP63</f>
        <v>0.995626822157434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116951018162</v>
      </c>
      <c r="EL63" s="126" t="n">
        <f aca="false">BV63/AT63</f>
        <v>0.987098647639592</v>
      </c>
      <c r="EM63" s="126" t="e">
        <f aca="false">BW63/AU63</f>
        <v>#DIV/0!</v>
      </c>
      <c r="EN63" s="126" t="n">
        <f aca="false">BX63/AV63</f>
        <v>1.11158798283262</v>
      </c>
      <c r="EO63" s="126" t="e">
        <f aca="false">BY63/AW63</f>
        <v>#DIV/0!</v>
      </c>
      <c r="EP63" s="126" t="n">
        <f aca="false">BZ63/AX63</f>
        <v>1.11158798283262</v>
      </c>
      <c r="EQ63" s="126" t="n">
        <f aca="false">CA63/AY63</f>
        <v>1.08614864864865</v>
      </c>
      <c r="ER63" s="126" t="e">
        <f aca="false">CB63/AZ63</f>
        <v>#DIV/0!</v>
      </c>
      <c r="ES63" s="128" t="n">
        <f aca="false">CC63/BA63</f>
        <v>1.08614864864865</v>
      </c>
      <c r="ET63" s="126" t="n">
        <f aca="false">SUM(BL63+BO63+BR63+BU63+BX63+CA63)/SUM(AJ63+AM63+AP63+AS63+AV63+AY63)</f>
        <v>1.00531011534708</v>
      </c>
      <c r="EU63" s="126" t="n">
        <f aca="false">SUM(BM63+BP63+BS63+BV63+BY63+CB63)/SUM(AK63+AN63+AQ63+AT63+AW63+AZ63)</f>
        <v>0.945353024323788</v>
      </c>
      <c r="EV63" s="126" t="n">
        <f aca="false">SUM(BN63+BQ63+BT63+BW63+BZ63+CC63)/SUM(AL63+AO63+AR63+AU63+AX63+BA63)</f>
        <v>6.4968696642003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19454967948718</v>
      </c>
      <c r="FD63" s="146" t="n">
        <f aca="false">AC63/$FA63</f>
        <v>0.105398477564103</v>
      </c>
      <c r="FE63" s="147" t="n">
        <f aca="false">AD63/$FA63</f>
        <v>0.00511061698717949</v>
      </c>
      <c r="FF63" s="147" t="n">
        <f aca="false">AE63/$FA63</f>
        <v>0.00535306490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08910256410256</v>
      </c>
      <c r="FL63" s="147" t="n">
        <f aca="false">AK63/$FA63</f>
        <v>0.00107379807692308</v>
      </c>
      <c r="FM63" s="147" t="n">
        <f aca="false">AL63/$FA63</f>
        <v>0</v>
      </c>
      <c r="FN63" s="147" t="n">
        <f aca="false">AM63/$FA63</f>
        <v>0.000696554487179487</v>
      </c>
      <c r="FO63" s="147" t="n">
        <f aca="false">AN63/$FA63</f>
        <v>0.000854146634615385</v>
      </c>
      <c r="FP63" s="147" t="n">
        <f aca="false">AO63/$FA63</f>
        <v>0</v>
      </c>
      <c r="FQ63" s="147" t="n">
        <f aca="false">AP63/$FA63</f>
        <v>0.00049471153846153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291185897435897</v>
      </c>
      <c r="FU63" s="147" t="n">
        <f aca="false">AT63/$FA63</f>
        <v>0.000482892628205128</v>
      </c>
      <c r="FV63" s="147" t="n">
        <f aca="false">AU63/$FA63</f>
        <v>0</v>
      </c>
      <c r="FW63" s="147" t="n">
        <f aca="false">AV63/$FA63</f>
        <v>2.33373397435897E-005</v>
      </c>
      <c r="FX63" s="147" t="n">
        <f aca="false">AW63/$FA63</f>
        <v>0</v>
      </c>
      <c r="FY63" s="147" t="n">
        <f aca="false">AX63/$FA63</f>
        <v>2.33373397435897E-005</v>
      </c>
      <c r="FZ63" s="147" t="n">
        <f aca="false">AY63/$FA63</f>
        <v>1.18589743589744E-005</v>
      </c>
      <c r="GA63" s="147" t="n">
        <f aca="false">AZ63/$FA63</f>
        <v>0</v>
      </c>
      <c r="GB63" s="147" t="n">
        <f aca="false">BA63/$FA63</f>
        <v>1.18589743589744E-005</v>
      </c>
      <c r="GC63" s="147" t="n">
        <f aca="false">SUM(FK63,FN63,FQ63,FT63,FW63,FZ63)</f>
        <v>0.00260675080128205</v>
      </c>
      <c r="GD63" s="147" t="n">
        <f aca="false">SUM(FL63,FO63,FR63,FU63,FX63,GA63)</f>
        <v>0.00313199118589744</v>
      </c>
      <c r="GE63" s="147" t="n">
        <f aca="false">SUM(FM63,FP63,FS63,FV63,FY63,GB63)</f>
        <v>3.51963141025641E-005</v>
      </c>
      <c r="GF63" s="105"/>
      <c r="GG63" s="146" t="n">
        <f aca="false">BD63/$FA63</f>
        <v>0.419454427083333</v>
      </c>
      <c r="GH63" s="146" t="n">
        <f aca="false">BE63/$FA63</f>
        <v>0.105615264423077</v>
      </c>
      <c r="GI63" s="146" t="n">
        <f aca="false">BF63/$FA63</f>
        <v>0.00511929086538462</v>
      </c>
      <c r="GJ63" s="146" t="n">
        <f aca="false">BG63/$FA63</f>
        <v>0.00535432692307692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13261217948718</v>
      </c>
      <c r="GP63" s="146" t="n">
        <f aca="false">BM63/$FA63</f>
        <v>0.000929767628205128</v>
      </c>
      <c r="GQ63" s="146" t="n">
        <f aca="false">BN63/$FA63</f>
        <v>0.00018984375</v>
      </c>
      <c r="GR63" s="146" t="n">
        <f aca="false">BO63/$FA63</f>
        <v>0.000665084134615385</v>
      </c>
      <c r="GS63" s="146" t="n">
        <f aca="false">BP63/$FA63</f>
        <v>0.000833253205128205</v>
      </c>
      <c r="GT63" s="146" t="n">
        <f aca="false">BQ63/$FA63</f>
        <v>0</v>
      </c>
      <c r="GU63" s="146" t="n">
        <f aca="false">BR63/$FA63</f>
        <v>0.000492548076923077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91526442307692</v>
      </c>
      <c r="GY63" s="146" t="n">
        <f aca="false">BV63/$FA63</f>
        <v>0.00047666266025641</v>
      </c>
      <c r="GZ63" s="146" t="n">
        <f aca="false">BW63/$FA63</f>
        <v>0</v>
      </c>
      <c r="HA63" s="146" t="n">
        <f aca="false">BX63/$FA63</f>
        <v>2.59415064102564E-005</v>
      </c>
      <c r="HB63" s="146" t="n">
        <f aca="false">BY63/$FA63</f>
        <v>0</v>
      </c>
      <c r="HC63" s="146" t="n">
        <f aca="false">BZ63/$FA63</f>
        <v>2.59415064102564E-005</v>
      </c>
      <c r="HD63" s="146" t="n">
        <f aca="false">CA63/$FA63</f>
        <v>1.2880608974359E-005</v>
      </c>
      <c r="HE63" s="146" t="n">
        <f aca="false">CB63/$FA63</f>
        <v>0</v>
      </c>
      <c r="HF63" s="146" t="n">
        <f aca="false">CC63/$FA63</f>
        <v>1.2880608974359E-005</v>
      </c>
      <c r="HG63" s="147" t="n">
        <f aca="false">SUM(GO63,GR63,GU63,GX63,HA63,HD63)</f>
        <v>0.00262059294871795</v>
      </c>
      <c r="HH63" s="147" t="n">
        <f aca="false">SUM(GP63,GS63,GV63,GY63,HB63,HE63)</f>
        <v>0.00296083733974359</v>
      </c>
      <c r="HI63" s="147" t="n">
        <f aca="false">SUM(GQ63,GT63,GW63,GZ63,HC63,HF63)</f>
        <v>0.000228665865384615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63.2848</v>
      </c>
      <c r="E64" s="187" t="n">
        <v>34.2379</v>
      </c>
      <c r="F64" s="187" t="n">
        <v>38.0365</v>
      </c>
      <c r="G64" s="187" t="n">
        <v>38.6332</v>
      </c>
      <c r="H64" s="187" t="n">
        <v>1358.07</v>
      </c>
      <c r="I64" s="187" t="n">
        <v>2.597</v>
      </c>
      <c r="J64" s="150" t="n">
        <f aca="false">H64/3600</f>
        <v>0.377241666666667</v>
      </c>
      <c r="L64" s="186" t="n">
        <v>863.6408</v>
      </c>
      <c r="M64" s="187" t="n">
        <v>34.2398</v>
      </c>
      <c r="N64" s="187" t="n">
        <v>38.0241</v>
      </c>
      <c r="O64" s="187" t="n">
        <v>38.6275</v>
      </c>
      <c r="P64" s="187" t="n">
        <v>1355.44</v>
      </c>
      <c r="Q64" s="187" t="n">
        <v>2.649</v>
      </c>
      <c r="R64" s="150" t="n">
        <f aca="false">P64/3600</f>
        <v>0.376511111111111</v>
      </c>
      <c r="S64" s="133"/>
      <c r="T64" s="47"/>
      <c r="U64" s="84"/>
      <c r="V64" s="84"/>
      <c r="W64" s="47"/>
      <c r="X64" s="84"/>
      <c r="Y64" s="152"/>
      <c r="AA64" s="92"/>
      <c r="AB64" s="153" t="n">
        <v>8324695</v>
      </c>
      <c r="AC64" s="154" t="n">
        <v>1949507</v>
      </c>
      <c r="AD64" s="154" t="n">
        <v>161329</v>
      </c>
      <c r="AE64" s="154" t="n">
        <v>168065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6873</v>
      </c>
      <c r="AK64" s="154" t="n">
        <v>27233</v>
      </c>
      <c r="AL64" s="154" t="n">
        <v>0</v>
      </c>
      <c r="AM64" s="154" t="n">
        <v>22613</v>
      </c>
      <c r="AN64" s="154" t="n">
        <v>36906</v>
      </c>
      <c r="AO64" s="154" t="n">
        <v>0</v>
      </c>
      <c r="AP64" s="154" t="n">
        <v>20122</v>
      </c>
      <c r="AQ64" s="154" t="n">
        <v>34920</v>
      </c>
      <c r="AR64" s="154" t="n">
        <v>0</v>
      </c>
      <c r="AS64" s="154" t="n">
        <v>9748</v>
      </c>
      <c r="AT64" s="154" t="n">
        <v>24564</v>
      </c>
      <c r="AU64" s="154" t="n">
        <v>0</v>
      </c>
      <c r="AV64" s="154" t="n">
        <v>685</v>
      </c>
      <c r="AW64" s="154" t="n">
        <v>0</v>
      </c>
      <c r="AX64" s="154" t="n">
        <v>685</v>
      </c>
      <c r="AY64" s="154" t="n">
        <v>299</v>
      </c>
      <c r="AZ64" s="154" t="n">
        <v>0</v>
      </c>
      <c r="BA64" s="155" t="n">
        <v>299</v>
      </c>
      <c r="BB64" s="116"/>
      <c r="BC64" s="97"/>
      <c r="BD64" s="156" t="n">
        <v>8315906</v>
      </c>
      <c r="BE64" s="157" t="n">
        <v>1957474</v>
      </c>
      <c r="BF64" s="157" t="n">
        <v>162092</v>
      </c>
      <c r="BG64" s="157" t="n">
        <v>168845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5743</v>
      </c>
      <c r="BM64" s="157" t="n">
        <v>19183</v>
      </c>
      <c r="BN64" s="157" t="n">
        <v>5606</v>
      </c>
      <c r="BO64" s="157" t="n">
        <v>21176</v>
      </c>
      <c r="BP64" s="157" t="n">
        <v>36017</v>
      </c>
      <c r="BQ64" s="157" t="n">
        <v>0</v>
      </c>
      <c r="BR64" s="157" t="n">
        <v>19496</v>
      </c>
      <c r="BS64" s="157" t="n">
        <v>34488</v>
      </c>
      <c r="BT64" s="157" t="n">
        <v>0</v>
      </c>
      <c r="BU64" s="157" t="n">
        <v>9027</v>
      </c>
      <c r="BV64" s="157" t="n">
        <v>24425</v>
      </c>
      <c r="BW64" s="157" t="n">
        <v>0</v>
      </c>
      <c r="BX64" s="157" t="n">
        <v>605</v>
      </c>
      <c r="BY64" s="157" t="n">
        <v>0</v>
      </c>
      <c r="BZ64" s="157" t="n">
        <v>605</v>
      </c>
      <c r="CA64" s="157" t="n">
        <v>259</v>
      </c>
      <c r="CB64" s="157" t="n">
        <v>0</v>
      </c>
      <c r="CC64" s="158" t="n">
        <v>259</v>
      </c>
      <c r="CF64" s="159" t="n">
        <f aca="false">AE64/$AB64</f>
        <v>0.020188727635066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7135108253215</v>
      </c>
      <c r="CK64" s="126" t="n">
        <f aca="false">AL64/$AC64</f>
        <v>0</v>
      </c>
      <c r="CL64" s="126" t="n">
        <f aca="false">AN64/$AB64</f>
        <v>0.00443331557492497</v>
      </c>
      <c r="CM64" s="126" t="n">
        <f aca="false">AO64/$AC64</f>
        <v>0</v>
      </c>
      <c r="CN64" s="126" t="n">
        <f aca="false">AQ64/$AB64</f>
        <v>0.00419474827606297</v>
      </c>
      <c r="CO64" s="126" t="n">
        <f aca="false">AR64/$AC64</f>
        <v>0</v>
      </c>
      <c r="CP64" s="126" t="n">
        <f aca="false">AT64/$AB64</f>
        <v>0.0029507387357735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3513708850494</v>
      </c>
      <c r="CT64" s="126" t="n">
        <f aca="false">AZ64/$AB64</f>
        <v>0</v>
      </c>
      <c r="CU64" s="128" t="n">
        <f aca="false">BA64/$AC64</f>
        <v>0.00015337210894857</v>
      </c>
      <c r="CV64" s="126" t="n">
        <f aca="false">CJ64+CL64+CN64+CP64+CR64+CT64</f>
        <v>0.0148501536692936</v>
      </c>
      <c r="CW64" s="160" t="n">
        <f aca="false">CK64+CM64+CO64+CQ64+CS64+CU64</f>
        <v>0.00050474299399797</v>
      </c>
      <c r="CX64" s="105"/>
      <c r="CY64" s="105"/>
      <c r="CZ64" s="159" t="n">
        <f aca="false">BG64/$BD64</f>
        <v>0.0203038610585545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30678413151856</v>
      </c>
      <c r="DE64" s="126" t="n">
        <f aca="false">BN64/$BE64</f>
        <v>0.00286389499937164</v>
      </c>
      <c r="DF64" s="126" t="n">
        <f aca="false">BP64/$BD64</f>
        <v>0.00433109753765856</v>
      </c>
      <c r="DG64" s="126" t="n">
        <f aca="false">BQ64/$BE64</f>
        <v>0</v>
      </c>
      <c r="DH64" s="126" t="n">
        <f aca="false">BS64/$BD64</f>
        <v>0.00414723302548153</v>
      </c>
      <c r="DI64" s="126" t="n">
        <f aca="false">BT64/$BE64</f>
        <v>0</v>
      </c>
      <c r="DJ64" s="126" t="n">
        <f aca="false">BV64/$BD64</f>
        <v>0.00293714238713136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309071793546172</v>
      </c>
      <c r="DN64" s="126" t="n">
        <f aca="false">CB64/$BD64</f>
        <v>0</v>
      </c>
      <c r="DO64" s="126" t="n">
        <f aca="false">CC64/$BE64</f>
        <v>0.000132313379385882</v>
      </c>
      <c r="DP64" s="126" t="n">
        <f aca="false">DD64+DF64+DH64+DJ64+DL64+DN64</f>
        <v>0.01372225708179</v>
      </c>
      <c r="DQ64" s="160" t="n">
        <f aca="false">DE64+DG64+DI64+DK64+DM64+DO64</f>
        <v>0.00330528017230369</v>
      </c>
      <c r="DR64" s="105"/>
      <c r="DS64" s="105"/>
      <c r="DT64" s="126" t="n">
        <f aca="false">BD64/AB64</f>
        <v>0.998944225584241</v>
      </c>
      <c r="DU64" s="126" t="n">
        <f aca="false">BE64/AC64</f>
        <v>1.00408667422071</v>
      </c>
      <c r="DV64" s="126" t="n">
        <f aca="false">BF64/AD64</f>
        <v>1.00472946587408</v>
      </c>
      <c r="DW64" s="126" t="n">
        <f aca="false">BG64/AE64</f>
        <v>1.0046410614940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57950359096491</v>
      </c>
      <c r="EC64" s="126" t="n">
        <f aca="false">BM64/AK64</f>
        <v>0.704402746667646</v>
      </c>
      <c r="ED64" s="126" t="e">
        <f aca="false">BN64/AL64</f>
        <v>#DIV/0!</v>
      </c>
      <c r="EE64" s="126" t="n">
        <f aca="false">BO64/AM64</f>
        <v>0.936452483084951</v>
      </c>
      <c r="EF64" s="126" t="n">
        <f aca="false">BP64/AN64</f>
        <v>0.975911775863003</v>
      </c>
      <c r="EG64" s="126" t="e">
        <f aca="false">BQ64/AO64</f>
        <v>#DIV/0!</v>
      </c>
      <c r="EH64" s="126" t="n">
        <f aca="false">BR64/AP64</f>
        <v>0.968889772388431</v>
      </c>
      <c r="EI64" s="126" t="n">
        <f aca="false">BS64/AQ64</f>
        <v>0.987628865979382</v>
      </c>
      <c r="EJ64" s="126" t="e">
        <f aca="false">BT64/AR64</f>
        <v>#DIV/0!</v>
      </c>
      <c r="EK64" s="126" t="n">
        <f aca="false">BU64/AS64</f>
        <v>0.926036109971276</v>
      </c>
      <c r="EL64" s="126" t="n">
        <f aca="false">BV64/AT64</f>
        <v>0.994341312489823</v>
      </c>
      <c r="EM64" s="126" t="e">
        <f aca="false">BW64/AU64</f>
        <v>#DIV/0!</v>
      </c>
      <c r="EN64" s="126" t="n">
        <f aca="false">BX64/AV64</f>
        <v>0.883211678832117</v>
      </c>
      <c r="EO64" s="126" t="e">
        <f aca="false">BY64/AW64</f>
        <v>#DIV/0!</v>
      </c>
      <c r="EP64" s="126" t="n">
        <f aca="false">BZ64/AX64</f>
        <v>0.883211678832117</v>
      </c>
      <c r="EQ64" s="126" t="n">
        <f aca="false">CA64/AY64</f>
        <v>0.866220735785953</v>
      </c>
      <c r="ER64" s="126" t="e">
        <f aca="false">CB64/AZ64</f>
        <v>#DIV/0!</v>
      </c>
      <c r="ES64" s="128" t="n">
        <f aca="false">CC64/BA64</f>
        <v>0.866220735785953</v>
      </c>
      <c r="ET64" s="126" t="n">
        <f aca="false">SUM(BL64+BO64+BR64+BU64+BX64+CA64)/SUM(AJ64+AM64+AP64+AS64+AV64+AY64)</f>
        <v>0.949788399302962</v>
      </c>
      <c r="EU64" s="126" t="n">
        <f aca="false">SUM(BM64+BP64+BS64+BV64+BY64+CB64)/SUM(AK64+AN64+AQ64+AT64+AW64+AZ64)</f>
        <v>0.923072567402506</v>
      </c>
      <c r="EV64" s="126" t="n">
        <f aca="false">SUM(BN64+BQ64+BT64+BW64+BZ64+CC64)/SUM(AL64+AO64+AR64+AU64+AX64+BA64)</f>
        <v>6.57520325203252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6760717147436</v>
      </c>
      <c r="FD64" s="146" t="n">
        <f aca="false">AC64/$FA64</f>
        <v>0.0390526241987179</v>
      </c>
      <c r="FE64" s="147" t="n">
        <f aca="false">AD64/$FA64</f>
        <v>0.00323175080128205</v>
      </c>
      <c r="FF64" s="147" t="n">
        <f aca="false">AE64/$FA64</f>
        <v>0.0033666866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538321314102564</v>
      </c>
      <c r="FL64" s="147" t="n">
        <f aca="false">AK64/$FA64</f>
        <v>0.000545532852564103</v>
      </c>
      <c r="FM64" s="147" t="n">
        <f aca="false">AL64/$FA64</f>
        <v>0</v>
      </c>
      <c r="FN64" s="147" t="n">
        <f aca="false">AM64/$FA64</f>
        <v>0.000452984775641026</v>
      </c>
      <c r="FO64" s="147" t="n">
        <f aca="false">AN64/$FA64</f>
        <v>0.000739302884615385</v>
      </c>
      <c r="FP64" s="147" t="n">
        <f aca="false">AO64/$FA64</f>
        <v>0</v>
      </c>
      <c r="FQ64" s="147" t="n">
        <f aca="false">AP64/$FA64</f>
        <v>0.000403084935897436</v>
      </c>
      <c r="FR64" s="147" t="n">
        <f aca="false">AQ64/$FA64</f>
        <v>0.000699519230769231</v>
      </c>
      <c r="FS64" s="147" t="n">
        <f aca="false">AR64/$FA64</f>
        <v>0</v>
      </c>
      <c r="FT64" s="147" t="n">
        <f aca="false">AS64/$FA64</f>
        <v>0.000195272435897436</v>
      </c>
      <c r="FU64" s="147" t="n">
        <f aca="false">AT64/$FA64</f>
        <v>0.000492067307692308</v>
      </c>
      <c r="FV64" s="147" t="n">
        <f aca="false">AU64/$FA64</f>
        <v>0</v>
      </c>
      <c r="FW64" s="147" t="n">
        <f aca="false">AV64/$FA64</f>
        <v>1.37219551282051E-005</v>
      </c>
      <c r="FX64" s="147" t="n">
        <f aca="false">AW64/$FA64</f>
        <v>0</v>
      </c>
      <c r="FY64" s="147" t="n">
        <f aca="false">AX64/$FA64</f>
        <v>1.37219551282051E-005</v>
      </c>
      <c r="FZ64" s="147" t="n">
        <f aca="false">AY64/$FA64</f>
        <v>5.98958333333333E-006</v>
      </c>
      <c r="GA64" s="147" t="n">
        <f aca="false">AZ64/$FA64</f>
        <v>0</v>
      </c>
      <c r="GB64" s="147" t="n">
        <f aca="false">BA64/$FA64</f>
        <v>5.98958333333333E-006</v>
      </c>
      <c r="GC64" s="147" t="n">
        <f aca="false">SUM(FK64,FN64,FQ64,FT64,FW64,FZ64)</f>
        <v>0.001609375</v>
      </c>
      <c r="GD64" s="147" t="n">
        <f aca="false">SUM(FL64,FO64,FR64,FU64,FX64,GA64)</f>
        <v>0.00247642227564103</v>
      </c>
      <c r="GE64" s="147" t="n">
        <f aca="false">SUM(FM64,FP64,FS64,FV64,FY64,GB64)</f>
        <v>1.97115384615385E-005</v>
      </c>
      <c r="GF64" s="105"/>
      <c r="GG64" s="146" t="n">
        <f aca="false">BD64/$FA64</f>
        <v>0.166584655448718</v>
      </c>
      <c r="GH64" s="146" t="n">
        <f aca="false">BE64/$FA64</f>
        <v>0.0392122195512821</v>
      </c>
      <c r="GI64" s="146" t="n">
        <f aca="false">BF64/$FA64</f>
        <v>0.00324703525641026</v>
      </c>
      <c r="GJ64" s="146" t="n">
        <f aca="false">BG64/$FA64</f>
        <v>0.00338231169871795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515685096153846</v>
      </c>
      <c r="GP64" s="146" t="n">
        <f aca="false">BM64/$FA64</f>
        <v>0.00038427483974359</v>
      </c>
      <c r="GQ64" s="146" t="n">
        <f aca="false">BN64/$FA64</f>
        <v>0.000112299679487179</v>
      </c>
      <c r="GR64" s="146" t="n">
        <f aca="false">BO64/$FA64</f>
        <v>0.000424198717948718</v>
      </c>
      <c r="GS64" s="146" t="n">
        <f aca="false">BP64/$FA64</f>
        <v>0.000721494391025641</v>
      </c>
      <c r="GT64" s="146" t="n">
        <f aca="false">BQ64/$FA64</f>
        <v>0</v>
      </c>
      <c r="GU64" s="146" t="n">
        <f aca="false">BR64/$FA64</f>
        <v>0.000390544871794872</v>
      </c>
      <c r="GV64" s="146" t="n">
        <f aca="false">BS64/$FA64</f>
        <v>0.000690865384615385</v>
      </c>
      <c r="GW64" s="146" t="n">
        <f aca="false">BT64/$FA64</f>
        <v>0</v>
      </c>
      <c r="GX64" s="146" t="n">
        <f aca="false">BU64/$FA64</f>
        <v>0.000180829326923077</v>
      </c>
      <c r="GY64" s="146" t="n">
        <f aca="false">BV64/$FA64</f>
        <v>0.000489282852564103</v>
      </c>
      <c r="GZ64" s="146" t="n">
        <f aca="false">BW64/$FA64</f>
        <v>0</v>
      </c>
      <c r="HA64" s="146" t="n">
        <f aca="false">BX64/$FA64</f>
        <v>1.2119391025641E-005</v>
      </c>
      <c r="HB64" s="146" t="n">
        <f aca="false">BY64/$FA64</f>
        <v>0</v>
      </c>
      <c r="HC64" s="146" t="n">
        <f aca="false">BZ64/$FA64</f>
        <v>1.2119391025641E-005</v>
      </c>
      <c r="HD64" s="146" t="n">
        <f aca="false">CA64/$FA64</f>
        <v>5.18830128205128E-006</v>
      </c>
      <c r="HE64" s="146" t="n">
        <f aca="false">CB64/$FA64</f>
        <v>0</v>
      </c>
      <c r="HF64" s="146" t="n">
        <f aca="false">CC64/$FA64</f>
        <v>5.18830128205128E-006</v>
      </c>
      <c r="HG64" s="147" t="n">
        <f aca="false">SUM(GO64,GR64,GU64,GX64,HA64,HD64)</f>
        <v>0.00152856570512821</v>
      </c>
      <c r="HH64" s="147" t="n">
        <f aca="false">SUM(GP64,GS64,GV64,GY64,HB64,HE64)</f>
        <v>0.00228591746794872</v>
      </c>
      <c r="HI64" s="147" t="n">
        <f aca="false">SUM(GQ64,GT64,GW64,GZ64,HC64,HF64)</f>
        <v>0.000129607371794872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63.76</v>
      </c>
      <c r="E65" s="187" t="n">
        <v>30.8425</v>
      </c>
      <c r="F65" s="187" t="n">
        <v>36.0269</v>
      </c>
      <c r="G65" s="187" t="n">
        <v>36.578</v>
      </c>
      <c r="H65" s="187" t="n">
        <v>1058.12</v>
      </c>
      <c r="I65" s="187" t="n">
        <v>1.893</v>
      </c>
      <c r="J65" s="150" t="n">
        <f aca="false">H65/3600</f>
        <v>0.293922222222222</v>
      </c>
      <c r="L65" s="186" t="n">
        <v>363.9112</v>
      </c>
      <c r="M65" s="187" t="n">
        <v>30.8506</v>
      </c>
      <c r="N65" s="187" t="n">
        <v>36.009</v>
      </c>
      <c r="O65" s="187" t="n">
        <v>36.5771</v>
      </c>
      <c r="P65" s="187" t="n">
        <v>1062.86</v>
      </c>
      <c r="Q65" s="187" t="n">
        <v>1.892</v>
      </c>
      <c r="R65" s="150" t="n">
        <f aca="false">P65/3600</f>
        <v>0.295238888888889</v>
      </c>
      <c r="S65" s="133"/>
      <c r="T65" s="47"/>
      <c r="U65" s="84"/>
      <c r="V65" s="84"/>
      <c r="W65" s="47"/>
      <c r="X65" s="84"/>
      <c r="Y65" s="152"/>
      <c r="AA65" s="92"/>
      <c r="AB65" s="153" t="n">
        <v>3466276</v>
      </c>
      <c r="AC65" s="154" t="n">
        <v>769594</v>
      </c>
      <c r="AD65" s="154" t="n">
        <v>85606</v>
      </c>
      <c r="AE65" s="154" t="n">
        <v>88516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0629</v>
      </c>
      <c r="AK65" s="154" t="n">
        <v>11581</v>
      </c>
      <c r="AL65" s="154" t="n">
        <v>0</v>
      </c>
      <c r="AM65" s="154" t="n">
        <v>12883</v>
      </c>
      <c r="AN65" s="154" t="n">
        <v>23828</v>
      </c>
      <c r="AO65" s="154" t="n">
        <v>0</v>
      </c>
      <c r="AP65" s="154" t="n">
        <v>13224</v>
      </c>
      <c r="AQ65" s="154" t="n">
        <v>24336</v>
      </c>
      <c r="AR65" s="154" t="n">
        <v>0</v>
      </c>
      <c r="AS65" s="154" t="n">
        <v>5403</v>
      </c>
      <c r="AT65" s="154" t="n">
        <v>17148</v>
      </c>
      <c r="AU65" s="154" t="n">
        <v>0</v>
      </c>
      <c r="AV65" s="154" t="n">
        <v>205</v>
      </c>
      <c r="AW65" s="154" t="n">
        <v>0</v>
      </c>
      <c r="AX65" s="154" t="n">
        <v>205</v>
      </c>
      <c r="AY65" s="154" t="n">
        <v>78</v>
      </c>
      <c r="AZ65" s="154" t="n">
        <v>0</v>
      </c>
      <c r="BA65" s="155" t="n">
        <v>78</v>
      </c>
      <c r="BB65" s="116"/>
      <c r="BC65" s="97"/>
      <c r="BD65" s="156" t="n">
        <v>3461137</v>
      </c>
      <c r="BE65" s="157" t="n">
        <v>773137</v>
      </c>
      <c r="BF65" s="157" t="n">
        <v>85576</v>
      </c>
      <c r="BG65" s="157" t="n">
        <v>88632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1374</v>
      </c>
      <c r="BM65" s="157" t="n">
        <v>8091</v>
      </c>
      <c r="BN65" s="157" t="n">
        <v>2848</v>
      </c>
      <c r="BO65" s="157" t="n">
        <v>12144</v>
      </c>
      <c r="BP65" s="157" t="n">
        <v>21889</v>
      </c>
      <c r="BQ65" s="157" t="n">
        <v>0</v>
      </c>
      <c r="BR65" s="157" t="n">
        <v>12372</v>
      </c>
      <c r="BS65" s="157" t="n">
        <v>22608</v>
      </c>
      <c r="BT65" s="157" t="n">
        <v>0</v>
      </c>
      <c r="BU65" s="157" t="n">
        <v>4928</v>
      </c>
      <c r="BV65" s="157" t="n">
        <v>15597</v>
      </c>
      <c r="BW65" s="157" t="n">
        <v>0</v>
      </c>
      <c r="BX65" s="157" t="n">
        <v>255</v>
      </c>
      <c r="BY65" s="157" t="n">
        <v>0</v>
      </c>
      <c r="BZ65" s="157" t="n">
        <v>255</v>
      </c>
      <c r="CA65" s="157" t="n">
        <v>94</v>
      </c>
      <c r="CB65" s="157" t="n">
        <v>0</v>
      </c>
      <c r="CC65" s="158" t="n">
        <v>94</v>
      </c>
      <c r="CF65" s="159" t="n">
        <f aca="false">AE65/$AB65</f>
        <v>0.0255363392874659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334104958751121</v>
      </c>
      <c r="CK65" s="126" t="n">
        <f aca="false">AL65/$AC65</f>
        <v>0</v>
      </c>
      <c r="CL65" s="126" t="n">
        <f aca="false">AN65/$AB65</f>
        <v>0.00687423621200389</v>
      </c>
      <c r="CM65" s="126" t="n">
        <f aca="false">AO65/$AC65</f>
        <v>0</v>
      </c>
      <c r="CN65" s="126" t="n">
        <f aca="false">AQ65/$AB65</f>
        <v>0.00702079118916093</v>
      </c>
      <c r="CO65" s="126" t="n">
        <f aca="false">AR65/$AC65</f>
        <v>0</v>
      </c>
      <c r="CP65" s="126" t="n">
        <f aca="false">AT65/$AB65</f>
        <v>0.0049470959611987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6374218094216</v>
      </c>
      <c r="CT65" s="126" t="n">
        <f aca="false">AZ65/$AB65</f>
        <v>0</v>
      </c>
      <c r="CU65" s="128" t="n">
        <f aca="false">BA65/$AC65</f>
        <v>0.000101352141518775</v>
      </c>
      <c r="CV65" s="126" t="n">
        <f aca="false">CJ65+CL65+CN65+CP65+CR65+CT65</f>
        <v>0.0221831729498747</v>
      </c>
      <c r="CW65" s="160" t="n">
        <f aca="false">CK65+CM65+CO65+CQ65+CS65+CU65</f>
        <v>0.000367726359612991</v>
      </c>
      <c r="CX65" s="105"/>
      <c r="CY65" s="105"/>
      <c r="CZ65" s="159" t="n">
        <f aca="false">BG65/$BD65</f>
        <v>0.025607769932250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33767111790143</v>
      </c>
      <c r="DE65" s="126" t="n">
        <f aca="false">BN65/$BE65</f>
        <v>0.00368369383433984</v>
      </c>
      <c r="DF65" s="126" t="n">
        <f aca="false">BP65/$BD65</f>
        <v>0.00632422235814416</v>
      </c>
      <c r="DG65" s="126" t="n">
        <f aca="false">BQ65/$BE65</f>
        <v>0</v>
      </c>
      <c r="DH65" s="126" t="n">
        <f aca="false">BS65/$BD65</f>
        <v>0.00653195756192257</v>
      </c>
      <c r="DI65" s="126" t="n">
        <f aca="false">BT65/$BE65</f>
        <v>0</v>
      </c>
      <c r="DJ65" s="126" t="n">
        <f aca="false">BV65/$BD65</f>
        <v>0.00450632263328496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29825115083097</v>
      </c>
      <c r="DN65" s="126" t="n">
        <f aca="false">CB65/$BD65</f>
        <v>0</v>
      </c>
      <c r="DO65" s="126" t="n">
        <f aca="false">CC65/$BE65</f>
        <v>0.000121582591442396</v>
      </c>
      <c r="DP65" s="126" t="n">
        <f aca="false">DD65+DF65+DH65+DJ65+DL65+DN65</f>
        <v>0.0197001736712531</v>
      </c>
      <c r="DQ65" s="160" t="n">
        <f aca="false">DE65+DG65+DI65+DK65+DM65+DO65</f>
        <v>0.00413510154086533</v>
      </c>
      <c r="DR65" s="105"/>
      <c r="DS65" s="105"/>
      <c r="DT65" s="126" t="n">
        <f aca="false">BD65/AB65</f>
        <v>0.998517429079508</v>
      </c>
      <c r="DU65" s="126" t="n">
        <f aca="false">BE65/AC65</f>
        <v>1.00460372612053</v>
      </c>
      <c r="DV65" s="126" t="n">
        <f aca="false">BF65/AD65</f>
        <v>0.999649557274023</v>
      </c>
      <c r="DW65" s="126" t="n">
        <f aca="false">BG65/AE65</f>
        <v>1.00131049753717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7009125976103</v>
      </c>
      <c r="EC65" s="126" t="n">
        <f aca="false">BM65/AK65</f>
        <v>0.698644331232191</v>
      </c>
      <c r="ED65" s="126" t="e">
        <f aca="false">BN65/AL65</f>
        <v>#DIV/0!</v>
      </c>
      <c r="EE65" s="126" t="n">
        <f aca="false">BO65/AM65</f>
        <v>0.942637584413568</v>
      </c>
      <c r="EF65" s="126" t="n">
        <f aca="false">BP65/AN65</f>
        <v>0.918625146886017</v>
      </c>
      <c r="EG65" s="126" t="e">
        <f aca="false">BQ65/AO65</f>
        <v>#DIV/0!</v>
      </c>
      <c r="EH65" s="126" t="n">
        <f aca="false">BR65/AP65</f>
        <v>0.93557168784029</v>
      </c>
      <c r="EI65" s="126" t="n">
        <f aca="false">BS65/AQ65</f>
        <v>0.928994082840237</v>
      </c>
      <c r="EJ65" s="126" t="e">
        <f aca="false">BT65/AR65</f>
        <v>#DIV/0!</v>
      </c>
      <c r="EK65" s="126" t="n">
        <f aca="false">BU65/AS65</f>
        <v>0.912085878215806</v>
      </c>
      <c r="EL65" s="126" t="n">
        <f aca="false">BV65/AT65</f>
        <v>0.909552134359692</v>
      </c>
      <c r="EM65" s="126" t="e">
        <f aca="false">BW65/AU65</f>
        <v>#DIV/0!</v>
      </c>
      <c r="EN65" s="126" t="n">
        <f aca="false">BX65/AV65</f>
        <v>1.24390243902439</v>
      </c>
      <c r="EO65" s="126" t="e">
        <f aca="false">BY65/AW65</f>
        <v>#DIV/0!</v>
      </c>
      <c r="EP65" s="126" t="n">
        <f aca="false">BZ65/AX65</f>
        <v>1.24390243902439</v>
      </c>
      <c r="EQ65" s="126" t="n">
        <f aca="false">CA65/AY65</f>
        <v>1.20512820512821</v>
      </c>
      <c r="ER65" s="126" t="e">
        <f aca="false">CB65/AZ65</f>
        <v>#DIV/0!</v>
      </c>
      <c r="ES65" s="128" t="n">
        <f aca="false">CC65/BA65</f>
        <v>1.20512820512821</v>
      </c>
      <c r="ET65" s="126" t="n">
        <f aca="false">SUM(BL65+BO65+BR65+BU65+BX65+CA65)/SUM(AJ65+AM65+AP65+AS65+AV65+AY65)</f>
        <v>0.970416293432653</v>
      </c>
      <c r="EU65" s="126" t="n">
        <f aca="false">SUM(BM65+BP65+BS65+BV65+BY65+CB65)/SUM(AK65+AN65+AQ65+AT65+AW65+AZ65)</f>
        <v>0.88675171992249</v>
      </c>
      <c r="EV65" s="126" t="n">
        <f aca="false">SUM(BN65+BQ65+BT65+BW65+BZ65+CC65)/SUM(AL65+AO65+AR65+AU65+AX65+BA65)</f>
        <v>11.2968197879859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4366185897436</v>
      </c>
      <c r="FD65" s="146" t="n">
        <f aca="false">AC65/$FA65</f>
        <v>0.015416546474359</v>
      </c>
      <c r="FE65" s="147" t="n">
        <f aca="false">AD65/$FA65</f>
        <v>0.00171486378205128</v>
      </c>
      <c r="FF65" s="147" t="n">
        <f aca="false">AE65/$FA65</f>
        <v>0.00177315705128205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12920673076923</v>
      </c>
      <c r="FL65" s="147" t="n">
        <f aca="false">AK65/$FA65</f>
        <v>0.000231991185897436</v>
      </c>
      <c r="FM65" s="147" t="n">
        <f aca="false">AL65/$FA65</f>
        <v>0</v>
      </c>
      <c r="FN65" s="147" t="n">
        <f aca="false">AM65/$FA65</f>
        <v>0.000258072916666667</v>
      </c>
      <c r="FO65" s="147" t="n">
        <f aca="false">AN65/$FA65</f>
        <v>0.000477323717948718</v>
      </c>
      <c r="FP65" s="147" t="n">
        <f aca="false">AO65/$FA65</f>
        <v>0</v>
      </c>
      <c r="FQ65" s="147" t="n">
        <f aca="false">AP65/$FA65</f>
        <v>0.000264903846153846</v>
      </c>
      <c r="FR65" s="147" t="n">
        <f aca="false">AQ65/$FA65</f>
        <v>0.0004875</v>
      </c>
      <c r="FS65" s="147" t="n">
        <f aca="false">AR65/$FA65</f>
        <v>0</v>
      </c>
      <c r="FT65" s="147" t="n">
        <f aca="false">AS65/$FA65</f>
        <v>0.000108233173076923</v>
      </c>
      <c r="FU65" s="147" t="n">
        <f aca="false">AT65/$FA65</f>
        <v>0.000343509615384615</v>
      </c>
      <c r="FV65" s="147" t="n">
        <f aca="false">AU65/$FA65</f>
        <v>0</v>
      </c>
      <c r="FW65" s="147" t="n">
        <f aca="false">AV65/$FA65</f>
        <v>4.10657051282051E-006</v>
      </c>
      <c r="FX65" s="147" t="n">
        <f aca="false">AW65/$FA65</f>
        <v>0</v>
      </c>
      <c r="FY65" s="147" t="n">
        <f aca="false">AX65/$FA65</f>
        <v>4.10657051282051E-006</v>
      </c>
      <c r="FZ65" s="147" t="n">
        <f aca="false">AY65/$FA65</f>
        <v>1.5625E-006</v>
      </c>
      <c r="GA65" s="147" t="n">
        <f aca="false">AZ65/$FA65</f>
        <v>0</v>
      </c>
      <c r="GB65" s="147" t="n">
        <f aca="false">BA65/$FA65</f>
        <v>1.5625E-006</v>
      </c>
      <c r="GC65" s="147" t="n">
        <f aca="false">SUM(FK65,FN65,FQ65,FT65,FW65,FZ65)</f>
        <v>0.00084979967948718</v>
      </c>
      <c r="GD65" s="147" t="n">
        <f aca="false">SUM(FL65,FO65,FR65,FU65,FX65,GA65)</f>
        <v>0.00154032451923077</v>
      </c>
      <c r="GE65" s="147" t="n">
        <f aca="false">SUM(FM65,FP65,FS65,FV65,FY65,GB65)</f>
        <v>5.66907051282051E-006</v>
      </c>
      <c r="GF65" s="105"/>
      <c r="GG65" s="146" t="n">
        <f aca="false">BD65/$FA65</f>
        <v>0.0693336738782051</v>
      </c>
      <c r="GH65" s="146" t="n">
        <f aca="false">BE65/$FA65</f>
        <v>0.0154875200320513</v>
      </c>
      <c r="GI65" s="146" t="n">
        <f aca="false">BF65/$FA65</f>
        <v>0.00171426282051282</v>
      </c>
      <c r="GJ65" s="146" t="n">
        <f aca="false">BG65/$FA65</f>
        <v>0.00177548076923077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27844551282051</v>
      </c>
      <c r="GP65" s="146" t="n">
        <f aca="false">BM65/$FA65</f>
        <v>0.000162079326923077</v>
      </c>
      <c r="GQ65" s="146" t="n">
        <f aca="false">BN65/$FA65</f>
        <v>5.70512820512821E-005</v>
      </c>
      <c r="GR65" s="146" t="n">
        <f aca="false">BO65/$FA65</f>
        <v>0.000243269230769231</v>
      </c>
      <c r="GS65" s="146" t="n">
        <f aca="false">BP65/$FA65</f>
        <v>0.000438481570512821</v>
      </c>
      <c r="GT65" s="146" t="n">
        <f aca="false">BQ65/$FA65</f>
        <v>0</v>
      </c>
      <c r="GU65" s="146" t="n">
        <f aca="false">BR65/$FA65</f>
        <v>0.000247836538461538</v>
      </c>
      <c r="GV65" s="146" t="n">
        <f aca="false">BS65/$FA65</f>
        <v>0.000452884615384615</v>
      </c>
      <c r="GW65" s="146" t="n">
        <f aca="false">BT65/$FA65</f>
        <v>0</v>
      </c>
      <c r="GX65" s="146" t="n">
        <f aca="false">BU65/$FA65</f>
        <v>9.87179487179487E-005</v>
      </c>
      <c r="GY65" s="146" t="n">
        <f aca="false">BV65/$FA65</f>
        <v>0.000312439903846154</v>
      </c>
      <c r="GZ65" s="146" t="n">
        <f aca="false">BW65/$FA65</f>
        <v>0</v>
      </c>
      <c r="HA65" s="146" t="n">
        <f aca="false">BX65/$FA65</f>
        <v>5.10817307692308E-006</v>
      </c>
      <c r="HB65" s="146" t="n">
        <f aca="false">BY65/$FA65</f>
        <v>0</v>
      </c>
      <c r="HC65" s="146" t="n">
        <f aca="false">BZ65/$FA65</f>
        <v>5.10817307692308E-006</v>
      </c>
      <c r="HD65" s="146" t="n">
        <f aca="false">CA65/$FA65</f>
        <v>1.88301282051282E-006</v>
      </c>
      <c r="HE65" s="146" t="n">
        <f aca="false">CB65/$FA65</f>
        <v>0</v>
      </c>
      <c r="HF65" s="146" t="n">
        <f aca="false">CC65/$FA65</f>
        <v>1.88301282051282E-006</v>
      </c>
      <c r="HG65" s="147" t="n">
        <f aca="false">SUM(GO65,GR65,GU65,GX65,HA65,HD65)</f>
        <v>0.000824659455128205</v>
      </c>
      <c r="HH65" s="147" t="n">
        <f aca="false">SUM(GP65,GS65,GV65,GY65,HB65,HE65)</f>
        <v>0.00136588541666667</v>
      </c>
      <c r="HI65" s="147" t="n">
        <f aca="false">SUM(GQ65,GT65,GW65,GZ65,HC65,HF65)</f>
        <v>6.4042467948718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4.0808</v>
      </c>
      <c r="E66" s="189" t="n">
        <v>27.8448</v>
      </c>
      <c r="F66" s="189" t="n">
        <v>34.6047</v>
      </c>
      <c r="G66" s="189" t="n">
        <v>35.1669</v>
      </c>
      <c r="H66" s="189" t="n">
        <v>880.527</v>
      </c>
      <c r="I66" s="189" t="n">
        <v>1.456</v>
      </c>
      <c r="J66" s="163" t="n">
        <f aca="false">H66/3600</f>
        <v>0.244590833333333</v>
      </c>
      <c r="L66" s="188" t="n">
        <v>154.1688</v>
      </c>
      <c r="M66" s="189" t="n">
        <v>27.8399</v>
      </c>
      <c r="N66" s="189" t="n">
        <v>34.5818</v>
      </c>
      <c r="O66" s="189" t="n">
        <v>35.2157</v>
      </c>
      <c r="P66" s="189" t="n">
        <v>886.702</v>
      </c>
      <c r="Q66" s="189" t="n">
        <v>1.504</v>
      </c>
      <c r="R66" s="163" t="n">
        <f aca="false">P66/3600</f>
        <v>0.246306111111111</v>
      </c>
      <c r="S66" s="133"/>
      <c r="T66" s="49"/>
      <c r="U66" s="165"/>
      <c r="V66" s="165"/>
      <c r="W66" s="49"/>
      <c r="X66" s="165"/>
      <c r="Y66" s="166"/>
      <c r="AA66" s="92"/>
      <c r="AB66" s="153" t="n">
        <v>1454560</v>
      </c>
      <c r="AC66" s="154" t="n">
        <v>319185</v>
      </c>
      <c r="AD66" s="154" t="n">
        <v>37978</v>
      </c>
      <c r="AE66" s="154" t="n">
        <v>3901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204</v>
      </c>
      <c r="AK66" s="154" t="n">
        <v>3678</v>
      </c>
      <c r="AL66" s="154" t="n">
        <v>0</v>
      </c>
      <c r="AM66" s="154" t="n">
        <v>6542</v>
      </c>
      <c r="AN66" s="154" t="n">
        <v>12984</v>
      </c>
      <c r="AO66" s="154" t="n">
        <v>0</v>
      </c>
      <c r="AP66" s="154" t="n">
        <v>5644</v>
      </c>
      <c r="AQ66" s="154" t="n">
        <v>12240</v>
      </c>
      <c r="AR66" s="154" t="n">
        <v>0</v>
      </c>
      <c r="AS66" s="154" t="n">
        <v>2739</v>
      </c>
      <c r="AT66" s="154" t="n">
        <v>9560</v>
      </c>
      <c r="AU66" s="154" t="n">
        <v>0</v>
      </c>
      <c r="AV66" s="154" t="n">
        <v>60</v>
      </c>
      <c r="AW66" s="154" t="n">
        <v>0</v>
      </c>
      <c r="AX66" s="154" t="n">
        <v>6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52307</v>
      </c>
      <c r="BE66" s="157" t="n">
        <v>319382</v>
      </c>
      <c r="BF66" s="157" t="n">
        <v>37696</v>
      </c>
      <c r="BG66" s="157" t="n">
        <v>38654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074</v>
      </c>
      <c r="BM66" s="157" t="n">
        <v>2045</v>
      </c>
      <c r="BN66" s="157" t="n">
        <v>818</v>
      </c>
      <c r="BO66" s="157" t="n">
        <v>5556</v>
      </c>
      <c r="BP66" s="157" t="n">
        <v>10564</v>
      </c>
      <c r="BQ66" s="157" t="n">
        <v>0</v>
      </c>
      <c r="BR66" s="157" t="n">
        <v>4638</v>
      </c>
      <c r="BS66" s="157" t="n">
        <v>9864</v>
      </c>
      <c r="BT66" s="157" t="n">
        <v>0</v>
      </c>
      <c r="BU66" s="157" t="n">
        <v>2154</v>
      </c>
      <c r="BV66" s="157" t="n">
        <v>7758</v>
      </c>
      <c r="BW66" s="157" t="n">
        <v>0</v>
      </c>
      <c r="BX66" s="157" t="n">
        <v>35</v>
      </c>
      <c r="BY66" s="157" t="n">
        <v>0</v>
      </c>
      <c r="BZ66" s="157" t="n">
        <v>35</v>
      </c>
      <c r="CA66" s="157" t="n">
        <v>13</v>
      </c>
      <c r="CB66" s="157" t="n">
        <v>0</v>
      </c>
      <c r="CC66" s="158" t="n">
        <v>13</v>
      </c>
      <c r="CF66" s="159" t="n">
        <f aca="false">AE66/$AB66</f>
        <v>0.026824606753932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52859971400286</v>
      </c>
      <c r="CK66" s="126" t="n">
        <f aca="false">AL66/$AC66</f>
        <v>0</v>
      </c>
      <c r="CL66" s="126" t="n">
        <f aca="false">AN66/$AB66</f>
        <v>0.00892641073589264</v>
      </c>
      <c r="CM66" s="126" t="n">
        <f aca="false">AO66/$AC66</f>
        <v>0</v>
      </c>
      <c r="CN66" s="126" t="n">
        <f aca="false">AQ66/$AB66</f>
        <v>0.00841491585084149</v>
      </c>
      <c r="CO66" s="126" t="n">
        <f aca="false">AR66/$AC66</f>
        <v>0</v>
      </c>
      <c r="CP66" s="126" t="n">
        <f aca="false">AT66/$AB66</f>
        <v>0.00657243427565724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87978758400301</v>
      </c>
      <c r="CT66" s="126" t="n">
        <f aca="false">AZ66/$AB66</f>
        <v>0</v>
      </c>
      <c r="CU66" s="128" t="n">
        <f aca="false">BA66/$AC66</f>
        <v>6.26595861334336E-005</v>
      </c>
      <c r="CV66" s="126" t="n">
        <f aca="false">CJ66+CL66+CN66+CP66+CR66+CT66</f>
        <v>0.0264423605763942</v>
      </c>
      <c r="CW66" s="160" t="n">
        <f aca="false">CK66+CM66+CO66+CQ66+CS66+CU66</f>
        <v>0.000250638344533734</v>
      </c>
      <c r="CX66" s="105"/>
      <c r="CY66" s="105"/>
      <c r="CZ66" s="159" t="n">
        <f aca="false">BG66/$BD66</f>
        <v>0.0266155847214122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40810448479557</v>
      </c>
      <c r="DE66" s="126" t="n">
        <f aca="false">BN66/$BE66</f>
        <v>0.00256119631037441</v>
      </c>
      <c r="DF66" s="126" t="n">
        <f aca="false">BP66/$BD66</f>
        <v>0.00727394414541829</v>
      </c>
      <c r="DG66" s="126" t="n">
        <f aca="false">BQ66/$BE66</f>
        <v>0</v>
      </c>
      <c r="DH66" s="126" t="n">
        <f aca="false">BS66/$BD66</f>
        <v>0.00679195239023154</v>
      </c>
      <c r="DI66" s="126" t="n">
        <f aca="false">BT66/$BE66</f>
        <v>0</v>
      </c>
      <c r="DJ66" s="126" t="n">
        <f aca="false">BV66/$BD66</f>
        <v>0.0053418457667697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09586639196949</v>
      </c>
      <c r="DN66" s="126" t="n">
        <f aca="false">CB66/$BD66</f>
        <v>0</v>
      </c>
      <c r="DO66" s="126" t="n">
        <f aca="false">CC66/$BE66</f>
        <v>4.07036088445811E-005</v>
      </c>
      <c r="DP66" s="126" t="n">
        <f aca="false">DD66+DF66+DH66+DJ66+DL66+DN66</f>
        <v>0.0208158467872151</v>
      </c>
      <c r="DQ66" s="160" t="n">
        <f aca="false">DE66+DG66+DI66+DK66+DM66+DO66</f>
        <v>0.00271148655841594</v>
      </c>
      <c r="DR66" s="105"/>
      <c r="DS66" s="105"/>
      <c r="DT66" s="126" t="n">
        <f aca="false">BD66/AB66</f>
        <v>0.99845107798922</v>
      </c>
      <c r="DU66" s="126" t="n">
        <f aca="false">BE66/AC66</f>
        <v>1.00061719692341</v>
      </c>
      <c r="DV66" s="126" t="n">
        <f aca="false">BF66/AD66</f>
        <v>0.992574648480699</v>
      </c>
      <c r="DW66" s="126" t="n">
        <f aca="false">BG66/AE66</f>
        <v>0.990670972371726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59425717852684</v>
      </c>
      <c r="EC66" s="126" t="n">
        <f aca="false">BM66/AK66</f>
        <v>0.556008700380642</v>
      </c>
      <c r="ED66" s="126" t="e">
        <f aca="false">BN66/AL66</f>
        <v>#DIV/0!</v>
      </c>
      <c r="EE66" s="126" t="n">
        <f aca="false">BO66/AM66</f>
        <v>0.849281565270559</v>
      </c>
      <c r="EF66" s="126" t="n">
        <f aca="false">BP66/AN66</f>
        <v>0.813616759088109</v>
      </c>
      <c r="EG66" s="126" t="e">
        <f aca="false">BQ66/AO66</f>
        <v>#DIV/0!</v>
      </c>
      <c r="EH66" s="126" t="n">
        <f aca="false">BR66/AP66</f>
        <v>0.821757618710135</v>
      </c>
      <c r="EI66" s="126" t="n">
        <f aca="false">BS66/AQ66</f>
        <v>0.805882352941177</v>
      </c>
      <c r="EJ66" s="126" t="e">
        <f aca="false">BT66/AR66</f>
        <v>#DIV/0!</v>
      </c>
      <c r="EK66" s="126" t="n">
        <f aca="false">BU66/AS66</f>
        <v>0.786418400876232</v>
      </c>
      <c r="EL66" s="126" t="n">
        <f aca="false">BV66/AT66</f>
        <v>0.811506276150628</v>
      </c>
      <c r="EM66" s="126" t="e">
        <f aca="false">BW66/AU66</f>
        <v>#DIV/0!</v>
      </c>
      <c r="EN66" s="126" t="n">
        <f aca="false">BX66/AV66</f>
        <v>0.583333333333333</v>
      </c>
      <c r="EO66" s="126" t="e">
        <f aca="false">BY66/AW66</f>
        <v>#DIV/0!</v>
      </c>
      <c r="EP66" s="126" t="n">
        <f aca="false">BZ66/AX66</f>
        <v>0.583333333333333</v>
      </c>
      <c r="EQ66" s="126" t="n">
        <f aca="false">CA66/AY66</f>
        <v>0.65</v>
      </c>
      <c r="ER66" s="126" t="e">
        <f aca="false">CB66/AZ66</f>
        <v>#DIV/0!</v>
      </c>
      <c r="ES66" s="128" t="n">
        <f aca="false">CC66/BA66</f>
        <v>0.65</v>
      </c>
      <c r="ET66" s="126" t="n">
        <f aca="false">SUM(BL66+BO66+BR66+BU66+BX66+CA66)/SUM(AJ66+AM66+AP66+AS66+AV66+AY66)</f>
        <v>0.849579878082267</v>
      </c>
      <c r="EU66" s="126" t="n">
        <f aca="false">SUM(BM66+BP66+BS66+BV66+BY66+CB66)/SUM(AK66+AN66+AQ66+AT66+AW66+AZ66)</f>
        <v>0.785996568041184</v>
      </c>
      <c r="EV66" s="126" t="n">
        <f aca="false">SUM(BN66+BQ66+BT66+BW66+BZ66+CC66)/SUM(AL66+AO66+AR66+AU66+AX66+BA66)</f>
        <v>10.82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1378205128205</v>
      </c>
      <c r="FD66" s="146" t="n">
        <f aca="false">AC66/$FA66</f>
        <v>0.00639393028846154</v>
      </c>
      <c r="FE66" s="147" t="n">
        <f aca="false">AD66/$FA66</f>
        <v>0.000760777243589744</v>
      </c>
      <c r="FF66" s="147" t="n">
        <f aca="false">AE66/$FA66</f>
        <v>0.00078161057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41826923076923E-005</v>
      </c>
      <c r="FL66" s="147" t="n">
        <f aca="false">AK66/$FA66</f>
        <v>7.36778846153846E-005</v>
      </c>
      <c r="FM66" s="147" t="n">
        <f aca="false">AL66/$FA66</f>
        <v>0</v>
      </c>
      <c r="FN66" s="147" t="n">
        <f aca="false">AM66/$FA66</f>
        <v>0.00013104967948718</v>
      </c>
      <c r="FO66" s="147" t="n">
        <f aca="false">AN66/$FA66</f>
        <v>0.000260096153846154</v>
      </c>
      <c r="FP66" s="147" t="n">
        <f aca="false">AO66/$FA66</f>
        <v>0</v>
      </c>
      <c r="FQ66" s="147" t="n">
        <f aca="false">AP66/$FA66</f>
        <v>0.000113060897435897</v>
      </c>
      <c r="FR66" s="147" t="n">
        <f aca="false">AQ66/$FA66</f>
        <v>0.000245192307692308</v>
      </c>
      <c r="FS66" s="147" t="n">
        <f aca="false">AR66/$FA66</f>
        <v>0</v>
      </c>
      <c r="FT66" s="147" t="n">
        <f aca="false">AS66/$FA66</f>
        <v>5.48677884615385E-005</v>
      </c>
      <c r="FU66" s="147" t="n">
        <f aca="false">AT66/$FA66</f>
        <v>0.00019150641025641</v>
      </c>
      <c r="FV66" s="147" t="n">
        <f aca="false">AU66/$FA66</f>
        <v>0</v>
      </c>
      <c r="FW66" s="147" t="n">
        <f aca="false">AV66/$FA66</f>
        <v>1.20192307692308E-006</v>
      </c>
      <c r="FX66" s="147" t="n">
        <f aca="false">AW66/$FA66</f>
        <v>0</v>
      </c>
      <c r="FY66" s="147" t="n">
        <f aca="false">AX66/$FA66</f>
        <v>1.20192307692308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364763621794872</v>
      </c>
      <c r="GD66" s="147" t="n">
        <f aca="false">SUM(FL66,FO66,FR66,FU66,FX66,GA66)</f>
        <v>0.000770472756410256</v>
      </c>
      <c r="GE66" s="147" t="n">
        <f aca="false">SUM(FM66,FP66,FS66,FV66,FY66,GB66)</f>
        <v>1.6025641025641E-006</v>
      </c>
      <c r="GF66" s="105"/>
      <c r="GG66" s="146" t="n">
        <f aca="false">BD66/$FA66</f>
        <v>0.0290926883012821</v>
      </c>
      <c r="GH66" s="146" t="n">
        <f aca="false">BE66/$FA66</f>
        <v>0.0063978766025641</v>
      </c>
      <c r="GI66" s="146" t="n">
        <f aca="false">BF66/$FA66</f>
        <v>0.000755128205128205</v>
      </c>
      <c r="GJ66" s="146" t="n">
        <f aca="false">BG66/$FA66</f>
        <v>0.00077431891025641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6.15785256410257E-005</v>
      </c>
      <c r="GP66" s="146" t="n">
        <f aca="false">BM66/$FA66</f>
        <v>4.09655448717949E-005</v>
      </c>
      <c r="GQ66" s="146" t="n">
        <f aca="false">BN66/$FA66</f>
        <v>1.63862179487179E-005</v>
      </c>
      <c r="GR66" s="146" t="n">
        <f aca="false">BO66/$FA66</f>
        <v>0.000111298076923077</v>
      </c>
      <c r="GS66" s="146" t="n">
        <f aca="false">BP66/$FA66</f>
        <v>0.00021161858974359</v>
      </c>
      <c r="GT66" s="146" t="n">
        <f aca="false">BQ66/$FA66</f>
        <v>0</v>
      </c>
      <c r="GU66" s="146" t="n">
        <f aca="false">BR66/$FA66</f>
        <v>9.29086538461538E-005</v>
      </c>
      <c r="GV66" s="146" t="n">
        <f aca="false">BS66/$FA66</f>
        <v>0.000197596153846154</v>
      </c>
      <c r="GW66" s="146" t="n">
        <f aca="false">BT66/$FA66</f>
        <v>0</v>
      </c>
      <c r="GX66" s="146" t="n">
        <f aca="false">BU66/$FA66</f>
        <v>4.31490384615385E-005</v>
      </c>
      <c r="GY66" s="146" t="n">
        <f aca="false">BV66/$FA66</f>
        <v>0.000155408653846154</v>
      </c>
      <c r="GZ66" s="146" t="n">
        <f aca="false">BW66/$FA66</f>
        <v>0</v>
      </c>
      <c r="HA66" s="146" t="n">
        <f aca="false">BX66/$FA66</f>
        <v>7.01121794871795E-007</v>
      </c>
      <c r="HB66" s="146" t="n">
        <f aca="false">BY66/$FA66</f>
        <v>0</v>
      </c>
      <c r="HC66" s="146" t="n">
        <f aca="false">BZ66/$FA66</f>
        <v>7.01121794871795E-007</v>
      </c>
      <c r="HD66" s="146" t="n">
        <f aca="false">CA66/$FA66</f>
        <v>2.60416666666667E-007</v>
      </c>
      <c r="HE66" s="146" t="n">
        <f aca="false">CB66/$FA66</f>
        <v>0</v>
      </c>
      <c r="HF66" s="146" t="n">
        <f aca="false">CC66/$FA66</f>
        <v>2.60416666666667E-007</v>
      </c>
      <c r="HG66" s="147" t="n">
        <f aca="false">SUM(GO66,GR66,GU66,GX66,HA66,HD66)</f>
        <v>0.000309895833333333</v>
      </c>
      <c r="HH66" s="147" t="n">
        <f aca="false">SUM(GP66,GS66,GV66,GY66,HB66,HE66)</f>
        <v>0.000605588942307692</v>
      </c>
      <c r="HI66" s="147" t="n">
        <f aca="false">SUM(GQ66,GT66,GW66,GZ66,HC66,HF66)</f>
        <v>1.73477564102564E-005</v>
      </c>
    </row>
    <row r="67" customFormat="false" ht="12" hidden="false" customHeight="false" outlineLevel="0" collapsed="false">
      <c r="A67" s="201"/>
      <c r="B67" s="203" t="s">
        <v>103</v>
      </c>
      <c r="C67" s="203" t="n">
        <v>22</v>
      </c>
      <c r="D67" s="181" t="n">
        <v>1385.4712</v>
      </c>
      <c r="E67" s="182" t="n">
        <v>39.9537</v>
      </c>
      <c r="F67" s="182" t="n">
        <v>41.3951</v>
      </c>
      <c r="G67" s="182" t="n">
        <v>42.4376</v>
      </c>
      <c r="H67" s="182" t="n">
        <v>1477.42</v>
      </c>
      <c r="I67" s="182" t="n">
        <v>2.854</v>
      </c>
      <c r="J67" s="131" t="n">
        <f aca="false">H67/3600</f>
        <v>0.410394444444444</v>
      </c>
      <c r="L67" s="181" t="n">
        <v>1386.0648</v>
      </c>
      <c r="M67" s="182" t="n">
        <v>39.9546</v>
      </c>
      <c r="N67" s="182" t="n">
        <v>41.3865</v>
      </c>
      <c r="O67" s="182" t="n">
        <v>42.434</v>
      </c>
      <c r="P67" s="182" t="n">
        <v>1479.41</v>
      </c>
      <c r="Q67" s="182" t="n">
        <v>2.787</v>
      </c>
      <c r="R67" s="131" t="n">
        <f aca="false">P67/3600</f>
        <v>0.410947222222222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962213</v>
      </c>
      <c r="AC67" s="154" t="n">
        <v>3944941</v>
      </c>
      <c r="AD67" s="154" t="n">
        <v>118908</v>
      </c>
      <c r="AE67" s="154" t="n">
        <v>16199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1015</v>
      </c>
      <c r="AK67" s="154" t="n">
        <v>41293</v>
      </c>
      <c r="AL67" s="154" t="n">
        <v>0</v>
      </c>
      <c r="AM67" s="154" t="n">
        <v>20973</v>
      </c>
      <c r="AN67" s="154" t="n">
        <v>24302</v>
      </c>
      <c r="AO67" s="154" t="n">
        <v>0</v>
      </c>
      <c r="AP67" s="154" t="n">
        <v>16890</v>
      </c>
      <c r="AQ67" s="154" t="n">
        <v>21600</v>
      </c>
      <c r="AR67" s="154" t="n">
        <v>0</v>
      </c>
      <c r="AS67" s="154" t="n">
        <v>9300</v>
      </c>
      <c r="AT67" s="154" t="n">
        <v>12788</v>
      </c>
      <c r="AU67" s="154" t="n">
        <v>0</v>
      </c>
      <c r="AV67" s="154" t="n">
        <v>550</v>
      </c>
      <c r="AW67" s="154" t="n">
        <v>0</v>
      </c>
      <c r="AX67" s="154" t="n">
        <v>550</v>
      </c>
      <c r="AY67" s="154" t="n">
        <v>287</v>
      </c>
      <c r="AZ67" s="154" t="n">
        <v>0</v>
      </c>
      <c r="BA67" s="155" t="n">
        <v>287</v>
      </c>
      <c r="BB67" s="116"/>
      <c r="BC67" s="97"/>
      <c r="BD67" s="156" t="n">
        <v>11970286</v>
      </c>
      <c r="BE67" s="157" t="n">
        <v>3953590</v>
      </c>
      <c r="BF67" s="157" t="n">
        <v>117814</v>
      </c>
      <c r="BG67" s="157" t="n">
        <v>161177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1573</v>
      </c>
      <c r="BM67" s="157" t="n">
        <v>33480</v>
      </c>
      <c r="BN67" s="157" t="n">
        <v>8023</v>
      </c>
      <c r="BO67" s="157" t="n">
        <v>20310</v>
      </c>
      <c r="BP67" s="157" t="n">
        <v>24148</v>
      </c>
      <c r="BQ67" s="157" t="n">
        <v>0</v>
      </c>
      <c r="BR67" s="157" t="n">
        <v>16375</v>
      </c>
      <c r="BS67" s="157" t="n">
        <v>21600</v>
      </c>
      <c r="BT67" s="157" t="n">
        <v>0</v>
      </c>
      <c r="BU67" s="157" t="n">
        <v>9250</v>
      </c>
      <c r="BV67" s="157" t="n">
        <v>13284</v>
      </c>
      <c r="BW67" s="157" t="n">
        <v>0</v>
      </c>
      <c r="BX67" s="157" t="n">
        <v>545</v>
      </c>
      <c r="BY67" s="157" t="n">
        <v>0</v>
      </c>
      <c r="BZ67" s="157" t="n">
        <v>545</v>
      </c>
      <c r="CA67" s="157" t="n">
        <v>276</v>
      </c>
      <c r="CB67" s="157" t="n">
        <v>0</v>
      </c>
      <c r="CC67" s="158" t="n">
        <v>276</v>
      </c>
      <c r="CF67" s="159" t="n">
        <f aca="false">AE67/$AB67</f>
        <v>0.0135418086937593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5195324644361</v>
      </c>
      <c r="CK67" s="126" t="n">
        <f aca="false">AL67/$AC67</f>
        <v>0</v>
      </c>
      <c r="CL67" s="126" t="n">
        <f aca="false">AN67/$AB67</f>
        <v>0.00203156389206579</v>
      </c>
      <c r="CM67" s="126" t="n">
        <f aca="false">AO67/$AC67</f>
        <v>0</v>
      </c>
      <c r="CN67" s="126" t="n">
        <f aca="false">AQ67/$AB67</f>
        <v>0.0018056859545972</v>
      </c>
      <c r="CO67" s="126" t="n">
        <f aca="false">AR67/$AC67</f>
        <v>0</v>
      </c>
      <c r="CP67" s="126" t="n">
        <f aca="false">AT67/$AB67</f>
        <v>0.00106903296237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39419068624854</v>
      </c>
      <c r="CT67" s="126" t="n">
        <f aca="false">AZ67/$AB67</f>
        <v>0</v>
      </c>
      <c r="CU67" s="128" t="n">
        <f aca="false">BA67/$AC67</f>
        <v>7.27514049006056E-005</v>
      </c>
      <c r="CV67" s="126" t="n">
        <f aca="false">CJ67+CL67+CN67+CP67+CR67+CT67</f>
        <v>0.00835823605548572</v>
      </c>
      <c r="CW67" s="160" t="n">
        <f aca="false">CK67+CM67+CO67+CQ67+CS67+CU67</f>
        <v>0.00021217047352546</v>
      </c>
      <c r="CX67" s="105"/>
      <c r="CY67" s="105"/>
      <c r="CZ67" s="159" t="n">
        <f aca="false">BG67/$BD67</f>
        <v>0.0134647576507362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79692565407376</v>
      </c>
      <c r="DE67" s="126" t="n">
        <f aca="false">BN67/$BE67</f>
        <v>0.00202929489400772</v>
      </c>
      <c r="DF67" s="126" t="n">
        <f aca="false">BP67/$BD67</f>
        <v>0.00201732857510673</v>
      </c>
      <c r="DG67" s="126" t="n">
        <f aca="false">BQ67/$BE67</f>
        <v>0</v>
      </c>
      <c r="DH67" s="126" t="n">
        <f aca="false">BS67/$BD67</f>
        <v>0.00180446816391856</v>
      </c>
      <c r="DI67" s="126" t="n">
        <f aca="false">BT67/$BE67</f>
        <v>0</v>
      </c>
      <c r="DJ67" s="126" t="n">
        <f aca="false">BV67/$BD67</f>
        <v>0.0011097479208099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37849397636073</v>
      </c>
      <c r="DN67" s="126" t="n">
        <f aca="false">CB67/$BD67</f>
        <v>0</v>
      </c>
      <c r="DO67" s="126" t="n">
        <f aca="false">CC67/$BE67</f>
        <v>6.98099701790019E-005</v>
      </c>
      <c r="DP67" s="126" t="n">
        <f aca="false">DD67+DF67+DH67+DJ67+DL67+DN67</f>
        <v>0.00772847031390896</v>
      </c>
      <c r="DQ67" s="160" t="n">
        <f aca="false">DE67+DG67+DI67+DK67+DM67+DO67</f>
        <v>0.0022369542618228</v>
      </c>
      <c r="DR67" s="105"/>
      <c r="DS67" s="105"/>
      <c r="DT67" s="126" t="n">
        <f aca="false">BD67/AB67</f>
        <v>1.00067487512553</v>
      </c>
      <c r="DU67" s="126" t="n">
        <f aca="false">BE67/AC67</f>
        <v>1.00219242822643</v>
      </c>
      <c r="DV67" s="126" t="n">
        <f aca="false">BF67/AD67</f>
        <v>0.990799609782353</v>
      </c>
      <c r="DW67" s="126" t="n">
        <f aca="false">BG67/AE67</f>
        <v>0.99498117167726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1360477873949</v>
      </c>
      <c r="EC67" s="126" t="n">
        <f aca="false">BM67/AK67</f>
        <v>0.810791175259729</v>
      </c>
      <c r="ED67" s="126" t="e">
        <f aca="false">BN67/AL67</f>
        <v>#DIV/0!</v>
      </c>
      <c r="EE67" s="126" t="n">
        <f aca="false">BO67/AM67</f>
        <v>0.968387927335145</v>
      </c>
      <c r="EF67" s="126" t="n">
        <f aca="false">BP67/AN67</f>
        <v>0.993663072998107</v>
      </c>
      <c r="EG67" s="126" t="e">
        <f aca="false">BQ67/AO67</f>
        <v>#DIV/0!</v>
      </c>
      <c r="EH67" s="126" t="n">
        <f aca="false">BR67/AP67</f>
        <v>0.96950858496151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4623655913979</v>
      </c>
      <c r="EL67" s="126" t="n">
        <f aca="false">BV67/AT67</f>
        <v>1.03878636221458</v>
      </c>
      <c r="EM67" s="126" t="e">
        <f aca="false">BW67/AU67</f>
        <v>#DIV/0!</v>
      </c>
      <c r="EN67" s="126" t="n">
        <f aca="false">BX67/AV67</f>
        <v>0.990909090909091</v>
      </c>
      <c r="EO67" s="126" t="e">
        <f aca="false">BY67/AW67</f>
        <v>#DIV/0!</v>
      </c>
      <c r="EP67" s="126" t="n">
        <f aca="false">BZ67/AX67</f>
        <v>0.990909090909091</v>
      </c>
      <c r="EQ67" s="126" t="n">
        <f aca="false">CA67/AY67</f>
        <v>0.961672473867596</v>
      </c>
      <c r="ER67" s="126" t="e">
        <f aca="false">CB67/AZ67</f>
        <v>#DIV/0!</v>
      </c>
      <c r="ES67" s="128" t="n">
        <f aca="false">CC67/BA67</f>
        <v>0.961672473867596</v>
      </c>
      <c r="ET67" s="126" t="n">
        <f aca="false">SUM(BL67+BO67+BR67+BU67+BX67+CA67)/SUM(AJ67+AM67+AP67+AS67+AV67+AY67)</f>
        <v>0.992293433690951</v>
      </c>
      <c r="EU67" s="126" t="n">
        <f aca="false">SUM(BM67+BP67+BS67+BV67+BY67+CB67)/SUM(AK67+AN67+AQ67+AT67+AW67+AZ67)</f>
        <v>0.925277297140514</v>
      </c>
      <c r="EV67" s="126" t="n">
        <f aca="false">SUM(BN67+BQ67+BT67+BW67+BZ67+CC67)/SUM(AL67+AO67+AR67+AU67+AX67+BA67)</f>
        <v>10.566308243727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9379440438034</v>
      </c>
      <c r="FD67" s="146" t="n">
        <f aca="false">AC67/$FA67</f>
        <v>0.131708767361111</v>
      </c>
      <c r="FE67" s="147" t="n">
        <f aca="false">AD67/$FA67</f>
        <v>0.00396995192307692</v>
      </c>
      <c r="FF67" s="147" t="n">
        <f aca="false">AE67/$FA67</f>
        <v>0.0054083199786324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36935763888889</v>
      </c>
      <c r="FL67" s="147" t="n">
        <f aca="false">AK67/$FA67</f>
        <v>0.00137863915598291</v>
      </c>
      <c r="FM67" s="147" t="n">
        <f aca="false">AL67/$FA67</f>
        <v>0</v>
      </c>
      <c r="FN67" s="147" t="n">
        <f aca="false">AM67/$FA67</f>
        <v>0.000700220352564103</v>
      </c>
      <c r="FO67" s="147" t="n">
        <f aca="false">AN67/$FA67</f>
        <v>0.000811364850427351</v>
      </c>
      <c r="FP67" s="147" t="n">
        <f aca="false">AO67/$FA67</f>
        <v>0</v>
      </c>
      <c r="FQ67" s="147" t="n">
        <f aca="false">AP67/$FA67</f>
        <v>0.00056390224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0496794871795</v>
      </c>
      <c r="FU67" s="147" t="n">
        <f aca="false">AT67/$FA67</f>
        <v>0.000426949786324786</v>
      </c>
      <c r="FV67" s="147" t="n">
        <f aca="false">AU67/$FA67</f>
        <v>0</v>
      </c>
      <c r="FW67" s="147" t="n">
        <f aca="false">AV67/$FA67</f>
        <v>1.83627136752137E-005</v>
      </c>
      <c r="FX67" s="147" t="n">
        <f aca="false">AW67/$FA67</f>
        <v>0</v>
      </c>
      <c r="FY67" s="147" t="n">
        <f aca="false">AX67/$FA67</f>
        <v>1.83627136752137E-005</v>
      </c>
      <c r="FZ67" s="147" t="n">
        <f aca="false">AY67/$FA67</f>
        <v>9.58199786324786E-006</v>
      </c>
      <c r="GA67" s="147" t="n">
        <f aca="false">AZ67/$FA67</f>
        <v>0</v>
      </c>
      <c r="GB67" s="147" t="n">
        <f aca="false">BA67/$FA67</f>
        <v>9.58199786324786E-006</v>
      </c>
      <c r="GC67" s="147" t="n">
        <f aca="false">SUM(FK67,FN67,FQ67,FT67,FW67,FZ67)</f>
        <v>0.00297192174145299</v>
      </c>
      <c r="GD67" s="147" t="n">
        <f aca="false">SUM(FL67,FO67,FR67,FU67,FX67,GA67)</f>
        <v>0.00333810763888889</v>
      </c>
      <c r="GE67" s="147" t="n">
        <f aca="false">SUM(FM67,FP67,FS67,FV67,FY67,GB67)</f>
        <v>2.79447115384615E-005</v>
      </c>
      <c r="GF67" s="105"/>
      <c r="GG67" s="146" t="n">
        <f aca="false">BD67/$FA67</f>
        <v>0.399648971688034</v>
      </c>
      <c r="GH67" s="146" t="n">
        <f aca="false">BE67/$FA67</f>
        <v>0.131997529380342</v>
      </c>
      <c r="GI67" s="146" t="n">
        <f aca="false">BF67/$FA67</f>
        <v>0.00393342681623932</v>
      </c>
      <c r="GJ67" s="146" t="n">
        <f aca="false">BG67/$FA67</f>
        <v>0.0053811765491453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3879874465812</v>
      </c>
      <c r="GP67" s="146" t="n">
        <f aca="false">BM67/$FA67</f>
        <v>0.00111778846153846</v>
      </c>
      <c r="GQ67" s="146" t="n">
        <f aca="false">BN67/$FA67</f>
        <v>0.000267861912393162</v>
      </c>
      <c r="GR67" s="146" t="n">
        <f aca="false">BO67/$FA67</f>
        <v>0.000678084935897436</v>
      </c>
      <c r="GS67" s="146" t="n">
        <f aca="false">BP67/$FA67</f>
        <v>0.000806223290598291</v>
      </c>
      <c r="GT67" s="146" t="n">
        <f aca="false">BQ67/$FA67</f>
        <v>0</v>
      </c>
      <c r="GU67" s="146" t="n">
        <f aca="false">BR67/$FA67</f>
        <v>0.000546708066239316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08827457264957</v>
      </c>
      <c r="GY67" s="146" t="n">
        <f aca="false">BV67/$FA67</f>
        <v>0.000443509615384615</v>
      </c>
      <c r="GZ67" s="146" t="n">
        <f aca="false">BW67/$FA67</f>
        <v>0</v>
      </c>
      <c r="HA67" s="146" t="n">
        <f aca="false">BX67/$FA67</f>
        <v>1.81957799145299E-005</v>
      </c>
      <c r="HB67" s="146" t="n">
        <f aca="false">BY67/$FA67</f>
        <v>0</v>
      </c>
      <c r="HC67" s="146" t="n">
        <f aca="false">BZ67/$FA67</f>
        <v>1.81957799145299E-005</v>
      </c>
      <c r="HD67" s="146" t="n">
        <f aca="false">CA67/$FA67</f>
        <v>9.21474358974359E-006</v>
      </c>
      <c r="HE67" s="146" t="n">
        <f aca="false">CB67/$FA67</f>
        <v>0</v>
      </c>
      <c r="HF67" s="146" t="n">
        <f aca="false">CC67/$FA67</f>
        <v>9.21474358974359E-006</v>
      </c>
      <c r="HG67" s="147" t="n">
        <f aca="false">SUM(GO67,GR67,GU67,GX67,HA67,HD67)</f>
        <v>0.00294901842948718</v>
      </c>
      <c r="HH67" s="147" t="n">
        <f aca="false">SUM(GP67,GS67,GV67,GY67,HB67,HE67)</f>
        <v>0.00308867521367521</v>
      </c>
      <c r="HI67" s="147" t="n">
        <f aca="false">SUM(GQ67,GT67,GW67,GZ67,HC67,HF67)</f>
        <v>0.000295272435897436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51.4528</v>
      </c>
      <c r="E68" s="187" t="n">
        <v>35.8837</v>
      </c>
      <c r="F68" s="187" t="n">
        <v>38.4336</v>
      </c>
      <c r="G68" s="187" t="n">
        <v>39.628</v>
      </c>
      <c r="H68" s="187" t="n">
        <v>1218.4</v>
      </c>
      <c r="I68" s="187" t="n">
        <v>2.202</v>
      </c>
      <c r="J68" s="150" t="n">
        <f aca="false">H68/3600</f>
        <v>0.338444444444445</v>
      </c>
      <c r="L68" s="186" t="n">
        <v>651.736</v>
      </c>
      <c r="M68" s="187" t="n">
        <v>35.8823</v>
      </c>
      <c r="N68" s="187" t="n">
        <v>38.431</v>
      </c>
      <c r="O68" s="187" t="n">
        <v>39.6357</v>
      </c>
      <c r="P68" s="187" t="n">
        <v>1215.14</v>
      </c>
      <c r="Q68" s="187" t="n">
        <v>2.192</v>
      </c>
      <c r="R68" s="150" t="n">
        <f aca="false">P68/3600</f>
        <v>0.337538888888889</v>
      </c>
      <c r="S68" s="133"/>
      <c r="T68" s="47"/>
      <c r="U68" s="84"/>
      <c r="V68" s="84"/>
      <c r="W68" s="47"/>
      <c r="X68" s="84"/>
      <c r="Y68" s="152"/>
      <c r="AA68" s="92"/>
      <c r="AB68" s="153" t="n">
        <v>5754580</v>
      </c>
      <c r="AC68" s="154" t="n">
        <v>1711363</v>
      </c>
      <c r="AD68" s="154" t="n">
        <v>87905</v>
      </c>
      <c r="AE68" s="154" t="n">
        <v>113346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0851</v>
      </c>
      <c r="AK68" s="154" t="n">
        <v>22078</v>
      </c>
      <c r="AL68" s="154" t="n">
        <v>0</v>
      </c>
      <c r="AM68" s="154" t="n">
        <v>13572</v>
      </c>
      <c r="AN68" s="154" t="n">
        <v>20349</v>
      </c>
      <c r="AO68" s="154" t="n">
        <v>0</v>
      </c>
      <c r="AP68" s="154" t="n">
        <v>14980</v>
      </c>
      <c r="AQ68" s="154" t="n">
        <v>21600</v>
      </c>
      <c r="AR68" s="154" t="n">
        <v>0</v>
      </c>
      <c r="AS68" s="154" t="n">
        <v>7522</v>
      </c>
      <c r="AT68" s="154" t="n">
        <v>13325</v>
      </c>
      <c r="AU68" s="154" t="n">
        <v>0</v>
      </c>
      <c r="AV68" s="154" t="n">
        <v>270</v>
      </c>
      <c r="AW68" s="154" t="n">
        <v>0</v>
      </c>
      <c r="AX68" s="154" t="n">
        <v>270</v>
      </c>
      <c r="AY68" s="154" t="n">
        <v>124</v>
      </c>
      <c r="AZ68" s="154" t="n">
        <v>0</v>
      </c>
      <c r="BA68" s="155" t="n">
        <v>124</v>
      </c>
      <c r="BB68" s="116"/>
      <c r="BC68" s="97"/>
      <c r="BD68" s="156" t="n">
        <v>5751430</v>
      </c>
      <c r="BE68" s="157" t="n">
        <v>1715449</v>
      </c>
      <c r="BF68" s="157" t="n">
        <v>87397</v>
      </c>
      <c r="BG68" s="157" t="n">
        <v>113129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1227</v>
      </c>
      <c r="BM68" s="157" t="n">
        <v>15543</v>
      </c>
      <c r="BN68" s="157" t="n">
        <v>5095</v>
      </c>
      <c r="BO68" s="157" t="n">
        <v>13176</v>
      </c>
      <c r="BP68" s="157" t="n">
        <v>20100</v>
      </c>
      <c r="BQ68" s="157" t="n">
        <v>0</v>
      </c>
      <c r="BR68" s="157" t="n">
        <v>14730</v>
      </c>
      <c r="BS68" s="157" t="n">
        <v>21600</v>
      </c>
      <c r="BT68" s="157" t="n">
        <v>0</v>
      </c>
      <c r="BU68" s="157" t="n">
        <v>7310</v>
      </c>
      <c r="BV68" s="157" t="n">
        <v>13445</v>
      </c>
      <c r="BW68" s="157" t="n">
        <v>0</v>
      </c>
      <c r="BX68" s="157" t="n">
        <v>260</v>
      </c>
      <c r="BY68" s="157" t="n">
        <v>0</v>
      </c>
      <c r="BZ68" s="157" t="n">
        <v>260</v>
      </c>
      <c r="CA68" s="157" t="n">
        <v>125</v>
      </c>
      <c r="CB68" s="157" t="n">
        <v>0</v>
      </c>
      <c r="CC68" s="158" t="n">
        <v>125</v>
      </c>
      <c r="CF68" s="159" t="n">
        <f aca="false">AE68/$AB68</f>
        <v>0.019696659008998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83659624160234</v>
      </c>
      <c r="CK68" s="126" t="n">
        <f aca="false">AL68/$AC68</f>
        <v>0</v>
      </c>
      <c r="CL68" s="126" t="n">
        <f aca="false">AN68/$AB68</f>
        <v>0.00353613990942866</v>
      </c>
      <c r="CM68" s="126" t="n">
        <f aca="false">AO68/$AC68</f>
        <v>0</v>
      </c>
      <c r="CN68" s="126" t="n">
        <f aca="false">AQ68/$AB68</f>
        <v>0.00375353196931835</v>
      </c>
      <c r="CO68" s="126" t="n">
        <f aca="false">AR68/$AC68</f>
        <v>0</v>
      </c>
      <c r="CP68" s="126" t="n">
        <f aca="false">AT68/$AB68</f>
        <v>0.0023155469208873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57768982968546</v>
      </c>
      <c r="CT68" s="126" t="n">
        <f aca="false">AZ68/$AB68</f>
        <v>0</v>
      </c>
      <c r="CU68" s="128" t="n">
        <f aca="false">BA68/$AC68</f>
        <v>7.24568662522212E-005</v>
      </c>
      <c r="CV68" s="126" t="n">
        <f aca="false">CJ68+CL68+CN68+CP68+CR68+CT68</f>
        <v>0.0134418150412367</v>
      </c>
      <c r="CW68" s="160" t="n">
        <f aca="false">CK68+CM68+CO68+CQ68+CS68+CU68</f>
        <v>0.000230225849220767</v>
      </c>
      <c r="CX68" s="105"/>
      <c r="CY68" s="105"/>
      <c r="CZ68" s="159" t="n">
        <f aca="false">BG68/$BD68</f>
        <v>0.019669716922574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70245834514199</v>
      </c>
      <c r="DE68" s="126" t="n">
        <f aca="false">BN68/$BE68</f>
        <v>0.00297006789476108</v>
      </c>
      <c r="DF68" s="126" t="n">
        <f aca="false">BP68/$BD68</f>
        <v>0.00349478303656656</v>
      </c>
      <c r="DG68" s="126" t="n">
        <f aca="false">BQ68/$BE68</f>
        <v>0</v>
      </c>
      <c r="DH68" s="126" t="n">
        <f aca="false">BS68/$BD68</f>
        <v>0.00375558774078794</v>
      </c>
      <c r="DI68" s="126" t="n">
        <f aca="false">BT68/$BE68</f>
        <v>0</v>
      </c>
      <c r="DJ68" s="126" t="n">
        <f aca="false">BV68/$BD68</f>
        <v>0.0023376794988376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51563817985845</v>
      </c>
      <c r="DN68" s="126" t="n">
        <f aca="false">CB68/$BD68</f>
        <v>0</v>
      </c>
      <c r="DO68" s="126" t="n">
        <f aca="false">CC68/$BE68</f>
        <v>7.28672201855025E-005</v>
      </c>
      <c r="DP68" s="126" t="n">
        <f aca="false">DD68+DF68+DH68+DJ68+DL68+DN68</f>
        <v>0.0122905086213342</v>
      </c>
      <c r="DQ68" s="160" t="n">
        <f aca="false">DE68+DG68+DI68+DK68+DM68+DO68</f>
        <v>0.00319449893293243</v>
      </c>
      <c r="DR68" s="105"/>
      <c r="DS68" s="105"/>
      <c r="DT68" s="126" t="n">
        <f aca="false">BD68/AB68</f>
        <v>0.999452609921141</v>
      </c>
      <c r="DU68" s="126" t="n">
        <f aca="false">BE68/AC68</f>
        <v>1.00238757060892</v>
      </c>
      <c r="DV68" s="126" t="n">
        <f aca="false">BF68/AD68</f>
        <v>0.994221034070872</v>
      </c>
      <c r="DW68" s="126" t="n">
        <f aca="false">BG68/AE68</f>
        <v>0.998085508090272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1803270826339</v>
      </c>
      <c r="EC68" s="126" t="n">
        <f aca="false">BM68/AK68</f>
        <v>0.704003985868285</v>
      </c>
      <c r="ED68" s="126" t="e">
        <f aca="false">BN68/AL68</f>
        <v>#DIV/0!</v>
      </c>
      <c r="EE68" s="126" t="n">
        <f aca="false">BO68/AM68</f>
        <v>0.970822281167109</v>
      </c>
      <c r="EF68" s="126" t="n">
        <f aca="false">BP68/AN68</f>
        <v>0.987763526463217</v>
      </c>
      <c r="EG68" s="126" t="e">
        <f aca="false">BQ68/AO68</f>
        <v>#DIV/0!</v>
      </c>
      <c r="EH68" s="126" t="n">
        <f aca="false">BR68/AP68</f>
        <v>0.98331108144192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71816006381282</v>
      </c>
      <c r="EL68" s="126" t="n">
        <f aca="false">BV68/AT68</f>
        <v>1.00900562851782</v>
      </c>
      <c r="EM68" s="126" t="e">
        <f aca="false">BW68/AU68</f>
        <v>#DIV/0!</v>
      </c>
      <c r="EN68" s="126" t="n">
        <f aca="false">BX68/AV68</f>
        <v>0.962962962962963</v>
      </c>
      <c r="EO68" s="126" t="e">
        <f aca="false">BY68/AW68</f>
        <v>#DIV/0!</v>
      </c>
      <c r="EP68" s="126" t="n">
        <f aca="false">BZ68/AX68</f>
        <v>0.962962962962963</v>
      </c>
      <c r="EQ68" s="126" t="n">
        <f aca="false">CA68/AY68</f>
        <v>1.00806451612903</v>
      </c>
      <c r="ER68" s="126" t="e">
        <f aca="false">CB68/AZ68</f>
        <v>#DIV/0!</v>
      </c>
      <c r="ES68" s="128" t="n">
        <f aca="false">CC68/BA68</f>
        <v>1.00806451612903</v>
      </c>
      <c r="ET68" s="126" t="n">
        <f aca="false">SUM(BL68+BO68+BR68+BU68+BX68+CA68)/SUM(AJ68+AM68+AP68+AS68+AV68+AY68)</f>
        <v>0.991433904987875</v>
      </c>
      <c r="EU68" s="126" t="n">
        <f aca="false">SUM(BM68+BP68+BS68+BV68+BY68+CB68)/SUM(AK68+AN68+AQ68+AT68+AW68+AZ68)</f>
        <v>0.913848381425173</v>
      </c>
      <c r="EV68" s="126" t="n">
        <f aca="false">SUM(BN68+BQ68+BT68+BW68+BZ68+CC68)/SUM(AL68+AO68+AR68+AU68+AX68+BA68)</f>
        <v>13.908629441624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126736111111</v>
      </c>
      <c r="FD68" s="146" t="n">
        <f aca="false">AC68/$FA68</f>
        <v>0.0571368522970085</v>
      </c>
      <c r="FE68" s="147" t="n">
        <f aca="false">AD68/$FA68</f>
        <v>0.0029348624465812</v>
      </c>
      <c r="FF68" s="147" t="n">
        <f aca="false">AE68/$FA68</f>
        <v>0.0037842548076923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96147168803419</v>
      </c>
      <c r="FL68" s="147" t="n">
        <f aca="false">AK68/$FA68</f>
        <v>0.000737112713675214</v>
      </c>
      <c r="FM68" s="147" t="n">
        <f aca="false">AL68/$FA68</f>
        <v>0</v>
      </c>
      <c r="FN68" s="147" t="n">
        <f aca="false">AM68/$FA68</f>
        <v>0.000453125</v>
      </c>
      <c r="FO68" s="147" t="n">
        <f aca="false">AN68/$FA68</f>
        <v>0.000679387019230769</v>
      </c>
      <c r="FP68" s="147" t="n">
        <f aca="false">AO68/$FA68</f>
        <v>0</v>
      </c>
      <c r="FQ68" s="147" t="n">
        <f aca="false">AP68/$FA68</f>
        <v>0.000500133547008547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113514957265</v>
      </c>
      <c r="FU68" s="147" t="n">
        <f aca="false">AT68/$FA68</f>
        <v>0.000444878472222222</v>
      </c>
      <c r="FV68" s="147" t="n">
        <f aca="false">AU68/$FA68</f>
        <v>0</v>
      </c>
      <c r="FW68" s="147" t="n">
        <f aca="false">AV68/$FA68</f>
        <v>9.01442307692308E-006</v>
      </c>
      <c r="FX68" s="147" t="n">
        <f aca="false">AW68/$FA68</f>
        <v>0</v>
      </c>
      <c r="FY68" s="147" t="n">
        <f aca="false">AX68/$FA68</f>
        <v>9.01442307692308E-006</v>
      </c>
      <c r="FZ68" s="147" t="n">
        <f aca="false">AY68/$FA68</f>
        <v>4.13995726495727E-006</v>
      </c>
      <c r="GA68" s="147" t="n">
        <f aca="false">AZ68/$FA68</f>
        <v>0</v>
      </c>
      <c r="GB68" s="147" t="n">
        <f aca="false">BA68/$FA68</f>
        <v>4.13995726495727E-006</v>
      </c>
      <c r="GC68" s="147" t="n">
        <f aca="false">SUM(FK68,FN68,FQ68,FT68,FW68,FZ68)</f>
        <v>0.0019136952457265</v>
      </c>
      <c r="GD68" s="147" t="n">
        <f aca="false">SUM(FL68,FO68,FR68,FU68,FX68,GA68)</f>
        <v>0.00258253205128205</v>
      </c>
      <c r="GE68" s="147" t="n">
        <f aca="false">SUM(FM68,FP68,FS68,FV68,FY68,GB68)</f>
        <v>1.31543803418803E-005</v>
      </c>
      <c r="GF68" s="105"/>
      <c r="GG68" s="146" t="n">
        <f aca="false">BD68/$FA68</f>
        <v>0.19202156784188</v>
      </c>
      <c r="GH68" s="146" t="n">
        <f aca="false">BE68/$FA68</f>
        <v>0.0572732705662393</v>
      </c>
      <c r="GI68" s="146" t="n">
        <f aca="false">BF68/$FA68</f>
        <v>0.00291790197649573</v>
      </c>
      <c r="GJ68" s="146" t="n">
        <f aca="false">BG68/$FA68</f>
        <v>0.00377700988247863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708700587606838</v>
      </c>
      <c r="GP68" s="146" t="n">
        <f aca="false">BM68/$FA68</f>
        <v>0.000518930288461538</v>
      </c>
      <c r="GQ68" s="146" t="n">
        <f aca="false">BN68/$FA68</f>
        <v>0.000170105502136752</v>
      </c>
      <c r="GR68" s="146" t="n">
        <f aca="false">BO68/$FA68</f>
        <v>0.000439903846153846</v>
      </c>
      <c r="GS68" s="146" t="n">
        <f aca="false">BP68/$FA68</f>
        <v>0.000671073717948718</v>
      </c>
      <c r="GT68" s="146" t="n">
        <f aca="false">BQ68/$FA68</f>
        <v>0</v>
      </c>
      <c r="GU68" s="146" t="n">
        <f aca="false">BR68/$FA68</f>
        <v>0.000491786858974359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44057158119658</v>
      </c>
      <c r="GY68" s="146" t="n">
        <f aca="false">BV68/$FA68</f>
        <v>0.000448884882478632</v>
      </c>
      <c r="GZ68" s="146" t="n">
        <f aca="false">BW68/$FA68</f>
        <v>0</v>
      </c>
      <c r="HA68" s="146" t="n">
        <f aca="false">BX68/$FA68</f>
        <v>8.68055555555556E-006</v>
      </c>
      <c r="HB68" s="146" t="n">
        <f aca="false">BY68/$FA68</f>
        <v>0</v>
      </c>
      <c r="HC68" s="146" t="n">
        <f aca="false">BZ68/$FA68</f>
        <v>8.68055555555556E-006</v>
      </c>
      <c r="HD68" s="146" t="n">
        <f aca="false">CA68/$FA68</f>
        <v>4.17334401709402E-006</v>
      </c>
      <c r="HE68" s="146" t="n">
        <f aca="false">CB68/$FA68</f>
        <v>0</v>
      </c>
      <c r="HF68" s="146" t="n">
        <f aca="false">CC68/$FA68</f>
        <v>4.17334401709402E-006</v>
      </c>
      <c r="HG68" s="147" t="n">
        <f aca="false">SUM(GO68,GR68,GU68,GX68,HA68,HD68)</f>
        <v>0.00189730235042735</v>
      </c>
      <c r="HH68" s="147" t="n">
        <f aca="false">SUM(GP68,GS68,GV68,GY68,HB68,HE68)</f>
        <v>0.00236004273504274</v>
      </c>
      <c r="HI68" s="147" t="n">
        <f aca="false">SUM(GQ68,GT68,GW68,GZ68,HC68,HF68)</f>
        <v>0.000182959401709402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7.4784</v>
      </c>
      <c r="E69" s="187" t="n">
        <v>32.2778</v>
      </c>
      <c r="F69" s="187" t="n">
        <v>36.4355</v>
      </c>
      <c r="G69" s="187" t="n">
        <v>37.5645</v>
      </c>
      <c r="H69" s="187" t="n">
        <v>995.887</v>
      </c>
      <c r="I69" s="187" t="n">
        <v>1.705</v>
      </c>
      <c r="J69" s="150" t="n">
        <f aca="false">H69/3600</f>
        <v>0.276635277777778</v>
      </c>
      <c r="L69" s="186" t="n">
        <v>307.6032</v>
      </c>
      <c r="M69" s="187" t="n">
        <v>32.2719</v>
      </c>
      <c r="N69" s="187" t="n">
        <v>36.4373</v>
      </c>
      <c r="O69" s="187" t="n">
        <v>37.5595</v>
      </c>
      <c r="P69" s="187" t="n">
        <v>997.984</v>
      </c>
      <c r="Q69" s="187" t="n">
        <v>1.675</v>
      </c>
      <c r="R69" s="150" t="n">
        <f aca="false">P69/3600</f>
        <v>0.277217777777778</v>
      </c>
      <c r="S69" s="133"/>
      <c r="T69" s="47"/>
      <c r="U69" s="84"/>
      <c r="V69" s="84"/>
      <c r="W69" s="47"/>
      <c r="X69" s="84"/>
      <c r="Y69" s="152"/>
      <c r="AA69" s="92"/>
      <c r="AB69" s="153" t="n">
        <v>2719168</v>
      </c>
      <c r="AC69" s="154" t="n">
        <v>788735</v>
      </c>
      <c r="AD69" s="154" t="n">
        <v>56873</v>
      </c>
      <c r="AE69" s="154" t="n">
        <v>6856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8367</v>
      </c>
      <c r="AK69" s="154" t="n">
        <v>9737</v>
      </c>
      <c r="AL69" s="154" t="n">
        <v>0</v>
      </c>
      <c r="AM69" s="154" t="n">
        <v>8989</v>
      </c>
      <c r="AN69" s="154" t="n">
        <v>16501</v>
      </c>
      <c r="AO69" s="154" t="n">
        <v>0</v>
      </c>
      <c r="AP69" s="154" t="n">
        <v>9607</v>
      </c>
      <c r="AQ69" s="154" t="n">
        <v>16848</v>
      </c>
      <c r="AR69" s="154" t="n">
        <v>0</v>
      </c>
      <c r="AS69" s="154" t="n">
        <v>4267</v>
      </c>
      <c r="AT69" s="154" t="n">
        <v>11754</v>
      </c>
      <c r="AU69" s="154" t="n">
        <v>0</v>
      </c>
      <c r="AV69" s="154" t="n">
        <v>110</v>
      </c>
      <c r="AW69" s="154" t="n">
        <v>0</v>
      </c>
      <c r="AX69" s="154" t="n">
        <v>110</v>
      </c>
      <c r="AY69" s="154" t="n">
        <v>30</v>
      </c>
      <c r="AZ69" s="154" t="n">
        <v>0</v>
      </c>
      <c r="BA69" s="155" t="n">
        <v>30</v>
      </c>
      <c r="BB69" s="116"/>
      <c r="BC69" s="97"/>
      <c r="BD69" s="156" t="n">
        <v>2713654</v>
      </c>
      <c r="BE69" s="157" t="n">
        <v>792637</v>
      </c>
      <c r="BF69" s="157" t="n">
        <v>57455</v>
      </c>
      <c r="BG69" s="157" t="n">
        <v>68866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8037</v>
      </c>
      <c r="BM69" s="157" t="n">
        <v>5659</v>
      </c>
      <c r="BN69" s="157" t="n">
        <v>2156</v>
      </c>
      <c r="BO69" s="157" t="n">
        <v>8219</v>
      </c>
      <c r="BP69" s="157" t="n">
        <v>15732</v>
      </c>
      <c r="BQ69" s="157" t="n">
        <v>0</v>
      </c>
      <c r="BR69" s="157" t="n">
        <v>9088</v>
      </c>
      <c r="BS69" s="157" t="n">
        <v>15984</v>
      </c>
      <c r="BT69" s="157" t="n">
        <v>0</v>
      </c>
      <c r="BU69" s="157" t="n">
        <v>3973</v>
      </c>
      <c r="BV69" s="157" t="n">
        <v>11324</v>
      </c>
      <c r="BW69" s="157" t="n">
        <v>0</v>
      </c>
      <c r="BX69" s="157" t="n">
        <v>75</v>
      </c>
      <c r="BY69" s="157" t="n">
        <v>0</v>
      </c>
      <c r="BZ69" s="157" t="n">
        <v>75</v>
      </c>
      <c r="CA69" s="157" t="n">
        <v>24</v>
      </c>
      <c r="CB69" s="157" t="n">
        <v>0</v>
      </c>
      <c r="CC69" s="158" t="n">
        <v>24</v>
      </c>
      <c r="CF69" s="159" t="n">
        <f aca="false">AE69/$AB69</f>
        <v>0.025216169063478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35808747381552</v>
      </c>
      <c r="CK69" s="126" t="n">
        <f aca="false">AL69/$AC69</f>
        <v>0</v>
      </c>
      <c r="CL69" s="126" t="n">
        <f aca="false">AN69/$AB69</f>
        <v>0.00606840033421988</v>
      </c>
      <c r="CM69" s="126" t="n">
        <f aca="false">AO69/$AC69</f>
        <v>0</v>
      </c>
      <c r="CN69" s="126" t="n">
        <f aca="false">AQ69/$AB69</f>
        <v>0.00619601289806294</v>
      </c>
      <c r="CO69" s="126" t="n">
        <f aca="false">AR69/$AC69</f>
        <v>0</v>
      </c>
      <c r="CP69" s="126" t="n">
        <f aca="false">AT69/$AB69</f>
        <v>0.00432264575046485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39463824985578</v>
      </c>
      <c r="CT69" s="126" t="n">
        <f aca="false">AZ69/$AB69</f>
        <v>0</v>
      </c>
      <c r="CU69" s="128" t="n">
        <f aca="false">BA69/$AC69</f>
        <v>3.80355886324304E-005</v>
      </c>
      <c r="CV69" s="126" t="n">
        <f aca="false">CJ69+CL69+CN69+CP69+CR69+CT69</f>
        <v>0.0201679337209029</v>
      </c>
      <c r="CW69" s="160" t="n">
        <f aca="false">CK69+CM69+CO69+CQ69+CS69+CU69</f>
        <v>0.000177499413618009</v>
      </c>
      <c r="CX69" s="105"/>
      <c r="CY69" s="105"/>
      <c r="CZ69" s="159" t="n">
        <f aca="false">BG69/$BD69</f>
        <v>0.025377590510802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08538008161689</v>
      </c>
      <c r="DE69" s="126" t="n">
        <f aca="false">BN69/$BE69</f>
        <v>0.00272003451769221</v>
      </c>
      <c r="DF69" s="126" t="n">
        <f aca="false">BP69/$BD69</f>
        <v>0.0057973492567586</v>
      </c>
      <c r="DG69" s="126" t="n">
        <f aca="false">BQ69/$BE69</f>
        <v>0</v>
      </c>
      <c r="DH69" s="126" t="n">
        <f aca="false">BS69/$BD69</f>
        <v>0.00589021297483025</v>
      </c>
      <c r="DI69" s="126" t="n">
        <f aca="false">BT69/$BE69</f>
        <v>0</v>
      </c>
      <c r="DJ69" s="126" t="n">
        <f aca="false">BV69/$BD69</f>
        <v>0.0041729712041402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9.46208668028366E-005</v>
      </c>
      <c r="DN69" s="126" t="n">
        <f aca="false">CB69/$BD69</f>
        <v>0</v>
      </c>
      <c r="DO69" s="126" t="n">
        <f aca="false">CC69/$BE69</f>
        <v>3.02786773769077E-005</v>
      </c>
      <c r="DP69" s="126" t="n">
        <f aca="false">DD69+DF69+DH69+DJ69+DL69+DN69</f>
        <v>0.017945913517346</v>
      </c>
      <c r="DQ69" s="160" t="n">
        <f aca="false">DE69+DG69+DI69+DK69+DM69+DO69</f>
        <v>0.00284493406187195</v>
      </c>
      <c r="DR69" s="105"/>
      <c r="DS69" s="105"/>
      <c r="DT69" s="126" t="n">
        <f aca="false">BD69/AB69</f>
        <v>0.99797217384141</v>
      </c>
      <c r="DU69" s="126" t="n">
        <f aca="false">BE69/AC69</f>
        <v>1.00494716222812</v>
      </c>
      <c r="DV69" s="126" t="n">
        <f aca="false">BF69/AD69</f>
        <v>1.01023332688622</v>
      </c>
      <c r="DW69" s="126" t="n">
        <f aca="false">BG69/AE69</f>
        <v>1.0043606982951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60559340265328</v>
      </c>
      <c r="EC69" s="126" t="n">
        <f aca="false">BM69/AK69</f>
        <v>0.581185169970217</v>
      </c>
      <c r="ED69" s="126" t="e">
        <f aca="false">BN69/AL69</f>
        <v>#DIV/0!</v>
      </c>
      <c r="EE69" s="126" t="n">
        <f aca="false">BO69/AM69</f>
        <v>0.9143397485816</v>
      </c>
      <c r="EF69" s="126" t="n">
        <f aca="false">BP69/AN69</f>
        <v>0.953396763832495</v>
      </c>
      <c r="EG69" s="126" t="e">
        <f aca="false">BQ69/AO69</f>
        <v>#DIV/0!</v>
      </c>
      <c r="EH69" s="126" t="n">
        <f aca="false">BR69/AP69</f>
        <v>0.945976891849693</v>
      </c>
      <c r="EI69" s="126" t="n">
        <f aca="false">BS69/AQ69</f>
        <v>0.948717948717949</v>
      </c>
      <c r="EJ69" s="126" t="e">
        <f aca="false">BT69/AR69</f>
        <v>#DIV/0!</v>
      </c>
      <c r="EK69" s="126" t="n">
        <f aca="false">BU69/AS69</f>
        <v>0.931099132880244</v>
      </c>
      <c r="EL69" s="126" t="n">
        <f aca="false">BV69/AT69</f>
        <v>0.963416709205377</v>
      </c>
      <c r="EM69" s="126" t="e">
        <f aca="false">BW69/AU69</f>
        <v>#DIV/0!</v>
      </c>
      <c r="EN69" s="126" t="n">
        <f aca="false">BX69/AV69</f>
        <v>0.681818181818182</v>
      </c>
      <c r="EO69" s="126" t="e">
        <f aca="false">BY69/AW69</f>
        <v>#DIV/0!</v>
      </c>
      <c r="EP69" s="126" t="n">
        <f aca="false">BZ69/AX69</f>
        <v>0.681818181818182</v>
      </c>
      <c r="EQ69" s="126" t="n">
        <f aca="false">CA69/AY69</f>
        <v>0.8</v>
      </c>
      <c r="ER69" s="126" t="e">
        <f aca="false">CB69/AZ69</f>
        <v>#DIV/0!</v>
      </c>
      <c r="ES69" s="128" t="n">
        <f aca="false">CC69/BA69</f>
        <v>0.8</v>
      </c>
      <c r="ET69" s="126" t="n">
        <f aca="false">SUM(BL69+BO69+BR69+BU69+BX69+CA69)/SUM(AJ69+AM69+AP69+AS69+AV69+AY69)</f>
        <v>0.937711189034109</v>
      </c>
      <c r="EU69" s="126" t="n">
        <f aca="false">SUM(BM69+BP69+BS69+BV69+BY69+CB69)/SUM(AK69+AN69+AQ69+AT69+AW69+AZ69)</f>
        <v>0.888019693654267</v>
      </c>
      <c r="EV69" s="126" t="n">
        <f aca="false">SUM(BN69+BQ69+BT69+BW69+BZ69+CC69)/SUM(AL69+AO69+AR69+AU69+AX69+BA69)</f>
        <v>16.1071428571429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784188034188</v>
      </c>
      <c r="FD69" s="146" t="n">
        <f aca="false">AC69/$FA69</f>
        <v>0.0263332999465812</v>
      </c>
      <c r="FE69" s="147" t="n">
        <f aca="false">AD69/$FA69</f>
        <v>0.0018988047542735</v>
      </c>
      <c r="FF69" s="147" t="n">
        <f aca="false">AE69/$FA69</f>
        <v>0.00228922943376068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79346955128205</v>
      </c>
      <c r="FL69" s="147" t="n">
        <f aca="false">AK69/$FA69</f>
        <v>0.000325086805555556</v>
      </c>
      <c r="FM69" s="147" t="n">
        <f aca="false">AL69/$FA69</f>
        <v>0</v>
      </c>
      <c r="FN69" s="147" t="n">
        <f aca="false">AM69/$FA69</f>
        <v>0.000300113514957265</v>
      </c>
      <c r="FO69" s="147" t="n">
        <f aca="false">AN69/$FA69</f>
        <v>0.000550914797008547</v>
      </c>
      <c r="FP69" s="147" t="n">
        <f aca="false">AO69/$FA69</f>
        <v>0</v>
      </c>
      <c r="FQ69" s="147" t="n">
        <f aca="false">AP69/$FA69</f>
        <v>0.000320746527777778</v>
      </c>
      <c r="FR69" s="147" t="n">
        <f aca="false">AQ69/$FA69</f>
        <v>0.0005625</v>
      </c>
      <c r="FS69" s="147" t="n">
        <f aca="false">AR69/$FA69</f>
        <v>0</v>
      </c>
      <c r="FT69" s="147" t="n">
        <f aca="false">AS69/$FA69</f>
        <v>0.000142461271367521</v>
      </c>
      <c r="FU69" s="147" t="n">
        <f aca="false">AT69/$FA69</f>
        <v>0.000392427884615385</v>
      </c>
      <c r="FV69" s="147" t="n">
        <f aca="false">AU69/$FA69</f>
        <v>0</v>
      </c>
      <c r="FW69" s="147" t="n">
        <f aca="false">AV69/$FA69</f>
        <v>3.67254273504274E-006</v>
      </c>
      <c r="FX69" s="147" t="n">
        <f aca="false">AW69/$FA69</f>
        <v>0</v>
      </c>
      <c r="FY69" s="147" t="n">
        <f aca="false">AX69/$FA69</f>
        <v>3.67254273504274E-006</v>
      </c>
      <c r="FZ69" s="147" t="n">
        <f aca="false">AY69/$FA69</f>
        <v>1.00160256410256E-006</v>
      </c>
      <c r="GA69" s="147" t="n">
        <f aca="false">AZ69/$FA69</f>
        <v>0</v>
      </c>
      <c r="GB69" s="147" t="n">
        <f aca="false">BA69/$FA69</f>
        <v>1.00160256410256E-006</v>
      </c>
      <c r="GC69" s="147" t="n">
        <f aca="false">SUM(FK69,FN69,FQ69,FT69,FW69,FZ69)</f>
        <v>0.00104734241452991</v>
      </c>
      <c r="GD69" s="147" t="n">
        <f aca="false">SUM(FL69,FO69,FR69,FU69,FX69,GA69)</f>
        <v>0.00183092948717949</v>
      </c>
      <c r="GE69" s="147" t="n">
        <f aca="false">SUM(FM69,FP69,FS69,FV69,FY69,GB69)</f>
        <v>4.6741452991453E-006</v>
      </c>
      <c r="GF69" s="105"/>
      <c r="GG69" s="146" t="n">
        <f aca="false">BD69/$FA69</f>
        <v>0.090600093482906</v>
      </c>
      <c r="GH69" s="146" t="n">
        <f aca="false">BE69/$FA69</f>
        <v>0.0264635750534188</v>
      </c>
      <c r="GI69" s="146" t="n">
        <f aca="false">BF69/$FA69</f>
        <v>0.00191823584401709</v>
      </c>
      <c r="GJ69" s="146" t="n">
        <f aca="false">BG69/$FA69</f>
        <v>0.00229921207264957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68329326923077</v>
      </c>
      <c r="GP69" s="146" t="n">
        <f aca="false">BM69/$FA69</f>
        <v>0.00018893563034188</v>
      </c>
      <c r="GQ69" s="146" t="n">
        <f aca="false">BN69/$FA69</f>
        <v>7.19818376068376E-005</v>
      </c>
      <c r="GR69" s="146" t="n">
        <f aca="false">BO69/$FA69</f>
        <v>0.000274405715811966</v>
      </c>
      <c r="GS69" s="146" t="n">
        <f aca="false">BP69/$FA69</f>
        <v>0.000525240384615385</v>
      </c>
      <c r="GT69" s="146" t="n">
        <f aca="false">BQ69/$FA69</f>
        <v>0</v>
      </c>
      <c r="GU69" s="146" t="n">
        <f aca="false">BR69/$FA69</f>
        <v>0.000303418803418803</v>
      </c>
      <c r="GV69" s="146" t="n">
        <f aca="false">BS69/$FA69</f>
        <v>0.000533653846153846</v>
      </c>
      <c r="GW69" s="146" t="n">
        <f aca="false">BT69/$FA69</f>
        <v>0</v>
      </c>
      <c r="GX69" s="146" t="n">
        <f aca="false">BU69/$FA69</f>
        <v>0.000132645566239316</v>
      </c>
      <c r="GY69" s="146" t="n">
        <f aca="false">BV69/$FA69</f>
        <v>0.000378071581196581</v>
      </c>
      <c r="GZ69" s="146" t="n">
        <f aca="false">BW69/$FA69</f>
        <v>0</v>
      </c>
      <c r="HA69" s="146" t="n">
        <f aca="false">BX69/$FA69</f>
        <v>2.50400641025641E-006</v>
      </c>
      <c r="HB69" s="146" t="n">
        <f aca="false">BY69/$FA69</f>
        <v>0</v>
      </c>
      <c r="HC69" s="146" t="n">
        <f aca="false">BZ69/$FA69</f>
        <v>2.50400641025641E-006</v>
      </c>
      <c r="HD69" s="146" t="n">
        <f aca="false">CA69/$FA69</f>
        <v>8.01282051282051E-007</v>
      </c>
      <c r="HE69" s="146" t="n">
        <f aca="false">CB69/$FA69</f>
        <v>0</v>
      </c>
      <c r="HF69" s="146" t="n">
        <f aca="false">CC69/$FA69</f>
        <v>8.01282051282051E-007</v>
      </c>
      <c r="HG69" s="147" t="n">
        <f aca="false">SUM(GO69,GR69,GU69,GX69,HA69,HD69)</f>
        <v>0.000982104700854701</v>
      </c>
      <c r="HH69" s="147" t="n">
        <f aca="false">SUM(GP69,GS69,GV69,GY69,HB69,HE69)</f>
        <v>0.00162590144230769</v>
      </c>
      <c r="HI69" s="147" t="n">
        <f aca="false">SUM(GQ69,GT69,GW69,GZ69,HC69,HF69)</f>
        <v>7.52871260683761E-00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8.3576</v>
      </c>
      <c r="E70" s="189" t="n">
        <v>29.3915</v>
      </c>
      <c r="F70" s="189" t="n">
        <v>35.0078</v>
      </c>
      <c r="G70" s="189" t="n">
        <v>36.0196</v>
      </c>
      <c r="H70" s="189" t="n">
        <v>816.951</v>
      </c>
      <c r="I70" s="189" t="n">
        <v>1.271</v>
      </c>
      <c r="J70" s="163" t="n">
        <f aca="false">H70/3600</f>
        <v>0.226930833333333</v>
      </c>
      <c r="L70" s="188" t="n">
        <v>147.6112</v>
      </c>
      <c r="M70" s="189" t="n">
        <v>29.3858</v>
      </c>
      <c r="N70" s="189" t="n">
        <v>34.9951</v>
      </c>
      <c r="O70" s="189" t="n">
        <v>36.0269</v>
      </c>
      <c r="P70" s="189" t="n">
        <v>815.036</v>
      </c>
      <c r="Q70" s="189" t="n">
        <v>1.269</v>
      </c>
      <c r="R70" s="163" t="n">
        <f aca="false">P70/3600</f>
        <v>0.226398888888889</v>
      </c>
      <c r="S70" s="133"/>
      <c r="T70" s="49"/>
      <c r="U70" s="165"/>
      <c r="V70" s="165"/>
      <c r="W70" s="49"/>
      <c r="X70" s="165"/>
      <c r="Y70" s="166"/>
      <c r="AA70" s="92"/>
      <c r="AB70" s="171" t="n">
        <v>1289470</v>
      </c>
      <c r="AC70" s="172" t="n">
        <v>386368</v>
      </c>
      <c r="AD70" s="172" t="n">
        <v>33373</v>
      </c>
      <c r="AE70" s="172" t="n">
        <v>38281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707</v>
      </c>
      <c r="AK70" s="172" t="n">
        <v>3337</v>
      </c>
      <c r="AL70" s="172" t="n">
        <v>0</v>
      </c>
      <c r="AM70" s="172" t="n">
        <v>4610</v>
      </c>
      <c r="AN70" s="172" t="n">
        <v>9181</v>
      </c>
      <c r="AO70" s="172" t="n">
        <v>0</v>
      </c>
      <c r="AP70" s="172" t="n">
        <v>4227</v>
      </c>
      <c r="AQ70" s="172" t="n">
        <v>8640</v>
      </c>
      <c r="AR70" s="172" t="n">
        <v>0</v>
      </c>
      <c r="AS70" s="172" t="n">
        <v>2054</v>
      </c>
      <c r="AT70" s="172" t="n">
        <v>6795</v>
      </c>
      <c r="AU70" s="172" t="n">
        <v>0</v>
      </c>
      <c r="AV70" s="172" t="n">
        <v>0</v>
      </c>
      <c r="AW70" s="172" t="n">
        <v>0</v>
      </c>
      <c r="AX70" s="172" t="n">
        <v>0</v>
      </c>
      <c r="AY70" s="172" t="n">
        <v>0</v>
      </c>
      <c r="AZ70" s="172" t="n">
        <v>0</v>
      </c>
      <c r="BA70" s="173" t="n">
        <v>0</v>
      </c>
      <c r="BB70" s="116"/>
      <c r="BC70" s="97"/>
      <c r="BD70" s="117" t="n">
        <v>1277174</v>
      </c>
      <c r="BE70" s="118" t="n">
        <v>385723</v>
      </c>
      <c r="BF70" s="118" t="n">
        <v>33438</v>
      </c>
      <c r="BG70" s="118" t="n">
        <v>38108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3026</v>
      </c>
      <c r="BM70" s="118" t="n">
        <v>2036</v>
      </c>
      <c r="BN70" s="118" t="n">
        <v>880</v>
      </c>
      <c r="BO70" s="118" t="n">
        <v>4083</v>
      </c>
      <c r="BP70" s="118" t="n">
        <v>7690</v>
      </c>
      <c r="BQ70" s="118" t="n">
        <v>0</v>
      </c>
      <c r="BR70" s="118" t="n">
        <v>3434</v>
      </c>
      <c r="BS70" s="118" t="n">
        <v>7128</v>
      </c>
      <c r="BT70" s="118" t="n">
        <v>0</v>
      </c>
      <c r="BU70" s="118" t="n">
        <v>1797</v>
      </c>
      <c r="BV70" s="118" t="n">
        <v>5582</v>
      </c>
      <c r="BW70" s="118" t="n">
        <v>0</v>
      </c>
      <c r="BX70" s="118" t="n">
        <v>20</v>
      </c>
      <c r="BY70" s="118" t="n">
        <v>0</v>
      </c>
      <c r="BZ70" s="118" t="n">
        <v>20</v>
      </c>
      <c r="CA70" s="118" t="n">
        <v>4</v>
      </c>
      <c r="CB70" s="118" t="n">
        <v>0</v>
      </c>
      <c r="CC70" s="120" t="n">
        <v>4</v>
      </c>
      <c r="CF70" s="177" t="n">
        <f aca="false">AE70/$AB70</f>
        <v>0.029687390943566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58788494497739</v>
      </c>
      <c r="CK70" s="178" t="n">
        <f aca="false">AL70/$AC70</f>
        <v>0</v>
      </c>
      <c r="CL70" s="178" t="n">
        <f aca="false">AN70/$AB70</f>
        <v>0.00711997952647212</v>
      </c>
      <c r="CM70" s="178" t="n">
        <f aca="false">AO70/$AC70</f>
        <v>0</v>
      </c>
      <c r="CN70" s="178" t="n">
        <f aca="false">AQ70/$AB70</f>
        <v>0.00670042730734333</v>
      </c>
      <c r="CO70" s="178" t="n">
        <f aca="false">AR70/$AC70</f>
        <v>0</v>
      </c>
      <c r="CP70" s="178" t="n">
        <f aca="false">AT70/$AB70</f>
        <v>0.0052696068927543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</v>
      </c>
      <c r="CT70" s="178" t="n">
        <f aca="false">AZ70/$AB70</f>
        <v>0</v>
      </c>
      <c r="CU70" s="179" t="n">
        <f aca="false">BA70/$AC70</f>
        <v>0</v>
      </c>
      <c r="CV70" s="178" t="n">
        <f aca="false">CJ70+CL70+CN70+CP70+CR70+CT70</f>
        <v>0.0216778986715472</v>
      </c>
      <c r="CW70" s="180" t="n">
        <f aca="false">CK70+CM70+CO70+CQ70+CS70+CU70</f>
        <v>0</v>
      </c>
      <c r="CX70" s="105"/>
      <c r="CY70" s="105"/>
      <c r="CZ70" s="177" t="n">
        <f aca="false">BG70/$BD70</f>
        <v>0.029837751159982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59414457231356</v>
      </c>
      <c r="DE70" s="178" t="n">
        <f aca="false">BN70/$BE70</f>
        <v>0.00228142993806436</v>
      </c>
      <c r="DF70" s="178" t="n">
        <f aca="false">BP70/$BD70</f>
        <v>0.00602110597303108</v>
      </c>
      <c r="DG70" s="178" t="n">
        <f aca="false">BQ70/$BE70</f>
        <v>0</v>
      </c>
      <c r="DH70" s="178" t="n">
        <f aca="false">BS70/$BD70</f>
        <v>0.00558107196043765</v>
      </c>
      <c r="DI70" s="178" t="n">
        <f aca="false">BT70/$BE70</f>
        <v>0</v>
      </c>
      <c r="DJ70" s="178" t="n">
        <f aca="false">BV70/$BD70</f>
        <v>0.0043705869364706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5.18506804105537E-005</v>
      </c>
      <c r="DN70" s="178" t="n">
        <f aca="false">CB70/$BD70</f>
        <v>0</v>
      </c>
      <c r="DO70" s="178" t="n">
        <f aca="false">CC70/$BE70</f>
        <v>1.03701360821107E-005</v>
      </c>
      <c r="DP70" s="178" t="n">
        <f aca="false">DD70+DF70+DH70+DJ70+DL70+DN70</f>
        <v>0.017566909442253</v>
      </c>
      <c r="DQ70" s="180" t="n">
        <f aca="false">DE70+DG70+DI70+DK70+DM70+DO70</f>
        <v>0.00234365075455703</v>
      </c>
      <c r="DR70" s="105"/>
      <c r="DS70" s="105"/>
      <c r="DT70" s="126" t="n">
        <f aca="false">BD70/AB70</f>
        <v>0.990464299285753</v>
      </c>
      <c r="DU70" s="126" t="n">
        <f aca="false">BE70/AC70</f>
        <v>0.998330607089614</v>
      </c>
      <c r="DV70" s="126" t="n">
        <f aca="false">BF70/AD70</f>
        <v>1.00194768225811</v>
      </c>
      <c r="DW70" s="126" t="n">
        <f aca="false">BG70/AE70</f>
        <v>0.995480786813302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1784263021795</v>
      </c>
      <c r="EC70" s="126" t="n">
        <f aca="false">BM70/AK70</f>
        <v>0.610128858255918</v>
      </c>
      <c r="ED70" s="126" t="e">
        <f aca="false">BN70/AL70</f>
        <v>#DIV/0!</v>
      </c>
      <c r="EE70" s="126" t="n">
        <f aca="false">BO70/AM70</f>
        <v>0.885683297180043</v>
      </c>
      <c r="EF70" s="126" t="n">
        <f aca="false">BP70/AN70</f>
        <v>0.837599390044657</v>
      </c>
      <c r="EG70" s="126" t="e">
        <f aca="false">BQ70/AO70</f>
        <v>#DIV/0!</v>
      </c>
      <c r="EH70" s="126" t="n">
        <f aca="false">BR70/AP70</f>
        <v>0.812396498698841</v>
      </c>
      <c r="EI70" s="126" t="n">
        <f aca="false">BS70/AQ70</f>
        <v>0.825</v>
      </c>
      <c r="EJ70" s="126" t="e">
        <f aca="false">BT70/AR70</f>
        <v>#DIV/0!</v>
      </c>
      <c r="EK70" s="126" t="n">
        <f aca="false">BU70/AS70</f>
        <v>0.874878286270691</v>
      </c>
      <c r="EL70" s="126" t="n">
        <f aca="false">BV70/AT70</f>
        <v>0.821486387049301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n">
        <f aca="false">SUM(BL70+BO70+BR70+BU70+BX70+CA70)/SUM(AJ70+AM70+AP70+AS70+AV70+AY70)</f>
        <v>0.90925136049419</v>
      </c>
      <c r="EU70" s="126" t="n">
        <f aca="false">SUM(BM70+BP70+BS70+BV70+BY70+CB70)/SUM(AK70+AN70+AQ70+AT70+AW70+AZ70)</f>
        <v>0.80263299109219</v>
      </c>
      <c r="EV70" s="126" t="e">
        <f aca="false">SUM(BN70+BQ70+BT70+BW70+BZ70+CC70)/SUM(AL70+AO70+AR70+AU70+AX70+BA70)</f>
        <v>#DIV/0!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0512152777778</v>
      </c>
      <c r="FD70" s="146" t="n">
        <f aca="false">AC70/$FA70</f>
        <v>0.0128995726495726</v>
      </c>
      <c r="FE70" s="147" t="n">
        <f aca="false">AD70/$FA70</f>
        <v>0.00111421607905983</v>
      </c>
      <c r="FF70" s="147" t="n">
        <f aca="false">AE70/$FA70</f>
        <v>0.0012780782585470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9.0377938034188E-005</v>
      </c>
      <c r="FL70" s="147" t="n">
        <f aca="false">AK70/$FA70</f>
        <v>0.000111411591880342</v>
      </c>
      <c r="FM70" s="147" t="n">
        <f aca="false">AL70/$FA70</f>
        <v>0</v>
      </c>
      <c r="FN70" s="147" t="n">
        <f aca="false">AM70/$FA70</f>
        <v>0.000153912927350427</v>
      </c>
      <c r="FO70" s="147" t="n">
        <f aca="false">AN70/$FA70</f>
        <v>0.000306523771367521</v>
      </c>
      <c r="FP70" s="147" t="n">
        <f aca="false">AO70/$FA70</f>
        <v>0</v>
      </c>
      <c r="FQ70" s="147" t="n">
        <f aca="false">AP70/$FA70</f>
        <v>0.000141125801282051</v>
      </c>
      <c r="FR70" s="147" t="n">
        <f aca="false">AQ70/$FA70</f>
        <v>0.000288461538461539</v>
      </c>
      <c r="FS70" s="147" t="n">
        <f aca="false">AR70/$FA70</f>
        <v>0</v>
      </c>
      <c r="FT70" s="147" t="n">
        <f aca="false">AS70/$FA70</f>
        <v>6.85763888888889E-005</v>
      </c>
      <c r="FU70" s="147" t="n">
        <f aca="false">AT70/$FA70</f>
        <v>0.000226862980769231</v>
      </c>
      <c r="FV70" s="147" t="n">
        <f aca="false">AU70/$FA70</f>
        <v>0</v>
      </c>
      <c r="FW70" s="147" t="n">
        <f aca="false">AV70/$FA70</f>
        <v>0</v>
      </c>
      <c r="FX70" s="147" t="n">
        <f aca="false">AW70/$FA70</f>
        <v>0</v>
      </c>
      <c r="FY70" s="147" t="n">
        <f aca="false">AX70/$FA70</f>
        <v>0</v>
      </c>
      <c r="FZ70" s="147" t="n">
        <f aca="false">AY70/$FA70</f>
        <v>0</v>
      </c>
      <c r="GA70" s="147" t="n">
        <f aca="false">AZ70/$FA70</f>
        <v>0</v>
      </c>
      <c r="GB70" s="147" t="n">
        <f aca="false">BA70/$FA70</f>
        <v>0</v>
      </c>
      <c r="GC70" s="147" t="n">
        <f aca="false">SUM(FK70,FN70,FQ70,FT70,FW70,FZ70)</f>
        <v>0.000453993055555556</v>
      </c>
      <c r="GD70" s="147" t="n">
        <f aca="false">SUM(FL70,FO70,FR70,FU70,FX70,GA70)</f>
        <v>0.000933259882478633</v>
      </c>
      <c r="GE70" s="147" t="n">
        <f aca="false">SUM(FM70,FP70,FS70,FV70,FY70,GB70)</f>
        <v>0</v>
      </c>
      <c r="GF70" s="105"/>
      <c r="GG70" s="146" t="n">
        <f aca="false">BD70/$FA70</f>
        <v>0.0426406917735043</v>
      </c>
      <c r="GH70" s="146" t="n">
        <f aca="false">BE70/$FA70</f>
        <v>0.0128780381944444</v>
      </c>
      <c r="GI70" s="146" t="n">
        <f aca="false">BF70/$FA70</f>
        <v>0.00111638621794872</v>
      </c>
      <c r="GJ70" s="146" t="n">
        <f aca="false">BG70/$FA70</f>
        <v>0.00127230235042735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01028311965812</v>
      </c>
      <c r="GP70" s="146" t="n">
        <f aca="false">BM70/$FA70</f>
        <v>6.79754273504274E-005</v>
      </c>
      <c r="GQ70" s="146" t="n">
        <f aca="false">BN70/$FA70</f>
        <v>2.93803418803419E-005</v>
      </c>
      <c r="GR70" s="146" t="n">
        <f aca="false">BO70/$FA70</f>
        <v>0.000136318108974359</v>
      </c>
      <c r="GS70" s="146" t="n">
        <f aca="false">BP70/$FA70</f>
        <v>0.000256744123931624</v>
      </c>
      <c r="GT70" s="146" t="n">
        <f aca="false">BQ70/$FA70</f>
        <v>0</v>
      </c>
      <c r="GU70" s="146" t="n">
        <f aca="false">BR70/$FA70</f>
        <v>0.000114650106837607</v>
      </c>
      <c r="GV70" s="146" t="n">
        <f aca="false">BS70/$FA70</f>
        <v>0.000237980769230769</v>
      </c>
      <c r="GW70" s="146" t="n">
        <f aca="false">BT70/$FA70</f>
        <v>0</v>
      </c>
      <c r="GX70" s="146" t="n">
        <f aca="false">BU70/$FA70</f>
        <v>5.99959935897436E-005</v>
      </c>
      <c r="GY70" s="146" t="n">
        <f aca="false">BV70/$FA70</f>
        <v>0.00018636485042735</v>
      </c>
      <c r="GZ70" s="146" t="n">
        <f aca="false">BW70/$FA70</f>
        <v>0</v>
      </c>
      <c r="HA70" s="146" t="n">
        <f aca="false">BX70/$FA70</f>
        <v>6.67735042735043E-007</v>
      </c>
      <c r="HB70" s="146" t="n">
        <f aca="false">BY70/$FA70</f>
        <v>0</v>
      </c>
      <c r="HC70" s="146" t="n">
        <f aca="false">BZ70/$FA70</f>
        <v>6.67735042735043E-007</v>
      </c>
      <c r="HD70" s="146" t="n">
        <f aca="false">CA70/$FA70</f>
        <v>1.33547008547009E-007</v>
      </c>
      <c r="HE70" s="146" t="n">
        <f aca="false">CB70/$FA70</f>
        <v>0</v>
      </c>
      <c r="HF70" s="146" t="n">
        <f aca="false">CC70/$FA70</f>
        <v>1.33547008547009E-007</v>
      </c>
      <c r="HG70" s="147" t="n">
        <f aca="false">SUM(GO70,GR70,GU70,GX70,HA70,HD70)</f>
        <v>0.000412793803418803</v>
      </c>
      <c r="HH70" s="147" t="n">
        <f aca="false">SUM(GP70,GS70,GV70,GY70,HB70,HE70)</f>
        <v>0.000749065170940171</v>
      </c>
      <c r="HI70" s="147" t="n">
        <f aca="false">SUM(GQ70,GT70,GW70,GZ70,HC70,HF70)</f>
        <v>3.01816239316239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181" t="n">
        <v>2423.4456</v>
      </c>
      <c r="E71" s="182" t="n">
        <v>42.7225</v>
      </c>
      <c r="F71" s="182" t="n">
        <v>46.793</v>
      </c>
      <c r="G71" s="182" t="n">
        <v>48.0569</v>
      </c>
      <c r="H71" s="182" t="n">
        <v>10158.5</v>
      </c>
      <c r="I71" s="182" t="n">
        <v>16.892</v>
      </c>
      <c r="J71" s="131" t="n">
        <f aca="false">H71/3600</f>
        <v>2.82180555555556</v>
      </c>
      <c r="L71" s="181" t="n">
        <v>2423.3048</v>
      </c>
      <c r="M71" s="182" t="n">
        <v>42.7242</v>
      </c>
      <c r="N71" s="182" t="n">
        <v>46.7931</v>
      </c>
      <c r="O71" s="182" t="n">
        <v>48.0561</v>
      </c>
      <c r="P71" s="182" t="n">
        <v>10121.4</v>
      </c>
      <c r="Q71" s="182" t="n">
        <v>16.617</v>
      </c>
      <c r="R71" s="131" t="n">
        <f aca="false">P71/3600</f>
        <v>2.8115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5483907</v>
      </c>
      <c r="AC71" s="135" t="n">
        <v>5362404</v>
      </c>
      <c r="AD71" s="135" t="n">
        <v>176824</v>
      </c>
      <c r="AE71" s="135" t="n">
        <v>224111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4046</v>
      </c>
      <c r="AK71" s="135" t="n">
        <v>71520</v>
      </c>
      <c r="AL71" s="135" t="n">
        <v>0</v>
      </c>
      <c r="AM71" s="135" t="n">
        <v>58616</v>
      </c>
      <c r="AN71" s="135" t="n">
        <v>123501</v>
      </c>
      <c r="AO71" s="135" t="n">
        <v>0</v>
      </c>
      <c r="AP71" s="135" t="n">
        <v>32471</v>
      </c>
      <c r="AQ71" s="135" t="n">
        <v>112860</v>
      </c>
      <c r="AR71" s="135" t="n">
        <v>0</v>
      </c>
      <c r="AS71" s="135" t="n">
        <v>25221</v>
      </c>
      <c r="AT71" s="135" t="n">
        <v>100088</v>
      </c>
      <c r="AU71" s="135" t="n">
        <v>0</v>
      </c>
      <c r="AV71" s="135" t="n">
        <v>1310</v>
      </c>
      <c r="AW71" s="135" t="n">
        <v>0</v>
      </c>
      <c r="AX71" s="135" t="n">
        <v>1310</v>
      </c>
      <c r="AY71" s="135" t="n">
        <v>658</v>
      </c>
      <c r="AZ71" s="135" t="n">
        <v>0</v>
      </c>
      <c r="BA71" s="136" t="n">
        <v>658</v>
      </c>
      <c r="BB71" s="116"/>
      <c r="BC71" s="97"/>
      <c r="BD71" s="137" t="n">
        <v>25484466</v>
      </c>
      <c r="BE71" s="138" t="n">
        <v>5375540</v>
      </c>
      <c r="BF71" s="138" t="n">
        <v>176746</v>
      </c>
      <c r="BG71" s="138" t="n">
        <v>224519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2086</v>
      </c>
      <c r="BM71" s="138" t="n">
        <v>62269</v>
      </c>
      <c r="BN71" s="138" t="n">
        <v>8756</v>
      </c>
      <c r="BO71" s="138" t="n">
        <v>54941</v>
      </c>
      <c r="BP71" s="138" t="n">
        <v>120375</v>
      </c>
      <c r="BQ71" s="138" t="n">
        <v>0</v>
      </c>
      <c r="BR71" s="138" t="n">
        <v>32396</v>
      </c>
      <c r="BS71" s="138" t="n">
        <v>110808</v>
      </c>
      <c r="BT71" s="138" t="n">
        <v>0</v>
      </c>
      <c r="BU71" s="138" t="n">
        <v>25113</v>
      </c>
      <c r="BV71" s="138" t="n">
        <v>98611</v>
      </c>
      <c r="BW71" s="138" t="n">
        <v>0</v>
      </c>
      <c r="BX71" s="138" t="n">
        <v>1140</v>
      </c>
      <c r="BY71" s="138" t="n">
        <v>0</v>
      </c>
      <c r="BZ71" s="138" t="n">
        <v>1140</v>
      </c>
      <c r="CA71" s="138" t="n">
        <v>594</v>
      </c>
      <c r="CB71" s="138" t="n">
        <v>0</v>
      </c>
      <c r="CC71" s="139" t="n">
        <v>594</v>
      </c>
      <c r="CF71" s="140" t="n">
        <f aca="false">AE71/$AB71</f>
        <v>0.00879421667956958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80647704451284</v>
      </c>
      <c r="CK71" s="141" t="n">
        <f aca="false">AL71/$AC71</f>
        <v>0</v>
      </c>
      <c r="CL71" s="141" t="n">
        <f aca="false">AN71/$AB71</f>
        <v>0.00484623491994379</v>
      </c>
      <c r="CM71" s="141" t="n">
        <f aca="false">AO71/$AC71</f>
        <v>0</v>
      </c>
      <c r="CN71" s="141" t="n">
        <f aca="false">AQ71/$AB71</f>
        <v>0.00442867728249048</v>
      </c>
      <c r="CO71" s="141" t="n">
        <f aca="false">AR71/$AC71</f>
        <v>0</v>
      </c>
      <c r="CP71" s="141" t="n">
        <f aca="false">AT71/$AB71</f>
        <v>0.00392749824428413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44293417653724</v>
      </c>
      <c r="CT71" s="141" t="n">
        <f aca="false">AZ71/$AB71</f>
        <v>0</v>
      </c>
      <c r="CU71" s="142" t="n">
        <f aca="false">BA71/$AC71</f>
        <v>0.000122706159401642</v>
      </c>
      <c r="CV71" s="141" t="n">
        <f aca="false">CJ71+CL71+CN71+CP71+CR71+CT71</f>
        <v>0.0160088874912312</v>
      </c>
      <c r="CW71" s="143" t="n">
        <f aca="false">CK71+CM71+CO71+CQ71+CS71+CU71</f>
        <v>0.000366999577055366</v>
      </c>
      <c r="CX71" s="105"/>
      <c r="CY71" s="105"/>
      <c r="CZ71" s="140" t="n">
        <f aca="false">BG71/$BD71</f>
        <v>0.00881003353179933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4434100365297</v>
      </c>
      <c r="DE71" s="141" t="n">
        <f aca="false">BN71/$BE71</f>
        <v>0.00162885961224361</v>
      </c>
      <c r="DF71" s="141" t="n">
        <f aca="false">BP71/$BD71</f>
        <v>0.00472346565943348</v>
      </c>
      <c r="DG71" s="141" t="n">
        <f aca="false">BQ71/$BE71</f>
        <v>0</v>
      </c>
      <c r="DH71" s="141" t="n">
        <f aca="false">BS71/$BD71</f>
        <v>0.0043480605008557</v>
      </c>
      <c r="DI71" s="141" t="n">
        <f aca="false">BT71/$BE71</f>
        <v>0</v>
      </c>
      <c r="DJ71" s="141" t="n">
        <f aca="false">BV71/$BD71</f>
        <v>0.0038694552202898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212071717446061</v>
      </c>
      <c r="DN71" s="141" t="n">
        <f aca="false">CB71/$BD71</f>
        <v>0</v>
      </c>
      <c r="DO71" s="141" t="n">
        <f aca="false">CC71/$BE71</f>
        <v>0.000110500526458737</v>
      </c>
      <c r="DP71" s="141" t="n">
        <f aca="false">DD71+DF71+DH71+DJ71+DL71+DN71</f>
        <v>0.0153843914171088</v>
      </c>
      <c r="DQ71" s="143" t="n">
        <f aca="false">DE71+DG71+DI71+DK71+DM71+DO71</f>
        <v>0.00195143185614841</v>
      </c>
      <c r="DR71" s="105"/>
      <c r="DS71" s="105"/>
      <c r="DT71" s="126" t="n">
        <f aca="false">BD71/AB71</f>
        <v>1.00002193541202</v>
      </c>
      <c r="DU71" s="126" t="n">
        <f aca="false">BE71/AC71</f>
        <v>1.00244964758343</v>
      </c>
      <c r="DV71" s="126" t="n">
        <f aca="false">BF71/AD71</f>
        <v>0.999558883409492</v>
      </c>
      <c r="DW71" s="126" t="n">
        <f aca="false">BG71/AE71</f>
        <v>1.00182052643556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6939699590919</v>
      </c>
      <c r="EC71" s="126" t="n">
        <f aca="false">BM71/AK71</f>
        <v>0.870651565995526</v>
      </c>
      <c r="ED71" s="126" t="e">
        <f aca="false">BN71/AL71</f>
        <v>#DIV/0!</v>
      </c>
      <c r="EE71" s="126" t="n">
        <f aca="false">BO71/AM71</f>
        <v>0.937303807834038</v>
      </c>
      <c r="EF71" s="126" t="n">
        <f aca="false">BP71/AN71</f>
        <v>0.97468846406102</v>
      </c>
      <c r="EG71" s="126" t="e">
        <f aca="false">BQ71/AO71</f>
        <v>#DIV/0!</v>
      </c>
      <c r="EH71" s="126" t="n">
        <f aca="false">BR71/AP71</f>
        <v>0.997690246681654</v>
      </c>
      <c r="EI71" s="126" t="n">
        <f aca="false">BS71/AQ71</f>
        <v>0.981818181818182</v>
      </c>
      <c r="EJ71" s="126" t="e">
        <f aca="false">BT71/AR71</f>
        <v>#DIV/0!</v>
      </c>
      <c r="EK71" s="126" t="n">
        <f aca="false">BU71/AS71</f>
        <v>0.995717854169145</v>
      </c>
      <c r="EL71" s="126" t="n">
        <f aca="false">BV71/AT71</f>
        <v>0.985242986172169</v>
      </c>
      <c r="EM71" s="126" t="e">
        <f aca="false">BW71/AU71</f>
        <v>#DIV/0!</v>
      </c>
      <c r="EN71" s="126" t="n">
        <f aca="false">BX71/AV71</f>
        <v>0.870229007633588</v>
      </c>
      <c r="EO71" s="126" t="e">
        <f aca="false">BY71/AW71</f>
        <v>#DIV/0!</v>
      </c>
      <c r="EP71" s="126" t="n">
        <f aca="false">BZ71/AX71</f>
        <v>0.870229007633588</v>
      </c>
      <c r="EQ71" s="126" t="n">
        <f aca="false">CA71/AY71</f>
        <v>0.90273556231003</v>
      </c>
      <c r="ER71" s="126" t="e">
        <f aca="false">CB71/AZ71</f>
        <v>#DIV/0!</v>
      </c>
      <c r="ES71" s="128" t="n">
        <f aca="false">CC71/BA71</f>
        <v>0.90273556231003</v>
      </c>
      <c r="ET71" s="126" t="n">
        <f aca="false">SUM(BL71+BO71+BR71+BU71+BX71+CA71)/SUM(AJ71+AM71+AP71+AS71+AV71+AY71)</f>
        <v>0.966805980627681</v>
      </c>
      <c r="EU71" s="126" t="n">
        <f aca="false">SUM(BM71+BP71+BS71+BV71+BY71+CB71)/SUM(AK71+AN71+AQ71+AT71+AW71+AZ71)</f>
        <v>0.961011743539338</v>
      </c>
      <c r="EV71" s="126" t="n">
        <f aca="false">SUM(BN71+BQ71+BT71+BW71+BZ71+CC71)/SUM(AL71+AO71+AR71+AU71+AX71+BA71)</f>
        <v>5.33028455284553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60863480179398</v>
      </c>
      <c r="FD71" s="146" t="n">
        <f aca="false">AC71/$FA71</f>
        <v>0.00969763454861111</v>
      </c>
      <c r="FE71" s="147" t="n">
        <f aca="false">AD71/$FA71</f>
        <v>0.000319777199074074</v>
      </c>
      <c r="FF71" s="147" t="n">
        <f aca="false">AE71/$FA71</f>
        <v>0.00040529333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115823929398148</v>
      </c>
      <c r="FL71" s="147" t="n">
        <f aca="false">AK71/$FA71</f>
        <v>0.000129340277777778</v>
      </c>
      <c r="FM71" s="147" t="n">
        <f aca="false">AL71/$FA71</f>
        <v>0</v>
      </c>
      <c r="FN71" s="147" t="n">
        <f aca="false">AM71/$FA71</f>
        <v>0.000106004050925926</v>
      </c>
      <c r="FO71" s="147" t="n">
        <f aca="false">AN71/$FA71</f>
        <v>0.000223345269097222</v>
      </c>
      <c r="FP71" s="147" t="n">
        <f aca="false">AO71/$FA71</f>
        <v>0</v>
      </c>
      <c r="FQ71" s="147" t="n">
        <f aca="false">AP71/$FA71</f>
        <v>5.87221498842593E-005</v>
      </c>
      <c r="FR71" s="147" t="n">
        <f aca="false">AQ71/$FA71</f>
        <v>0.0002041015625</v>
      </c>
      <c r="FS71" s="147" t="n">
        <f aca="false">AR71/$FA71</f>
        <v>0</v>
      </c>
      <c r="FT71" s="147" t="n">
        <f aca="false">AS71/$FA71</f>
        <v>4.56108940972222E-005</v>
      </c>
      <c r="FU71" s="147" t="n">
        <f aca="false">AT71/$FA71</f>
        <v>0.000181004050925926</v>
      </c>
      <c r="FV71" s="147" t="n">
        <f aca="false">AU71/$FA71</f>
        <v>0</v>
      </c>
      <c r="FW71" s="147" t="n">
        <f aca="false">AV71/$FA71</f>
        <v>2.36906828703704E-006</v>
      </c>
      <c r="FX71" s="147" t="n">
        <f aca="false">AW71/$FA71</f>
        <v>0</v>
      </c>
      <c r="FY71" s="147" t="n">
        <f aca="false">AX71/$FA71</f>
        <v>2.36906828703704E-006</v>
      </c>
      <c r="FZ71" s="147" t="n">
        <f aca="false">AY71/$FA71</f>
        <v>1.18995949074074E-006</v>
      </c>
      <c r="GA71" s="147" t="n">
        <f aca="false">AZ71/$FA71</f>
        <v>0</v>
      </c>
      <c r="GB71" s="147" t="n">
        <f aca="false">BA71/$FA71</f>
        <v>1.18995949074074E-006</v>
      </c>
      <c r="GC71" s="147" t="n">
        <f aca="false">SUM(FK71,FN71,FQ71,FT71,FW71,FZ71)</f>
        <v>0.000329720052083333</v>
      </c>
      <c r="GD71" s="147" t="n">
        <f aca="false">SUM(FL71,FO71,FR71,FU71,FX71,GA71)</f>
        <v>0.000737791160300926</v>
      </c>
      <c r="GE71" s="147" t="n">
        <f aca="false">SUM(FM71,FP71,FS71,FV71,FY71,GB71)</f>
        <v>3.55902777777778E-006</v>
      </c>
      <c r="GF71" s="105"/>
      <c r="GG71" s="146" t="n">
        <f aca="false">BD71/$FA71</f>
        <v>0.0460873589409722</v>
      </c>
      <c r="GH71" s="146" t="n">
        <f aca="false">BE71/$FA71</f>
        <v>0.00972139033564815</v>
      </c>
      <c r="GI71" s="146" t="n">
        <f aca="false">BF71/$FA71</f>
        <v>0.000319636140046296</v>
      </c>
      <c r="GJ71" s="146" t="n">
        <f aca="false">BG71/$FA71</f>
        <v>0.000406031177662037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112279369212963</v>
      </c>
      <c r="GP71" s="146" t="n">
        <f aca="false">BM71/$FA71</f>
        <v>0.000112610315393519</v>
      </c>
      <c r="GQ71" s="146" t="n">
        <f aca="false">BN71/$FA71</f>
        <v>1.58347800925926E-005</v>
      </c>
      <c r="GR71" s="146" t="n">
        <f aca="false">BO71/$FA71</f>
        <v>9.93580005787037E-005</v>
      </c>
      <c r="GS71" s="146" t="n">
        <f aca="false">BP71/$FA71</f>
        <v>0.000217692057291667</v>
      </c>
      <c r="GT71" s="146" t="n">
        <f aca="false">BQ71/$FA71</f>
        <v>0</v>
      </c>
      <c r="GU71" s="146" t="n">
        <f aca="false">BR71/$FA71</f>
        <v>5.85865162037037E-005</v>
      </c>
      <c r="GV71" s="146" t="n">
        <f aca="false">BS71/$FA71</f>
        <v>0.000200390625</v>
      </c>
      <c r="GW71" s="146" t="n">
        <f aca="false">BT71/$FA71</f>
        <v>0</v>
      </c>
      <c r="GX71" s="146" t="n">
        <f aca="false">BU71/$FA71</f>
        <v>4.54155815972222E-005</v>
      </c>
      <c r="GY71" s="146" t="n">
        <f aca="false">BV71/$FA71</f>
        <v>0.000178332971643519</v>
      </c>
      <c r="GZ71" s="146" t="n">
        <f aca="false">BW71/$FA71</f>
        <v>0</v>
      </c>
      <c r="HA71" s="146" t="n">
        <f aca="false">BX71/$FA71</f>
        <v>2.06163194444444E-006</v>
      </c>
      <c r="HB71" s="146" t="n">
        <f aca="false">BY71/$FA71</f>
        <v>0</v>
      </c>
      <c r="HC71" s="146" t="n">
        <f aca="false">BZ71/$FA71</f>
        <v>2.06163194444444E-006</v>
      </c>
      <c r="HD71" s="146" t="n">
        <f aca="false">CA71/$FA71</f>
        <v>1.07421875E-006</v>
      </c>
      <c r="HE71" s="146" t="n">
        <f aca="false">CB71/$FA71</f>
        <v>0</v>
      </c>
      <c r="HF71" s="146" t="n">
        <f aca="false">CC71/$FA71</f>
        <v>1.07421875E-006</v>
      </c>
      <c r="HG71" s="147" t="n">
        <f aca="false">SUM(GO71,GR71,GU71,GX71,HA71,HD71)</f>
        <v>0.000318775318287037</v>
      </c>
      <c r="HH71" s="147" t="n">
        <f aca="false">SUM(GP71,GS71,GV71,GY71,HB71,HE71)</f>
        <v>0.000709025969328704</v>
      </c>
      <c r="HI71" s="147" t="n">
        <f aca="false">SUM(GQ71,GT71,GW71,GZ71,HC71,HF71)</f>
        <v>1.8970630787037E-005</v>
      </c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186" t="n">
        <v>899.1816</v>
      </c>
      <c r="E72" s="187" t="n">
        <v>40.4131</v>
      </c>
      <c r="F72" s="187" t="n">
        <v>44.7664</v>
      </c>
      <c r="G72" s="187" t="n">
        <v>45.9856</v>
      </c>
      <c r="H72" s="187" t="n">
        <v>8731.51</v>
      </c>
      <c r="I72" s="187" t="n">
        <v>12.584</v>
      </c>
      <c r="J72" s="150" t="n">
        <f aca="false">H72/3600</f>
        <v>2.42541944444444</v>
      </c>
      <c r="L72" s="186" t="n">
        <v>899.7912</v>
      </c>
      <c r="M72" s="187" t="n">
        <v>40.4094</v>
      </c>
      <c r="N72" s="187" t="n">
        <v>44.7397</v>
      </c>
      <c r="O72" s="187" t="n">
        <v>45.976</v>
      </c>
      <c r="P72" s="187" t="n">
        <v>8566.78</v>
      </c>
      <c r="Q72" s="187" t="n">
        <v>12.364</v>
      </c>
      <c r="R72" s="150" t="n">
        <f aca="false">P72/3600</f>
        <v>2.37966111111111</v>
      </c>
      <c r="S72" s="133"/>
      <c r="T72" s="47"/>
      <c r="U72" s="84"/>
      <c r="V72" s="84"/>
      <c r="W72" s="47"/>
      <c r="X72" s="84"/>
      <c r="Y72" s="152"/>
      <c r="AA72" s="92"/>
      <c r="AB72" s="153" t="n">
        <v>9378811</v>
      </c>
      <c r="AC72" s="154" t="n">
        <v>1999677</v>
      </c>
      <c r="AD72" s="154" t="n">
        <v>95367</v>
      </c>
      <c r="AE72" s="154" t="n">
        <v>12675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3292</v>
      </c>
      <c r="AK72" s="154" t="n">
        <v>23647</v>
      </c>
      <c r="AL72" s="154" t="n">
        <v>0</v>
      </c>
      <c r="AM72" s="154" t="n">
        <v>23872</v>
      </c>
      <c r="AN72" s="154" t="n">
        <v>110261</v>
      </c>
      <c r="AO72" s="154" t="n">
        <v>0</v>
      </c>
      <c r="AP72" s="154" t="n">
        <v>18047</v>
      </c>
      <c r="AQ72" s="154" t="n">
        <v>104652</v>
      </c>
      <c r="AR72" s="154" t="n">
        <v>0</v>
      </c>
      <c r="AS72" s="154" t="n">
        <v>12399</v>
      </c>
      <c r="AT72" s="154" t="n">
        <v>97570</v>
      </c>
      <c r="AU72" s="154" t="n">
        <v>0</v>
      </c>
      <c r="AV72" s="154" t="n">
        <v>810</v>
      </c>
      <c r="AW72" s="154" t="n">
        <v>0</v>
      </c>
      <c r="AX72" s="154" t="n">
        <v>810</v>
      </c>
      <c r="AY72" s="154" t="n">
        <v>374</v>
      </c>
      <c r="AZ72" s="154" t="n">
        <v>0</v>
      </c>
      <c r="BA72" s="155" t="n">
        <v>374</v>
      </c>
      <c r="BB72" s="116"/>
      <c r="BC72" s="97"/>
      <c r="BD72" s="156" t="n">
        <v>9383363</v>
      </c>
      <c r="BE72" s="157" t="n">
        <v>2003147</v>
      </c>
      <c r="BF72" s="157" t="n">
        <v>95384</v>
      </c>
      <c r="BG72" s="157" t="n">
        <v>127346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3912</v>
      </c>
      <c r="BM72" s="157" t="n">
        <v>18837</v>
      </c>
      <c r="BN72" s="157" t="n">
        <v>5042</v>
      </c>
      <c r="BO72" s="157" t="n">
        <v>22785</v>
      </c>
      <c r="BP72" s="157" t="n">
        <v>109831</v>
      </c>
      <c r="BQ72" s="157" t="n">
        <v>0</v>
      </c>
      <c r="BR72" s="157" t="n">
        <v>17870</v>
      </c>
      <c r="BS72" s="157" t="n">
        <v>104652</v>
      </c>
      <c r="BT72" s="157" t="n">
        <v>0</v>
      </c>
      <c r="BU72" s="157" t="n">
        <v>12104</v>
      </c>
      <c r="BV72" s="157" t="n">
        <v>97471</v>
      </c>
      <c r="BW72" s="157" t="n">
        <v>0</v>
      </c>
      <c r="BX72" s="157" t="n">
        <v>785</v>
      </c>
      <c r="BY72" s="157" t="n">
        <v>0</v>
      </c>
      <c r="BZ72" s="157" t="n">
        <v>785</v>
      </c>
      <c r="CA72" s="157" t="n">
        <v>375</v>
      </c>
      <c r="CB72" s="157" t="n">
        <v>0</v>
      </c>
      <c r="CC72" s="158" t="n">
        <v>375</v>
      </c>
      <c r="CF72" s="159" t="n">
        <f aca="false">AE72/$AB72</f>
        <v>0.0135153592496959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52132173257356</v>
      </c>
      <c r="CK72" s="126" t="n">
        <f aca="false">AL72/$AC72</f>
        <v>0</v>
      </c>
      <c r="CL72" s="126" t="n">
        <f aca="false">AN72/$AB72</f>
        <v>0.0117563942806823</v>
      </c>
      <c r="CM72" s="126" t="n">
        <f aca="false">AO72/$AC72</f>
        <v>0</v>
      </c>
      <c r="CN72" s="126" t="n">
        <f aca="false">AQ72/$AB72</f>
        <v>0.0111583440587512</v>
      </c>
      <c r="CO72" s="126" t="n">
        <f aca="false">AR72/$AC72</f>
        <v>0</v>
      </c>
      <c r="CP72" s="126" t="n">
        <f aca="false">AT72/$AB72</f>
        <v>0.010403237681194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05065418065018</v>
      </c>
      <c r="CT72" s="126" t="n">
        <f aca="false">AZ72/$AB72</f>
        <v>0</v>
      </c>
      <c r="CU72" s="128" t="n">
        <f aca="false">BA72/$AC72</f>
        <v>0.000187030205378169</v>
      </c>
      <c r="CV72" s="126" t="n">
        <f aca="false">CJ72+CL72+CN72+CP72+CR72+CT72</f>
        <v>0.0358392977532013</v>
      </c>
      <c r="CW72" s="160" t="n">
        <f aca="false">CK72+CM72+CO72+CQ72+CS72+CU72</f>
        <v>0.000592095623443186</v>
      </c>
      <c r="CX72" s="105"/>
      <c r="CY72" s="105"/>
      <c r="CZ72" s="159" t="n">
        <f aca="false">BG72/$BD72</f>
        <v>0.0135714668610817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00748921255631</v>
      </c>
      <c r="DE72" s="126" t="n">
        <f aca="false">BN72/$BE72</f>
        <v>0.00251703943844361</v>
      </c>
      <c r="DF72" s="126" t="n">
        <f aca="false">BP72/$BD72</f>
        <v>0.0117048653025573</v>
      </c>
      <c r="DG72" s="126" t="n">
        <f aca="false">BQ72/$BE72</f>
        <v>0</v>
      </c>
      <c r="DH72" s="126" t="n">
        <f aca="false">BS72/$BD72</f>
        <v>0.0111529309907333</v>
      </c>
      <c r="DI72" s="126" t="n">
        <f aca="false">BT72/$BE72</f>
        <v>0</v>
      </c>
      <c r="DJ72" s="126" t="n">
        <f aca="false">BV72/$BD72</f>
        <v>0.010387640337478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391883371514921</v>
      </c>
      <c r="DN72" s="126" t="n">
        <f aca="false">CB72/$BD72</f>
        <v>0</v>
      </c>
      <c r="DO72" s="126" t="n">
        <f aca="false">CC72/$BE72</f>
        <v>0.000187205432252351</v>
      </c>
      <c r="DP72" s="126" t="n">
        <f aca="false">DD72+DF72+DH72+DJ72+DL72+DN72</f>
        <v>0.035252925843325</v>
      </c>
      <c r="DQ72" s="160" t="n">
        <f aca="false">DE72+DG72+DI72+DK72+DM72+DO72</f>
        <v>0.00309612824221088</v>
      </c>
      <c r="DR72" s="105"/>
      <c r="DS72" s="105"/>
      <c r="DT72" s="126" t="n">
        <f aca="false">BD72/AB72</f>
        <v>1.00048534936891</v>
      </c>
      <c r="DU72" s="126" t="n">
        <f aca="false">BE72/AC72</f>
        <v>1.00173528024776</v>
      </c>
      <c r="DV72" s="126" t="n">
        <f aca="false">BF72/AD72</f>
        <v>1.00017825872681</v>
      </c>
      <c r="DW72" s="126" t="n">
        <f aca="false">BG72/AE72</f>
        <v>1.00463876047271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2661858148721</v>
      </c>
      <c r="EC72" s="126" t="n">
        <f aca="false">BM72/AK72</f>
        <v>0.796591533809786</v>
      </c>
      <c r="ED72" s="126" t="e">
        <f aca="false">BN72/AL72</f>
        <v>#DIV/0!</v>
      </c>
      <c r="EE72" s="126" t="n">
        <f aca="false">BO72/AM72</f>
        <v>0.954465482573727</v>
      </c>
      <c r="EF72" s="126" t="n">
        <f aca="false">BP72/AN72</f>
        <v>0.996100162342079</v>
      </c>
      <c r="EG72" s="126" t="e">
        <f aca="false">BQ72/AO72</f>
        <v>#DIV/0!</v>
      </c>
      <c r="EH72" s="126" t="n">
        <f aca="false">BR72/AP72</f>
        <v>0.99019227572449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76207758690217</v>
      </c>
      <c r="EL72" s="126" t="n">
        <f aca="false">BV72/AT72</f>
        <v>0.998985343855693</v>
      </c>
      <c r="EM72" s="126" t="e">
        <f aca="false">BW72/AU72</f>
        <v>#DIV/0!</v>
      </c>
      <c r="EN72" s="126" t="n">
        <f aca="false">BX72/AV72</f>
        <v>0.969135802469136</v>
      </c>
      <c r="EO72" s="126" t="e">
        <f aca="false">BY72/AW72</f>
        <v>#DIV/0!</v>
      </c>
      <c r="EP72" s="126" t="n">
        <f aca="false">BZ72/AX72</f>
        <v>0.969135802469136</v>
      </c>
      <c r="EQ72" s="126" t="n">
        <f aca="false">CA72/AY72</f>
        <v>1.00267379679144</v>
      </c>
      <c r="ER72" s="126" t="e">
        <f aca="false">CB72/AZ72</f>
        <v>#DIV/0!</v>
      </c>
      <c r="ES72" s="128" t="n">
        <f aca="false">CC72/BA72</f>
        <v>1.00267379679144</v>
      </c>
      <c r="ET72" s="126" t="n">
        <f aca="false">SUM(BL72+BO72+BR72+BU72+BX72+CA72)/SUM(AJ72+AM72+AP72+AS72+AV72+AY72)</f>
        <v>0.987778257227708</v>
      </c>
      <c r="EU72" s="126" t="n">
        <f aca="false">SUM(BM72+BP72+BS72+BV72+BY72+CB72)/SUM(AK72+AN72+AQ72+AT72+AW72+AZ72)</f>
        <v>0.984116264540505</v>
      </c>
      <c r="EV72" s="126" t="n">
        <f aca="false">SUM(BN72+BQ72+BT72+BW72+BZ72+CC72)/SUM(AL72+AO72+AR72+AU72+AX72+BA72)</f>
        <v>5.2381756756756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9611020688657</v>
      </c>
      <c r="FD72" s="146" t="n">
        <f aca="false">AC72/$FA72</f>
        <v>0.00361631401909722</v>
      </c>
      <c r="FE72" s="147" t="n">
        <f aca="false">AD72/$FA72</f>
        <v>0.000172466362847222</v>
      </c>
      <c r="FF72" s="147" t="n">
        <f aca="false">AE72/$FA72</f>
        <v>0.000229235387731482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4.21223958333333E-005</v>
      </c>
      <c r="FL72" s="147" t="n">
        <f aca="false">AK72/$FA72</f>
        <v>4.27643952546296E-005</v>
      </c>
      <c r="FM72" s="147" t="n">
        <f aca="false">AL72/$FA72</f>
        <v>0</v>
      </c>
      <c r="FN72" s="147" t="n">
        <f aca="false">AM72/$FA72</f>
        <v>4.31712962962963E-005</v>
      </c>
      <c r="FO72" s="147" t="n">
        <f aca="false">AN72/$FA72</f>
        <v>0.000199401403356481</v>
      </c>
      <c r="FP72" s="147" t="n">
        <f aca="false">AO72/$FA72</f>
        <v>0</v>
      </c>
      <c r="FQ72" s="147" t="n">
        <f aca="false">AP72/$FA72</f>
        <v>3.26370804398148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24229600694444E-005</v>
      </c>
      <c r="FU72" s="147" t="n">
        <f aca="false">AT72/$FA72</f>
        <v>0.000176450376157407</v>
      </c>
      <c r="FV72" s="147" t="n">
        <f aca="false">AU72/$FA72</f>
        <v>0</v>
      </c>
      <c r="FW72" s="147" t="n">
        <f aca="false">AV72/$FA72</f>
        <v>1.46484375E-006</v>
      </c>
      <c r="FX72" s="147" t="n">
        <f aca="false">AW72/$FA72</f>
        <v>0</v>
      </c>
      <c r="FY72" s="147" t="n">
        <f aca="false">AX72/$FA72</f>
        <v>1.46484375E-006</v>
      </c>
      <c r="FZ72" s="147" t="n">
        <f aca="false">AY72/$FA72</f>
        <v>6.76359953703704E-007</v>
      </c>
      <c r="GA72" s="147" t="n">
        <f aca="false">AZ72/$FA72</f>
        <v>0</v>
      </c>
      <c r="GB72" s="147" t="n">
        <f aca="false">BA72/$FA72</f>
        <v>6.76359953703704E-007</v>
      </c>
      <c r="GC72" s="147" t="n">
        <f aca="false">SUM(FK72,FN72,FQ72,FT72,FW72,FZ72)</f>
        <v>0.000142494936342593</v>
      </c>
      <c r="GD72" s="147" t="n">
        <f aca="false">SUM(FL72,FO72,FR72,FU72,FX72,GA72)</f>
        <v>0.000607873987268519</v>
      </c>
      <c r="GE72" s="147" t="n">
        <f aca="false">SUM(FM72,FP72,FS72,FV72,FY72,GB72)</f>
        <v>2.1412037037037E-006</v>
      </c>
      <c r="GF72" s="105"/>
      <c r="GG72" s="146" t="n">
        <f aca="false">BD72/$FA72</f>
        <v>0.0169693341290509</v>
      </c>
      <c r="GH72" s="146" t="n">
        <f aca="false">BE72/$FA72</f>
        <v>0.00362258933738426</v>
      </c>
      <c r="GI72" s="146" t="n">
        <f aca="false">BF72/$FA72</f>
        <v>0.000172497106481481</v>
      </c>
      <c r="GJ72" s="146" t="n">
        <f aca="false">BG72/$FA72</f>
        <v>0.000230298755787037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4.32436342592593E-005</v>
      </c>
      <c r="GP72" s="146" t="n">
        <f aca="false">BM72/$FA72</f>
        <v>3.40657552083333E-005</v>
      </c>
      <c r="GQ72" s="146" t="n">
        <f aca="false">BN72/$FA72</f>
        <v>9.11820023148148E-006</v>
      </c>
      <c r="GR72" s="146" t="n">
        <f aca="false">BO72/$FA72</f>
        <v>4.12055121527778E-005</v>
      </c>
      <c r="GS72" s="146" t="n">
        <f aca="false">BP72/$FA72</f>
        <v>0.00019862377025463</v>
      </c>
      <c r="GT72" s="146" t="n">
        <f aca="false">BQ72/$FA72</f>
        <v>0</v>
      </c>
      <c r="GU72" s="146" t="n">
        <f aca="false">BR72/$FA72</f>
        <v>3.23169849537037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18894675925926E-005</v>
      </c>
      <c r="GY72" s="146" t="n">
        <f aca="false">BV72/$FA72</f>
        <v>0.000176271339699074</v>
      </c>
      <c r="GZ72" s="146" t="n">
        <f aca="false">BW72/$FA72</f>
        <v>0</v>
      </c>
      <c r="HA72" s="146" t="n">
        <f aca="false">BX72/$FA72</f>
        <v>1.41963252314815E-006</v>
      </c>
      <c r="HB72" s="146" t="n">
        <f aca="false">BY72/$FA72</f>
        <v>0</v>
      </c>
      <c r="HC72" s="146" t="n">
        <f aca="false">BZ72/$FA72</f>
        <v>1.41963252314815E-006</v>
      </c>
      <c r="HD72" s="146" t="n">
        <f aca="false">CA72/$FA72</f>
        <v>6.78168402777778E-007</v>
      </c>
      <c r="HE72" s="146" t="n">
        <f aca="false">CB72/$FA72</f>
        <v>0</v>
      </c>
      <c r="HF72" s="146" t="n">
        <f aca="false">CC72/$FA72</f>
        <v>6.78168402777778E-007</v>
      </c>
      <c r="HG72" s="147" t="n">
        <f aca="false">SUM(GO72,GR72,GU72,GX72,HA72,HD72)</f>
        <v>0.000140753399884259</v>
      </c>
      <c r="HH72" s="147" t="n">
        <f aca="false">SUM(GP72,GS72,GV72,GY72,HB72,HE72)</f>
        <v>0.000598218677662037</v>
      </c>
      <c r="HI72" s="147" t="n">
        <f aca="false">SUM(GQ72,GT72,GW72,GZ72,HC72,HF72)</f>
        <v>1.12160011574074E-005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41.784</v>
      </c>
      <c r="E73" s="187" t="n">
        <v>37.7375</v>
      </c>
      <c r="F73" s="187" t="n">
        <v>42.9462</v>
      </c>
      <c r="G73" s="187" t="n">
        <v>44.1699</v>
      </c>
      <c r="H73" s="187" t="n">
        <v>7929.84</v>
      </c>
      <c r="I73" s="187" t="n">
        <v>10.54</v>
      </c>
      <c r="J73" s="150" t="n">
        <f aca="false">H73/3600</f>
        <v>2.20273333333333</v>
      </c>
      <c r="L73" s="186" t="n">
        <v>441.54</v>
      </c>
      <c r="M73" s="187" t="n">
        <v>37.7282</v>
      </c>
      <c r="N73" s="187" t="n">
        <v>42.9724</v>
      </c>
      <c r="O73" s="187" t="n">
        <v>44.1894</v>
      </c>
      <c r="P73" s="187" t="n">
        <v>7857.58</v>
      </c>
      <c r="Q73" s="187" t="n">
        <v>10.565</v>
      </c>
      <c r="R73" s="150" t="n">
        <f aca="false">P73/3600</f>
        <v>2.18266111111111</v>
      </c>
      <c r="S73" s="133"/>
      <c r="T73" s="47"/>
      <c r="U73" s="84"/>
      <c r="V73" s="84"/>
      <c r="W73" s="47"/>
      <c r="X73" s="84"/>
      <c r="Y73" s="152"/>
      <c r="AA73" s="92"/>
      <c r="AB73" s="153" t="n">
        <v>4950740</v>
      </c>
      <c r="AC73" s="154" t="n">
        <v>977979</v>
      </c>
      <c r="AD73" s="154" t="n">
        <v>59847</v>
      </c>
      <c r="AE73" s="154" t="n">
        <v>74845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9684</v>
      </c>
      <c r="AK73" s="154" t="n">
        <v>10818</v>
      </c>
      <c r="AL73" s="154" t="n">
        <v>0</v>
      </c>
      <c r="AM73" s="154" t="n">
        <v>13895</v>
      </c>
      <c r="AN73" s="154" t="n">
        <v>107361</v>
      </c>
      <c r="AO73" s="154" t="n">
        <v>0</v>
      </c>
      <c r="AP73" s="154" t="n">
        <v>12457</v>
      </c>
      <c r="AQ73" s="154" t="n">
        <v>104652</v>
      </c>
      <c r="AR73" s="154" t="n">
        <v>0</v>
      </c>
      <c r="AS73" s="154" t="n">
        <v>7549</v>
      </c>
      <c r="AT73" s="154" t="n">
        <v>97404</v>
      </c>
      <c r="AU73" s="154" t="n">
        <v>0</v>
      </c>
      <c r="AV73" s="154" t="n">
        <v>400</v>
      </c>
      <c r="AW73" s="154" t="n">
        <v>0</v>
      </c>
      <c r="AX73" s="154" t="n">
        <v>400</v>
      </c>
      <c r="AY73" s="154" t="n">
        <v>181</v>
      </c>
      <c r="AZ73" s="154" t="n">
        <v>0</v>
      </c>
      <c r="BA73" s="155" t="n">
        <v>181</v>
      </c>
      <c r="BB73" s="116"/>
      <c r="BC73" s="97"/>
      <c r="BD73" s="156" t="n">
        <v>4946931</v>
      </c>
      <c r="BE73" s="157" t="n">
        <v>981787</v>
      </c>
      <c r="BF73" s="157" t="n">
        <v>60552</v>
      </c>
      <c r="BG73" s="157" t="n">
        <v>75444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9114</v>
      </c>
      <c r="BM73" s="157" t="n">
        <v>6507</v>
      </c>
      <c r="BN73" s="157" t="n">
        <v>2380</v>
      </c>
      <c r="BO73" s="157" t="n">
        <v>12980</v>
      </c>
      <c r="BP73" s="157" t="n">
        <v>107749</v>
      </c>
      <c r="BQ73" s="157" t="n">
        <v>0</v>
      </c>
      <c r="BR73" s="157" t="n">
        <v>11874</v>
      </c>
      <c r="BS73" s="157" t="n">
        <v>104652</v>
      </c>
      <c r="BT73" s="157" t="n">
        <v>0</v>
      </c>
      <c r="BU73" s="157" t="n">
        <v>7133</v>
      </c>
      <c r="BV73" s="157" t="n">
        <v>98056</v>
      </c>
      <c r="BW73" s="157" t="n">
        <v>0</v>
      </c>
      <c r="BX73" s="157" t="n">
        <v>305</v>
      </c>
      <c r="BY73" s="157" t="n">
        <v>0</v>
      </c>
      <c r="BZ73" s="157" t="n">
        <v>305</v>
      </c>
      <c r="CA73" s="157" t="n">
        <v>137</v>
      </c>
      <c r="CB73" s="157" t="n">
        <v>0</v>
      </c>
      <c r="CC73" s="158" t="n">
        <v>137</v>
      </c>
      <c r="CF73" s="159" t="n">
        <f aca="false">AE73/$AB73</f>
        <v>0.0151179419642316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21851278798725</v>
      </c>
      <c r="CK73" s="126" t="n">
        <f aca="false">AL73/$AC73</f>
        <v>0</v>
      </c>
      <c r="CL73" s="126" t="n">
        <f aca="false">AN73/$AB73</f>
        <v>0.0216858489841923</v>
      </c>
      <c r="CM73" s="126" t="n">
        <f aca="false">AO73/$AC73</f>
        <v>0</v>
      </c>
      <c r="CN73" s="126" t="n">
        <f aca="false">AQ73/$AB73</f>
        <v>0.0211386580591992</v>
      </c>
      <c r="CO73" s="126" t="n">
        <f aca="false">AR73/$AC73</f>
        <v>0</v>
      </c>
      <c r="CP73" s="126" t="n">
        <f aca="false">AT73/$AB73</f>
        <v>0.01967463449908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409006737363481</v>
      </c>
      <c r="CT73" s="126" t="n">
        <f aca="false">AZ73/$AB73</f>
        <v>0</v>
      </c>
      <c r="CU73" s="128" t="n">
        <f aca="false">BA73/$AC73</f>
        <v>0.000185075548656975</v>
      </c>
      <c r="CV73" s="126" t="n">
        <f aca="false">CJ73+CL73+CN73+CP73+CR73+CT73</f>
        <v>0.064684269422349</v>
      </c>
      <c r="CW73" s="160" t="n">
        <f aca="false">CK73+CM73+CO73+CQ73+CS73+CU73</f>
        <v>0.000594082286020457</v>
      </c>
      <c r="CX73" s="105"/>
      <c r="CY73" s="105"/>
      <c r="CZ73" s="159" t="n">
        <f aca="false">BG73/$BD73</f>
        <v>0.0152506675350839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31536097835203</v>
      </c>
      <c r="DE73" s="126" t="n">
        <f aca="false">BN73/$BE73</f>
        <v>0.00242415106331618</v>
      </c>
      <c r="DF73" s="126" t="n">
        <f aca="false">BP73/$BD73</f>
        <v>0.0217809789544265</v>
      </c>
      <c r="DG73" s="126" t="n">
        <f aca="false">BQ73/$BE73</f>
        <v>0</v>
      </c>
      <c r="DH73" s="126" t="n">
        <f aca="false">BS73/$BD73</f>
        <v>0.0211549342410476</v>
      </c>
      <c r="DI73" s="126" t="n">
        <f aca="false">BT73/$BE73</f>
        <v>0</v>
      </c>
      <c r="DJ73" s="126" t="n">
        <f aca="false">BV73/$BD73</f>
        <v>0.0198215823103253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310658014416569</v>
      </c>
      <c r="DN73" s="126" t="n">
        <f aca="false">CB73/$BD73</f>
        <v>0</v>
      </c>
      <c r="DO73" s="126" t="n">
        <f aca="false">CC73/$BE73</f>
        <v>0.000139541468770721</v>
      </c>
      <c r="DP73" s="126" t="n">
        <f aca="false">DD73+DF73+DH73+DJ73+DL73+DN73</f>
        <v>0.0640728564841515</v>
      </c>
      <c r="DQ73" s="160" t="n">
        <f aca="false">DE73+DG73+DI73+DK73+DM73+DO73</f>
        <v>0.00287435054650347</v>
      </c>
      <c r="DR73" s="105"/>
      <c r="DS73" s="105"/>
      <c r="DT73" s="126" t="n">
        <f aca="false">BD73/AB73</f>
        <v>0.999230620068919</v>
      </c>
      <c r="DU73" s="126" t="n">
        <f aca="false">BE73/AC73</f>
        <v>1.0038937441397</v>
      </c>
      <c r="DV73" s="126" t="n">
        <f aca="false">BF73/AD73</f>
        <v>1.0117800390997</v>
      </c>
      <c r="DW73" s="126" t="n">
        <f aca="false">BG73/AE73</f>
        <v>1.00800320662703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41140024783148</v>
      </c>
      <c r="EC73" s="126" t="n">
        <f aca="false">BM73/AK73</f>
        <v>0.601497504159734</v>
      </c>
      <c r="ED73" s="126" t="e">
        <f aca="false">BN73/AL73</f>
        <v>#DIV/0!</v>
      </c>
      <c r="EE73" s="126" t="n">
        <f aca="false">BO73/AM73</f>
        <v>0.934148974451242</v>
      </c>
      <c r="EF73" s="126" t="n">
        <f aca="false">BP73/AN73</f>
        <v>1.00361397527966</v>
      </c>
      <c r="EG73" s="126" t="e">
        <f aca="false">BQ73/AO73</f>
        <v>#DIV/0!</v>
      </c>
      <c r="EH73" s="126" t="n">
        <f aca="false">BR73/AP73</f>
        <v>0.953199004575741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44893363359385</v>
      </c>
      <c r="EL73" s="126" t="n">
        <f aca="false">BV73/AT73</f>
        <v>1.00669377027637</v>
      </c>
      <c r="EM73" s="126" t="e">
        <f aca="false">BW73/AU73</f>
        <v>#DIV/0!</v>
      </c>
      <c r="EN73" s="126" t="n">
        <f aca="false">BX73/AV73</f>
        <v>0.7625</v>
      </c>
      <c r="EO73" s="126" t="e">
        <f aca="false">BY73/AW73</f>
        <v>#DIV/0!</v>
      </c>
      <c r="EP73" s="126" t="n">
        <f aca="false">BZ73/AX73</f>
        <v>0.7625</v>
      </c>
      <c r="EQ73" s="126" t="n">
        <f aca="false">CA73/AY73</f>
        <v>0.756906077348066</v>
      </c>
      <c r="ER73" s="126" t="e">
        <f aca="false">CB73/AZ73</f>
        <v>#DIV/0!</v>
      </c>
      <c r="ES73" s="128" t="n">
        <f aca="false">CC73/BA73</f>
        <v>0.756906077348066</v>
      </c>
      <c r="ET73" s="126" t="n">
        <f aca="false">SUM(BL73+BO73+BR73+BU73+BX73+CA73)/SUM(AJ73+AM73+AP73+AS73+AV73+AY73)</f>
        <v>0.940610424308291</v>
      </c>
      <c r="EU73" s="126" t="n">
        <f aca="false">SUM(BM73+BP73+BS73+BV73+BY73+CB73)/SUM(AK73+AN73+AQ73+AT73+AW73+AZ73)</f>
        <v>0.989785626180774</v>
      </c>
      <c r="EV73" s="126" t="n">
        <f aca="false">SUM(BN73+BQ73+BT73+BW73+BZ73+CC73)/SUM(AL73+AO73+AR73+AU73+AX73+BA73)</f>
        <v>4.85714285714286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5316116898148</v>
      </c>
      <c r="FD73" s="146" t="n">
        <f aca="false">AC73/$FA73</f>
        <v>0.00176862521701389</v>
      </c>
      <c r="FE73" s="147" t="n">
        <f aca="false">AD73/$FA73</f>
        <v>0.000108230251736111</v>
      </c>
      <c r="FF73" s="147" t="n">
        <f aca="false">AE73/$FA73</f>
        <v>0.00013535337094907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1.75130208333333E-005</v>
      </c>
      <c r="FL73" s="147" t="n">
        <f aca="false">AK73/$FA73</f>
        <v>1.95638020833333E-005</v>
      </c>
      <c r="FM73" s="147" t="n">
        <f aca="false">AL73/$FA73</f>
        <v>0</v>
      </c>
      <c r="FN73" s="147" t="n">
        <f aca="false">AM73/$FA73</f>
        <v>2.51283998842593E-005</v>
      </c>
      <c r="FO73" s="147" t="n">
        <f aca="false">AN73/$FA73</f>
        <v>0.000194156901041667</v>
      </c>
      <c r="FP73" s="147" t="n">
        <f aca="false">AO73/$FA73</f>
        <v>0</v>
      </c>
      <c r="FQ73" s="147" t="n">
        <f aca="false">AP73/$FA73</f>
        <v>2.25278501157407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6519820601852E-005</v>
      </c>
      <c r="FU73" s="147" t="n">
        <f aca="false">AT73/$FA73</f>
        <v>0.000176150173611111</v>
      </c>
      <c r="FV73" s="147" t="n">
        <f aca="false">AU73/$FA73</f>
        <v>0</v>
      </c>
      <c r="FW73" s="147" t="n">
        <f aca="false">AV73/$FA73</f>
        <v>7.2337962962963E-007</v>
      </c>
      <c r="FX73" s="147" t="n">
        <f aca="false">AW73/$FA73</f>
        <v>0</v>
      </c>
      <c r="FY73" s="147" t="n">
        <f aca="false">AX73/$FA73</f>
        <v>7.2337962962963E-007</v>
      </c>
      <c r="FZ73" s="147" t="n">
        <f aca="false">AY73/$FA73</f>
        <v>3.27329282407407E-007</v>
      </c>
      <c r="GA73" s="147" t="n">
        <f aca="false">AZ73/$FA73</f>
        <v>0</v>
      </c>
      <c r="GB73" s="147" t="n">
        <f aca="false">BA73/$FA73</f>
        <v>3.27329282407407E-007</v>
      </c>
      <c r="GC73" s="147" t="n">
        <f aca="false">SUM(FK73,FN73,FQ73,FT73,FW73,FZ73)</f>
        <v>7.98719618055556E-005</v>
      </c>
      <c r="GD73" s="147" t="n">
        <f aca="false">SUM(FL73,FO73,FR73,FU73,FX73,GA73)</f>
        <v>0.000579128689236111</v>
      </c>
      <c r="GE73" s="147" t="n">
        <f aca="false">SUM(FM73,FP73,FS73,FV73,FY73,GB73)</f>
        <v>1.05070891203704E-006</v>
      </c>
      <c r="GF73" s="105"/>
      <c r="GG73" s="146" t="n">
        <f aca="false">BD73/$FA73</f>
        <v>0.00894627278645833</v>
      </c>
      <c r="GH73" s="146" t="n">
        <f aca="false">BE73/$FA73</f>
        <v>0.00177551179108796</v>
      </c>
      <c r="GI73" s="146" t="n">
        <f aca="false">BF73/$FA73</f>
        <v>0.000109505208333333</v>
      </c>
      <c r="GJ73" s="146" t="n">
        <f aca="false">BG73/$FA73</f>
        <v>0.000136436631944444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1.64822048611111E-005</v>
      </c>
      <c r="GP73" s="146" t="n">
        <f aca="false">BM73/$FA73</f>
        <v>1.1767578125E-005</v>
      </c>
      <c r="GQ73" s="146" t="n">
        <f aca="false">BN73/$FA73</f>
        <v>4.3041087962963E-006</v>
      </c>
      <c r="GR73" s="146" t="n">
        <f aca="false">BO73/$FA73</f>
        <v>2.34736689814815E-005</v>
      </c>
      <c r="GS73" s="146" t="n">
        <f aca="false">BP73/$FA73</f>
        <v>0.000194858579282407</v>
      </c>
      <c r="GT73" s="146" t="n">
        <f aca="false">BQ73/$FA73</f>
        <v>0</v>
      </c>
      <c r="GU73" s="146" t="n">
        <f aca="false">BR73/$FA73</f>
        <v>2.14735243055556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28996672453704E-005</v>
      </c>
      <c r="GY73" s="146" t="n">
        <f aca="false">BV73/$FA73</f>
        <v>0.000177329282407407</v>
      </c>
      <c r="GZ73" s="146" t="n">
        <f aca="false">BW73/$FA73</f>
        <v>0</v>
      </c>
      <c r="HA73" s="146" t="n">
        <f aca="false">BX73/$FA73</f>
        <v>5.51576967592593E-007</v>
      </c>
      <c r="HB73" s="146" t="n">
        <f aca="false">BY73/$FA73</f>
        <v>0</v>
      </c>
      <c r="HC73" s="146" t="n">
        <f aca="false">BZ73/$FA73</f>
        <v>5.51576967592593E-007</v>
      </c>
      <c r="HD73" s="146" t="n">
        <f aca="false">CA73/$FA73</f>
        <v>2.47757523148148E-007</v>
      </c>
      <c r="HE73" s="146" t="n">
        <f aca="false">CB73/$FA73</f>
        <v>0</v>
      </c>
      <c r="HF73" s="146" t="n">
        <f aca="false">CC73/$FA73</f>
        <v>2.47757523148148E-007</v>
      </c>
      <c r="HG73" s="147" t="n">
        <f aca="false">SUM(GO73,GR73,GU73,GX73,HA73,HD73)</f>
        <v>7.51283998842593E-005</v>
      </c>
      <c r="HH73" s="147" t="n">
        <f aca="false">SUM(GP73,GS73,GV73,GY73,HB73,HE73)</f>
        <v>0.000573213252314815</v>
      </c>
      <c r="HI73" s="147" t="n">
        <f aca="false">SUM(GQ73,GT73,GW73,GZ73,HC73,HF73)</f>
        <v>5.10344328703704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32.4536</v>
      </c>
      <c r="E74" s="189" t="n">
        <v>34.7863</v>
      </c>
      <c r="F74" s="189" t="n">
        <v>41.6112</v>
      </c>
      <c r="G74" s="189" t="n">
        <v>42.6635</v>
      </c>
      <c r="H74" s="189" t="n">
        <v>7500.36</v>
      </c>
      <c r="I74" s="189" t="n">
        <v>9.961</v>
      </c>
      <c r="J74" s="163" t="n">
        <f aca="false">H74/3600</f>
        <v>2.08343333333333</v>
      </c>
      <c r="L74" s="188" t="n">
        <v>231.9128</v>
      </c>
      <c r="M74" s="189" t="n">
        <v>34.7838</v>
      </c>
      <c r="N74" s="189" t="n">
        <v>41.6149</v>
      </c>
      <c r="O74" s="189" t="n">
        <v>42.6706</v>
      </c>
      <c r="P74" s="189" t="n">
        <v>7419.74</v>
      </c>
      <c r="Q74" s="189" t="n">
        <v>11.898</v>
      </c>
      <c r="R74" s="163" t="n">
        <f aca="false">P74/3600</f>
        <v>2.06103888888889</v>
      </c>
      <c r="S74" s="133"/>
      <c r="T74" s="49"/>
      <c r="U74" s="165"/>
      <c r="V74" s="165"/>
      <c r="W74" s="49"/>
      <c r="X74" s="165"/>
      <c r="Y74" s="166"/>
      <c r="AA74" s="92"/>
      <c r="AB74" s="153" t="n">
        <v>2991106</v>
      </c>
      <c r="AC74" s="154" t="n">
        <v>511320</v>
      </c>
      <c r="AD74" s="154" t="n">
        <v>35218</v>
      </c>
      <c r="AE74" s="154" t="n">
        <v>4203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989</v>
      </c>
      <c r="AK74" s="154" t="n">
        <v>2471</v>
      </c>
      <c r="AL74" s="154" t="n">
        <v>0</v>
      </c>
      <c r="AM74" s="154" t="n">
        <v>8312</v>
      </c>
      <c r="AN74" s="154" t="n">
        <v>106798</v>
      </c>
      <c r="AO74" s="154" t="n">
        <v>0</v>
      </c>
      <c r="AP74" s="154" t="n">
        <v>8698</v>
      </c>
      <c r="AQ74" s="154" t="n">
        <v>102600</v>
      </c>
      <c r="AR74" s="154" t="n">
        <v>0</v>
      </c>
      <c r="AS74" s="154" t="n">
        <v>4853</v>
      </c>
      <c r="AT74" s="154" t="n">
        <v>98424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0</v>
      </c>
      <c r="AZ74" s="154" t="n">
        <v>0</v>
      </c>
      <c r="BA74" s="155" t="n">
        <v>30</v>
      </c>
      <c r="BB74" s="116"/>
      <c r="BC74" s="97"/>
      <c r="BD74" s="156" t="n">
        <v>2984522</v>
      </c>
      <c r="BE74" s="157" t="n">
        <v>508874</v>
      </c>
      <c r="BF74" s="157" t="n">
        <v>34783</v>
      </c>
      <c r="BG74" s="157" t="n">
        <v>41669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2116</v>
      </c>
      <c r="BM74" s="157" t="n">
        <v>1398</v>
      </c>
      <c r="BN74" s="157" t="n">
        <v>621</v>
      </c>
      <c r="BO74" s="157" t="n">
        <v>8360</v>
      </c>
      <c r="BP74" s="157" t="n">
        <v>105859</v>
      </c>
      <c r="BQ74" s="157" t="n">
        <v>0</v>
      </c>
      <c r="BR74" s="157" t="n">
        <v>8595</v>
      </c>
      <c r="BS74" s="157" t="n">
        <v>102600</v>
      </c>
      <c r="BT74" s="157" t="n">
        <v>0</v>
      </c>
      <c r="BU74" s="157" t="n">
        <v>4789</v>
      </c>
      <c r="BV74" s="157" t="n">
        <v>97612</v>
      </c>
      <c r="BW74" s="157" t="n">
        <v>0</v>
      </c>
      <c r="BX74" s="157" t="n">
        <v>70</v>
      </c>
      <c r="BY74" s="157" t="n">
        <v>0</v>
      </c>
      <c r="BZ74" s="157" t="n">
        <v>70</v>
      </c>
      <c r="CA74" s="157" t="n">
        <v>34</v>
      </c>
      <c r="CB74" s="157" t="n">
        <v>0</v>
      </c>
      <c r="CC74" s="158" t="n">
        <v>34</v>
      </c>
      <c r="CF74" s="159" t="n">
        <f aca="false">AE74/$AB74</f>
        <v>0.0140516584835175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826115824715005</v>
      </c>
      <c r="CK74" s="126" t="n">
        <f aca="false">AL74/$AC74</f>
        <v>0</v>
      </c>
      <c r="CL74" s="126" t="n">
        <f aca="false">AN74/$AB74</f>
        <v>0.0357051873119843</v>
      </c>
      <c r="CM74" s="126" t="n">
        <f aca="false">AO74/$AC74</f>
        <v>0</v>
      </c>
      <c r="CN74" s="126" t="n">
        <f aca="false">AQ74/$AB74</f>
        <v>0.0343016930861026</v>
      </c>
      <c r="CO74" s="126" t="n">
        <f aca="false">AR74/$AC74</f>
        <v>0</v>
      </c>
      <c r="CP74" s="126" t="n">
        <f aca="false">AT74/$AB74</f>
        <v>0.0329055539990893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6236407729015</v>
      </c>
      <c r="CT74" s="126" t="n">
        <f aca="false">AZ74/$AB74</f>
        <v>0</v>
      </c>
      <c r="CU74" s="128" t="n">
        <f aca="false">BA74/$AC74</f>
        <v>5.8671673316123E-005</v>
      </c>
      <c r="CV74" s="126" t="n">
        <f aca="false">CJ74+CL74+CN74+CP74+CR74+CT74</f>
        <v>0.103738550221891</v>
      </c>
      <c r="CW74" s="160" t="n">
        <f aca="false">CK74+CM74+CO74+CQ74+CS74+CU74</f>
        <v>0.000224908081045138</v>
      </c>
      <c r="CX74" s="105"/>
      <c r="CY74" s="105"/>
      <c r="CZ74" s="159" t="n">
        <f aca="false">BG74/$BD74</f>
        <v>0.0139616997294709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468416717987001</v>
      </c>
      <c r="DE74" s="126" t="n">
        <f aca="false">BN74/$BE74</f>
        <v>0.00122034138116705</v>
      </c>
      <c r="DF74" s="126" t="n">
        <f aca="false">BP74/$BD74</f>
        <v>0.035469331437329</v>
      </c>
      <c r="DG74" s="126" t="n">
        <f aca="false">BQ74/$BE74</f>
        <v>0</v>
      </c>
      <c r="DH74" s="126" t="n">
        <f aca="false">BS74/$BD74</f>
        <v>0.0343773642814494</v>
      </c>
      <c r="DI74" s="126" t="n">
        <f aca="false">BT74/$BE74</f>
        <v>0</v>
      </c>
      <c r="DJ74" s="126" t="n">
        <f aca="false">BV74/$BD74</f>
        <v>0.032706074875641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137558609793387</v>
      </c>
      <c r="DN74" s="126" t="n">
        <f aca="false">CB74/$BD74</f>
        <v>0</v>
      </c>
      <c r="DO74" s="126" t="n">
        <f aca="false">CC74/$BE74</f>
        <v>6.68141818996451E-005</v>
      </c>
      <c r="DP74" s="126" t="n">
        <f aca="false">DD74+DF74+DH74+DJ74+DL74+DN74</f>
        <v>0.103021187312407</v>
      </c>
      <c r="DQ74" s="160" t="n">
        <f aca="false">DE74+DG74+DI74+DK74+DM74+DO74</f>
        <v>0.00142471417286008</v>
      </c>
      <c r="DR74" s="105"/>
      <c r="DS74" s="105"/>
      <c r="DT74" s="126" t="n">
        <f aca="false">BD74/AB74</f>
        <v>0.997798807531395</v>
      </c>
      <c r="DU74" s="126" t="n">
        <f aca="false">BE74/AC74</f>
        <v>0.995216302902292</v>
      </c>
      <c r="DV74" s="126" t="n">
        <f aca="false">BF74/AD74</f>
        <v>0.987648361633256</v>
      </c>
      <c r="DW74" s="126" t="n">
        <f aca="false">BG74/AE74</f>
        <v>0.991410896978349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6385118149824</v>
      </c>
      <c r="EC74" s="126" t="n">
        <f aca="false">BM74/AK74</f>
        <v>0.565762849048968</v>
      </c>
      <c r="ED74" s="126" t="e">
        <f aca="false">BN74/AL74</f>
        <v>#DIV/0!</v>
      </c>
      <c r="EE74" s="126" t="n">
        <f aca="false">BO74/AM74</f>
        <v>1.00577478344562</v>
      </c>
      <c r="EF74" s="126" t="n">
        <f aca="false">BP74/AN74</f>
        <v>0.991207700518736</v>
      </c>
      <c r="EG74" s="126" t="e">
        <f aca="false">BQ74/AO74</f>
        <v>#DIV/0!</v>
      </c>
      <c r="EH74" s="126" t="n">
        <f aca="false">BR74/AP74</f>
        <v>0.988158197286733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8681228106326</v>
      </c>
      <c r="EL74" s="126" t="n">
        <f aca="false">BV74/AT74</f>
        <v>0.991749979679753</v>
      </c>
      <c r="EM74" s="126" t="e">
        <f aca="false">BW74/AU74</f>
        <v>#DIV/0!</v>
      </c>
      <c r="EN74" s="126" t="n">
        <f aca="false">BX74/AV74</f>
        <v>0.823529411764706</v>
      </c>
      <c r="EO74" s="126" t="e">
        <f aca="false">BY74/AW74</f>
        <v>#DIV/0!</v>
      </c>
      <c r="EP74" s="126" t="n">
        <f aca="false">BZ74/AX74</f>
        <v>0.823529411764706</v>
      </c>
      <c r="EQ74" s="126" t="n">
        <f aca="false">CA74/AY74</f>
        <v>1.13333333333333</v>
      </c>
      <c r="ER74" s="126" t="e">
        <f aca="false">CB74/AZ74</f>
        <v>#DIV/0!</v>
      </c>
      <c r="ES74" s="128" t="n">
        <f aca="false">CC74/BA74</f>
        <v>1.13333333333333</v>
      </c>
      <c r="ET74" s="126" t="n">
        <f aca="false">SUM(BL74+BO74+BR74+BU74+BX74+CA74)/SUM(AJ74+AM74+AP74+AS74+AV74+AY74)</f>
        <v>0.999874827888347</v>
      </c>
      <c r="EU74" s="126" t="n">
        <f aca="false">SUM(BM74+BP74+BS74+BV74+BY74+CB74)/SUM(AK74+AN74+AQ74+AT74+AW74+AZ74)</f>
        <v>0.990898924564847</v>
      </c>
      <c r="EV74" s="126" t="n">
        <f aca="false">SUM(BN74+BQ74+BT74+BW74+BZ74+CC74)/SUM(AL74+AO74+AR74+AU74+AX74+BA74)</f>
        <v>6.30434782608696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40926287615741</v>
      </c>
      <c r="FD74" s="146" t="n">
        <f aca="false">AC74/$FA74</f>
        <v>0.000924696180555556</v>
      </c>
      <c r="FE74" s="147" t="n">
        <f aca="false">AD74/$FA74</f>
        <v>6.36899594907408E-005</v>
      </c>
      <c r="FF74" s="147" t="n">
        <f aca="false">AE74/$FA74</f>
        <v>7.6009114583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3.59700520833333E-006</v>
      </c>
      <c r="FL74" s="147" t="n">
        <f aca="false">AK74/$FA74</f>
        <v>4.46867766203704E-006</v>
      </c>
      <c r="FM74" s="147" t="n">
        <f aca="false">AL74/$FA74</f>
        <v>0</v>
      </c>
      <c r="FN74" s="147" t="n">
        <f aca="false">AM74/$FA74</f>
        <v>1.50318287037037E-005</v>
      </c>
      <c r="FO74" s="147" t="n">
        <f aca="false">AN74/$FA74</f>
        <v>0.000193138744212963</v>
      </c>
      <c r="FP74" s="147" t="n">
        <f aca="false">AO74/$FA74</f>
        <v>0</v>
      </c>
      <c r="FQ74" s="147" t="n">
        <f aca="false">AP74/$FA74</f>
        <v>1.57298900462963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8.77640335648148E-006</v>
      </c>
      <c r="FU74" s="147" t="n">
        <f aca="false">AT74/$FA74</f>
        <v>0.00017799479166666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5.42534722222222E-008</v>
      </c>
      <c r="GA74" s="147" t="n">
        <f aca="false">AZ74/$FA74</f>
        <v>0</v>
      </c>
      <c r="GB74" s="147" t="n">
        <f aca="false">BA74/$FA74</f>
        <v>5.42534722222222E-008</v>
      </c>
      <c r="GC74" s="147" t="n">
        <f aca="false">SUM(FK74,FN74,FQ74,FT74,FW74,FZ74)</f>
        <v>4.33430989583333E-005</v>
      </c>
      <c r="GD74" s="147" t="n">
        <f aca="false">SUM(FL74,FO74,FR74,FU74,FX74,GA74)</f>
        <v>0.000561149088541667</v>
      </c>
      <c r="GE74" s="147" t="n">
        <f aca="false">SUM(FM74,FP74,FS74,FV74,FY74,GB74)</f>
        <v>2.07971643518519E-007</v>
      </c>
      <c r="GF74" s="105"/>
      <c r="GG74" s="146" t="n">
        <f aca="false">BD74/$FA74</f>
        <v>0.0053973560474537</v>
      </c>
      <c r="GH74" s="146" t="n">
        <f aca="false">BE74/$FA74</f>
        <v>0.00092027271412037</v>
      </c>
      <c r="GI74" s="146" t="n">
        <f aca="false">BF74/$FA74</f>
        <v>6.29032841435185E-005</v>
      </c>
      <c r="GJ74" s="146" t="n">
        <f aca="false">BG74/$FA74</f>
        <v>7.53562644675926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3.82667824074074E-006</v>
      </c>
      <c r="GP74" s="146" t="n">
        <f aca="false">BM74/$FA74</f>
        <v>2.52821180555556E-006</v>
      </c>
      <c r="GQ74" s="146" t="n">
        <f aca="false">BN74/$FA74</f>
        <v>1.123046875E-006</v>
      </c>
      <c r="GR74" s="146" t="n">
        <f aca="false">BO74/$FA74</f>
        <v>1.51186342592593E-005</v>
      </c>
      <c r="GS74" s="146" t="n">
        <f aca="false">BP74/$FA74</f>
        <v>0.000191440610532407</v>
      </c>
      <c r="GT74" s="146" t="n">
        <f aca="false">BQ74/$FA74</f>
        <v>0</v>
      </c>
      <c r="GU74" s="146" t="n">
        <f aca="false">BR74/$FA74</f>
        <v>1.55436197916667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66066261574074E-006</v>
      </c>
      <c r="GY74" s="146" t="n">
        <f aca="false">BV74/$FA74</f>
        <v>0.000176526331018519</v>
      </c>
      <c r="GZ74" s="146" t="n">
        <f aca="false">BW74/$FA74</f>
        <v>0</v>
      </c>
      <c r="HA74" s="146" t="n">
        <f aca="false">BX74/$FA74</f>
        <v>1.26591435185185E-007</v>
      </c>
      <c r="HB74" s="146" t="n">
        <f aca="false">BY74/$FA74</f>
        <v>0</v>
      </c>
      <c r="HC74" s="146" t="n">
        <f aca="false">BZ74/$FA74</f>
        <v>1.26591435185185E-007</v>
      </c>
      <c r="HD74" s="146" t="n">
        <f aca="false">CA74/$FA74</f>
        <v>6.14872685185185E-008</v>
      </c>
      <c r="HE74" s="146" t="n">
        <f aca="false">CB74/$FA74</f>
        <v>0</v>
      </c>
      <c r="HF74" s="146" t="n">
        <f aca="false">CC74/$FA74</f>
        <v>6.14872685185185E-008</v>
      </c>
      <c r="HG74" s="147" t="n">
        <f aca="false">SUM(GO74,GR74,GU74,GX74,HA74,HD74)</f>
        <v>4.33376736111111E-005</v>
      </c>
      <c r="HH74" s="147" t="n">
        <f aca="false">SUM(GP74,GS74,GV74,GY74,HB74,HE74)</f>
        <v>0.000556042028356481</v>
      </c>
      <c r="HI74" s="147" t="n">
        <f aca="false">SUM(GQ74,GT74,GW74,GZ74,HC74,HF74)</f>
        <v>1.3111255787037E-006</v>
      </c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181" t="n">
        <v>1856.0592</v>
      </c>
      <c r="E75" s="182" t="n">
        <v>43.0385</v>
      </c>
      <c r="F75" s="182" t="n">
        <v>48.3056</v>
      </c>
      <c r="G75" s="182" t="n">
        <v>49.0164</v>
      </c>
      <c r="H75" s="182" t="n">
        <v>9539.59</v>
      </c>
      <c r="I75" s="182" t="n">
        <v>15.459</v>
      </c>
      <c r="J75" s="131" t="n">
        <f aca="false">H75/3600</f>
        <v>2.64988611111111</v>
      </c>
      <c r="L75" s="181" t="n">
        <v>1855.8336</v>
      </c>
      <c r="M75" s="182" t="n">
        <v>43.0369</v>
      </c>
      <c r="N75" s="182" t="n">
        <v>48.2955</v>
      </c>
      <c r="O75" s="182" t="n">
        <v>49.0037</v>
      </c>
      <c r="P75" s="182" t="n">
        <v>9517.15</v>
      </c>
      <c r="Q75" s="182" t="n">
        <v>15.857</v>
      </c>
      <c r="R75" s="131" t="n">
        <f aca="false">P75/3600</f>
        <v>2.64365277777778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1610528</v>
      </c>
      <c r="AC75" s="154" t="n">
        <v>3568298</v>
      </c>
      <c r="AD75" s="154" t="n">
        <v>185307</v>
      </c>
      <c r="AE75" s="154" t="n">
        <v>195728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2996</v>
      </c>
      <c r="AK75" s="154" t="n">
        <v>45379</v>
      </c>
      <c r="AL75" s="154" t="n">
        <v>0</v>
      </c>
      <c r="AM75" s="154" t="n">
        <v>45697</v>
      </c>
      <c r="AN75" s="154" t="n">
        <v>114540</v>
      </c>
      <c r="AO75" s="154" t="n">
        <v>0</v>
      </c>
      <c r="AP75" s="154" t="n">
        <v>23741</v>
      </c>
      <c r="AQ75" s="154" t="n">
        <v>104652</v>
      </c>
      <c r="AR75" s="154" t="n">
        <v>0</v>
      </c>
      <c r="AS75" s="154" t="n">
        <v>24137</v>
      </c>
      <c r="AT75" s="154" t="n">
        <v>96343</v>
      </c>
      <c r="AU75" s="154" t="n">
        <v>0</v>
      </c>
      <c r="AV75" s="154" t="n">
        <v>1850</v>
      </c>
      <c r="AW75" s="154" t="n">
        <v>0</v>
      </c>
      <c r="AX75" s="154" t="n">
        <v>1850</v>
      </c>
      <c r="AY75" s="154" t="n">
        <v>926</v>
      </c>
      <c r="AZ75" s="154" t="n">
        <v>0</v>
      </c>
      <c r="BA75" s="155" t="n">
        <v>926</v>
      </c>
      <c r="BB75" s="116"/>
      <c r="BC75" s="97"/>
      <c r="BD75" s="156" t="n">
        <v>21617905</v>
      </c>
      <c r="BE75" s="157" t="n">
        <v>3573010</v>
      </c>
      <c r="BF75" s="157" t="n">
        <v>185756</v>
      </c>
      <c r="BG75" s="157" t="n">
        <v>195833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2874</v>
      </c>
      <c r="BM75" s="157" t="n">
        <v>39844</v>
      </c>
      <c r="BN75" s="157" t="n">
        <v>6148</v>
      </c>
      <c r="BO75" s="157" t="n">
        <v>42924</v>
      </c>
      <c r="BP75" s="157" t="n">
        <v>113839</v>
      </c>
      <c r="BQ75" s="157" t="n">
        <v>0</v>
      </c>
      <c r="BR75" s="157" t="n">
        <v>23725</v>
      </c>
      <c r="BS75" s="157" t="n">
        <v>104652</v>
      </c>
      <c r="BT75" s="157" t="n">
        <v>0</v>
      </c>
      <c r="BU75" s="157" t="n">
        <v>24935</v>
      </c>
      <c r="BV75" s="157" t="n">
        <v>96693</v>
      </c>
      <c r="BW75" s="157" t="n">
        <v>0</v>
      </c>
      <c r="BX75" s="157" t="n">
        <v>1905</v>
      </c>
      <c r="BY75" s="157" t="n">
        <v>0</v>
      </c>
      <c r="BZ75" s="157" t="n">
        <v>1905</v>
      </c>
      <c r="CA75" s="157" t="n">
        <v>963</v>
      </c>
      <c r="CB75" s="157" t="n">
        <v>0</v>
      </c>
      <c r="CC75" s="158" t="n">
        <v>963</v>
      </c>
      <c r="CF75" s="159" t="n">
        <f aca="false">AE75/$AB75</f>
        <v>0.00905706699993633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209985614419046</v>
      </c>
      <c r="CK75" s="126" t="n">
        <f aca="false">AL75/$AC75</f>
        <v>0</v>
      </c>
      <c r="CL75" s="126" t="n">
        <f aca="false">AN75/$AB75</f>
        <v>0.00530019442375494</v>
      </c>
      <c r="CM75" s="126" t="n">
        <f aca="false">AO75/$AC75</f>
        <v>0</v>
      </c>
      <c r="CN75" s="126" t="n">
        <f aca="false">AQ75/$AB75</f>
        <v>0.00484263966155755</v>
      </c>
      <c r="CO75" s="126" t="n">
        <f aca="false">AR75/$AC75</f>
        <v>0</v>
      </c>
      <c r="CP75" s="126" t="n">
        <f aca="false">AT75/$AB75</f>
        <v>0.00445815113818598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18454456438336</v>
      </c>
      <c r="CT75" s="126" t="n">
        <f aca="false">AZ75/$AB75</f>
        <v>0</v>
      </c>
      <c r="CU75" s="128" t="n">
        <f aca="false">BA75/$AC75</f>
        <v>0.000259507473871297</v>
      </c>
      <c r="CV75" s="126" t="n">
        <f aca="false">CJ75+CL75+CN75+CP75+CR75+CT75</f>
        <v>0.0167008413676889</v>
      </c>
      <c r="CW75" s="160" t="n">
        <f aca="false">CK75+CM75+CO75+CQ75+CS75+CU75</f>
        <v>0.000777961930309632</v>
      </c>
      <c r="CX75" s="105"/>
      <c r="CY75" s="105"/>
      <c r="CZ75" s="159" t="n">
        <f aca="false">BG75/$BD75</f>
        <v>0.00905883340684493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84310181768307</v>
      </c>
      <c r="DE75" s="126" t="n">
        <f aca="false">BN75/$BE75</f>
        <v>0.00172067808374452</v>
      </c>
      <c r="DF75" s="126" t="n">
        <f aca="false">BP75/$BD75</f>
        <v>0.00526595893542876</v>
      </c>
      <c r="DG75" s="126" t="n">
        <f aca="false">BQ75/$BE75</f>
        <v>0</v>
      </c>
      <c r="DH75" s="126" t="n">
        <f aca="false">BS75/$BD75</f>
        <v>0.00484098713543241</v>
      </c>
      <c r="DI75" s="126" t="n">
        <f aca="false">BT75/$BE75</f>
        <v>0</v>
      </c>
      <c r="DJ75" s="126" t="n">
        <f aca="false">BV75/$BD75</f>
        <v>0.00447282009982003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53316391501843</v>
      </c>
      <c r="DN75" s="126" t="n">
        <f aca="false">CB75/$BD75</f>
        <v>0</v>
      </c>
      <c r="DO75" s="126" t="n">
        <f aca="false">CC75/$BE75</f>
        <v>0.000269520656253411</v>
      </c>
      <c r="DP75" s="126" t="n">
        <f aca="false">DD75+DF75+DH75+DJ75+DL75+DN75</f>
        <v>0.0164228679883643</v>
      </c>
      <c r="DQ75" s="160" t="n">
        <f aca="false">DE75+DG75+DI75+DK75+DM75+DO75</f>
        <v>0.00252336265501636</v>
      </c>
      <c r="DR75" s="105"/>
      <c r="DS75" s="105"/>
      <c r="DT75" s="126" t="n">
        <f aca="false">BD75/AB75</f>
        <v>1.0003413613957</v>
      </c>
      <c r="DU75" s="126" t="n">
        <f aca="false">BE75/AC75</f>
        <v>1.00132051751283</v>
      </c>
      <c r="DV75" s="126" t="n">
        <f aca="false">BF75/AD75</f>
        <v>1.00242300614656</v>
      </c>
      <c r="DW75" s="126" t="n">
        <f aca="false">BG75/AE75</f>
        <v>1.00053645875909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97162526746674</v>
      </c>
      <c r="EC75" s="126" t="n">
        <f aca="false">BM75/AK75</f>
        <v>0.87802728134159</v>
      </c>
      <c r="ED75" s="126" t="e">
        <f aca="false">BN75/AL75</f>
        <v>#DIV/0!</v>
      </c>
      <c r="EE75" s="126" t="n">
        <f aca="false">BO75/AM75</f>
        <v>0.93931767949756</v>
      </c>
      <c r="EF75" s="126" t="n">
        <f aca="false">BP75/AN75</f>
        <v>0.993879867295268</v>
      </c>
      <c r="EG75" s="126" t="e">
        <f aca="false">BQ75/AO75</f>
        <v>#DIV/0!</v>
      </c>
      <c r="EH75" s="126" t="n">
        <f aca="false">BR75/AP75</f>
        <v>0.999326060401837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3306127522062</v>
      </c>
      <c r="EL75" s="126" t="n">
        <f aca="false">BV75/AT75</f>
        <v>1.00363285345069</v>
      </c>
      <c r="EM75" s="126" t="e">
        <f aca="false">BW75/AU75</f>
        <v>#DIV/0!</v>
      </c>
      <c r="EN75" s="126" t="n">
        <f aca="false">BX75/AV75</f>
        <v>1.02972972972973</v>
      </c>
      <c r="EO75" s="126" t="e">
        <f aca="false">BY75/AW75</f>
        <v>#DIV/0!</v>
      </c>
      <c r="EP75" s="126" t="n">
        <f aca="false">BZ75/AX75</f>
        <v>1.02972972972973</v>
      </c>
      <c r="EQ75" s="126" t="n">
        <f aca="false">CA75/AY75</f>
        <v>1.03995680345572</v>
      </c>
      <c r="ER75" s="126" t="e">
        <f aca="false">CB75/AZ75</f>
        <v>#DIV/0!</v>
      </c>
      <c r="ES75" s="128" t="n">
        <f aca="false">CC75/BA75</f>
        <v>1.03995680345572</v>
      </c>
      <c r="ET75" s="126" t="n">
        <f aca="false">SUM(BL75+BO75+BR75+BU75+BX75+CA75)/SUM(AJ75+AM75+AP75+AS75+AV75+AY75)</f>
        <v>0.985496637889585</v>
      </c>
      <c r="EU75" s="126" t="n">
        <f aca="false">SUM(BM75+BP75+BS75+BV75+BY75+CB75)/SUM(AK75+AN75+AQ75+AT75+AW75+AZ75)</f>
        <v>0.983691405708839</v>
      </c>
      <c r="EV75" s="126" t="n">
        <f aca="false">SUM(BN75+BQ75+BT75+BW75+BZ75+CC75)/SUM(AL75+AO75+AR75+AU75+AX75+BA75)</f>
        <v>3.247838616714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90815393518519</v>
      </c>
      <c r="FD75" s="146" t="n">
        <f aca="false">AC75/$FA75</f>
        <v>0.00645308521412037</v>
      </c>
      <c r="FE75" s="147" t="n">
        <f aca="false">AD75/$FA75</f>
        <v>0.000335118272569444</v>
      </c>
      <c r="FF75" s="147" t="n">
        <f aca="false">AE75/$FA75</f>
        <v>0.00035396412037037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7.77560763888889E-005</v>
      </c>
      <c r="FL75" s="147" t="n">
        <f aca="false">AK75/$FA75</f>
        <v>8.20656105324074E-005</v>
      </c>
      <c r="FM75" s="147" t="n">
        <f aca="false">AL75/$FA75</f>
        <v>0</v>
      </c>
      <c r="FN75" s="147" t="n">
        <f aca="false">AM75/$FA75</f>
        <v>8.2640697337963E-005</v>
      </c>
      <c r="FO75" s="147" t="n">
        <f aca="false">AN75/$FA75</f>
        <v>0.000207139756944444</v>
      </c>
      <c r="FP75" s="147" t="n">
        <f aca="false">AO75/$FA75</f>
        <v>0</v>
      </c>
      <c r="FQ75" s="147" t="n">
        <f aca="false">AP75/$FA75</f>
        <v>4.29343894675926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4.36505353009259E-005</v>
      </c>
      <c r="FU75" s="147" t="n">
        <f aca="false">AT75/$FA75</f>
        <v>0.000174231409143519</v>
      </c>
      <c r="FV75" s="147" t="n">
        <f aca="false">AU75/$FA75</f>
        <v>0</v>
      </c>
      <c r="FW75" s="147" t="n">
        <f aca="false">AV75/$FA75</f>
        <v>3.34563078703704E-006</v>
      </c>
      <c r="FX75" s="147" t="n">
        <f aca="false">AW75/$FA75</f>
        <v>0</v>
      </c>
      <c r="FY75" s="147" t="n">
        <f aca="false">AX75/$FA75</f>
        <v>3.34563078703704E-006</v>
      </c>
      <c r="FZ75" s="147" t="n">
        <f aca="false">AY75/$FA75</f>
        <v>1.67462384259259E-006</v>
      </c>
      <c r="GA75" s="147" t="n">
        <f aca="false">AZ75/$FA75</f>
        <v>0</v>
      </c>
      <c r="GB75" s="147" t="n">
        <f aca="false">BA75/$FA75</f>
        <v>1.67462384259259E-006</v>
      </c>
      <c r="GC75" s="147" t="n">
        <f aca="false">SUM(FK75,FN75,FQ75,FT75,FW75,FZ75)</f>
        <v>0.000252001953125</v>
      </c>
      <c r="GD75" s="147" t="n">
        <f aca="false">SUM(FL75,FO75,FR75,FU75,FX75,GA75)</f>
        <v>0.00065269458912037</v>
      </c>
      <c r="GE75" s="147" t="n">
        <f aca="false">SUM(FM75,FP75,FS75,FV75,FY75,GB75)</f>
        <v>5.02025462962963E-006</v>
      </c>
      <c r="GF75" s="105"/>
      <c r="GG75" s="146" t="n">
        <f aca="false">BD75/$FA75</f>
        <v>0.0390948802806713</v>
      </c>
      <c r="GH75" s="146" t="n">
        <f aca="false">BE75/$FA75</f>
        <v>0.00646160662615741</v>
      </c>
      <c r="GI75" s="146" t="n">
        <f aca="false">BF75/$FA75</f>
        <v>0.000335930266203704</v>
      </c>
      <c r="GJ75" s="146" t="n">
        <f aca="false">BG75/$FA75</f>
        <v>0.000354154007523148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7.75354456018519E-005</v>
      </c>
      <c r="GP75" s="146" t="n">
        <f aca="false">BM75/$FA75</f>
        <v>7.20558449074074E-005</v>
      </c>
      <c r="GQ75" s="146" t="n">
        <f aca="false">BN75/$FA75</f>
        <v>1.11183449074074E-005</v>
      </c>
      <c r="GR75" s="146" t="n">
        <f aca="false">BO75/$FA75</f>
        <v>7.76258680555556E-005</v>
      </c>
      <c r="GS75" s="146" t="n">
        <f aca="false">BP75/$FA75</f>
        <v>0.000205872034143519</v>
      </c>
      <c r="GT75" s="146" t="n">
        <f aca="false">BQ75/$FA75</f>
        <v>0</v>
      </c>
      <c r="GU75" s="146" t="n">
        <f aca="false">BR75/$FA75</f>
        <v>4.29054542824074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4.5093677662037E-005</v>
      </c>
      <c r="GY75" s="146" t="n">
        <f aca="false">BV75/$FA75</f>
        <v>0.000174864366319444</v>
      </c>
      <c r="GZ75" s="146" t="n">
        <f aca="false">BW75/$FA75</f>
        <v>0</v>
      </c>
      <c r="HA75" s="146" t="n">
        <f aca="false">BX75/$FA75</f>
        <v>3.44509548611111E-006</v>
      </c>
      <c r="HB75" s="146" t="n">
        <f aca="false">BY75/$FA75</f>
        <v>0</v>
      </c>
      <c r="HC75" s="146" t="n">
        <f aca="false">BZ75/$FA75</f>
        <v>3.44509548611111E-006</v>
      </c>
      <c r="HD75" s="146" t="n">
        <f aca="false">CA75/$FA75</f>
        <v>1.74153645833333E-006</v>
      </c>
      <c r="HE75" s="146" t="n">
        <f aca="false">CB75/$FA75</f>
        <v>0</v>
      </c>
      <c r="HF75" s="146" t="n">
        <f aca="false">CC75/$FA75</f>
        <v>1.74153645833333E-006</v>
      </c>
      <c r="HG75" s="147" t="n">
        <f aca="false">SUM(GO75,GR75,GU75,GX75,HA75,HD75)</f>
        <v>0.000248347077546296</v>
      </c>
      <c r="HH75" s="147" t="n">
        <f aca="false">SUM(GP75,GS75,GV75,GY75,HB75,HE75)</f>
        <v>0.00064205005787037</v>
      </c>
      <c r="HI75" s="147" t="n">
        <f aca="false">SUM(GQ75,GT75,GW75,GZ75,HC75,HF75)</f>
        <v>1.63049768518519E-005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2.0504</v>
      </c>
      <c r="E76" s="187" t="n">
        <v>41.2419</v>
      </c>
      <c r="F76" s="187" t="n">
        <v>46.6012</v>
      </c>
      <c r="G76" s="187" t="n">
        <v>47.2688</v>
      </c>
      <c r="H76" s="187" t="n">
        <v>7953.34</v>
      </c>
      <c r="I76" s="187" t="n">
        <v>13.845</v>
      </c>
      <c r="J76" s="150" t="n">
        <f aca="false">H76/3600</f>
        <v>2.20926111111111</v>
      </c>
      <c r="L76" s="186" t="n">
        <v>451.8016</v>
      </c>
      <c r="M76" s="187" t="n">
        <v>41.2398</v>
      </c>
      <c r="N76" s="187" t="n">
        <v>46.5795</v>
      </c>
      <c r="O76" s="187" t="n">
        <v>47.2658</v>
      </c>
      <c r="P76" s="187" t="n">
        <v>7920.88</v>
      </c>
      <c r="Q76" s="187" t="n">
        <v>12.222</v>
      </c>
      <c r="R76" s="150" t="n">
        <f aca="false">P76/3600</f>
        <v>2.20024444444444</v>
      </c>
      <c r="S76" s="133"/>
      <c r="T76" s="47"/>
      <c r="U76" s="84"/>
      <c r="V76" s="84"/>
      <c r="W76" s="47"/>
      <c r="X76" s="84"/>
      <c r="Y76" s="152"/>
      <c r="AA76" s="92"/>
      <c r="AB76" s="153" t="n">
        <v>5401948</v>
      </c>
      <c r="AC76" s="154" t="n">
        <v>847061</v>
      </c>
      <c r="AD76" s="154" t="n">
        <v>77549</v>
      </c>
      <c r="AE76" s="154" t="n">
        <v>85221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6340</v>
      </c>
      <c r="AK76" s="154" t="n">
        <v>16389</v>
      </c>
      <c r="AL76" s="154" t="n">
        <v>0</v>
      </c>
      <c r="AM76" s="154" t="n">
        <v>20220</v>
      </c>
      <c r="AN76" s="154" t="n">
        <v>108909</v>
      </c>
      <c r="AO76" s="154" t="n">
        <v>0</v>
      </c>
      <c r="AP76" s="154" t="n">
        <v>15043</v>
      </c>
      <c r="AQ76" s="154" t="n">
        <v>102600</v>
      </c>
      <c r="AR76" s="154" t="n">
        <v>0</v>
      </c>
      <c r="AS76" s="154" t="n">
        <v>12538</v>
      </c>
      <c r="AT76" s="154" t="n">
        <v>97505</v>
      </c>
      <c r="AU76" s="154" t="n">
        <v>0</v>
      </c>
      <c r="AV76" s="154" t="n">
        <v>1290</v>
      </c>
      <c r="AW76" s="154" t="n">
        <v>0</v>
      </c>
      <c r="AX76" s="154" t="n">
        <v>1290</v>
      </c>
      <c r="AY76" s="154" t="n">
        <v>683</v>
      </c>
      <c r="AZ76" s="154" t="n">
        <v>0</v>
      </c>
      <c r="BA76" s="155" t="n">
        <v>683</v>
      </c>
      <c r="BB76" s="116"/>
      <c r="BC76" s="97"/>
      <c r="BD76" s="156" t="n">
        <v>5395452</v>
      </c>
      <c r="BE76" s="157" t="n">
        <v>850207</v>
      </c>
      <c r="BF76" s="157" t="n">
        <v>77262</v>
      </c>
      <c r="BG76" s="157" t="n">
        <v>84706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6401</v>
      </c>
      <c r="BM76" s="157" t="n">
        <v>12985</v>
      </c>
      <c r="BN76" s="157" t="n">
        <v>3215</v>
      </c>
      <c r="BO76" s="157" t="n">
        <v>19299</v>
      </c>
      <c r="BP76" s="157" t="n">
        <v>108712</v>
      </c>
      <c r="BQ76" s="157" t="n">
        <v>0</v>
      </c>
      <c r="BR76" s="157" t="n">
        <v>14713</v>
      </c>
      <c r="BS76" s="157" t="n">
        <v>102600</v>
      </c>
      <c r="BT76" s="157" t="n">
        <v>0</v>
      </c>
      <c r="BU76" s="157" t="n">
        <v>12188</v>
      </c>
      <c r="BV76" s="157" t="n">
        <v>97585</v>
      </c>
      <c r="BW76" s="157" t="n">
        <v>0</v>
      </c>
      <c r="BX76" s="157" t="n">
        <v>1135</v>
      </c>
      <c r="BY76" s="157" t="n">
        <v>0</v>
      </c>
      <c r="BZ76" s="157" t="n">
        <v>1135</v>
      </c>
      <c r="CA76" s="157" t="n">
        <v>596</v>
      </c>
      <c r="CB76" s="157" t="n">
        <v>0</v>
      </c>
      <c r="CC76" s="158" t="n">
        <v>596</v>
      </c>
      <c r="CF76" s="159" t="n">
        <f aca="false">AE76/$AB76</f>
        <v>0.015775975629532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303390554666576</v>
      </c>
      <c r="CK76" s="126" t="n">
        <f aca="false">AL76/$AC76</f>
        <v>0</v>
      </c>
      <c r="CL76" s="126" t="n">
        <f aca="false">AN76/$AB76</f>
        <v>0.0201610604174642</v>
      </c>
      <c r="CM76" s="126" t="n">
        <f aca="false">AO76/$AC76</f>
        <v>0</v>
      </c>
      <c r="CN76" s="126" t="n">
        <f aca="false">AQ76/$AB76</f>
        <v>0.0189931483975781</v>
      </c>
      <c r="CO76" s="126" t="n">
        <f aca="false">AR76/$AC76</f>
        <v>0</v>
      </c>
      <c r="CP76" s="126" t="n">
        <f aca="false">AT76/$AB76</f>
        <v>0.0180499701218894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52291275362695</v>
      </c>
      <c r="CT76" s="126" t="n">
        <f aca="false">AZ76/$AB76</f>
        <v>0</v>
      </c>
      <c r="CU76" s="128" t="n">
        <f aca="false">BA76/$AC76</f>
        <v>0.000806317372656751</v>
      </c>
      <c r="CV76" s="126" t="n">
        <f aca="false">CJ76+CL76+CN76+CP76+CR76+CT76</f>
        <v>0.0602380844835974</v>
      </c>
      <c r="CW76" s="160" t="n">
        <f aca="false">CK76+CM76+CO76+CQ76+CS76+CU76</f>
        <v>0.0023292301262837</v>
      </c>
      <c r="CX76" s="105"/>
      <c r="CY76" s="105"/>
      <c r="CZ76" s="159" t="n">
        <f aca="false">BG76/$BD76</f>
        <v>0.0156995187798909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240665656927353</v>
      </c>
      <c r="DE76" s="126" t="n">
        <f aca="false">BN76/$BE76</f>
        <v>0.0037814320512534</v>
      </c>
      <c r="DF76" s="126" t="n">
        <f aca="false">BP76/$BD76</f>
        <v>0.0201488216371863</v>
      </c>
      <c r="DG76" s="126" t="n">
        <f aca="false">BQ76/$BE76</f>
        <v>0</v>
      </c>
      <c r="DH76" s="126" t="n">
        <f aca="false">BS76/$BD76</f>
        <v>0.0190160157110099</v>
      </c>
      <c r="DI76" s="126" t="n">
        <f aca="false">BT76/$BE76</f>
        <v>0</v>
      </c>
      <c r="DJ76" s="126" t="n">
        <f aca="false">BV76/$BD76</f>
        <v>0.0180865291730887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33496901342849</v>
      </c>
      <c r="DN76" s="126" t="n">
        <f aca="false">CB76/$BD76</f>
        <v>0</v>
      </c>
      <c r="DO76" s="126" t="n">
        <f aca="false">CC76/$BE76</f>
        <v>0.00070100575506906</v>
      </c>
      <c r="DP76" s="126" t="n">
        <f aca="false">DD76+DF76+DH76+DJ76+DL76+DN76</f>
        <v>0.0596580230905585</v>
      </c>
      <c r="DQ76" s="160" t="n">
        <f aca="false">DE76+DG76+DI76+DK76+DM76+DO76</f>
        <v>0.00581740681975095</v>
      </c>
      <c r="DR76" s="105"/>
      <c r="DS76" s="105"/>
      <c r="DT76" s="126" t="n">
        <f aca="false">BD76/AB76</f>
        <v>0.998797470838298</v>
      </c>
      <c r="DU76" s="126" t="n">
        <f aca="false">BE76/AC76</f>
        <v>1.00371401823481</v>
      </c>
      <c r="DV76" s="126" t="n">
        <f aca="false">BF76/AD76</f>
        <v>0.996299114108499</v>
      </c>
      <c r="DW76" s="126" t="n">
        <f aca="false">BG76/AE76</f>
        <v>0.993956888560331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0373317013464</v>
      </c>
      <c r="EC76" s="126" t="n">
        <f aca="false">BM76/AK76</f>
        <v>0.792299713222283</v>
      </c>
      <c r="ED76" s="126" t="e">
        <f aca="false">BN76/AL76</f>
        <v>#DIV/0!</v>
      </c>
      <c r="EE76" s="126" t="n">
        <f aca="false">BO76/AM76</f>
        <v>0.954451038575668</v>
      </c>
      <c r="EF76" s="126" t="n">
        <f aca="false">BP76/AN76</f>
        <v>0.998191150409975</v>
      </c>
      <c r="EG76" s="126" t="e">
        <f aca="false">BQ76/AO76</f>
        <v>#DIV/0!</v>
      </c>
      <c r="EH76" s="126" t="n">
        <f aca="false">BR76/AP76</f>
        <v>0.978062886392342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72084862019461</v>
      </c>
      <c r="EL76" s="126" t="n">
        <f aca="false">BV76/AT76</f>
        <v>1.00082047074509</v>
      </c>
      <c r="EM76" s="126" t="e">
        <f aca="false">BW76/AU76</f>
        <v>#DIV/0!</v>
      </c>
      <c r="EN76" s="126" t="n">
        <f aca="false">BX76/AV76</f>
        <v>0.87984496124031</v>
      </c>
      <c r="EO76" s="126" t="e">
        <f aca="false">BY76/AW76</f>
        <v>#DIV/0!</v>
      </c>
      <c r="EP76" s="126" t="n">
        <f aca="false">BZ76/AX76</f>
        <v>0.87984496124031</v>
      </c>
      <c r="EQ76" s="126" t="n">
        <f aca="false">CA76/AY76</f>
        <v>0.872620790629575</v>
      </c>
      <c r="ER76" s="126" t="e">
        <f aca="false">CB76/AZ76</f>
        <v>#DIV/0!</v>
      </c>
      <c r="ES76" s="128" t="n">
        <f aca="false">CC76/BA76</f>
        <v>0.872620790629575</v>
      </c>
      <c r="ET76" s="126" t="n">
        <f aca="false">SUM(BL76+BO76+BR76+BU76+BX76+CA76)/SUM(AJ76+AM76+AP76+AS76+AV76+AY76)</f>
        <v>0.973046555948816</v>
      </c>
      <c r="EU76" s="126" t="n">
        <f aca="false">SUM(BM76+BP76+BS76+BV76+BY76+CB76)/SUM(AK76+AN76+AQ76+AT76+AW76+AZ76)</f>
        <v>0.989179571177893</v>
      </c>
      <c r="EV76" s="126" t="n">
        <f aca="false">SUM(BN76+BQ76+BT76+BW76+BZ76+CC76)/SUM(AL76+AO76+AR76+AU76+AX76+BA76)</f>
        <v>2.5068423720223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7691478587963</v>
      </c>
      <c r="FD76" s="146" t="n">
        <f aca="false">AC76/$FA76</f>
        <v>0.00153186668113426</v>
      </c>
      <c r="FE76" s="147" t="n">
        <f aca="false">AD76/$FA76</f>
        <v>0.00014024341724537</v>
      </c>
      <c r="FF76" s="147" t="n">
        <f aca="false">AE76/$FA76</f>
        <v>0.000154117838541667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2.95500578703704E-005</v>
      </c>
      <c r="FL76" s="147" t="n">
        <f aca="false">AK76/$FA76</f>
        <v>2.9638671875E-005</v>
      </c>
      <c r="FM76" s="147" t="n">
        <f aca="false">AL76/$FA76</f>
        <v>0</v>
      </c>
      <c r="FN76" s="147" t="n">
        <f aca="false">AM76/$FA76</f>
        <v>3.65668402777778E-005</v>
      </c>
      <c r="FO76" s="147" t="n">
        <f aca="false">AN76/$FA76</f>
        <v>0.000196956380208333</v>
      </c>
      <c r="FP76" s="147" t="n">
        <f aca="false">AO76/$FA76</f>
        <v>0</v>
      </c>
      <c r="FQ76" s="147" t="n">
        <f aca="false">AP76/$FA76</f>
        <v>2.72044994212963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2.26743344907407E-005</v>
      </c>
      <c r="FU76" s="147" t="n">
        <f aca="false">AT76/$FA76</f>
        <v>0.000176332826967593</v>
      </c>
      <c r="FV76" s="147" t="n">
        <f aca="false">AU76/$FA76</f>
        <v>0</v>
      </c>
      <c r="FW76" s="147" t="n">
        <f aca="false">AV76/$FA76</f>
        <v>2.33289930555556E-006</v>
      </c>
      <c r="FX76" s="147" t="n">
        <f aca="false">AW76/$FA76</f>
        <v>0</v>
      </c>
      <c r="FY76" s="147" t="n">
        <f aca="false">AX76/$FA76</f>
        <v>2.33289930555556E-006</v>
      </c>
      <c r="FZ76" s="147" t="n">
        <f aca="false">AY76/$FA76</f>
        <v>1.23517071759259E-006</v>
      </c>
      <c r="GA76" s="147" t="n">
        <f aca="false">AZ76/$FA76</f>
        <v>0</v>
      </c>
      <c r="GB76" s="147" t="n">
        <f aca="false">BA76/$FA76</f>
        <v>1.23517071759259E-006</v>
      </c>
      <c r="GC76" s="147" t="n">
        <f aca="false">SUM(FK76,FN76,FQ76,FT76,FW76,FZ76)</f>
        <v>0.000119563802083333</v>
      </c>
      <c r="GD76" s="147" t="n">
        <f aca="false">SUM(FL76,FO76,FR76,FU76,FX76,GA76)</f>
        <v>0.000588474754050926</v>
      </c>
      <c r="GE76" s="147" t="n">
        <f aca="false">SUM(FM76,FP76,FS76,FV76,FY76,GB76)</f>
        <v>3.56807002314815E-006</v>
      </c>
      <c r="GF76" s="105"/>
      <c r="GG76" s="146" t="n">
        <f aca="false">BD76/$FA76</f>
        <v>0.00975740017361111</v>
      </c>
      <c r="GH76" s="146" t="n">
        <f aca="false">BE76/$FA76</f>
        <v>0.0015375560619213</v>
      </c>
      <c r="GI76" s="146" t="n">
        <f aca="false">BF76/$FA76</f>
        <v>0.000139724392361111</v>
      </c>
      <c r="GJ76" s="146" t="n">
        <f aca="false">BG76/$FA76</f>
        <v>0.000153186487268519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2.96603732638889E-005</v>
      </c>
      <c r="GP76" s="146" t="n">
        <f aca="false">BM76/$FA76</f>
        <v>2.34827112268519E-005</v>
      </c>
      <c r="GQ76" s="146" t="n">
        <f aca="false">BN76/$FA76</f>
        <v>5.81416377314815E-006</v>
      </c>
      <c r="GR76" s="146" t="n">
        <f aca="false">BO76/$FA76</f>
        <v>3.49012586805556E-005</v>
      </c>
      <c r="GS76" s="146" t="n">
        <f aca="false">BP76/$FA76</f>
        <v>0.000196600115740741</v>
      </c>
      <c r="GT76" s="146" t="n">
        <f aca="false">BQ76/$FA76</f>
        <v>0</v>
      </c>
      <c r="GU76" s="146" t="n">
        <f aca="false">BR76/$FA76</f>
        <v>2.66077112268519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2.20413773148148E-005</v>
      </c>
      <c r="GY76" s="146" t="n">
        <f aca="false">BV76/$FA76</f>
        <v>0.000176477502893519</v>
      </c>
      <c r="GZ76" s="146" t="n">
        <f aca="false">BW76/$FA76</f>
        <v>0</v>
      </c>
      <c r="HA76" s="146" t="n">
        <f aca="false">BX76/$FA76</f>
        <v>2.05258969907407E-006</v>
      </c>
      <c r="HB76" s="146" t="n">
        <f aca="false">BY76/$FA76</f>
        <v>0</v>
      </c>
      <c r="HC76" s="146" t="n">
        <f aca="false">BZ76/$FA76</f>
        <v>2.05258969907407E-006</v>
      </c>
      <c r="HD76" s="146" t="n">
        <f aca="false">CA76/$FA76</f>
        <v>1.07783564814815E-006</v>
      </c>
      <c r="HE76" s="146" t="n">
        <f aca="false">CB76/$FA76</f>
        <v>0</v>
      </c>
      <c r="HF76" s="146" t="n">
        <f aca="false">CC76/$FA76</f>
        <v>1.07783564814815E-006</v>
      </c>
      <c r="HG76" s="147" t="n">
        <f aca="false">SUM(GO76,GR76,GU76,GX76,HA76,HD76)</f>
        <v>0.000116341145833333</v>
      </c>
      <c r="HH76" s="147" t="n">
        <f aca="false">SUM(GP76,GS76,GV76,GY76,HB76,HE76)</f>
        <v>0.000582107204861111</v>
      </c>
      <c r="HI76" s="147" t="n">
        <f aca="false">SUM(GQ76,GT76,GW76,GZ76,HC76,HF76)</f>
        <v>8.94458912037037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2248</v>
      </c>
      <c r="E77" s="187" t="n">
        <v>39.0708</v>
      </c>
      <c r="F77" s="187" t="n">
        <v>44.9526</v>
      </c>
      <c r="G77" s="187" t="n">
        <v>45.4417</v>
      </c>
      <c r="H77" s="187" t="n">
        <v>7316.9</v>
      </c>
      <c r="I77" s="187" t="n">
        <v>9.478</v>
      </c>
      <c r="J77" s="150" t="n">
        <f aca="false">H77/3600</f>
        <v>2.03247222222222</v>
      </c>
      <c r="L77" s="186" t="n">
        <v>191.5584</v>
      </c>
      <c r="M77" s="187" t="n">
        <v>39.0752</v>
      </c>
      <c r="N77" s="187" t="n">
        <v>44.91</v>
      </c>
      <c r="O77" s="187" t="n">
        <v>45.463</v>
      </c>
      <c r="P77" s="187" t="n">
        <v>7359.08</v>
      </c>
      <c r="Q77" s="187" t="n">
        <v>9.772</v>
      </c>
      <c r="R77" s="150" t="n">
        <f aca="false">P77/3600</f>
        <v>2.04418888888889</v>
      </c>
      <c r="S77" s="133"/>
      <c r="T77" s="47"/>
      <c r="U77" s="84"/>
      <c r="V77" s="84"/>
      <c r="W77" s="47"/>
      <c r="X77" s="84"/>
      <c r="Y77" s="152"/>
      <c r="AA77" s="92"/>
      <c r="AB77" s="153" t="n">
        <v>2572348</v>
      </c>
      <c r="AC77" s="154" t="n">
        <v>365380</v>
      </c>
      <c r="AD77" s="154" t="n">
        <v>41265</v>
      </c>
      <c r="AE77" s="154" t="n">
        <v>45098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4777</v>
      </c>
      <c r="AK77" s="154" t="n">
        <v>5113</v>
      </c>
      <c r="AL77" s="154" t="n">
        <v>0</v>
      </c>
      <c r="AM77" s="154" t="n">
        <v>10443</v>
      </c>
      <c r="AN77" s="154" t="n">
        <v>105723</v>
      </c>
      <c r="AO77" s="154" t="n">
        <v>0</v>
      </c>
      <c r="AP77" s="154" t="n">
        <v>9098</v>
      </c>
      <c r="AQ77" s="154" t="n">
        <v>102600</v>
      </c>
      <c r="AR77" s="154" t="n">
        <v>0</v>
      </c>
      <c r="AS77" s="154" t="n">
        <v>6299</v>
      </c>
      <c r="AT77" s="154" t="n">
        <v>96793</v>
      </c>
      <c r="AU77" s="154" t="n">
        <v>0</v>
      </c>
      <c r="AV77" s="154" t="n">
        <v>450</v>
      </c>
      <c r="AW77" s="154" t="n">
        <v>0</v>
      </c>
      <c r="AX77" s="154" t="n">
        <v>450</v>
      </c>
      <c r="AY77" s="154" t="n">
        <v>211</v>
      </c>
      <c r="AZ77" s="154" t="n">
        <v>0</v>
      </c>
      <c r="BA77" s="155" t="n">
        <v>211</v>
      </c>
      <c r="BB77" s="116"/>
      <c r="BC77" s="97"/>
      <c r="BD77" s="156" t="n">
        <v>2566429</v>
      </c>
      <c r="BE77" s="157" t="n">
        <v>364864</v>
      </c>
      <c r="BF77" s="157" t="n">
        <v>40887</v>
      </c>
      <c r="BG77" s="157" t="n">
        <v>4465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4606</v>
      </c>
      <c r="BM77" s="157" t="n">
        <v>3303</v>
      </c>
      <c r="BN77" s="157" t="n">
        <v>1129</v>
      </c>
      <c r="BO77" s="157" t="n">
        <v>10078</v>
      </c>
      <c r="BP77" s="157" t="n">
        <v>105047</v>
      </c>
      <c r="BQ77" s="157" t="n">
        <v>0</v>
      </c>
      <c r="BR77" s="157" t="n">
        <v>9052</v>
      </c>
      <c r="BS77" s="157" t="n">
        <v>102600</v>
      </c>
      <c r="BT77" s="157" t="n">
        <v>0</v>
      </c>
      <c r="BU77" s="157" t="n">
        <v>6065</v>
      </c>
      <c r="BV77" s="157" t="n">
        <v>96226</v>
      </c>
      <c r="BW77" s="157" t="n">
        <v>0</v>
      </c>
      <c r="BX77" s="157" t="n">
        <v>425</v>
      </c>
      <c r="BY77" s="157" t="n">
        <v>0</v>
      </c>
      <c r="BZ77" s="157" t="n">
        <v>425</v>
      </c>
      <c r="CA77" s="157" t="n">
        <v>195</v>
      </c>
      <c r="CB77" s="157" t="n">
        <v>0</v>
      </c>
      <c r="CC77" s="158" t="n">
        <v>195</v>
      </c>
      <c r="CF77" s="159" t="n">
        <f aca="false">AE77/$AB77</f>
        <v>0.0175318425034249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98767818351172</v>
      </c>
      <c r="CK77" s="126" t="n">
        <f aca="false">AL77/$AC77</f>
        <v>0</v>
      </c>
      <c r="CL77" s="126" t="n">
        <f aca="false">AN77/$AB77</f>
        <v>0.0410998045365557</v>
      </c>
      <c r="CM77" s="126" t="n">
        <f aca="false">AO77/$AC77</f>
        <v>0</v>
      </c>
      <c r="CN77" s="126" t="n">
        <f aca="false">AQ77/$AB77</f>
        <v>0.0398857386325645</v>
      </c>
      <c r="CO77" s="126" t="n">
        <f aca="false">AR77/$AC77</f>
        <v>0</v>
      </c>
      <c r="CP77" s="126" t="n">
        <f aca="false">AT77/$AB77</f>
        <v>0.037628268025943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3159450435163</v>
      </c>
      <c r="CT77" s="126" t="n">
        <f aca="false">AZ77/$AB77</f>
        <v>0</v>
      </c>
      <c r="CU77" s="128" t="n">
        <f aca="false">BA77/$AC77</f>
        <v>0.000577480978707099</v>
      </c>
      <c r="CV77" s="126" t="n">
        <f aca="false">CJ77+CL77+CN77+CP77+CR77+CT77</f>
        <v>0.120601489378576</v>
      </c>
      <c r="CW77" s="160" t="n">
        <f aca="false">CK77+CM77+CO77+CQ77+CS77+CU77</f>
        <v>0.00180907548305873</v>
      </c>
      <c r="CX77" s="105"/>
      <c r="CY77" s="105"/>
      <c r="CZ77" s="159" t="n">
        <f aca="false">BG77/$BD77</f>
        <v>0.0173977148793129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2870022899523</v>
      </c>
      <c r="DE77" s="126" t="n">
        <f aca="false">BN77/$BE77</f>
        <v>0.00309430363094194</v>
      </c>
      <c r="DF77" s="126" t="n">
        <f aca="false">BP77/$BD77</f>
        <v>0.0409311927195336</v>
      </c>
      <c r="DG77" s="126" t="n">
        <f aca="false">BQ77/$BE77</f>
        <v>0</v>
      </c>
      <c r="DH77" s="126" t="n">
        <f aca="false">BS77/$BD77</f>
        <v>0.0399777278077827</v>
      </c>
      <c r="DI77" s="126" t="n">
        <f aca="false">BT77/$BE77</f>
        <v>0</v>
      </c>
      <c r="DJ77" s="126" t="n">
        <f aca="false">BV77/$BD77</f>
        <v>0.037494121208886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16481757586388</v>
      </c>
      <c r="DN77" s="126" t="n">
        <f aca="false">CB77/$BD77</f>
        <v>0</v>
      </c>
      <c r="DO77" s="126" t="n">
        <f aca="false">CC77/$BE77</f>
        <v>0.000534445711278723</v>
      </c>
      <c r="DP77" s="126" t="n">
        <f aca="false">DD77+DF77+DH77+DJ77+DL77+DN77</f>
        <v>0.119690044026155</v>
      </c>
      <c r="DQ77" s="160" t="n">
        <f aca="false">DE77+DG77+DI77+DK77+DM77+DO77</f>
        <v>0.00479356691808455</v>
      </c>
      <c r="DR77" s="105"/>
      <c r="DS77" s="105"/>
      <c r="DT77" s="126" t="n">
        <f aca="false">BD77/AB77</f>
        <v>0.997698989405788</v>
      </c>
      <c r="DU77" s="126" t="n">
        <f aca="false">BE77/AC77</f>
        <v>0.99858777163501</v>
      </c>
      <c r="DV77" s="126" t="n">
        <f aca="false">BF77/AD77</f>
        <v>0.990839694656489</v>
      </c>
      <c r="DW77" s="126" t="n">
        <f aca="false">BG77/AE77</f>
        <v>0.990066078318329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642034749843</v>
      </c>
      <c r="EC77" s="126" t="n">
        <f aca="false">BM77/AK77</f>
        <v>0.646000391159789</v>
      </c>
      <c r="ED77" s="126" t="e">
        <f aca="false">BN77/AL77</f>
        <v>#DIV/0!</v>
      </c>
      <c r="EE77" s="126" t="n">
        <f aca="false">BO77/AM77</f>
        <v>0.965048357751604</v>
      </c>
      <c r="EF77" s="126" t="n">
        <f aca="false">BP77/AN77</f>
        <v>0.993605932483944</v>
      </c>
      <c r="EG77" s="126" t="e">
        <f aca="false">BQ77/AO77</f>
        <v>#DIV/0!</v>
      </c>
      <c r="EH77" s="126" t="n">
        <f aca="false">BR77/AP77</f>
        <v>0.994943943723895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6285124622956</v>
      </c>
      <c r="EL77" s="126" t="n">
        <f aca="false">BV77/AT77</f>
        <v>0.994142138377775</v>
      </c>
      <c r="EM77" s="126" t="e">
        <f aca="false">BW77/AU77</f>
        <v>#DIV/0!</v>
      </c>
      <c r="EN77" s="126" t="n">
        <f aca="false">BX77/AV77</f>
        <v>0.944444444444444</v>
      </c>
      <c r="EO77" s="126" t="e">
        <f aca="false">BY77/AW77</f>
        <v>#DIV/0!</v>
      </c>
      <c r="EP77" s="126" t="n">
        <f aca="false">BZ77/AX77</f>
        <v>0.944444444444444</v>
      </c>
      <c r="EQ77" s="126" t="n">
        <f aca="false">CA77/AY77</f>
        <v>0.924170616113744</v>
      </c>
      <c r="ER77" s="126" t="e">
        <f aca="false">CB77/AZ77</f>
        <v>#DIV/0!</v>
      </c>
      <c r="ES77" s="128" t="n">
        <f aca="false">CC77/BA77</f>
        <v>0.924170616113744</v>
      </c>
      <c r="ET77" s="126" t="n">
        <f aca="false">SUM(BL77+BO77+BR77+BU77+BX77+CA77)/SUM(AJ77+AM77+AP77+AS77+AV77+AY77)</f>
        <v>0.972600549907283</v>
      </c>
      <c r="EU77" s="126" t="n">
        <f aca="false">SUM(BM77+BP77+BS77+BV77+BY77+CB77)/SUM(AK77+AN77+AQ77+AT77+AW77+AZ77)</f>
        <v>0.990158882631862</v>
      </c>
      <c r="EV77" s="126" t="n">
        <f aca="false">SUM(BN77+BQ77+BT77+BW77+BZ77+CC77)/SUM(AL77+AO77+AR77+AU77+AX77+BA77)</f>
        <v>2.6459909228441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519603587963</v>
      </c>
      <c r="FD77" s="146" t="n">
        <f aca="false">AC77/$FA77</f>
        <v>0.000660771122685185</v>
      </c>
      <c r="FE77" s="147" t="n">
        <f aca="false">AD77/$FA77</f>
        <v>7.46256510416667E-005</v>
      </c>
      <c r="FF77" s="147" t="n">
        <f aca="false">AE77/$FA77</f>
        <v>8.15574363425926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8.63896122685185E-006</v>
      </c>
      <c r="FL77" s="147" t="n">
        <f aca="false">AK77/$FA77</f>
        <v>9.24660011574074E-006</v>
      </c>
      <c r="FM77" s="147" t="n">
        <f aca="false">AL77/$FA77</f>
        <v>0</v>
      </c>
      <c r="FN77" s="147" t="n">
        <f aca="false">AM77/$FA77</f>
        <v>1.88856336805556E-005</v>
      </c>
      <c r="FO77" s="147" t="n">
        <f aca="false">AN77/$FA77</f>
        <v>0.000191194661458333</v>
      </c>
      <c r="FP77" s="147" t="n">
        <f aca="false">AO77/$FA77</f>
        <v>0</v>
      </c>
      <c r="FQ77" s="147" t="n">
        <f aca="false">AP77/$FA77</f>
        <v>1.64532696759259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1.13914207175926E-005</v>
      </c>
      <c r="FU77" s="147" t="n">
        <f aca="false">AT77/$FA77</f>
        <v>0.000175045211226852</v>
      </c>
      <c r="FV77" s="147" t="n">
        <f aca="false">AU77/$FA77</f>
        <v>0</v>
      </c>
      <c r="FW77" s="147" t="n">
        <f aca="false">AV77/$FA77</f>
        <v>8.13802083333333E-007</v>
      </c>
      <c r="FX77" s="147" t="n">
        <f aca="false">AW77/$FA77</f>
        <v>0</v>
      </c>
      <c r="FY77" s="147" t="n">
        <f aca="false">AX77/$FA77</f>
        <v>8.13802083333333E-007</v>
      </c>
      <c r="FZ77" s="147" t="n">
        <f aca="false">AY77/$FA77</f>
        <v>3.8158275462963E-007</v>
      </c>
      <c r="GA77" s="147" t="n">
        <f aca="false">AZ77/$FA77</f>
        <v>0</v>
      </c>
      <c r="GB77" s="147" t="n">
        <f aca="false">BA77/$FA77</f>
        <v>3.8158275462963E-007</v>
      </c>
      <c r="GC77" s="147" t="n">
        <f aca="false">SUM(FK77,FN77,FQ77,FT77,FW77,FZ77)</f>
        <v>5.65646701388889E-005</v>
      </c>
      <c r="GD77" s="147" t="n">
        <f aca="false">SUM(FL77,FO77,FR77,FU77,FX77,GA77)</f>
        <v>0.000561033347800926</v>
      </c>
      <c r="GE77" s="147" t="n">
        <f aca="false">SUM(FM77,FP77,FS77,FV77,FY77,GB77)</f>
        <v>1.19538483796296E-006</v>
      </c>
      <c r="GF77" s="105"/>
      <c r="GG77" s="146" t="n">
        <f aca="false">BD77/$FA77</f>
        <v>0.00464125614872685</v>
      </c>
      <c r="GH77" s="146" t="n">
        <f aca="false">BE77/$FA77</f>
        <v>0.000659837962962963</v>
      </c>
      <c r="GI77" s="146" t="n">
        <f aca="false">BF77/$FA77</f>
        <v>7.39420572916667E-005</v>
      </c>
      <c r="GJ77" s="146" t="n">
        <f aca="false">BG77/$FA77</f>
        <v>8.07472511574074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8.32971643518519E-006</v>
      </c>
      <c r="GP77" s="146" t="n">
        <f aca="false">BM77/$FA77</f>
        <v>5.97330729166667E-006</v>
      </c>
      <c r="GQ77" s="146" t="n">
        <f aca="false">BN77/$FA77</f>
        <v>2.04173900462963E-006</v>
      </c>
      <c r="GR77" s="146" t="n">
        <f aca="false">BO77/$FA77</f>
        <v>1.82255497685185E-005</v>
      </c>
      <c r="GS77" s="146" t="n">
        <f aca="false">BP77/$FA77</f>
        <v>0.000189972149884259</v>
      </c>
      <c r="GT77" s="146" t="n">
        <f aca="false">BQ77/$FA77</f>
        <v>0</v>
      </c>
      <c r="GU77" s="146" t="n">
        <f aca="false">BR77/$FA77</f>
        <v>1.63700810185185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1.09682436342593E-005</v>
      </c>
      <c r="GY77" s="146" t="n">
        <f aca="false">BV77/$FA77</f>
        <v>0.000174019820601852</v>
      </c>
      <c r="GZ77" s="146" t="n">
        <f aca="false">BW77/$FA77</f>
        <v>0</v>
      </c>
      <c r="HA77" s="146" t="n">
        <f aca="false">BX77/$FA77</f>
        <v>7.68590856481482E-007</v>
      </c>
      <c r="HB77" s="146" t="n">
        <f aca="false">BY77/$FA77</f>
        <v>0</v>
      </c>
      <c r="HC77" s="146" t="n">
        <f aca="false">BZ77/$FA77</f>
        <v>7.68590856481482E-007</v>
      </c>
      <c r="HD77" s="146" t="n">
        <f aca="false">CA77/$FA77</f>
        <v>3.52647569444444E-007</v>
      </c>
      <c r="HE77" s="146" t="n">
        <f aca="false">CB77/$FA77</f>
        <v>0</v>
      </c>
      <c r="HF77" s="146" t="n">
        <f aca="false">CC77/$FA77</f>
        <v>3.52647569444444E-007</v>
      </c>
      <c r="HG77" s="147" t="n">
        <f aca="false">SUM(GO77,GR77,GU77,GX77,HA77,HD77)</f>
        <v>5.50148292824074E-005</v>
      </c>
      <c r="HH77" s="147" t="n">
        <f aca="false">SUM(GP77,GS77,GV77,GY77,HB77,HE77)</f>
        <v>0.000555512152777778</v>
      </c>
      <c r="HI77" s="147" t="n">
        <f aca="false">SUM(GQ77,GT77,GW77,GZ77,HC77,HF77)</f>
        <v>3.16297743055556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1.2984</v>
      </c>
      <c r="E78" s="189" t="n">
        <v>36.5757</v>
      </c>
      <c r="F78" s="189" t="n">
        <v>43.5336</v>
      </c>
      <c r="G78" s="189" t="n">
        <v>44.1264</v>
      </c>
      <c r="H78" s="189" t="n">
        <v>7189.4</v>
      </c>
      <c r="I78" s="189" t="n">
        <v>8.846</v>
      </c>
      <c r="J78" s="163" t="n">
        <f aca="false">H78/3600</f>
        <v>1.99705555555556</v>
      </c>
      <c r="L78" s="188" t="n">
        <v>101.2584</v>
      </c>
      <c r="M78" s="189" t="n">
        <v>36.5747</v>
      </c>
      <c r="N78" s="189" t="n">
        <v>43.5381</v>
      </c>
      <c r="O78" s="189" t="n">
        <v>44.0771</v>
      </c>
      <c r="P78" s="189" t="n">
        <v>7067.41</v>
      </c>
      <c r="Q78" s="189" t="n">
        <v>9.03</v>
      </c>
      <c r="R78" s="163" t="n">
        <f aca="false">P78/3600</f>
        <v>1.96316944444444</v>
      </c>
      <c r="S78" s="133"/>
      <c r="T78" s="49"/>
      <c r="U78" s="165"/>
      <c r="V78" s="165"/>
      <c r="W78" s="49"/>
      <c r="X78" s="165"/>
      <c r="Y78" s="166"/>
      <c r="AA78" s="92"/>
      <c r="AB78" s="153" t="n">
        <v>1722461</v>
      </c>
      <c r="AC78" s="154" t="n">
        <v>188065</v>
      </c>
      <c r="AD78" s="154" t="n">
        <v>22078</v>
      </c>
      <c r="AE78" s="154" t="n">
        <v>2393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543</v>
      </c>
      <c r="AK78" s="154" t="n">
        <v>616</v>
      </c>
      <c r="AL78" s="154" t="n">
        <v>0</v>
      </c>
      <c r="AM78" s="154" t="n">
        <v>7565</v>
      </c>
      <c r="AN78" s="154" t="n">
        <v>106214</v>
      </c>
      <c r="AO78" s="154" t="n">
        <v>0</v>
      </c>
      <c r="AP78" s="154" t="n">
        <v>8028</v>
      </c>
      <c r="AQ78" s="154" t="n">
        <v>102600</v>
      </c>
      <c r="AR78" s="154" t="n">
        <v>0</v>
      </c>
      <c r="AS78" s="154" t="n">
        <v>4441</v>
      </c>
      <c r="AT78" s="154" t="n">
        <v>98125</v>
      </c>
      <c r="AU78" s="154" t="n">
        <v>0</v>
      </c>
      <c r="AV78" s="154" t="n">
        <v>40</v>
      </c>
      <c r="AW78" s="154" t="n">
        <v>0</v>
      </c>
      <c r="AX78" s="154" t="n">
        <v>40</v>
      </c>
      <c r="AY78" s="154" t="n">
        <v>12</v>
      </c>
      <c r="AZ78" s="154" t="n">
        <v>0</v>
      </c>
      <c r="BA78" s="155" t="n">
        <v>12</v>
      </c>
      <c r="BB78" s="116"/>
      <c r="BC78" s="97"/>
      <c r="BD78" s="156" t="n">
        <v>1719745</v>
      </c>
      <c r="BE78" s="157" t="n">
        <v>187212</v>
      </c>
      <c r="BF78" s="157" t="n">
        <v>22052</v>
      </c>
      <c r="BG78" s="157" t="n">
        <v>24009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391</v>
      </c>
      <c r="BM78" s="157" t="n">
        <v>257</v>
      </c>
      <c r="BN78" s="157" t="n">
        <v>105</v>
      </c>
      <c r="BO78" s="157" t="n">
        <v>7368</v>
      </c>
      <c r="BP78" s="157" t="n">
        <v>106191</v>
      </c>
      <c r="BQ78" s="157" t="n">
        <v>0</v>
      </c>
      <c r="BR78" s="157" t="n">
        <v>7839</v>
      </c>
      <c r="BS78" s="157" t="n">
        <v>102600</v>
      </c>
      <c r="BT78" s="157" t="n">
        <v>0</v>
      </c>
      <c r="BU78" s="157" t="n">
        <v>4694</v>
      </c>
      <c r="BV78" s="157" t="n">
        <v>98126</v>
      </c>
      <c r="BW78" s="157" t="n">
        <v>0</v>
      </c>
      <c r="BX78" s="157" t="n">
        <v>25</v>
      </c>
      <c r="BY78" s="157" t="n">
        <v>0</v>
      </c>
      <c r="BZ78" s="157" t="n">
        <v>25</v>
      </c>
      <c r="CA78" s="157" t="n">
        <v>6</v>
      </c>
      <c r="CB78" s="157" t="n">
        <v>0</v>
      </c>
      <c r="CC78" s="158" t="n">
        <v>6</v>
      </c>
      <c r="CF78" s="159" t="n">
        <f aca="false">AE78/$AB78</f>
        <v>0.0138958153479237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357627835985837</v>
      </c>
      <c r="CK78" s="126" t="n">
        <f aca="false">AL78/$AC78</f>
        <v>0</v>
      </c>
      <c r="CL78" s="126" t="n">
        <f aca="false">AN78/$AB78</f>
        <v>0.0616640957327916</v>
      </c>
      <c r="CM78" s="126" t="n">
        <f aca="false">AO78/$AC78</f>
        <v>0</v>
      </c>
      <c r="CN78" s="126" t="n">
        <f aca="false">AQ78/$AB78</f>
        <v>0.0595659350197189</v>
      </c>
      <c r="CO78" s="126" t="n">
        <f aca="false">AR78/$AC78</f>
        <v>0</v>
      </c>
      <c r="CP78" s="126" t="n">
        <f aca="false">AT78/$AB78</f>
        <v>0.056967908126802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212692420173876</v>
      </c>
      <c r="CT78" s="126" t="n">
        <f aca="false">AZ78/$AB78</f>
        <v>0</v>
      </c>
      <c r="CU78" s="128" t="n">
        <f aca="false">BA78/$AC78</f>
        <v>6.38077260521628E-005</v>
      </c>
      <c r="CV78" s="126" t="n">
        <f aca="false">CJ78+CL78+CN78+CP78+CR78+CT78</f>
        <v>0.178555566715299</v>
      </c>
      <c r="CW78" s="160" t="n">
        <f aca="false">CK78+CM78+CO78+CQ78+CS78+CU78</f>
        <v>0.000276500146226039</v>
      </c>
      <c r="CX78" s="105"/>
      <c r="CY78" s="105"/>
      <c r="CZ78" s="159" t="n">
        <f aca="false">BG78/$BD78</f>
        <v>0.013960790698621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149440760112691</v>
      </c>
      <c r="DE78" s="126" t="n">
        <f aca="false">BN78/$BE78</f>
        <v>0.000560861483238254</v>
      </c>
      <c r="DF78" s="126" t="n">
        <f aca="false">BP78/$BD78</f>
        <v>0.0617481080043844</v>
      </c>
      <c r="DG78" s="126" t="n">
        <f aca="false">BQ78/$BE78</f>
        <v>0</v>
      </c>
      <c r="DH78" s="126" t="n">
        <f aca="false">BS78/$BD78</f>
        <v>0.0596600077337047</v>
      </c>
      <c r="DI78" s="126" t="n">
        <f aca="false">BT78/$BE78</f>
        <v>0</v>
      </c>
      <c r="DJ78" s="126" t="n">
        <f aca="false">BV78/$BD78</f>
        <v>0.0570584592483188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13353844839006</v>
      </c>
      <c r="DN78" s="126" t="n">
        <f aca="false">CB78/$BD78</f>
        <v>0</v>
      </c>
      <c r="DO78" s="126" t="n">
        <f aca="false">CC78/$BE78</f>
        <v>3.20492276136145E-005</v>
      </c>
      <c r="DP78" s="126" t="n">
        <f aca="false">DD78+DF78+DH78+DJ78+DL78+DN78</f>
        <v>0.178616015746521</v>
      </c>
      <c r="DQ78" s="160" t="n">
        <f aca="false">DE78+DG78+DI78+DK78+DM78+DO78</f>
        <v>0.000726449159241929</v>
      </c>
      <c r="DR78" s="105"/>
      <c r="DS78" s="105"/>
      <c r="DT78" s="126" t="n">
        <f aca="false">BD78/AB78</f>
        <v>0.998423186359517</v>
      </c>
      <c r="DU78" s="126" t="n">
        <f aca="false">BE78/AC78</f>
        <v>0.995464334139792</v>
      </c>
      <c r="DV78" s="126" t="n">
        <f aca="false">BF78/AD78</f>
        <v>0.998822357097563</v>
      </c>
      <c r="DW78" s="126" t="n">
        <f aca="false">BG78/AE78</f>
        <v>1.00309170670566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720073664825046</v>
      </c>
      <c r="EC78" s="126" t="n">
        <f aca="false">BM78/AK78</f>
        <v>0.417207792207792</v>
      </c>
      <c r="ED78" s="126" t="e">
        <f aca="false">BN78/AL78</f>
        <v>#DIV/0!</v>
      </c>
      <c r="EE78" s="126" t="n">
        <f aca="false">BO78/AM78</f>
        <v>0.973959021810972</v>
      </c>
      <c r="EF78" s="126" t="n">
        <f aca="false">BP78/AN78</f>
        <v>0.999783456041577</v>
      </c>
      <c r="EG78" s="126" t="e">
        <f aca="false">BQ78/AO78</f>
        <v>#DIV/0!</v>
      </c>
      <c r="EH78" s="126" t="n">
        <f aca="false">BR78/AP78</f>
        <v>0.976457399103139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569691510921</v>
      </c>
      <c r="EL78" s="126" t="n">
        <f aca="false">BV78/AT78</f>
        <v>1.0000101910828</v>
      </c>
      <c r="EM78" s="126" t="e">
        <f aca="false">BW78/AU78</f>
        <v>#DIV/0!</v>
      </c>
      <c r="EN78" s="126" t="n">
        <f aca="false">BX78/AV78</f>
        <v>0.625</v>
      </c>
      <c r="EO78" s="126" t="e">
        <f aca="false">BY78/AW78</f>
        <v>#DIV/0!</v>
      </c>
      <c r="EP78" s="126" t="n">
        <f aca="false">BZ78/AX78</f>
        <v>0.625</v>
      </c>
      <c r="EQ78" s="126" t="n">
        <f aca="false">CA78/AY78</f>
        <v>0.5</v>
      </c>
      <c r="ER78" s="126" t="e">
        <f aca="false">CB78/AZ78</f>
        <v>#DIV/0!</v>
      </c>
      <c r="ES78" s="128" t="n">
        <f aca="false">CC78/BA78</f>
        <v>0.5</v>
      </c>
      <c r="ET78" s="126" t="n">
        <f aca="false">SUM(BL78+BO78+BR78+BU78+BX78+CA78)/SUM(AJ78+AM78+AP78+AS78+AV78+AY78)</f>
        <v>0.985166513161084</v>
      </c>
      <c r="EU78" s="126" t="n">
        <f aca="false">SUM(BM78+BP78+BS78+BV78+BY78+CB78)/SUM(AK78+AN78+AQ78+AT78+AW78+AZ78)</f>
        <v>0.998761197184244</v>
      </c>
      <c r="EV78" s="126" t="n">
        <f aca="false">SUM(BN78+BQ78+BT78+BW78+BZ78+CC78)/SUM(AL78+AO78+AR78+AU78+AX78+BA78)</f>
        <v>2.61538461538462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149830005787</v>
      </c>
      <c r="FD78" s="146" t="n">
        <f aca="false">AC78/$FA78</f>
        <v>0.000340105975115741</v>
      </c>
      <c r="FE78" s="147" t="n">
        <f aca="false">AD78/$FA78</f>
        <v>3.99269386574074E-005</v>
      </c>
      <c r="FF78" s="147" t="n">
        <f aca="false">AE78/$FA78</f>
        <v>4.3285228587963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9.81987847222222E-007</v>
      </c>
      <c r="FL78" s="147" t="n">
        <f aca="false">AK78/$FA78</f>
        <v>1.11400462962963E-006</v>
      </c>
      <c r="FM78" s="147" t="n">
        <f aca="false">AL78/$FA78</f>
        <v>0</v>
      </c>
      <c r="FN78" s="147" t="n">
        <f aca="false">AM78/$FA78</f>
        <v>1.36809172453704E-005</v>
      </c>
      <c r="FO78" s="147" t="n">
        <f aca="false">AN78/$FA78</f>
        <v>0.000192082609953704</v>
      </c>
      <c r="FP78" s="147" t="n">
        <f aca="false">AO78/$FA78</f>
        <v>0</v>
      </c>
      <c r="FQ78" s="147" t="n">
        <f aca="false">AP78/$FA78</f>
        <v>1.45182291666667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03132233796296E-006</v>
      </c>
      <c r="FU78" s="147" t="n">
        <f aca="false">AT78/$FA78</f>
        <v>0.000177454065393519</v>
      </c>
      <c r="FV78" s="147" t="n">
        <f aca="false">AU78/$FA78</f>
        <v>0</v>
      </c>
      <c r="FW78" s="147" t="n">
        <f aca="false">AV78/$FA78</f>
        <v>7.2337962962963E-008</v>
      </c>
      <c r="FX78" s="147" t="n">
        <f aca="false">AW78/$FA78</f>
        <v>0</v>
      </c>
      <c r="FY78" s="147" t="n">
        <f aca="false">AX78/$FA78</f>
        <v>7.2337962962963E-008</v>
      </c>
      <c r="FZ78" s="147" t="n">
        <f aca="false">AY78/$FA78</f>
        <v>2.17013888888889E-008</v>
      </c>
      <c r="GA78" s="147" t="n">
        <f aca="false">AZ78/$FA78</f>
        <v>0</v>
      </c>
      <c r="GB78" s="147" t="n">
        <f aca="false">BA78/$FA78</f>
        <v>2.17013888888889E-008</v>
      </c>
      <c r="GC78" s="147" t="n">
        <f aca="false">SUM(FK78,FN78,FQ78,FT78,FW78,FZ78)</f>
        <v>3.73064959490741E-005</v>
      </c>
      <c r="GD78" s="147" t="n">
        <f aca="false">SUM(FL78,FO78,FR78,FU78,FX78,GA78)</f>
        <v>0.000556197554976852</v>
      </c>
      <c r="GE78" s="147" t="n">
        <f aca="false">SUM(FM78,FP78,FS78,FV78,FY78,GB78)</f>
        <v>9.40393518518519E-008</v>
      </c>
      <c r="GF78" s="105"/>
      <c r="GG78" s="146" t="n">
        <f aca="false">BD78/$FA78</f>
        <v>0.00311007125289352</v>
      </c>
      <c r="GH78" s="146" t="n">
        <f aca="false">BE78/$FA78</f>
        <v>0.000338563368055556</v>
      </c>
      <c r="GI78" s="146" t="n">
        <f aca="false">BF78/$FA78</f>
        <v>3.98799189814815E-005</v>
      </c>
      <c r="GJ78" s="146" t="n">
        <f aca="false">BG78/$FA78</f>
        <v>4.34190538194444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7.07103587962963E-007</v>
      </c>
      <c r="GP78" s="146" t="n">
        <f aca="false">BM78/$FA78</f>
        <v>4.64771412037037E-007</v>
      </c>
      <c r="GQ78" s="146" t="n">
        <f aca="false">BN78/$FA78</f>
        <v>1.89887152777778E-007</v>
      </c>
      <c r="GR78" s="146" t="n">
        <f aca="false">BO78/$FA78</f>
        <v>1.33246527777778E-005</v>
      </c>
      <c r="GS78" s="146" t="n">
        <f aca="false">BP78/$FA78</f>
        <v>0.000192041015625</v>
      </c>
      <c r="GT78" s="146" t="n">
        <f aca="false">BQ78/$FA78</f>
        <v>0</v>
      </c>
      <c r="GU78" s="146" t="n">
        <f aca="false">BR78/$FA78</f>
        <v>1.41764322916667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4888599537037E-006</v>
      </c>
      <c r="GY78" s="146" t="n">
        <f aca="false">BV78/$FA78</f>
        <v>0.000177455873842593</v>
      </c>
      <c r="GZ78" s="146" t="n">
        <f aca="false">BW78/$FA78</f>
        <v>0</v>
      </c>
      <c r="HA78" s="146" t="n">
        <f aca="false">BX78/$FA78</f>
        <v>4.52112268518519E-008</v>
      </c>
      <c r="HB78" s="146" t="n">
        <f aca="false">BY78/$FA78</f>
        <v>0</v>
      </c>
      <c r="HC78" s="146" t="n">
        <f aca="false">BZ78/$FA78</f>
        <v>4.52112268518519E-008</v>
      </c>
      <c r="HD78" s="146" t="n">
        <f aca="false">CA78/$FA78</f>
        <v>1.08506944444444E-008</v>
      </c>
      <c r="HE78" s="146" t="n">
        <f aca="false">CB78/$FA78</f>
        <v>0</v>
      </c>
      <c r="HF78" s="146" t="n">
        <f aca="false">CC78/$FA78</f>
        <v>1.08506944444444E-008</v>
      </c>
      <c r="HG78" s="147" t="n">
        <f aca="false">SUM(GO78,GR78,GU78,GX78,HA78,HD78)</f>
        <v>3.67531105324074E-005</v>
      </c>
      <c r="HH78" s="147" t="n">
        <f aca="false">SUM(GP78,GS78,GV78,GY78,HB78,HE78)</f>
        <v>0.00055550853587963</v>
      </c>
      <c r="HI78" s="147" t="n">
        <f aca="false">SUM(GQ78,GT78,GW78,GZ78,HC78,HF78)</f>
        <v>2.45949074074074E-007</v>
      </c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181" t="n">
        <v>2177.6768</v>
      </c>
      <c r="E79" s="182" t="n">
        <v>43.3953</v>
      </c>
      <c r="F79" s="182" t="n">
        <v>47.4492</v>
      </c>
      <c r="G79" s="182" t="n">
        <v>48.389</v>
      </c>
      <c r="H79" s="182" t="n">
        <v>10552.2</v>
      </c>
      <c r="I79" s="182" t="n">
        <v>16.568</v>
      </c>
      <c r="J79" s="131" t="n">
        <f aca="false">H79/3600</f>
        <v>2.93116666666667</v>
      </c>
      <c r="L79" s="181" t="n">
        <v>2177.652</v>
      </c>
      <c r="M79" s="182" t="n">
        <v>43.3954</v>
      </c>
      <c r="N79" s="182" t="n">
        <v>47.4564</v>
      </c>
      <c r="O79" s="182" t="n">
        <v>48.3815</v>
      </c>
      <c r="P79" s="182" t="n">
        <v>10566.8</v>
      </c>
      <c r="Q79" s="182" t="n">
        <v>16.698</v>
      </c>
      <c r="R79" s="131" t="n">
        <f aca="false">P79/3600</f>
        <v>2.93522222222222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3087102</v>
      </c>
      <c r="AC79" s="154" t="n">
        <v>4709522</v>
      </c>
      <c r="AD79" s="154" t="n">
        <v>153313</v>
      </c>
      <c r="AE79" s="154" t="n">
        <v>181098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2269</v>
      </c>
      <c r="AK79" s="154" t="n">
        <v>57863</v>
      </c>
      <c r="AL79" s="154" t="n">
        <v>0</v>
      </c>
      <c r="AM79" s="154" t="n">
        <v>52621</v>
      </c>
      <c r="AN79" s="154" t="n">
        <v>118033</v>
      </c>
      <c r="AO79" s="154" t="n">
        <v>0</v>
      </c>
      <c r="AP79" s="154" t="n">
        <v>29780</v>
      </c>
      <c r="AQ79" s="154" t="n">
        <v>108756</v>
      </c>
      <c r="AR79" s="154" t="n">
        <v>0</v>
      </c>
      <c r="AS79" s="154" t="n">
        <v>28830</v>
      </c>
      <c r="AT79" s="154" t="n">
        <v>98260</v>
      </c>
      <c r="AU79" s="154" t="n">
        <v>0</v>
      </c>
      <c r="AV79" s="154" t="n">
        <v>1295</v>
      </c>
      <c r="AW79" s="154" t="n">
        <v>0</v>
      </c>
      <c r="AX79" s="154" t="n">
        <v>1295</v>
      </c>
      <c r="AY79" s="154" t="n">
        <v>568</v>
      </c>
      <c r="AZ79" s="154" t="n">
        <v>0</v>
      </c>
      <c r="BA79" s="155" t="n">
        <v>568</v>
      </c>
      <c r="BB79" s="116"/>
      <c r="BC79" s="97"/>
      <c r="BD79" s="156" t="n">
        <v>23038929</v>
      </c>
      <c r="BE79" s="157" t="n">
        <v>4721204</v>
      </c>
      <c r="BF79" s="157" t="n">
        <v>154390</v>
      </c>
      <c r="BG79" s="157" t="n">
        <v>182026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1073</v>
      </c>
      <c r="BM79" s="157" t="n">
        <v>50396</v>
      </c>
      <c r="BN79" s="157" t="n">
        <v>7558</v>
      </c>
      <c r="BO79" s="157" t="n">
        <v>49395</v>
      </c>
      <c r="BP79" s="157" t="n">
        <v>115024</v>
      </c>
      <c r="BQ79" s="157" t="n">
        <v>0</v>
      </c>
      <c r="BR79" s="157" t="n">
        <v>28936</v>
      </c>
      <c r="BS79" s="157" t="n">
        <v>106704</v>
      </c>
      <c r="BT79" s="157" t="n">
        <v>0</v>
      </c>
      <c r="BU79" s="157" t="n">
        <v>28913</v>
      </c>
      <c r="BV79" s="157" t="n">
        <v>96935</v>
      </c>
      <c r="BW79" s="157" t="n">
        <v>0</v>
      </c>
      <c r="BX79" s="157" t="n">
        <v>1215</v>
      </c>
      <c r="BY79" s="157" t="n">
        <v>0</v>
      </c>
      <c r="BZ79" s="157" t="n">
        <v>1215</v>
      </c>
      <c r="CA79" s="157" t="n">
        <v>529</v>
      </c>
      <c r="CB79" s="157" t="n">
        <v>0</v>
      </c>
      <c r="CC79" s="158" t="n">
        <v>529</v>
      </c>
      <c r="CF79" s="159" t="n">
        <f aca="false">AE79/$AB79</f>
        <v>0.00784412006322838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250629117504657</v>
      </c>
      <c r="CK79" s="126" t="n">
        <f aca="false">AL79/$AC79</f>
        <v>0</v>
      </c>
      <c r="CL79" s="126" t="n">
        <f aca="false">AN79/$AB79</f>
        <v>0.00511250827410041</v>
      </c>
      <c r="CM79" s="126" t="n">
        <f aca="false">AO79/$AC79</f>
        <v>0</v>
      </c>
      <c r="CN79" s="126" t="n">
        <f aca="false">AQ79/$AB79</f>
        <v>0.0047106821808991</v>
      </c>
      <c r="CO79" s="126" t="n">
        <f aca="false">AR79/$AC79</f>
        <v>0</v>
      </c>
      <c r="CP79" s="126" t="n">
        <f aca="false">AT79/$AB79</f>
        <v>0.0042560560437598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274974827593968</v>
      </c>
      <c r="CT79" s="126" t="n">
        <f aca="false">AZ79/$AB79</f>
        <v>0</v>
      </c>
      <c r="CU79" s="128" t="n">
        <f aca="false">BA79/$AC79</f>
        <v>0.000120606719747779</v>
      </c>
      <c r="CV79" s="126" t="n">
        <f aca="false">CJ79+CL79+CN79+CP79+CR79+CT79</f>
        <v>0.0165855376738059</v>
      </c>
      <c r="CW79" s="160" t="n">
        <f aca="false">CK79+CM79+CO79+CQ79+CS79+CU79</f>
        <v>0.000395581547341747</v>
      </c>
      <c r="CX79" s="105"/>
      <c r="CY79" s="105"/>
      <c r="CZ79" s="159" t="n">
        <f aca="false">BG79/$BD79</f>
        <v>0.00790080129158782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18742807011559</v>
      </c>
      <c r="DE79" s="126" t="n">
        <f aca="false">BN79/$BE79</f>
        <v>0.00160086283075249</v>
      </c>
      <c r="DF79" s="126" t="n">
        <f aca="false">BP79/$BD79</f>
        <v>0.00499259318868512</v>
      </c>
      <c r="DG79" s="126" t="n">
        <f aca="false">BQ79/$BE79</f>
        <v>0</v>
      </c>
      <c r="DH79" s="126" t="n">
        <f aca="false">BS79/$BD79</f>
        <v>0.00463146529076938</v>
      </c>
      <c r="DI79" s="126" t="n">
        <f aca="false">BT79/$BE79</f>
        <v>0</v>
      </c>
      <c r="DJ79" s="126" t="n">
        <f aca="false">BV79/$BD79</f>
        <v>0.00420744384428634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257349608277888</v>
      </c>
      <c r="DN79" s="126" t="n">
        <f aca="false">CB79/$BD79</f>
        <v>0</v>
      </c>
      <c r="DO79" s="126" t="n">
        <f aca="false">CC79/$BE79</f>
        <v>0.000112047689530044</v>
      </c>
      <c r="DP79" s="126" t="n">
        <f aca="false">DD79+DF79+DH79+DJ79+DL79+DN79</f>
        <v>0.0160189303938564</v>
      </c>
      <c r="DQ79" s="160" t="n">
        <f aca="false">DE79+DG79+DI79+DK79+DM79+DO79</f>
        <v>0.00197026012856043</v>
      </c>
      <c r="DR79" s="105"/>
      <c r="DS79" s="105"/>
      <c r="DT79" s="126" t="n">
        <f aca="false">BD79/AB79</f>
        <v>0.997913423694321</v>
      </c>
      <c r="DU79" s="126" t="n">
        <f aca="false">BE79/AC79</f>
        <v>1.00248050651425</v>
      </c>
      <c r="DV79" s="126" t="n">
        <f aca="false">BF79/AD79</f>
        <v>1.00702484459896</v>
      </c>
      <c r="DW79" s="126" t="n">
        <f aca="false">BG79/AE79</f>
        <v>1.00512429734177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77118368440184</v>
      </c>
      <c r="EC79" s="126" t="n">
        <f aca="false">BM79/AK79</f>
        <v>0.870953804676564</v>
      </c>
      <c r="ED79" s="126" t="e">
        <f aca="false">BN79/AL79</f>
        <v>#DIV/0!</v>
      </c>
      <c r="EE79" s="126" t="n">
        <f aca="false">BO79/AM79</f>
        <v>0.938693677429163</v>
      </c>
      <c r="EF79" s="126" t="n">
        <f aca="false">BP79/AN79</f>
        <v>0.974507129362128</v>
      </c>
      <c r="EG79" s="126" t="e">
        <f aca="false">BQ79/AO79</f>
        <v>#DIV/0!</v>
      </c>
      <c r="EH79" s="126" t="n">
        <f aca="false">BR79/AP79</f>
        <v>0.97165883143049</v>
      </c>
      <c r="EI79" s="126" t="n">
        <f aca="false">BS79/AQ79</f>
        <v>0.981132075471698</v>
      </c>
      <c r="EJ79" s="126" t="e">
        <f aca="false">BT79/AR79</f>
        <v>#DIV/0!</v>
      </c>
      <c r="EK79" s="126" t="n">
        <f aca="false">BU79/AS79</f>
        <v>1.00287894554284</v>
      </c>
      <c r="EL79" s="126" t="n">
        <f aca="false">BV79/AT79</f>
        <v>0.986515367392632</v>
      </c>
      <c r="EM79" s="126" t="e">
        <f aca="false">BW79/AU79</f>
        <v>#DIV/0!</v>
      </c>
      <c r="EN79" s="126" t="n">
        <f aca="false">BX79/AV79</f>
        <v>0.938223938223938</v>
      </c>
      <c r="EO79" s="126" t="e">
        <f aca="false">BY79/AW79</f>
        <v>#DIV/0!</v>
      </c>
      <c r="EP79" s="126" t="n">
        <f aca="false">BZ79/AX79</f>
        <v>0.938223938223938</v>
      </c>
      <c r="EQ79" s="126" t="n">
        <f aca="false">CA79/AY79</f>
        <v>0.931338028169014</v>
      </c>
      <c r="ER79" s="126" t="e">
        <f aca="false">CB79/AZ79</f>
        <v>#DIV/0!</v>
      </c>
      <c r="ES79" s="128" t="n">
        <f aca="false">CC79/BA79</f>
        <v>0.931338028169014</v>
      </c>
      <c r="ET79" s="126" t="n">
        <f aca="false">SUM(BL79+BO79+BR79+BU79+BX79+CA79)/SUM(AJ79+AM79+AP79+AS79+AV79+AY79)</f>
        <v>0.967937204816071</v>
      </c>
      <c r="EU79" s="126" t="n">
        <f aca="false">SUM(BM79+BP79+BS79+BV79+BY79+CB79)/SUM(AK79+AN79+AQ79+AT79+AW79+AZ79)</f>
        <v>0.963821974761825</v>
      </c>
      <c r="EV79" s="126" t="n">
        <f aca="false">SUM(BN79+BQ79+BT79+BW79+BZ79+CC79)/SUM(AL79+AO79+AR79+AU79+AX79+BA79)</f>
        <v>4.99302200751476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17518482349537</v>
      </c>
      <c r="FD79" s="146" t="n">
        <f aca="false">AC79/$FA79</f>
        <v>0.00851693070023148</v>
      </c>
      <c r="FE79" s="147" t="n">
        <f aca="false">AD79/$FA79</f>
        <v>0.000277258752893519</v>
      </c>
      <c r="FF79" s="147" t="n">
        <f aca="false">AE79/$FA79</f>
        <v>0.000327506510416667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9.45258246527778E-005</v>
      </c>
      <c r="FL79" s="147" t="n">
        <f aca="false">AK79/$FA79</f>
        <v>0.000104642288773148</v>
      </c>
      <c r="FM79" s="147" t="n">
        <f aca="false">AL79/$FA79</f>
        <v>0</v>
      </c>
      <c r="FN79" s="147" t="n">
        <f aca="false">AM79/$FA79</f>
        <v>9.51623987268519E-005</v>
      </c>
      <c r="FO79" s="147" t="n">
        <f aca="false">AN79/$FA79</f>
        <v>0.000213456669560185</v>
      </c>
      <c r="FP79" s="147" t="n">
        <f aca="false">AO79/$FA79</f>
        <v>0</v>
      </c>
      <c r="FQ79" s="147" t="n">
        <f aca="false">AP79/$FA79</f>
        <v>5.38556134259259E-005</v>
      </c>
      <c r="FR79" s="147" t="n">
        <f aca="false">AQ79/$FA79</f>
        <v>0.0001966796875</v>
      </c>
      <c r="FS79" s="147" t="n">
        <f aca="false">AR79/$FA79</f>
        <v>0</v>
      </c>
      <c r="FT79" s="147" t="n">
        <f aca="false">AS79/$FA79</f>
        <v>5.21375868055556E-005</v>
      </c>
      <c r="FU79" s="147" t="n">
        <f aca="false">AT79/$FA79</f>
        <v>0.000177698206018519</v>
      </c>
      <c r="FV79" s="147" t="n">
        <f aca="false">AU79/$FA79</f>
        <v>0</v>
      </c>
      <c r="FW79" s="147" t="n">
        <f aca="false">AV79/$FA79</f>
        <v>2.34194155092593E-006</v>
      </c>
      <c r="FX79" s="147" t="n">
        <f aca="false">AW79/$FA79</f>
        <v>0</v>
      </c>
      <c r="FY79" s="147" t="n">
        <f aca="false">AX79/$FA79</f>
        <v>2.34194155092593E-006</v>
      </c>
      <c r="FZ79" s="147" t="n">
        <f aca="false">AY79/$FA79</f>
        <v>1.02719907407407E-006</v>
      </c>
      <c r="GA79" s="147" t="n">
        <f aca="false">AZ79/$FA79</f>
        <v>0</v>
      </c>
      <c r="GB79" s="147" t="n">
        <f aca="false">BA79/$FA79</f>
        <v>1.02719907407407E-006</v>
      </c>
      <c r="GC79" s="147" t="n">
        <f aca="false">SUM(FK79,FN79,FQ79,FT79,FW79,FZ79)</f>
        <v>0.000299050564236111</v>
      </c>
      <c r="GD79" s="147" t="n">
        <f aca="false">SUM(FL79,FO79,FR79,FU79,FX79,GA79)</f>
        <v>0.000692476851851852</v>
      </c>
      <c r="GE79" s="147" t="n">
        <f aca="false">SUM(FM79,FP79,FS79,FV79,FY79,GB79)</f>
        <v>3.369140625E-006</v>
      </c>
      <c r="GF79" s="105"/>
      <c r="GG79" s="146" t="n">
        <f aca="false">BD79/$FA79</f>
        <v>0.0416647298177083</v>
      </c>
      <c r="GH79" s="146" t="n">
        <f aca="false">BE79/$FA79</f>
        <v>0.00853805700231482</v>
      </c>
      <c r="GI79" s="146" t="n">
        <f aca="false">BF79/$FA79</f>
        <v>0.000279206452546296</v>
      </c>
      <c r="GJ79" s="146" t="n">
        <f aca="false">BG79/$FA79</f>
        <v>0.000329184751157407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9.23629195601852E-005</v>
      </c>
      <c r="GP79" s="146" t="n">
        <f aca="false">BM79/$FA79</f>
        <v>9.1138599537037E-005</v>
      </c>
      <c r="GQ79" s="146" t="n">
        <f aca="false">BN79/$FA79</f>
        <v>1.36682581018519E-005</v>
      </c>
      <c r="GR79" s="146" t="n">
        <f aca="false">BO79/$FA79</f>
        <v>8.93283420138889E-005</v>
      </c>
      <c r="GS79" s="146" t="n">
        <f aca="false">BP79/$FA79</f>
        <v>0.000208015046296296</v>
      </c>
      <c r="GT79" s="146" t="n">
        <f aca="false">BQ79/$FA79</f>
        <v>0</v>
      </c>
      <c r="GU79" s="146" t="n">
        <f aca="false">BR79/$FA79</f>
        <v>5.23292824074074E-005</v>
      </c>
      <c r="GV79" s="146" t="n">
        <f aca="false">BS79/$FA79</f>
        <v>0.00019296875</v>
      </c>
      <c r="GW79" s="146" t="n">
        <f aca="false">BT79/$FA79</f>
        <v>0</v>
      </c>
      <c r="GX79" s="146" t="n">
        <f aca="false">BU79/$FA79</f>
        <v>5.22876880787037E-005</v>
      </c>
      <c r="GY79" s="146" t="n">
        <f aca="false">BV79/$FA79</f>
        <v>0.00017530201099537</v>
      </c>
      <c r="GZ79" s="146" t="n">
        <f aca="false">BW79/$FA79</f>
        <v>0</v>
      </c>
      <c r="HA79" s="146" t="n">
        <f aca="false">BX79/$FA79</f>
        <v>2.197265625E-006</v>
      </c>
      <c r="HB79" s="146" t="n">
        <f aca="false">BY79/$FA79</f>
        <v>0</v>
      </c>
      <c r="HC79" s="146" t="n">
        <f aca="false">BZ79/$FA79</f>
        <v>2.197265625E-006</v>
      </c>
      <c r="HD79" s="146" t="n">
        <f aca="false">CA79/$FA79</f>
        <v>9.56669560185185E-007</v>
      </c>
      <c r="HE79" s="146" t="n">
        <f aca="false">CB79/$FA79</f>
        <v>0</v>
      </c>
      <c r="HF79" s="146" t="n">
        <f aca="false">CC79/$FA79</f>
        <v>9.56669560185185E-007</v>
      </c>
      <c r="HG79" s="147" t="n">
        <f aca="false">SUM(GO79,GR79,GU79,GX79,HA79,HD79)</f>
        <v>0.00028946216724537</v>
      </c>
      <c r="HH79" s="147" t="n">
        <f aca="false">SUM(GP79,GS79,GV79,GY79,HB79,HE79)</f>
        <v>0.000667424406828704</v>
      </c>
      <c r="HI79" s="147" t="n">
        <f aca="false">SUM(GQ79,GT79,GW79,GZ79,HC79,HF79)</f>
        <v>1.6822193287037E-005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28.2032</v>
      </c>
      <c r="E80" s="187" t="n">
        <v>41.2513</v>
      </c>
      <c r="F80" s="187" t="n">
        <v>45.5586</v>
      </c>
      <c r="G80" s="187" t="n">
        <v>46.4347</v>
      </c>
      <c r="H80" s="187" t="n">
        <v>8958.74</v>
      </c>
      <c r="I80" s="187" t="n">
        <v>12.515</v>
      </c>
      <c r="J80" s="150" t="n">
        <f aca="false">H80/3600</f>
        <v>2.48853888888889</v>
      </c>
      <c r="L80" s="186" t="n">
        <v>727.8664</v>
      </c>
      <c r="M80" s="187" t="n">
        <v>41.2462</v>
      </c>
      <c r="N80" s="187" t="n">
        <v>45.5656</v>
      </c>
      <c r="O80" s="187" t="n">
        <v>46.4323</v>
      </c>
      <c r="P80" s="187" t="n">
        <v>8969.24</v>
      </c>
      <c r="Q80" s="187" t="n">
        <v>13.005</v>
      </c>
      <c r="R80" s="150" t="n">
        <f aca="false">P80/3600</f>
        <v>2.49145555555556</v>
      </c>
      <c r="S80" s="133"/>
      <c r="T80" s="47"/>
      <c r="U80" s="84"/>
      <c r="V80" s="84"/>
      <c r="W80" s="47"/>
      <c r="X80" s="84"/>
      <c r="Y80" s="152"/>
      <c r="AA80" s="92"/>
      <c r="AB80" s="153" t="n">
        <v>7911744</v>
      </c>
      <c r="AC80" s="154" t="n">
        <v>1540815</v>
      </c>
      <c r="AD80" s="154" t="n">
        <v>85770</v>
      </c>
      <c r="AE80" s="154" t="n">
        <v>101538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9406</v>
      </c>
      <c r="AK80" s="154" t="n">
        <v>19837</v>
      </c>
      <c r="AL80" s="154" t="n">
        <v>0</v>
      </c>
      <c r="AM80" s="154" t="n">
        <v>22088</v>
      </c>
      <c r="AN80" s="154" t="n">
        <v>110267</v>
      </c>
      <c r="AO80" s="154" t="n">
        <v>0</v>
      </c>
      <c r="AP80" s="154" t="n">
        <v>16922</v>
      </c>
      <c r="AQ80" s="154" t="n">
        <v>104652</v>
      </c>
      <c r="AR80" s="154" t="n">
        <v>0</v>
      </c>
      <c r="AS80" s="154" t="n">
        <v>13927</v>
      </c>
      <c r="AT80" s="154" t="n">
        <v>98814</v>
      </c>
      <c r="AU80" s="154" t="n">
        <v>0</v>
      </c>
      <c r="AV80" s="154" t="n">
        <v>520</v>
      </c>
      <c r="AW80" s="154" t="n">
        <v>0</v>
      </c>
      <c r="AX80" s="154" t="n">
        <v>520</v>
      </c>
      <c r="AY80" s="154" t="n">
        <v>236</v>
      </c>
      <c r="AZ80" s="154" t="n">
        <v>0</v>
      </c>
      <c r="BA80" s="155" t="n">
        <v>236</v>
      </c>
      <c r="BB80" s="116"/>
      <c r="BC80" s="97"/>
      <c r="BD80" s="156" t="n">
        <v>7909407</v>
      </c>
      <c r="BE80" s="157" t="n">
        <v>1541291</v>
      </c>
      <c r="BF80" s="157" t="n">
        <v>85974</v>
      </c>
      <c r="BG80" s="157" t="n">
        <v>102103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9318</v>
      </c>
      <c r="BM80" s="157" t="n">
        <v>15299</v>
      </c>
      <c r="BN80" s="157" t="n">
        <v>4109</v>
      </c>
      <c r="BO80" s="157" t="n">
        <v>20608</v>
      </c>
      <c r="BP80" s="157" t="n">
        <v>110030</v>
      </c>
      <c r="BQ80" s="157" t="n">
        <v>0</v>
      </c>
      <c r="BR80" s="157" t="n">
        <v>16273</v>
      </c>
      <c r="BS80" s="157" t="n">
        <v>104652</v>
      </c>
      <c r="BT80" s="157" t="n">
        <v>0</v>
      </c>
      <c r="BU80" s="157" t="n">
        <v>14213</v>
      </c>
      <c r="BV80" s="157" t="n">
        <v>98987</v>
      </c>
      <c r="BW80" s="157" t="n">
        <v>0</v>
      </c>
      <c r="BX80" s="157" t="n">
        <v>395</v>
      </c>
      <c r="BY80" s="157" t="n">
        <v>0</v>
      </c>
      <c r="BZ80" s="157" t="n">
        <v>395</v>
      </c>
      <c r="CA80" s="157" t="n">
        <v>167</v>
      </c>
      <c r="CB80" s="157" t="n">
        <v>0</v>
      </c>
      <c r="CC80" s="158" t="n">
        <v>167</v>
      </c>
      <c r="CF80" s="159" t="n">
        <f aca="false">AE80/$AB80</f>
        <v>0.0128338328439343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25072853722264</v>
      </c>
      <c r="CK80" s="126" t="n">
        <f aca="false">AL80/$AC80</f>
        <v>0</v>
      </c>
      <c r="CL80" s="126" t="n">
        <f aca="false">AN80/$AB80</f>
        <v>0.0139371294116695</v>
      </c>
      <c r="CM80" s="126" t="n">
        <f aca="false">AO80/$AC80</f>
        <v>0</v>
      </c>
      <c r="CN80" s="126" t="n">
        <f aca="false">AQ80/$AB80</f>
        <v>0.0132274249520713</v>
      </c>
      <c r="CO80" s="126" t="n">
        <f aca="false">AR80/$AC80</f>
        <v>0</v>
      </c>
      <c r="CP80" s="126" t="n">
        <f aca="false">AT80/$AB80</f>
        <v>0.0124895345451016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3748373425752</v>
      </c>
      <c r="CT80" s="126" t="n">
        <f aca="false">AZ80/$AB80</f>
        <v>0</v>
      </c>
      <c r="CU80" s="128" t="n">
        <f aca="false">BA80/$AC80</f>
        <v>0.000153165694778413</v>
      </c>
      <c r="CV80" s="126" t="n">
        <f aca="false">CJ80+CL80+CN80+CP80+CR80+CT80</f>
        <v>0.0421613742810688</v>
      </c>
      <c r="CW80" s="160" t="n">
        <f aca="false">CK80+CM80+CO80+CQ80+CS80+CU80</f>
        <v>0.000490649429035932</v>
      </c>
      <c r="CX80" s="105"/>
      <c r="CY80" s="105"/>
      <c r="CZ80" s="159" t="n">
        <f aca="false">BG80/$BD80</f>
        <v>0.0129090587954318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93427901737766</v>
      </c>
      <c r="DE80" s="126" t="n">
        <f aca="false">BN80/$BE80</f>
        <v>0.00266594692371525</v>
      </c>
      <c r="DF80" s="126" t="n">
        <f aca="false">BP80/$BD80</f>
        <v>0.0139112831088348</v>
      </c>
      <c r="DG80" s="126" t="n">
        <f aca="false">BQ80/$BE80</f>
        <v>0</v>
      </c>
      <c r="DH80" s="126" t="n">
        <f aca="false">BS80/$BD80</f>
        <v>0.0132313332718875</v>
      </c>
      <c r="DI80" s="126" t="n">
        <f aca="false">BT80/$BE80</f>
        <v>0</v>
      </c>
      <c r="DJ80" s="126" t="n">
        <f aca="false">BV80/$BD80</f>
        <v>0.0125150975288034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256278665093094</v>
      </c>
      <c r="DN80" s="126" t="n">
        <f aca="false">CB80/$BD80</f>
        <v>0</v>
      </c>
      <c r="DO80" s="126" t="n">
        <f aca="false">CC80/$BE80</f>
        <v>0.000108350726760878</v>
      </c>
      <c r="DP80" s="126" t="n">
        <f aca="false">DD80+DF80+DH80+DJ80+DL80+DN80</f>
        <v>0.0415919929269034</v>
      </c>
      <c r="DQ80" s="160" t="n">
        <f aca="false">DE80+DG80+DI80+DK80+DM80+DO80</f>
        <v>0.00303057631556922</v>
      </c>
      <c r="DR80" s="105"/>
      <c r="DS80" s="105"/>
      <c r="DT80" s="126" t="n">
        <f aca="false">BD80/AB80</f>
        <v>0.999704616327323</v>
      </c>
      <c r="DU80" s="126" t="n">
        <f aca="false">BE80/AC80</f>
        <v>1.00030892741828</v>
      </c>
      <c r="DV80" s="126" t="n">
        <f aca="false">BF80/AD80</f>
        <v>1.0023784540049</v>
      </c>
      <c r="DW80" s="126" t="n">
        <f aca="false">BG80/AE80</f>
        <v>1.00556441923221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95465320004123</v>
      </c>
      <c r="EC80" s="126" t="n">
        <f aca="false">BM80/AK80</f>
        <v>0.771235569894641</v>
      </c>
      <c r="ED80" s="126" t="e">
        <f aca="false">BN80/AL80</f>
        <v>#DIV/0!</v>
      </c>
      <c r="EE80" s="126" t="n">
        <f aca="false">BO80/AM80</f>
        <v>0.932995291561029</v>
      </c>
      <c r="EF80" s="126" t="n">
        <f aca="false">BP80/AN80</f>
        <v>0.997850671551779</v>
      </c>
      <c r="EG80" s="126" t="e">
        <f aca="false">BQ80/AO80</f>
        <v>#DIV/0!</v>
      </c>
      <c r="EH80" s="126" t="n">
        <f aca="false">BR80/AP80</f>
        <v>0.96164755939014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2053565017592</v>
      </c>
      <c r="EL80" s="126" t="n">
        <f aca="false">BV80/AT80</f>
        <v>1.00175076406177</v>
      </c>
      <c r="EM80" s="126" t="e">
        <f aca="false">BW80/AU80</f>
        <v>#DIV/0!</v>
      </c>
      <c r="EN80" s="126" t="n">
        <f aca="false">BX80/AV80</f>
        <v>0.759615384615385</v>
      </c>
      <c r="EO80" s="126" t="e">
        <f aca="false">BY80/AW80</f>
        <v>#DIV/0!</v>
      </c>
      <c r="EP80" s="126" t="n">
        <f aca="false">BZ80/AX80</f>
        <v>0.759615384615385</v>
      </c>
      <c r="EQ80" s="126" t="n">
        <f aca="false">CA80/AY80</f>
        <v>0.707627118644068</v>
      </c>
      <c r="ER80" s="126" t="e">
        <f aca="false">CB80/AZ80</f>
        <v>#DIV/0!</v>
      </c>
      <c r="ES80" s="128" t="n">
        <f aca="false">CC80/BA80</f>
        <v>0.707627118644068</v>
      </c>
      <c r="ET80" s="126" t="n">
        <f aca="false">SUM(BL80+BO80+BR80+BU80+BX80+CA80)/SUM(AJ80+AM80+AP80+AS80+AV80+AY80)</f>
        <v>0.970929834881462</v>
      </c>
      <c r="EU80" s="126" t="n">
        <f aca="false">SUM(BM80+BP80+BS80+BV80+BY80+CB80)/SUM(AK80+AN80+AQ80+AT80+AW80+AZ80)</f>
        <v>0.986203795305333</v>
      </c>
      <c r="EV80" s="126" t="n">
        <f aca="false">SUM(BN80+BQ80+BT80+BW80+BZ80+CC80)/SUM(AL80+AO80+AR80+AU80+AX80+BA80)</f>
        <v>6.17857142857143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3079861111111</v>
      </c>
      <c r="FD80" s="146" t="n">
        <f aca="false">AC80/$FA80</f>
        <v>0.00278648546006944</v>
      </c>
      <c r="FE80" s="147" t="n">
        <f aca="false">AD80/$FA80</f>
        <v>0.000155110677083333</v>
      </c>
      <c r="FF80" s="147" t="n">
        <f aca="false">AE80/$FA80</f>
        <v>0.000183626302083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3.50947627314815E-005</v>
      </c>
      <c r="FL80" s="147" t="n">
        <f aca="false">AK80/$FA80</f>
        <v>3.58742042824074E-005</v>
      </c>
      <c r="FM80" s="147" t="n">
        <f aca="false">AL80/$FA80</f>
        <v>0</v>
      </c>
      <c r="FN80" s="147" t="n">
        <f aca="false">AM80/$FA80</f>
        <v>3.99450231481482E-005</v>
      </c>
      <c r="FO80" s="147" t="n">
        <f aca="false">AN80/$FA80</f>
        <v>0.000199412254050926</v>
      </c>
      <c r="FP80" s="147" t="n">
        <f aca="false">AO80/$FA80</f>
        <v>0</v>
      </c>
      <c r="FQ80" s="147" t="n">
        <f aca="false">AP80/$FA80</f>
        <v>3.06025752314815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51862702546296E-005</v>
      </c>
      <c r="FU80" s="147" t="n">
        <f aca="false">AT80/$FA80</f>
        <v>0.000178700086805556</v>
      </c>
      <c r="FV80" s="147" t="n">
        <f aca="false">AU80/$FA80</f>
        <v>0</v>
      </c>
      <c r="FW80" s="147" t="n">
        <f aca="false">AV80/$FA80</f>
        <v>9.40393518518519E-007</v>
      </c>
      <c r="FX80" s="147" t="n">
        <f aca="false">AW80/$FA80</f>
        <v>0</v>
      </c>
      <c r="FY80" s="147" t="n">
        <f aca="false">AX80/$FA80</f>
        <v>9.40393518518519E-007</v>
      </c>
      <c r="FZ80" s="147" t="n">
        <f aca="false">AY80/$FA80</f>
        <v>4.26793981481482E-007</v>
      </c>
      <c r="GA80" s="147" t="n">
        <f aca="false">AZ80/$FA80</f>
        <v>0</v>
      </c>
      <c r="GB80" s="147" t="n">
        <f aca="false">BA80/$FA80</f>
        <v>4.26793981481482E-007</v>
      </c>
      <c r="GC80" s="147" t="n">
        <f aca="false">SUM(FK80,FN80,FQ80,FT80,FW80,FZ80)</f>
        <v>0.000132195818865741</v>
      </c>
      <c r="GD80" s="147" t="n">
        <f aca="false">SUM(FL80,FO80,FR80,FU80,FX80,GA80)</f>
        <v>0.000603244357638889</v>
      </c>
      <c r="GE80" s="147" t="n">
        <f aca="false">SUM(FM80,FP80,FS80,FV80,FY80,GB80)</f>
        <v>1.3671875E-006</v>
      </c>
      <c r="GF80" s="105"/>
      <c r="GG80" s="146" t="n">
        <f aca="false">BD80/$FA80</f>
        <v>0.014303759765625</v>
      </c>
      <c r="GH80" s="146" t="n">
        <f aca="false">BE80/$FA80</f>
        <v>0.0027873462818287</v>
      </c>
      <c r="GI80" s="146" t="n">
        <f aca="false">BF80/$FA80</f>
        <v>0.000155479600694444</v>
      </c>
      <c r="GJ80" s="146" t="n">
        <f aca="false">BG80/$FA80</f>
        <v>0.000184648075810185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3.4935619212963E-005</v>
      </c>
      <c r="GP80" s="146" t="n">
        <f aca="false">BM80/$FA80</f>
        <v>2.76674623842593E-005</v>
      </c>
      <c r="GQ80" s="146" t="n">
        <f aca="false">BN80/$FA80</f>
        <v>7.43091724537037E-006</v>
      </c>
      <c r="GR80" s="146" t="n">
        <f aca="false">BO80/$FA80</f>
        <v>3.72685185185185E-005</v>
      </c>
      <c r="GS80" s="146" t="n">
        <f aca="false">BP80/$FA80</f>
        <v>0.00019898365162037</v>
      </c>
      <c r="GT80" s="146" t="n">
        <f aca="false">BQ80/$FA80</f>
        <v>0</v>
      </c>
      <c r="GU80" s="146" t="n">
        <f aca="false">BR80/$FA80</f>
        <v>2.94288917824074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57034866898148E-005</v>
      </c>
      <c r="GY80" s="146" t="n">
        <f aca="false">BV80/$FA80</f>
        <v>0.00017901294849537</v>
      </c>
      <c r="GZ80" s="146" t="n">
        <f aca="false">BW80/$FA80</f>
        <v>0</v>
      </c>
      <c r="HA80" s="146" t="n">
        <f aca="false">BX80/$FA80</f>
        <v>7.14337384259259E-007</v>
      </c>
      <c r="HB80" s="146" t="n">
        <f aca="false">BY80/$FA80</f>
        <v>0</v>
      </c>
      <c r="HC80" s="146" t="n">
        <f aca="false">BZ80/$FA80</f>
        <v>7.14337384259259E-007</v>
      </c>
      <c r="HD80" s="146" t="n">
        <f aca="false">CA80/$FA80</f>
        <v>3.0201099537037E-007</v>
      </c>
      <c r="HE80" s="146" t="n">
        <f aca="false">CB80/$FA80</f>
        <v>0</v>
      </c>
      <c r="HF80" s="146" t="n">
        <f aca="false">CC80/$FA80</f>
        <v>3.0201099537037E-007</v>
      </c>
      <c r="HG80" s="147" t="n">
        <f aca="false">SUM(GO80,GR80,GU80,GX80,HA80,HD80)</f>
        <v>0.000128352864583333</v>
      </c>
      <c r="HH80" s="147" t="n">
        <f aca="false">SUM(GP80,GS80,GV80,GY80,HB80,HE80)</f>
        <v>0.000594921875</v>
      </c>
      <c r="HI80" s="147" t="n">
        <f aca="false">SUM(GQ80,GT80,GW80,GZ80,HC80,HF80)</f>
        <v>8.447265625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7.7976</v>
      </c>
      <c r="E81" s="187" t="n">
        <v>38.8157</v>
      </c>
      <c r="F81" s="187" t="n">
        <v>43.741</v>
      </c>
      <c r="G81" s="187" t="n">
        <v>44.8777</v>
      </c>
      <c r="H81" s="187" t="n">
        <v>8206.93</v>
      </c>
      <c r="I81" s="187" t="n">
        <v>10.735</v>
      </c>
      <c r="J81" s="150" t="n">
        <f aca="false">H81/3600</f>
        <v>2.27970277777778</v>
      </c>
      <c r="L81" s="186" t="n">
        <v>328.4656</v>
      </c>
      <c r="M81" s="187" t="n">
        <v>38.8159</v>
      </c>
      <c r="N81" s="187" t="n">
        <v>43.7049</v>
      </c>
      <c r="O81" s="187" t="n">
        <v>44.7956</v>
      </c>
      <c r="P81" s="187" t="n">
        <v>8172.57</v>
      </c>
      <c r="Q81" s="187" t="n">
        <v>11.546</v>
      </c>
      <c r="R81" s="150" t="n">
        <f aca="false">P81/3600</f>
        <v>2.27015833333333</v>
      </c>
      <c r="S81" s="133"/>
      <c r="T81" s="47"/>
      <c r="U81" s="84"/>
      <c r="V81" s="84"/>
      <c r="W81" s="47"/>
      <c r="X81" s="84"/>
      <c r="Y81" s="152"/>
      <c r="AA81" s="92"/>
      <c r="AB81" s="153" t="n">
        <v>3863928</v>
      </c>
      <c r="AC81" s="154" t="n">
        <v>696839</v>
      </c>
      <c r="AD81" s="154" t="n">
        <v>50280</v>
      </c>
      <c r="AE81" s="154" t="n">
        <v>58699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6507</v>
      </c>
      <c r="AK81" s="154" t="n">
        <v>7154</v>
      </c>
      <c r="AL81" s="154" t="n">
        <v>0</v>
      </c>
      <c r="AM81" s="154" t="n">
        <v>11339</v>
      </c>
      <c r="AN81" s="154" t="n">
        <v>105914</v>
      </c>
      <c r="AO81" s="154" t="n">
        <v>0</v>
      </c>
      <c r="AP81" s="154" t="n">
        <v>9241</v>
      </c>
      <c r="AQ81" s="154" t="n">
        <v>102600</v>
      </c>
      <c r="AR81" s="154" t="n">
        <v>0</v>
      </c>
      <c r="AS81" s="154" t="n">
        <v>6869</v>
      </c>
      <c r="AT81" s="154" t="n">
        <v>96904</v>
      </c>
      <c r="AU81" s="154" t="n">
        <v>0</v>
      </c>
      <c r="AV81" s="154" t="n">
        <v>170</v>
      </c>
      <c r="AW81" s="154" t="n">
        <v>0</v>
      </c>
      <c r="AX81" s="154" t="n">
        <v>170</v>
      </c>
      <c r="AY81" s="154" t="n">
        <v>78</v>
      </c>
      <c r="AZ81" s="154" t="n">
        <v>0</v>
      </c>
      <c r="BA81" s="155" t="n">
        <v>78</v>
      </c>
      <c r="BB81" s="116"/>
      <c r="BC81" s="97"/>
      <c r="BD81" s="156" t="n">
        <v>3864421</v>
      </c>
      <c r="BE81" s="157" t="n">
        <v>699842</v>
      </c>
      <c r="BF81" s="157" t="n">
        <v>50672</v>
      </c>
      <c r="BG81" s="157" t="n">
        <v>59095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6441</v>
      </c>
      <c r="BM81" s="157" t="n">
        <v>4582</v>
      </c>
      <c r="BN81" s="157" t="n">
        <v>1656</v>
      </c>
      <c r="BO81" s="157" t="n">
        <v>10894</v>
      </c>
      <c r="BP81" s="157" t="n">
        <v>105949</v>
      </c>
      <c r="BQ81" s="157" t="n">
        <v>0</v>
      </c>
      <c r="BR81" s="157" t="n">
        <v>9068</v>
      </c>
      <c r="BS81" s="157" t="n">
        <v>102600</v>
      </c>
      <c r="BT81" s="157" t="n">
        <v>0</v>
      </c>
      <c r="BU81" s="157" t="n">
        <v>6632</v>
      </c>
      <c r="BV81" s="157" t="n">
        <v>97066</v>
      </c>
      <c r="BW81" s="157" t="n">
        <v>0</v>
      </c>
      <c r="BX81" s="157" t="n">
        <v>145</v>
      </c>
      <c r="BY81" s="157" t="n">
        <v>0</v>
      </c>
      <c r="BZ81" s="157" t="n">
        <v>145</v>
      </c>
      <c r="CA81" s="157" t="n">
        <v>59</v>
      </c>
      <c r="CB81" s="157" t="n">
        <v>0</v>
      </c>
      <c r="CC81" s="158" t="n">
        <v>59</v>
      </c>
      <c r="CF81" s="159" t="n">
        <f aca="false">AE81/$AB81</f>
        <v>0.0151915356600848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85148377505999</v>
      </c>
      <c r="CK81" s="126" t="n">
        <f aca="false">AL81/$AC81</f>
        <v>0</v>
      </c>
      <c r="CL81" s="126" t="n">
        <f aca="false">AN81/$AB81</f>
        <v>0.0274109662498887</v>
      </c>
      <c r="CM81" s="126" t="n">
        <f aca="false">AO81/$AC81</f>
        <v>0</v>
      </c>
      <c r="CN81" s="126" t="n">
        <f aca="false">AQ81/$AB81</f>
        <v>0.0265532898128537</v>
      </c>
      <c r="CO81" s="126" t="n">
        <f aca="false">AR81/$AC81</f>
        <v>0</v>
      </c>
      <c r="CP81" s="126" t="n">
        <f aca="false">AT81/$AB81</f>
        <v>0.0250791422614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243958791055036</v>
      </c>
      <c r="CT81" s="126" t="n">
        <f aca="false">AZ81/$AB81</f>
        <v>0</v>
      </c>
      <c r="CU81" s="128" t="n">
        <f aca="false">BA81/$AC81</f>
        <v>0.000111934033542899</v>
      </c>
      <c r="CV81" s="126" t="n">
        <f aca="false">CJ81+CL81+CN81+CP81+CR81+CT81</f>
        <v>0.0808948820992524</v>
      </c>
      <c r="CW81" s="160" t="n">
        <f aca="false">CK81+CM81+CO81+CQ81+CS81+CU81</f>
        <v>0.000355892824597934</v>
      </c>
      <c r="CX81" s="105"/>
      <c r="CY81" s="105"/>
      <c r="CZ81" s="159" t="n">
        <f aca="false">BG81/$BD81</f>
        <v>0.0152920709208443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18568861933004</v>
      </c>
      <c r="DE81" s="126" t="n">
        <f aca="false">BN81/$BE81</f>
        <v>0.0023662483817776</v>
      </c>
      <c r="DF81" s="126" t="n">
        <f aca="false">BP81/$BD81</f>
        <v>0.0274165263049756</v>
      </c>
      <c r="DG81" s="126" t="n">
        <f aca="false">BQ81/$BE81</f>
        <v>0</v>
      </c>
      <c r="DH81" s="126" t="n">
        <f aca="false">BS81/$BD81</f>
        <v>0.0265499023010174</v>
      </c>
      <c r="DI81" s="126" t="n">
        <f aca="false">BT81/$BE81</f>
        <v>0</v>
      </c>
      <c r="DJ81" s="126" t="n">
        <f aca="false">BV81/$BD81</f>
        <v>0.0251178637110191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207189622800575</v>
      </c>
      <c r="DN81" s="126" t="n">
        <f aca="false">CB81/$BD81</f>
        <v>0</v>
      </c>
      <c r="DO81" s="126" t="n">
        <f aca="false">CC81/$BE81</f>
        <v>8.43047430705788E-005</v>
      </c>
      <c r="DP81" s="126" t="n">
        <f aca="false">DD81+DF81+DH81+DJ81+DL81+DN81</f>
        <v>0.0802699809363421</v>
      </c>
      <c r="DQ81" s="160" t="n">
        <f aca="false">DE81+DG81+DI81+DK81+DM81+DO81</f>
        <v>0.00265774274764876</v>
      </c>
      <c r="DR81" s="105"/>
      <c r="DS81" s="105"/>
      <c r="DT81" s="126" t="n">
        <f aca="false">BD81/AB81</f>
        <v>1.00012759036918</v>
      </c>
      <c r="DU81" s="126" t="n">
        <f aca="false">BE81/AC81</f>
        <v>1.0043094602914</v>
      </c>
      <c r="DV81" s="126" t="n">
        <f aca="false">BF81/AD81</f>
        <v>1.00779634049324</v>
      </c>
      <c r="DW81" s="126" t="n">
        <f aca="false">BG81/AE81</f>
        <v>1.00674628187874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89857076994007</v>
      </c>
      <c r="EC81" s="126" t="n">
        <f aca="false">BM81/AK81</f>
        <v>0.640480849874196</v>
      </c>
      <c r="ED81" s="126" t="e">
        <f aca="false">BN81/AL81</f>
        <v>#DIV/0!</v>
      </c>
      <c r="EE81" s="126" t="n">
        <f aca="false">BO81/AM81</f>
        <v>0.960754916659317</v>
      </c>
      <c r="EF81" s="126" t="n">
        <f aca="false">BP81/AN81</f>
        <v>1.00033045678569</v>
      </c>
      <c r="EG81" s="126" t="e">
        <f aca="false">BQ81/AO81</f>
        <v>#DIV/0!</v>
      </c>
      <c r="EH81" s="126" t="n">
        <f aca="false">BR81/AP81</f>
        <v>0.981279082350395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6549716115883</v>
      </c>
      <c r="EL81" s="126" t="n">
        <f aca="false">BV81/AT81</f>
        <v>1.00167175761578</v>
      </c>
      <c r="EM81" s="126" t="e">
        <f aca="false">BW81/AU81</f>
        <v>#DIV/0!</v>
      </c>
      <c r="EN81" s="126" t="n">
        <f aca="false">BX81/AV81</f>
        <v>0.852941176470588</v>
      </c>
      <c r="EO81" s="126" t="e">
        <f aca="false">BY81/AW81</f>
        <v>#DIV/0!</v>
      </c>
      <c r="EP81" s="126" t="n">
        <f aca="false">BZ81/AX81</f>
        <v>0.852941176470588</v>
      </c>
      <c r="EQ81" s="126" t="n">
        <f aca="false">CA81/AY81</f>
        <v>0.756410256410256</v>
      </c>
      <c r="ER81" s="126" t="e">
        <f aca="false">CB81/AZ81</f>
        <v>#DIV/0!</v>
      </c>
      <c r="ES81" s="128" t="n">
        <f aca="false">CC81/BA81</f>
        <v>0.756410256410256</v>
      </c>
      <c r="ET81" s="126" t="n">
        <f aca="false">SUM(BL81+BO81+BR81+BU81+BX81+CA81)/SUM(AJ81+AM81+AP81+AS81+AV81+AY81)</f>
        <v>0.971786925505789</v>
      </c>
      <c r="EU81" s="126" t="n">
        <f aca="false">SUM(BM81+BP81+BS81+BV81+BY81+CB81)/SUM(AK81+AN81+AQ81+AT81+AW81+AZ81)</f>
        <v>0.992401750636653</v>
      </c>
      <c r="EV81" s="126" t="n">
        <f aca="false">SUM(BN81+BQ81+BT81+BW81+BZ81+CC81)/SUM(AL81+AO81+AR81+AU81+AX81+BA81)</f>
        <v>7.5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98771701388889</v>
      </c>
      <c r="FD81" s="146" t="n">
        <f aca="false">AC81/$FA81</f>
        <v>0.0012601978443287</v>
      </c>
      <c r="FE81" s="147" t="n">
        <f aca="false">AD81/$FA81</f>
        <v>9.09288194444445E-005</v>
      </c>
      <c r="FF81" s="147" t="n">
        <f aca="false">AE81/$FA81</f>
        <v>0.000106154152199074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1767578125E-005</v>
      </c>
      <c r="FL81" s="147" t="n">
        <f aca="false">AK81/$FA81</f>
        <v>1.29376446759259E-005</v>
      </c>
      <c r="FM81" s="147" t="n">
        <f aca="false">AL81/$FA81</f>
        <v>0</v>
      </c>
      <c r="FN81" s="147" t="n">
        <f aca="false">AM81/$FA81</f>
        <v>2.05060040509259E-005</v>
      </c>
      <c r="FO81" s="147" t="n">
        <f aca="false">AN81/$FA81</f>
        <v>0.000191540075231481</v>
      </c>
      <c r="FP81" s="147" t="n">
        <f aca="false">AO81/$FA81</f>
        <v>0</v>
      </c>
      <c r="FQ81" s="147" t="n">
        <f aca="false">AP81/$FA81</f>
        <v>1.67118778935185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24222366898148E-005</v>
      </c>
      <c r="FU81" s="147" t="n">
        <f aca="false">AT81/$FA81</f>
        <v>0.000175245949074074</v>
      </c>
      <c r="FV81" s="147" t="n">
        <f aca="false">AU81/$FA81</f>
        <v>0</v>
      </c>
      <c r="FW81" s="147" t="n">
        <f aca="false">AV81/$FA81</f>
        <v>3.07436342592593E-007</v>
      </c>
      <c r="FX81" s="147" t="n">
        <f aca="false">AW81/$FA81</f>
        <v>0</v>
      </c>
      <c r="FY81" s="147" t="n">
        <f aca="false">AX81/$FA81</f>
        <v>3.07436342592593E-007</v>
      </c>
      <c r="FZ81" s="147" t="n">
        <f aca="false">AY81/$FA81</f>
        <v>1.41059027777778E-007</v>
      </c>
      <c r="GA81" s="147" t="n">
        <f aca="false">AZ81/$FA81</f>
        <v>0</v>
      </c>
      <c r="GB81" s="147" t="n">
        <f aca="false">BA81/$FA81</f>
        <v>1.41059027777778E-007</v>
      </c>
      <c r="GC81" s="147" t="n">
        <f aca="false">SUM(FK81,FN81,FQ81,FT81,FW81,FZ81)</f>
        <v>6.18561921296296E-005</v>
      </c>
      <c r="GD81" s="147" t="n">
        <f aca="false">SUM(FL81,FO81,FR81,FU81,FX81,GA81)</f>
        <v>0.000565270543981482</v>
      </c>
      <c r="GE81" s="147" t="n">
        <f aca="false">SUM(FM81,FP81,FS81,FV81,FY81,GB81)</f>
        <v>4.4849537037037E-007</v>
      </c>
      <c r="GF81" s="105"/>
      <c r="GG81" s="146" t="n">
        <f aca="false">BD81/$FA81</f>
        <v>0.00698860857928241</v>
      </c>
      <c r="GH81" s="146" t="n">
        <f aca="false">BE81/$FA81</f>
        <v>0.00126562861689815</v>
      </c>
      <c r="GI81" s="146" t="n">
        <f aca="false">BF81/$FA81</f>
        <v>9.16377314814815E-005</v>
      </c>
      <c r="GJ81" s="146" t="n">
        <f aca="false">BG81/$FA81</f>
        <v>0.000106870298032407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16482204861111E-005</v>
      </c>
      <c r="GP81" s="146" t="n">
        <f aca="false">BM81/$FA81</f>
        <v>8.28631365740741E-006</v>
      </c>
      <c r="GQ81" s="146" t="n">
        <f aca="false">BN81/$FA81</f>
        <v>2.99479166666667E-006</v>
      </c>
      <c r="GR81" s="146" t="n">
        <f aca="false">BO81/$FA81</f>
        <v>1.9701244212963E-005</v>
      </c>
      <c r="GS81" s="146" t="n">
        <f aca="false">BP81/$FA81</f>
        <v>0.000191603370949074</v>
      </c>
      <c r="GT81" s="146" t="n">
        <f aca="false">BQ81/$FA81</f>
        <v>0</v>
      </c>
      <c r="GU81" s="146" t="n">
        <f aca="false">BR81/$FA81</f>
        <v>1.63990162037037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1.19936342592593E-005</v>
      </c>
      <c r="GY81" s="146" t="n">
        <f aca="false">BV81/$FA81</f>
        <v>0.000175538917824074</v>
      </c>
      <c r="GZ81" s="146" t="n">
        <f aca="false">BW81/$FA81</f>
        <v>0</v>
      </c>
      <c r="HA81" s="146" t="n">
        <f aca="false">BX81/$FA81</f>
        <v>2.62225115740741E-007</v>
      </c>
      <c r="HB81" s="146" t="n">
        <f aca="false">BY81/$FA81</f>
        <v>0</v>
      </c>
      <c r="HC81" s="146" t="n">
        <f aca="false">BZ81/$FA81</f>
        <v>2.62225115740741E-007</v>
      </c>
      <c r="HD81" s="146" t="n">
        <f aca="false">CA81/$FA81</f>
        <v>1.0669849537037E-007</v>
      </c>
      <c r="HE81" s="146" t="n">
        <f aca="false">CB81/$FA81</f>
        <v>0</v>
      </c>
      <c r="HF81" s="146" t="n">
        <f aca="false">CC81/$FA81</f>
        <v>1.0669849537037E-007</v>
      </c>
      <c r="HG81" s="147" t="n">
        <f aca="false">SUM(GO81,GR81,GU81,GX81,HA81,HD81)</f>
        <v>6.01110387731481E-005</v>
      </c>
      <c r="HH81" s="147" t="n">
        <f aca="false">SUM(GP81,GS81,GV81,GY81,HB81,HE81)</f>
        <v>0.000560975477430556</v>
      </c>
      <c r="HI81" s="147" t="n">
        <f aca="false">SUM(GQ81,GT81,GW81,GZ81,HC81,HF81)</f>
        <v>3.36371527777778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9.3392</v>
      </c>
      <c r="E82" s="189" t="n">
        <v>36.0734</v>
      </c>
      <c r="F82" s="189" t="n">
        <v>42.3587</v>
      </c>
      <c r="G82" s="189" t="n">
        <v>43.4171</v>
      </c>
      <c r="H82" s="189" t="n">
        <v>7838.5</v>
      </c>
      <c r="I82" s="189" t="n">
        <v>10.077</v>
      </c>
      <c r="J82" s="163" t="n">
        <f aca="false">H82/3600</f>
        <v>2.17736111111111</v>
      </c>
      <c r="L82" s="188" t="n">
        <v>169.5352</v>
      </c>
      <c r="M82" s="189" t="n">
        <v>36.0792</v>
      </c>
      <c r="N82" s="189" t="n">
        <v>42.3554</v>
      </c>
      <c r="O82" s="189" t="n">
        <v>43.4594</v>
      </c>
      <c r="P82" s="189" t="n">
        <v>7704.81</v>
      </c>
      <c r="Q82" s="189" t="n">
        <v>9.789</v>
      </c>
      <c r="R82" s="163" t="n">
        <f aca="false">P82/3600</f>
        <v>2.140225</v>
      </c>
      <c r="S82" s="133"/>
      <c r="T82" s="49"/>
      <c r="U82" s="165"/>
      <c r="V82" s="165"/>
      <c r="W82" s="49"/>
      <c r="X82" s="165"/>
      <c r="Y82" s="166"/>
      <c r="AA82" s="92"/>
      <c r="AB82" s="171" t="n">
        <v>2332771</v>
      </c>
      <c r="AC82" s="172" t="n">
        <v>358998</v>
      </c>
      <c r="AD82" s="172" t="n">
        <v>29863</v>
      </c>
      <c r="AE82" s="172" t="n">
        <v>33923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327</v>
      </c>
      <c r="AK82" s="172" t="n">
        <v>1591</v>
      </c>
      <c r="AL82" s="172" t="n">
        <v>0</v>
      </c>
      <c r="AM82" s="172" t="n">
        <v>7818</v>
      </c>
      <c r="AN82" s="172" t="n">
        <v>106322</v>
      </c>
      <c r="AO82" s="172" t="n">
        <v>0</v>
      </c>
      <c r="AP82" s="172" t="n">
        <v>7727</v>
      </c>
      <c r="AQ82" s="172" t="n">
        <v>102600</v>
      </c>
      <c r="AR82" s="172" t="n">
        <v>0</v>
      </c>
      <c r="AS82" s="172" t="n">
        <v>4745</v>
      </c>
      <c r="AT82" s="172" t="n">
        <v>98124</v>
      </c>
      <c r="AU82" s="172" t="n">
        <v>0</v>
      </c>
      <c r="AV82" s="172" t="n">
        <v>60</v>
      </c>
      <c r="AW82" s="172" t="n">
        <v>0</v>
      </c>
      <c r="AX82" s="172" t="n">
        <v>60</v>
      </c>
      <c r="AY82" s="172" t="n">
        <v>28</v>
      </c>
      <c r="AZ82" s="172" t="n">
        <v>0</v>
      </c>
      <c r="BA82" s="173" t="n">
        <v>28</v>
      </c>
      <c r="BB82" s="116"/>
      <c r="BC82" s="97"/>
      <c r="BD82" s="117" t="n">
        <v>2331843</v>
      </c>
      <c r="BE82" s="118" t="n">
        <v>360577</v>
      </c>
      <c r="BF82" s="118" t="n">
        <v>29667</v>
      </c>
      <c r="BG82" s="118" t="n">
        <v>34069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282</v>
      </c>
      <c r="BM82" s="118" t="n">
        <v>848</v>
      </c>
      <c r="BN82" s="118" t="n">
        <v>367</v>
      </c>
      <c r="BO82" s="118" t="n">
        <v>7809</v>
      </c>
      <c r="BP82" s="118" t="n">
        <v>106686</v>
      </c>
      <c r="BQ82" s="118" t="n">
        <v>0</v>
      </c>
      <c r="BR82" s="118" t="n">
        <v>7821</v>
      </c>
      <c r="BS82" s="118" t="n">
        <v>102600</v>
      </c>
      <c r="BT82" s="118" t="n">
        <v>0</v>
      </c>
      <c r="BU82" s="118" t="n">
        <v>4640</v>
      </c>
      <c r="BV82" s="118" t="n">
        <v>98524</v>
      </c>
      <c r="BW82" s="118" t="n">
        <v>0</v>
      </c>
      <c r="BX82" s="118" t="n">
        <v>30</v>
      </c>
      <c r="BY82" s="118" t="n">
        <v>0</v>
      </c>
      <c r="BZ82" s="118" t="n">
        <v>30</v>
      </c>
      <c r="CA82" s="118" t="n">
        <v>17</v>
      </c>
      <c r="CB82" s="118" t="n">
        <v>0</v>
      </c>
      <c r="CC82" s="120" t="n">
        <v>17</v>
      </c>
      <c r="CF82" s="177" t="n">
        <f aca="false">AE82/$AB82</f>
        <v>0.014541933177324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682021510041063</v>
      </c>
      <c r="CK82" s="178" t="n">
        <f aca="false">AL82/$AC82</f>
        <v>0</v>
      </c>
      <c r="CL82" s="178" t="n">
        <f aca="false">AN82/$AB82</f>
        <v>0.0455775556194757</v>
      </c>
      <c r="CM82" s="178" t="n">
        <f aca="false">AO82/$AC82</f>
        <v>0</v>
      </c>
      <c r="CN82" s="178" t="n">
        <f aca="false">AQ82/$AB82</f>
        <v>0.0439820282402345</v>
      </c>
      <c r="CO82" s="178" t="n">
        <f aca="false">AR82/$AC82</f>
        <v>0</v>
      </c>
      <c r="CP82" s="178" t="n">
        <f aca="false">AT82/$AB82</f>
        <v>0.042063280107648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67131850316715</v>
      </c>
      <c r="CT82" s="178" t="n">
        <f aca="false">AZ82/$AB82</f>
        <v>0</v>
      </c>
      <c r="CU82" s="179" t="n">
        <f aca="false">BA82/$AC82</f>
        <v>7.79948634811336E-005</v>
      </c>
      <c r="CV82" s="178" t="n">
        <f aca="false">CJ82+CL82+CN82+CP82+CR82+CT82</f>
        <v>0.1323048854774</v>
      </c>
      <c r="CW82" s="180" t="n">
        <f aca="false">CK82+CM82+CO82+CQ82+CS82+CU82</f>
        <v>0.000245126713797848</v>
      </c>
      <c r="CX82" s="105"/>
      <c r="CY82" s="105"/>
      <c r="CZ82" s="177" t="n">
        <f aca="false">BG82/$BD82</f>
        <v>0.0146103318276574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363660846806582</v>
      </c>
      <c r="DE82" s="178" t="n">
        <f aca="false">BN82/$BE82</f>
        <v>0.00101781311619987</v>
      </c>
      <c r="DF82" s="178" t="n">
        <f aca="false">BP82/$BD82</f>
        <v>0.0457517937528384</v>
      </c>
      <c r="DG82" s="178" t="n">
        <f aca="false">BQ82/$BE82</f>
        <v>0</v>
      </c>
      <c r="DH82" s="178" t="n">
        <f aca="false">BS82/$BD82</f>
        <v>0.0439995317008907</v>
      </c>
      <c r="DI82" s="178" t="n">
        <f aca="false">BT82/$BE82</f>
        <v>0</v>
      </c>
      <c r="DJ82" s="178" t="n">
        <f aca="false">BV82/$BD82</f>
        <v>0.0422515581023251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8.31999822506705E-005</v>
      </c>
      <c r="DN82" s="178" t="n">
        <f aca="false">CB82/$BD82</f>
        <v>0</v>
      </c>
      <c r="DO82" s="178" t="n">
        <f aca="false">CC82/$BE82</f>
        <v>4.71466566087133E-005</v>
      </c>
      <c r="DP82" s="178" t="n">
        <f aca="false">DD82+DF82+DH82+DJ82+DL82+DN82</f>
        <v>0.132366544402861</v>
      </c>
      <c r="DQ82" s="180" t="n">
        <f aca="false">DE82+DG82+DI82+DK82+DM82+DO82</f>
        <v>0.00114815975505925</v>
      </c>
      <c r="DR82" s="105"/>
      <c r="DS82" s="105"/>
      <c r="DT82" s="126" t="n">
        <f aca="false">BD82/AB82</f>
        <v>0.999602189842038</v>
      </c>
      <c r="DU82" s="126" t="n">
        <f aca="false">BE82/AC82</f>
        <v>1.00439835319417</v>
      </c>
      <c r="DV82" s="126" t="n">
        <f aca="false">BF82/AD82</f>
        <v>0.993436694237016</v>
      </c>
      <c r="DW82" s="126" t="n">
        <f aca="false">BG82/AE82</f>
        <v>1.00430386463461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66088922381311</v>
      </c>
      <c r="EC82" s="126" t="n">
        <f aca="false">BM82/AK82</f>
        <v>0.532998114393463</v>
      </c>
      <c r="ED82" s="126" t="e">
        <f aca="false">BN82/AL82</f>
        <v>#DIV/0!</v>
      </c>
      <c r="EE82" s="126" t="n">
        <f aca="false">BO82/AM82</f>
        <v>0.998848810437452</v>
      </c>
      <c r="EF82" s="126" t="n">
        <f aca="false">BP82/AN82</f>
        <v>1.00342356238596</v>
      </c>
      <c r="EG82" s="126" t="e">
        <f aca="false">BQ82/AO82</f>
        <v>#DIV/0!</v>
      </c>
      <c r="EH82" s="126" t="n">
        <f aca="false">BR82/AP82</f>
        <v>1.01216513524007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77871443624868</v>
      </c>
      <c r="EL82" s="126" t="n">
        <f aca="false">BV82/AT82</f>
        <v>1.00407647466471</v>
      </c>
      <c r="EM82" s="126" t="e">
        <f aca="false">BW82/AU82</f>
        <v>#DIV/0!</v>
      </c>
      <c r="EN82" s="126" t="n">
        <f aca="false">BX82/AV82</f>
        <v>0.5</v>
      </c>
      <c r="EO82" s="126" t="e">
        <f aca="false">BY82/AW82</f>
        <v>#DIV/0!</v>
      </c>
      <c r="EP82" s="126" t="n">
        <f aca="false">BZ82/AX82</f>
        <v>0.5</v>
      </c>
      <c r="EQ82" s="126" t="n">
        <f aca="false">CA82/AY82</f>
        <v>0.607142857142857</v>
      </c>
      <c r="ER82" s="126" t="e">
        <f aca="false">CB82/AZ82</f>
        <v>#DIV/0!</v>
      </c>
      <c r="ES82" s="128" t="n">
        <f aca="false">CC82/BA82</f>
        <v>0.607142857142857</v>
      </c>
      <c r="ET82" s="126" t="n">
        <f aca="false">SUM(BL82+BO82+BR82+BU82+BX82+CA82)/SUM(AJ82+AM82+AP82+AS82+AV82+AY82)</f>
        <v>0.995116332642248</v>
      </c>
      <c r="EU82" s="126" t="n">
        <f aca="false">SUM(BM82+BP82+BS82+BV82+BY82+CB82)/SUM(AK82+AN82+AQ82+AT82+AW82+AZ82)</f>
        <v>1.00006804109682</v>
      </c>
      <c r="EV82" s="126" t="n">
        <f aca="false">SUM(BN82+BQ82+BT82+BW82+BZ82+CC82)/SUM(AL82+AO82+AR82+AU82+AX82+BA82)</f>
        <v>4.70454545454545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1869755497685</v>
      </c>
      <c r="FD82" s="146" t="n">
        <f aca="false">AC82/$FA82</f>
        <v>0.000649229600694445</v>
      </c>
      <c r="FE82" s="147" t="n">
        <f aca="false">AD82/$FA82</f>
        <v>5.40057146990741E-005</v>
      </c>
      <c r="FF82" s="147" t="n">
        <f aca="false">AE82/$FA82</f>
        <v>6.13480179398148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2.3998119212963E-006</v>
      </c>
      <c r="FL82" s="147" t="n">
        <f aca="false">AK82/$FA82</f>
        <v>2.87724247685185E-006</v>
      </c>
      <c r="FM82" s="147" t="n">
        <f aca="false">AL82/$FA82</f>
        <v>0</v>
      </c>
      <c r="FN82" s="147" t="n">
        <f aca="false">AM82/$FA82</f>
        <v>1.41384548611111E-005</v>
      </c>
      <c r="FO82" s="147" t="n">
        <f aca="false">AN82/$FA82</f>
        <v>0.000192277922453704</v>
      </c>
      <c r="FP82" s="147" t="n">
        <f aca="false">AO82/$FA82</f>
        <v>0</v>
      </c>
      <c r="FQ82" s="147" t="n">
        <f aca="false">AP82/$FA82</f>
        <v>1.3973885995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58109085648148E-006</v>
      </c>
      <c r="FU82" s="147" t="n">
        <f aca="false">AT82/$FA82</f>
        <v>0.000177452256944444</v>
      </c>
      <c r="FV82" s="147" t="n">
        <f aca="false">AU82/$FA82</f>
        <v>0</v>
      </c>
      <c r="FW82" s="147" t="n">
        <f aca="false">AV82/$FA82</f>
        <v>1.08506944444444E-007</v>
      </c>
      <c r="FX82" s="147" t="n">
        <f aca="false">AW82/$FA82</f>
        <v>0</v>
      </c>
      <c r="FY82" s="147" t="n">
        <f aca="false">AX82/$FA82</f>
        <v>1.08506944444444E-007</v>
      </c>
      <c r="FZ82" s="147" t="n">
        <f aca="false">AY82/$FA82</f>
        <v>5.06365740740741E-008</v>
      </c>
      <c r="GA82" s="147" t="n">
        <f aca="false">AZ82/$FA82</f>
        <v>0</v>
      </c>
      <c r="GB82" s="147" t="n">
        <f aca="false">BA82/$FA82</f>
        <v>5.06365740740741E-008</v>
      </c>
      <c r="GC82" s="147" t="n">
        <f aca="false">SUM(FK82,FN82,FQ82,FT82,FW82,FZ82)</f>
        <v>3.92523871527778E-005</v>
      </c>
      <c r="GD82" s="147" t="n">
        <f aca="false">SUM(FL82,FO82,FR82,FU82,FX82,GA82)</f>
        <v>0.000558154296875</v>
      </c>
      <c r="GE82" s="147" t="n">
        <f aca="false">SUM(FM82,FP82,FS82,FV82,FY82,GB82)</f>
        <v>1.59143518518519E-007</v>
      </c>
      <c r="GF82" s="105"/>
      <c r="GG82" s="146" t="n">
        <f aca="false">BD82/$FA82</f>
        <v>0.00421701931423611</v>
      </c>
      <c r="GH82" s="146" t="n">
        <f aca="false">BE82/$FA82</f>
        <v>0.000652085141782407</v>
      </c>
      <c r="GI82" s="146" t="n">
        <f aca="false">BF82/$FA82</f>
        <v>5.36512586805556E-005</v>
      </c>
      <c r="GJ82" s="146" t="n">
        <f aca="false">BG82/$FA82</f>
        <v>6.16120515046296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2.31843171296296E-006</v>
      </c>
      <c r="GP82" s="146" t="n">
        <f aca="false">BM82/$FA82</f>
        <v>1.53356481481481E-006</v>
      </c>
      <c r="GQ82" s="146" t="n">
        <f aca="false">BN82/$FA82</f>
        <v>6.63700810185185E-007</v>
      </c>
      <c r="GR82" s="146" t="n">
        <f aca="false">BO82/$FA82</f>
        <v>1.41221788194444E-005</v>
      </c>
      <c r="GS82" s="146" t="n">
        <f aca="false">BP82/$FA82</f>
        <v>0.000192936197916667</v>
      </c>
      <c r="GT82" s="146" t="n">
        <f aca="false">BQ82/$FA82</f>
        <v>0</v>
      </c>
      <c r="GU82" s="146" t="n">
        <f aca="false">BR82/$FA82</f>
        <v>1.41438802083333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3912037037037E-006</v>
      </c>
      <c r="GY82" s="146" t="n">
        <f aca="false">BV82/$FA82</f>
        <v>0.000178175636574074</v>
      </c>
      <c r="GZ82" s="146" t="n">
        <f aca="false">BW82/$FA82</f>
        <v>0</v>
      </c>
      <c r="HA82" s="146" t="n">
        <f aca="false">BX82/$FA82</f>
        <v>5.42534722222222E-008</v>
      </c>
      <c r="HB82" s="146" t="n">
        <f aca="false">BY82/$FA82</f>
        <v>0</v>
      </c>
      <c r="HC82" s="146" t="n">
        <f aca="false">BZ82/$FA82</f>
        <v>5.42534722222222E-008</v>
      </c>
      <c r="HD82" s="146" t="n">
        <f aca="false">CA82/$FA82</f>
        <v>3.07436342592593E-008</v>
      </c>
      <c r="HE82" s="146" t="n">
        <f aca="false">CB82/$FA82</f>
        <v>0</v>
      </c>
      <c r="HF82" s="146" t="n">
        <f aca="false">CC82/$FA82</f>
        <v>3.07436342592593E-008</v>
      </c>
      <c r="HG82" s="147" t="n">
        <f aca="false">SUM(GO82,GR82,GU82,GX82,HA82,HD82)</f>
        <v>3.90606915509259E-005</v>
      </c>
      <c r="HH82" s="147" t="n">
        <f aca="false">SUM(GP82,GS82,GV82,GY82,HB82,HE82)</f>
        <v>0.000558192274305556</v>
      </c>
      <c r="HI82" s="147" t="n">
        <f aca="false">SUM(GQ82,GT82,GW82,GZ82,HC82,HF82)</f>
        <v>7.48697916666667E-007</v>
      </c>
    </row>
    <row r="83" customFormat="false" ht="12" hidden="false" customHeight="false" outlineLevel="0" collapsed="false">
      <c r="A83" s="203" t="s">
        <v>143</v>
      </c>
      <c r="B83" s="203" t="s">
        <v>78</v>
      </c>
      <c r="C83" s="203" t="n">
        <v>22</v>
      </c>
      <c r="D83" s="181" t="n">
        <v>4233.3832</v>
      </c>
      <c r="E83" s="182" t="n">
        <v>40.3952</v>
      </c>
      <c r="F83" s="182" t="n">
        <v>42.7454</v>
      </c>
      <c r="G83" s="182" t="n">
        <v>43.299</v>
      </c>
      <c r="H83" s="182" t="n">
        <v>7109.79</v>
      </c>
      <c r="I83" s="182" t="n">
        <v>12.725</v>
      </c>
      <c r="J83" s="131" t="n">
        <f aca="false">H83/3600</f>
        <v>1.97494166666667</v>
      </c>
      <c r="L83" s="181" t="n">
        <v>4232.4136</v>
      </c>
      <c r="M83" s="182" t="n">
        <v>40.3945</v>
      </c>
      <c r="N83" s="182" t="n">
        <v>42.7253</v>
      </c>
      <c r="O83" s="182" t="n">
        <v>43.2793</v>
      </c>
      <c r="P83" s="182" t="n">
        <v>7116.18</v>
      </c>
      <c r="Q83" s="182" t="n">
        <v>12.062</v>
      </c>
      <c r="R83" s="131" t="n">
        <f aca="false">P83/3600</f>
        <v>1.97671666666667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6498791</v>
      </c>
      <c r="AC83" s="135" t="n">
        <v>12142951</v>
      </c>
      <c r="AD83" s="135" t="n">
        <v>354885</v>
      </c>
      <c r="AE83" s="135" t="n">
        <v>418754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80598</v>
      </c>
      <c r="AK83" s="135" t="n">
        <v>185955</v>
      </c>
      <c r="AL83" s="135" t="n">
        <v>0</v>
      </c>
      <c r="AM83" s="135" t="n">
        <v>112546</v>
      </c>
      <c r="AN83" s="135" t="n">
        <v>171526</v>
      </c>
      <c r="AO83" s="135" t="n">
        <v>0</v>
      </c>
      <c r="AP83" s="135" t="n">
        <v>72018</v>
      </c>
      <c r="AQ83" s="135" t="n">
        <v>144000</v>
      </c>
      <c r="AR83" s="135" t="n">
        <v>0</v>
      </c>
      <c r="AS83" s="135" t="n">
        <v>50148</v>
      </c>
      <c r="AT83" s="135" t="n">
        <v>115187</v>
      </c>
      <c r="AU83" s="135" t="n">
        <v>0</v>
      </c>
      <c r="AV83" s="135" t="n">
        <v>10800</v>
      </c>
      <c r="AW83" s="135" t="n">
        <v>0</v>
      </c>
      <c r="AX83" s="135" t="n">
        <v>10800</v>
      </c>
      <c r="AY83" s="135" t="n">
        <v>5361</v>
      </c>
      <c r="AZ83" s="135" t="n">
        <v>0</v>
      </c>
      <c r="BA83" s="136" t="n">
        <v>5361</v>
      </c>
      <c r="BB83" s="116"/>
      <c r="BC83" s="97"/>
      <c r="BD83" s="137" t="n">
        <v>36430054</v>
      </c>
      <c r="BE83" s="138" t="n">
        <v>12185092</v>
      </c>
      <c r="BF83" s="138" t="n">
        <v>353632</v>
      </c>
      <c r="BG83" s="138" t="n">
        <v>417231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76184</v>
      </c>
      <c r="BM83" s="138" t="n">
        <v>142326</v>
      </c>
      <c r="BN83" s="138" t="n">
        <v>35058</v>
      </c>
      <c r="BO83" s="138" t="n">
        <v>103536</v>
      </c>
      <c r="BP83" s="138" t="n">
        <v>166725</v>
      </c>
      <c r="BQ83" s="138" t="n">
        <v>0</v>
      </c>
      <c r="BR83" s="138" t="n">
        <v>70892</v>
      </c>
      <c r="BS83" s="138" t="n">
        <v>144000</v>
      </c>
      <c r="BT83" s="138" t="n">
        <v>0</v>
      </c>
      <c r="BU83" s="138" t="n">
        <v>48103</v>
      </c>
      <c r="BV83" s="138" t="n">
        <v>115055</v>
      </c>
      <c r="BW83" s="138" t="n">
        <v>0</v>
      </c>
      <c r="BX83" s="138" t="n">
        <v>9390</v>
      </c>
      <c r="BY83" s="138" t="n">
        <v>0</v>
      </c>
      <c r="BZ83" s="138" t="n">
        <v>9390</v>
      </c>
      <c r="CA83" s="138" t="n">
        <v>4671</v>
      </c>
      <c r="CB83" s="138" t="n">
        <v>0</v>
      </c>
      <c r="CC83" s="139" t="n">
        <v>4671</v>
      </c>
      <c r="CF83" s="140" t="n">
        <f aca="false">AE83/$AB83</f>
        <v>0.011473092355305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09482629164347</v>
      </c>
      <c r="CK83" s="141" t="n">
        <f aca="false">AL83/$AC83</f>
        <v>0</v>
      </c>
      <c r="CL83" s="141" t="n">
        <f aca="false">AN83/$AB83</f>
        <v>0.00469949812858185</v>
      </c>
      <c r="CM83" s="141" t="n">
        <f aca="false">AO83/$AC83</f>
        <v>0</v>
      </c>
      <c r="CN83" s="141" t="n">
        <f aca="false">AQ83/$AB83</f>
        <v>0.00394533616195671</v>
      </c>
      <c r="CO83" s="141" t="n">
        <f aca="false">AR83/$AC83</f>
        <v>0</v>
      </c>
      <c r="CP83" s="141" t="n">
        <f aca="false">AT83/$AB83</f>
        <v>0.0031559127533840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889404890129261</v>
      </c>
      <c r="CT83" s="141" t="n">
        <f aca="false">AZ83/$AB83</f>
        <v>0</v>
      </c>
      <c r="CU83" s="142" t="n">
        <f aca="false">BA83/$AC83</f>
        <v>0.000441490705183608</v>
      </c>
      <c r="CV83" s="141" t="n">
        <f aca="false">CJ83+CL83+CN83+CP83+CR83+CT83</f>
        <v>0.0168955733355661</v>
      </c>
      <c r="CW83" s="143" t="n">
        <f aca="false">CK83+CM83+CO83+CQ83+CS83+CU83</f>
        <v>0.00133089559531287</v>
      </c>
      <c r="CX83" s="105"/>
      <c r="CY83" s="105"/>
      <c r="CZ83" s="140" t="n">
        <f aca="false">BG83/$BD83</f>
        <v>0.0114529338880475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39068292350047</v>
      </c>
      <c r="DE83" s="141" t="n">
        <f aca="false">BN83/$BE83</f>
        <v>0.00287712230650372</v>
      </c>
      <c r="DF83" s="141" t="n">
        <f aca="false">BP83/$BD83</f>
        <v>0.0045765784481132</v>
      </c>
      <c r="DG83" s="141" t="n">
        <f aca="false">BQ83/$BE83</f>
        <v>0</v>
      </c>
      <c r="DH83" s="141" t="n">
        <f aca="false">BS83/$BD83</f>
        <v>0.00395278030606268</v>
      </c>
      <c r="DI83" s="141" t="n">
        <f aca="false">BT83/$BE83</f>
        <v>0</v>
      </c>
      <c r="DJ83" s="141" t="n">
        <f aca="false">BV83/$BD83</f>
        <v>0.00315824401468085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770613795940154</v>
      </c>
      <c r="DN83" s="141" t="n">
        <f aca="false">CB83/$BD83</f>
        <v>0</v>
      </c>
      <c r="DO83" s="141" t="n">
        <f aca="false">CC83/$BE83</f>
        <v>0.000383337278044351</v>
      </c>
      <c r="DP83" s="141" t="n">
        <f aca="false">DD83+DF83+DH83+DJ83+DL83+DN83</f>
        <v>0.0155944320038614</v>
      </c>
      <c r="DQ83" s="143" t="n">
        <f aca="false">DE83+DG83+DI83+DK83+DM83+DO83</f>
        <v>0.00403107338048822</v>
      </c>
      <c r="DR83" s="105"/>
      <c r="DS83" s="105"/>
      <c r="DT83" s="126" t="n">
        <f aca="false">BD83/AB83</f>
        <v>0.998116732140525</v>
      </c>
      <c r="DU83" s="126" t="n">
        <f aca="false">BE83/AC83</f>
        <v>1.0034704084699</v>
      </c>
      <c r="DV83" s="126" t="n">
        <f aca="false">BF83/AD83</f>
        <v>0.99646927878045</v>
      </c>
      <c r="DW83" s="126" t="n">
        <f aca="false">BG83/AE83</f>
        <v>0.99636301981593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75558976289881</v>
      </c>
      <c r="EC83" s="126" t="n">
        <f aca="false">BM83/AK83</f>
        <v>0.765378720658224</v>
      </c>
      <c r="ED83" s="126" t="e">
        <f aca="false">BN83/AL83</f>
        <v>#DIV/0!</v>
      </c>
      <c r="EE83" s="126" t="n">
        <f aca="false">BO83/AM83</f>
        <v>0.919943845183303</v>
      </c>
      <c r="EF83" s="126" t="n">
        <f aca="false">BP83/AN83</f>
        <v>0.972010074274454</v>
      </c>
      <c r="EG83" s="126" t="e">
        <f aca="false">BQ83/AO83</f>
        <v>#DIV/0!</v>
      </c>
      <c r="EH83" s="126" t="n">
        <f aca="false">BR83/AP83</f>
        <v>0.984365019856147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59220706708144</v>
      </c>
      <c r="EL83" s="126" t="n">
        <f aca="false">BV83/AT83</f>
        <v>0.998854037347965</v>
      </c>
      <c r="EM83" s="126" t="e">
        <f aca="false">BW83/AU83</f>
        <v>#DIV/0!</v>
      </c>
      <c r="EN83" s="126" t="n">
        <f aca="false">BX83/AV83</f>
        <v>0.869444444444445</v>
      </c>
      <c r="EO83" s="126" t="e">
        <f aca="false">BY83/AW83</f>
        <v>#DIV/0!</v>
      </c>
      <c r="EP83" s="126" t="n">
        <f aca="false">BZ83/AX83</f>
        <v>0.869444444444445</v>
      </c>
      <c r="EQ83" s="126" t="n">
        <f aca="false">CA83/AY83</f>
        <v>0.87129266927812</v>
      </c>
      <c r="ER83" s="126" t="e">
        <f aca="false">CB83/AZ83</f>
        <v>#DIV/0!</v>
      </c>
      <c r="ES83" s="128" t="n">
        <f aca="false">CC83/BA83</f>
        <v>0.87129266927812</v>
      </c>
      <c r="ET83" s="126" t="n">
        <f aca="false">SUM(BL83+BO83+BR83+BU83+BX83+CA83)/SUM(AJ83+AM83+AP83+AS83+AV83+AY83)</f>
        <v>0.95667147965912</v>
      </c>
      <c r="EU83" s="126" t="n">
        <f aca="false">SUM(BM83+BP83+BS83+BV83+BY83+CB83)/SUM(AK83+AN83+AQ83+AT83+AW83+AZ83)</f>
        <v>0.92125098107896</v>
      </c>
      <c r="EV83" s="126" t="n">
        <f aca="false">SUM(BN83+BQ83+BT83+BW83+BZ83+CC83)/SUM(AL83+AO83+AR83+AU83+AX83+BA83)</f>
        <v>3.0393540003712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2786413261218</v>
      </c>
      <c r="FD83" s="146" t="n">
        <f aca="false">AC83/$FA83</f>
        <v>0.060812054286859</v>
      </c>
      <c r="FE83" s="147" t="n">
        <f aca="false">AD83/$FA83</f>
        <v>0.00177726862980769</v>
      </c>
      <c r="FF83" s="147" t="n">
        <f aca="false">AE83/$FA83</f>
        <v>0.0020971254006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904437099358974</v>
      </c>
      <c r="FL83" s="147" t="n">
        <f aca="false">AK83/$FA83</f>
        <v>0.000931265024038462</v>
      </c>
      <c r="FM83" s="147" t="n">
        <f aca="false">AL83/$FA83</f>
        <v>0</v>
      </c>
      <c r="FN83" s="147" t="n">
        <f aca="false">AM83/$FA83</f>
        <v>0.000563631810897436</v>
      </c>
      <c r="FO83" s="147" t="n">
        <f aca="false">AN83/$FA83</f>
        <v>0.000859004407051282</v>
      </c>
      <c r="FP83" s="147" t="n">
        <f aca="false">AO83/$FA83</f>
        <v>0</v>
      </c>
      <c r="FQ83" s="147" t="n">
        <f aca="false">AP83/$FA83</f>
        <v>0.00036066706730769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1141826923077</v>
      </c>
      <c r="FU83" s="147" t="n">
        <f aca="false">AT83/$FA83</f>
        <v>0.00057685797275641</v>
      </c>
      <c r="FV83" s="147" t="n">
        <f aca="false">AU83/$FA83</f>
        <v>0</v>
      </c>
      <c r="FW83" s="147" t="n">
        <f aca="false">AV83/$FA83</f>
        <v>5.40865384615385E-005</v>
      </c>
      <c r="FX83" s="147" t="n">
        <f aca="false">AW83/$FA83</f>
        <v>0</v>
      </c>
      <c r="FY83" s="147" t="n">
        <f aca="false">AX83/$FA83</f>
        <v>5.40865384615385E-005</v>
      </c>
      <c r="FZ83" s="147" t="n">
        <f aca="false">AY83/$FA83</f>
        <v>2.68479567307692E-005</v>
      </c>
      <c r="GA83" s="147" t="n">
        <f aca="false">AZ83/$FA83</f>
        <v>0</v>
      </c>
      <c r="GB83" s="147" t="n">
        <f aca="false">BA83/$FA83</f>
        <v>2.68479567307692E-005</v>
      </c>
      <c r="GC83" s="147" t="n">
        <f aca="false">SUM(FK83,FN83,FQ83,FT83,FW83,FZ83)</f>
        <v>0.00216081229967949</v>
      </c>
      <c r="GD83" s="147" t="n">
        <f aca="false">SUM(FL83,FO83,FR83,FU83,FX83,GA83)</f>
        <v>0.00308828125</v>
      </c>
      <c r="GE83" s="147" t="n">
        <f aca="false">SUM(FM83,FP83,FS83,FV83,FY83,GB83)</f>
        <v>8.09344951923077E-005</v>
      </c>
      <c r="GF83" s="105"/>
      <c r="GG83" s="146" t="n">
        <f aca="false">BD83/$FA83</f>
        <v>0.182442177483974</v>
      </c>
      <c r="GH83" s="146" t="n">
        <f aca="false">BE83/$FA83</f>
        <v>0.0610230969551282</v>
      </c>
      <c r="GI83" s="146" t="n">
        <f aca="false">BF83/$FA83</f>
        <v>0.00177099358974359</v>
      </c>
      <c r="GJ83" s="146" t="n">
        <f aca="false">BG83/$FA83</f>
        <v>0.00208949819711538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882331730769231</v>
      </c>
      <c r="GP83" s="146" t="n">
        <f aca="false">BM83/$FA83</f>
        <v>0.000712770432692308</v>
      </c>
      <c r="GQ83" s="146" t="n">
        <f aca="false">BN83/$FA83</f>
        <v>0.000175570913461538</v>
      </c>
      <c r="GR83" s="146" t="n">
        <f aca="false">BO83/$FA83</f>
        <v>0.000518509615384615</v>
      </c>
      <c r="GS83" s="146" t="n">
        <f aca="false">BP83/$FA83</f>
        <v>0.0008349609375</v>
      </c>
      <c r="GT83" s="146" t="n">
        <f aca="false">BQ83/$FA83</f>
        <v>0</v>
      </c>
      <c r="GU83" s="146" t="n">
        <f aca="false">BR83/$FA83</f>
        <v>0.00035502804487179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40900440705128</v>
      </c>
      <c r="GY83" s="146" t="n">
        <f aca="false">BV83/$FA83</f>
        <v>0.000576196915064103</v>
      </c>
      <c r="GZ83" s="146" t="n">
        <f aca="false">BW83/$FA83</f>
        <v>0</v>
      </c>
      <c r="HA83" s="146" t="n">
        <f aca="false">BX83/$FA83</f>
        <v>4.70252403846154E-005</v>
      </c>
      <c r="HB83" s="146" t="n">
        <f aca="false">BY83/$FA83</f>
        <v>0</v>
      </c>
      <c r="HC83" s="146" t="n">
        <f aca="false">BZ83/$FA83</f>
        <v>4.70252403846154E-005</v>
      </c>
      <c r="HD83" s="146" t="n">
        <f aca="false">CA83/$FA83</f>
        <v>2.33924278846154E-005</v>
      </c>
      <c r="HE83" s="146" t="n">
        <f aca="false">CB83/$FA83</f>
        <v>0</v>
      </c>
      <c r="HF83" s="146" t="n">
        <f aca="false">CC83/$FA83</f>
        <v>2.33924278846154E-005</v>
      </c>
      <c r="HG83" s="147" t="n">
        <f aca="false">SUM(GO83,GR83,GU83,GX83,HA83,HD83)</f>
        <v>0.0020671875</v>
      </c>
      <c r="HH83" s="147" t="n">
        <f aca="false">SUM(GP83,GS83,GV83,GY83,HB83,HE83)</f>
        <v>0.00284508213141026</v>
      </c>
      <c r="HI83" s="147" t="n">
        <f aca="false">SUM(GQ83,GT83,GW83,GZ83,HC83,HF83)</f>
        <v>0.000245988581730769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65.7952</v>
      </c>
      <c r="E84" s="187" t="n">
        <v>37.0228</v>
      </c>
      <c r="F84" s="187" t="n">
        <v>39.8364</v>
      </c>
      <c r="G84" s="187" t="n">
        <v>40.135</v>
      </c>
      <c r="H84" s="187" t="n">
        <v>5803.85</v>
      </c>
      <c r="I84" s="187" t="n">
        <v>8.995</v>
      </c>
      <c r="J84" s="150" t="n">
        <f aca="false">H84/3600</f>
        <v>1.61218055555556</v>
      </c>
      <c r="L84" s="186" t="n">
        <v>1966.2488</v>
      </c>
      <c r="M84" s="187" t="n">
        <v>37.0197</v>
      </c>
      <c r="N84" s="187" t="n">
        <v>39.8303</v>
      </c>
      <c r="O84" s="187" t="n">
        <v>40.1053</v>
      </c>
      <c r="P84" s="187" t="n">
        <v>5784.59</v>
      </c>
      <c r="Q84" s="187" t="n">
        <v>9.272</v>
      </c>
      <c r="R84" s="150" t="n">
        <f aca="false">P84/3600</f>
        <v>1.60683055555556</v>
      </c>
      <c r="S84" s="133"/>
      <c r="T84" s="47"/>
      <c r="U84" s="84"/>
      <c r="V84" s="84"/>
      <c r="W84" s="47"/>
      <c r="X84" s="84"/>
      <c r="Y84" s="152"/>
      <c r="AA84" s="92"/>
      <c r="AB84" s="153" t="n">
        <v>17344342</v>
      </c>
      <c r="AC84" s="154" t="n">
        <v>5298278</v>
      </c>
      <c r="AD84" s="154" t="n">
        <v>221875</v>
      </c>
      <c r="AE84" s="154" t="n">
        <v>260192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771</v>
      </c>
      <c r="AK84" s="154" t="n">
        <v>108379</v>
      </c>
      <c r="AL84" s="154" t="n">
        <v>0</v>
      </c>
      <c r="AM84" s="154" t="n">
        <v>67634</v>
      </c>
      <c r="AN84" s="154" t="n">
        <v>161278</v>
      </c>
      <c r="AO84" s="154" t="n">
        <v>0</v>
      </c>
      <c r="AP84" s="154" t="n">
        <v>50049</v>
      </c>
      <c r="AQ84" s="154" t="n">
        <v>144000</v>
      </c>
      <c r="AR84" s="154" t="n">
        <v>0</v>
      </c>
      <c r="AS84" s="154" t="n">
        <v>33673</v>
      </c>
      <c r="AT84" s="154" t="n">
        <v>124322</v>
      </c>
      <c r="AU84" s="154" t="n">
        <v>0</v>
      </c>
      <c r="AV84" s="154" t="n">
        <v>7245</v>
      </c>
      <c r="AW84" s="154" t="n">
        <v>0</v>
      </c>
      <c r="AX84" s="154" t="n">
        <v>7245</v>
      </c>
      <c r="AY84" s="154" t="n">
        <v>3320</v>
      </c>
      <c r="AZ84" s="154" t="n">
        <v>0</v>
      </c>
      <c r="BA84" s="155" t="n">
        <v>3320</v>
      </c>
      <c r="BB84" s="116"/>
      <c r="BC84" s="97"/>
      <c r="BD84" s="156" t="n">
        <v>17322127</v>
      </c>
      <c r="BE84" s="157" t="n">
        <v>5318907</v>
      </c>
      <c r="BF84" s="157" t="n">
        <v>223423</v>
      </c>
      <c r="BG84" s="157" t="n">
        <v>261401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3097</v>
      </c>
      <c r="BM84" s="157" t="n">
        <v>68090</v>
      </c>
      <c r="BN84" s="157" t="n">
        <v>24135</v>
      </c>
      <c r="BO84" s="157" t="n">
        <v>63215</v>
      </c>
      <c r="BP84" s="157" t="n">
        <v>160130</v>
      </c>
      <c r="BQ84" s="157" t="n">
        <v>0</v>
      </c>
      <c r="BR84" s="157" t="n">
        <v>48580</v>
      </c>
      <c r="BS84" s="157" t="n">
        <v>144000</v>
      </c>
      <c r="BT84" s="157" t="n">
        <v>0</v>
      </c>
      <c r="BU84" s="157" t="n">
        <v>31969</v>
      </c>
      <c r="BV84" s="157" t="n">
        <v>125179</v>
      </c>
      <c r="BW84" s="157" t="n">
        <v>0</v>
      </c>
      <c r="BX84" s="157" t="n">
        <v>6475</v>
      </c>
      <c r="BY84" s="157" t="n">
        <v>0</v>
      </c>
      <c r="BZ84" s="157" t="n">
        <v>6475</v>
      </c>
      <c r="CA84" s="157" t="n">
        <v>2941</v>
      </c>
      <c r="CB84" s="157" t="n">
        <v>0</v>
      </c>
      <c r="CC84" s="158" t="n">
        <v>2941</v>
      </c>
      <c r="CF84" s="159" t="n">
        <f aca="false">AE84/$AB84</f>
        <v>0.0150015492083816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2486659914801</v>
      </c>
      <c r="CK84" s="126" t="n">
        <f aca="false">AL84/$AC84</f>
        <v>0</v>
      </c>
      <c r="CL84" s="126" t="n">
        <f aca="false">AN84/$AB84</f>
        <v>0.00929859431969227</v>
      </c>
      <c r="CM84" s="126" t="n">
        <f aca="false">AO84/$AC84</f>
        <v>0</v>
      </c>
      <c r="CN84" s="126" t="n">
        <f aca="false">AQ84/$AB84</f>
        <v>0.0083024193134568</v>
      </c>
      <c r="CO84" s="126" t="n">
        <f aca="false">AR84/$AC84</f>
        <v>0</v>
      </c>
      <c r="CP84" s="126" t="n">
        <f aca="false">AT84/$AB84</f>
        <v>0.00716787065199706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36742541633338</v>
      </c>
      <c r="CT84" s="126" t="n">
        <f aca="false">AZ84/$AB84</f>
        <v>0</v>
      </c>
      <c r="CU84" s="128" t="n">
        <f aca="false">BA84/$AC84</f>
        <v>0.000626618686297699</v>
      </c>
      <c r="CV84" s="126" t="n">
        <f aca="false">CJ84+CL84+CN84+CP84+CR84+CT84</f>
        <v>0.0310175502766262</v>
      </c>
      <c r="CW84" s="160" t="n">
        <f aca="false">CK84+CM84+CO84+CQ84+CS84+CU84</f>
        <v>0.00199404410263108</v>
      </c>
      <c r="CX84" s="105"/>
      <c r="CY84" s="105"/>
      <c r="CZ84" s="159" t="n">
        <f aca="false">BG84/$BD84</f>
        <v>0.015090583275368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393081057539874</v>
      </c>
      <c r="DE84" s="126" t="n">
        <f aca="false">BN84/$BE84</f>
        <v>0.00453758638757925</v>
      </c>
      <c r="DF84" s="126" t="n">
        <f aca="false">BP84/$BD84</f>
        <v>0.00924424581346159</v>
      </c>
      <c r="DG84" s="126" t="n">
        <f aca="false">BQ84/$BE84</f>
        <v>0</v>
      </c>
      <c r="DH84" s="126" t="n">
        <f aca="false">BS84/$BD84</f>
        <v>0.00831306686528739</v>
      </c>
      <c r="DI84" s="126" t="n">
        <f aca="false">BT84/$BE84</f>
        <v>0</v>
      </c>
      <c r="DJ84" s="126" t="n">
        <f aca="false">BV84/$BD84</f>
        <v>0.0072265374800681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21735537019166</v>
      </c>
      <c r="DN84" s="126" t="n">
        <f aca="false">CB84/$BD84</f>
        <v>0</v>
      </c>
      <c r="DO84" s="126" t="n">
        <f aca="false">CC84/$BE84</f>
        <v>0.000552933149611377</v>
      </c>
      <c r="DP84" s="126" t="n">
        <f aca="false">DD84+DF84+DH84+DJ84+DL84+DN84</f>
        <v>0.0287146607342158</v>
      </c>
      <c r="DQ84" s="160" t="n">
        <f aca="false">DE84+DG84+DI84+DK84+DM84+DO84</f>
        <v>0.00630787490738229</v>
      </c>
      <c r="DR84" s="105"/>
      <c r="DS84" s="105"/>
      <c r="DT84" s="126" t="n">
        <f aca="false">BD84/AB84</f>
        <v>0.99871917885383</v>
      </c>
      <c r="DU84" s="126" t="n">
        <f aca="false">BE84/AC84</f>
        <v>1.00389352918061</v>
      </c>
      <c r="DV84" s="126" t="n">
        <f aca="false">BF84/AD84</f>
        <v>1.00697690140845</v>
      </c>
      <c r="DW84" s="126" t="n">
        <f aca="false">BG84/AE84</f>
        <v>1.0046465686877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2812276716682</v>
      </c>
      <c r="EC84" s="126" t="n">
        <f aca="false">BM84/AK84</f>
        <v>0.628258241910333</v>
      </c>
      <c r="ED84" s="126" t="e">
        <f aca="false">BN84/AL84</f>
        <v>#DIV/0!</v>
      </c>
      <c r="EE84" s="126" t="n">
        <f aca="false">BO84/AM84</f>
        <v>0.934663039299761</v>
      </c>
      <c r="EF84" s="126" t="n">
        <f aca="false">BP84/AN84</f>
        <v>0.992881856173812</v>
      </c>
      <c r="EG84" s="126" t="e">
        <f aca="false">BQ84/AO84</f>
        <v>#DIV/0!</v>
      </c>
      <c r="EH84" s="126" t="n">
        <f aca="false">BR84/AP84</f>
        <v>0.97064876421107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49395658242509</v>
      </c>
      <c r="EL84" s="126" t="n">
        <f aca="false">BV84/AT84</f>
        <v>1.00689338974598</v>
      </c>
      <c r="EM84" s="126" t="e">
        <f aca="false">BW84/AU84</f>
        <v>#DIV/0!</v>
      </c>
      <c r="EN84" s="126" t="n">
        <f aca="false">BX84/AV84</f>
        <v>0.893719806763285</v>
      </c>
      <c r="EO84" s="126" t="e">
        <f aca="false">BY84/AW84</f>
        <v>#DIV/0!</v>
      </c>
      <c r="EP84" s="126" t="n">
        <f aca="false">BZ84/AX84</f>
        <v>0.893719806763285</v>
      </c>
      <c r="EQ84" s="126" t="n">
        <f aca="false">CA84/AY84</f>
        <v>0.885843373493976</v>
      </c>
      <c r="ER84" s="126" t="e">
        <f aca="false">CB84/AZ84</f>
        <v>#DIV/0!</v>
      </c>
      <c r="ES84" s="128" t="n">
        <f aca="false">CC84/BA84</f>
        <v>0.885843373493976</v>
      </c>
      <c r="ET84" s="126" t="n">
        <f aca="false">SUM(BL84+BO84+BR84+BU84+BX84+CA84)/SUM(AJ84+AM84+AP84+AS84+AV84+AY84)</f>
        <v>0.96317835520861</v>
      </c>
      <c r="EU84" s="126" t="n">
        <f aca="false">SUM(BM84+BP84+BS84+BV84+BY84+CB84)/SUM(AK84+AN84+AQ84+AT84+AW84+AZ84)</f>
        <v>0.924569546394934</v>
      </c>
      <c r="EV84" s="126" t="n">
        <f aca="false">SUM(BN84+BQ84+BT84+BW84+BZ84+CC84)/SUM(AL84+AO84+AR84+AU84+AX84+BA84)</f>
        <v>3.17567439659252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6860687099359</v>
      </c>
      <c r="FD84" s="146" t="n">
        <f aca="false">AC84/$FA84</f>
        <v>0.026533844150641</v>
      </c>
      <c r="FE84" s="147" t="n">
        <f aca="false">AD84/$FA84</f>
        <v>0.00111115284455128</v>
      </c>
      <c r="FF84" s="147" t="n">
        <f aca="false">AE84/$FA84</f>
        <v>0.0013030448717948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9606370192308</v>
      </c>
      <c r="FL84" s="147" t="n">
        <f aca="false">AK84/$FA84</f>
        <v>0.000542763421474359</v>
      </c>
      <c r="FM84" s="147" t="n">
        <f aca="false">AL84/$FA84</f>
        <v>0</v>
      </c>
      <c r="FN84" s="147" t="n">
        <f aca="false">AM84/$FA84</f>
        <v>0.000338711939102564</v>
      </c>
      <c r="FO84" s="147" t="n">
        <f aca="false">AN84/$FA84</f>
        <v>0.000807682291666667</v>
      </c>
      <c r="FP84" s="147" t="n">
        <f aca="false">AO84/$FA84</f>
        <v>0</v>
      </c>
      <c r="FQ84" s="147" t="n">
        <f aca="false">AP84/$FA84</f>
        <v>0.000250646033653846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68634815705128</v>
      </c>
      <c r="FU84" s="147" t="n">
        <f aca="false">AT84/$FA84</f>
        <v>0.000622606169871795</v>
      </c>
      <c r="FV84" s="147" t="n">
        <f aca="false">AU84/$FA84</f>
        <v>0</v>
      </c>
      <c r="FW84" s="147" t="n">
        <f aca="false">AV84/$FA84</f>
        <v>3.62830528846154E-005</v>
      </c>
      <c r="FX84" s="147" t="n">
        <f aca="false">AW84/$FA84</f>
        <v>0</v>
      </c>
      <c r="FY84" s="147" t="n">
        <f aca="false">AX84/$FA84</f>
        <v>3.62830528846154E-005</v>
      </c>
      <c r="FZ84" s="147" t="n">
        <f aca="false">AY84/$FA84</f>
        <v>1.66266025641026E-005</v>
      </c>
      <c r="GA84" s="147" t="n">
        <f aca="false">AZ84/$FA84</f>
        <v>0</v>
      </c>
      <c r="GB84" s="147" t="n">
        <f aca="false">BA84/$FA84</f>
        <v>1.66266025641026E-005</v>
      </c>
      <c r="GC84" s="147" t="n">
        <f aca="false">SUM(FK84,FN84,FQ84,FT84,FW84,FZ84)</f>
        <v>0.00128050881410256</v>
      </c>
      <c r="GD84" s="147" t="n">
        <f aca="false">SUM(FL84,FO84,FR84,FU84,FX84,GA84)</f>
        <v>0.00269420572916667</v>
      </c>
      <c r="GE84" s="147" t="n">
        <f aca="false">SUM(FM84,FP84,FS84,FV84,FY84,GB84)</f>
        <v>5.2909655448718E-005</v>
      </c>
      <c r="GF84" s="105"/>
      <c r="GG84" s="146" t="n">
        <f aca="false">BD84/$FA84</f>
        <v>0.0867494340945513</v>
      </c>
      <c r="GH84" s="146" t="n">
        <f aca="false">BE84/$FA84</f>
        <v>0.0266371544471154</v>
      </c>
      <c r="GI84" s="146" t="n">
        <f aca="false">BF84/$FA84</f>
        <v>0.00111890524839744</v>
      </c>
      <c r="GJ84" s="146" t="n">
        <f aca="false">BG84/$FA84</f>
        <v>0.00130909955929487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66230969551282</v>
      </c>
      <c r="GP84" s="146" t="n">
        <f aca="false">BM84/$FA84</f>
        <v>0.000340995592948718</v>
      </c>
      <c r="GQ84" s="146" t="n">
        <f aca="false">BN84/$FA84</f>
        <v>0.000120868389423077</v>
      </c>
      <c r="GR84" s="146" t="n">
        <f aca="false">BO84/$FA84</f>
        <v>0.000316581530448718</v>
      </c>
      <c r="GS84" s="146" t="n">
        <f aca="false">BP84/$FA84</f>
        <v>0.000801933092948718</v>
      </c>
      <c r="GT84" s="146" t="n">
        <f aca="false">BQ84/$FA84</f>
        <v>0</v>
      </c>
      <c r="GU84" s="146" t="n">
        <f aca="false">BR84/$FA84</f>
        <v>0.000243289262820513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60101161858974</v>
      </c>
      <c r="GY84" s="146" t="n">
        <f aca="false">BV84/$FA84</f>
        <v>0.000626898036858974</v>
      </c>
      <c r="GZ84" s="146" t="n">
        <f aca="false">BW84/$FA84</f>
        <v>0</v>
      </c>
      <c r="HA84" s="146" t="n">
        <f aca="false">BX84/$FA84</f>
        <v>3.24268830128205E-005</v>
      </c>
      <c r="HB84" s="146" t="n">
        <f aca="false">BY84/$FA84</f>
        <v>0</v>
      </c>
      <c r="HC84" s="146" t="n">
        <f aca="false">BZ84/$FA84</f>
        <v>3.24268830128205E-005</v>
      </c>
      <c r="HD84" s="146" t="n">
        <f aca="false">CA84/$FA84</f>
        <v>1.47285657051282E-005</v>
      </c>
      <c r="HE84" s="146" t="n">
        <f aca="false">CB84/$FA84</f>
        <v>0</v>
      </c>
      <c r="HF84" s="146" t="n">
        <f aca="false">CC84/$FA84</f>
        <v>1.47285657051282E-005</v>
      </c>
      <c r="HG84" s="147" t="n">
        <f aca="false">SUM(GO84,GR84,GU84,GX84,HA84,HD84)</f>
        <v>0.00123335837339744</v>
      </c>
      <c r="HH84" s="147" t="n">
        <f aca="false">SUM(GP84,GS84,GV84,GY84,HB84,HE84)</f>
        <v>0.00249098056891026</v>
      </c>
      <c r="HI84" s="147" t="n">
        <f aca="false">SUM(GQ84,GT84,GW84,GZ84,HC84,HF84)</f>
        <v>0.000168023838141026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36.272</v>
      </c>
      <c r="E85" s="187" t="n">
        <v>34.0423</v>
      </c>
      <c r="F85" s="187" t="n">
        <v>37.462</v>
      </c>
      <c r="G85" s="187" t="n">
        <v>37.6775</v>
      </c>
      <c r="H85" s="187" t="n">
        <v>4769.85</v>
      </c>
      <c r="I85" s="187" t="n">
        <v>6.993</v>
      </c>
      <c r="J85" s="150" t="n">
        <f aca="false">H85/3600</f>
        <v>1.32495833333333</v>
      </c>
      <c r="L85" s="186" t="n">
        <v>935.3024</v>
      </c>
      <c r="M85" s="187" t="n">
        <v>34.0424</v>
      </c>
      <c r="N85" s="187" t="n">
        <v>37.4431</v>
      </c>
      <c r="O85" s="187" t="n">
        <v>37.6795</v>
      </c>
      <c r="P85" s="187" t="n">
        <v>4775.47</v>
      </c>
      <c r="Q85" s="187" t="n">
        <v>6.81</v>
      </c>
      <c r="R85" s="150" t="n">
        <f aca="false">P85/3600</f>
        <v>1.32651944444444</v>
      </c>
      <c r="S85" s="133"/>
      <c r="T85" s="47"/>
      <c r="U85" s="84"/>
      <c r="V85" s="84"/>
      <c r="W85" s="47"/>
      <c r="X85" s="84"/>
      <c r="Y85" s="152"/>
      <c r="AA85" s="92"/>
      <c r="AB85" s="153" t="n">
        <v>8430866</v>
      </c>
      <c r="AC85" s="154" t="n">
        <v>2440747</v>
      </c>
      <c r="AD85" s="154" t="n">
        <v>131000</v>
      </c>
      <c r="AE85" s="154" t="n">
        <v>148664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6440</v>
      </c>
      <c r="AK85" s="154" t="n">
        <v>48450</v>
      </c>
      <c r="AL85" s="154" t="n">
        <v>0</v>
      </c>
      <c r="AM85" s="154" t="n">
        <v>30601</v>
      </c>
      <c r="AN85" s="154" t="n">
        <v>92551</v>
      </c>
      <c r="AO85" s="154" t="n">
        <v>0</v>
      </c>
      <c r="AP85" s="154" t="n">
        <v>25007</v>
      </c>
      <c r="AQ85" s="154" t="n">
        <v>84384</v>
      </c>
      <c r="AR85" s="154" t="n">
        <v>0</v>
      </c>
      <c r="AS85" s="154" t="n">
        <v>15179</v>
      </c>
      <c r="AT85" s="154" t="n">
        <v>74333</v>
      </c>
      <c r="AU85" s="154" t="n">
        <v>0</v>
      </c>
      <c r="AV85" s="154" t="n">
        <v>3175</v>
      </c>
      <c r="AW85" s="154" t="n">
        <v>0</v>
      </c>
      <c r="AX85" s="154" t="n">
        <v>3175</v>
      </c>
      <c r="AY85" s="154" t="n">
        <v>1311</v>
      </c>
      <c r="AZ85" s="154" t="n">
        <v>0</v>
      </c>
      <c r="BA85" s="155" t="n">
        <v>1311</v>
      </c>
      <c r="BB85" s="116"/>
      <c r="BC85" s="97"/>
      <c r="BD85" s="156" t="n">
        <v>8377410</v>
      </c>
      <c r="BE85" s="157" t="n">
        <v>2450804</v>
      </c>
      <c r="BF85" s="157" t="n">
        <v>130713</v>
      </c>
      <c r="BG85" s="157" t="n">
        <v>148613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6166</v>
      </c>
      <c r="BM85" s="157" t="n">
        <v>25792</v>
      </c>
      <c r="BN85" s="157" t="n">
        <v>10487</v>
      </c>
      <c r="BO85" s="157" t="n">
        <v>27375</v>
      </c>
      <c r="BP85" s="157" t="n">
        <v>79820</v>
      </c>
      <c r="BQ85" s="157" t="n">
        <v>0</v>
      </c>
      <c r="BR85" s="157" t="n">
        <v>22504</v>
      </c>
      <c r="BS85" s="157" t="n">
        <v>73152</v>
      </c>
      <c r="BT85" s="157" t="n">
        <v>0</v>
      </c>
      <c r="BU85" s="157" t="n">
        <v>14037</v>
      </c>
      <c r="BV85" s="157" t="n">
        <v>64015</v>
      </c>
      <c r="BW85" s="157" t="n">
        <v>0</v>
      </c>
      <c r="BX85" s="157" t="n">
        <v>2765</v>
      </c>
      <c r="BY85" s="157" t="n">
        <v>0</v>
      </c>
      <c r="BZ85" s="157" t="n">
        <v>2765</v>
      </c>
      <c r="CA85" s="157" t="n">
        <v>1156</v>
      </c>
      <c r="CB85" s="157" t="n">
        <v>0</v>
      </c>
      <c r="CC85" s="158" t="n">
        <v>1156</v>
      </c>
      <c r="CF85" s="159" t="n">
        <f aca="false">AE85/$AB85</f>
        <v>0.017633301252801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74674060766711</v>
      </c>
      <c r="CK85" s="126" t="n">
        <f aca="false">AL85/$AC85</f>
        <v>0</v>
      </c>
      <c r="CL85" s="126" t="n">
        <f aca="false">AN85/$AB85</f>
        <v>0.0109776385960825</v>
      </c>
      <c r="CM85" s="126" t="n">
        <f aca="false">AO85/$AC85</f>
        <v>0</v>
      </c>
      <c r="CN85" s="126" t="n">
        <f aca="false">AQ85/$AB85</f>
        <v>0.0100089362112979</v>
      </c>
      <c r="CO85" s="126" t="n">
        <f aca="false">AR85/$AC85</f>
        <v>0</v>
      </c>
      <c r="CP85" s="126" t="n">
        <f aca="false">AT85/$AB85</f>
        <v>0.0088167692381779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30083126190465</v>
      </c>
      <c r="CT85" s="126" t="n">
        <f aca="false">AZ85/$AB85</f>
        <v>0</v>
      </c>
      <c r="CU85" s="128" t="n">
        <f aca="false">BA85/$AC85</f>
        <v>0.000537130640742363</v>
      </c>
      <c r="CV85" s="126" t="n">
        <f aca="false">CJ85+CL85+CN85+CP85+CR85+CT85</f>
        <v>0.0355500846532254</v>
      </c>
      <c r="CW85" s="160" t="n">
        <f aca="false">CK85+CM85+CO85+CQ85+CS85+CU85</f>
        <v>0.00183796190264702</v>
      </c>
      <c r="CX85" s="105"/>
      <c r="CY85" s="105"/>
      <c r="CZ85" s="159" t="n">
        <f aca="false">BG85/$BD85</f>
        <v>0.017739731014717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307875584458681</v>
      </c>
      <c r="DE85" s="126" t="n">
        <f aca="false">BN85/$BE85</f>
        <v>0.00427900395135637</v>
      </c>
      <c r="DF85" s="126" t="n">
        <f aca="false">BP85/$BD85</f>
        <v>0.0095280044787112</v>
      </c>
      <c r="DG85" s="126" t="n">
        <f aca="false">BQ85/$BE85</f>
        <v>0</v>
      </c>
      <c r="DH85" s="126" t="n">
        <f aca="false">BS85/$BD85</f>
        <v>0.00873205441777351</v>
      </c>
      <c r="DI85" s="126" t="n">
        <f aca="false">BT85/$BE85</f>
        <v>0</v>
      </c>
      <c r="DJ85" s="126" t="n">
        <f aca="false">BV85/$BD85</f>
        <v>0.00764138319599972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12820119438356</v>
      </c>
      <c r="DN85" s="126" t="n">
        <f aca="false">CB85/$BD85</f>
        <v>0</v>
      </c>
      <c r="DO85" s="126" t="n">
        <f aca="false">CC85/$BE85</f>
        <v>0.00047168194600629</v>
      </c>
      <c r="DP85" s="126" t="n">
        <f aca="false">DD85+DF85+DH85+DJ85+DL85+DN85</f>
        <v>0.0289801979370712</v>
      </c>
      <c r="DQ85" s="160" t="n">
        <f aca="false">DE85+DG85+DI85+DK85+DM85+DO85</f>
        <v>0.00587888709174622</v>
      </c>
      <c r="DR85" s="105"/>
      <c r="DS85" s="105"/>
      <c r="DT85" s="126" t="n">
        <f aca="false">BD85/AB85</f>
        <v>0.993659488835429</v>
      </c>
      <c r="DU85" s="126" t="n">
        <f aca="false">BE85/AC85</f>
        <v>1.00412045984283</v>
      </c>
      <c r="DV85" s="126" t="n">
        <f aca="false">BF85/AD85</f>
        <v>0.997809160305344</v>
      </c>
      <c r="DW85" s="126" t="n">
        <f aca="false">BG85/AE85</f>
        <v>0.999656944519184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92480790340285</v>
      </c>
      <c r="EC85" s="126" t="n">
        <f aca="false">BM85/AK85</f>
        <v>0.53234262125903</v>
      </c>
      <c r="ED85" s="126" t="e">
        <f aca="false">BN85/AL85</f>
        <v>#DIV/0!</v>
      </c>
      <c r="EE85" s="126" t="n">
        <f aca="false">BO85/AM85</f>
        <v>0.894578608542205</v>
      </c>
      <c r="EF85" s="126" t="n">
        <f aca="false">BP85/AN85</f>
        <v>0.862443409579583</v>
      </c>
      <c r="EG85" s="126" t="e">
        <f aca="false">BQ85/AO85</f>
        <v>#DIV/0!</v>
      </c>
      <c r="EH85" s="126" t="n">
        <f aca="false">BR85/AP85</f>
        <v>0.899908025752789</v>
      </c>
      <c r="EI85" s="126" t="n">
        <f aca="false">BS85/AQ85</f>
        <v>0.866894197952218</v>
      </c>
      <c r="EJ85" s="126" t="e">
        <f aca="false">BT85/AR85</f>
        <v>#DIV/0!</v>
      </c>
      <c r="EK85" s="126" t="n">
        <f aca="false">BU85/AS85</f>
        <v>0.92476447723829</v>
      </c>
      <c r="EL85" s="126" t="n">
        <f aca="false">BV85/AT85</f>
        <v>0.861192202655617</v>
      </c>
      <c r="EM85" s="126" t="e">
        <f aca="false">BW85/AU85</f>
        <v>#DIV/0!</v>
      </c>
      <c r="EN85" s="126" t="n">
        <f aca="false">BX85/AV85</f>
        <v>0.870866141732284</v>
      </c>
      <c r="EO85" s="126" t="e">
        <f aca="false">BY85/AW85</f>
        <v>#DIV/0!</v>
      </c>
      <c r="EP85" s="126" t="n">
        <f aca="false">BZ85/AX85</f>
        <v>0.870866141732284</v>
      </c>
      <c r="EQ85" s="126" t="n">
        <f aca="false">CA85/AY85</f>
        <v>0.881769641495042</v>
      </c>
      <c r="ER85" s="126" t="e">
        <f aca="false">CB85/AZ85</f>
        <v>#DIV/0!</v>
      </c>
      <c r="ES85" s="128" t="n">
        <f aca="false">CC85/BA85</f>
        <v>0.881769641495042</v>
      </c>
      <c r="ET85" s="126" t="n">
        <f aca="false">SUM(BL85+BO85+BR85+BU85+BX85+CA85)/SUM(AJ85+AM85+AP85+AS85+AV85+AY85)</f>
        <v>0.930983860428061</v>
      </c>
      <c r="EU85" s="126" t="n">
        <f aca="false">SUM(BM85+BP85+BS85+BV85+BY85+CB85)/SUM(AK85+AN85+AQ85+AT85+AW85+AZ85)</f>
        <v>0.810024756604542</v>
      </c>
      <c r="EV85" s="126" t="n">
        <f aca="false">SUM(BN85+BQ85+BT85+BW85+BZ85+CC85)/SUM(AL85+AO85+AR85+AU85+AX85+BA85)</f>
        <v>3.21176995095854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22218850160256</v>
      </c>
      <c r="FD85" s="146" t="n">
        <f aca="false">AC85/$FA85</f>
        <v>0.0122232922676282</v>
      </c>
      <c r="FE85" s="147" t="n">
        <f aca="false">AD85/$FA85</f>
        <v>0.000656049679487179</v>
      </c>
      <c r="FF85" s="147" t="n">
        <f aca="false">AE85/$FA85</f>
        <v>0.000744511217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82491987179487</v>
      </c>
      <c r="FL85" s="147" t="n">
        <f aca="false">AK85/$FA85</f>
        <v>0.000242638221153846</v>
      </c>
      <c r="FM85" s="147" t="n">
        <f aca="false">AL85/$FA85</f>
        <v>0</v>
      </c>
      <c r="FN85" s="147" t="n">
        <f aca="false">AM85/$FA85</f>
        <v>0.000153250200320513</v>
      </c>
      <c r="FO85" s="147" t="n">
        <f aca="false">AN85/$FA85</f>
        <v>0.000463496594551282</v>
      </c>
      <c r="FP85" s="147" t="n">
        <f aca="false">AO85/$FA85</f>
        <v>0</v>
      </c>
      <c r="FQ85" s="147" t="n">
        <f aca="false">AP85/$FA85</f>
        <v>0.000125235376602564</v>
      </c>
      <c r="FR85" s="147" t="n">
        <f aca="false">AQ85/$FA85</f>
        <v>0.000422596153846154</v>
      </c>
      <c r="FS85" s="147" t="n">
        <f aca="false">AR85/$FA85</f>
        <v>0</v>
      </c>
      <c r="FT85" s="147" t="n">
        <f aca="false">AS85/$FA85</f>
        <v>7.60166266025641E-005</v>
      </c>
      <c r="FU85" s="147" t="n">
        <f aca="false">AT85/$FA85</f>
        <v>0.000372260616987179</v>
      </c>
      <c r="FV85" s="147" t="n">
        <f aca="false">AU85/$FA85</f>
        <v>0</v>
      </c>
      <c r="FW85" s="147" t="n">
        <f aca="false">AV85/$FA85</f>
        <v>1.59004407051282E-005</v>
      </c>
      <c r="FX85" s="147" t="n">
        <f aca="false">AW85/$FA85</f>
        <v>0</v>
      </c>
      <c r="FY85" s="147" t="n">
        <f aca="false">AX85/$FA85</f>
        <v>1.59004407051282E-005</v>
      </c>
      <c r="FZ85" s="147" t="n">
        <f aca="false">AY85/$FA85</f>
        <v>6.56550480769231E-006</v>
      </c>
      <c r="GA85" s="147" t="n">
        <f aca="false">AZ85/$FA85</f>
        <v>0</v>
      </c>
      <c r="GB85" s="147" t="n">
        <f aca="false">BA85/$FA85</f>
        <v>6.56550480769231E-006</v>
      </c>
      <c r="GC85" s="147" t="n">
        <f aca="false">SUM(FK85,FN85,FQ85,FT85,FW85,FZ85)</f>
        <v>0.000559460136217949</v>
      </c>
      <c r="GD85" s="147" t="n">
        <f aca="false">SUM(FL85,FO85,FR85,FU85,FX85,GA85)</f>
        <v>0.00150099158653846</v>
      </c>
      <c r="GE85" s="147" t="n">
        <f aca="false">SUM(FM85,FP85,FS85,FV85,FY85,GB85)</f>
        <v>2.24659455128205E-005</v>
      </c>
      <c r="GF85" s="105"/>
      <c r="GG85" s="146" t="n">
        <f aca="false">BD85/$FA85</f>
        <v>0.0419541766826923</v>
      </c>
      <c r="GH85" s="146" t="n">
        <f aca="false">BE85/$FA85</f>
        <v>0.0122736578525641</v>
      </c>
      <c r="GI85" s="146" t="n">
        <f aca="false">BF85/$FA85</f>
        <v>0.000654612379807692</v>
      </c>
      <c r="GJ85" s="146" t="n">
        <f aca="false">BG85/$FA85</f>
        <v>0.000744255809294872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81119791666667</v>
      </c>
      <c r="GP85" s="146" t="n">
        <f aca="false">BM85/$FA85</f>
        <v>0.000129166666666667</v>
      </c>
      <c r="GQ85" s="146" t="n">
        <f aca="false">BN85/$FA85</f>
        <v>5.2519030448718E-005</v>
      </c>
      <c r="GR85" s="146" t="n">
        <f aca="false">BO85/$FA85</f>
        <v>0.000137094350961538</v>
      </c>
      <c r="GS85" s="146" t="n">
        <f aca="false">BP85/$FA85</f>
        <v>0.000399739583333333</v>
      </c>
      <c r="GT85" s="146" t="n">
        <f aca="false">BQ85/$FA85</f>
        <v>0</v>
      </c>
      <c r="GU85" s="146" t="n">
        <f aca="false">BR85/$FA85</f>
        <v>0.000112700320512821</v>
      </c>
      <c r="GV85" s="146" t="n">
        <f aca="false">BS85/$FA85</f>
        <v>0.000366346153846154</v>
      </c>
      <c r="GW85" s="146" t="n">
        <f aca="false">BT85/$FA85</f>
        <v>0</v>
      </c>
      <c r="GX85" s="146" t="n">
        <f aca="false">BU85/$FA85</f>
        <v>7.02974759615385E-005</v>
      </c>
      <c r="GY85" s="146" t="n">
        <f aca="false">BV85/$FA85</f>
        <v>0.000320587940705128</v>
      </c>
      <c r="GZ85" s="146" t="n">
        <f aca="false">BW85/$FA85</f>
        <v>0</v>
      </c>
      <c r="HA85" s="146" t="n">
        <f aca="false">BX85/$FA85</f>
        <v>1.38471554487179E-005</v>
      </c>
      <c r="HB85" s="146" t="n">
        <f aca="false">BY85/$FA85</f>
        <v>0</v>
      </c>
      <c r="HC85" s="146" t="n">
        <f aca="false">BZ85/$FA85</f>
        <v>1.38471554487179E-005</v>
      </c>
      <c r="HD85" s="146" t="n">
        <f aca="false">CA85/$FA85</f>
        <v>5.78926282051282E-006</v>
      </c>
      <c r="HE85" s="146" t="n">
        <f aca="false">CB85/$FA85</f>
        <v>0</v>
      </c>
      <c r="HF85" s="146" t="n">
        <f aca="false">CC85/$FA85</f>
        <v>5.78926282051282E-006</v>
      </c>
      <c r="HG85" s="147" t="n">
        <f aca="false">SUM(GO85,GR85,GU85,GX85,HA85,HD85)</f>
        <v>0.000520848357371795</v>
      </c>
      <c r="HH85" s="147" t="n">
        <f aca="false">SUM(GP85,GS85,GV85,GY85,HB85,HE85)</f>
        <v>0.00121584034455128</v>
      </c>
      <c r="HI85" s="147" t="n">
        <f aca="false">SUM(GQ85,GT85,GW85,GZ85,HC85,HF85)</f>
        <v>7.21554487179487E-005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9.3664</v>
      </c>
      <c r="E86" s="189" t="n">
        <v>31.3602</v>
      </c>
      <c r="F86" s="189" t="n">
        <v>35.8066</v>
      </c>
      <c r="G86" s="189" t="n">
        <v>35.8948</v>
      </c>
      <c r="H86" s="189" t="n">
        <v>4112.53</v>
      </c>
      <c r="I86" s="189" t="n">
        <v>6.34</v>
      </c>
      <c r="J86" s="163" t="n">
        <f aca="false">H86/3600</f>
        <v>1.14236944444444</v>
      </c>
      <c r="L86" s="188" t="n">
        <v>478.7392</v>
      </c>
      <c r="M86" s="189" t="n">
        <v>31.3564</v>
      </c>
      <c r="N86" s="189" t="n">
        <v>35.7992</v>
      </c>
      <c r="O86" s="189" t="n">
        <v>35.8319</v>
      </c>
      <c r="P86" s="189" t="n">
        <v>4080.11</v>
      </c>
      <c r="Q86" s="189" t="n">
        <v>5.633</v>
      </c>
      <c r="R86" s="163" t="n">
        <f aca="false">P86/3600</f>
        <v>1.13336388888889</v>
      </c>
      <c r="S86" s="133"/>
      <c r="T86" s="49"/>
      <c r="U86" s="165"/>
      <c r="V86" s="165"/>
      <c r="W86" s="49"/>
      <c r="X86" s="165"/>
      <c r="Y86" s="166"/>
      <c r="AA86" s="92"/>
      <c r="AB86" s="153" t="n">
        <v>4412827</v>
      </c>
      <c r="AC86" s="154" t="n">
        <v>1210252</v>
      </c>
      <c r="AD86" s="154" t="n">
        <v>75208</v>
      </c>
      <c r="AE86" s="154" t="n">
        <v>8303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3141</v>
      </c>
      <c r="AK86" s="154" t="n">
        <v>19326</v>
      </c>
      <c r="AL86" s="154" t="n">
        <v>0</v>
      </c>
      <c r="AM86" s="154" t="n">
        <v>12467</v>
      </c>
      <c r="AN86" s="154" t="n">
        <v>40271</v>
      </c>
      <c r="AO86" s="154" t="n">
        <v>0</v>
      </c>
      <c r="AP86" s="154" t="n">
        <v>10330</v>
      </c>
      <c r="AQ86" s="154" t="n">
        <v>36864</v>
      </c>
      <c r="AR86" s="154" t="n">
        <v>0</v>
      </c>
      <c r="AS86" s="154" t="n">
        <v>5953</v>
      </c>
      <c r="AT86" s="154" t="n">
        <v>32912</v>
      </c>
      <c r="AU86" s="154" t="n">
        <v>0</v>
      </c>
      <c r="AV86" s="154" t="n">
        <v>1035</v>
      </c>
      <c r="AW86" s="154" t="n">
        <v>0</v>
      </c>
      <c r="AX86" s="154" t="n">
        <v>1035</v>
      </c>
      <c r="AY86" s="154" t="n">
        <v>400</v>
      </c>
      <c r="AZ86" s="154" t="n">
        <v>0</v>
      </c>
      <c r="BA86" s="155" t="n">
        <v>400</v>
      </c>
      <c r="BB86" s="116"/>
      <c r="BC86" s="97"/>
      <c r="BD86" s="156" t="n">
        <v>4399425</v>
      </c>
      <c r="BE86" s="157" t="n">
        <v>1214810</v>
      </c>
      <c r="BF86" s="157" t="n">
        <v>74613</v>
      </c>
      <c r="BG86" s="157" t="n">
        <v>82434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2700</v>
      </c>
      <c r="BM86" s="157" t="n">
        <v>8817</v>
      </c>
      <c r="BN86" s="157" t="n">
        <v>3913</v>
      </c>
      <c r="BO86" s="157" t="n">
        <v>11499</v>
      </c>
      <c r="BP86" s="157" t="n">
        <v>40253</v>
      </c>
      <c r="BQ86" s="157" t="n">
        <v>0</v>
      </c>
      <c r="BR86" s="157" t="n">
        <v>9984</v>
      </c>
      <c r="BS86" s="157" t="n">
        <v>36864</v>
      </c>
      <c r="BT86" s="157" t="n">
        <v>0</v>
      </c>
      <c r="BU86" s="157" t="n">
        <v>5507</v>
      </c>
      <c r="BV86" s="157" t="n">
        <v>33263</v>
      </c>
      <c r="BW86" s="157" t="n">
        <v>0</v>
      </c>
      <c r="BX86" s="157" t="n">
        <v>865</v>
      </c>
      <c r="BY86" s="157" t="n">
        <v>0</v>
      </c>
      <c r="BZ86" s="157" t="n">
        <v>865</v>
      </c>
      <c r="CA86" s="157" t="n">
        <v>331</v>
      </c>
      <c r="CB86" s="157" t="n">
        <v>0</v>
      </c>
      <c r="CC86" s="158" t="n">
        <v>331</v>
      </c>
      <c r="CF86" s="159" t="n">
        <f aca="false">AE86/$AB86</f>
        <v>0.018817415683868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37950547347539</v>
      </c>
      <c r="CK86" s="126" t="n">
        <f aca="false">AL86/$AC86</f>
        <v>0</v>
      </c>
      <c r="CL86" s="126" t="n">
        <f aca="false">AN86/$AB86</f>
        <v>0.00912589593926977</v>
      </c>
      <c r="CM86" s="126" t="n">
        <f aca="false">AO86/$AC86</f>
        <v>0</v>
      </c>
      <c r="CN86" s="126" t="n">
        <f aca="false">AQ86/$AB86</f>
        <v>0.0083538285094793</v>
      </c>
      <c r="CO86" s="126" t="n">
        <f aca="false">AR86/$AC86</f>
        <v>0</v>
      </c>
      <c r="CP86" s="126" t="n">
        <f aca="false">AT86/$AB86</f>
        <v>0.0074582574843745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855193794350268</v>
      </c>
      <c r="CT86" s="126" t="n">
        <f aca="false">AZ86/$AB86</f>
        <v>0</v>
      </c>
      <c r="CU86" s="128" t="n">
        <f aca="false">BA86/$AC86</f>
        <v>0.000330509678975949</v>
      </c>
      <c r="CV86" s="126" t="n">
        <f aca="false">CJ86+CL86+CN86+CP86+CR86+CT86</f>
        <v>0.029317487406599</v>
      </c>
      <c r="CW86" s="160" t="n">
        <f aca="false">CK86+CM86+CO86+CQ86+CS86+CU86</f>
        <v>0.00118570347332622</v>
      </c>
      <c r="CX86" s="105"/>
      <c r="CY86" s="105"/>
      <c r="CZ86" s="159" t="n">
        <f aca="false">BG86/$BD86</f>
        <v>0.0187374486438569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200412553913295</v>
      </c>
      <c r="DE86" s="126" t="n">
        <f aca="false">BN86/$BE86</f>
        <v>0.00322107983964571</v>
      </c>
      <c r="DF86" s="126" t="n">
        <f aca="false">BP86/$BD86</f>
        <v>0.00914960477789711</v>
      </c>
      <c r="DG86" s="126" t="n">
        <f aca="false">BQ86/$BE86</f>
        <v>0</v>
      </c>
      <c r="DH86" s="126" t="n">
        <f aca="false">BS86/$BD86</f>
        <v>0.00837927683731397</v>
      </c>
      <c r="DI86" s="126" t="n">
        <f aca="false">BT86/$BE86</f>
        <v>0</v>
      </c>
      <c r="DJ86" s="126" t="n">
        <f aca="false">BV86/$BD86</f>
        <v>0.00756076078123846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0712045505058404</v>
      </c>
      <c r="DN86" s="126" t="n">
        <f aca="false">CB86/$BD86</f>
        <v>0</v>
      </c>
      <c r="DO86" s="126" t="n">
        <f aca="false">CC86/$BE86</f>
        <v>0.000272470592109054</v>
      </c>
      <c r="DP86" s="126" t="n">
        <f aca="false">DD86+DF86+DH86+DJ86+DL86+DN86</f>
        <v>0.0270937679355825</v>
      </c>
      <c r="DQ86" s="160" t="n">
        <f aca="false">DE86+DG86+DI86+DK86+DM86+DO86</f>
        <v>0.00420559593681316</v>
      </c>
      <c r="DR86" s="105"/>
      <c r="DS86" s="105"/>
      <c r="DT86" s="126" t="n">
        <f aca="false">BD86/AB86</f>
        <v>0.996962944615776</v>
      </c>
      <c r="DU86" s="126" t="n">
        <f aca="false">BE86/AC86</f>
        <v>1.00376615779193</v>
      </c>
      <c r="DV86" s="126" t="n">
        <f aca="false">BF86/AD86</f>
        <v>0.992088607594937</v>
      </c>
      <c r="DW86" s="126" t="n">
        <f aca="false">BG86/AE86</f>
        <v>0.9927262217298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66440910128605</v>
      </c>
      <c r="EC86" s="126" t="n">
        <f aca="false">BM86/AK86</f>
        <v>0.456224774914623</v>
      </c>
      <c r="ED86" s="126" t="e">
        <f aca="false">BN86/AL86</f>
        <v>#DIV/0!</v>
      </c>
      <c r="EE86" s="126" t="n">
        <f aca="false">BO86/AM86</f>
        <v>0.922355017245528</v>
      </c>
      <c r="EF86" s="126" t="n">
        <f aca="false">BP86/AN86</f>
        <v>0.999553028233717</v>
      </c>
      <c r="EG86" s="126" t="e">
        <f aca="false">BQ86/AO86</f>
        <v>#DIV/0!</v>
      </c>
      <c r="EH86" s="126" t="n">
        <f aca="false">BR86/AP86</f>
        <v>0.966505324298161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25079791701663</v>
      </c>
      <c r="EL86" s="126" t="n">
        <f aca="false">BV86/AT86</f>
        <v>1.01066480311133</v>
      </c>
      <c r="EM86" s="126" t="e">
        <f aca="false">BW86/AU86</f>
        <v>#DIV/0!</v>
      </c>
      <c r="EN86" s="126" t="n">
        <f aca="false">BX86/AV86</f>
        <v>0.835748792270531</v>
      </c>
      <c r="EO86" s="126" t="e">
        <f aca="false">BY86/AW86</f>
        <v>#DIV/0!</v>
      </c>
      <c r="EP86" s="126" t="n">
        <f aca="false">BZ86/AX86</f>
        <v>0.835748792270531</v>
      </c>
      <c r="EQ86" s="126" t="n">
        <f aca="false">CA86/AY86</f>
        <v>0.8275</v>
      </c>
      <c r="ER86" s="126" t="e">
        <f aca="false">CB86/AZ86</f>
        <v>#DIV/0!</v>
      </c>
      <c r="ES86" s="128" t="n">
        <f aca="false">CC86/BA86</f>
        <v>0.8275</v>
      </c>
      <c r="ET86" s="126" t="n">
        <f aca="false">SUM(BL86+BO86+BR86+BU86+BX86+CA86)/SUM(AJ86+AM86+AP86+AS86+AV86+AY86)</f>
        <v>0.943682777085353</v>
      </c>
      <c r="EU86" s="126" t="n">
        <f aca="false">SUM(BM86+BP86+BS86+BV86+BY86+CB86)/SUM(AK86+AN86+AQ86+AT86+AW86+AZ86)</f>
        <v>0.921343711593609</v>
      </c>
      <c r="EV86" s="126" t="n">
        <f aca="false">SUM(BN86+BQ86+BT86+BW86+BZ86+CC86)/SUM(AL86+AO86+AR86+AU86+AX86+BA86)</f>
        <v>3.560278745644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0994941907051</v>
      </c>
      <c r="FD86" s="146" t="n">
        <f aca="false">AC86/$FA86</f>
        <v>0.00606095753205128</v>
      </c>
      <c r="FE86" s="147" t="n">
        <f aca="false">AD86/$FA86</f>
        <v>0.000376642628205128</v>
      </c>
      <c r="FF86" s="147" t="n">
        <f aca="false">AE86/$FA86</f>
        <v>0.00041585536858974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6.5810296474359E-005</v>
      </c>
      <c r="FL86" s="147" t="n">
        <f aca="false">AK86/$FA86</f>
        <v>9.67848557692308E-005</v>
      </c>
      <c r="FM86" s="147" t="n">
        <f aca="false">AL86/$FA86</f>
        <v>0</v>
      </c>
      <c r="FN86" s="147" t="n">
        <f aca="false">AM86/$FA86</f>
        <v>6.24348958333333E-005</v>
      </c>
      <c r="FO86" s="147" t="n">
        <f aca="false">AN86/$FA86</f>
        <v>0.000201677684294872</v>
      </c>
      <c r="FP86" s="147" t="n">
        <f aca="false">AO86/$FA86</f>
        <v>0</v>
      </c>
      <c r="FQ86" s="147" t="n">
        <f aca="false">AP86/$FA86</f>
        <v>5.17327724358974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98127003205128E-005</v>
      </c>
      <c r="FU86" s="147" t="n">
        <f aca="false">AT86/$FA86</f>
        <v>0.000164823717948718</v>
      </c>
      <c r="FV86" s="147" t="n">
        <f aca="false">AU86/$FA86</f>
        <v>0</v>
      </c>
      <c r="FW86" s="147" t="n">
        <f aca="false">AV86/$FA86</f>
        <v>5.18329326923077E-006</v>
      </c>
      <c r="FX86" s="147" t="n">
        <f aca="false">AW86/$FA86</f>
        <v>0</v>
      </c>
      <c r="FY86" s="147" t="n">
        <f aca="false">AX86/$FA86</f>
        <v>5.18329326923077E-006</v>
      </c>
      <c r="FZ86" s="147" t="n">
        <f aca="false">AY86/$FA86</f>
        <v>2.00320512820513E-006</v>
      </c>
      <c r="GA86" s="147" t="n">
        <f aca="false">AZ86/$FA86</f>
        <v>0</v>
      </c>
      <c r="GB86" s="147" t="n">
        <f aca="false">BA86/$FA86</f>
        <v>2.00320512820513E-006</v>
      </c>
      <c r="GC86" s="147" t="n">
        <f aca="false">SUM(FK86,FN86,FQ86,FT86,FW86,FZ86)</f>
        <v>0.000216977163461538</v>
      </c>
      <c r="GD86" s="147" t="n">
        <f aca="false">SUM(FL86,FO86,FR86,FU86,FX86,GA86)</f>
        <v>0.000647901642628205</v>
      </c>
      <c r="GE86" s="147" t="n">
        <f aca="false">SUM(FM86,FP86,FS86,FV86,FY86,GB86)</f>
        <v>7.1864983974359E-006</v>
      </c>
      <c r="GF86" s="105"/>
      <c r="GG86" s="146" t="n">
        <f aca="false">BD86/$FA86</f>
        <v>0.0220323768028846</v>
      </c>
      <c r="GH86" s="146" t="n">
        <f aca="false">BE86/$FA86</f>
        <v>0.00608378405448718</v>
      </c>
      <c r="GI86" s="146" t="n">
        <f aca="false">BF86/$FA86</f>
        <v>0.000373662860576923</v>
      </c>
      <c r="GJ86" s="146" t="n">
        <f aca="false">BG86/$FA86</f>
        <v>0.000412830528846154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6.36017628205128E-005</v>
      </c>
      <c r="GP86" s="146" t="n">
        <f aca="false">BM86/$FA86</f>
        <v>4.41556490384615E-005</v>
      </c>
      <c r="GQ86" s="146" t="n">
        <f aca="false">BN86/$FA86</f>
        <v>1.95963541666667E-005</v>
      </c>
      <c r="GR86" s="146" t="n">
        <f aca="false">BO86/$FA86</f>
        <v>5.75871394230769E-005</v>
      </c>
      <c r="GS86" s="146" t="n">
        <f aca="false">BP86/$FA86</f>
        <v>0.000201587540064103</v>
      </c>
      <c r="GT86" s="146" t="n">
        <f aca="false">BQ86/$FA86</f>
        <v>0</v>
      </c>
      <c r="GU86" s="146" t="n">
        <f aca="false">BR86/$FA86</f>
        <v>5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75791266025641E-005</v>
      </c>
      <c r="GY86" s="146" t="n">
        <f aca="false">BV86/$FA86</f>
        <v>0.000166581530448718</v>
      </c>
      <c r="GZ86" s="146" t="n">
        <f aca="false">BW86/$FA86</f>
        <v>0</v>
      </c>
      <c r="HA86" s="146" t="n">
        <f aca="false">BX86/$FA86</f>
        <v>4.33193108974359E-006</v>
      </c>
      <c r="HB86" s="146" t="n">
        <f aca="false">BY86/$FA86</f>
        <v>0</v>
      </c>
      <c r="HC86" s="146" t="n">
        <f aca="false">BZ86/$FA86</f>
        <v>4.33193108974359E-006</v>
      </c>
      <c r="HD86" s="146" t="n">
        <f aca="false">CA86/$FA86</f>
        <v>1.65765224358974E-006</v>
      </c>
      <c r="HE86" s="146" t="n">
        <f aca="false">CB86/$FA86</f>
        <v>0</v>
      </c>
      <c r="HF86" s="146" t="n">
        <f aca="false">CC86/$FA86</f>
        <v>1.65765224358974E-006</v>
      </c>
      <c r="HG86" s="147" t="n">
        <f aca="false">SUM(GO86,GR86,GU86,GX86,HA86,HD86)</f>
        <v>0.000204757612179487</v>
      </c>
      <c r="HH86" s="147" t="n">
        <f aca="false">SUM(GP86,GS86,GV86,GY86,HB86,HE86)</f>
        <v>0.000596940104166667</v>
      </c>
      <c r="HI86" s="147" t="n">
        <f aca="false">SUM(GQ86,GT86,GW86,GZ86,HC86,HF86)</f>
        <v>2.55859375E-005</v>
      </c>
    </row>
    <row r="87" customFormat="false" ht="12" hidden="false" customHeight="false" outlineLevel="0" collapsed="false">
      <c r="A87" s="201"/>
      <c r="B87" s="203" t="s">
        <v>96</v>
      </c>
      <c r="C87" s="203" t="n">
        <v>22</v>
      </c>
      <c r="D87" s="181" t="n">
        <v>5774.6837</v>
      </c>
      <c r="E87" s="182" t="n">
        <v>43.0426</v>
      </c>
      <c r="F87" s="182" t="n">
        <v>45.6389</v>
      </c>
      <c r="G87" s="182" t="n">
        <v>45.8753</v>
      </c>
      <c r="H87" s="182" t="n">
        <v>16161.1</v>
      </c>
      <c r="I87" s="182" t="n">
        <v>22.415</v>
      </c>
      <c r="J87" s="131" t="n">
        <f aca="false">H87/3600</f>
        <v>4.48919444444444</v>
      </c>
      <c r="L87" s="181" t="n">
        <v>5774.8483</v>
      </c>
      <c r="M87" s="182" t="n">
        <v>43.0435</v>
      </c>
      <c r="N87" s="182" t="n">
        <v>45.6443</v>
      </c>
      <c r="O87" s="182" t="n">
        <v>45.8764</v>
      </c>
      <c r="P87" s="182" t="n">
        <v>16057.9</v>
      </c>
      <c r="Q87" s="182" t="n">
        <v>21.859</v>
      </c>
      <c r="R87" s="131" t="n">
        <f aca="false">P87/3600</f>
        <v>4.46052777777778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268546</v>
      </c>
      <c r="AC87" s="154" t="n">
        <v>34182517</v>
      </c>
      <c r="AD87" s="154" t="n">
        <v>912922</v>
      </c>
      <c r="AE87" s="154" t="n">
        <v>1029059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32580</v>
      </c>
      <c r="AK87" s="154" t="n">
        <v>273926</v>
      </c>
      <c r="AL87" s="154" t="n">
        <v>0</v>
      </c>
      <c r="AM87" s="154" t="n">
        <v>136037</v>
      </c>
      <c r="AN87" s="154" t="n">
        <v>258464</v>
      </c>
      <c r="AO87" s="154" t="n">
        <v>0</v>
      </c>
      <c r="AP87" s="154" t="n">
        <v>111766</v>
      </c>
      <c r="AQ87" s="154" t="n">
        <v>270000</v>
      </c>
      <c r="AR87" s="154" t="n">
        <v>0</v>
      </c>
      <c r="AS87" s="154" t="n">
        <v>60009</v>
      </c>
      <c r="AT87" s="154" t="n">
        <v>196297</v>
      </c>
      <c r="AU87" s="154" t="n">
        <v>0</v>
      </c>
      <c r="AV87" s="154" t="n">
        <v>21245</v>
      </c>
      <c r="AW87" s="154" t="n">
        <v>0</v>
      </c>
      <c r="AX87" s="154" t="n">
        <v>21245</v>
      </c>
      <c r="AY87" s="154" t="n">
        <v>9746</v>
      </c>
      <c r="AZ87" s="154" t="n">
        <v>0</v>
      </c>
      <c r="BA87" s="155" t="n">
        <v>9746</v>
      </c>
      <c r="BB87" s="116"/>
      <c r="BC87" s="97"/>
      <c r="BD87" s="156" t="n">
        <v>75188674</v>
      </c>
      <c r="BE87" s="157" t="n">
        <v>34233211</v>
      </c>
      <c r="BF87" s="157" t="n">
        <v>912996</v>
      </c>
      <c r="BG87" s="157" t="n">
        <v>1029714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36121</v>
      </c>
      <c r="BM87" s="157" t="n">
        <v>188520</v>
      </c>
      <c r="BN87" s="157" t="n">
        <v>53134</v>
      </c>
      <c r="BO87" s="157" t="n">
        <v>131719</v>
      </c>
      <c r="BP87" s="157" t="n">
        <v>255272</v>
      </c>
      <c r="BQ87" s="157" t="n">
        <v>0</v>
      </c>
      <c r="BR87" s="157" t="n">
        <v>111266</v>
      </c>
      <c r="BS87" s="157" t="n">
        <v>270000</v>
      </c>
      <c r="BT87" s="157" t="n">
        <v>0</v>
      </c>
      <c r="BU87" s="157" t="n">
        <v>59132</v>
      </c>
      <c r="BV87" s="157" t="n">
        <v>195257</v>
      </c>
      <c r="BW87" s="157" t="n">
        <v>0</v>
      </c>
      <c r="BX87" s="157" t="n">
        <v>20985</v>
      </c>
      <c r="BY87" s="157" t="n">
        <v>0</v>
      </c>
      <c r="BZ87" s="157" t="n">
        <v>20985</v>
      </c>
      <c r="CA87" s="157" t="n">
        <v>9458</v>
      </c>
      <c r="CB87" s="157" t="n">
        <v>0</v>
      </c>
      <c r="CC87" s="158" t="n">
        <v>9458</v>
      </c>
      <c r="CF87" s="159" t="n">
        <f aca="false">AE87/$AB87</f>
        <v>0.013671833118710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63931568440288</v>
      </c>
      <c r="CK87" s="126" t="n">
        <f aca="false">AL87/$AC87</f>
        <v>0</v>
      </c>
      <c r="CL87" s="126" t="n">
        <f aca="false">AN87/$AB87</f>
        <v>0.00343389122994351</v>
      </c>
      <c r="CM87" s="126" t="n">
        <f aca="false">AO87/$AC87</f>
        <v>0</v>
      </c>
      <c r="CN87" s="126" t="n">
        <f aca="false">AQ87/$AB87</f>
        <v>0.00358715578217759</v>
      </c>
      <c r="CO87" s="126" t="n">
        <f aca="false">AR87/$AC87</f>
        <v>0</v>
      </c>
      <c r="CP87" s="126" t="n">
        <f aca="false">AT87/$AB87</f>
        <v>0.002607955253978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21516548942256</v>
      </c>
      <c r="CT87" s="126" t="n">
        <f aca="false">AZ87/$AB87</f>
        <v>0</v>
      </c>
      <c r="CU87" s="128" t="n">
        <f aca="false">BA87/$AC87</f>
        <v>0.000285116511461107</v>
      </c>
      <c r="CV87" s="126" t="n">
        <f aca="false">CJ87+CL87+CN87+CP87+CR87+CT87</f>
        <v>0.0132683179505022</v>
      </c>
      <c r="CW87" s="160" t="n">
        <f aca="false">CK87+CM87+CO87+CQ87+CS87+CU87</f>
        <v>0.000906633060403364</v>
      </c>
      <c r="CX87" s="105"/>
      <c r="CY87" s="105"/>
      <c r="CZ87" s="159" t="n">
        <f aca="false">BG87/$BD87</f>
        <v>0.0136950679566446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50729252121137</v>
      </c>
      <c r="DE87" s="126" t="n">
        <f aca="false">BN87/$BE87</f>
        <v>0.00155211849685967</v>
      </c>
      <c r="DF87" s="126" t="n">
        <f aca="false">BP87/$BD87</f>
        <v>0.00339508580773748</v>
      </c>
      <c r="DG87" s="126" t="n">
        <f aca="false">BQ87/$BE87</f>
        <v>0</v>
      </c>
      <c r="DH87" s="126" t="n">
        <f aca="false">BS87/$BD87</f>
        <v>0.00359096637347269</v>
      </c>
      <c r="DI87" s="126" t="n">
        <f aca="false">BT87/$BE87</f>
        <v>0</v>
      </c>
      <c r="DJ87" s="126" t="n">
        <f aca="false">BV87/$BD87</f>
        <v>0.00259689378216725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13001216859266</v>
      </c>
      <c r="DN87" s="126" t="n">
        <f aca="false">CB87/$BD87</f>
        <v>0</v>
      </c>
      <c r="DO87" s="126" t="n">
        <f aca="false">CC87/$BE87</f>
        <v>0.000276281415728136</v>
      </c>
      <c r="DP87" s="126" t="n">
        <f aca="false">DD87+DF87+DH87+DJ87+DL87+DN87</f>
        <v>0.0120902384845888</v>
      </c>
      <c r="DQ87" s="160" t="n">
        <f aca="false">DE87+DG87+DI87+DK87+DM87+DO87</f>
        <v>0.00244140112944707</v>
      </c>
      <c r="DR87" s="105"/>
      <c r="DS87" s="105"/>
      <c r="DT87" s="126" t="n">
        <f aca="false">BD87/AB87</f>
        <v>0.998938839605059</v>
      </c>
      <c r="DU87" s="126" t="n">
        <f aca="false">BE87/AC87</f>
        <v>1.00148303882947</v>
      </c>
      <c r="DV87" s="126" t="n">
        <f aca="false">BF87/AD87</f>
        <v>1.00008105840368</v>
      </c>
      <c r="DW87" s="126" t="n">
        <f aca="false">BG87/AE87</f>
        <v>1.00063650383506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1522486886233</v>
      </c>
      <c r="EC87" s="126" t="n">
        <f aca="false">BM87/AK87</f>
        <v>0.688215065382622</v>
      </c>
      <c r="ED87" s="126" t="e">
        <f aca="false">BN87/AL87</f>
        <v>#DIV/0!</v>
      </c>
      <c r="EE87" s="126" t="n">
        <f aca="false">BO87/AM87</f>
        <v>0.968258635518278</v>
      </c>
      <c r="EF87" s="126" t="n">
        <f aca="false">BP87/AN87</f>
        <v>0.987650117617927</v>
      </c>
      <c r="EG87" s="126" t="e">
        <f aca="false">BQ87/AO87</f>
        <v>#DIV/0!</v>
      </c>
      <c r="EH87" s="126" t="n">
        <f aca="false">BR87/AP87</f>
        <v>0.99552636758942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85385525504508</v>
      </c>
      <c r="EL87" s="126" t="n">
        <f aca="false">BV87/AT87</f>
        <v>0.994701905785621</v>
      </c>
      <c r="EM87" s="126" t="e">
        <f aca="false">BW87/AU87</f>
        <v>#DIV/0!</v>
      </c>
      <c r="EN87" s="126" t="n">
        <f aca="false">BX87/AV87</f>
        <v>0.987761826312073</v>
      </c>
      <c r="EO87" s="126" t="e">
        <f aca="false">BY87/AW87</f>
        <v>#DIV/0!</v>
      </c>
      <c r="EP87" s="126" t="n">
        <f aca="false">BZ87/AX87</f>
        <v>0.987761826312073</v>
      </c>
      <c r="EQ87" s="126" t="n">
        <f aca="false">CA87/AY87</f>
        <v>0.970449415144675</v>
      </c>
      <c r="ER87" s="126" t="e">
        <f aca="false">CB87/AZ87</f>
        <v>#DIV/0!</v>
      </c>
      <c r="ES87" s="128" t="n">
        <f aca="false">CC87/BA87</f>
        <v>0.970449415144675</v>
      </c>
      <c r="ET87" s="126" t="n">
        <f aca="false">SUM(BL87+BO87+BR87+BU87+BX87+CA87)/SUM(AJ87+AM87+AP87+AS87+AV87+AY87)</f>
        <v>0.995271122872049</v>
      </c>
      <c r="EU87" s="126" t="n">
        <f aca="false">SUM(BM87+BP87+BS87+BV87+BY87+CB87)/SUM(AK87+AN87+AQ87+AT87+AW87+AZ87)</f>
        <v>0.910244150569698</v>
      </c>
      <c r="EV87" s="126" t="n">
        <f aca="false">SUM(BN87+BQ87+BT87+BW87+BZ87+CC87)/SUM(AL87+AO87+AR87+AU87+AX87+BA87)</f>
        <v>2.69681520441418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1417811075846</v>
      </c>
      <c r="FD87" s="146" t="n">
        <f aca="false">AC87/$FA87</f>
        <v>0.0869306360880534</v>
      </c>
      <c r="FE87" s="147" t="n">
        <f aca="false">AD87/$FA87</f>
        <v>0.0023216807047526</v>
      </c>
      <c r="FF87" s="147" t="n">
        <f aca="false">AE87/$FA87</f>
        <v>0.00261703236897787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91481526692708</v>
      </c>
      <c r="FL87" s="147" t="n">
        <f aca="false">AK87/$FA87</f>
        <v>0.000696629842122396</v>
      </c>
      <c r="FM87" s="147" t="n">
        <f aca="false">AL87/$FA87</f>
        <v>0</v>
      </c>
      <c r="FN87" s="147" t="n">
        <f aca="false">AM87/$FA87</f>
        <v>0.000345959981282552</v>
      </c>
      <c r="FO87" s="147" t="n">
        <f aca="false">AN87/$FA87</f>
        <v>0.000657307942708333</v>
      </c>
      <c r="FP87" s="147" t="n">
        <f aca="false">AO87/$FA87</f>
        <v>0</v>
      </c>
      <c r="FQ87" s="147" t="n">
        <f aca="false">AP87/$FA87</f>
        <v>0.000284235636393229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52610778808594</v>
      </c>
      <c r="FU87" s="147" t="n">
        <f aca="false">AT87/$FA87</f>
        <v>0.00049920908610026</v>
      </c>
      <c r="FV87" s="147" t="n">
        <f aca="false">AU87/$FA87</f>
        <v>0</v>
      </c>
      <c r="FW87" s="147" t="n">
        <f aca="false">AV87/$FA87</f>
        <v>5.40288289388021E-005</v>
      </c>
      <c r="FX87" s="147" t="n">
        <f aca="false">AW87/$FA87</f>
        <v>0</v>
      </c>
      <c r="FY87" s="147" t="n">
        <f aca="false">AX87/$FA87</f>
        <v>5.40288289388021E-005</v>
      </c>
      <c r="FZ87" s="147" t="n">
        <f aca="false">AY87/$FA87</f>
        <v>2.47853597005208E-005</v>
      </c>
      <c r="GA87" s="147" t="n">
        <f aca="false">AZ87/$FA87</f>
        <v>0</v>
      </c>
      <c r="GB87" s="147" t="n">
        <f aca="false">BA87/$FA87</f>
        <v>2.47853597005208E-005</v>
      </c>
      <c r="GC87" s="147" t="n">
        <f aca="false">SUM(FK87,FN87,FQ87,FT87,FW87,FZ87)</f>
        <v>0.00145310211181641</v>
      </c>
      <c r="GD87" s="147" t="n">
        <f aca="false">SUM(FL87,FO87,FR87,FU87,FX87,GA87)</f>
        <v>0.00253979237874349</v>
      </c>
      <c r="GE87" s="147" t="n">
        <f aca="false">SUM(FM87,FP87,FS87,FV87,FY87,GB87)</f>
        <v>7.88141886393229E-005</v>
      </c>
      <c r="GF87" s="105"/>
      <c r="GG87" s="146" t="n">
        <f aca="false">BD87/$FA87</f>
        <v>0.191214686075846</v>
      </c>
      <c r="GH87" s="146" t="n">
        <f aca="false">BE87/$FA87</f>
        <v>0.0870595575968425</v>
      </c>
      <c r="GI87" s="146" t="n">
        <f aca="false">BF87/$FA87</f>
        <v>0.00232186889648438</v>
      </c>
      <c r="GJ87" s="146" t="n">
        <f aca="false">BG87/$FA87</f>
        <v>0.00261869812011719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600486755371094</v>
      </c>
      <c r="GP87" s="146" t="n">
        <f aca="false">BM87/$FA87</f>
        <v>0.00047943115234375</v>
      </c>
      <c r="GQ87" s="146" t="n">
        <f aca="false">BN87/$FA87</f>
        <v>0.000135126749674479</v>
      </c>
      <c r="GR87" s="146" t="n">
        <f aca="false">BO87/$FA87</f>
        <v>0.000334978739420573</v>
      </c>
      <c r="GS87" s="146" t="n">
        <f aca="false">BP87/$FA87</f>
        <v>0.000649190266927083</v>
      </c>
      <c r="GT87" s="146" t="n">
        <f aca="false">BQ87/$FA87</f>
        <v>0</v>
      </c>
      <c r="GU87" s="146" t="n">
        <f aca="false">BR87/$FA87</f>
        <v>0.000282964070638021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0380452473958</v>
      </c>
      <c r="GY87" s="146" t="n">
        <f aca="false">BV87/$FA87</f>
        <v>0.000496564229329427</v>
      </c>
      <c r="GZ87" s="146" t="n">
        <f aca="false">BW87/$FA87</f>
        <v>0</v>
      </c>
      <c r="HA87" s="146" t="n">
        <f aca="false">BX87/$FA87</f>
        <v>5.33676147460938E-005</v>
      </c>
      <c r="HB87" s="146" t="n">
        <f aca="false">BY87/$FA87</f>
        <v>0</v>
      </c>
      <c r="HC87" s="146" t="n">
        <f aca="false">BZ87/$FA87</f>
        <v>5.33676147460938E-005</v>
      </c>
      <c r="HD87" s="146" t="n">
        <f aca="false">CA87/$FA87</f>
        <v>2.40529378255208E-005</v>
      </c>
      <c r="HE87" s="146" t="n">
        <f aca="false">CB87/$FA87</f>
        <v>0</v>
      </c>
      <c r="HF87" s="146" t="n">
        <f aca="false">CC87/$FA87</f>
        <v>2.40529378255208E-005</v>
      </c>
      <c r="HG87" s="147" t="n">
        <f aca="false">SUM(GO87,GR87,GU87,GX87,HA87,HD87)</f>
        <v>0.00144623057047526</v>
      </c>
      <c r="HH87" s="147" t="n">
        <f aca="false">SUM(GP87,GS87,GV87,GY87,HB87,HE87)</f>
        <v>0.00231183115641276</v>
      </c>
      <c r="HI87" s="147" t="n">
        <f aca="false">SUM(GQ87,GT87,GW87,GZ87,HC87,HF87)</f>
        <v>0.000212547302246094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53.78</v>
      </c>
      <c r="E88" s="187" t="n">
        <v>38.9274</v>
      </c>
      <c r="F88" s="187" t="n">
        <v>42.651</v>
      </c>
      <c r="G88" s="187" t="n">
        <v>42.7155</v>
      </c>
      <c r="H88" s="187" t="n">
        <v>13244.8</v>
      </c>
      <c r="I88" s="187" t="n">
        <v>18.778</v>
      </c>
      <c r="J88" s="150" t="n">
        <f aca="false">H88/3600</f>
        <v>3.67911111111111</v>
      </c>
      <c r="L88" s="186" t="n">
        <v>2851.4592</v>
      </c>
      <c r="M88" s="187" t="n">
        <v>38.9119</v>
      </c>
      <c r="N88" s="187" t="n">
        <v>42.6502</v>
      </c>
      <c r="O88" s="187" t="n">
        <v>42.7035</v>
      </c>
      <c r="P88" s="187" t="n">
        <v>13222.2</v>
      </c>
      <c r="Q88" s="187" t="n">
        <v>18.069</v>
      </c>
      <c r="R88" s="150" t="n">
        <f aca="false">P88/3600</f>
        <v>3.67283333333333</v>
      </c>
      <c r="S88" s="133"/>
      <c r="T88" s="47"/>
      <c r="U88" s="84"/>
      <c r="V88" s="84"/>
      <c r="W88" s="47"/>
      <c r="X88" s="84"/>
      <c r="Y88" s="152"/>
      <c r="AA88" s="92"/>
      <c r="AB88" s="153" t="n">
        <v>38835006</v>
      </c>
      <c r="AC88" s="154" t="n">
        <v>15626976</v>
      </c>
      <c r="AD88" s="154" t="n">
        <v>634816</v>
      </c>
      <c r="AE88" s="154" t="n">
        <v>6957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04469</v>
      </c>
      <c r="AK88" s="154" t="n">
        <v>143139</v>
      </c>
      <c r="AL88" s="154" t="n">
        <v>0</v>
      </c>
      <c r="AM88" s="154" t="n">
        <v>64907</v>
      </c>
      <c r="AN88" s="154" t="n">
        <v>150236</v>
      </c>
      <c r="AO88" s="154" t="n">
        <v>0</v>
      </c>
      <c r="AP88" s="154" t="n">
        <v>48783</v>
      </c>
      <c r="AQ88" s="154" t="n">
        <v>145260</v>
      </c>
      <c r="AR88" s="154" t="n">
        <v>0</v>
      </c>
      <c r="AS88" s="154" t="n">
        <v>26560</v>
      </c>
      <c r="AT88" s="154" t="n">
        <v>118678</v>
      </c>
      <c r="AU88" s="154" t="n">
        <v>0</v>
      </c>
      <c r="AV88" s="154" t="n">
        <v>12280</v>
      </c>
      <c r="AW88" s="154" t="n">
        <v>0</v>
      </c>
      <c r="AX88" s="154" t="n">
        <v>12280</v>
      </c>
      <c r="AY88" s="154" t="n">
        <v>5635</v>
      </c>
      <c r="AZ88" s="154" t="n">
        <v>0</v>
      </c>
      <c r="BA88" s="155" t="n">
        <v>5635</v>
      </c>
      <c r="BB88" s="116"/>
      <c r="BC88" s="97"/>
      <c r="BD88" s="156" t="n">
        <v>38684705</v>
      </c>
      <c r="BE88" s="157" t="n">
        <v>15651712</v>
      </c>
      <c r="BF88" s="157" t="n">
        <v>636408</v>
      </c>
      <c r="BG88" s="157" t="n">
        <v>697661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96432</v>
      </c>
      <c r="BM88" s="157" t="n">
        <v>71090</v>
      </c>
      <c r="BN88" s="157" t="n">
        <v>26745</v>
      </c>
      <c r="BO88" s="157" t="n">
        <v>54236</v>
      </c>
      <c r="BP88" s="157" t="n">
        <v>120693</v>
      </c>
      <c r="BQ88" s="157" t="n">
        <v>0</v>
      </c>
      <c r="BR88" s="157" t="n">
        <v>40482</v>
      </c>
      <c r="BS88" s="157" t="n">
        <v>117720</v>
      </c>
      <c r="BT88" s="157" t="n">
        <v>0</v>
      </c>
      <c r="BU88" s="157" t="n">
        <v>22524</v>
      </c>
      <c r="BV88" s="157" t="n">
        <v>94701</v>
      </c>
      <c r="BW88" s="157" t="n">
        <v>0</v>
      </c>
      <c r="BX88" s="157" t="n">
        <v>10525</v>
      </c>
      <c r="BY88" s="157" t="n">
        <v>0</v>
      </c>
      <c r="BZ88" s="157" t="n">
        <v>10525</v>
      </c>
      <c r="CA88" s="157" t="n">
        <v>4907</v>
      </c>
      <c r="CB88" s="157" t="n">
        <v>0</v>
      </c>
      <c r="CC88" s="158" t="n">
        <v>4907</v>
      </c>
      <c r="CF88" s="159" t="n">
        <f aca="false">AE88/$AB88</f>
        <v>0.0179161810867237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68582407326009</v>
      </c>
      <c r="CK88" s="126" t="n">
        <f aca="false">AL88/$AC88</f>
        <v>0</v>
      </c>
      <c r="CL88" s="126" t="n">
        <f aca="false">AN88/$AB88</f>
        <v>0.00386857156659123</v>
      </c>
      <c r="CM88" s="126" t="n">
        <f aca="false">AO88/$AC88</f>
        <v>0</v>
      </c>
      <c r="CN88" s="126" t="n">
        <f aca="false">AQ88/$AB88</f>
        <v>0.00374043974655238</v>
      </c>
      <c r="CO88" s="126" t="n">
        <f aca="false">AR88/$AC88</f>
        <v>0</v>
      </c>
      <c r="CP88" s="126" t="n">
        <f aca="false">AT88/$AB88</f>
        <v>0.003055954207912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85820621980862</v>
      </c>
      <c r="CT88" s="126" t="n">
        <f aca="false">AZ88/$AB88</f>
        <v>0</v>
      </c>
      <c r="CU88" s="128" t="n">
        <f aca="false">BA88/$AC88</f>
        <v>0.000360594397790078</v>
      </c>
      <c r="CV88" s="126" t="n">
        <f aca="false">CJ88+CL88+CN88+CP88+CR88+CT88</f>
        <v>0.014350789594316</v>
      </c>
      <c r="CW88" s="160" t="n">
        <f aca="false">CK88+CM88+CO88+CQ88+CS88+CU88</f>
        <v>0.00114641501977094</v>
      </c>
      <c r="CX88" s="105"/>
      <c r="CY88" s="105"/>
      <c r="CZ88" s="159" t="n">
        <f aca="false">BG88/$BD88</f>
        <v>0.0180345436264798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18376771905072</v>
      </c>
      <c r="DE88" s="126" t="n">
        <f aca="false">BN88/$BE88</f>
        <v>0.00170875876070298</v>
      </c>
      <c r="DF88" s="126" t="n">
        <f aca="false">BP88/$BD88</f>
        <v>0.00311991522230815</v>
      </c>
      <c r="DG88" s="126" t="n">
        <f aca="false">BQ88/$BE88</f>
        <v>0</v>
      </c>
      <c r="DH88" s="126" t="n">
        <f aca="false">BS88/$BD88</f>
        <v>0.00304306314343098</v>
      </c>
      <c r="DI88" s="126" t="n">
        <f aca="false">BT88/$BE88</f>
        <v>0</v>
      </c>
      <c r="DJ88" s="126" t="n">
        <f aca="false">BV88/$BD88</f>
        <v>0.0024480217698441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672450400314036</v>
      </c>
      <c r="DN88" s="126" t="n">
        <f aca="false">CB88/$BD88</f>
        <v>0</v>
      </c>
      <c r="DO88" s="126" t="n">
        <f aca="false">CC88/$BE88</f>
        <v>0.000313512029866126</v>
      </c>
      <c r="DP88" s="126" t="n">
        <f aca="false">DD88+DF88+DH88+DJ88+DL88+DN88</f>
        <v>0.0104486773260905</v>
      </c>
      <c r="DQ88" s="160" t="n">
        <f aca="false">DE88+DG88+DI88+DK88+DM88+DO88</f>
        <v>0.00269472119088314</v>
      </c>
      <c r="DR88" s="105"/>
      <c r="DS88" s="105"/>
      <c r="DT88" s="126" t="n">
        <f aca="false">BD88/AB88</f>
        <v>0.99612975468576</v>
      </c>
      <c r="DU88" s="126" t="n">
        <f aca="false">BE88/AC88</f>
        <v>1.00158290381965</v>
      </c>
      <c r="DV88" s="126" t="n">
        <f aca="false">BF88/AD88</f>
        <v>1.00250781328763</v>
      </c>
      <c r="DW88" s="126" t="n">
        <f aca="false">BG88/AE88</f>
        <v>1.0027106464014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23068087183758</v>
      </c>
      <c r="EC88" s="126" t="n">
        <f aca="false">BM88/AK88</f>
        <v>0.496650109334283</v>
      </c>
      <c r="ED88" s="126" t="e">
        <f aca="false">BN88/AL88</f>
        <v>#DIV/0!</v>
      </c>
      <c r="EE88" s="126" t="n">
        <f aca="false">BO88/AM88</f>
        <v>0.835595544394287</v>
      </c>
      <c r="EF88" s="126" t="n">
        <f aca="false">BP88/AN88</f>
        <v>0.803356053143055</v>
      </c>
      <c r="EG88" s="126" t="e">
        <f aca="false">BQ88/AO88</f>
        <v>#DIV/0!</v>
      </c>
      <c r="EH88" s="126" t="n">
        <f aca="false">BR88/AP88</f>
        <v>0.829838263329439</v>
      </c>
      <c r="EI88" s="126" t="n">
        <f aca="false">BS88/AQ88</f>
        <v>0.810408921933085</v>
      </c>
      <c r="EJ88" s="126" t="e">
        <f aca="false">BT88/AR88</f>
        <v>#DIV/0!</v>
      </c>
      <c r="EK88" s="126" t="n">
        <f aca="false">BU88/AS88</f>
        <v>0.848042168674699</v>
      </c>
      <c r="EL88" s="126" t="n">
        <f aca="false">BV88/AT88</f>
        <v>0.797965924602706</v>
      </c>
      <c r="EM88" s="126" t="e">
        <f aca="false">BW88/AU88</f>
        <v>#DIV/0!</v>
      </c>
      <c r="EN88" s="126" t="n">
        <f aca="false">BX88/AV88</f>
        <v>0.857084690553746</v>
      </c>
      <c r="EO88" s="126" t="e">
        <f aca="false">BY88/AW88</f>
        <v>#DIV/0!</v>
      </c>
      <c r="EP88" s="126" t="n">
        <f aca="false">BZ88/AX88</f>
        <v>0.857084690553746</v>
      </c>
      <c r="EQ88" s="126" t="n">
        <f aca="false">CA88/AY88</f>
        <v>0.870807453416149</v>
      </c>
      <c r="ER88" s="126" t="e">
        <f aca="false">CB88/AZ88</f>
        <v>#DIV/0!</v>
      </c>
      <c r="ES88" s="128" t="n">
        <f aca="false">CC88/BA88</f>
        <v>0.870807453416149</v>
      </c>
      <c r="ET88" s="126" t="n">
        <f aca="false">SUM(BL88+BO88+BR88+BU88+BX88+CA88)/SUM(AJ88+AM88+AP88+AS88+AV88+AY88)</f>
        <v>0.872339453383797</v>
      </c>
      <c r="EU88" s="126" t="n">
        <f aca="false">SUM(BM88+BP88+BS88+BV88+BY88+CB88)/SUM(AK88+AN88+AQ88+AT88+AW88+AZ88)</f>
        <v>0.725272871797356</v>
      </c>
      <c r="EV88" s="126" t="n">
        <f aca="false">SUM(BN88+BQ88+BT88+BW88+BZ88+CC88)/SUM(AL88+AO88+AR88+AU88+AX88+BA88)</f>
        <v>2.35428411945297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87625274658203</v>
      </c>
      <c r="FD88" s="146" t="n">
        <f aca="false">AC88/$FA88</f>
        <v>0.039741455078125</v>
      </c>
      <c r="FE88" s="147" t="n">
        <f aca="false">AD88/$FA88</f>
        <v>0.00161442057291667</v>
      </c>
      <c r="FF88" s="147" t="n">
        <f aca="false">AE88/$FA88</f>
        <v>0.0017694473266601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65678405761719</v>
      </c>
      <c r="FL88" s="147" t="n">
        <f aca="false">AK88/$FA88</f>
        <v>0.000364021301269531</v>
      </c>
      <c r="FM88" s="147" t="n">
        <f aca="false">AL88/$FA88</f>
        <v>0</v>
      </c>
      <c r="FN88" s="147" t="n">
        <f aca="false">AM88/$FA88</f>
        <v>0.000165067036946615</v>
      </c>
      <c r="FO88" s="147" t="n">
        <f aca="false">AN88/$FA88</f>
        <v>0.000382069905598958</v>
      </c>
      <c r="FP88" s="147" t="n">
        <f aca="false">AO88/$FA88</f>
        <v>0</v>
      </c>
      <c r="FQ88" s="147" t="n">
        <f aca="false">AP88/$FA88</f>
        <v>0.000124061584472656</v>
      </c>
      <c r="FR88" s="147" t="n">
        <f aca="false">AQ88/$FA88</f>
        <v>0.000369415283203125</v>
      </c>
      <c r="FS88" s="147" t="n">
        <f aca="false">AR88/$FA88</f>
        <v>0</v>
      </c>
      <c r="FT88" s="147" t="n">
        <f aca="false">AS88/$FA88</f>
        <v>6.75455729166667E-005</v>
      </c>
      <c r="FU88" s="147" t="n">
        <f aca="false">AT88/$FA88</f>
        <v>0.000301813761393229</v>
      </c>
      <c r="FV88" s="147" t="n">
        <f aca="false">AU88/$FA88</f>
        <v>0</v>
      </c>
      <c r="FW88" s="147" t="n">
        <f aca="false">AV88/$FA88</f>
        <v>3.12296549479167E-005</v>
      </c>
      <c r="FX88" s="147" t="n">
        <f aca="false">AW88/$FA88</f>
        <v>0</v>
      </c>
      <c r="FY88" s="147" t="n">
        <f aca="false">AX88/$FA88</f>
        <v>3.12296549479167E-005</v>
      </c>
      <c r="FZ88" s="147" t="n">
        <f aca="false">AY88/$FA88</f>
        <v>1.43305460611979E-005</v>
      </c>
      <c r="GA88" s="147" t="n">
        <f aca="false">AZ88/$FA88</f>
        <v>0</v>
      </c>
      <c r="GB88" s="147" t="n">
        <f aca="false">BA88/$FA88</f>
        <v>1.43305460611979E-005</v>
      </c>
      <c r="GC88" s="147" t="n">
        <f aca="false">SUM(FK88,FN88,FQ88,FT88,FW88,FZ88)</f>
        <v>0.000667912801106771</v>
      </c>
      <c r="GD88" s="147" t="n">
        <f aca="false">SUM(FL88,FO88,FR88,FU88,FX88,GA88)</f>
        <v>0.00141732025146484</v>
      </c>
      <c r="GE88" s="147" t="n">
        <f aca="false">SUM(FM88,FP88,FS88,FV88,FY88,GB88)</f>
        <v>4.55602010091146E-005</v>
      </c>
      <c r="GF88" s="105"/>
      <c r="GG88" s="146" t="n">
        <f aca="false">BD88/$FA88</f>
        <v>0.0983802922566732</v>
      </c>
      <c r="GH88" s="146" t="n">
        <f aca="false">BE88/$FA88</f>
        <v>0.0398043619791667</v>
      </c>
      <c r="GI88" s="146" t="n">
        <f aca="false">BF88/$FA88</f>
        <v>0.00161846923828125</v>
      </c>
      <c r="GJ88" s="146" t="n">
        <f aca="false">BG88/$FA88</f>
        <v>0.0017742436726888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452392578125</v>
      </c>
      <c r="GP88" s="146" t="n">
        <f aca="false">BM88/$FA88</f>
        <v>0.000180791219075521</v>
      </c>
      <c r="GQ88" s="146" t="n">
        <f aca="false">BN88/$FA88</f>
        <v>6.80160522460937E-005</v>
      </c>
      <c r="GR88" s="146" t="n">
        <f aca="false">BO88/$FA88</f>
        <v>0.000137929280598958</v>
      </c>
      <c r="GS88" s="146" t="n">
        <f aca="false">BP88/$FA88</f>
        <v>0.000306938171386719</v>
      </c>
      <c r="GT88" s="146" t="n">
        <f aca="false">BQ88/$FA88</f>
        <v>0</v>
      </c>
      <c r="GU88" s="146" t="n">
        <f aca="false">BR88/$FA88</f>
        <v>0.000102951049804688</v>
      </c>
      <c r="GV88" s="146" t="n">
        <f aca="false">BS88/$FA88</f>
        <v>0.00029937744140625</v>
      </c>
      <c r="GW88" s="146" t="n">
        <f aca="false">BT88/$FA88</f>
        <v>0</v>
      </c>
      <c r="GX88" s="146" t="n">
        <f aca="false">BU88/$FA88</f>
        <v>5.7281494140625E-005</v>
      </c>
      <c r="GY88" s="146" t="n">
        <f aca="false">BV88/$FA88</f>
        <v>0.000240837097167969</v>
      </c>
      <c r="GZ88" s="146" t="n">
        <f aca="false">BW88/$FA88</f>
        <v>0</v>
      </c>
      <c r="HA88" s="146" t="n">
        <f aca="false">BX88/$FA88</f>
        <v>2.67664591471354E-005</v>
      </c>
      <c r="HB88" s="146" t="n">
        <f aca="false">BY88/$FA88</f>
        <v>0</v>
      </c>
      <c r="HC88" s="146" t="n">
        <f aca="false">BZ88/$FA88</f>
        <v>2.67664591471354E-005</v>
      </c>
      <c r="HD88" s="146" t="n">
        <f aca="false">CA88/$FA88</f>
        <v>1.24791463216146E-005</v>
      </c>
      <c r="HE88" s="146" t="n">
        <f aca="false">CB88/$FA88</f>
        <v>0</v>
      </c>
      <c r="HF88" s="146" t="n">
        <f aca="false">CC88/$FA88</f>
        <v>1.24791463216146E-005</v>
      </c>
      <c r="HG88" s="147" t="n">
        <f aca="false">SUM(GO88,GR88,GU88,GX88,HA88,HD88)</f>
        <v>0.000582646687825521</v>
      </c>
      <c r="HH88" s="147" t="n">
        <f aca="false">SUM(GP88,GS88,GV88,GY88,HB88,HE88)</f>
        <v>0.00102794392903646</v>
      </c>
      <c r="HI88" s="147" t="n">
        <f aca="false">SUM(GQ88,GT88,GW88,GZ88,HC88,HF88)</f>
        <v>0.000107261657714844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52.1379</v>
      </c>
      <c r="E89" s="187" t="n">
        <v>35.1377</v>
      </c>
      <c r="F89" s="187" t="n">
        <v>40.435</v>
      </c>
      <c r="G89" s="187" t="n">
        <v>40.2103</v>
      </c>
      <c r="H89" s="187" t="n">
        <v>10599.4</v>
      </c>
      <c r="I89" s="187" t="n">
        <v>15.295</v>
      </c>
      <c r="J89" s="150" t="n">
        <f aca="false">H89/3600</f>
        <v>2.94427777777778</v>
      </c>
      <c r="L89" s="186" t="n">
        <v>1351.799</v>
      </c>
      <c r="M89" s="187" t="n">
        <v>35.1352</v>
      </c>
      <c r="N89" s="187" t="n">
        <v>40.4383</v>
      </c>
      <c r="O89" s="187" t="n">
        <v>40.2108</v>
      </c>
      <c r="P89" s="187" t="n">
        <v>10589.5</v>
      </c>
      <c r="Q89" s="187" t="n">
        <v>15.827</v>
      </c>
      <c r="R89" s="150" t="n">
        <f aca="false">P89/3600</f>
        <v>2.94152777777778</v>
      </c>
      <c r="S89" s="133"/>
      <c r="T89" s="47"/>
      <c r="U89" s="84"/>
      <c r="V89" s="84"/>
      <c r="W89" s="47"/>
      <c r="X89" s="84"/>
      <c r="Y89" s="152"/>
      <c r="AA89" s="92"/>
      <c r="AB89" s="153" t="n">
        <v>19493882</v>
      </c>
      <c r="AC89" s="154" t="n">
        <v>6744944</v>
      </c>
      <c r="AD89" s="154" t="n">
        <v>397562</v>
      </c>
      <c r="AE89" s="154" t="n">
        <v>431268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8320</v>
      </c>
      <c r="AK89" s="154" t="n">
        <v>81800</v>
      </c>
      <c r="AL89" s="154" t="n">
        <v>0</v>
      </c>
      <c r="AM89" s="154" t="n">
        <v>29911</v>
      </c>
      <c r="AN89" s="154" t="n">
        <v>77150</v>
      </c>
      <c r="AO89" s="154" t="n">
        <v>0</v>
      </c>
      <c r="AP89" s="154" t="n">
        <v>24625</v>
      </c>
      <c r="AQ89" s="154" t="n">
        <v>85320</v>
      </c>
      <c r="AR89" s="154" t="n">
        <v>0</v>
      </c>
      <c r="AS89" s="154" t="n">
        <v>12103</v>
      </c>
      <c r="AT89" s="154" t="n">
        <v>62327</v>
      </c>
      <c r="AU89" s="154" t="n">
        <v>0</v>
      </c>
      <c r="AV89" s="154" t="n">
        <v>6910</v>
      </c>
      <c r="AW89" s="154" t="n">
        <v>0</v>
      </c>
      <c r="AX89" s="154" t="n">
        <v>6910</v>
      </c>
      <c r="AY89" s="154" t="n">
        <v>3229</v>
      </c>
      <c r="AZ89" s="154" t="n">
        <v>0</v>
      </c>
      <c r="BA89" s="155" t="n">
        <v>3229</v>
      </c>
      <c r="BB89" s="116"/>
      <c r="BC89" s="97"/>
      <c r="BD89" s="156" t="n">
        <v>19428839</v>
      </c>
      <c r="BE89" s="157" t="n">
        <v>6762587</v>
      </c>
      <c r="BF89" s="157" t="n">
        <v>397653</v>
      </c>
      <c r="BG89" s="157" t="n">
        <v>431275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50499</v>
      </c>
      <c r="BM89" s="157" t="n">
        <v>35806</v>
      </c>
      <c r="BN89" s="157" t="n">
        <v>16106</v>
      </c>
      <c r="BO89" s="157" t="n">
        <v>28005</v>
      </c>
      <c r="BP89" s="157" t="n">
        <v>73792</v>
      </c>
      <c r="BQ89" s="157" t="n">
        <v>0</v>
      </c>
      <c r="BR89" s="157" t="n">
        <v>22821</v>
      </c>
      <c r="BS89" s="157" t="n">
        <v>80460</v>
      </c>
      <c r="BT89" s="157" t="n">
        <v>0</v>
      </c>
      <c r="BU89" s="157" t="n">
        <v>11229</v>
      </c>
      <c r="BV89" s="157" t="n">
        <v>59716</v>
      </c>
      <c r="BW89" s="157" t="n">
        <v>0</v>
      </c>
      <c r="BX89" s="157" t="n">
        <v>6625</v>
      </c>
      <c r="BY89" s="157" t="n">
        <v>0</v>
      </c>
      <c r="BZ89" s="157" t="n">
        <v>6625</v>
      </c>
      <c r="CA89" s="157" t="n">
        <v>3088</v>
      </c>
      <c r="CB89" s="157" t="n">
        <v>0</v>
      </c>
      <c r="CC89" s="158" t="n">
        <v>3088</v>
      </c>
      <c r="CF89" s="159" t="n">
        <f aca="false">AE89/$AB89</f>
        <v>0.0221232487197778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1961883220592</v>
      </c>
      <c r="CK89" s="126" t="n">
        <f aca="false">AL89/$AC89</f>
        <v>0</v>
      </c>
      <c r="CL89" s="126" t="n">
        <f aca="false">AN89/$AB89</f>
        <v>0.00395765194433823</v>
      </c>
      <c r="CM89" s="126" t="n">
        <f aca="false">AO89/$AC89</f>
        <v>0</v>
      </c>
      <c r="CN89" s="126" t="n">
        <f aca="false">AQ89/$AB89</f>
        <v>0.00437675779508668</v>
      </c>
      <c r="CO89" s="126" t="n">
        <f aca="false">AR89/$AC89</f>
        <v>0</v>
      </c>
      <c r="CP89" s="126" t="n">
        <f aca="false">AT89/$AB89</f>
        <v>0.0031972595299386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02447107047887</v>
      </c>
      <c r="CT89" s="126" t="n">
        <f aca="false">AZ89/$AB89</f>
        <v>0</v>
      </c>
      <c r="CU89" s="128" t="n">
        <f aca="false">BA89/$AC89</f>
        <v>0.000478728956089183</v>
      </c>
      <c r="CV89" s="126" t="n">
        <f aca="false">CJ89+CL89+CN89+CP89+CR89+CT89</f>
        <v>0.0157278575914228</v>
      </c>
      <c r="CW89" s="160" t="n">
        <f aca="false">CK89+CM89+CO89+CQ89+CS89+CU89</f>
        <v>0.00150320002656805</v>
      </c>
      <c r="CX89" s="105"/>
      <c r="CY89" s="105"/>
      <c r="CZ89" s="159" t="n">
        <f aca="false">BG89/$BD89</f>
        <v>0.0221976722335287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184293050140567</v>
      </c>
      <c r="DE89" s="126" t="n">
        <f aca="false">BN89/$BE89</f>
        <v>0.00238163294609001</v>
      </c>
      <c r="DF89" s="126" t="n">
        <f aca="false">BP89/$BD89</f>
        <v>0.00379806533987955</v>
      </c>
      <c r="DG89" s="126" t="n">
        <f aca="false">BQ89/$BE89</f>
        <v>0</v>
      </c>
      <c r="DH89" s="126" t="n">
        <f aca="false">BS89/$BD89</f>
        <v>0.00414126649564598</v>
      </c>
      <c r="DI89" s="126" t="n">
        <f aca="false">BT89/$BE89</f>
        <v>0</v>
      </c>
      <c r="DJ89" s="126" t="n">
        <f aca="false">BV89/$BD89</f>
        <v>0.0030735753175987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0979654679488781</v>
      </c>
      <c r="DN89" s="126" t="n">
        <f aca="false">CB89/$BD89</f>
        <v>0</v>
      </c>
      <c r="DO89" s="126" t="n">
        <f aca="false">CC89/$BE89</f>
        <v>0.000456629984945111</v>
      </c>
      <c r="DP89" s="126" t="n">
        <f aca="false">DD89+DF89+DH89+DJ89+DL89+DN89</f>
        <v>0.01285583765453</v>
      </c>
      <c r="DQ89" s="160" t="n">
        <f aca="false">DE89+DG89+DI89+DK89+DM89+DO89</f>
        <v>0.0038179176105239</v>
      </c>
      <c r="DR89" s="105"/>
      <c r="DS89" s="105"/>
      <c r="DT89" s="126" t="n">
        <f aca="false">BD89/AB89</f>
        <v>0.996663414706214</v>
      </c>
      <c r="DU89" s="126" t="n">
        <f aca="false">BE89/AC89</f>
        <v>1.00261573706172</v>
      </c>
      <c r="DV89" s="126" t="n">
        <f aca="false">BF89/AD89</f>
        <v>1.00022889511573</v>
      </c>
      <c r="DW89" s="126" t="n">
        <f aca="false">BG89/AE89</f>
        <v>1.00001623120658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50951986755</v>
      </c>
      <c r="EC89" s="126" t="n">
        <f aca="false">BM89/AK89</f>
        <v>0.437726161369193</v>
      </c>
      <c r="ED89" s="126" t="e">
        <f aca="false">BN89/AL89</f>
        <v>#DIV/0!</v>
      </c>
      <c r="EE89" s="126" t="n">
        <f aca="false">BO89/AM89</f>
        <v>0.93627762361673</v>
      </c>
      <c r="EF89" s="126" t="n">
        <f aca="false">BP89/AN89</f>
        <v>0.956474400518471</v>
      </c>
      <c r="EG89" s="126" t="e">
        <f aca="false">BQ89/AO89</f>
        <v>#DIV/0!</v>
      </c>
      <c r="EH89" s="126" t="n">
        <f aca="false">BR89/AP89</f>
        <v>0.926741116751269</v>
      </c>
      <c r="EI89" s="126" t="n">
        <f aca="false">BS89/AQ89</f>
        <v>0.943037974683544</v>
      </c>
      <c r="EJ89" s="126" t="e">
        <f aca="false">BT89/AR89</f>
        <v>#DIV/0!</v>
      </c>
      <c r="EK89" s="126" t="n">
        <f aca="false">BU89/AS89</f>
        <v>0.927786499215071</v>
      </c>
      <c r="EL89" s="126" t="n">
        <f aca="false">BV89/AT89</f>
        <v>0.958108043063199</v>
      </c>
      <c r="EM89" s="126" t="e">
        <f aca="false">BW89/AU89</f>
        <v>#DIV/0!</v>
      </c>
      <c r="EN89" s="126" t="n">
        <f aca="false">BX89/AV89</f>
        <v>0.958755426917511</v>
      </c>
      <c r="EO89" s="126" t="e">
        <f aca="false">BY89/AW89</f>
        <v>#DIV/0!</v>
      </c>
      <c r="EP89" s="126" t="n">
        <f aca="false">BZ89/AX89</f>
        <v>0.958755426917511</v>
      </c>
      <c r="EQ89" s="126" t="n">
        <f aca="false">CA89/AY89</f>
        <v>0.956333230102199</v>
      </c>
      <c r="ER89" s="126" t="e">
        <f aca="false">CB89/AZ89</f>
        <v>#DIV/0!</v>
      </c>
      <c r="ES89" s="128" t="n">
        <f aca="false">CC89/BA89</f>
        <v>0.956333230102199</v>
      </c>
      <c r="ET89" s="126" t="n">
        <f aca="false">SUM(BL89+BO89+BR89+BU89+BX89+CA89)/SUM(AJ89+AM89+AP89+AS89+AV89+AY89)</f>
        <v>0.977369742122176</v>
      </c>
      <c r="EU89" s="126" t="n">
        <f aca="false">SUM(BM89+BP89+BS89+BV89+BY89+CB89)/SUM(AK89+AN89+AQ89+AT89+AW89+AZ89)</f>
        <v>0.814665505533322</v>
      </c>
      <c r="EV89" s="126" t="n">
        <f aca="false">SUM(BN89+BQ89+BT89+BW89+BZ89+CC89)/SUM(AL89+AO89+AR89+AU89+AX89+BA89)</f>
        <v>2.54650359996055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5755055745443</v>
      </c>
      <c r="FD89" s="146" t="n">
        <f aca="false">AC89/$FA89</f>
        <v>0.0171532796223958</v>
      </c>
      <c r="FE89" s="147" t="n">
        <f aca="false">AD89/$FA89</f>
        <v>0.00101105244954427</v>
      </c>
      <c r="FF89" s="147" t="n">
        <f aca="false">AE89/$FA89</f>
        <v>0.0010967712402343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22884114583333</v>
      </c>
      <c r="FL89" s="147" t="n">
        <f aca="false">AK89/$FA89</f>
        <v>0.000208028157552083</v>
      </c>
      <c r="FM89" s="147" t="n">
        <f aca="false">AL89/$FA89</f>
        <v>0</v>
      </c>
      <c r="FN89" s="147" t="n">
        <f aca="false">AM89/$FA89</f>
        <v>7.60676066080729E-005</v>
      </c>
      <c r="FO89" s="147" t="n">
        <f aca="false">AN89/$FA89</f>
        <v>0.000196202596028646</v>
      </c>
      <c r="FP89" s="147" t="n">
        <f aca="false">AO89/$FA89</f>
        <v>0</v>
      </c>
      <c r="FQ89" s="147" t="n">
        <f aca="false">AP89/$FA89</f>
        <v>6.26246134440104E-005</v>
      </c>
      <c r="FR89" s="147" t="n">
        <f aca="false">AQ89/$FA89</f>
        <v>0.00021697998046875</v>
      </c>
      <c r="FS89" s="147" t="n">
        <f aca="false">AR89/$FA89</f>
        <v>0</v>
      </c>
      <c r="FT89" s="147" t="n">
        <f aca="false">AS89/$FA89</f>
        <v>3.07795206705729E-005</v>
      </c>
      <c r="FU89" s="147" t="n">
        <f aca="false">AT89/$FA89</f>
        <v>0.00015850575764974</v>
      </c>
      <c r="FV89" s="147" t="n">
        <f aca="false">AU89/$FA89</f>
        <v>0</v>
      </c>
      <c r="FW89" s="147" t="n">
        <f aca="false">AV89/$FA89</f>
        <v>1.75730387369792E-005</v>
      </c>
      <c r="FX89" s="147" t="n">
        <f aca="false">AW89/$FA89</f>
        <v>0</v>
      </c>
      <c r="FY89" s="147" t="n">
        <f aca="false">AX89/$FA89</f>
        <v>1.75730387369792E-005</v>
      </c>
      <c r="FZ89" s="147" t="n">
        <f aca="false">AY89/$FA89</f>
        <v>8.21177164713542E-006</v>
      </c>
      <c r="GA89" s="147" t="n">
        <f aca="false">AZ89/$FA89</f>
        <v>0</v>
      </c>
      <c r="GB89" s="147" t="n">
        <f aca="false">BA89/$FA89</f>
        <v>8.21177164713542E-006</v>
      </c>
      <c r="GC89" s="147" t="n">
        <f aca="false">SUM(FK89,FN89,FQ89,FT89,FW89,FZ89)</f>
        <v>0.000318140665690104</v>
      </c>
      <c r="GD89" s="147" t="n">
        <f aca="false">SUM(FL89,FO89,FR89,FU89,FX89,GA89)</f>
        <v>0.000779716491699219</v>
      </c>
      <c r="GE89" s="147" t="n">
        <f aca="false">SUM(FM89,FP89,FS89,FV89,FY89,GB89)</f>
        <v>2.57848103841146E-005</v>
      </c>
      <c r="GF89" s="105"/>
      <c r="GG89" s="146" t="n">
        <f aca="false">BD89/$FA89</f>
        <v>0.0494100926717122</v>
      </c>
      <c r="GH89" s="146" t="n">
        <f aca="false">BE89/$FA89</f>
        <v>0.0171981480916341</v>
      </c>
      <c r="GI89" s="146" t="n">
        <f aca="false">BF89/$FA89</f>
        <v>0.00101128387451172</v>
      </c>
      <c r="GJ89" s="146" t="n">
        <f aca="false">BG89/$FA89</f>
        <v>0.00109678904215495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28425598144531</v>
      </c>
      <c r="GP89" s="146" t="n">
        <f aca="false">BM89/$FA89</f>
        <v>9.10593668619792E-005</v>
      </c>
      <c r="GQ89" s="146" t="n">
        <f aca="false">BN89/$FA89</f>
        <v>4.09596761067708E-005</v>
      </c>
      <c r="GR89" s="146" t="n">
        <f aca="false">BO89/$FA89</f>
        <v>7.12203979492188E-005</v>
      </c>
      <c r="GS89" s="146" t="n">
        <f aca="false">BP89/$FA89</f>
        <v>0.000187662760416667</v>
      </c>
      <c r="GT89" s="146" t="n">
        <f aca="false">BQ89/$FA89</f>
        <v>0</v>
      </c>
      <c r="GU89" s="146" t="n">
        <f aca="false">BR89/$FA89</f>
        <v>5.80368041992188E-005</v>
      </c>
      <c r="GV89" s="146" t="n">
        <f aca="false">BS89/$FA89</f>
        <v>0.000204620361328125</v>
      </c>
      <c r="GW89" s="146" t="n">
        <f aca="false">BT89/$FA89</f>
        <v>0</v>
      </c>
      <c r="GX89" s="146" t="n">
        <f aca="false">BU89/$FA89</f>
        <v>2.85568237304688E-005</v>
      </c>
      <c r="GY89" s="146" t="n">
        <f aca="false">BV89/$FA89</f>
        <v>0.000151865641276042</v>
      </c>
      <c r="GZ89" s="146" t="n">
        <f aca="false">BW89/$FA89</f>
        <v>0</v>
      </c>
      <c r="HA89" s="146" t="n">
        <f aca="false">BX89/$FA89</f>
        <v>1.68482462565104E-005</v>
      </c>
      <c r="HB89" s="146" t="n">
        <f aca="false">BY89/$FA89</f>
        <v>0</v>
      </c>
      <c r="HC89" s="146" t="n">
        <f aca="false">BZ89/$FA89</f>
        <v>1.68482462565104E-005</v>
      </c>
      <c r="HD89" s="146" t="n">
        <f aca="false">CA89/$FA89</f>
        <v>7.85319010416667E-006</v>
      </c>
      <c r="HE89" s="146" t="n">
        <f aca="false">CB89/$FA89</f>
        <v>0</v>
      </c>
      <c r="HF89" s="146" t="n">
        <f aca="false">CC89/$FA89</f>
        <v>7.85319010416667E-006</v>
      </c>
      <c r="HG89" s="147" t="n">
        <f aca="false">SUM(GO89,GR89,GU89,GX89,HA89,HD89)</f>
        <v>0.000310941060384115</v>
      </c>
      <c r="HH89" s="147" t="n">
        <f aca="false">SUM(GP89,GS89,GV89,GY89,HB89,HE89)</f>
        <v>0.000635208129882813</v>
      </c>
      <c r="HI89" s="147" t="n">
        <f aca="false">SUM(GQ89,GT89,GW89,GZ89,HC89,HF89)</f>
        <v>6.56611124674479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6.4149</v>
      </c>
      <c r="E90" s="189" t="n">
        <v>31.8443</v>
      </c>
      <c r="F90" s="189" t="n">
        <v>38.9258</v>
      </c>
      <c r="G90" s="189" t="n">
        <v>38.3961</v>
      </c>
      <c r="H90" s="189" t="n">
        <v>8735.5</v>
      </c>
      <c r="I90" s="189" t="n">
        <v>11.731</v>
      </c>
      <c r="J90" s="163" t="n">
        <f aca="false">H90/3600</f>
        <v>2.42652777777778</v>
      </c>
      <c r="L90" s="188" t="n">
        <v>626.9861</v>
      </c>
      <c r="M90" s="189" t="n">
        <v>31.8482</v>
      </c>
      <c r="N90" s="189" t="n">
        <v>38.9015</v>
      </c>
      <c r="O90" s="189" t="n">
        <v>38.3927</v>
      </c>
      <c r="P90" s="189" t="n">
        <v>8656.8</v>
      </c>
      <c r="Q90" s="189" t="n">
        <v>12.228</v>
      </c>
      <c r="R90" s="163" t="n">
        <f aca="false">P90/3600</f>
        <v>2.40466666666667</v>
      </c>
      <c r="S90" s="133"/>
      <c r="T90" s="49"/>
      <c r="U90" s="165"/>
      <c r="V90" s="165"/>
      <c r="W90" s="49"/>
      <c r="X90" s="165"/>
      <c r="Y90" s="166"/>
      <c r="AA90" s="92"/>
      <c r="AB90" s="153" t="n">
        <v>9617362</v>
      </c>
      <c r="AC90" s="154" t="n">
        <v>2844853</v>
      </c>
      <c r="AD90" s="154" t="n">
        <v>217727</v>
      </c>
      <c r="AE90" s="154" t="n">
        <v>23542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0686</v>
      </c>
      <c r="AK90" s="154" t="n">
        <v>41658</v>
      </c>
      <c r="AL90" s="154" t="n">
        <v>0</v>
      </c>
      <c r="AM90" s="154" t="n">
        <v>17741</v>
      </c>
      <c r="AN90" s="154" t="n">
        <v>74342</v>
      </c>
      <c r="AO90" s="154" t="n">
        <v>0</v>
      </c>
      <c r="AP90" s="154" t="n">
        <v>13720</v>
      </c>
      <c r="AQ90" s="154" t="n">
        <v>69120</v>
      </c>
      <c r="AR90" s="154" t="n">
        <v>0</v>
      </c>
      <c r="AS90" s="154" t="n">
        <v>6942</v>
      </c>
      <c r="AT90" s="154" t="n">
        <v>64470</v>
      </c>
      <c r="AU90" s="154" t="n">
        <v>0</v>
      </c>
      <c r="AV90" s="154" t="n">
        <v>3120</v>
      </c>
      <c r="AW90" s="154" t="n">
        <v>0</v>
      </c>
      <c r="AX90" s="154" t="n">
        <v>3120</v>
      </c>
      <c r="AY90" s="154" t="n">
        <v>1354</v>
      </c>
      <c r="AZ90" s="154" t="n">
        <v>0</v>
      </c>
      <c r="BA90" s="155" t="n">
        <v>1354</v>
      </c>
      <c r="BB90" s="116"/>
      <c r="BC90" s="97"/>
      <c r="BD90" s="156" t="n">
        <v>9598063</v>
      </c>
      <c r="BE90" s="157" t="n">
        <v>2856625</v>
      </c>
      <c r="BF90" s="157" t="n">
        <v>217679</v>
      </c>
      <c r="BG90" s="157" t="n">
        <v>235367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2284</v>
      </c>
      <c r="BM90" s="157" t="n">
        <v>15537</v>
      </c>
      <c r="BN90" s="157" t="n">
        <v>7564</v>
      </c>
      <c r="BO90" s="157" t="n">
        <v>16757</v>
      </c>
      <c r="BP90" s="157" t="n">
        <v>73771</v>
      </c>
      <c r="BQ90" s="157" t="n">
        <v>0</v>
      </c>
      <c r="BR90" s="157" t="n">
        <v>13596</v>
      </c>
      <c r="BS90" s="157" t="n">
        <v>69120</v>
      </c>
      <c r="BT90" s="157" t="n">
        <v>0</v>
      </c>
      <c r="BU90" s="157" t="n">
        <v>7120</v>
      </c>
      <c r="BV90" s="157" t="n">
        <v>64439</v>
      </c>
      <c r="BW90" s="157" t="n">
        <v>0</v>
      </c>
      <c r="BX90" s="157" t="n">
        <v>2940</v>
      </c>
      <c r="BY90" s="157" t="n">
        <v>0</v>
      </c>
      <c r="BZ90" s="157" t="n">
        <v>2940</v>
      </c>
      <c r="CA90" s="157" t="n">
        <v>1311</v>
      </c>
      <c r="CB90" s="157" t="n">
        <v>0</v>
      </c>
      <c r="CC90" s="158" t="n">
        <v>1311</v>
      </c>
      <c r="CF90" s="159" t="n">
        <f aca="false">AE90/$AB90</f>
        <v>0.024478853972638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33154122720971</v>
      </c>
      <c r="CK90" s="126" t="n">
        <f aca="false">AL90/$AC90</f>
        <v>0</v>
      </c>
      <c r="CL90" s="126" t="n">
        <f aca="false">AN90/$AB90</f>
        <v>0.00772997834541322</v>
      </c>
      <c r="CM90" s="126" t="n">
        <f aca="false">AO90/$AC90</f>
        <v>0</v>
      </c>
      <c r="CN90" s="126" t="n">
        <f aca="false">AQ90/$AB90</f>
        <v>0.00718700200741118</v>
      </c>
      <c r="CO90" s="126" t="n">
        <f aca="false">AR90/$AC90</f>
        <v>0</v>
      </c>
      <c r="CP90" s="126" t="n">
        <f aca="false">AT90/$AB90</f>
        <v>0.0067035014383362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09671747538449</v>
      </c>
      <c r="CT90" s="126" t="n">
        <f aca="false">AZ90/$AB90</f>
        <v>0</v>
      </c>
      <c r="CU90" s="128" t="n">
        <f aca="false">BA90/$AC90</f>
        <v>0.000475947263355963</v>
      </c>
      <c r="CV90" s="126" t="n">
        <f aca="false">CJ90+CL90+CN90+CP90+CR90+CT90</f>
        <v>0.0259520230183703</v>
      </c>
      <c r="CW90" s="160" t="n">
        <f aca="false">CK90+CM90+CO90+CQ90+CS90+CU90</f>
        <v>0.00157266473874046</v>
      </c>
      <c r="CX90" s="105"/>
      <c r="CY90" s="105"/>
      <c r="CZ90" s="159" t="n">
        <f aca="false">BG90/$BD90</f>
        <v>0.024522343727062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161876411938534</v>
      </c>
      <c r="DE90" s="126" t="n">
        <f aca="false">BN90/$BE90</f>
        <v>0.00264787992823699</v>
      </c>
      <c r="DF90" s="126" t="n">
        <f aca="false">BP90/$BD90</f>
        <v>0.00768602998334143</v>
      </c>
      <c r="DG90" s="126" t="n">
        <f aca="false">BQ90/$BE90</f>
        <v>0</v>
      </c>
      <c r="DH90" s="126" t="n">
        <f aca="false">BS90/$BD90</f>
        <v>0.00720145304318173</v>
      </c>
      <c r="DI90" s="126" t="n">
        <f aca="false">BT90/$BE90</f>
        <v>0</v>
      </c>
      <c r="DJ90" s="126" t="n">
        <f aca="false">BV90/$BD90</f>
        <v>0.0067137504723609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02918654006039</v>
      </c>
      <c r="DN90" s="126" t="n">
        <f aca="false">CB90/$BD90</f>
        <v>0</v>
      </c>
      <c r="DO90" s="126" t="n">
        <f aca="false">CC90/$BE90</f>
        <v>0.000458933181639172</v>
      </c>
      <c r="DP90" s="126" t="n">
        <f aca="false">DD90+DF90+DH90+DJ90+DL90+DN90</f>
        <v>0.0232199976182694</v>
      </c>
      <c r="DQ90" s="160" t="n">
        <f aca="false">DE90+DG90+DI90+DK90+DM90+DO90</f>
        <v>0.00413599964993655</v>
      </c>
      <c r="DR90" s="105"/>
      <c r="DS90" s="105"/>
      <c r="DT90" s="126" t="n">
        <f aca="false">BD90/AB90</f>
        <v>0.997993316670413</v>
      </c>
      <c r="DU90" s="126" t="n">
        <f aca="false">BE90/AC90</f>
        <v>1.00413799939751</v>
      </c>
      <c r="DV90" s="126" t="n">
        <f aca="false">BF90/AD90</f>
        <v>0.999779540433662</v>
      </c>
      <c r="DW90" s="126" t="n">
        <f aca="false">BG90/AE90</f>
        <v>0.999766376974115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7725031422218</v>
      </c>
      <c r="EC90" s="126" t="n">
        <f aca="false">BM90/AK90</f>
        <v>0.372965576839983</v>
      </c>
      <c r="ED90" s="126" t="e">
        <f aca="false">BN90/AL90</f>
        <v>#DIV/0!</v>
      </c>
      <c r="EE90" s="126" t="n">
        <f aca="false">BO90/AM90</f>
        <v>0.944535257313568</v>
      </c>
      <c r="EF90" s="126" t="n">
        <f aca="false">BP90/AN90</f>
        <v>0.992319281160044</v>
      </c>
      <c r="EG90" s="126" t="e">
        <f aca="false">BQ90/AO90</f>
        <v>#DIV/0!</v>
      </c>
      <c r="EH90" s="126" t="n">
        <f aca="false">BR90/AP90</f>
        <v>0.99096209912536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2564102564103</v>
      </c>
      <c r="EL90" s="126" t="n">
        <f aca="false">BV90/AT90</f>
        <v>0.999519156196681</v>
      </c>
      <c r="EM90" s="126" t="e">
        <f aca="false">BW90/AU90</f>
        <v>#DIV/0!</v>
      </c>
      <c r="EN90" s="126" t="n">
        <f aca="false">BX90/AV90</f>
        <v>0.942307692307692</v>
      </c>
      <c r="EO90" s="126" t="e">
        <f aca="false">BY90/AW90</f>
        <v>#DIV/0!</v>
      </c>
      <c r="EP90" s="126" t="n">
        <f aca="false">BZ90/AX90</f>
        <v>0.942307692307692</v>
      </c>
      <c r="EQ90" s="126" t="n">
        <f aca="false">CA90/AY90</f>
        <v>0.968242245199409</v>
      </c>
      <c r="ER90" s="126" t="e">
        <f aca="false">CB90/AZ90</f>
        <v>#DIV/0!</v>
      </c>
      <c r="ES90" s="128" t="n">
        <f aca="false">CC90/BA90</f>
        <v>0.968242245199409</v>
      </c>
      <c r="ET90" s="126" t="n">
        <f aca="false">SUM(BL90+BO90+BR90+BU90+BX90+CA90)/SUM(AJ90+AM90+AP90+AS90+AV90+AY90)</f>
        <v>1.00700092821295</v>
      </c>
      <c r="EU90" s="126" t="n">
        <f aca="false">SUM(BM90+BP90+BS90+BV90+BY90+CB90)/SUM(AK90+AN90+AQ90+AT90+AW90+AZ90)</f>
        <v>0.892932409151008</v>
      </c>
      <c r="EV90" s="126" t="n">
        <f aca="false">SUM(BN90+BQ90+BT90+BW90+BZ90+CC90)/SUM(AL90+AO90+AR90+AU90+AX90+BA90)</f>
        <v>2.6408135896289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4582163492839</v>
      </c>
      <c r="FD90" s="146" t="n">
        <f aca="false">AC90/$FA90</f>
        <v>0.00723483530680339</v>
      </c>
      <c r="FE90" s="147" t="n">
        <f aca="false">AD90/$FA90</f>
        <v>0.00055370839436849</v>
      </c>
      <c r="FF90" s="147" t="n">
        <f aca="false">AE90/$FA90</f>
        <v>0.0005987091064453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5.26072184244792E-005</v>
      </c>
      <c r="FL90" s="147" t="n">
        <f aca="false">AK90/$FA90</f>
        <v>0.000105941772460938</v>
      </c>
      <c r="FM90" s="147" t="n">
        <f aca="false">AL90/$FA90</f>
        <v>0</v>
      </c>
      <c r="FN90" s="147" t="n">
        <f aca="false">AM90/$FA90</f>
        <v>4.51176961263021E-005</v>
      </c>
      <c r="FO90" s="147" t="n">
        <f aca="false">AN90/$FA90</f>
        <v>0.000189061482747396</v>
      </c>
      <c r="FP90" s="147" t="n">
        <f aca="false">AO90/$FA90</f>
        <v>0</v>
      </c>
      <c r="FQ90" s="147" t="n">
        <f aca="false">AP90/$FA90</f>
        <v>3.489176432291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6544189453125E-005</v>
      </c>
      <c r="FU90" s="147" t="n">
        <f aca="false">AT90/$FA90</f>
        <v>0.000163955688476563</v>
      </c>
      <c r="FV90" s="147" t="n">
        <f aca="false">AU90/$FA90</f>
        <v>0</v>
      </c>
      <c r="FW90" s="147" t="n">
        <f aca="false">AV90/$FA90</f>
        <v>7.9345703125E-006</v>
      </c>
      <c r="FX90" s="147" t="n">
        <f aca="false">AW90/$FA90</f>
        <v>0</v>
      </c>
      <c r="FY90" s="147" t="n">
        <f aca="false">AX90/$FA90</f>
        <v>7.9345703125E-006</v>
      </c>
      <c r="FZ90" s="147" t="n">
        <f aca="false">AY90/$FA90</f>
        <v>3.44340006510417E-006</v>
      </c>
      <c r="GA90" s="147" t="n">
        <f aca="false">AZ90/$FA90</f>
        <v>0</v>
      </c>
      <c r="GB90" s="147" t="n">
        <f aca="false">BA90/$FA90</f>
        <v>3.44340006510417E-006</v>
      </c>
      <c r="GC90" s="147" t="n">
        <f aca="false">SUM(FK90,FN90,FQ90,FT90,FW90,FZ90)</f>
        <v>0.000161649068196615</v>
      </c>
      <c r="GD90" s="147" t="n">
        <f aca="false">SUM(FL90,FO90,FR90,FU90,FX90,GA90)</f>
        <v>0.000634740193684896</v>
      </c>
      <c r="GE90" s="147" t="n">
        <f aca="false">SUM(FM90,FP90,FS90,FV90,FY90,GB90)</f>
        <v>1.13779703776042E-005</v>
      </c>
      <c r="GF90" s="105"/>
      <c r="GG90" s="146" t="n">
        <f aca="false">BD90/$FA90</f>
        <v>0.0244091364542643</v>
      </c>
      <c r="GH90" s="146" t="n">
        <f aca="false">BE90/$FA90</f>
        <v>0.00726477305094401</v>
      </c>
      <c r="GI90" s="146" t="n">
        <f aca="false">BF90/$FA90</f>
        <v>0.00055358632405599</v>
      </c>
      <c r="GJ90" s="146" t="n">
        <f aca="false">BG90/$FA90</f>
        <v>0.00059856923421224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5.6671142578125E-005</v>
      </c>
      <c r="GP90" s="146" t="n">
        <f aca="false">BM90/$FA90</f>
        <v>3.95126342773438E-005</v>
      </c>
      <c r="GQ90" s="146" t="n">
        <f aca="false">BN90/$FA90</f>
        <v>1.92362467447917E-005</v>
      </c>
      <c r="GR90" s="146" t="n">
        <f aca="false">BO90/$FA90</f>
        <v>4.26152547200521E-005</v>
      </c>
      <c r="GS90" s="146" t="n">
        <f aca="false">BP90/$FA90</f>
        <v>0.000187609354654948</v>
      </c>
      <c r="GT90" s="146" t="n">
        <f aca="false">BQ90/$FA90</f>
        <v>0</v>
      </c>
      <c r="GU90" s="146" t="n">
        <f aca="false">BR90/$FA90</f>
        <v>3.4576416015625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81070963541667E-005</v>
      </c>
      <c r="GY90" s="146" t="n">
        <f aca="false">BV90/$FA90</f>
        <v>0.00016387685139974</v>
      </c>
      <c r="GZ90" s="146" t="n">
        <f aca="false">BW90/$FA90</f>
        <v>0</v>
      </c>
      <c r="HA90" s="146" t="n">
        <f aca="false">BX90/$FA90</f>
        <v>7.476806640625E-006</v>
      </c>
      <c r="HB90" s="146" t="n">
        <f aca="false">BY90/$FA90</f>
        <v>0</v>
      </c>
      <c r="HC90" s="146" t="n">
        <f aca="false">BZ90/$FA90</f>
        <v>7.476806640625E-006</v>
      </c>
      <c r="HD90" s="146" t="n">
        <f aca="false">CA90/$FA90</f>
        <v>3.33404541015625E-006</v>
      </c>
      <c r="HE90" s="146" t="n">
        <f aca="false">CB90/$FA90</f>
        <v>0</v>
      </c>
      <c r="HF90" s="146" t="n">
        <f aca="false">CC90/$FA90</f>
        <v>3.33404541015625E-006</v>
      </c>
      <c r="HG90" s="147" t="n">
        <f aca="false">SUM(GO90,GR90,GU90,GX90,HA90,HD90)</f>
        <v>0.00016278076171875</v>
      </c>
      <c r="HH90" s="147" t="n">
        <f aca="false">SUM(GP90,GS90,GV90,GY90,HB90,HE90)</f>
        <v>0.000566780090332031</v>
      </c>
      <c r="HI90" s="147" t="n">
        <f aca="false">SUM(GQ90,GT90,GW90,GZ90,HC90,HF90)</f>
        <v>3.00470987955729E-005</v>
      </c>
    </row>
    <row r="91" customFormat="false" ht="12" hidden="false" customHeight="false" outlineLevel="0" collapsed="false">
      <c r="A91" s="201"/>
      <c r="B91" s="203" t="s">
        <v>104</v>
      </c>
      <c r="C91" s="203" t="n">
        <v>22</v>
      </c>
      <c r="D91" s="181" t="n">
        <v>328.9896</v>
      </c>
      <c r="E91" s="182" t="n">
        <v>46.8298</v>
      </c>
      <c r="F91" s="182" t="n">
        <v>45.391</v>
      </c>
      <c r="G91" s="182" t="n">
        <v>45.4166</v>
      </c>
      <c r="H91" s="182" t="n">
        <v>3697.89</v>
      </c>
      <c r="I91" s="182" t="n">
        <v>4.269</v>
      </c>
      <c r="J91" s="131" t="n">
        <f aca="false">H91/3600</f>
        <v>1.02719166666667</v>
      </c>
      <c r="L91" s="181" t="n">
        <v>328.696</v>
      </c>
      <c r="M91" s="182" t="n">
        <v>46.8112</v>
      </c>
      <c r="N91" s="182" t="n">
        <v>45.3474</v>
      </c>
      <c r="O91" s="182" t="n">
        <v>45.3598</v>
      </c>
      <c r="P91" s="182" t="n">
        <v>3708.08</v>
      </c>
      <c r="Q91" s="182" t="n">
        <v>4.492</v>
      </c>
      <c r="R91" s="131" t="n">
        <f aca="false">P91/3600</f>
        <v>1.0300222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28462</v>
      </c>
      <c r="AC91" s="154" t="n">
        <v>1487668</v>
      </c>
      <c r="AD91" s="154" t="n">
        <v>5402</v>
      </c>
      <c r="AE91" s="154" t="n">
        <v>6095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355</v>
      </c>
      <c r="AK91" s="154" t="n">
        <v>26249</v>
      </c>
      <c r="AL91" s="154" t="n">
        <v>0</v>
      </c>
      <c r="AM91" s="154" t="n">
        <v>19316</v>
      </c>
      <c r="AN91" s="154" t="n">
        <v>68724</v>
      </c>
      <c r="AO91" s="154" t="n">
        <v>0</v>
      </c>
      <c r="AP91" s="154" t="n">
        <v>13342</v>
      </c>
      <c r="AQ91" s="154" t="n">
        <v>63612</v>
      </c>
      <c r="AR91" s="154" t="n">
        <v>0</v>
      </c>
      <c r="AS91" s="154" t="n">
        <v>7468</v>
      </c>
      <c r="AT91" s="154" t="n">
        <v>57147</v>
      </c>
      <c r="AU91" s="154" t="n">
        <v>0</v>
      </c>
      <c r="AV91" s="154" t="n">
        <v>4945</v>
      </c>
      <c r="AW91" s="154" t="n">
        <v>0</v>
      </c>
      <c r="AX91" s="154" t="n">
        <v>4945</v>
      </c>
      <c r="AY91" s="154" t="n">
        <v>2501</v>
      </c>
      <c r="AZ91" s="154" t="n">
        <v>0</v>
      </c>
      <c r="BA91" s="155" t="n">
        <v>2501</v>
      </c>
      <c r="BB91" s="116"/>
      <c r="BC91" s="97"/>
      <c r="BD91" s="156" t="n">
        <v>2728661</v>
      </c>
      <c r="BE91" s="157" t="n">
        <v>1487250</v>
      </c>
      <c r="BF91" s="157" t="n">
        <v>5569</v>
      </c>
      <c r="BG91" s="157" t="n">
        <v>6324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4571</v>
      </c>
      <c r="BM91" s="157" t="n">
        <v>19839</v>
      </c>
      <c r="BN91" s="157" t="n">
        <v>5207</v>
      </c>
      <c r="BO91" s="157" t="n">
        <v>18652</v>
      </c>
      <c r="BP91" s="157" t="n">
        <v>70416</v>
      </c>
      <c r="BQ91" s="157" t="n">
        <v>0</v>
      </c>
      <c r="BR91" s="157" t="n">
        <v>13849</v>
      </c>
      <c r="BS91" s="157" t="n">
        <v>65664</v>
      </c>
      <c r="BT91" s="157" t="n">
        <v>0</v>
      </c>
      <c r="BU91" s="157" t="n">
        <v>7694</v>
      </c>
      <c r="BV91" s="157" t="n">
        <v>58984</v>
      </c>
      <c r="BW91" s="157" t="n">
        <v>0</v>
      </c>
      <c r="BX91" s="157" t="n">
        <v>4755</v>
      </c>
      <c r="BY91" s="157" t="n">
        <v>0</v>
      </c>
      <c r="BZ91" s="157" t="n">
        <v>4755</v>
      </c>
      <c r="CA91" s="157" t="n">
        <v>2416</v>
      </c>
      <c r="CB91" s="157" t="n">
        <v>0</v>
      </c>
      <c r="CC91" s="158" t="n">
        <v>2416</v>
      </c>
      <c r="CF91" s="159" t="n">
        <f aca="false">AE91/$AB91</f>
        <v>0.00223385922178869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62043818092391</v>
      </c>
      <c r="CK91" s="126" t="n">
        <f aca="false">AL91/$AC91</f>
        <v>0</v>
      </c>
      <c r="CL91" s="126" t="n">
        <f aca="false">AN91/$AB91</f>
        <v>0.0251878164328475</v>
      </c>
      <c r="CM91" s="126" t="n">
        <f aca="false">AO91/$AC91</f>
        <v>0</v>
      </c>
      <c r="CN91" s="126" t="n">
        <f aca="false">AQ91/$AB91</f>
        <v>0.023314233439938</v>
      </c>
      <c r="CO91" s="126" t="n">
        <f aca="false">AR91/$AC91</f>
        <v>0</v>
      </c>
      <c r="CP91" s="126" t="n">
        <f aca="false">AT91/$AB91</f>
        <v>0.020944766685407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32399433206871</v>
      </c>
      <c r="CT91" s="126" t="n">
        <f aca="false">AZ91/$AB91</f>
        <v>0</v>
      </c>
      <c r="CU91" s="128" t="n">
        <f aca="false">BA91/$AC91</f>
        <v>0.00168115466622929</v>
      </c>
      <c r="CV91" s="126" t="n">
        <f aca="false">CJ91+CL91+CN91+CP91+CR91+CT91</f>
        <v>0.0790672547391168</v>
      </c>
      <c r="CW91" s="160" t="n">
        <f aca="false">CK91+CM91+CO91+CQ91+CS91+CU91</f>
        <v>0.00500514899829801</v>
      </c>
      <c r="CX91" s="105"/>
      <c r="CY91" s="105"/>
      <c r="CZ91" s="159" t="n">
        <f aca="false">BG91/$BD91</f>
        <v>0.00231762025403669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27059902274412</v>
      </c>
      <c r="DE91" s="126" t="n">
        <f aca="false">BN91/$BE91</f>
        <v>0.00350109262060851</v>
      </c>
      <c r="DF91" s="126" t="n">
        <f aca="false">BP91/$BD91</f>
        <v>0.0258060638532965</v>
      </c>
      <c r="DG91" s="126" t="n">
        <f aca="false">BQ91/$BE91</f>
        <v>0</v>
      </c>
      <c r="DH91" s="126" t="n">
        <f aca="false">BS91/$BD91</f>
        <v>0.0240645503417244</v>
      </c>
      <c r="DI91" s="126" t="n">
        <f aca="false">BT91/$BE91</f>
        <v>0</v>
      </c>
      <c r="DJ91" s="126" t="n">
        <f aca="false">BV91/$BD91</f>
        <v>0.021616463166366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19717599596571</v>
      </c>
      <c r="DN91" s="126" t="n">
        <f aca="false">CB91/$BD91</f>
        <v>0</v>
      </c>
      <c r="DO91" s="126" t="n">
        <f aca="false">CC91/$BE91</f>
        <v>0.00162447470163053</v>
      </c>
      <c r="DP91" s="126" t="n">
        <f aca="false">DD91+DF91+DH91+DJ91+DL91+DN91</f>
        <v>0.0787576763841313</v>
      </c>
      <c r="DQ91" s="160" t="n">
        <f aca="false">DE91+DG91+DI91+DK91+DM91+DO91</f>
        <v>0.00832274331820474</v>
      </c>
      <c r="DR91" s="105"/>
      <c r="DS91" s="105"/>
      <c r="DT91" s="126" t="n">
        <f aca="false">BD91/AB91</f>
        <v>1.0000729348622</v>
      </c>
      <c r="DU91" s="126" t="n">
        <f aca="false">BE91/AC91</f>
        <v>0.999719023330474</v>
      </c>
      <c r="DV91" s="126" t="n">
        <f aca="false">BF91/AD91</f>
        <v>1.03091447611996</v>
      </c>
      <c r="DW91" s="126" t="n">
        <f aca="false">BG91/AE91</f>
        <v>1.03757178014766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886881543831</v>
      </c>
      <c r="EC91" s="126" t="n">
        <f aca="false">BM91/AK91</f>
        <v>0.755800220960799</v>
      </c>
      <c r="ED91" s="126" t="e">
        <f aca="false">BN91/AL91</f>
        <v>#DIV/0!</v>
      </c>
      <c r="EE91" s="126" t="n">
        <f aca="false">BO91/AM91</f>
        <v>0.965624352868089</v>
      </c>
      <c r="EF91" s="126" t="n">
        <f aca="false">BP91/AN91</f>
        <v>1.02462022001048</v>
      </c>
      <c r="EG91" s="126" t="e">
        <f aca="false">BQ91/AO91</f>
        <v>#DIV/0!</v>
      </c>
      <c r="EH91" s="126" t="n">
        <f aca="false">BR91/AP91</f>
        <v>1.03800029980513</v>
      </c>
      <c r="EI91" s="126" t="n">
        <f aca="false">BS91/AQ91</f>
        <v>1.03225806451613</v>
      </c>
      <c r="EJ91" s="126" t="e">
        <f aca="false">BT91/AR91</f>
        <v>#DIV/0!</v>
      </c>
      <c r="EK91" s="126" t="n">
        <f aca="false">BU91/AS91</f>
        <v>1.03026245313337</v>
      </c>
      <c r="EL91" s="126" t="n">
        <f aca="false">BV91/AT91</f>
        <v>1.03214516947521</v>
      </c>
      <c r="EM91" s="126" t="e">
        <f aca="false">BW91/AU91</f>
        <v>#DIV/0!</v>
      </c>
      <c r="EN91" s="126" t="n">
        <f aca="false">BX91/AV91</f>
        <v>0.961577350859454</v>
      </c>
      <c r="EO91" s="126" t="e">
        <f aca="false">BY91/AW91</f>
        <v>#DIV/0!</v>
      </c>
      <c r="EP91" s="126" t="n">
        <f aca="false">BZ91/AX91</f>
        <v>0.961577350859454</v>
      </c>
      <c r="EQ91" s="126" t="n">
        <f aca="false">CA91/AY91</f>
        <v>0.966013594562175</v>
      </c>
      <c r="ER91" s="126" t="e">
        <f aca="false">CB91/AZ91</f>
        <v>#DIV/0!</v>
      </c>
      <c r="ES91" s="128" t="n">
        <f aca="false">CC91/BA91</f>
        <v>0.966013594562175</v>
      </c>
      <c r="ET91" s="126" t="n">
        <f aca="false">SUM(BL91+BO91+BR91+BU91+BX91+CA91)/SUM(AJ91+AM91+AP91+AS91+AV91+AY91)</f>
        <v>1.00013902984971</v>
      </c>
      <c r="EU91" s="126" t="n">
        <f aca="false">SUM(BM91+BP91+BS91+BV91+BY91+CB91)/SUM(AK91+AN91+AQ91+AT91+AW91+AZ91)</f>
        <v>0.996157269204383</v>
      </c>
      <c r="EV91" s="126" t="n">
        <f aca="false">SUM(BN91+BQ91+BT91+BW91+BZ91+CC91)/SUM(AL91+AO91+AR91+AU91+AX91+BA91)</f>
        <v>1.66236905721193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86856915509259</v>
      </c>
      <c r="FD91" s="146" t="n">
        <f aca="false">AC91/$FA91</f>
        <v>0.00538074363425926</v>
      </c>
      <c r="FE91" s="147" t="n">
        <f aca="false">AD91/$FA91</f>
        <v>1.95384837962963E-005</v>
      </c>
      <c r="FF91" s="147" t="n">
        <f aca="false">AE91/$FA91</f>
        <v>2.2044994212963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8.80895543981482E-005</v>
      </c>
      <c r="FL91" s="147" t="n">
        <f aca="false">AK91/$FA91</f>
        <v>9.49399594907408E-005</v>
      </c>
      <c r="FM91" s="147" t="n">
        <f aca="false">AL91/$FA91</f>
        <v>0</v>
      </c>
      <c r="FN91" s="147" t="n">
        <f aca="false">AM91/$FA91</f>
        <v>6.98640046296296E-005</v>
      </c>
      <c r="FO91" s="147" t="n">
        <f aca="false">AN91/$FA91</f>
        <v>0.000248567708333333</v>
      </c>
      <c r="FP91" s="147" t="n">
        <f aca="false">AO91/$FA91</f>
        <v>0</v>
      </c>
      <c r="FQ91" s="147" t="n">
        <f aca="false">AP91/$FA91</f>
        <v>4.82566550925926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109953703704E-005</v>
      </c>
      <c r="FU91" s="147" t="n">
        <f aca="false">AT91/$FA91</f>
        <v>0.000206694878472222</v>
      </c>
      <c r="FV91" s="147" t="n">
        <f aca="false">AU91/$FA91</f>
        <v>0</v>
      </c>
      <c r="FW91" s="147" t="n">
        <f aca="false">AV91/$FA91</f>
        <v>1.78855613425926E-005</v>
      </c>
      <c r="FX91" s="147" t="n">
        <f aca="false">AW91/$FA91</f>
        <v>0</v>
      </c>
      <c r="FY91" s="147" t="n">
        <f aca="false">AX91/$FA91</f>
        <v>1.78855613425926E-005</v>
      </c>
      <c r="FZ91" s="147" t="n">
        <f aca="false">AY91/$FA91</f>
        <v>9.04586226851852E-006</v>
      </c>
      <c r="GA91" s="147" t="n">
        <f aca="false">AZ91/$FA91</f>
        <v>0</v>
      </c>
      <c r="GB91" s="147" t="n">
        <f aca="false">BA91/$FA91</f>
        <v>9.04586226851852E-006</v>
      </c>
      <c r="GC91" s="147" t="n">
        <f aca="false">SUM(FK91,FN91,FQ91,FT91,FW91,FZ91)</f>
        <v>0.000260152633101852</v>
      </c>
      <c r="GD91" s="147" t="n">
        <f aca="false">SUM(FL91,FO91,FR91,FU91,FX91,GA91)</f>
        <v>0.000780280671296296</v>
      </c>
      <c r="GE91" s="147" t="n">
        <f aca="false">SUM(FM91,FP91,FS91,FV91,FY91,GB91)</f>
        <v>2.69314236111111E-005</v>
      </c>
      <c r="GF91" s="105"/>
      <c r="GG91" s="146" t="n">
        <f aca="false">BD91/$FA91</f>
        <v>0.00986928891782407</v>
      </c>
      <c r="GH91" s="146" t="n">
        <f aca="false">BE91/$FA91</f>
        <v>0.00537923177083333</v>
      </c>
      <c r="GI91" s="146" t="n">
        <f aca="false">BF91/$FA91</f>
        <v>2.0142505787037E-005</v>
      </c>
      <c r="GJ91" s="146" t="n">
        <f aca="false">BG91/$FA91</f>
        <v>2.28732638888889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8.88708043981481E-005</v>
      </c>
      <c r="GP91" s="146" t="n">
        <f aca="false">BM91/$FA91</f>
        <v>7.17556423611111E-005</v>
      </c>
      <c r="GQ91" s="146" t="n">
        <f aca="false">BN91/$FA91</f>
        <v>1.88331886574074E-005</v>
      </c>
      <c r="GR91" s="146" t="n">
        <f aca="false">BO91/$FA91</f>
        <v>6.74623842592593E-005</v>
      </c>
      <c r="GS91" s="146" t="n">
        <f aca="false">BP91/$FA91</f>
        <v>0.0002546875</v>
      </c>
      <c r="GT91" s="146" t="n">
        <f aca="false">BQ91/$FA91</f>
        <v>0</v>
      </c>
      <c r="GU91" s="146" t="n">
        <f aca="false">BR91/$FA91</f>
        <v>5.00904224537037E-005</v>
      </c>
      <c r="GV91" s="146" t="n">
        <f aca="false">BS91/$FA91</f>
        <v>0.0002375</v>
      </c>
      <c r="GW91" s="146" t="n">
        <f aca="false">BT91/$FA91</f>
        <v>0</v>
      </c>
      <c r="GX91" s="146" t="n">
        <f aca="false">BU91/$FA91</f>
        <v>2.78284143518519E-005</v>
      </c>
      <c r="GY91" s="146" t="n">
        <f aca="false">BV91/$FA91</f>
        <v>0.00021333912037037</v>
      </c>
      <c r="GZ91" s="146" t="n">
        <f aca="false">BW91/$FA91</f>
        <v>0</v>
      </c>
      <c r="HA91" s="146" t="n">
        <f aca="false">BX91/$FA91</f>
        <v>1.71983506944444E-005</v>
      </c>
      <c r="HB91" s="146" t="n">
        <f aca="false">BY91/$FA91</f>
        <v>0</v>
      </c>
      <c r="HC91" s="146" t="n">
        <f aca="false">BZ91/$FA91</f>
        <v>1.71983506944444E-005</v>
      </c>
      <c r="HD91" s="146" t="n">
        <f aca="false">CA91/$FA91</f>
        <v>8.73842592592593E-006</v>
      </c>
      <c r="HE91" s="146" t="n">
        <f aca="false">CB91/$FA91</f>
        <v>0</v>
      </c>
      <c r="HF91" s="146" t="n">
        <f aca="false">CC91/$FA91</f>
        <v>8.73842592592593E-006</v>
      </c>
      <c r="HG91" s="147" t="n">
        <f aca="false">SUM(GO91,GR91,GU91,GX91,HA91,HD91)</f>
        <v>0.000260188802083333</v>
      </c>
      <c r="HH91" s="147" t="n">
        <f aca="false">SUM(GP91,GS91,GV91,GY91,HB91,HE91)</f>
        <v>0.000777282262731481</v>
      </c>
      <c r="HI91" s="147" t="n">
        <f aca="false">SUM(GQ91,GT91,GW91,GZ91,HC91,HF91)</f>
        <v>4.47699652777778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38.9984</v>
      </c>
      <c r="E92" s="187" t="n">
        <v>42.4269</v>
      </c>
      <c r="F92" s="187" t="n">
        <v>41.2185</v>
      </c>
      <c r="G92" s="187" t="n">
        <v>41.3878</v>
      </c>
      <c r="H92" s="187" t="n">
        <v>3604.18</v>
      </c>
      <c r="I92" s="187" t="n">
        <v>4.192</v>
      </c>
      <c r="J92" s="150" t="n">
        <f aca="false">H92/3600</f>
        <v>1.00116111111111</v>
      </c>
      <c r="L92" s="186" t="n">
        <v>238.7552</v>
      </c>
      <c r="M92" s="187" t="n">
        <v>42.4084</v>
      </c>
      <c r="N92" s="187" t="n">
        <v>41.2054</v>
      </c>
      <c r="O92" s="187" t="n">
        <v>41.3433</v>
      </c>
      <c r="P92" s="187" t="n">
        <v>3648.17</v>
      </c>
      <c r="Q92" s="187" t="n">
        <v>4.277</v>
      </c>
      <c r="R92" s="150" t="n">
        <f aca="false">P92/3600</f>
        <v>1.01338055555556</v>
      </c>
      <c r="S92" s="133"/>
      <c r="T92" s="47"/>
      <c r="U92" s="84"/>
      <c r="V92" s="84"/>
      <c r="W92" s="47"/>
      <c r="X92" s="84"/>
      <c r="Y92" s="152"/>
      <c r="AA92" s="92"/>
      <c r="AB92" s="153" t="n">
        <v>2241493</v>
      </c>
      <c r="AC92" s="154" t="n">
        <v>960254</v>
      </c>
      <c r="AD92" s="154" t="n">
        <v>5690</v>
      </c>
      <c r="AE92" s="154" t="n">
        <v>6634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983</v>
      </c>
      <c r="AK92" s="154" t="n">
        <v>21779</v>
      </c>
      <c r="AL92" s="154" t="n">
        <v>0</v>
      </c>
      <c r="AM92" s="154" t="n">
        <v>13260</v>
      </c>
      <c r="AN92" s="154" t="n">
        <v>64695</v>
      </c>
      <c r="AO92" s="154" t="n">
        <v>0</v>
      </c>
      <c r="AP92" s="154" t="n">
        <v>11206</v>
      </c>
      <c r="AQ92" s="154" t="n">
        <v>61560</v>
      </c>
      <c r="AR92" s="154" t="n">
        <v>0</v>
      </c>
      <c r="AS92" s="154" t="n">
        <v>6195</v>
      </c>
      <c r="AT92" s="154" t="n">
        <v>56006</v>
      </c>
      <c r="AU92" s="154" t="n">
        <v>0</v>
      </c>
      <c r="AV92" s="154" t="n">
        <v>3345</v>
      </c>
      <c r="AW92" s="154" t="n">
        <v>0</v>
      </c>
      <c r="AX92" s="154" t="n">
        <v>3345</v>
      </c>
      <c r="AY92" s="154" t="n">
        <v>1635</v>
      </c>
      <c r="AZ92" s="154" t="n">
        <v>0</v>
      </c>
      <c r="BA92" s="155" t="n">
        <v>1635</v>
      </c>
      <c r="BB92" s="116"/>
      <c r="BC92" s="97"/>
      <c r="BD92" s="156" t="n">
        <v>2225509</v>
      </c>
      <c r="BE92" s="157" t="n">
        <v>964026</v>
      </c>
      <c r="BF92" s="157" t="n">
        <v>5446</v>
      </c>
      <c r="BG92" s="157" t="n">
        <v>6141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6771</v>
      </c>
      <c r="BM92" s="157" t="n">
        <v>12428</v>
      </c>
      <c r="BN92" s="157" t="n">
        <v>4635</v>
      </c>
      <c r="BO92" s="157" t="n">
        <v>12324</v>
      </c>
      <c r="BP92" s="157" t="n">
        <v>60122</v>
      </c>
      <c r="BQ92" s="157" t="n">
        <v>0</v>
      </c>
      <c r="BR92" s="157" t="n">
        <v>10813</v>
      </c>
      <c r="BS92" s="157" t="n">
        <v>57456</v>
      </c>
      <c r="BT92" s="157" t="n">
        <v>0</v>
      </c>
      <c r="BU92" s="157" t="n">
        <v>5996</v>
      </c>
      <c r="BV92" s="157" t="n">
        <v>52182</v>
      </c>
      <c r="BW92" s="157" t="n">
        <v>0</v>
      </c>
      <c r="BX92" s="157" t="n">
        <v>2945</v>
      </c>
      <c r="BY92" s="157" t="n">
        <v>0</v>
      </c>
      <c r="BZ92" s="157" t="n">
        <v>2945</v>
      </c>
      <c r="CA92" s="157" t="n">
        <v>1475</v>
      </c>
      <c r="CB92" s="157" t="n">
        <v>0</v>
      </c>
      <c r="CC92" s="158" t="n">
        <v>1475</v>
      </c>
      <c r="CF92" s="159" t="n">
        <f aca="false">AE92/$AB92</f>
        <v>0.00295963449361653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7162917751695</v>
      </c>
      <c r="CK92" s="126" t="n">
        <f aca="false">AL92/$AC92</f>
        <v>0</v>
      </c>
      <c r="CL92" s="126" t="n">
        <f aca="false">AN92/$AB92</f>
        <v>0.0288624590841908</v>
      </c>
      <c r="CM92" s="126" t="n">
        <f aca="false">AO92/$AC92</f>
        <v>0</v>
      </c>
      <c r="CN92" s="126" t="n">
        <f aca="false">AQ92/$AB92</f>
        <v>0.0274638377188776</v>
      </c>
      <c r="CO92" s="126" t="n">
        <f aca="false">AR92/$AC92</f>
        <v>0</v>
      </c>
      <c r="CP92" s="126" t="n">
        <f aca="false">AT92/$AB92</f>
        <v>0.024986024939627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48345333630477</v>
      </c>
      <c r="CT92" s="126" t="n">
        <f aca="false">AZ92/$AB92</f>
        <v>0</v>
      </c>
      <c r="CU92" s="128" t="n">
        <f aca="false">BA92/$AC92</f>
        <v>0.00170267450070502</v>
      </c>
      <c r="CV92" s="126" t="n">
        <f aca="false">CJ92+CL92+CN92+CP92+CR92+CT92</f>
        <v>0.0910286135178651</v>
      </c>
      <c r="CW92" s="160" t="n">
        <f aca="false">CK92+CM92+CO92+CQ92+CS92+CU92</f>
        <v>0.00518612783700979</v>
      </c>
      <c r="CX92" s="105"/>
      <c r="CY92" s="105"/>
      <c r="CZ92" s="159" t="n">
        <f aca="false">BG92/$BD92</f>
        <v>0.00275936875564197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558434048121126</v>
      </c>
      <c r="DE92" s="126" t="n">
        <f aca="false">BN92/$BE92</f>
        <v>0.0048079616109939</v>
      </c>
      <c r="DF92" s="126" t="n">
        <f aca="false">BP92/$BD92</f>
        <v>0.0270149435477457</v>
      </c>
      <c r="DG92" s="126" t="n">
        <f aca="false">BQ92/$BE92</f>
        <v>0</v>
      </c>
      <c r="DH92" s="126" t="n">
        <f aca="false">BS92/$BD92</f>
        <v>0.0258170153434563</v>
      </c>
      <c r="DI92" s="126" t="n">
        <f aca="false">BT92/$BE92</f>
        <v>0</v>
      </c>
      <c r="DJ92" s="126" t="n">
        <f aca="false">BV92/$BD92</f>
        <v>0.023447220388684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05489685962827</v>
      </c>
      <c r="DN92" s="126" t="n">
        <f aca="false">CB92/$BD92</f>
        <v>0</v>
      </c>
      <c r="DO92" s="126" t="n">
        <f aca="false">CC92/$BE92</f>
        <v>0.00153004172086645</v>
      </c>
      <c r="DP92" s="126" t="n">
        <f aca="false">DD92+DF92+DH92+DJ92+DL92+DN92</f>
        <v>0.0818635197610974</v>
      </c>
      <c r="DQ92" s="160" t="n">
        <f aca="false">DE92+DG92+DI92+DK92+DM92+DO92</f>
        <v>0.00939290019148861</v>
      </c>
      <c r="DR92" s="105"/>
      <c r="DS92" s="105"/>
      <c r="DT92" s="126" t="n">
        <f aca="false">BD92/AB92</f>
        <v>0.992869038627379</v>
      </c>
      <c r="DU92" s="126" t="n">
        <f aca="false">BE92/AC92</f>
        <v>1.00392812734964</v>
      </c>
      <c r="DV92" s="126" t="n">
        <f aca="false">BF92/AD92</f>
        <v>0.957117750439367</v>
      </c>
      <c r="DW92" s="126" t="n">
        <f aca="false">BG92/AE92</f>
        <v>0.925685860717516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87516928693399</v>
      </c>
      <c r="EC92" s="126" t="n">
        <f aca="false">BM92/AK92</f>
        <v>0.570641443592451</v>
      </c>
      <c r="ED92" s="126" t="e">
        <f aca="false">BN92/AL92</f>
        <v>#DIV/0!</v>
      </c>
      <c r="EE92" s="126" t="n">
        <f aca="false">BO92/AM92</f>
        <v>0.929411764705882</v>
      </c>
      <c r="EF92" s="126" t="n">
        <f aca="false">BP92/AN92</f>
        <v>0.929314475616354</v>
      </c>
      <c r="EG92" s="126" t="e">
        <f aca="false">BQ92/AO92</f>
        <v>#DIV/0!</v>
      </c>
      <c r="EH92" s="126" t="n">
        <f aca="false">BR92/AP92</f>
        <v>0.964929502052472</v>
      </c>
      <c r="EI92" s="126" t="n">
        <f aca="false">BS92/AQ92</f>
        <v>0.933333333333333</v>
      </c>
      <c r="EJ92" s="126" t="e">
        <f aca="false">BT92/AR92</f>
        <v>#DIV/0!</v>
      </c>
      <c r="EK92" s="126" t="n">
        <f aca="false">BU92/AS92</f>
        <v>0.967877320419693</v>
      </c>
      <c r="EL92" s="126" t="n">
        <f aca="false">BV92/AT92</f>
        <v>0.931721601257008</v>
      </c>
      <c r="EM92" s="126" t="e">
        <f aca="false">BW92/AU92</f>
        <v>#DIV/0!</v>
      </c>
      <c r="EN92" s="126" t="n">
        <f aca="false">BX92/AV92</f>
        <v>0.880418535127055</v>
      </c>
      <c r="EO92" s="126" t="e">
        <f aca="false">BY92/AW92</f>
        <v>#DIV/0!</v>
      </c>
      <c r="EP92" s="126" t="n">
        <f aca="false">BZ92/AX92</f>
        <v>0.880418535127055</v>
      </c>
      <c r="EQ92" s="126" t="n">
        <f aca="false">CA92/AY92</f>
        <v>0.902140672782875</v>
      </c>
      <c r="ER92" s="126" t="e">
        <f aca="false">CB92/AZ92</f>
        <v>#DIV/0!</v>
      </c>
      <c r="ES92" s="128" t="n">
        <f aca="false">CC92/BA92</f>
        <v>0.902140672782875</v>
      </c>
      <c r="ET92" s="126" t="n">
        <f aca="false">SUM(BL92+BO92+BR92+BU92+BX92+CA92)/SUM(AJ92+AM92+AP92+AS92+AV92+AY92)</f>
        <v>0.956293706293706</v>
      </c>
      <c r="EU92" s="126" t="n">
        <f aca="false">SUM(BM92+BP92+BS92+BV92+BY92+CB92)/SUM(AK92+AN92+AQ92+AT92+AW92+AZ92)</f>
        <v>0.892903352283866</v>
      </c>
      <c r="EV92" s="126" t="n">
        <f aca="false">SUM(BN92+BQ92+BT92+BW92+BZ92+CC92)/SUM(AL92+AO92+AR92+AU92+AX92+BA92)</f>
        <v>1.81827309236948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725188078704</v>
      </c>
      <c r="FD92" s="146" t="n">
        <f aca="false">AC92/$FA92</f>
        <v>0.00347314091435185</v>
      </c>
      <c r="FE92" s="147" t="n">
        <f aca="false">AD92/$FA92</f>
        <v>2.0580150462963E-005</v>
      </c>
      <c r="FF92" s="147" t="n">
        <f aca="false">AE92/$FA92</f>
        <v>2.39945023148148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142578125E-005</v>
      </c>
      <c r="FL92" s="147" t="n">
        <f aca="false">AK92/$FA92</f>
        <v>7.87724247685185E-005</v>
      </c>
      <c r="FM92" s="147" t="n">
        <f aca="false">AL92/$FA92</f>
        <v>0</v>
      </c>
      <c r="FN92" s="147" t="n">
        <f aca="false">AM92/$FA92</f>
        <v>4.79600694444444E-005</v>
      </c>
      <c r="FO92" s="147" t="n">
        <f aca="false">AN92/$FA92</f>
        <v>0.000233995225694444</v>
      </c>
      <c r="FP92" s="147" t="n">
        <f aca="false">AO92/$FA92</f>
        <v>0</v>
      </c>
      <c r="FQ92" s="147" t="n">
        <f aca="false">AP92/$FA92</f>
        <v>4.05309606481482E-005</v>
      </c>
      <c r="FR92" s="147" t="n">
        <f aca="false">AQ92/$FA92</f>
        <v>0.00022265625</v>
      </c>
      <c r="FS92" s="147" t="n">
        <f aca="false">AR92/$FA92</f>
        <v>0</v>
      </c>
      <c r="FT92" s="147" t="n">
        <f aca="false">AS92/$FA92</f>
        <v>2.24066840277778E-005</v>
      </c>
      <c r="FU92" s="147" t="n">
        <f aca="false">AT92/$FA92</f>
        <v>0.000202567997685185</v>
      </c>
      <c r="FV92" s="147" t="n">
        <f aca="false">AU92/$FA92</f>
        <v>0</v>
      </c>
      <c r="FW92" s="147" t="n">
        <f aca="false">AV92/$FA92</f>
        <v>1.20985243055556E-005</v>
      </c>
      <c r="FX92" s="147" t="n">
        <f aca="false">AW92/$FA92</f>
        <v>0</v>
      </c>
      <c r="FY92" s="147" t="n">
        <f aca="false">AX92/$FA92</f>
        <v>1.20985243055556E-005</v>
      </c>
      <c r="FZ92" s="147" t="n">
        <f aca="false">AY92/$FA92</f>
        <v>5.91362847222222E-006</v>
      </c>
      <c r="GA92" s="147" t="n">
        <f aca="false">AZ92/$FA92</f>
        <v>0</v>
      </c>
      <c r="GB92" s="147" t="n">
        <f aca="false">BA92/$FA92</f>
        <v>5.91362847222222E-006</v>
      </c>
      <c r="GC92" s="147" t="n">
        <f aca="false">SUM(FK92,FN92,FQ92,FT92,FW92,FZ92)</f>
        <v>0.000190335648148148</v>
      </c>
      <c r="GD92" s="147" t="n">
        <f aca="false">SUM(FL92,FO92,FR92,FU92,FX92,GA92)</f>
        <v>0.000737991898148148</v>
      </c>
      <c r="GE92" s="147" t="n">
        <f aca="false">SUM(FM92,FP92,FS92,FV92,FY92,GB92)</f>
        <v>1.80121527777778E-005</v>
      </c>
      <c r="GF92" s="105"/>
      <c r="GG92" s="146" t="n">
        <f aca="false">BD92/$FA92</f>
        <v>0.00804943938078704</v>
      </c>
      <c r="GH92" s="146" t="n">
        <f aca="false">BE92/$FA92</f>
        <v>0.00348678385416667</v>
      </c>
      <c r="GI92" s="146" t="n">
        <f aca="false">BF92/$FA92</f>
        <v>1.96976273148148E-005</v>
      </c>
      <c r="GJ92" s="146" t="n">
        <f aca="false">BG92/$FA92</f>
        <v>2.22113715277778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6.06589988425926E-005</v>
      </c>
      <c r="GP92" s="146" t="n">
        <f aca="false">BM92/$FA92</f>
        <v>4.49508101851852E-005</v>
      </c>
      <c r="GQ92" s="146" t="n">
        <f aca="false">BN92/$FA92</f>
        <v>1.67643229166667E-005</v>
      </c>
      <c r="GR92" s="146" t="n">
        <f aca="false">BO92/$FA92</f>
        <v>4.45746527777778E-005</v>
      </c>
      <c r="GS92" s="146" t="n">
        <f aca="false">BP92/$FA92</f>
        <v>0.000217455150462963</v>
      </c>
      <c r="GT92" s="146" t="n">
        <f aca="false">BQ92/$FA92</f>
        <v>0</v>
      </c>
      <c r="GU92" s="146" t="n">
        <f aca="false">BR92/$FA92</f>
        <v>3.91095196759259E-005</v>
      </c>
      <c r="GV92" s="146" t="n">
        <f aca="false">BS92/$FA92</f>
        <v>0.0002078125</v>
      </c>
      <c r="GW92" s="146" t="n">
        <f aca="false">BT92/$FA92</f>
        <v>0</v>
      </c>
      <c r="GX92" s="146" t="n">
        <f aca="false">BU92/$FA92</f>
        <v>2.16869212962963E-005</v>
      </c>
      <c r="GY92" s="146" t="n">
        <f aca="false">BV92/$FA92</f>
        <v>0.000188736979166667</v>
      </c>
      <c r="GZ92" s="146" t="n">
        <f aca="false">BW92/$FA92</f>
        <v>0</v>
      </c>
      <c r="HA92" s="146" t="n">
        <f aca="false">BX92/$FA92</f>
        <v>1.06517650462963E-005</v>
      </c>
      <c r="HB92" s="146" t="n">
        <f aca="false">BY92/$FA92</f>
        <v>0</v>
      </c>
      <c r="HC92" s="146" t="n">
        <f aca="false">BZ92/$FA92</f>
        <v>1.06517650462963E-005</v>
      </c>
      <c r="HD92" s="146" t="n">
        <f aca="false">CA92/$FA92</f>
        <v>5.33492476851852E-006</v>
      </c>
      <c r="HE92" s="146" t="n">
        <f aca="false">CB92/$FA92</f>
        <v>0</v>
      </c>
      <c r="HF92" s="146" t="n">
        <f aca="false">CC92/$FA92</f>
        <v>5.33492476851852E-006</v>
      </c>
      <c r="HG92" s="147" t="n">
        <f aca="false">SUM(GO92,GR92,GU92,GX92,HA92,HD92)</f>
        <v>0.000182016782407407</v>
      </c>
      <c r="HH92" s="147" t="n">
        <f aca="false">SUM(GP92,GS92,GV92,GY92,HB92,HE92)</f>
        <v>0.000658955439814815</v>
      </c>
      <c r="HI92" s="147" t="n">
        <f aca="false">SUM(GQ92,GT92,GW92,GZ92,HC92,HF92)</f>
        <v>3.27510127314815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78.2672</v>
      </c>
      <c r="E93" s="187" t="n">
        <v>37.7987</v>
      </c>
      <c r="F93" s="187" t="n">
        <v>38.9565</v>
      </c>
      <c r="G93" s="187" t="n">
        <v>39.1217</v>
      </c>
      <c r="H93" s="187" t="n">
        <v>3540.97</v>
      </c>
      <c r="I93" s="187" t="n">
        <v>4.166</v>
      </c>
      <c r="J93" s="150" t="n">
        <f aca="false">H93/3600</f>
        <v>0.983602777777778</v>
      </c>
      <c r="L93" s="186" t="n">
        <v>178.3872</v>
      </c>
      <c r="M93" s="187" t="n">
        <v>37.78</v>
      </c>
      <c r="N93" s="187" t="n">
        <v>38.9506</v>
      </c>
      <c r="O93" s="187" t="n">
        <v>39.1295</v>
      </c>
      <c r="P93" s="187" t="n">
        <v>3541.25</v>
      </c>
      <c r="Q93" s="187" t="n">
        <v>4.309</v>
      </c>
      <c r="R93" s="150" t="n">
        <f aca="false">P93/3600</f>
        <v>0.983680555555556</v>
      </c>
      <c r="S93" s="133"/>
      <c r="T93" s="47"/>
      <c r="U93" s="84"/>
      <c r="V93" s="84"/>
      <c r="W93" s="47"/>
      <c r="X93" s="84"/>
      <c r="Y93" s="152"/>
      <c r="AA93" s="92"/>
      <c r="AB93" s="153" t="n">
        <v>1916964</v>
      </c>
      <c r="AC93" s="154" t="n">
        <v>600746</v>
      </c>
      <c r="AD93" s="154" t="n">
        <v>6044</v>
      </c>
      <c r="AE93" s="154" t="n">
        <v>711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686</v>
      </c>
      <c r="AK93" s="154" t="n">
        <v>16548</v>
      </c>
      <c r="AL93" s="154" t="n">
        <v>0</v>
      </c>
      <c r="AM93" s="154" t="n">
        <v>8700</v>
      </c>
      <c r="AN93" s="154" t="n">
        <v>53960</v>
      </c>
      <c r="AO93" s="154" t="n">
        <v>0</v>
      </c>
      <c r="AP93" s="154" t="n">
        <v>10252</v>
      </c>
      <c r="AQ93" s="154" t="n">
        <v>59508</v>
      </c>
      <c r="AR93" s="154" t="n">
        <v>0</v>
      </c>
      <c r="AS93" s="154" t="n">
        <v>4575</v>
      </c>
      <c r="AT93" s="154" t="n">
        <v>47890</v>
      </c>
      <c r="AU93" s="154" t="n">
        <v>0</v>
      </c>
      <c r="AV93" s="154" t="n">
        <v>1850</v>
      </c>
      <c r="AW93" s="154" t="n">
        <v>0</v>
      </c>
      <c r="AX93" s="154" t="n">
        <v>1850</v>
      </c>
      <c r="AY93" s="154" t="n">
        <v>904</v>
      </c>
      <c r="AZ93" s="154" t="n">
        <v>0</v>
      </c>
      <c r="BA93" s="155" t="n">
        <v>904</v>
      </c>
      <c r="BB93" s="116"/>
      <c r="BC93" s="97"/>
      <c r="BD93" s="156" t="n">
        <v>1928571</v>
      </c>
      <c r="BE93" s="157" t="n">
        <v>606055</v>
      </c>
      <c r="BF93" s="157" t="n">
        <v>5878</v>
      </c>
      <c r="BG93" s="157" t="n">
        <v>6962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1305</v>
      </c>
      <c r="BM93" s="157" t="n">
        <v>8069</v>
      </c>
      <c r="BN93" s="157" t="n">
        <v>3532</v>
      </c>
      <c r="BO93" s="157" t="n">
        <v>8794</v>
      </c>
      <c r="BP93" s="157" t="n">
        <v>55787</v>
      </c>
      <c r="BQ93" s="157" t="n">
        <v>0</v>
      </c>
      <c r="BR93" s="157" t="n">
        <v>9772</v>
      </c>
      <c r="BS93" s="157" t="n">
        <v>59508</v>
      </c>
      <c r="BT93" s="157" t="n">
        <v>0</v>
      </c>
      <c r="BU93" s="157" t="n">
        <v>4731</v>
      </c>
      <c r="BV93" s="157" t="n">
        <v>49665</v>
      </c>
      <c r="BW93" s="157" t="n">
        <v>0</v>
      </c>
      <c r="BX93" s="157" t="n">
        <v>1735</v>
      </c>
      <c r="BY93" s="157" t="n">
        <v>0</v>
      </c>
      <c r="BZ93" s="157" t="n">
        <v>1735</v>
      </c>
      <c r="CA93" s="157" t="n">
        <v>830</v>
      </c>
      <c r="CB93" s="157" t="n">
        <v>0</v>
      </c>
      <c r="CC93" s="158" t="n">
        <v>830</v>
      </c>
      <c r="CF93" s="159" t="n">
        <f aca="false">AE93/$AB93</f>
        <v>0.0037126414476223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63239998247229</v>
      </c>
      <c r="CK93" s="126" t="n">
        <f aca="false">AL93/$AC93</f>
        <v>0</v>
      </c>
      <c r="CL93" s="126" t="n">
        <f aca="false">AN93/$AB93</f>
        <v>0.0281486767617963</v>
      </c>
      <c r="CM93" s="126" t="n">
        <f aca="false">AO93/$AC93</f>
        <v>0</v>
      </c>
      <c r="CN93" s="126" t="n">
        <f aca="false">AQ93/$AB93</f>
        <v>0.0310428364851922</v>
      </c>
      <c r="CO93" s="126" t="n">
        <f aca="false">AR93/$AC93</f>
        <v>0</v>
      </c>
      <c r="CP93" s="126" t="n">
        <f aca="false">AT93/$AB93</f>
        <v>0.0249822114551969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7950448275977</v>
      </c>
      <c r="CT93" s="126" t="n">
        <f aca="false">AZ93/$AB93</f>
        <v>0</v>
      </c>
      <c r="CU93" s="128" t="n">
        <f aca="false">BA93/$AC93</f>
        <v>0.00150479570400802</v>
      </c>
      <c r="CV93" s="126" t="n">
        <f aca="false">CJ93+CL93+CN93+CP93+CR93+CT93</f>
        <v>0.0928061246846576</v>
      </c>
      <c r="CW93" s="160" t="n">
        <f aca="false">CK93+CM93+CO93+CQ93+CS93+CU93</f>
        <v>0.00458430018676779</v>
      </c>
      <c r="CX93" s="105"/>
      <c r="CY93" s="105"/>
      <c r="CZ93" s="159" t="n">
        <f aca="false">BG93/$BD93</f>
        <v>0.00360992672813187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18392685568745</v>
      </c>
      <c r="DE93" s="126" t="n">
        <f aca="false">BN93/$BE93</f>
        <v>0.00582785390764865</v>
      </c>
      <c r="DF93" s="126" t="n">
        <f aca="false">BP93/$BD93</f>
        <v>0.0289265990207257</v>
      </c>
      <c r="DG93" s="126" t="n">
        <f aca="false">BQ93/$BE93</f>
        <v>0</v>
      </c>
      <c r="DH93" s="126" t="n">
        <f aca="false">BS93/$BD93</f>
        <v>0.0308560068568904</v>
      </c>
      <c r="DI93" s="126" t="n">
        <f aca="false">BT93/$BE93</f>
        <v>0</v>
      </c>
      <c r="DJ93" s="126" t="n">
        <f aca="false">BV93/$BD93</f>
        <v>0.0257522279449395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86277648068245</v>
      </c>
      <c r="DN93" s="126" t="n">
        <f aca="false">CB93/$BD93</f>
        <v>0</v>
      </c>
      <c r="DO93" s="126" t="n">
        <f aca="false">CC93/$BE93</f>
        <v>0.00136951266799218</v>
      </c>
      <c r="DP93" s="126" t="n">
        <f aca="false">DD93+DF93+DH93+DJ93+DL93+DN93</f>
        <v>0.0897187606782431</v>
      </c>
      <c r="DQ93" s="160" t="n">
        <f aca="false">DE93+DG93+DI93+DK93+DM93+DO93</f>
        <v>0.0100601430563233</v>
      </c>
      <c r="DR93" s="105"/>
      <c r="DS93" s="105"/>
      <c r="DT93" s="126" t="n">
        <f aca="false">BD93/AB93</f>
        <v>1.00605488678974</v>
      </c>
      <c r="DU93" s="126" t="n">
        <f aca="false">BE93/AC93</f>
        <v>1.00883734556701</v>
      </c>
      <c r="DV93" s="126" t="n">
        <f aca="false">BF93/AD93</f>
        <v>0.972534745201853</v>
      </c>
      <c r="DW93" s="126" t="n">
        <f aca="false">BG93/AE93</f>
        <v>0.978221160601377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5792625865619</v>
      </c>
      <c r="EC93" s="126" t="n">
        <f aca="false">BM93/AK93</f>
        <v>0.487611795987431</v>
      </c>
      <c r="ED93" s="126" t="e">
        <f aca="false">BN93/AL93</f>
        <v>#DIV/0!</v>
      </c>
      <c r="EE93" s="126" t="n">
        <f aca="false">BO93/AM93</f>
        <v>1.01080459770115</v>
      </c>
      <c r="EF93" s="126" t="n">
        <f aca="false">BP93/AN93</f>
        <v>1.03385841363973</v>
      </c>
      <c r="EG93" s="126" t="e">
        <f aca="false">BQ93/AO93</f>
        <v>#DIV/0!</v>
      </c>
      <c r="EH93" s="126" t="n">
        <f aca="false">BR93/AP93</f>
        <v>0.953179867342958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3409836065574</v>
      </c>
      <c r="EL93" s="126" t="n">
        <f aca="false">BV93/AT93</f>
        <v>1.03706410524118</v>
      </c>
      <c r="EM93" s="126" t="e">
        <f aca="false">BW93/AU93</f>
        <v>#DIV/0!</v>
      </c>
      <c r="EN93" s="126" t="n">
        <f aca="false">BX93/AV93</f>
        <v>0.937837837837838</v>
      </c>
      <c r="EO93" s="126" t="e">
        <f aca="false">BY93/AW93</f>
        <v>#DIV/0!</v>
      </c>
      <c r="EP93" s="126" t="n">
        <f aca="false">BZ93/AX93</f>
        <v>0.937837837837838</v>
      </c>
      <c r="EQ93" s="126" t="n">
        <f aca="false">CA93/AY93</f>
        <v>0.918141592920354</v>
      </c>
      <c r="ER93" s="126" t="e">
        <f aca="false">CB93/AZ93</f>
        <v>#DIV/0!</v>
      </c>
      <c r="ES93" s="128" t="n">
        <f aca="false">CC93/BA93</f>
        <v>0.918141592920354</v>
      </c>
      <c r="ET93" s="126" t="n">
        <f aca="false">SUM(BL93+BO93+BR93+BU93+BX93+CA93)/SUM(AJ93+AM93+AP93+AS93+AV93+AY93)</f>
        <v>1.00541023074634</v>
      </c>
      <c r="EU93" s="126" t="n">
        <f aca="false">SUM(BM93+BP93+BS93+BV93+BY93+CB93)/SUM(AK93+AN93+AQ93+AT93+AW93+AZ93)</f>
        <v>0.972586646880937</v>
      </c>
      <c r="EV93" s="126" t="n">
        <f aca="false">SUM(BN93+BQ93+BT93+BW93+BZ93+CC93)/SUM(AL93+AO93+AR93+AU93+AX93+BA93)</f>
        <v>2.21387073347858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3346354166667</v>
      </c>
      <c r="FD93" s="146" t="n">
        <f aca="false">AC93/$FA93</f>
        <v>0.00217283709490741</v>
      </c>
      <c r="FE93" s="147" t="n">
        <f aca="false">AD93/$FA93</f>
        <v>2.18605324074074E-005</v>
      </c>
      <c r="FF93" s="147" t="n">
        <f aca="false">AE93/$FA93</f>
        <v>2.57414641203704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86501736111111E-005</v>
      </c>
      <c r="FL93" s="147" t="n">
        <f aca="false">AK93/$FA93</f>
        <v>5.98524305555556E-005</v>
      </c>
      <c r="FM93" s="147" t="n">
        <f aca="false">AL93/$FA93</f>
        <v>0</v>
      </c>
      <c r="FN93" s="147" t="n">
        <f aca="false">AM93/$FA93</f>
        <v>3.14670138888889E-005</v>
      </c>
      <c r="FO93" s="147" t="n">
        <f aca="false">AN93/$FA93</f>
        <v>0.000195167824074074</v>
      </c>
      <c r="FP93" s="147" t="n">
        <f aca="false">AO93/$FA93</f>
        <v>0</v>
      </c>
      <c r="FQ93" s="147" t="n">
        <f aca="false">AP93/$FA93</f>
        <v>3.70804398148148E-005</v>
      </c>
      <c r="FR93" s="147" t="n">
        <f aca="false">AQ93/$FA93</f>
        <v>0.000215234375</v>
      </c>
      <c r="FS93" s="147" t="n">
        <f aca="false">AR93/$FA93</f>
        <v>0</v>
      </c>
      <c r="FT93" s="147" t="n">
        <f aca="false">AS93/$FA93</f>
        <v>1.65473090277778E-005</v>
      </c>
      <c r="FU93" s="147" t="n">
        <f aca="false">AT93/$FA93</f>
        <v>0.000173213252314815</v>
      </c>
      <c r="FV93" s="147" t="n">
        <f aca="false">AU93/$FA93</f>
        <v>0</v>
      </c>
      <c r="FW93" s="147" t="n">
        <f aca="false">AV93/$FA93</f>
        <v>6.69126157407407E-006</v>
      </c>
      <c r="FX93" s="147" t="n">
        <f aca="false">AW93/$FA93</f>
        <v>0</v>
      </c>
      <c r="FY93" s="147" t="n">
        <f aca="false">AX93/$FA93</f>
        <v>6.69126157407407E-006</v>
      </c>
      <c r="FZ93" s="147" t="n">
        <f aca="false">AY93/$FA93</f>
        <v>3.26967592592593E-006</v>
      </c>
      <c r="GA93" s="147" t="n">
        <f aca="false">AZ93/$FA93</f>
        <v>0</v>
      </c>
      <c r="GB93" s="147" t="n">
        <f aca="false">BA93/$FA93</f>
        <v>3.26967592592593E-006</v>
      </c>
      <c r="GC93" s="147" t="n">
        <f aca="false">SUM(FK93,FN93,FQ93,FT93,FW93,FZ93)</f>
        <v>0.000133705873842593</v>
      </c>
      <c r="GD93" s="147" t="n">
        <f aca="false">SUM(FL93,FO93,FR93,FU93,FX93,GA93)</f>
        <v>0.000643467881944444</v>
      </c>
      <c r="GE93" s="147" t="n">
        <f aca="false">SUM(FM93,FP93,FS93,FV93,FY93,GB93)</f>
        <v>9.9609375E-006</v>
      </c>
      <c r="GF93" s="105"/>
      <c r="GG93" s="146" t="n">
        <f aca="false">BD93/$FA93</f>
        <v>0.00697544487847222</v>
      </c>
      <c r="GH93" s="146" t="n">
        <f aca="false">BE93/$FA93</f>
        <v>0.00219203920717593</v>
      </c>
      <c r="GI93" s="146" t="n">
        <f aca="false">BF93/$FA93</f>
        <v>2.12601273148148E-005</v>
      </c>
      <c r="GJ93" s="146" t="n">
        <f aca="false">BG93/$FA93</f>
        <v>2.51808449074074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4.08890335648148E-005</v>
      </c>
      <c r="GP93" s="146" t="n">
        <f aca="false">BM93/$FA93</f>
        <v>2.91847511574074E-005</v>
      </c>
      <c r="GQ93" s="146" t="n">
        <f aca="false">BN93/$FA93</f>
        <v>1.27748842592593E-005</v>
      </c>
      <c r="GR93" s="146" t="n">
        <f aca="false">BO93/$FA93</f>
        <v>3.18070023148148E-005</v>
      </c>
      <c r="GS93" s="146" t="n">
        <f aca="false">BP93/$FA93</f>
        <v>0.000201775896990741</v>
      </c>
      <c r="GT93" s="146" t="n">
        <f aca="false">BQ93/$FA93</f>
        <v>0</v>
      </c>
      <c r="GU93" s="146" t="n">
        <f aca="false">BR93/$FA93</f>
        <v>3.53443287037037E-005</v>
      </c>
      <c r="GV93" s="146" t="n">
        <f aca="false">BS93/$FA93</f>
        <v>0.000215234375</v>
      </c>
      <c r="GW93" s="146" t="n">
        <f aca="false">BT93/$FA93</f>
        <v>0</v>
      </c>
      <c r="GX93" s="146" t="n">
        <f aca="false">BU93/$FA93</f>
        <v>1.71115451388889E-005</v>
      </c>
      <c r="GY93" s="146" t="n">
        <f aca="false">BV93/$FA93</f>
        <v>0.000179633246527778</v>
      </c>
      <c r="GZ93" s="146" t="n">
        <f aca="false">BW93/$FA93</f>
        <v>0</v>
      </c>
      <c r="HA93" s="146" t="n">
        <f aca="false">BX93/$FA93</f>
        <v>6.27531828703704E-006</v>
      </c>
      <c r="HB93" s="146" t="n">
        <f aca="false">BY93/$FA93</f>
        <v>0</v>
      </c>
      <c r="HC93" s="146" t="n">
        <f aca="false">BZ93/$FA93</f>
        <v>6.27531828703704E-006</v>
      </c>
      <c r="HD93" s="146" t="n">
        <f aca="false">CA93/$FA93</f>
        <v>3.00202546296296E-006</v>
      </c>
      <c r="HE93" s="146" t="n">
        <f aca="false">CB93/$FA93</f>
        <v>0</v>
      </c>
      <c r="HF93" s="146" t="n">
        <f aca="false">CC93/$FA93</f>
        <v>3.00202546296296E-006</v>
      </c>
      <c r="HG93" s="147" t="n">
        <f aca="false">SUM(GO93,GR93,GU93,GX93,HA93,HD93)</f>
        <v>0.000134429253472222</v>
      </c>
      <c r="HH93" s="147" t="n">
        <f aca="false">SUM(GP93,GS93,GV93,GY93,HB93,HE93)</f>
        <v>0.000625828269675926</v>
      </c>
      <c r="HI93" s="147" t="n">
        <f aca="false">SUM(GQ93,GT93,GW93,GZ93,HC93,HF93)</f>
        <v>2.20522280092593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0.184</v>
      </c>
      <c r="E94" s="189" t="n">
        <v>32.9476</v>
      </c>
      <c r="F94" s="189" t="n">
        <v>37.8071</v>
      </c>
      <c r="G94" s="189" t="n">
        <v>37.7431</v>
      </c>
      <c r="H94" s="189" t="n">
        <v>3495.26</v>
      </c>
      <c r="I94" s="189" t="n">
        <v>4.351</v>
      </c>
      <c r="J94" s="163" t="n">
        <f aca="false">H94/3600</f>
        <v>0.970905555555556</v>
      </c>
      <c r="L94" s="188" t="n">
        <v>131.5216</v>
      </c>
      <c r="M94" s="189" t="n">
        <v>32.9355</v>
      </c>
      <c r="N94" s="189" t="n">
        <v>37.7788</v>
      </c>
      <c r="O94" s="189" t="n">
        <v>37.7045</v>
      </c>
      <c r="P94" s="189" t="n">
        <v>3465.56</v>
      </c>
      <c r="Q94" s="189" t="n">
        <v>4.103</v>
      </c>
      <c r="R94" s="163" t="n">
        <f aca="false">P94/3600</f>
        <v>0.962655555555556</v>
      </c>
      <c r="S94" s="133"/>
      <c r="T94" s="49"/>
      <c r="U94" s="165"/>
      <c r="V94" s="165"/>
      <c r="W94" s="49"/>
      <c r="X94" s="165"/>
      <c r="Y94" s="166"/>
      <c r="AA94" s="92"/>
      <c r="AB94" s="153" t="n">
        <v>1610161</v>
      </c>
      <c r="AC94" s="154" t="n">
        <v>366076</v>
      </c>
      <c r="AD94" s="154" t="n">
        <v>6257</v>
      </c>
      <c r="AE94" s="154" t="n">
        <v>7444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44</v>
      </c>
      <c r="AK94" s="154" t="n">
        <v>12488</v>
      </c>
      <c r="AL94" s="154" t="n">
        <v>0</v>
      </c>
      <c r="AM94" s="154" t="n">
        <v>7136</v>
      </c>
      <c r="AN94" s="154" t="n">
        <v>55308</v>
      </c>
      <c r="AO94" s="154" t="n">
        <v>0</v>
      </c>
      <c r="AP94" s="154" t="n">
        <v>7343</v>
      </c>
      <c r="AQ94" s="154" t="n">
        <v>53352</v>
      </c>
      <c r="AR94" s="154" t="n">
        <v>0</v>
      </c>
      <c r="AS94" s="154" t="n">
        <v>4278</v>
      </c>
      <c r="AT94" s="154" t="n">
        <v>49811</v>
      </c>
      <c r="AU94" s="154" t="n">
        <v>0</v>
      </c>
      <c r="AV94" s="154" t="n">
        <v>945</v>
      </c>
      <c r="AW94" s="154" t="n">
        <v>0</v>
      </c>
      <c r="AX94" s="154" t="n">
        <v>945</v>
      </c>
      <c r="AY94" s="154" t="n">
        <v>465</v>
      </c>
      <c r="AZ94" s="154" t="n">
        <v>0</v>
      </c>
      <c r="BA94" s="155" t="n">
        <v>465</v>
      </c>
      <c r="BB94" s="116"/>
      <c r="BC94" s="97"/>
      <c r="BD94" s="156" t="n">
        <v>1615987</v>
      </c>
      <c r="BE94" s="157" t="n">
        <v>372177</v>
      </c>
      <c r="BF94" s="157" t="n">
        <v>6022</v>
      </c>
      <c r="BG94" s="157" t="n">
        <v>7143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757</v>
      </c>
      <c r="BM94" s="157" t="n">
        <v>4716</v>
      </c>
      <c r="BN94" s="157" t="n">
        <v>2304</v>
      </c>
      <c r="BO94" s="157" t="n">
        <v>6712</v>
      </c>
      <c r="BP94" s="157" t="n">
        <v>54577</v>
      </c>
      <c r="BQ94" s="157" t="n">
        <v>0</v>
      </c>
      <c r="BR94" s="157" t="n">
        <v>7640</v>
      </c>
      <c r="BS94" s="157" t="n">
        <v>53352</v>
      </c>
      <c r="BT94" s="157" t="n">
        <v>0</v>
      </c>
      <c r="BU94" s="157" t="n">
        <v>4127</v>
      </c>
      <c r="BV94" s="157" t="n">
        <v>49296</v>
      </c>
      <c r="BW94" s="157" t="n">
        <v>0</v>
      </c>
      <c r="BX94" s="157" t="n">
        <v>805</v>
      </c>
      <c r="BY94" s="157" t="n">
        <v>0</v>
      </c>
      <c r="BZ94" s="157" t="n">
        <v>805</v>
      </c>
      <c r="CA94" s="157" t="n">
        <v>406</v>
      </c>
      <c r="CB94" s="157" t="n">
        <v>0</v>
      </c>
      <c r="CC94" s="158" t="n">
        <v>406</v>
      </c>
      <c r="CF94" s="159" t="n">
        <f aca="false">AE94/$AB94</f>
        <v>0.00462314017045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75574616451398</v>
      </c>
      <c r="CK94" s="126" t="n">
        <f aca="false">AL94/$AC94</f>
        <v>0</v>
      </c>
      <c r="CL94" s="126" t="n">
        <f aca="false">AN94/$AB94</f>
        <v>0.0343493600950464</v>
      </c>
      <c r="CM94" s="126" t="n">
        <f aca="false">AO94/$AC94</f>
        <v>0</v>
      </c>
      <c r="CN94" s="126" t="n">
        <f aca="false">AQ94/$AB94</f>
        <v>0.0331345747412836</v>
      </c>
      <c r="CO94" s="126" t="n">
        <f aca="false">AR94/$AC94</f>
        <v>0</v>
      </c>
      <c r="CP94" s="126" t="n">
        <f aca="false">AT94/$AB94</f>
        <v>0.0309354157751927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58143117822529</v>
      </c>
      <c r="CT94" s="126" t="n">
        <f aca="false">AZ94/$AB94</f>
        <v>0</v>
      </c>
      <c r="CU94" s="128" t="n">
        <f aca="false">BA94/$AC94</f>
        <v>0.00127022804007911</v>
      </c>
      <c r="CV94" s="126" t="n">
        <f aca="false">CJ94+CL94+CN94+CP94+CR94+CT94</f>
        <v>0.106175096776037</v>
      </c>
      <c r="CW94" s="160" t="n">
        <f aca="false">CK94+CM94+CO94+CQ94+CS94+CU94</f>
        <v>0.0038516592183044</v>
      </c>
      <c r="CX94" s="105"/>
      <c r="CY94" s="105"/>
      <c r="CZ94" s="159" t="n">
        <f aca="false">BG94/$BD94</f>
        <v>0.00442020882593734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29183403084307</v>
      </c>
      <c r="DE94" s="126" t="n">
        <f aca="false">BN94/$BE94</f>
        <v>0.00619060285831741</v>
      </c>
      <c r="DF94" s="126" t="n">
        <f aca="false">BP94/$BD94</f>
        <v>0.0337731677296909</v>
      </c>
      <c r="DG94" s="126" t="n">
        <f aca="false">BQ94/$BE94</f>
        <v>0</v>
      </c>
      <c r="DH94" s="126" t="n">
        <f aca="false">BS94/$BD94</f>
        <v>0.0330151170770557</v>
      </c>
      <c r="DI94" s="126" t="n">
        <f aca="false">BT94/$BE94</f>
        <v>0</v>
      </c>
      <c r="DJ94" s="126" t="n">
        <f aca="false">BV94/$BD94</f>
        <v>0.0305051958957591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16294934936871</v>
      </c>
      <c r="DN94" s="126" t="n">
        <f aca="false">CB94/$BD94</f>
        <v>0</v>
      </c>
      <c r="DO94" s="126" t="n">
        <f aca="false">CC94/$BE94</f>
        <v>0.00109087880229031</v>
      </c>
      <c r="DP94" s="126" t="n">
        <f aca="false">DD94+DF94+DH94+DJ94+DL94+DN94</f>
        <v>0.100211821010936</v>
      </c>
      <c r="DQ94" s="160" t="n">
        <f aca="false">DE94+DG94+DI94+DK94+DM94+DO94</f>
        <v>0.00944443100997644</v>
      </c>
      <c r="DR94" s="105"/>
      <c r="DS94" s="105"/>
      <c r="DT94" s="126" t="n">
        <f aca="false">BD94/AB94</f>
        <v>1.0036182717132</v>
      </c>
      <c r="DU94" s="126" t="n">
        <f aca="false">BE94/AC94</f>
        <v>1.01666593822048</v>
      </c>
      <c r="DV94" s="126" t="n">
        <f aca="false">BF94/AD94</f>
        <v>0.962442064887326</v>
      </c>
      <c r="DW94" s="126" t="n">
        <f aca="false">BG94/AE94</f>
        <v>0.959564750134336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6510088272383</v>
      </c>
      <c r="EC94" s="126" t="n">
        <f aca="false">BM94/AK94</f>
        <v>0.377642536835362</v>
      </c>
      <c r="ED94" s="126" t="e">
        <f aca="false">BN94/AL94</f>
        <v>#DIV/0!</v>
      </c>
      <c r="EE94" s="126" t="n">
        <f aca="false">BO94/AM94</f>
        <v>0.940582959641256</v>
      </c>
      <c r="EF94" s="126" t="n">
        <f aca="false">BP94/AN94</f>
        <v>0.986783105518189</v>
      </c>
      <c r="EG94" s="126" t="e">
        <f aca="false">BQ94/AO94</f>
        <v>#DIV/0!</v>
      </c>
      <c r="EH94" s="126" t="n">
        <f aca="false">BR94/AP94</f>
        <v>1.04044668391666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64703132304815</v>
      </c>
      <c r="EL94" s="126" t="n">
        <f aca="false">BV94/AT94</f>
        <v>0.989660918271065</v>
      </c>
      <c r="EM94" s="126" t="e">
        <f aca="false">BW94/AU94</f>
        <v>#DIV/0!</v>
      </c>
      <c r="EN94" s="126" t="n">
        <f aca="false">BX94/AV94</f>
        <v>0.851851851851852</v>
      </c>
      <c r="EO94" s="126" t="e">
        <f aca="false">BY94/AW94</f>
        <v>#DIV/0!</v>
      </c>
      <c r="EP94" s="126" t="n">
        <f aca="false">BZ94/AX94</f>
        <v>0.851851851851852</v>
      </c>
      <c r="EQ94" s="126" t="n">
        <f aca="false">CA94/AY94</f>
        <v>0.873118279569893</v>
      </c>
      <c r="ER94" s="126" t="e">
        <f aca="false">CB94/AZ94</f>
        <v>#DIV/0!</v>
      </c>
      <c r="ES94" s="128" t="n">
        <f aca="false">CC94/BA94</f>
        <v>0.873118279569893</v>
      </c>
      <c r="ET94" s="126" t="n">
        <f aca="false">SUM(BL94+BO94+BR94+BU94+BX94+CA94)/SUM(AJ94+AM94+AP94+AS94+AV94+AY94)</f>
        <v>0.997585907736411</v>
      </c>
      <c r="EU94" s="126" t="n">
        <f aca="false">SUM(BM94+BP94+BS94+BV94+BY94+CB94)/SUM(AK94+AN94+AQ94+AT94+AW94+AZ94)</f>
        <v>0.947250510356284</v>
      </c>
      <c r="EV94" s="126" t="n">
        <f aca="false">SUM(BN94+BQ94+BT94+BW94+BZ94+CC94)/SUM(AL94+AO94+AR94+AU94+AX94+BA94)</f>
        <v>2.49290780141844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2378833912037</v>
      </c>
      <c r="FD94" s="146" t="n">
        <f aca="false">AC94/$FA94</f>
        <v>0.00132405960648148</v>
      </c>
      <c r="FE94" s="147" t="n">
        <f aca="false">AD94/$FA94</f>
        <v>2.2630931712963E-005</v>
      </c>
      <c r="FF94" s="147" t="n">
        <f aca="false">AE94/$FA94</f>
        <v>2.6924189814814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9456018518519E-005</v>
      </c>
      <c r="FL94" s="147" t="n">
        <f aca="false">AK94/$FA94</f>
        <v>4.51678240740741E-005</v>
      </c>
      <c r="FM94" s="147" t="n">
        <f aca="false">AL94/$FA94</f>
        <v>0</v>
      </c>
      <c r="FN94" s="147" t="n">
        <f aca="false">AM94/$FA94</f>
        <v>2.58101851851852E-005</v>
      </c>
      <c r="FO94" s="147" t="n">
        <f aca="false">AN94/$FA94</f>
        <v>0.000200043402777778</v>
      </c>
      <c r="FP94" s="147" t="n">
        <f aca="false">AO94/$FA94</f>
        <v>0</v>
      </c>
      <c r="FQ94" s="147" t="n">
        <f aca="false">AP94/$FA94</f>
        <v>2.65588831018519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54730902777778E-005</v>
      </c>
      <c r="FU94" s="147" t="n">
        <f aca="false">AT94/$FA94</f>
        <v>0.000180161313657407</v>
      </c>
      <c r="FV94" s="147" t="n">
        <f aca="false">AU94/$FA94</f>
        <v>0</v>
      </c>
      <c r="FW94" s="147" t="n">
        <f aca="false">AV94/$FA94</f>
        <v>3.41796875E-006</v>
      </c>
      <c r="FX94" s="147" t="n">
        <f aca="false">AW94/$FA94</f>
        <v>0</v>
      </c>
      <c r="FY94" s="147" t="n">
        <f aca="false">AX94/$FA94</f>
        <v>3.41796875E-006</v>
      </c>
      <c r="FZ94" s="147" t="n">
        <f aca="false">AY94/$FA94</f>
        <v>1.68185763888889E-006</v>
      </c>
      <c r="GA94" s="147" t="n">
        <f aca="false">AZ94/$FA94</f>
        <v>0</v>
      </c>
      <c r="GB94" s="147" t="n">
        <f aca="false">BA94/$FA94</f>
        <v>1.68185763888889E-006</v>
      </c>
      <c r="GC94" s="147" t="n">
        <f aca="false">SUM(FK94,FN94,FQ94,FT94,FW94,FZ94)</f>
        <v>9.58875868055556E-005</v>
      </c>
      <c r="GD94" s="147" t="n">
        <f aca="false">SUM(FL94,FO94,FR94,FU94,FX94,GA94)</f>
        <v>0.000618341290509259</v>
      </c>
      <c r="GE94" s="147" t="n">
        <f aca="false">SUM(FM94,FP94,FS94,FV94,FY94,GB94)</f>
        <v>5.09982638888889E-006</v>
      </c>
      <c r="GF94" s="105"/>
      <c r="GG94" s="146" t="n">
        <f aca="false">BD94/$FA94</f>
        <v>0.00584486038773148</v>
      </c>
      <c r="GH94" s="146" t="n">
        <f aca="false">BE94/$FA94</f>
        <v>0.00134612630208333</v>
      </c>
      <c r="GI94" s="146" t="n">
        <f aca="false">BF94/$FA94</f>
        <v>2.17809606481482E-005</v>
      </c>
      <c r="GJ94" s="146" t="n">
        <f aca="false">BG94/$FA94</f>
        <v>2.58355034722222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4439380787037E-005</v>
      </c>
      <c r="GP94" s="146" t="n">
        <f aca="false">BM94/$FA94</f>
        <v>1.70572916666667E-005</v>
      </c>
      <c r="GQ94" s="146" t="n">
        <f aca="false">BN94/$FA94</f>
        <v>8.33333333333333E-006</v>
      </c>
      <c r="GR94" s="146" t="n">
        <f aca="false">BO94/$FA94</f>
        <v>2.42766203703704E-005</v>
      </c>
      <c r="GS94" s="146" t="n">
        <f aca="false">BP94/$FA94</f>
        <v>0.000197399450231481</v>
      </c>
      <c r="GT94" s="146" t="n">
        <f aca="false">BQ94/$FA94</f>
        <v>0</v>
      </c>
      <c r="GU94" s="146" t="n">
        <f aca="false">BR94/$FA94</f>
        <v>2.76331018518519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49269386574074E-005</v>
      </c>
      <c r="GY94" s="146" t="n">
        <f aca="false">BV94/$FA94</f>
        <v>0.000178298611111111</v>
      </c>
      <c r="GZ94" s="146" t="n">
        <f aca="false">BW94/$FA94</f>
        <v>0</v>
      </c>
      <c r="HA94" s="146" t="n">
        <f aca="false">BX94/$FA94</f>
        <v>2.91160300925926E-006</v>
      </c>
      <c r="HB94" s="146" t="n">
        <f aca="false">BY94/$FA94</f>
        <v>0</v>
      </c>
      <c r="HC94" s="146" t="n">
        <f aca="false">BZ94/$FA94</f>
        <v>2.91160300925926E-006</v>
      </c>
      <c r="HD94" s="146" t="n">
        <f aca="false">CA94/$FA94</f>
        <v>1.46846064814815E-006</v>
      </c>
      <c r="HE94" s="146" t="n">
        <f aca="false">CB94/$FA94</f>
        <v>0</v>
      </c>
      <c r="HF94" s="146" t="n">
        <f aca="false">CC94/$FA94</f>
        <v>1.46846064814815E-006</v>
      </c>
      <c r="HG94" s="147" t="n">
        <f aca="false">SUM(GO94,GR94,GU94,GX94,HA94,HD94)</f>
        <v>9.56561053240741E-005</v>
      </c>
      <c r="HH94" s="147" t="n">
        <f aca="false">SUM(GP94,GS94,GV94,GY94,HB94,HE94)</f>
        <v>0.000585724103009259</v>
      </c>
      <c r="HI94" s="147" t="n">
        <f aca="false">SUM(GQ94,GT94,GW94,GZ94,HC94,HF94)</f>
        <v>1.27133969907407E-005</v>
      </c>
    </row>
    <row r="95" customFormat="false" ht="12" hidden="false" customHeight="false" outlineLevel="0" collapsed="false">
      <c r="A95" s="201"/>
      <c r="B95" s="203" t="s">
        <v>105</v>
      </c>
      <c r="C95" s="203" t="n">
        <v>22</v>
      </c>
      <c r="D95" s="181" t="n">
        <v>706.7542</v>
      </c>
      <c r="E95" s="182" t="n">
        <v>49.0356</v>
      </c>
      <c r="F95" s="182" t="n">
        <v>51.7449</v>
      </c>
      <c r="G95" s="182" t="n">
        <v>52.9441</v>
      </c>
      <c r="H95" s="182" t="n">
        <v>8354.95</v>
      </c>
      <c r="I95" s="182" t="n">
        <v>10.39</v>
      </c>
      <c r="J95" s="131" t="n">
        <f aca="false">H95/3600</f>
        <v>2.32081944444444</v>
      </c>
      <c r="L95" s="181" t="n">
        <v>707.4778</v>
      </c>
      <c r="M95" s="182" t="n">
        <v>49.0215</v>
      </c>
      <c r="N95" s="182" t="n">
        <v>51.8339</v>
      </c>
      <c r="O95" s="182" t="n">
        <v>52.8743</v>
      </c>
      <c r="P95" s="182" t="n">
        <v>8251.57</v>
      </c>
      <c r="Q95" s="182" t="n">
        <v>10.101</v>
      </c>
      <c r="R95" s="131" t="n">
        <f aca="false">P95/3600</f>
        <v>2.29210277777778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024604</v>
      </c>
      <c r="AC95" s="154" t="n">
        <v>6115626</v>
      </c>
      <c r="AD95" s="154" t="n">
        <v>99704</v>
      </c>
      <c r="AE95" s="154" t="n">
        <v>16846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3793</v>
      </c>
      <c r="AK95" s="154" t="n">
        <v>47845</v>
      </c>
      <c r="AL95" s="154" t="n">
        <v>0</v>
      </c>
      <c r="AM95" s="154" t="n">
        <v>35527</v>
      </c>
      <c r="AN95" s="154" t="n">
        <v>126362</v>
      </c>
      <c r="AO95" s="154" t="n">
        <v>0</v>
      </c>
      <c r="AP95" s="154" t="n">
        <v>30915</v>
      </c>
      <c r="AQ95" s="154" t="n">
        <v>120384</v>
      </c>
      <c r="AR95" s="154" t="n">
        <v>0</v>
      </c>
      <c r="AS95" s="154" t="n">
        <v>15935</v>
      </c>
      <c r="AT95" s="154" t="n">
        <v>107321</v>
      </c>
      <c r="AU95" s="154" t="n">
        <v>0</v>
      </c>
      <c r="AV95" s="154" t="n">
        <v>5200</v>
      </c>
      <c r="AW95" s="154" t="n">
        <v>0</v>
      </c>
      <c r="AX95" s="154" t="n">
        <v>5200</v>
      </c>
      <c r="AY95" s="154" t="n">
        <v>2358</v>
      </c>
      <c r="AZ95" s="154" t="n">
        <v>0</v>
      </c>
      <c r="BA95" s="155" t="n">
        <v>2358</v>
      </c>
      <c r="BB95" s="116"/>
      <c r="BC95" s="97"/>
      <c r="BD95" s="156" t="n">
        <v>15027527</v>
      </c>
      <c r="BE95" s="157" t="n">
        <v>6128287</v>
      </c>
      <c r="BF95" s="157" t="n">
        <v>99671</v>
      </c>
      <c r="BG95" s="157" t="n">
        <v>168975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2107</v>
      </c>
      <c r="BM95" s="157" t="n">
        <v>33933</v>
      </c>
      <c r="BN95" s="157" t="n">
        <v>9097</v>
      </c>
      <c r="BO95" s="157" t="n">
        <v>32701</v>
      </c>
      <c r="BP95" s="157" t="n">
        <v>120745</v>
      </c>
      <c r="BQ95" s="157" t="n">
        <v>0</v>
      </c>
      <c r="BR95" s="157" t="n">
        <v>29841</v>
      </c>
      <c r="BS95" s="157" t="n">
        <v>116280</v>
      </c>
      <c r="BT95" s="157" t="n">
        <v>0</v>
      </c>
      <c r="BU95" s="157" t="n">
        <v>15247</v>
      </c>
      <c r="BV95" s="157" t="n">
        <v>103389</v>
      </c>
      <c r="BW95" s="157" t="n">
        <v>0</v>
      </c>
      <c r="BX95" s="157" t="n">
        <v>4570</v>
      </c>
      <c r="BY95" s="157" t="n">
        <v>0</v>
      </c>
      <c r="BZ95" s="157" t="n">
        <v>4570</v>
      </c>
      <c r="CA95" s="157" t="n">
        <v>2018</v>
      </c>
      <c r="CB95" s="157" t="n">
        <v>0</v>
      </c>
      <c r="CC95" s="158" t="n">
        <v>2018</v>
      </c>
      <c r="CF95" s="159" t="n">
        <f aca="false">AE95/$AB95</f>
        <v>0.011212608332306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18444333041989</v>
      </c>
      <c r="CK95" s="126" t="n">
        <f aca="false">AL95/$AC95</f>
        <v>0</v>
      </c>
      <c r="CL95" s="126" t="n">
        <f aca="false">AN95/$AB95</f>
        <v>0.0084103381360334</v>
      </c>
      <c r="CM95" s="126" t="n">
        <f aca="false">AO95/$AC95</f>
        <v>0</v>
      </c>
      <c r="CN95" s="126" t="n">
        <f aca="false">AQ95/$AB95</f>
        <v>0.00801245743315431</v>
      </c>
      <c r="CO95" s="126" t="n">
        <f aca="false">AR95/$AC95</f>
        <v>0</v>
      </c>
      <c r="CP95" s="126" t="n">
        <f aca="false">AT95/$AB95</f>
        <v>0.0071430168808442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50280903377676</v>
      </c>
      <c r="CT95" s="126" t="n">
        <f aca="false">AZ95/$AB95</f>
        <v>0</v>
      </c>
      <c r="CU95" s="128" t="n">
        <f aca="false">BA95/$AC95</f>
        <v>0.000385569686570107</v>
      </c>
      <c r="CV95" s="126" t="n">
        <f aca="false">CJ95+CL95+CN95+CP95+CR95+CT95</f>
        <v>0.0267502557804519</v>
      </c>
      <c r="CW95" s="160" t="n">
        <f aca="false">CK95+CM95+CO95+CQ95+CS95+CU95</f>
        <v>0.00123585058994778</v>
      </c>
      <c r="CX95" s="105"/>
      <c r="CY95" s="105"/>
      <c r="CZ95" s="159" t="n">
        <f aca="false">BG95/$BD95</f>
        <v>0.0112443650908097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25805616586149</v>
      </c>
      <c r="DE95" s="126" t="n">
        <f aca="false">BN95/$BE95</f>
        <v>0.00148442786703691</v>
      </c>
      <c r="DF95" s="126" t="n">
        <f aca="false">BP95/$BD95</f>
        <v>0.00803492151436494</v>
      </c>
      <c r="DG95" s="126" t="n">
        <f aca="false">BQ95/$BE95</f>
        <v>0</v>
      </c>
      <c r="DH95" s="126" t="n">
        <f aca="false">BS95/$BD95</f>
        <v>0.00773780010510046</v>
      </c>
      <c r="DI95" s="126" t="n">
        <f aca="false">BT95/$BE95</f>
        <v>0</v>
      </c>
      <c r="DJ95" s="126" t="n">
        <f aca="false">BV95/$BD95</f>
        <v>0.0068799743297749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45722254848704</v>
      </c>
      <c r="DN95" s="126" t="n">
        <f aca="false">CB95/$BD95</f>
        <v>0</v>
      </c>
      <c r="DO95" s="126" t="n">
        <f aca="false">CC95/$BE95</f>
        <v>0.000329292671834723</v>
      </c>
      <c r="DP95" s="126" t="n">
        <f aca="false">DD95+DF95+DH95+DJ95+DL95+DN95</f>
        <v>0.0249107521151018</v>
      </c>
      <c r="DQ95" s="160" t="n">
        <f aca="false">DE95+DG95+DI95+DK95+DM95+DO95</f>
        <v>0.00255944279372033</v>
      </c>
      <c r="DR95" s="105"/>
      <c r="DS95" s="105"/>
      <c r="DT95" s="126" t="n">
        <f aca="false">BD95/AB95</f>
        <v>1.00019454755679</v>
      </c>
      <c r="DU95" s="126" t="n">
        <f aca="false">BE95/AC95</f>
        <v>1.00207027048417</v>
      </c>
      <c r="DV95" s="126" t="n">
        <f aca="false">BF95/AD95</f>
        <v>0.999669020300088</v>
      </c>
      <c r="DW95" s="126" t="n">
        <f aca="false">BG95/AE95</f>
        <v>1.00302733505476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61500696458338</v>
      </c>
      <c r="EC95" s="126" t="n">
        <f aca="false">BM95/AK95</f>
        <v>0.709227714494723</v>
      </c>
      <c r="ED95" s="126" t="e">
        <f aca="false">BN95/AL95</f>
        <v>#DIV/0!</v>
      </c>
      <c r="EE95" s="126" t="n">
        <f aca="false">BO95/AM95</f>
        <v>0.920454865313705</v>
      </c>
      <c r="EF95" s="126" t="n">
        <f aca="false">BP95/AN95</f>
        <v>0.95554834523037</v>
      </c>
      <c r="EG95" s="126" t="e">
        <f aca="false">BQ95/AO95</f>
        <v>#DIV/0!</v>
      </c>
      <c r="EH95" s="126" t="n">
        <f aca="false">BR95/AP95</f>
        <v>0.965259582726832</v>
      </c>
      <c r="EI95" s="126" t="n">
        <f aca="false">BS95/AQ95</f>
        <v>0.965909090909091</v>
      </c>
      <c r="EJ95" s="126" t="e">
        <f aca="false">BT95/AR95</f>
        <v>#DIV/0!</v>
      </c>
      <c r="EK95" s="126" t="n">
        <f aca="false">BU95/AS95</f>
        <v>0.956824599937245</v>
      </c>
      <c r="EL95" s="126" t="n">
        <f aca="false">BV95/AT95</f>
        <v>0.9633622496995</v>
      </c>
      <c r="EM95" s="126" t="e">
        <f aca="false">BW95/AU95</f>
        <v>#DIV/0!</v>
      </c>
      <c r="EN95" s="126" t="n">
        <f aca="false">BX95/AV95</f>
        <v>0.878846153846154</v>
      </c>
      <c r="EO95" s="126" t="e">
        <f aca="false">BY95/AW95</f>
        <v>#DIV/0!</v>
      </c>
      <c r="EP95" s="126" t="n">
        <f aca="false">BZ95/AX95</f>
        <v>0.878846153846154</v>
      </c>
      <c r="EQ95" s="126" t="n">
        <f aca="false">CA95/AY95</f>
        <v>0.855810008481764</v>
      </c>
      <c r="ER95" s="126" t="e">
        <f aca="false">CB95/AZ95</f>
        <v>#DIV/0!</v>
      </c>
      <c r="ES95" s="128" t="n">
        <f aca="false">CC95/BA95</f>
        <v>0.855810008481764</v>
      </c>
      <c r="ET95" s="126" t="n">
        <f aca="false">SUM(BL95+BO95+BR95+BU95+BX95+CA95)/SUM(AJ95+AM95+AP95+AS95+AV95+AY95)</f>
        <v>0.945830342187126</v>
      </c>
      <c r="EU95" s="126" t="n">
        <f aca="false">SUM(BM95+BP95+BS95+BV95+BY95+CB95)/SUM(AK95+AN95+AQ95+AT95+AW95+AZ95)</f>
        <v>0.931415334700133</v>
      </c>
      <c r="EV95" s="126" t="n">
        <f aca="false">SUM(BN95+BQ95+BT95+BW95+BZ95+CC95)/SUM(AL95+AO95+AR95+AU95+AX95+BA95)</f>
        <v>2.07528446679016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43424623842593</v>
      </c>
      <c r="FD95" s="146" t="n">
        <f aca="false">AC95/$FA95</f>
        <v>0.0221195963541667</v>
      </c>
      <c r="FE95" s="147" t="n">
        <f aca="false">AD95/$FA95</f>
        <v>0.000360619212962963</v>
      </c>
      <c r="FF95" s="147" t="n">
        <f aca="false">AE95/$FA95</f>
        <v>0.000609320746527778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58394820601852</v>
      </c>
      <c r="FL95" s="147" t="n">
        <f aca="false">AK95/$FA95</f>
        <v>0.000173050491898148</v>
      </c>
      <c r="FM95" s="147" t="n">
        <f aca="false">AL95/$FA95</f>
        <v>0</v>
      </c>
      <c r="FN95" s="147" t="n">
        <f aca="false">AM95/$FA95</f>
        <v>0.000128497540509259</v>
      </c>
      <c r="FO95" s="147" t="n">
        <f aca="false">AN95/$FA95</f>
        <v>0.000457038483796296</v>
      </c>
      <c r="FP95" s="147" t="n">
        <f aca="false">AO95/$FA95</f>
        <v>0</v>
      </c>
      <c r="FQ95" s="147" t="n">
        <f aca="false">AP95/$FA95</f>
        <v>0.00011181640625</v>
      </c>
      <c r="FR95" s="147" t="n">
        <f aca="false">AQ95/$FA95</f>
        <v>0.000435416666666667</v>
      </c>
      <c r="FS95" s="147" t="n">
        <f aca="false">AR95/$FA95</f>
        <v>0</v>
      </c>
      <c r="FT95" s="147" t="n">
        <f aca="false">AS95/$FA95</f>
        <v>5.76352719907407E-005</v>
      </c>
      <c r="FU95" s="147" t="n">
        <f aca="false">AT95/$FA95</f>
        <v>0.000388169126157407</v>
      </c>
      <c r="FV95" s="147" t="n">
        <f aca="false">AU95/$FA95</f>
        <v>0</v>
      </c>
      <c r="FW95" s="147" t="n">
        <f aca="false">AV95/$FA95</f>
        <v>1.88078703703704E-005</v>
      </c>
      <c r="FX95" s="147" t="n">
        <f aca="false">AW95/$FA95</f>
        <v>0</v>
      </c>
      <c r="FY95" s="147" t="n">
        <f aca="false">AX95/$FA95</f>
        <v>1.88078703703704E-005</v>
      </c>
      <c r="FZ95" s="147" t="n">
        <f aca="false">AY95/$FA95</f>
        <v>8.52864583333333E-006</v>
      </c>
      <c r="GA95" s="147" t="n">
        <f aca="false">AZ95/$FA95</f>
        <v>0</v>
      </c>
      <c r="GB95" s="147" t="n">
        <f aca="false">BA95/$FA95</f>
        <v>8.52864583333333E-006</v>
      </c>
      <c r="GC95" s="147" t="n">
        <f aca="false">SUM(FK95,FN95,FQ95,FT95,FW95,FZ95)</f>
        <v>0.000483680555555556</v>
      </c>
      <c r="GD95" s="147" t="n">
        <f aca="false">SUM(FL95,FO95,FR95,FU95,FX95,GA95)</f>
        <v>0.00145367476851852</v>
      </c>
      <c r="GE95" s="147" t="n">
        <f aca="false">SUM(FM95,FP95,FS95,FV95,FY95,GB95)</f>
        <v>2.73365162037037E-005</v>
      </c>
      <c r="GF95" s="105"/>
      <c r="GG95" s="146" t="n">
        <f aca="false">BD95/$FA95</f>
        <v>0.0543530345775463</v>
      </c>
      <c r="GH95" s="146" t="n">
        <f aca="false">BE95/$FA95</f>
        <v>0.0221653899016204</v>
      </c>
      <c r="GI95" s="146" t="n">
        <f aca="false">BF95/$FA95</f>
        <v>0.000360499855324074</v>
      </c>
      <c r="GJ95" s="146" t="n">
        <f aca="false">BG95/$FA95</f>
        <v>0.000611165364583333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52296730324074</v>
      </c>
      <c r="GP95" s="146" t="n">
        <f aca="false">BM95/$FA95</f>
        <v>0.000122732204861111</v>
      </c>
      <c r="GQ95" s="146" t="n">
        <f aca="false">BN95/$FA95</f>
        <v>3.29029224537037E-005</v>
      </c>
      <c r="GR95" s="146" t="n">
        <f aca="false">BO95/$FA95</f>
        <v>0.000118276186342593</v>
      </c>
      <c r="GS95" s="146" t="n">
        <f aca="false">BP95/$FA95</f>
        <v>0.000436722366898148</v>
      </c>
      <c r="GT95" s="146" t="n">
        <f aca="false">BQ95/$FA95</f>
        <v>0</v>
      </c>
      <c r="GU95" s="146" t="n">
        <f aca="false">BR95/$FA95</f>
        <v>0.000107931857638889</v>
      </c>
      <c r="GV95" s="146" t="n">
        <f aca="false">BS95/$FA95</f>
        <v>0.000420572916666667</v>
      </c>
      <c r="GW95" s="146" t="n">
        <f aca="false">BT95/$FA95</f>
        <v>0</v>
      </c>
      <c r="GX95" s="146" t="n">
        <f aca="false">BU95/$FA95</f>
        <v>5.51468460648148E-005</v>
      </c>
      <c r="GY95" s="146" t="n">
        <f aca="false">BV95/$FA95</f>
        <v>0.000373947482638889</v>
      </c>
      <c r="GZ95" s="146" t="n">
        <f aca="false">BW95/$FA95</f>
        <v>0</v>
      </c>
      <c r="HA95" s="146" t="n">
        <f aca="false">BX95/$FA95</f>
        <v>1.6529224537037E-005</v>
      </c>
      <c r="HB95" s="146" t="n">
        <f aca="false">BY95/$FA95</f>
        <v>0</v>
      </c>
      <c r="HC95" s="146" t="n">
        <f aca="false">BZ95/$FA95</f>
        <v>1.6529224537037E-005</v>
      </c>
      <c r="HD95" s="146" t="n">
        <f aca="false">CA95/$FA95</f>
        <v>7.29890046296296E-006</v>
      </c>
      <c r="HE95" s="146" t="n">
        <f aca="false">CB95/$FA95</f>
        <v>0</v>
      </c>
      <c r="HF95" s="146" t="n">
        <f aca="false">CC95/$FA95</f>
        <v>7.29890046296296E-006</v>
      </c>
      <c r="HG95" s="147" t="n">
        <f aca="false">SUM(GO95,GR95,GU95,GX95,HA95,HD95)</f>
        <v>0.00045747974537037</v>
      </c>
      <c r="HH95" s="147" t="n">
        <f aca="false">SUM(GP95,GS95,GV95,GY95,HB95,HE95)</f>
        <v>0.00135397497106482</v>
      </c>
      <c r="HI95" s="147" t="n">
        <f aca="false">SUM(GQ95,GT95,GW95,GZ95,HC95,HF95)</f>
        <v>5.67310474537037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15.9728</v>
      </c>
      <c r="E96" s="187" t="n">
        <v>45.0643</v>
      </c>
      <c r="F96" s="187" t="n">
        <v>48.5048</v>
      </c>
      <c r="G96" s="187" t="n">
        <v>49.6304</v>
      </c>
      <c r="H96" s="187" t="n">
        <v>7866.42</v>
      </c>
      <c r="I96" s="187" t="n">
        <v>10.559</v>
      </c>
      <c r="J96" s="150" t="n">
        <f aca="false">H96/3600</f>
        <v>2.18511666666667</v>
      </c>
      <c r="L96" s="186" t="n">
        <v>415.7344</v>
      </c>
      <c r="M96" s="187" t="n">
        <v>45.0822</v>
      </c>
      <c r="N96" s="187" t="n">
        <v>48.4562</v>
      </c>
      <c r="O96" s="187" t="n">
        <v>49.647</v>
      </c>
      <c r="P96" s="187" t="n">
        <v>8149.24</v>
      </c>
      <c r="Q96" s="187" t="n">
        <v>9.6</v>
      </c>
      <c r="R96" s="150" t="n">
        <f aca="false">P96/3600</f>
        <v>2.26367777777778</v>
      </c>
      <c r="S96" s="133"/>
      <c r="T96" s="47"/>
      <c r="U96" s="84"/>
      <c r="V96" s="84"/>
      <c r="W96" s="47"/>
      <c r="X96" s="84"/>
      <c r="Y96" s="152"/>
      <c r="AA96" s="92"/>
      <c r="AB96" s="153" t="n">
        <v>9662300</v>
      </c>
      <c r="AC96" s="154" t="n">
        <v>3231418</v>
      </c>
      <c r="AD96" s="154" t="n">
        <v>80336</v>
      </c>
      <c r="AE96" s="154" t="n">
        <v>13980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7577</v>
      </c>
      <c r="AK96" s="154" t="n">
        <v>35561</v>
      </c>
      <c r="AL96" s="154" t="n">
        <v>0</v>
      </c>
      <c r="AM96" s="154" t="n">
        <v>22656</v>
      </c>
      <c r="AN96" s="154" t="n">
        <v>101628</v>
      </c>
      <c r="AO96" s="154" t="n">
        <v>0</v>
      </c>
      <c r="AP96" s="154" t="n">
        <v>22401</v>
      </c>
      <c r="AQ96" s="154" t="n">
        <v>97812</v>
      </c>
      <c r="AR96" s="154" t="n">
        <v>0</v>
      </c>
      <c r="AS96" s="154" t="n">
        <v>11529</v>
      </c>
      <c r="AT96" s="154" t="n">
        <v>88112</v>
      </c>
      <c r="AU96" s="154" t="n">
        <v>0</v>
      </c>
      <c r="AV96" s="154" t="n">
        <v>3795</v>
      </c>
      <c r="AW96" s="154" t="n">
        <v>0</v>
      </c>
      <c r="AX96" s="154" t="n">
        <v>3795</v>
      </c>
      <c r="AY96" s="154" t="n">
        <v>1679</v>
      </c>
      <c r="AZ96" s="154" t="n">
        <v>0</v>
      </c>
      <c r="BA96" s="155" t="n">
        <v>1679</v>
      </c>
      <c r="BB96" s="116"/>
      <c r="BC96" s="97"/>
      <c r="BD96" s="156" t="n">
        <v>9634214</v>
      </c>
      <c r="BE96" s="157" t="n">
        <v>3242190</v>
      </c>
      <c r="BF96" s="157" t="n">
        <v>81599</v>
      </c>
      <c r="BG96" s="157" t="n">
        <v>140449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7987</v>
      </c>
      <c r="BM96" s="157" t="n">
        <v>20638</v>
      </c>
      <c r="BN96" s="157" t="n">
        <v>7678</v>
      </c>
      <c r="BO96" s="157" t="n">
        <v>21499</v>
      </c>
      <c r="BP96" s="157" t="n">
        <v>100909</v>
      </c>
      <c r="BQ96" s="157" t="n">
        <v>0</v>
      </c>
      <c r="BR96" s="157" t="n">
        <v>21663</v>
      </c>
      <c r="BS96" s="157" t="n">
        <v>97812</v>
      </c>
      <c r="BT96" s="157" t="n">
        <v>0</v>
      </c>
      <c r="BU96" s="157" t="n">
        <v>10802</v>
      </c>
      <c r="BV96" s="157" t="n">
        <v>87854</v>
      </c>
      <c r="BW96" s="157" t="n">
        <v>0</v>
      </c>
      <c r="BX96" s="157" t="n">
        <v>3590</v>
      </c>
      <c r="BY96" s="157" t="n">
        <v>0</v>
      </c>
      <c r="BZ96" s="157" t="n">
        <v>3590</v>
      </c>
      <c r="CA96" s="157" t="n">
        <v>1600</v>
      </c>
      <c r="CB96" s="157" t="n">
        <v>0</v>
      </c>
      <c r="CC96" s="158" t="n">
        <v>1600</v>
      </c>
      <c r="CF96" s="159" t="n">
        <f aca="false">AE96/$AB96</f>
        <v>0.014468811773594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68038665742111</v>
      </c>
      <c r="CK96" s="126" t="n">
        <f aca="false">AL96/$AC96</f>
        <v>0</v>
      </c>
      <c r="CL96" s="126" t="n">
        <f aca="false">AN96/$AB96</f>
        <v>0.0105179926104551</v>
      </c>
      <c r="CM96" s="126" t="n">
        <f aca="false">AO96/$AC96</f>
        <v>0</v>
      </c>
      <c r="CN96" s="126" t="n">
        <f aca="false">AQ96/$AB96</f>
        <v>0.010123055587179</v>
      </c>
      <c r="CO96" s="126" t="n">
        <f aca="false">AR96/$AC96</f>
        <v>0</v>
      </c>
      <c r="CP96" s="126" t="n">
        <f aca="false">AT96/$AB96</f>
        <v>0.00911915382465873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1744070250274</v>
      </c>
      <c r="CT96" s="126" t="n">
        <f aca="false">AZ96/$AB96</f>
        <v>0</v>
      </c>
      <c r="CU96" s="128" t="n">
        <f aca="false">BA96/$AC96</f>
        <v>0.000519586138345457</v>
      </c>
      <c r="CV96" s="126" t="n">
        <f aca="false">CJ96+CL96+CN96+CP96+CR96+CT96</f>
        <v>0.0334405886797139</v>
      </c>
      <c r="CW96" s="160" t="n">
        <f aca="false">CK96+CM96+CO96+CQ96+CS96+CU96</f>
        <v>0.00169399316337286</v>
      </c>
      <c r="CX96" s="105"/>
      <c r="CY96" s="105"/>
      <c r="CZ96" s="159" t="n">
        <f aca="false">BG96/$BD96</f>
        <v>0.014578148253713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214215710799034</v>
      </c>
      <c r="DE96" s="126" t="n">
        <f aca="false">BN96/$BE96</f>
        <v>0.00236815239082225</v>
      </c>
      <c r="DF96" s="126" t="n">
        <f aca="false">BP96/$BD96</f>
        <v>0.0104740251773523</v>
      </c>
      <c r="DG96" s="126" t="n">
        <f aca="false">BQ96/$BE96</f>
        <v>0</v>
      </c>
      <c r="DH96" s="126" t="n">
        <f aca="false">BS96/$BD96</f>
        <v>0.0101525666753925</v>
      </c>
      <c r="DI96" s="126" t="n">
        <f aca="false">BT96/$BE96</f>
        <v>0</v>
      </c>
      <c r="DJ96" s="126" t="n">
        <f aca="false">BV96/$BD96</f>
        <v>0.00911895874432517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10727625463036</v>
      </c>
      <c r="DN96" s="126" t="n">
        <f aca="false">CB96/$BD96</f>
        <v>0</v>
      </c>
      <c r="DO96" s="126" t="n">
        <f aca="false">CC96/$BE96</f>
        <v>0.000493493595378432</v>
      </c>
      <c r="DP96" s="126" t="n">
        <f aca="false">DD96+DF96+DH96+DJ96+DL96+DN96</f>
        <v>0.0318877077050603</v>
      </c>
      <c r="DQ96" s="160" t="n">
        <f aca="false">DE96+DG96+DI96+DK96+DM96+DO96</f>
        <v>0.00396892224083104</v>
      </c>
      <c r="DR96" s="105"/>
      <c r="DS96" s="105"/>
      <c r="DT96" s="126" t="n">
        <f aca="false">BD96/AB96</f>
        <v>0.997093238669882</v>
      </c>
      <c r="DU96" s="126" t="n">
        <f aca="false">BE96/AC96</f>
        <v>1.00333352107341</v>
      </c>
      <c r="DV96" s="126" t="n">
        <f aca="false">BF96/AD96</f>
        <v>1.01572146982673</v>
      </c>
      <c r="DW96" s="126" t="n">
        <f aca="false">BG96/AE96</f>
        <v>1.00462797384873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1486746201545</v>
      </c>
      <c r="EC96" s="126" t="n">
        <f aca="false">BM96/AK96</f>
        <v>0.580354883158516</v>
      </c>
      <c r="ED96" s="126" t="e">
        <f aca="false">BN96/AL96</f>
        <v>#DIV/0!</v>
      </c>
      <c r="EE96" s="126" t="n">
        <f aca="false">BO96/AM96</f>
        <v>0.948931850282486</v>
      </c>
      <c r="EF96" s="126" t="n">
        <f aca="false">BP96/AN96</f>
        <v>0.992925178100524</v>
      </c>
      <c r="EG96" s="126" t="e">
        <f aca="false">BQ96/AO96</f>
        <v>#DIV/0!</v>
      </c>
      <c r="EH96" s="126" t="n">
        <f aca="false">BR96/AP96</f>
        <v>0.967055042185617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36941625466216</v>
      </c>
      <c r="EL96" s="126" t="n">
        <f aca="false">BV96/AT96</f>
        <v>0.997071908480116</v>
      </c>
      <c r="EM96" s="126" t="e">
        <f aca="false">BW96/AU96</f>
        <v>#DIV/0!</v>
      </c>
      <c r="EN96" s="126" t="n">
        <f aca="false">BX96/AV96</f>
        <v>0.945981554677207</v>
      </c>
      <c r="EO96" s="126" t="e">
        <f aca="false">BY96/AW96</f>
        <v>#DIV/0!</v>
      </c>
      <c r="EP96" s="126" t="n">
        <f aca="false">BZ96/AX96</f>
        <v>0.945981554677207</v>
      </c>
      <c r="EQ96" s="126" t="n">
        <f aca="false">CA96/AY96</f>
        <v>0.952948183442525</v>
      </c>
      <c r="ER96" s="126" t="e">
        <f aca="false">CB96/AZ96</f>
        <v>#DIV/0!</v>
      </c>
      <c r="ES96" s="128" t="n">
        <f aca="false">CC96/BA96</f>
        <v>0.952948183442525</v>
      </c>
      <c r="ET96" s="126" t="n">
        <f aca="false">SUM(BL96+BO96+BR96+BU96+BX96+CA96)/SUM(AJ96+AM96+AP96+AS96+AV96+AY96)</f>
        <v>0.972154355902139</v>
      </c>
      <c r="EU96" s="126" t="n">
        <f aca="false">SUM(BM96+BP96+BS96+BV96+BY96+CB96)/SUM(AK96+AN96+AQ96+AT96+AW96+AZ96)</f>
        <v>0.950791209267346</v>
      </c>
      <c r="EV96" s="126" t="n">
        <f aca="false">SUM(BN96+BQ96+BT96+BW96+BZ96+CC96)/SUM(AL96+AO96+AR96+AU96+AX96+BA96)</f>
        <v>2.35074899525027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9475549768519</v>
      </c>
      <c r="FD96" s="146" t="n">
        <f aca="false">AC96/$FA96</f>
        <v>0.0116877097800926</v>
      </c>
      <c r="FE96" s="147" t="n">
        <f aca="false">AD96/$FA96</f>
        <v>0.00029056712962963</v>
      </c>
      <c r="FF96" s="147" t="n">
        <f aca="false">AE96/$FA96</f>
        <v>0.00050564959490740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9.97432002314815E-005</v>
      </c>
      <c r="FL96" s="147" t="n">
        <f aca="false">AK96/$FA96</f>
        <v>0.000128620515046296</v>
      </c>
      <c r="FM96" s="147" t="n">
        <f aca="false">AL96/$FA96</f>
        <v>0</v>
      </c>
      <c r="FN96" s="147" t="n">
        <f aca="false">AM96/$FA96</f>
        <v>8.19444444444445E-005</v>
      </c>
      <c r="FO96" s="147" t="n">
        <f aca="false">AN96/$FA96</f>
        <v>0.000367578125</v>
      </c>
      <c r="FP96" s="147" t="n">
        <f aca="false">AO96/$FA96</f>
        <v>0</v>
      </c>
      <c r="FQ96" s="147" t="n">
        <f aca="false">AP96/$FA96</f>
        <v>8.10221354166667E-005</v>
      </c>
      <c r="FR96" s="147" t="n">
        <f aca="false">AQ96/$FA96</f>
        <v>0.000353776041666667</v>
      </c>
      <c r="FS96" s="147" t="n">
        <f aca="false">AR96/$FA96</f>
        <v>0</v>
      </c>
      <c r="FT96" s="147" t="n">
        <f aca="false">AS96/$FA96</f>
        <v>4.169921875E-005</v>
      </c>
      <c r="FU96" s="147" t="n">
        <f aca="false">AT96/$FA96</f>
        <v>0.00031869212962963</v>
      </c>
      <c r="FV96" s="147" t="n">
        <f aca="false">AU96/$FA96</f>
        <v>0</v>
      </c>
      <c r="FW96" s="147" t="n">
        <f aca="false">AV96/$FA96</f>
        <v>1.37261284722222E-005</v>
      </c>
      <c r="FX96" s="147" t="n">
        <f aca="false">AW96/$FA96</f>
        <v>0</v>
      </c>
      <c r="FY96" s="147" t="n">
        <f aca="false">AX96/$FA96</f>
        <v>1.37261284722222E-005</v>
      </c>
      <c r="FZ96" s="147" t="n">
        <f aca="false">AY96/$FA96</f>
        <v>6.07277199074074E-006</v>
      </c>
      <c r="GA96" s="147" t="n">
        <f aca="false">AZ96/$FA96</f>
        <v>0</v>
      </c>
      <c r="GB96" s="147" t="n">
        <f aca="false">BA96/$FA96</f>
        <v>6.07277199074074E-006</v>
      </c>
      <c r="GC96" s="147" t="n">
        <f aca="false">SUM(FK96,FN96,FQ96,FT96,FW96,FZ96)</f>
        <v>0.000324207899305556</v>
      </c>
      <c r="GD96" s="147" t="n">
        <f aca="false">SUM(FL96,FO96,FR96,FU96,FX96,GA96)</f>
        <v>0.00116866681134259</v>
      </c>
      <c r="GE96" s="147" t="n">
        <f aca="false">SUM(FM96,FP96,FS96,FV96,FY96,GB96)</f>
        <v>1.9798900462963E-005</v>
      </c>
      <c r="GF96" s="105"/>
      <c r="GG96" s="146" t="n">
        <f aca="false">BD96/$FA96</f>
        <v>0.034845970775463</v>
      </c>
      <c r="GH96" s="146" t="n">
        <f aca="false">BE96/$FA96</f>
        <v>0.0117266710069444</v>
      </c>
      <c r="GI96" s="146" t="n">
        <f aca="false">BF96/$FA96</f>
        <v>0.000295135271990741</v>
      </c>
      <c r="GJ96" s="146" t="n">
        <f aca="false">BG96/$FA96</f>
        <v>0.000507989728009259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01226128472222</v>
      </c>
      <c r="GP96" s="146" t="n">
        <f aca="false">BM96/$FA96</f>
        <v>7.46455439814815E-005</v>
      </c>
      <c r="GQ96" s="146" t="n">
        <f aca="false">BN96/$FA96</f>
        <v>2.77705439814815E-005</v>
      </c>
      <c r="GR96" s="146" t="n">
        <f aca="false">BO96/$FA96</f>
        <v>7.7759693287037E-005</v>
      </c>
      <c r="GS96" s="146" t="n">
        <f aca="false">BP96/$FA96</f>
        <v>0.000364977575231482</v>
      </c>
      <c r="GT96" s="146" t="n">
        <f aca="false">BQ96/$FA96</f>
        <v>0</v>
      </c>
      <c r="GU96" s="146" t="n">
        <f aca="false">BR96/$FA96</f>
        <v>7.83528645833333E-005</v>
      </c>
      <c r="GV96" s="146" t="n">
        <f aca="false">BS96/$FA96</f>
        <v>0.000353776041666667</v>
      </c>
      <c r="GW96" s="146" t="n">
        <f aca="false">BT96/$FA96</f>
        <v>0</v>
      </c>
      <c r="GX96" s="146" t="n">
        <f aca="false">BU96/$FA96</f>
        <v>3.90697337962963E-005</v>
      </c>
      <c r="GY96" s="146" t="n">
        <f aca="false">BV96/$FA96</f>
        <v>0.000317758969907407</v>
      </c>
      <c r="GZ96" s="146" t="n">
        <f aca="false">BW96/$FA96</f>
        <v>0</v>
      </c>
      <c r="HA96" s="146" t="n">
        <f aca="false">BX96/$FA96</f>
        <v>1.29846643518519E-005</v>
      </c>
      <c r="HB96" s="146" t="n">
        <f aca="false">BY96/$FA96</f>
        <v>0</v>
      </c>
      <c r="HC96" s="146" t="n">
        <f aca="false">BZ96/$FA96</f>
        <v>1.29846643518519E-005</v>
      </c>
      <c r="HD96" s="146" t="n">
        <f aca="false">CA96/$FA96</f>
        <v>5.78703703703704E-006</v>
      </c>
      <c r="HE96" s="146" t="n">
        <f aca="false">CB96/$FA96</f>
        <v>0</v>
      </c>
      <c r="HF96" s="146" t="n">
        <f aca="false">CC96/$FA96</f>
        <v>5.78703703703704E-006</v>
      </c>
      <c r="HG96" s="147" t="n">
        <f aca="false">SUM(GO96,GR96,GU96,GX96,HA96,HD96)</f>
        <v>0.000315180121527778</v>
      </c>
      <c r="HH96" s="147" t="n">
        <f aca="false">SUM(GP96,GS96,GV96,GY96,HB96,HE96)</f>
        <v>0.00111115813078704</v>
      </c>
      <c r="HI96" s="147" t="n">
        <f aca="false">SUM(GQ96,GT96,GW96,GZ96,HC96,HF96)</f>
        <v>4.65422453703704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43.9514</v>
      </c>
      <c r="E97" s="187" t="n">
        <v>41.1922</v>
      </c>
      <c r="F97" s="187" t="n">
        <v>46.1127</v>
      </c>
      <c r="G97" s="187" t="n">
        <v>47.0158</v>
      </c>
      <c r="H97" s="187" t="n">
        <v>7425.87</v>
      </c>
      <c r="I97" s="187" t="n">
        <v>11.292</v>
      </c>
      <c r="J97" s="150" t="n">
        <f aca="false">H97/3600</f>
        <v>2.06274166666667</v>
      </c>
      <c r="L97" s="186" t="n">
        <v>244.0378</v>
      </c>
      <c r="M97" s="187" t="n">
        <v>41.1834</v>
      </c>
      <c r="N97" s="187" t="n">
        <v>46.0995</v>
      </c>
      <c r="O97" s="187" t="n">
        <v>46.9304</v>
      </c>
      <c r="P97" s="187" t="n">
        <v>7367.17</v>
      </c>
      <c r="Q97" s="187" t="n">
        <v>9.069</v>
      </c>
      <c r="R97" s="150" t="n">
        <f aca="false">P97/3600</f>
        <v>2.04643611111111</v>
      </c>
      <c r="S97" s="133"/>
      <c r="T97" s="47"/>
      <c r="U97" s="84"/>
      <c r="V97" s="84"/>
      <c r="W97" s="47"/>
      <c r="X97" s="84"/>
      <c r="Y97" s="152"/>
      <c r="AA97" s="92"/>
      <c r="AB97" s="153" t="n">
        <v>6208183</v>
      </c>
      <c r="AC97" s="154" t="n">
        <v>1768780</v>
      </c>
      <c r="AD97" s="154" t="n">
        <v>60893</v>
      </c>
      <c r="AE97" s="154" t="n">
        <v>11061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0154</v>
      </c>
      <c r="AK97" s="154" t="n">
        <v>32811</v>
      </c>
      <c r="AL97" s="154" t="n">
        <v>0</v>
      </c>
      <c r="AM97" s="154" t="n">
        <v>16909</v>
      </c>
      <c r="AN97" s="154" t="n">
        <v>93135</v>
      </c>
      <c r="AO97" s="154" t="n">
        <v>0</v>
      </c>
      <c r="AP97" s="154" t="n">
        <v>17469</v>
      </c>
      <c r="AQ97" s="154" t="n">
        <v>91656</v>
      </c>
      <c r="AR97" s="154" t="n">
        <v>0</v>
      </c>
      <c r="AS97" s="154" t="n">
        <v>8088</v>
      </c>
      <c r="AT97" s="154" t="n">
        <v>82108</v>
      </c>
      <c r="AU97" s="154" t="n">
        <v>0</v>
      </c>
      <c r="AV97" s="154" t="n">
        <v>2995</v>
      </c>
      <c r="AW97" s="154" t="n">
        <v>0</v>
      </c>
      <c r="AX97" s="154" t="n">
        <v>2995</v>
      </c>
      <c r="AY97" s="154" t="n">
        <v>1422</v>
      </c>
      <c r="AZ97" s="154" t="n">
        <v>0</v>
      </c>
      <c r="BA97" s="155" t="n">
        <v>1422</v>
      </c>
      <c r="BB97" s="116"/>
      <c r="BC97" s="97"/>
      <c r="BD97" s="156" t="n">
        <v>6200756</v>
      </c>
      <c r="BE97" s="157" t="n">
        <v>1777318</v>
      </c>
      <c r="BF97" s="157" t="n">
        <v>60402</v>
      </c>
      <c r="BG97" s="157" t="n">
        <v>110696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0118</v>
      </c>
      <c r="BM97" s="157" t="n">
        <v>14256</v>
      </c>
      <c r="BN97" s="157" t="n">
        <v>6429</v>
      </c>
      <c r="BO97" s="157" t="n">
        <v>15838</v>
      </c>
      <c r="BP97" s="157" t="n">
        <v>92583</v>
      </c>
      <c r="BQ97" s="157" t="n">
        <v>0</v>
      </c>
      <c r="BR97" s="157" t="n">
        <v>17549</v>
      </c>
      <c r="BS97" s="157" t="n">
        <v>93708</v>
      </c>
      <c r="BT97" s="157" t="n">
        <v>0</v>
      </c>
      <c r="BU97" s="157" t="n">
        <v>7971</v>
      </c>
      <c r="BV97" s="157" t="n">
        <v>82014</v>
      </c>
      <c r="BW97" s="157" t="n">
        <v>0</v>
      </c>
      <c r="BX97" s="157" t="n">
        <v>2700</v>
      </c>
      <c r="BY97" s="157" t="n">
        <v>0</v>
      </c>
      <c r="BZ97" s="157" t="n">
        <v>2700</v>
      </c>
      <c r="CA97" s="157" t="n">
        <v>1283</v>
      </c>
      <c r="CB97" s="157" t="n">
        <v>0</v>
      </c>
      <c r="CC97" s="158" t="n">
        <v>1283</v>
      </c>
      <c r="CF97" s="159" t="n">
        <f aca="false">AE97/$AB97</f>
        <v>0.0178182569682627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851212665606</v>
      </c>
      <c r="CK97" s="126" t="n">
        <f aca="false">AL97/$AC97</f>
        <v>0</v>
      </c>
      <c r="CL97" s="126" t="n">
        <f aca="false">AN97/$AB97</f>
        <v>0.0150019740075317</v>
      </c>
      <c r="CM97" s="126" t="n">
        <f aca="false">AO97/$AC97</f>
        <v>0</v>
      </c>
      <c r="CN97" s="126" t="n">
        <f aca="false">AQ97/$AB97</f>
        <v>0.0147637400508329</v>
      </c>
      <c r="CO97" s="126" t="n">
        <f aca="false">AR97/$AC97</f>
        <v>0</v>
      </c>
      <c r="CP97" s="126" t="n">
        <f aca="false">AT97/$AB97</f>
        <v>0.01322576992334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69325749951944</v>
      </c>
      <c r="CT97" s="126" t="n">
        <f aca="false">AZ97/$AB97</f>
        <v>0</v>
      </c>
      <c r="CU97" s="128" t="n">
        <f aca="false">BA97/$AC97</f>
        <v>0.000803943961374507</v>
      </c>
      <c r="CV97" s="126" t="n">
        <f aca="false">CJ97+CL97+CN97+CP97+CR97+CT97</f>
        <v>0.0482766052482667</v>
      </c>
      <c r="CW97" s="160" t="n">
        <f aca="false">CK97+CM97+CO97+CQ97+CS97+CU97</f>
        <v>0.00249720146089395</v>
      </c>
      <c r="CX97" s="105"/>
      <c r="CY97" s="105"/>
      <c r="CZ97" s="159" t="n">
        <f aca="false">BG97/$BD97</f>
        <v>0.0178520167540861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229907449994807</v>
      </c>
      <c r="DE97" s="126" t="n">
        <f aca="false">BN97/$BE97</f>
        <v>0.00361724801076678</v>
      </c>
      <c r="DF97" s="126" t="n">
        <f aca="false">BP97/$BD97</f>
        <v>0.0149309213263673</v>
      </c>
      <c r="DG97" s="126" t="n">
        <f aca="false">BQ97/$BE97</f>
        <v>0</v>
      </c>
      <c r="DH97" s="126" t="n">
        <f aca="false">BS97/$BD97</f>
        <v>0.0151123508165778</v>
      </c>
      <c r="DI97" s="126" t="n">
        <f aca="false">BT97/$BE97</f>
        <v>0</v>
      </c>
      <c r="DJ97" s="126" t="n">
        <f aca="false">BV97/$BD97</f>
        <v>0.0132264517423359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51914288832949</v>
      </c>
      <c r="DN97" s="126" t="n">
        <f aca="false">CB97/$BD97</f>
        <v>0</v>
      </c>
      <c r="DO97" s="126" t="n">
        <f aca="false">CC97/$BE97</f>
        <v>0.000721874194713608</v>
      </c>
      <c r="DP97" s="126" t="n">
        <f aca="false">DD97+DF97+DH97+DJ97+DL97+DN97</f>
        <v>0.0455687983852292</v>
      </c>
      <c r="DQ97" s="160" t="n">
        <f aca="false">DE97+DG97+DI97+DK97+DM97+DO97</f>
        <v>0.00585826509380989</v>
      </c>
      <c r="DR97" s="105"/>
      <c r="DS97" s="105"/>
      <c r="DT97" s="126" t="n">
        <f aca="false">BD97/AB97</f>
        <v>0.998803675729275</v>
      </c>
      <c r="DU97" s="126" t="n">
        <f aca="false">BE97/AC97</f>
        <v>1.00482705593686</v>
      </c>
      <c r="DV97" s="126" t="n">
        <f aca="false">BF97/AD97</f>
        <v>0.991936675808385</v>
      </c>
      <c r="DW97" s="126" t="n">
        <f aca="false">BG97/AE97</f>
        <v>1.0006960829513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9821375409348</v>
      </c>
      <c r="EC97" s="126" t="n">
        <f aca="false">BM97/AK97</f>
        <v>0.434488433756972</v>
      </c>
      <c r="ED97" s="126" t="e">
        <f aca="false">BN97/AL97</f>
        <v>#DIV/0!</v>
      </c>
      <c r="EE97" s="126" t="n">
        <f aca="false">BO97/AM97</f>
        <v>0.936660949790053</v>
      </c>
      <c r="EF97" s="126" t="n">
        <f aca="false">BP97/AN97</f>
        <v>0.994073119665002</v>
      </c>
      <c r="EG97" s="126" t="e">
        <f aca="false">BQ97/AO97</f>
        <v>#DIV/0!</v>
      </c>
      <c r="EH97" s="126" t="n">
        <f aca="false">BR97/AP97</f>
        <v>1.00457954090102</v>
      </c>
      <c r="EI97" s="126" t="n">
        <f aca="false">BS97/AQ97</f>
        <v>1.02238805970149</v>
      </c>
      <c r="EJ97" s="126" t="e">
        <f aca="false">BT97/AR97</f>
        <v>#DIV/0!</v>
      </c>
      <c r="EK97" s="126" t="n">
        <f aca="false">BU97/AS97</f>
        <v>0.98553412462908</v>
      </c>
      <c r="EL97" s="126" t="n">
        <f aca="false">BV97/AT97</f>
        <v>0.998855166366249</v>
      </c>
      <c r="EM97" s="126" t="e">
        <f aca="false">BW97/AU97</f>
        <v>#DIV/0!</v>
      </c>
      <c r="EN97" s="126" t="n">
        <f aca="false">BX97/AV97</f>
        <v>0.901502504173623</v>
      </c>
      <c r="EO97" s="126" t="e">
        <f aca="false">BY97/AW97</f>
        <v>#DIV/0!</v>
      </c>
      <c r="EP97" s="126" t="n">
        <f aca="false">BZ97/AX97</f>
        <v>0.901502504173623</v>
      </c>
      <c r="EQ97" s="126" t="n">
        <f aca="false">CA97/AY97</f>
        <v>0.90225035161744</v>
      </c>
      <c r="ER97" s="126" t="e">
        <f aca="false">CB97/AZ97</f>
        <v>#DIV/0!</v>
      </c>
      <c r="ES97" s="128" t="n">
        <f aca="false">CC97/BA97</f>
        <v>0.90225035161744</v>
      </c>
      <c r="ET97" s="126" t="n">
        <f aca="false">SUM(BL97+BO97+BR97+BU97+BX97+CA97)/SUM(AJ97+AM97+AP97+AS97+AV97+AY97)</f>
        <v>0.976460760475558</v>
      </c>
      <c r="EU97" s="126" t="n">
        <f aca="false">SUM(BM97+BP97+BS97+BV97+BY97+CB97)/SUM(AK97+AN97+AQ97+AT97+AW97+AZ97)</f>
        <v>0.942781355310133</v>
      </c>
      <c r="EV97" s="126" t="n">
        <f aca="false">SUM(BN97+BQ97+BT97+BW97+BZ97+CC97)/SUM(AL97+AO97+AR97+AU97+AX97+BA97)</f>
        <v>2.35725605614671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4543655960648</v>
      </c>
      <c r="FD97" s="146" t="n">
        <f aca="false">AC97/$FA97</f>
        <v>0.00639749710648148</v>
      </c>
      <c r="FE97" s="147" t="n">
        <f aca="false">AD97/$FA97</f>
        <v>0.000220243778935185</v>
      </c>
      <c r="FF97" s="147" t="n">
        <f aca="false">AE97/$FA97</f>
        <v>0.00040009765625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28949652777778E-005</v>
      </c>
      <c r="FL97" s="147" t="n">
        <f aca="false">AK97/$FA97</f>
        <v>0.000118674045138889</v>
      </c>
      <c r="FM97" s="147" t="n">
        <f aca="false">AL97/$FA97</f>
        <v>0</v>
      </c>
      <c r="FN97" s="147" t="n">
        <f aca="false">AM97/$FA97</f>
        <v>6.1158130787037E-005</v>
      </c>
      <c r="FO97" s="147" t="n">
        <f aca="false">AN97/$FA97</f>
        <v>0.000336859809027778</v>
      </c>
      <c r="FP97" s="147" t="n">
        <f aca="false">AO97/$FA97</f>
        <v>0</v>
      </c>
      <c r="FQ97" s="147" t="n">
        <f aca="false">AP97/$FA97</f>
        <v>6.318359375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92534722222222E-005</v>
      </c>
      <c r="FU97" s="147" t="n">
        <f aca="false">AT97/$FA97</f>
        <v>0.000296976273148148</v>
      </c>
      <c r="FV97" s="147" t="n">
        <f aca="false">AU97/$FA97</f>
        <v>0</v>
      </c>
      <c r="FW97" s="147" t="n">
        <f aca="false">AV97/$FA97</f>
        <v>1.08326099537037E-005</v>
      </c>
      <c r="FX97" s="147" t="n">
        <f aca="false">AW97/$FA97</f>
        <v>0</v>
      </c>
      <c r="FY97" s="147" t="n">
        <f aca="false">AX97/$FA97</f>
        <v>1.08326099537037E-005</v>
      </c>
      <c r="FZ97" s="147" t="n">
        <f aca="false">AY97/$FA97</f>
        <v>5.14322916666667E-006</v>
      </c>
      <c r="GA97" s="147" t="n">
        <f aca="false">AZ97/$FA97</f>
        <v>0</v>
      </c>
      <c r="GB97" s="147" t="n">
        <f aca="false">BA97/$FA97</f>
        <v>5.14322916666667E-006</v>
      </c>
      <c r="GC97" s="147" t="n">
        <f aca="false">SUM(FK97,FN97,FQ97,FT97,FW97,FZ97)</f>
        <v>0.000242466001157407</v>
      </c>
      <c r="GD97" s="147" t="n">
        <f aca="false">SUM(FL97,FO97,FR97,FU97,FX97,GA97)</f>
        <v>0.00108402054398148</v>
      </c>
      <c r="GE97" s="147" t="n">
        <f aca="false">SUM(FM97,FP97,FS97,FV97,FY97,GB97)</f>
        <v>1.59758391203704E-005</v>
      </c>
      <c r="GF97" s="105"/>
      <c r="GG97" s="146" t="n">
        <f aca="false">BD97/$FA97</f>
        <v>0.0224275028935185</v>
      </c>
      <c r="GH97" s="146" t="n">
        <f aca="false">BE97/$FA97</f>
        <v>0.00642837818287037</v>
      </c>
      <c r="GI97" s="146" t="n">
        <f aca="false">BF97/$FA97</f>
        <v>0.000218467881944444</v>
      </c>
      <c r="GJ97" s="146" t="n">
        <f aca="false">BG97/$FA97</f>
        <v>0.000400376157407407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7.27647569444444E-005</v>
      </c>
      <c r="GP97" s="146" t="n">
        <f aca="false">BM97/$FA97</f>
        <v>5.15625E-005</v>
      </c>
      <c r="GQ97" s="146" t="n">
        <f aca="false">BN97/$FA97</f>
        <v>2.32530381944444E-005</v>
      </c>
      <c r="GR97" s="146" t="n">
        <f aca="false">BO97/$FA97</f>
        <v>5.72844328703704E-005</v>
      </c>
      <c r="GS97" s="146" t="n">
        <f aca="false">BP97/$FA97</f>
        <v>0.00033486328125</v>
      </c>
      <c r="GT97" s="146" t="n">
        <f aca="false">BQ97/$FA97</f>
        <v>0</v>
      </c>
      <c r="GU97" s="146" t="n">
        <f aca="false">BR97/$FA97</f>
        <v>6.34729456018519E-005</v>
      </c>
      <c r="GV97" s="146" t="n">
        <f aca="false">BS97/$FA97</f>
        <v>0.000338932291666667</v>
      </c>
      <c r="GW97" s="146" t="n">
        <f aca="false">BT97/$FA97</f>
        <v>0</v>
      </c>
      <c r="GX97" s="146" t="n">
        <f aca="false">BU97/$FA97</f>
        <v>2.88302951388889E-005</v>
      </c>
      <c r="GY97" s="146" t="n">
        <f aca="false">BV97/$FA97</f>
        <v>0.000296636284722222</v>
      </c>
      <c r="GZ97" s="146" t="n">
        <f aca="false">BW97/$FA97</f>
        <v>0</v>
      </c>
      <c r="HA97" s="146" t="n">
        <f aca="false">BX97/$FA97</f>
        <v>9.765625E-006</v>
      </c>
      <c r="HB97" s="146" t="n">
        <f aca="false">BY97/$FA97</f>
        <v>0</v>
      </c>
      <c r="HC97" s="146" t="n">
        <f aca="false">BZ97/$FA97</f>
        <v>9.765625E-006</v>
      </c>
      <c r="HD97" s="146" t="n">
        <f aca="false">CA97/$FA97</f>
        <v>4.64048032407407E-006</v>
      </c>
      <c r="HE97" s="146" t="n">
        <f aca="false">CB97/$FA97</f>
        <v>0</v>
      </c>
      <c r="HF97" s="146" t="n">
        <f aca="false">CC97/$FA97</f>
        <v>4.64048032407407E-006</v>
      </c>
      <c r="HG97" s="147" t="n">
        <f aca="false">SUM(GO97,GR97,GU97,GX97,HA97,HD97)</f>
        <v>0.00023675853587963</v>
      </c>
      <c r="HH97" s="147" t="n">
        <f aca="false">SUM(GP97,GS97,GV97,GY97,HB97,HE97)</f>
        <v>0.00102199435763889</v>
      </c>
      <c r="HI97" s="147" t="n">
        <f aca="false">SUM(GQ97,GT97,GW97,GZ97,HC97,HF97)</f>
        <v>3.76591435185185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0.6854</v>
      </c>
      <c r="E98" s="189" t="n">
        <v>37.2775</v>
      </c>
      <c r="F98" s="189" t="n">
        <v>44.2525</v>
      </c>
      <c r="G98" s="189" t="n">
        <v>45.4488</v>
      </c>
      <c r="H98" s="189" t="n">
        <v>7083.88</v>
      </c>
      <c r="I98" s="189" t="n">
        <v>9.1</v>
      </c>
      <c r="J98" s="163" t="n">
        <f aca="false">H98/3600</f>
        <v>1.96774444444444</v>
      </c>
      <c r="L98" s="188" t="n">
        <v>150.5354</v>
      </c>
      <c r="M98" s="189" t="n">
        <v>37.269</v>
      </c>
      <c r="N98" s="189" t="n">
        <v>44.1237</v>
      </c>
      <c r="O98" s="189" t="n">
        <v>45.3356</v>
      </c>
      <c r="P98" s="189" t="n">
        <v>7437.09</v>
      </c>
      <c r="Q98" s="189" t="n">
        <v>8.712</v>
      </c>
      <c r="R98" s="163" t="n">
        <f aca="false">P98/3600</f>
        <v>2.06585833333333</v>
      </c>
      <c r="S98" s="133"/>
      <c r="T98" s="47"/>
      <c r="U98" s="84"/>
      <c r="V98" s="84"/>
      <c r="W98" s="47"/>
      <c r="X98" s="84"/>
      <c r="Y98" s="152"/>
      <c r="AA98" s="92"/>
      <c r="AB98" s="171" t="n">
        <v>4195831</v>
      </c>
      <c r="AC98" s="172" t="n">
        <v>1045652</v>
      </c>
      <c r="AD98" s="172" t="n">
        <v>42648</v>
      </c>
      <c r="AE98" s="172" t="n">
        <v>8015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600</v>
      </c>
      <c r="AK98" s="172" t="n">
        <v>19397</v>
      </c>
      <c r="AL98" s="172" t="n">
        <v>0</v>
      </c>
      <c r="AM98" s="172" t="n">
        <v>12240</v>
      </c>
      <c r="AN98" s="172" t="n">
        <v>89889</v>
      </c>
      <c r="AO98" s="172" t="n">
        <v>0</v>
      </c>
      <c r="AP98" s="172" t="n">
        <v>14329</v>
      </c>
      <c r="AQ98" s="172" t="n">
        <v>87552</v>
      </c>
      <c r="AR98" s="172" t="n">
        <v>0</v>
      </c>
      <c r="AS98" s="172" t="n">
        <v>6593</v>
      </c>
      <c r="AT98" s="172" t="n">
        <v>80779</v>
      </c>
      <c r="AU98" s="172" t="n">
        <v>0</v>
      </c>
      <c r="AV98" s="172" t="n">
        <v>1385</v>
      </c>
      <c r="AW98" s="172" t="n">
        <v>0</v>
      </c>
      <c r="AX98" s="172" t="n">
        <v>1385</v>
      </c>
      <c r="AY98" s="172" t="n">
        <v>577</v>
      </c>
      <c r="AZ98" s="172" t="n">
        <v>0</v>
      </c>
      <c r="BA98" s="173" t="n">
        <v>577</v>
      </c>
      <c r="BB98" s="116"/>
      <c r="BC98" s="97"/>
      <c r="BD98" s="174" t="n">
        <v>4180142</v>
      </c>
      <c r="BE98" s="175" t="n">
        <v>1050779</v>
      </c>
      <c r="BF98" s="175" t="n">
        <v>42109</v>
      </c>
      <c r="BG98" s="175" t="n">
        <v>79716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572</v>
      </c>
      <c r="BM98" s="175" t="n">
        <v>7344</v>
      </c>
      <c r="BN98" s="175" t="n">
        <v>3451</v>
      </c>
      <c r="BO98" s="175" t="n">
        <v>11505</v>
      </c>
      <c r="BP98" s="175" t="n">
        <v>90121</v>
      </c>
      <c r="BQ98" s="175" t="n">
        <v>0</v>
      </c>
      <c r="BR98" s="175" t="n">
        <v>14154</v>
      </c>
      <c r="BS98" s="175" t="n">
        <v>87552</v>
      </c>
      <c r="BT98" s="175" t="n">
        <v>0</v>
      </c>
      <c r="BU98" s="175" t="n">
        <v>6689</v>
      </c>
      <c r="BV98" s="175" t="n">
        <v>81329</v>
      </c>
      <c r="BW98" s="175" t="n">
        <v>0</v>
      </c>
      <c r="BX98" s="175" t="n">
        <v>1245</v>
      </c>
      <c r="BY98" s="175" t="n">
        <v>0</v>
      </c>
      <c r="BZ98" s="175" t="n">
        <v>1245</v>
      </c>
      <c r="CA98" s="175" t="n">
        <v>519</v>
      </c>
      <c r="CB98" s="175" t="n">
        <v>0</v>
      </c>
      <c r="CC98" s="176" t="n">
        <v>519</v>
      </c>
      <c r="CF98" s="177" t="n">
        <f aca="false">AE98/$AB98</f>
        <v>0.019102294634841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6229221338991</v>
      </c>
      <c r="CK98" s="178" t="n">
        <f aca="false">AL98/$AC98</f>
        <v>0</v>
      </c>
      <c r="CL98" s="178" t="n">
        <f aca="false">AN98/$AB98</f>
        <v>0.0214234081401277</v>
      </c>
      <c r="CM98" s="178" t="n">
        <f aca="false">AO98/$AC98</f>
        <v>0</v>
      </c>
      <c r="CN98" s="178" t="n">
        <f aca="false">AQ98/$AB98</f>
        <v>0.0208664266983108</v>
      </c>
      <c r="CO98" s="178" t="n">
        <f aca="false">AR98/$AC98</f>
        <v>0</v>
      </c>
      <c r="CP98" s="178" t="n">
        <f aca="false">AT98/$AB98</f>
        <v>0.019252205343828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32453244482868</v>
      </c>
      <c r="CT98" s="178" t="n">
        <f aca="false">AZ98/$AB98</f>
        <v>0</v>
      </c>
      <c r="CU98" s="179" t="n">
        <f aca="false">BA98/$AC98</f>
        <v>0.000551808823585667</v>
      </c>
      <c r="CV98" s="178" t="n">
        <f aca="false">CJ98+CL98+CN98+CP98+CR98+CT98</f>
        <v>0.0661649623161657</v>
      </c>
      <c r="CW98" s="180" t="n">
        <f aca="false">CK98+CM98+CO98+CQ98+CS98+CU98</f>
        <v>0.00187634126841435</v>
      </c>
      <c r="CX98" s="105"/>
      <c r="CY98" s="105"/>
      <c r="CZ98" s="177" t="n">
        <f aca="false">BG98/$BD98</f>
        <v>0.019070165558969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175687811562382</v>
      </c>
      <c r="DE98" s="178" t="n">
        <f aca="false">BN98/$BE98</f>
        <v>0.00328423008073058</v>
      </c>
      <c r="DF98" s="178" t="n">
        <f aca="false">BP98/$BD98</f>
        <v>0.0215593154490924</v>
      </c>
      <c r="DG98" s="178" t="n">
        <f aca="false">BQ98/$BE98</f>
        <v>0</v>
      </c>
      <c r="DH98" s="178" t="n">
        <f aca="false">BS98/$BD98</f>
        <v>0.0209447430254762</v>
      </c>
      <c r="DI98" s="178" t="n">
        <f aca="false">BT98/$BE98</f>
        <v>0</v>
      </c>
      <c r="DJ98" s="178" t="n">
        <f aca="false">BV98/$BD98</f>
        <v>0.0194560376178608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18483525079965</v>
      </c>
      <c r="DN98" s="178" t="n">
        <f aca="false">CB98/$BD98</f>
        <v>0</v>
      </c>
      <c r="DO98" s="178" t="n">
        <f aca="false">CC98/$BE98</f>
        <v>0.000493919273224912</v>
      </c>
      <c r="DP98" s="178" t="n">
        <f aca="false">DD98+DF98+DH98+DJ98+DL98+DN98</f>
        <v>0.0637169742080532</v>
      </c>
      <c r="DQ98" s="180" t="n">
        <f aca="false">DE98+DG98+DI98+DK98+DM98+DO98</f>
        <v>0.00496298460475514</v>
      </c>
      <c r="DR98" s="105"/>
      <c r="DS98" s="105"/>
      <c r="DT98" s="126" t="n">
        <f aca="false">BD98/AB98</f>
        <v>0.996260812220511</v>
      </c>
      <c r="DU98" s="126" t="n">
        <f aca="false">BE98/AC98</f>
        <v>1.00490316089865</v>
      </c>
      <c r="DV98" s="126" t="n">
        <f aca="false">BF98/AD98</f>
        <v>0.987361658225474</v>
      </c>
      <c r="DW98" s="126" t="n">
        <f aca="false">BG98/AE98</f>
        <v>0.994585152838428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97358490566038</v>
      </c>
      <c r="EC98" s="126" t="n">
        <f aca="false">BM98/AK98</f>
        <v>0.378615249780894</v>
      </c>
      <c r="ED98" s="126" t="e">
        <f aca="false">BN98/AL98</f>
        <v>#DIV/0!</v>
      </c>
      <c r="EE98" s="126" t="n">
        <f aca="false">BO98/AM98</f>
        <v>0.939950980392157</v>
      </c>
      <c r="EF98" s="126" t="n">
        <f aca="false">BP98/AN98</f>
        <v>1.00258096096297</v>
      </c>
      <c r="EG98" s="126" t="e">
        <f aca="false">BQ98/AO98</f>
        <v>#DIV/0!</v>
      </c>
      <c r="EH98" s="126" t="n">
        <f aca="false">BR98/AP98</f>
        <v>0.98778700537371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1456089792204</v>
      </c>
      <c r="EL98" s="126" t="n">
        <f aca="false">BV98/AT98</f>
        <v>1.00680870028101</v>
      </c>
      <c r="EM98" s="126" t="e">
        <f aca="false">BW98/AU98</f>
        <v>#DIV/0!</v>
      </c>
      <c r="EN98" s="126" t="n">
        <f aca="false">BX98/AV98</f>
        <v>0.898916967509025</v>
      </c>
      <c r="EO98" s="126" t="e">
        <f aca="false">BY98/AW98</f>
        <v>#DIV/0!</v>
      </c>
      <c r="EP98" s="126" t="n">
        <f aca="false">BZ98/AX98</f>
        <v>0.898916967509025</v>
      </c>
      <c r="EQ98" s="126" t="n">
        <f aca="false">CA98/AY98</f>
        <v>0.89948006932409</v>
      </c>
      <c r="ER98" s="126" t="e">
        <f aca="false">CB98/AZ98</f>
        <v>#DIV/0!</v>
      </c>
      <c r="ES98" s="128" t="n">
        <f aca="false">CC98/BA98</f>
        <v>0.89948006932409</v>
      </c>
      <c r="ET98" s="126" t="n">
        <f aca="false">SUM(BL98+BO98+BR98+BU98+BX98+CA98)/SUM(AJ98+AM98+AP98+AS98+AV98+AY98)</f>
        <v>0.977254833347914</v>
      </c>
      <c r="EU98" s="126" t="n">
        <f aca="false">SUM(BM98+BP98+BS98+BV98+BY98+CB98)/SUM(AK98+AN98+AQ98+AT98+AW98+AZ98)</f>
        <v>0.959400901241639</v>
      </c>
      <c r="EV98" s="126" t="n">
        <f aca="false">SUM(BN98+BQ98+BT98+BW98+BZ98+CC98)/SUM(AL98+AO98+AR98+AU98+AX98+BA98)</f>
        <v>2.65800203873598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1758933738426</v>
      </c>
      <c r="FD98" s="146" t="n">
        <f aca="false">AC98/$FA98</f>
        <v>0.00378201678240741</v>
      </c>
      <c r="FE98" s="146" t="n">
        <f aca="false">AD98/$FA98</f>
        <v>0.000154253472222222</v>
      </c>
      <c r="FF98" s="146" t="n">
        <f aca="false">AE98/$FA98</f>
        <v>0.00028989438657407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83391203703704E-005</v>
      </c>
      <c r="FL98" s="147" t="n">
        <f aca="false">AK98/$FA98</f>
        <v>7.01569733796296E-005</v>
      </c>
      <c r="FM98" s="147" t="n">
        <f aca="false">AL98/$FA98</f>
        <v>0</v>
      </c>
      <c r="FN98" s="147" t="n">
        <f aca="false">AM98/$FA98</f>
        <v>4.42708333333333E-005</v>
      </c>
      <c r="FO98" s="147" t="n">
        <f aca="false">AN98/$FA98</f>
        <v>0.000325119357638889</v>
      </c>
      <c r="FP98" s="147" t="n">
        <f aca="false">AO98/$FA98</f>
        <v>0</v>
      </c>
      <c r="FQ98" s="147" t="n">
        <f aca="false">AP98/$FA98</f>
        <v>5.18265335648148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8462094907407E-005</v>
      </c>
      <c r="FU98" s="147" t="n">
        <f aca="false">AT98/$FA98</f>
        <v>0.000292169415509259</v>
      </c>
      <c r="FV98" s="147" t="n">
        <f aca="false">AU98/$FA98</f>
        <v>0</v>
      </c>
      <c r="FW98" s="147" t="n">
        <f aca="false">AV98/$FA98</f>
        <v>5.00940393518519E-006</v>
      </c>
      <c r="FX98" s="147" t="n">
        <f aca="false">AW98/$FA98</f>
        <v>0</v>
      </c>
      <c r="FY98" s="147" t="n">
        <f aca="false">AX98/$FA98</f>
        <v>5.00940393518519E-006</v>
      </c>
      <c r="FZ98" s="147" t="n">
        <f aca="false">AY98/$FA98</f>
        <v>2.08695023148148E-006</v>
      </c>
      <c r="GA98" s="147" t="n">
        <f aca="false">AZ98/$FA98</f>
        <v>0</v>
      </c>
      <c r="GB98" s="147" t="n">
        <f aca="false">BA98/$FA98</f>
        <v>2.08695023148148E-006</v>
      </c>
      <c r="GC98" s="147" t="n">
        <f aca="false">SUM(FK98,FN98,FQ98,FT98,FW98,FZ98)</f>
        <v>0.000165379050925926</v>
      </c>
      <c r="GD98" s="147" t="n">
        <f aca="false">SUM(FL98,FO98,FR98,FU98,FX98,GA98)</f>
        <v>0.00100411241319444</v>
      </c>
      <c r="GE98" s="147" t="n">
        <f aca="false">SUM(FM98,FP98,FS98,FV98,FY98,GB98)</f>
        <v>7.09635416666667E-006</v>
      </c>
      <c r="GF98" s="105"/>
      <c r="GG98" s="146" t="n">
        <f aca="false">BD98/$FA98</f>
        <v>0.0151191478587963</v>
      </c>
      <c r="GH98" s="146" t="n">
        <f aca="false">BE98/$FA98</f>
        <v>0.00380056061921296</v>
      </c>
      <c r="GI98" s="146" t="n">
        <f aca="false">BF98/$FA98</f>
        <v>0.00015230396412037</v>
      </c>
      <c r="GJ98" s="146" t="n">
        <f aca="false">BG98/$FA98</f>
        <v>0.000288324652777778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82378472222222E-005</v>
      </c>
      <c r="GP98" s="146" t="n">
        <f aca="false">BM98/$FA98</f>
        <v>2.65625E-005</v>
      </c>
      <c r="GQ98" s="146" t="n">
        <f aca="false">BN98/$FA98</f>
        <v>1.24819155092593E-005</v>
      </c>
      <c r="GR98" s="146" t="n">
        <f aca="false">BO98/$FA98</f>
        <v>4.16124131944445E-005</v>
      </c>
      <c r="GS98" s="146" t="n">
        <f aca="false">BP98/$FA98</f>
        <v>0.000325958478009259</v>
      </c>
      <c r="GT98" s="146" t="n">
        <f aca="false">BQ98/$FA98</f>
        <v>0</v>
      </c>
      <c r="GU98" s="146" t="n">
        <f aca="false">BR98/$FA98</f>
        <v>5.11935763888889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4193431712963E-005</v>
      </c>
      <c r="GY98" s="146" t="n">
        <f aca="false">BV98/$FA98</f>
        <v>0.000294158709490741</v>
      </c>
      <c r="GZ98" s="146" t="n">
        <f aca="false">BW98/$FA98</f>
        <v>0</v>
      </c>
      <c r="HA98" s="146" t="n">
        <f aca="false">BX98/$FA98</f>
        <v>4.50303819444444E-006</v>
      </c>
      <c r="HB98" s="146" t="n">
        <f aca="false">BY98/$FA98</f>
        <v>0</v>
      </c>
      <c r="HC98" s="146" t="n">
        <f aca="false">BZ98/$FA98</f>
        <v>4.50303819444444E-006</v>
      </c>
      <c r="HD98" s="146" t="n">
        <f aca="false">CA98/$FA98</f>
        <v>1.87717013888889E-006</v>
      </c>
      <c r="HE98" s="146" t="n">
        <f aca="false">CB98/$FA98</f>
        <v>0</v>
      </c>
      <c r="HF98" s="146" t="n">
        <f aca="false">CC98/$FA98</f>
        <v>1.87717013888889E-006</v>
      </c>
      <c r="HG98" s="147" t="n">
        <f aca="false">SUM(GO98,GR98,GU98,GX98,HA98,HD98)</f>
        <v>0.000161617476851852</v>
      </c>
      <c r="HH98" s="147" t="n">
        <f aca="false">SUM(GP98,GS98,GV98,GY98,HB98,HE98)</f>
        <v>0.000963346354166667</v>
      </c>
      <c r="HI98" s="147" t="n">
        <f aca="false">SUM(GQ98,GT98,GW98,GZ98,HC98,HF98)</f>
        <v>1.88621238425926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30704543648989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81712679657057</v>
      </c>
      <c r="CK100" s="105" t="n">
        <f aca="false">AVERAGE(CK19:CK38)</f>
        <v>0</v>
      </c>
      <c r="CL100" s="105" t="n">
        <f aca="false">AVERAGE(CL19:CL38)</f>
        <v>0.00731981290718393</v>
      </c>
      <c r="CM100" s="105" t="n">
        <f aca="false">AVERAGE(CM19:CM38)</f>
        <v>0</v>
      </c>
      <c r="CN100" s="105" t="n">
        <f aca="false">AVERAGE(CN19:CN38)</f>
        <v>0.00780359026152595</v>
      </c>
      <c r="CO100" s="105" t="n">
        <f aca="false">AVERAGE(CO19:CO38)</f>
        <v>0</v>
      </c>
      <c r="CP100" s="105" t="n">
        <f aca="false">AVERAGE(CP19:CP38)</f>
        <v>0.00671623985210161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39548185877295</v>
      </c>
      <c r="CT100" s="105" t="n">
        <f aca="false">AVERAGE(CT19:CT38)</f>
        <v>0</v>
      </c>
      <c r="CU100" s="105" t="n">
        <f aca="false">AVERAGE(CU19:CU38)</f>
        <v>0.00018307350526926</v>
      </c>
      <c r="CV100" s="105" t="n">
        <f aca="false">AVERAGE(CV19:CV38)</f>
        <v>0.0236567698173821</v>
      </c>
      <c r="CW100" s="105" t="n">
        <f aca="false">AVERAGE(CW19:CW38)</f>
        <v>0.000578555364042209</v>
      </c>
      <c r="CY100" s="30" t="s">
        <v>10</v>
      </c>
      <c r="CZ100" s="105" t="n">
        <f aca="false">AVERAGE(CZ19:CZ38)</f>
        <v>0.0130864892653506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20646294999738</v>
      </c>
      <c r="DE100" s="105" t="n">
        <f aca="false">AVERAGE(DE19:DE38)</f>
        <v>0.00162188212218312</v>
      </c>
      <c r="DF100" s="105" t="n">
        <f aca="false">AVERAGE(DF19:DF38)</f>
        <v>0.00722207711623923</v>
      </c>
      <c r="DG100" s="105" t="n">
        <f aca="false">AVERAGE(DG19:DG38)</f>
        <v>0</v>
      </c>
      <c r="DH100" s="105" t="n">
        <f aca="false">AVERAGE(DH19:DH38)</f>
        <v>0.00762823174752182</v>
      </c>
      <c r="DI100" s="105" t="n">
        <f aca="false">AVERAGE(DI19:DI38)</f>
        <v>0</v>
      </c>
      <c r="DJ100" s="105" t="n">
        <f aca="false">AVERAGE(DJ19:DJ38)</f>
        <v>0.00666012503697294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341570162898285</v>
      </c>
      <c r="DN100" s="105" t="n">
        <f aca="false">AVERAGE(DN19:DN38)</f>
        <v>0</v>
      </c>
      <c r="DO100" s="105" t="n">
        <f aca="false">AVERAGE(DO19:DO38)</f>
        <v>0.000159233345897935</v>
      </c>
      <c r="DP100" s="105" t="n">
        <f aca="false">AVERAGE(DP19:DP38)</f>
        <v>0.0227168968507314</v>
      </c>
      <c r="DQ100" s="105" t="n">
        <f aca="false">AVERAGE(DQ19:DQ38)</f>
        <v>0.00212268563097934</v>
      </c>
      <c r="DS100" s="30" t="s">
        <v>10</v>
      </c>
      <c r="DT100" s="105" t="n">
        <f aca="false">AVERAGE(DT19:DT38)</f>
        <v>0.999515342271441</v>
      </c>
      <c r="DU100" s="105" t="n">
        <f aca="false">AVERAGE(DU19:DU38)</f>
        <v>1.00237543382099</v>
      </c>
      <c r="DV100" s="105" t="n">
        <f aca="false">AVERAGE(DV19:DV38)</f>
        <v>0.999829256781003</v>
      </c>
      <c r="DW100" s="105" t="n">
        <f aca="false">AVERAGE(DW19:DW38)</f>
        <v>1.0004624095876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66891115361069</v>
      </c>
      <c r="EC100" s="105" t="n">
        <f aca="false">AVERAGE(EC19:EC38)</f>
        <v>0.647019786343959</v>
      </c>
      <c r="ED100" s="105" t="e">
        <f aca="false">AVERAGE(ED19:ED38)</f>
        <v>#DIV/0!</v>
      </c>
      <c r="EE100" s="105" t="n">
        <f aca="false">AVERAGE(EE19:EE38)</f>
        <v>0.92247009128846</v>
      </c>
      <c r="EF100" s="105" t="n">
        <f aca="false">AVERAGE(EF19:EF38)</f>
        <v>0.977405119882427</v>
      </c>
      <c r="EG100" s="105" t="e">
        <f aca="false">AVERAGE(EG19:EG38)</f>
        <v>#DIV/0!</v>
      </c>
      <c r="EH100" s="105" t="n">
        <f aca="false">AVERAGE(EH19:EH38)</f>
        <v>0.947426592990246</v>
      </c>
      <c r="EI100" s="105" t="n">
        <f aca="false">AVERAGE(EI19:EI38)</f>
        <v>0.972249687065119</v>
      </c>
      <c r="EJ100" s="105" t="e">
        <f aca="false">AVERAGE(EJ19:EJ38)</f>
        <v>#DIV/0!</v>
      </c>
      <c r="EK100" s="105" t="n">
        <f aca="false">AVERAGE(EK19:EK38)</f>
        <v>0.955010345566955</v>
      </c>
      <c r="EL100" s="105" t="n">
        <f aca="false">AVERAGE(EL19:EL38)</f>
        <v>0.985342684454135</v>
      </c>
      <c r="EM100" s="105" t="e">
        <f aca="false">AVERAGE(EM19:EM38)</f>
        <v>#DIV/0!</v>
      </c>
      <c r="EN100" s="105" t="n">
        <f aca="false">AVERAGE(EN19:EN38)</f>
        <v>0.874226853766166</v>
      </c>
      <c r="EO100" s="105" t="e">
        <f aca="false">AVERAGE(EO19:EO38)</f>
        <v>#DIV/0!</v>
      </c>
      <c r="EP100" s="105" t="n">
        <f aca="false">AVERAGE(EP19:EP38)</f>
        <v>0.874226853766166</v>
      </c>
      <c r="EQ100" s="105" t="n">
        <f aca="false">AVERAGE(EQ19:EQ38)</f>
        <v>0.87802533080173</v>
      </c>
      <c r="ER100" s="105" t="e">
        <f aca="false">AVERAGE(ER19:ER38)</f>
        <v>#DIV/0!</v>
      </c>
      <c r="ES100" s="105" t="n">
        <f aca="false">AVERAGE(ES19:ES38)</f>
        <v>0.87802533080173</v>
      </c>
      <c r="ET100" s="105" t="n">
        <f aca="false">AVERAGE(ET19:ET38)</f>
        <v>0.946304474666413</v>
      </c>
      <c r="EU100" s="105" t="n">
        <f aca="false">AVERAGE(EU19:EU38)</f>
        <v>0.948159663259576</v>
      </c>
      <c r="EV100" s="105" t="n">
        <f aca="false">AVERAGE(EV19:EV38)</f>
        <v>4.09801402613264</v>
      </c>
      <c r="FB100" s="30" t="s">
        <v>10</v>
      </c>
      <c r="FC100" s="197" t="n">
        <f aca="false">MAX(FC19:FC38)</f>
        <v>0.582570125225052</v>
      </c>
      <c r="FD100" s="197" t="n">
        <f aca="false">MAX(FD19:FD38)</f>
        <v>0.119668124678498</v>
      </c>
      <c r="FE100" s="198" t="n">
        <f aca="false">MAX(FE19:FE38)</f>
        <v>0.00488999083719136</v>
      </c>
      <c r="FF100" s="198" t="n">
        <f aca="false">MAX(FF19:FF38)</f>
        <v>0.0051590928819444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4377893518519</v>
      </c>
      <c r="FL100" s="198" t="n">
        <f aca="false">MAX(FL19:FL38)</f>
        <v>0.000794296875</v>
      </c>
      <c r="FM100" s="198" t="n">
        <f aca="false">MAX(FM19:FM38)</f>
        <v>0</v>
      </c>
      <c r="FN100" s="198" t="n">
        <f aca="false">MAX(FN19:FN38)</f>
        <v>0.000431109182098765</v>
      </c>
      <c r="FO100" s="198" t="n">
        <f aca="false">MAX(FO19:FO38)</f>
        <v>0.00067055362654321</v>
      </c>
      <c r="FP100" s="198" t="n">
        <f aca="false">MAX(FP19:FP38)</f>
        <v>0</v>
      </c>
      <c r="FQ100" s="198" t="n">
        <f aca="false">MAX(FQ19:FQ38)</f>
        <v>0.00037818672839506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255787037037</v>
      </c>
      <c r="FU100" s="198" t="n">
        <f aca="false">MAX(FU19:FU38)</f>
        <v>0.000525754324202675</v>
      </c>
      <c r="FV100" s="198" t="n">
        <f aca="false">MAX(FV19:FV38)</f>
        <v>0</v>
      </c>
      <c r="FW100" s="198" t="n">
        <f aca="false">MAX(FW19:FW38)</f>
        <v>1.88319830246914E-005</v>
      </c>
      <c r="FX100" s="198" t="n">
        <f aca="false">MAX(FX19:FX38)</f>
        <v>0</v>
      </c>
      <c r="FY100" s="198" t="n">
        <f aca="false">MAX(FY19:FY38)</f>
        <v>1.88319830246914E-005</v>
      </c>
      <c r="FZ100" s="198" t="n">
        <f aca="false">MAX(FZ19:FZ38)</f>
        <v>9.53173225308642E-006</v>
      </c>
      <c r="GA100" s="198" t="n">
        <f aca="false">MAX(GA19:GA38)</f>
        <v>0</v>
      </c>
      <c r="GB100" s="198" t="n">
        <f aca="false">MAX(GB19:GB38)</f>
        <v>9.53173225308642E-006</v>
      </c>
      <c r="GC100" s="198" t="n">
        <f aca="false">MAX(GC19:GC38)</f>
        <v>0.00186402970679012</v>
      </c>
      <c r="GD100" s="198" t="n">
        <f aca="false">MAX(GD19:GD38)</f>
        <v>0.00270173321759259</v>
      </c>
      <c r="GE100" s="198" t="n">
        <f aca="false">MAX(GE19:GE38)</f>
        <v>2.83637152777778E-005</v>
      </c>
      <c r="GF100" s="30" t="s">
        <v>10</v>
      </c>
      <c r="GG100" s="197" t="n">
        <f aca="false">MAX(GG19:GG38)</f>
        <v>0.582379952739198</v>
      </c>
      <c r="GH100" s="197" t="n">
        <f aca="false">MAX(GH19:GH38)</f>
        <v>0.119812519290123</v>
      </c>
      <c r="GI100" s="198" t="n">
        <f aca="false">MAX(GI19:GI38)</f>
        <v>0.00490305587705761</v>
      </c>
      <c r="GJ100" s="198" t="n">
        <f aca="false">MAX(GJ19:GJ38)</f>
        <v>0.00517254935056584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744968171296296</v>
      </c>
      <c r="GP100" s="198" t="n">
        <f aca="false">MAX(GP19:GP38)</f>
        <v>0.000618032407407407</v>
      </c>
      <c r="GQ100" s="198" t="n">
        <f aca="false">MAX(GQ19:GQ38)</f>
        <v>0.000152068061985597</v>
      </c>
      <c r="GR100" s="198" t="n">
        <f aca="false">MAX(GR19:GR38)</f>
        <v>0.000399472415123457</v>
      </c>
      <c r="GS100" s="198" t="n">
        <f aca="false">MAX(GS19:GS38)</f>
        <v>0.000651388888888889</v>
      </c>
      <c r="GT100" s="198" t="n">
        <f aca="false">MAX(GT19:GT38)</f>
        <v>0</v>
      </c>
      <c r="GU100" s="198" t="n">
        <f aca="false">MAX(GU19:GU38)</f>
        <v>0.00037312692901234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6819637345679</v>
      </c>
      <c r="GY100" s="198" t="n">
        <f aca="false">MAX(GY19:GY38)</f>
        <v>0.000526467978395062</v>
      </c>
      <c r="GZ100" s="198" t="n">
        <f aca="false">MAX(GZ19:GZ38)</f>
        <v>0</v>
      </c>
      <c r="HA100" s="198" t="n">
        <f aca="false">MAX(HA19:HA38)</f>
        <v>1.76142939814815E-005</v>
      </c>
      <c r="HB100" s="198" t="n">
        <f aca="false">MAX(HB19:HB38)</f>
        <v>0</v>
      </c>
      <c r="HC100" s="198" t="n">
        <f aca="false">MAX(HC19:HC38)</f>
        <v>1.76142939814815E-005</v>
      </c>
      <c r="HD100" s="198" t="n">
        <f aca="false">MAX(HD19:HD38)</f>
        <v>8.94659850823045E-006</v>
      </c>
      <c r="HE100" s="198" t="n">
        <f aca="false">MAX(HE19:HE38)</f>
        <v>0</v>
      </c>
      <c r="HF100" s="198" t="n">
        <f aca="false">MAX(HF19:HF38)</f>
        <v>8.94659850823045E-006</v>
      </c>
      <c r="HG100" s="198" t="n">
        <f aca="false">MAX(HG19:HG38)</f>
        <v>0.00180223572530864</v>
      </c>
      <c r="HH100" s="198" t="n">
        <f aca="false">MAX(HH19:HH38)</f>
        <v>0.00250914158950617</v>
      </c>
      <c r="HI100" s="198" t="n">
        <f aca="false">MAX(HI19:HI38)</f>
        <v>0.000178628954475309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00464130700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88799472311078</v>
      </c>
      <c r="CK101" s="105" t="n">
        <f aca="false">AVERAGE(CK39:CK54)</f>
        <v>0</v>
      </c>
      <c r="CL101" s="105" t="n">
        <f aca="false">AVERAGE(CL39:CL54)</f>
        <v>0.005654106997589</v>
      </c>
      <c r="CM101" s="105" t="n">
        <f aca="false">AVERAGE(CM39:CM54)</f>
        <v>0</v>
      </c>
      <c r="CN101" s="105" t="n">
        <f aca="false">AVERAGE(CN39:CN54)</f>
        <v>0.00565418471623501</v>
      </c>
      <c r="CO101" s="105" t="n">
        <f aca="false">AVERAGE(CO39:CO54)</f>
        <v>0</v>
      </c>
      <c r="CP101" s="105" t="n">
        <f aca="false">AVERAGE(CP39:CP54)</f>
        <v>0.0046433412178910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438283197940302</v>
      </c>
      <c r="CT101" s="105" t="n">
        <f aca="false">AVERAGE(CT39:CT54)</f>
        <v>0</v>
      </c>
      <c r="CU101" s="105" t="n">
        <f aca="false">AVERAGE(CU39:CU54)</f>
        <v>0.000199607824905208</v>
      </c>
      <c r="CV101" s="105" t="n">
        <f aca="false">AVERAGE(CV39:CV54)</f>
        <v>0.0188396276548258</v>
      </c>
      <c r="CW101" s="105" t="n">
        <f aca="false">AVERAGE(CW39:CW54)</f>
        <v>0.00063789102284551</v>
      </c>
      <c r="CY101" s="30" t="s">
        <v>13</v>
      </c>
      <c r="CZ101" s="105" t="n">
        <f aca="false">AVERAGE(CZ39:CZ54)</f>
        <v>0.0180099516813051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187442923366154</v>
      </c>
      <c r="DE101" s="105" t="n">
        <f aca="false">AVERAGE(DE39:DE54)</f>
        <v>0.00214172632745903</v>
      </c>
      <c r="DF101" s="105" t="n">
        <f aca="false">AVERAGE(DF39:DF54)</f>
        <v>0.00551123039069516</v>
      </c>
      <c r="DG101" s="105" t="n">
        <f aca="false">AVERAGE(DG39:DG54)</f>
        <v>0</v>
      </c>
      <c r="DH101" s="105" t="n">
        <f aca="false">AVERAGE(DH39:DH54)</f>
        <v>0.00555259687165169</v>
      </c>
      <c r="DI101" s="105" t="n">
        <f aca="false">AVERAGE(DI39:DI54)</f>
        <v>0</v>
      </c>
      <c r="DJ101" s="105" t="n">
        <f aca="false">AVERAGE(DJ39:DJ54)</f>
        <v>0.0045644224198539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387483771173845</v>
      </c>
      <c r="DN101" s="105" t="n">
        <f aca="false">AVERAGE(DN39:DN54)</f>
        <v>0</v>
      </c>
      <c r="DO101" s="105" t="n">
        <f aca="false">AVERAGE(DO39:DO54)</f>
        <v>0.000178323062947977</v>
      </c>
      <c r="DP101" s="105" t="n">
        <f aca="false">AVERAGE(DP39:DP54)</f>
        <v>0.0175026789158623</v>
      </c>
      <c r="DQ101" s="105" t="n">
        <f aca="false">AVERAGE(DQ39:DQ54)</f>
        <v>0.00270753316158085</v>
      </c>
      <c r="DS101" s="30" t="s">
        <v>13</v>
      </c>
      <c r="DT101" s="105" t="n">
        <f aca="false">AVERAGE(DT39:DT54)</f>
        <v>0.999139551111988</v>
      </c>
      <c r="DU101" s="105" t="n">
        <f aca="false">AVERAGE(DU39:DU54)</f>
        <v>1.00219702677203</v>
      </c>
      <c r="DV101" s="105" t="n">
        <f aca="false">AVERAGE(DV39:DV54)</f>
        <v>0.999069216664257</v>
      </c>
      <c r="DW101" s="105" t="n">
        <f aca="false">AVERAGE(DW39:DW54)</f>
        <v>0.999640284632842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76479087537023</v>
      </c>
      <c r="EC101" s="105" t="n">
        <f aca="false">AVERAGE(EC39:EC54)</f>
        <v>0.637625936048816</v>
      </c>
      <c r="ED101" s="105" t="e">
        <f aca="false">AVERAGE(ED39:ED54)</f>
        <v>#DIV/0!</v>
      </c>
      <c r="EE101" s="105" t="n">
        <f aca="false">AVERAGE(EE39:EE54)</f>
        <v>0.919484668418953</v>
      </c>
      <c r="EF101" s="105" t="n">
        <f aca="false">AVERAGE(EF39:EF54)</f>
        <v>0.971346638216366</v>
      </c>
      <c r="EG101" s="105" t="e">
        <f aca="false">AVERAGE(EG39:EG54)</f>
        <v>#DIV/0!</v>
      </c>
      <c r="EH101" s="105" t="n">
        <f aca="false">AVERAGE(EH39:EH54)</f>
        <v>0.959178561608253</v>
      </c>
      <c r="EI101" s="105" t="n">
        <f aca="false">AVERAGE(EI39:EI54)</f>
        <v>0.98114894523403</v>
      </c>
      <c r="EJ101" s="105" t="e">
        <f aca="false">AVERAGE(EJ39:EJ54)</f>
        <v>#DIV/0!</v>
      </c>
      <c r="EK101" s="105" t="n">
        <f aca="false">AVERAGE(EK39:EK54)</f>
        <v>0.944058216380486</v>
      </c>
      <c r="EL101" s="105" t="n">
        <f aca="false">AVERAGE(EL39:EL54)</f>
        <v>0.982012681722814</v>
      </c>
      <c r="EM101" s="105" t="e">
        <f aca="false">AVERAGE(EM39:EM54)</f>
        <v>#DIV/0!</v>
      </c>
      <c r="EN101" s="105" t="n">
        <f aca="false">AVERAGE(EN39:EN54)</f>
        <v>0.864393067233206</v>
      </c>
      <c r="EO101" s="105" t="e">
        <f aca="false">AVERAGE(EO39:EO54)</f>
        <v>#DIV/0!</v>
      </c>
      <c r="EP101" s="105" t="n">
        <f aca="false">AVERAGE(EP39:EP54)</f>
        <v>0.864393067233206</v>
      </c>
      <c r="EQ101" s="105" t="n">
        <f aca="false">AVERAGE(EQ39:EQ54)</f>
        <v>0.869131772608941</v>
      </c>
      <c r="ER101" s="105" t="e">
        <f aca="false">AVERAGE(ER39:ER54)</f>
        <v>#DIV/0!</v>
      </c>
      <c r="ES101" s="105" t="n">
        <f aca="false">AVERAGE(ES39:ES54)</f>
        <v>0.869131772608941</v>
      </c>
      <c r="ET101" s="105" t="n">
        <f aca="false">AVERAGE(ET39:ET54)</f>
        <v>0.950702916615052</v>
      </c>
      <c r="EU101" s="105" t="n">
        <f aca="false">AVERAGE(EU39:EU54)</f>
        <v>0.925656149456069</v>
      </c>
      <c r="EV101" s="105" t="n">
        <f aca="false">AVERAGE(EV39:EV54)</f>
        <v>6.43660549010305</v>
      </c>
      <c r="FB101" s="30" t="s">
        <v>13</v>
      </c>
      <c r="FC101" s="197" t="n">
        <f aca="false">MAX(FC39:FC54)</f>
        <v>0.446132537059295</v>
      </c>
      <c r="FD101" s="197" t="n">
        <f aca="false">MAX(FD39:FD54)</f>
        <v>0.153916307759081</v>
      </c>
      <c r="FE101" s="198" t="n">
        <f aca="false">MAX(FE39:FE54)</f>
        <v>0.00556526442307692</v>
      </c>
      <c r="FF101" s="198" t="n">
        <f aca="false">MAX(FF39:FF54)</f>
        <v>0.00606956630608974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11833934294872</v>
      </c>
      <c r="FL101" s="198" t="n">
        <f aca="false">MAX(FL39:FL54)</f>
        <v>0.000945521167200855</v>
      </c>
      <c r="FM101" s="198" t="n">
        <f aca="false">MAX(FM39:FM54)</f>
        <v>0</v>
      </c>
      <c r="FN101" s="198" t="n">
        <f aca="false">MAX(FN39:FN54)</f>
        <v>0.000501827924679487</v>
      </c>
      <c r="FO101" s="198" t="n">
        <f aca="false">MAX(FO39:FO54)</f>
        <v>0.000842898637820513</v>
      </c>
      <c r="FP101" s="198" t="n">
        <f aca="false">MAX(FP39:FP54)</f>
        <v>0</v>
      </c>
      <c r="FQ101" s="198" t="n">
        <f aca="false">MAX(FQ39:FQ54)</f>
        <v>0.0004631493723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8681390224359</v>
      </c>
      <c r="FU101" s="198" t="n">
        <f aca="false">MAX(FU39:FU54)</f>
        <v>0.00063193609775641</v>
      </c>
      <c r="FV101" s="198" t="n">
        <f aca="false">MAX(FV39:FV54)</f>
        <v>0</v>
      </c>
      <c r="FW101" s="198" t="n">
        <f aca="false">MAX(FW39:FW54)</f>
        <v>4.54226762820513E-005</v>
      </c>
      <c r="FX101" s="198" t="n">
        <f aca="false">MAX(FX39:FX54)</f>
        <v>0</v>
      </c>
      <c r="FY101" s="198" t="n">
        <f aca="false">MAX(FY39:FY54)</f>
        <v>4.54226762820513E-005</v>
      </c>
      <c r="FZ101" s="198" t="n">
        <f aca="false">MAX(FZ39:FZ54)</f>
        <v>2.33072916666667E-005</v>
      </c>
      <c r="GA101" s="198" t="n">
        <f aca="false">MAX(GA39:GA54)</f>
        <v>0</v>
      </c>
      <c r="GB101" s="198" t="n">
        <f aca="false">MAX(GB39:GB54)</f>
        <v>2.33072916666667E-005</v>
      </c>
      <c r="GC101" s="198" t="n">
        <f aca="false">MAX(GC39:GC54)</f>
        <v>0.00211139489850427</v>
      </c>
      <c r="GD101" s="198" t="n">
        <f aca="false">MAX(GD39:GD54)</f>
        <v>0.00291443810096154</v>
      </c>
      <c r="GE101" s="198" t="n">
        <f aca="false">MAX(GE39:GE54)</f>
        <v>6.8729967948718E-005</v>
      </c>
      <c r="GF101" s="30" t="s">
        <v>13</v>
      </c>
      <c r="GG101" s="197" t="n">
        <f aca="false">MAX(GG39:GG54)</f>
        <v>0.446161191239316</v>
      </c>
      <c r="GH101" s="197" t="n">
        <f aca="false">MAX(GH39:GH54)</f>
        <v>0.154070220686432</v>
      </c>
      <c r="GI101" s="198" t="n">
        <f aca="false">MAX(GI39:GI54)</f>
        <v>0.00555257411858974</v>
      </c>
      <c r="GJ101" s="198" t="n">
        <f aca="false">MAX(GJ39:GJ54)</f>
        <v>0.00606189903846154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900398971688034</v>
      </c>
      <c r="GP101" s="198" t="n">
        <f aca="false">MAX(GP39:GP54)</f>
        <v>0.000738331330128205</v>
      </c>
      <c r="GQ101" s="198" t="n">
        <f aca="false">MAX(GQ39:GQ54)</f>
        <v>0.000185196314102564</v>
      </c>
      <c r="GR101" s="198" t="n">
        <f aca="false">MAX(GR39:GR54)</f>
        <v>0.000468925280448718</v>
      </c>
      <c r="GS101" s="198" t="n">
        <f aca="false">MAX(GS39:GS54)</f>
        <v>0.000823347355769231</v>
      </c>
      <c r="GT101" s="198" t="n">
        <f aca="false">MAX(GT39:GT54)</f>
        <v>0</v>
      </c>
      <c r="GU101" s="198" t="n">
        <f aca="false">MAX(GU39:GU54)</f>
        <v>0.00044634748931623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81059695512821</v>
      </c>
      <c r="GY101" s="198" t="n">
        <f aca="false">MAX(GY39:GY54)</f>
        <v>0.00062753405448718</v>
      </c>
      <c r="GZ101" s="198" t="n">
        <f aca="false">MAX(GZ39:GZ54)</f>
        <v>0</v>
      </c>
      <c r="HA101" s="198" t="n">
        <f aca="false">MAX(HA39:HA54)</f>
        <v>4.03896233974359E-005</v>
      </c>
      <c r="HB101" s="198" t="n">
        <f aca="false">MAX(HB39:HB54)</f>
        <v>0</v>
      </c>
      <c r="HC101" s="198" t="n">
        <f aca="false">MAX(HC39:HC54)</f>
        <v>4.03896233974359E-005</v>
      </c>
      <c r="HD101" s="198" t="n">
        <f aca="false">MAX(HD39:HD54)</f>
        <v>2.05929487179487E-005</v>
      </c>
      <c r="HE101" s="198" t="n">
        <f aca="false">MAX(HE39:HE54)</f>
        <v>0</v>
      </c>
      <c r="HF101" s="198" t="n">
        <f aca="false">MAX(HF39:HF54)</f>
        <v>2.05929487179487E-005</v>
      </c>
      <c r="HG101" s="198" t="n">
        <f aca="false">MAX(HG39:HG54)</f>
        <v>0.00204840244391026</v>
      </c>
      <c r="HH101" s="198" t="n">
        <f aca="false">MAX(HH39:HH54)</f>
        <v>0.00273976862980769</v>
      </c>
      <c r="HI101" s="198" t="n">
        <f aca="false">MAX(HI39:HI54)</f>
        <v>0.000203145032051282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07727229932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29144632611747</v>
      </c>
      <c r="CK102" s="105" t="n">
        <f aca="false">AVERAGE(CK55:CK70)</f>
        <v>0</v>
      </c>
      <c r="CL102" s="105" t="n">
        <f aca="false">AVERAGE(CL55:CL70)</f>
        <v>0.00567834200586349</v>
      </c>
      <c r="CM102" s="105" t="n">
        <f aca="false">AVERAGE(CM55:CM70)</f>
        <v>0</v>
      </c>
      <c r="CN102" s="105" t="n">
        <f aca="false">AVERAGE(CN55:CN70)</f>
        <v>0.00561335345085707</v>
      </c>
      <c r="CO102" s="105" t="n">
        <f aca="false">AVERAGE(CO55:CO70)</f>
        <v>0</v>
      </c>
      <c r="CP102" s="105" t="n">
        <f aca="false">AVERAGE(CP55:CP70)</f>
        <v>0.0040170143438505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6877440696078</v>
      </c>
      <c r="CT102" s="105" t="n">
        <f aca="false">AVERAGE(CT55:CT70)</f>
        <v>0</v>
      </c>
      <c r="CU102" s="105" t="n">
        <f aca="false">AVERAGE(CU55:CU70)</f>
        <v>0.000231523174006246</v>
      </c>
      <c r="CV102" s="105" t="n">
        <f aca="false">AVERAGE(CV55:CV70)</f>
        <v>0.0186001561266886</v>
      </c>
      <c r="CW102" s="105" t="n">
        <f aca="false">AVERAGE(CW55:CW70)</f>
        <v>0.000698400614702324</v>
      </c>
      <c r="CY102" s="30" t="s">
        <v>14</v>
      </c>
      <c r="CZ102" s="105" t="n">
        <f aca="false">AVERAGE(CZ55:CZ70)</f>
        <v>0.0249642614289841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1606251985313</v>
      </c>
      <c r="DE102" s="105" t="n">
        <f aca="false">AVERAGE(DE55:DE70)</f>
        <v>0.00302316258063753</v>
      </c>
      <c r="DF102" s="105" t="n">
        <f aca="false">AVERAGE(DF55:DF70)</f>
        <v>0.00527540570230083</v>
      </c>
      <c r="DG102" s="105" t="n">
        <f aca="false">AVERAGE(DG55:DG70)</f>
        <v>0</v>
      </c>
      <c r="DH102" s="105" t="n">
        <f aca="false">AVERAGE(DH55:DH70)</f>
        <v>0.00522758998785904</v>
      </c>
      <c r="DI102" s="105" t="n">
        <f aca="false">AVERAGE(DI55:DI70)</f>
        <v>0</v>
      </c>
      <c r="DJ102" s="105" t="n">
        <f aca="false">AVERAGE(DJ55:DJ70)</f>
        <v>0.00373747602866447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440379357391414</v>
      </c>
      <c r="DN102" s="105" t="n">
        <f aca="false">AVERAGE(DN55:DN70)</f>
        <v>0</v>
      </c>
      <c r="DO102" s="105" t="n">
        <f aca="false">AVERAGE(DO55:DO70)</f>
        <v>0.000216066082515133</v>
      </c>
      <c r="DP102" s="105" t="n">
        <f aca="false">AVERAGE(DP55:DP70)</f>
        <v>0.0164010969173556</v>
      </c>
      <c r="DQ102" s="105" t="n">
        <f aca="false">AVERAGE(DQ55:DQ70)</f>
        <v>0.00367960802054407</v>
      </c>
      <c r="DS102" s="30" t="s">
        <v>14</v>
      </c>
      <c r="DT102" s="105" t="n">
        <f aca="false">AVERAGE(DT55:DT70)</f>
        <v>0.997724502351867</v>
      </c>
      <c r="DU102" s="105" t="n">
        <f aca="false">AVERAGE(DU55:DU70)</f>
        <v>1.00262544251262</v>
      </c>
      <c r="DV102" s="105" t="n">
        <f aca="false">AVERAGE(DV55:DV70)</f>
        <v>0.999928307873487</v>
      </c>
      <c r="DW102" s="105" t="n">
        <f aca="false">AVERAGE(DW55:DW70)</f>
        <v>0.999269459925476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1305228823222</v>
      </c>
      <c r="EC102" s="105" t="n">
        <f aca="false">AVERAGE(EC55:EC70)</f>
        <v>0.661462501674718</v>
      </c>
      <c r="ED102" s="105" t="e">
        <f aca="false">AVERAGE(ED55:ED70)</f>
        <v>#DIV/0!</v>
      </c>
      <c r="EE102" s="105" t="n">
        <f aca="false">AVERAGE(EE55:EE70)</f>
        <v>0.938915154815598</v>
      </c>
      <c r="EF102" s="105" t="n">
        <f aca="false">AVERAGE(EF55:EF70)</f>
        <v>0.946379135047096</v>
      </c>
      <c r="EG102" s="105" t="e">
        <f aca="false">AVERAGE(EG55:EG70)</f>
        <v>#DIV/0!</v>
      </c>
      <c r="EH102" s="105" t="n">
        <f aca="false">AVERAGE(EH55:EH70)</f>
        <v>0.942054473415784</v>
      </c>
      <c r="EI102" s="105" t="n">
        <f aca="false">AVERAGE(EI55:EI70)</f>
        <v>0.948894245991615</v>
      </c>
      <c r="EJ102" s="105" t="e">
        <f aca="false">AVERAGE(EJ55:EJ70)</f>
        <v>#DIV/0!</v>
      </c>
      <c r="EK102" s="105" t="n">
        <f aca="false">AVERAGE(EK55:EK70)</f>
        <v>0.943971692036127</v>
      </c>
      <c r="EL102" s="105" t="n">
        <f aca="false">AVERAGE(EL55:EL70)</f>
        <v>0.955175480587008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n">
        <f aca="false">AVERAGE(ET55:ET70)</f>
        <v>0.958937990126909</v>
      </c>
      <c r="EU102" s="105" t="n">
        <f aca="false">AVERAGE(EU55:EU70)</f>
        <v>0.890548749580126</v>
      </c>
      <c r="EV102" s="105" t="e">
        <f aca="false">AVERAGE(EV55:EV70)</f>
        <v>#DIV/0!</v>
      </c>
      <c r="FB102" s="30" t="s">
        <v>14</v>
      </c>
      <c r="FC102" s="197" t="n">
        <f aca="false">MAX(FC55:FC70)</f>
        <v>0.471292768429487</v>
      </c>
      <c r="FD102" s="197" t="n">
        <f aca="false">MAX(FD55:FD70)</f>
        <v>0.131708767361111</v>
      </c>
      <c r="FE102" s="198" t="n">
        <f aca="false">MAX(FE55:FE70)</f>
        <v>0.00736010950854701</v>
      </c>
      <c r="FF102" s="198" t="n">
        <f aca="false">MAX(FF55:FF70)</f>
        <v>0.00847190504807692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36935763888889</v>
      </c>
      <c r="FL102" s="198" t="n">
        <f aca="false">MAX(FL55:FL70)</f>
        <v>0.00137863915598291</v>
      </c>
      <c r="FM102" s="198" t="n">
        <f aca="false">MAX(FM55:FM70)</f>
        <v>0</v>
      </c>
      <c r="FN102" s="198" t="n">
        <f aca="false">MAX(FN55:FN70)</f>
        <v>0.000700220352564103</v>
      </c>
      <c r="FO102" s="198" t="n">
        <f aca="false">MAX(FO55:FO70)</f>
        <v>0.000854146634615385</v>
      </c>
      <c r="FP102" s="198" t="n">
        <f aca="false">MAX(FP55:FP70)</f>
        <v>0</v>
      </c>
      <c r="FQ102" s="198" t="n">
        <f aca="false">MAX(FQ55:FQ70)</f>
        <v>0.00056390224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0496794871795</v>
      </c>
      <c r="FU102" s="198" t="n">
        <f aca="false">MAX(FU55:FU70)</f>
        <v>0.000516225961538462</v>
      </c>
      <c r="FV102" s="198" t="n">
        <f aca="false">MAX(FV55:FV70)</f>
        <v>0</v>
      </c>
      <c r="FW102" s="198" t="n">
        <f aca="false">MAX(FW55:FW70)</f>
        <v>7.40351228632479E-005</v>
      </c>
      <c r="FX102" s="198" t="n">
        <f aca="false">MAX(FX55:FX70)</f>
        <v>0</v>
      </c>
      <c r="FY102" s="198" t="n">
        <f aca="false">MAX(FY55:FY70)</f>
        <v>7.40351228632479E-005</v>
      </c>
      <c r="FZ102" s="198" t="n">
        <f aca="false">MAX(FZ55:FZ70)</f>
        <v>3.8928952991453E-005</v>
      </c>
      <c r="GA102" s="198" t="n">
        <f aca="false">MAX(GA55:GA70)</f>
        <v>0</v>
      </c>
      <c r="GB102" s="198" t="n">
        <f aca="false">MAX(GB55:GB70)</f>
        <v>3.8928952991453E-005</v>
      </c>
      <c r="GC102" s="198" t="n">
        <f aca="false">MAX(GC55:GC70)</f>
        <v>0.00297192174145299</v>
      </c>
      <c r="GD102" s="198" t="n">
        <f aca="false">MAX(GD55:GD70)</f>
        <v>0.00333810763888889</v>
      </c>
      <c r="GE102" s="198" t="n">
        <f aca="false">MAX(GE55:GE70)</f>
        <v>0.000112964075854701</v>
      </c>
      <c r="GF102" s="30" t="s">
        <v>14</v>
      </c>
      <c r="GG102" s="197" t="n">
        <f aca="false">MAX(GG55:GG70)</f>
        <v>0.470906951121795</v>
      </c>
      <c r="GH102" s="197" t="n">
        <f aca="false">MAX(GH55:GH70)</f>
        <v>0.131997529380342</v>
      </c>
      <c r="GI102" s="198" t="n">
        <f aca="false">MAX(GI55:GI70)</f>
        <v>0.00736473357371795</v>
      </c>
      <c r="GJ102" s="198" t="n">
        <f aca="false">MAX(GJ55:GJ70)</f>
        <v>0.00849412393162393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3879874465812</v>
      </c>
      <c r="GP102" s="198" t="n">
        <f aca="false">MAX(GP55:GP70)</f>
        <v>0.00111778846153846</v>
      </c>
      <c r="GQ102" s="198" t="n">
        <f aca="false">MAX(GQ55:GQ70)</f>
        <v>0.000267861912393162</v>
      </c>
      <c r="GR102" s="198" t="n">
        <f aca="false">MAX(GR55:GR70)</f>
        <v>0.000678084935897436</v>
      </c>
      <c r="GS102" s="198" t="n">
        <f aca="false">MAX(GS55:GS70)</f>
        <v>0.000833253205128205</v>
      </c>
      <c r="GT102" s="198" t="n">
        <f aca="false">MAX(GT55:GT70)</f>
        <v>0</v>
      </c>
      <c r="GU102" s="198" t="n">
        <f aca="false">MAX(GU55:GU70)</f>
        <v>0.000546708066239316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08827457264957</v>
      </c>
      <c r="GY102" s="198" t="n">
        <f aca="false">MAX(GY55:GY70)</f>
        <v>0.000515645032051282</v>
      </c>
      <c r="GZ102" s="198" t="n">
        <f aca="false">MAX(GZ55:GZ70)</f>
        <v>0</v>
      </c>
      <c r="HA102" s="198" t="n">
        <f aca="false">MAX(HA55:HA70)</f>
        <v>7.31169871794872E-005</v>
      </c>
      <c r="HB102" s="198" t="n">
        <f aca="false">MAX(HB55:HB70)</f>
        <v>0</v>
      </c>
      <c r="HC102" s="198" t="n">
        <f aca="false">MAX(HC55:HC70)</f>
        <v>7.31169871794872E-005</v>
      </c>
      <c r="HD102" s="198" t="n">
        <f aca="false">MAX(HD55:HD70)</f>
        <v>3.82445245726496E-005</v>
      </c>
      <c r="HE102" s="198" t="n">
        <f aca="false">MAX(HE55:HE70)</f>
        <v>0</v>
      </c>
      <c r="HF102" s="198" t="n">
        <f aca="false">MAX(HF55:HF70)</f>
        <v>3.82445245726496E-005</v>
      </c>
      <c r="HG102" s="198" t="n">
        <f aca="false">MAX(HG55:HG70)</f>
        <v>0.00294901842948718</v>
      </c>
      <c r="HH102" s="198" t="n">
        <f aca="false">MAX(HH55:HH70)</f>
        <v>0.00308867521367521</v>
      </c>
      <c r="HI102" s="198" t="n">
        <f aca="false">MAX(HI55:HI70)</f>
        <v>0.000295272435897436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31792748835336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94709933536681</v>
      </c>
      <c r="CK103" s="105" t="n">
        <f aca="false">AVERAGE(CK71:CK82)</f>
        <v>0</v>
      </c>
      <c r="CL103" s="105" t="n">
        <f aca="false">AVERAGE(CL71:CL82)</f>
        <v>0.024521415013542</v>
      </c>
      <c r="CM103" s="105" t="n">
        <f aca="false">AVERAGE(CM71:CM82)</f>
        <v>0</v>
      </c>
      <c r="CN103" s="105" t="n">
        <f aca="false">AVERAGE(CN71:CN82)</f>
        <v>0.0235656882820017</v>
      </c>
      <c r="CO103" s="105" t="n">
        <f aca="false">AVERAGE(CO71:CO82)</f>
        <v>0</v>
      </c>
      <c r="CP103" s="105" t="n">
        <f aca="false">AVERAGE(CP71:CP82)</f>
        <v>0.0223252695662029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47781710988544</v>
      </c>
      <c r="CT103" s="105" t="n">
        <f aca="false">AVERAGE(CT71:CT82)</f>
        <v>0</v>
      </c>
      <c r="CU103" s="105" t="n">
        <f aca="false">AVERAGE(CU71:CU82)</f>
        <v>0.000227024870799204</v>
      </c>
      <c r="CV103" s="105" t="n">
        <f aca="false">AVERAGE(CV71:CV82)</f>
        <v>0.0723594721971134</v>
      </c>
      <c r="CW103" s="105" t="n">
        <f aca="false">AVERAGE(CW71:CW82)</f>
        <v>0.000704841980684643</v>
      </c>
      <c r="CY103" s="30" t="s">
        <v>15</v>
      </c>
      <c r="CZ103" s="105" t="n">
        <f aca="false">AVERAGE(CZ71:CZ82)</f>
        <v>0.0132019156881356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146599457800638</v>
      </c>
      <c r="DE103" s="105" t="n">
        <f aca="false">AVERAGE(DE71:DE82)</f>
        <v>0.00204987816639948</v>
      </c>
      <c r="DF103" s="105" t="n">
        <f aca="false">AVERAGE(DF71:DF82)</f>
        <v>0.0244870765838011</v>
      </c>
      <c r="DG103" s="105" t="n">
        <f aca="false">AVERAGE(DG71:DG82)</f>
        <v>0</v>
      </c>
      <c r="DH103" s="105" t="n">
        <f aca="false">AVERAGE(DH71:DH82)</f>
        <v>0.0235783550805484</v>
      </c>
      <c r="DI103" s="105" t="n">
        <f aca="false">AVERAGE(DI71:DI82)</f>
        <v>0</v>
      </c>
      <c r="DJ103" s="105" t="n">
        <f aca="false">AVERAGE(DJ71:DJ82)</f>
        <v>0.0223323871383569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418556545357836</v>
      </c>
      <c r="DN103" s="105" t="n">
        <f aca="false">AVERAGE(DN71:DN82)</f>
        <v>0</v>
      </c>
      <c r="DO103" s="105" t="n">
        <f aca="false">AVERAGE(DO71:DO82)</f>
        <v>0.00019941106463054</v>
      </c>
      <c r="DP103" s="105" t="n">
        <f aca="false">AVERAGE(DP71:DP82)</f>
        <v>0.0718638133807128</v>
      </c>
      <c r="DQ103" s="105" t="n">
        <f aca="false">AVERAGE(DQ71:DQ82)</f>
        <v>0.00266784577638786</v>
      </c>
      <c r="DS103" s="30" t="s">
        <v>15</v>
      </c>
      <c r="DT103" s="105" t="n">
        <f aca="false">AVERAGE(DT71:DT82)</f>
        <v>0.999178795051118</v>
      </c>
      <c r="DU103" s="105" t="n">
        <f aca="false">AVERAGE(DU71:DU82)</f>
        <v>1.00115657198448</v>
      </c>
      <c r="DV103" s="105" t="n">
        <f aca="false">AVERAGE(DV71:DV82)</f>
        <v>0.99984883735104</v>
      </c>
      <c r="DW103" s="105" t="n">
        <f aca="false">AVERAGE(DW71:DW82)</f>
        <v>1.0012719488287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67892442349006</v>
      </c>
      <c r="EC103" s="105" t="n">
        <f aca="false">AVERAGE(EC71:EC82)</f>
        <v>0.698642247482028</v>
      </c>
      <c r="ED103" s="105" t="e">
        <f aca="false">AVERAGE(ED71:ED82)</f>
        <v>#DIV/0!</v>
      </c>
      <c r="EE103" s="105" t="n">
        <f aca="false">AVERAGE(EE71:EE82)</f>
        <v>0.957980153502283</v>
      </c>
      <c r="EF103" s="105" t="n">
        <f aca="false">AVERAGE(EF71:EF82)</f>
        <v>0.993931877376485</v>
      </c>
      <c r="EG103" s="105" t="e">
        <f aca="false">AVERAGE(EG71:EG82)</f>
        <v>#DIV/0!</v>
      </c>
      <c r="EH103" s="105" t="n">
        <f aca="false">AVERAGE(EH71:EH82)</f>
        <v>0.983731718525078</v>
      </c>
      <c r="EI103" s="105" t="n">
        <f aca="false">AVERAGE(EI71:EI82)</f>
        <v>0.996912521440823</v>
      </c>
      <c r="EJ103" s="105" t="e">
        <f aca="false">AVERAGE(EJ71:EJ82)</f>
        <v>#DIV/0!</v>
      </c>
      <c r="EK103" s="105" t="n">
        <f aca="false">AVERAGE(EK71:EK82)</f>
        <v>0.991281749362183</v>
      </c>
      <c r="EL103" s="105" t="n">
        <f aca="false">AVERAGE(EL71:EL82)</f>
        <v>0.997941008114604</v>
      </c>
      <c r="EM103" s="105" t="e">
        <f aca="false">AVERAGE(EM71:EM82)</f>
        <v>#DIV/0!</v>
      </c>
      <c r="EN103" s="105" t="n">
        <f aca="false">AVERAGE(EN71:EN82)</f>
        <v>0.829599488049319</v>
      </c>
      <c r="EO103" s="105" t="e">
        <f aca="false">AVERAGE(EO71:EO82)</f>
        <v>#DIV/0!</v>
      </c>
      <c r="EP103" s="105" t="n">
        <f aca="false">AVERAGE(EP71:EP82)</f>
        <v>0.829599488049319</v>
      </c>
      <c r="EQ103" s="105" t="n">
        <f aca="false">AVERAGE(EQ71:EQ82)</f>
        <v>0.844576270029009</v>
      </c>
      <c r="ER103" s="105" t="e">
        <f aca="false">AVERAGE(ER71:ER82)</f>
        <v>#DIV/0!</v>
      </c>
      <c r="ES103" s="105" t="n">
        <f aca="false">AVERAGE(ES71:ES82)</f>
        <v>0.844576270029009</v>
      </c>
      <c r="ET103" s="105" t="n">
        <f aca="false">AVERAGE(ET71:ET82)</f>
        <v>0.976429170400364</v>
      </c>
      <c r="EU103" s="105" t="n">
        <f aca="false">AVERAGE(EU71:EU82)</f>
        <v>0.985841598110745</v>
      </c>
      <c r="EV103" s="105" t="n">
        <f aca="false">AVERAGE(EV71:EV82)</f>
        <v>4.6768455274457</v>
      </c>
      <c r="FB103" s="30" t="s">
        <v>15</v>
      </c>
      <c r="FC103" s="197" t="n">
        <f aca="false">MAX(FC71:FC82)</f>
        <v>0.0460863480179398</v>
      </c>
      <c r="FD103" s="197" t="n">
        <f aca="false">MAX(FD71:FD82)</f>
        <v>0.00969763454861111</v>
      </c>
      <c r="FE103" s="198" t="n">
        <f aca="false">MAX(FE71:FE82)</f>
        <v>0.000335118272569444</v>
      </c>
      <c r="FF103" s="198" t="n">
        <f aca="false">MAX(FF71:FF82)</f>
        <v>0.00040529333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115823929398148</v>
      </c>
      <c r="FL103" s="198" t="n">
        <f aca="false">MAX(FL71:FL82)</f>
        <v>0.000129340277777778</v>
      </c>
      <c r="FM103" s="198" t="n">
        <f aca="false">MAX(FM71:FM82)</f>
        <v>0</v>
      </c>
      <c r="FN103" s="198" t="n">
        <f aca="false">MAX(FN71:FN82)</f>
        <v>0.000106004050925926</v>
      </c>
      <c r="FO103" s="198" t="n">
        <f aca="false">MAX(FO71:FO82)</f>
        <v>0.000223345269097222</v>
      </c>
      <c r="FP103" s="198" t="n">
        <f aca="false">MAX(FP71:FP82)</f>
        <v>0</v>
      </c>
      <c r="FQ103" s="198" t="n">
        <f aca="false">MAX(FQ71:FQ82)</f>
        <v>5.87221498842593E-005</v>
      </c>
      <c r="FR103" s="198" t="n">
        <f aca="false">MAX(FR71:FR82)</f>
        <v>0.0002041015625</v>
      </c>
      <c r="FS103" s="198" t="n">
        <f aca="false">MAX(FS71:FS82)</f>
        <v>0</v>
      </c>
      <c r="FT103" s="198" t="n">
        <f aca="false">MAX(FT71:FT82)</f>
        <v>5.21375868055556E-005</v>
      </c>
      <c r="FU103" s="198" t="n">
        <f aca="false">MAX(FU71:FU82)</f>
        <v>0.000181004050925926</v>
      </c>
      <c r="FV103" s="198" t="n">
        <f aca="false">MAX(FV71:FV82)</f>
        <v>0</v>
      </c>
      <c r="FW103" s="198" t="n">
        <f aca="false">MAX(FW71:FW82)</f>
        <v>3.34563078703704E-006</v>
      </c>
      <c r="FX103" s="198" t="n">
        <f aca="false">MAX(FX71:FX82)</f>
        <v>0</v>
      </c>
      <c r="FY103" s="198" t="n">
        <f aca="false">MAX(FY71:FY82)</f>
        <v>3.34563078703704E-006</v>
      </c>
      <c r="FZ103" s="198" t="n">
        <f aca="false">MAX(FZ71:FZ82)</f>
        <v>1.67462384259259E-006</v>
      </c>
      <c r="GA103" s="198" t="n">
        <f aca="false">MAX(GA71:GA82)</f>
        <v>0</v>
      </c>
      <c r="GB103" s="198" t="n">
        <f aca="false">MAX(GB71:GB82)</f>
        <v>1.67462384259259E-006</v>
      </c>
      <c r="GC103" s="198" t="n">
        <f aca="false">MAX(GC71:GC82)</f>
        <v>0.000329720052083333</v>
      </c>
      <c r="GD103" s="198" t="n">
        <f aca="false">MAX(GD71:GD82)</f>
        <v>0.000737791160300926</v>
      </c>
      <c r="GE103" s="198" t="n">
        <f aca="false">MAX(GE71:GE82)</f>
        <v>5.02025462962963E-006</v>
      </c>
      <c r="GF103" s="30" t="s">
        <v>15</v>
      </c>
      <c r="GG103" s="197" t="n">
        <f aca="false">MAX(GG71:GG82)</f>
        <v>0.0460873589409722</v>
      </c>
      <c r="GH103" s="197" t="n">
        <f aca="false">MAX(GH71:GH82)</f>
        <v>0.00972139033564815</v>
      </c>
      <c r="GI103" s="198" t="n">
        <f aca="false">MAX(GI71:GI82)</f>
        <v>0.000335930266203704</v>
      </c>
      <c r="GJ103" s="198" t="n">
        <f aca="false">MAX(GJ71:GJ82)</f>
        <v>0.000406031177662037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112279369212963</v>
      </c>
      <c r="GP103" s="198" t="n">
        <f aca="false">MAX(GP71:GP82)</f>
        <v>0.000112610315393519</v>
      </c>
      <c r="GQ103" s="198" t="n">
        <f aca="false">MAX(GQ71:GQ82)</f>
        <v>1.58347800925926E-005</v>
      </c>
      <c r="GR103" s="198" t="n">
        <f aca="false">MAX(GR71:GR82)</f>
        <v>9.93580005787037E-005</v>
      </c>
      <c r="GS103" s="198" t="n">
        <f aca="false">MAX(GS71:GS82)</f>
        <v>0.000217692057291667</v>
      </c>
      <c r="GT103" s="198" t="n">
        <f aca="false">MAX(GT71:GT82)</f>
        <v>0</v>
      </c>
      <c r="GU103" s="198" t="n">
        <f aca="false">MAX(GU71:GU82)</f>
        <v>5.85865162037037E-005</v>
      </c>
      <c r="GV103" s="198" t="n">
        <f aca="false">MAX(GV71:GV82)</f>
        <v>0.000200390625</v>
      </c>
      <c r="GW103" s="198" t="n">
        <f aca="false">MAX(GW71:GW82)</f>
        <v>0</v>
      </c>
      <c r="GX103" s="198" t="n">
        <f aca="false">MAX(GX71:GX82)</f>
        <v>5.22876880787037E-005</v>
      </c>
      <c r="GY103" s="198" t="n">
        <f aca="false">MAX(GY71:GY82)</f>
        <v>0.00017901294849537</v>
      </c>
      <c r="GZ103" s="198" t="n">
        <f aca="false">MAX(GZ71:GZ82)</f>
        <v>0</v>
      </c>
      <c r="HA103" s="198" t="n">
        <f aca="false">MAX(HA71:HA82)</f>
        <v>3.44509548611111E-006</v>
      </c>
      <c r="HB103" s="198" t="n">
        <f aca="false">MAX(HB71:HB82)</f>
        <v>0</v>
      </c>
      <c r="HC103" s="198" t="n">
        <f aca="false">MAX(HC71:HC82)</f>
        <v>3.44509548611111E-006</v>
      </c>
      <c r="HD103" s="198" t="n">
        <f aca="false">MAX(HD71:HD82)</f>
        <v>1.74153645833333E-006</v>
      </c>
      <c r="HE103" s="198" t="n">
        <f aca="false">MAX(HE71:HE82)</f>
        <v>0</v>
      </c>
      <c r="HF103" s="198" t="n">
        <f aca="false">MAX(HF71:HF82)</f>
        <v>1.74153645833333E-006</v>
      </c>
      <c r="HG103" s="198" t="n">
        <f aca="false">MAX(HG71:HG82)</f>
        <v>0.000318775318287037</v>
      </c>
      <c r="HH103" s="198" t="n">
        <f aca="false">MAX(HH71:HH82)</f>
        <v>0.000709025969328704</v>
      </c>
      <c r="HI103" s="198" t="n">
        <f aca="false">MAX(HI71:HI82)</f>
        <v>1.8970630787037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35779201525434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1377232266115</v>
      </c>
      <c r="CK104" s="105" t="n">
        <f aca="false">AVERAGE(CK83:CK98)</f>
        <v>0</v>
      </c>
      <c r="CL104" s="105" t="n">
        <f aca="false">AVERAGE(CL83:CL98)</f>
        <v>0.0140621090836213</v>
      </c>
      <c r="CM104" s="105" t="n">
        <f aca="false">AVERAGE(CM83:CM98)</f>
        <v>0</v>
      </c>
      <c r="CN104" s="105" t="n">
        <f aca="false">AVERAGE(CN83:CN98)</f>
        <v>0.0136389398551367</v>
      </c>
      <c r="CO104" s="105" t="n">
        <f aca="false">AVERAGE(CO83:CO98)</f>
        <v>0</v>
      </c>
      <c r="CP104" s="105" t="n">
        <f aca="false">AVERAGE(CP83:CP98)</f>
        <v>0.0120470028366372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59076514260099</v>
      </c>
      <c r="CT104" s="105" t="n">
        <f aca="false">AVERAGE(CT83:CT98)</f>
        <v>0</v>
      </c>
      <c r="CU104" s="105" t="n">
        <f aca="false">AVERAGE(CU83:CU98)</f>
        <v>0.000747243647549571</v>
      </c>
      <c r="CV104" s="105" t="n">
        <f aca="false">AVERAGE(CV83:CV98)</f>
        <v>0.0453618240980564</v>
      </c>
      <c r="CW104" s="105" t="n">
        <f aca="false">AVERAGE(CW83:CW98)</f>
        <v>0.00233800879015056</v>
      </c>
      <c r="CY104" s="30" t="s">
        <v>19</v>
      </c>
      <c r="CZ104" s="105" t="n">
        <f aca="false">AVERAGE(CZ83:CZ98)</f>
        <v>0.0135826340366894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307128488025813</v>
      </c>
      <c r="DE104" s="105" t="n">
        <f aca="false">AVERAGE(DE83:DE98)</f>
        <v>0.00339292199774373</v>
      </c>
      <c r="DF104" s="105" t="n">
        <f aca="false">AVERAGE(DF83:DF98)</f>
        <v>0.0138135929681303</v>
      </c>
      <c r="DG104" s="105" t="n">
        <f aca="false">AVERAGE(DG83:DG98)</f>
        <v>0</v>
      </c>
      <c r="DH104" s="105" t="n">
        <f aca="false">AVERAGE(DH83:DH98)</f>
        <v>0.0134408798577402</v>
      </c>
      <c r="DI104" s="105" t="n">
        <f aca="false">AVERAGE(DI83:DI98)</f>
        <v>0</v>
      </c>
      <c r="DJ104" s="105" t="n">
        <f aca="false">AVERAGE(DJ83:DJ98)</f>
        <v>0.0119013560402503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43483025228435</v>
      </c>
      <c r="DN104" s="105" t="n">
        <f aca="false">AVERAGE(DN83:DN98)</f>
        <v>0</v>
      </c>
      <c r="DO104" s="105" t="n">
        <f aca="false">AVERAGE(DO83:DO98)</f>
        <v>0.000677454200367547</v>
      </c>
      <c r="DP104" s="105" t="n">
        <f aca="false">AVERAGE(DP83:DP98)</f>
        <v>0.0422271137463789</v>
      </c>
      <c r="DQ104" s="105" t="n">
        <f aca="false">AVERAGE(DQ83:DQ98)</f>
        <v>0.00550520645039563</v>
      </c>
      <c r="DS104" s="30" t="s">
        <v>19</v>
      </c>
      <c r="DT104" s="105" t="n">
        <f aca="false">AVERAGE(DT83:DT98)</f>
        <v>0.998259442267624</v>
      </c>
      <c r="DU104" s="105" t="n">
        <f aca="false">AVERAGE(DU83:DU98)</f>
        <v>1.00433466732839</v>
      </c>
      <c r="DV104" s="105" t="n">
        <f aca="false">AVERAGE(DV83:DV98)</f>
        <v>0.994602444758691</v>
      </c>
      <c r="DW104" s="105" t="n">
        <f aca="false">AVERAGE(DW83:DW98)</f>
        <v>0.993781413091507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0495529444152</v>
      </c>
      <c r="EC104" s="105" t="n">
        <f aca="false">AVERAGE(EC83:EC98)</f>
        <v>0.542008971889715</v>
      </c>
      <c r="ED104" s="105" t="e">
        <f aca="false">AVERAGE(ED83:ED98)</f>
        <v>#DIV/0!</v>
      </c>
      <c r="EE104" s="105" t="n">
        <f aca="false">AVERAGE(EE83:EE98)</f>
        <v>0.934289368238027</v>
      </c>
      <c r="EF104" s="105" t="n">
        <f aca="false">AVERAGE(EF83:EF98)</f>
        <v>0.967899502465292</v>
      </c>
      <c r="EG104" s="105" t="e">
        <f aca="false">AVERAGE(EG83:EG98)</f>
        <v>#DIV/0!</v>
      </c>
      <c r="EH104" s="105" t="n">
        <f aca="false">AVERAGE(EH83:EH98)</f>
        <v>0.96785828157613</v>
      </c>
      <c r="EI104" s="105" t="n">
        <f aca="false">AVERAGE(EI83:EI98)</f>
        <v>0.973389352689306</v>
      </c>
      <c r="EJ104" s="105" t="e">
        <f aca="false">AVERAGE(EJ83:EJ98)</f>
        <v>#DIV/0!</v>
      </c>
      <c r="EK104" s="105" t="n">
        <f aca="false">AVERAGE(EK83:EK98)</f>
        <v>0.964757397962131</v>
      </c>
      <c r="EL104" s="105" t="n">
        <f aca="false">AVERAGE(EL83:EL98)</f>
        <v>0.974036830098778</v>
      </c>
      <c r="EM104" s="105" t="e">
        <f aca="false">AVERAGE(EM83:EM98)</f>
        <v>#DIV/0!</v>
      </c>
      <c r="EN104" s="105" t="n">
        <f aca="false">AVERAGE(EN83:EN98)</f>
        <v>0.904538848573986</v>
      </c>
      <c r="EO104" s="105" t="e">
        <f aca="false">AVERAGE(EO83:EO98)</f>
        <v>#DIV/0!</v>
      </c>
      <c r="EP104" s="105" t="n">
        <f aca="false">AVERAGE(EP83:EP98)</f>
        <v>0.904538848573986</v>
      </c>
      <c r="EQ104" s="105" t="n">
        <f aca="false">AVERAGE(EQ83:EQ98)</f>
        <v>0.906383798801918</v>
      </c>
      <c r="ER104" s="105" t="e">
        <f aca="false">AVERAGE(ER83:ER98)</f>
        <v>#DIV/0!</v>
      </c>
      <c r="ES104" s="105" t="n">
        <f aca="false">AVERAGE(ES83:ES98)</f>
        <v>0.906383798801918</v>
      </c>
      <c r="ET104" s="105" t="n">
        <f aca="false">AVERAGE(ET83:ET98)</f>
        <v>0.967351680344439</v>
      </c>
      <c r="EU104" s="105" t="n">
        <f aca="false">AVERAGE(EU83:EU98)</f>
        <v>0.907099406998009</v>
      </c>
      <c r="EV104" s="105" t="n">
        <f aca="false">AVERAGE(EV83:EV98)</f>
        <v>2.55338786552657</v>
      </c>
      <c r="FB104" s="30" t="s">
        <v>19</v>
      </c>
      <c r="FC104" s="197" t="n">
        <f aca="false">MAX(FC83:FC98)</f>
        <v>0.191417811075846</v>
      </c>
      <c r="FD104" s="197" t="n">
        <f aca="false">MAX(FD83:FD98)</f>
        <v>0.0869306360880534</v>
      </c>
      <c r="FE104" s="198" t="n">
        <f aca="false">MAX(FE83:FE98)</f>
        <v>0.0023216807047526</v>
      </c>
      <c r="FF104" s="198" t="n">
        <f aca="false">MAX(FF83:FF98)</f>
        <v>0.00261703236897787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904437099358974</v>
      </c>
      <c r="FL104" s="198" t="n">
        <f aca="false">MAX(FL83:FL98)</f>
        <v>0.000931265024038462</v>
      </c>
      <c r="FM104" s="198" t="n">
        <f aca="false">MAX(FM83:FM98)</f>
        <v>0</v>
      </c>
      <c r="FN104" s="198" t="n">
        <f aca="false">MAX(FN83:FN98)</f>
        <v>0.000563631810897436</v>
      </c>
      <c r="FO104" s="198" t="n">
        <f aca="false">MAX(FO83:FO98)</f>
        <v>0.000859004407051282</v>
      </c>
      <c r="FP104" s="198" t="n">
        <f aca="false">MAX(FP83:FP98)</f>
        <v>0</v>
      </c>
      <c r="FQ104" s="198" t="n">
        <f aca="false">MAX(FQ83:FQ98)</f>
        <v>0.00036066706730769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1141826923077</v>
      </c>
      <c r="FU104" s="198" t="n">
        <f aca="false">MAX(FU83:FU98)</f>
        <v>0.000622606169871795</v>
      </c>
      <c r="FV104" s="198" t="n">
        <f aca="false">MAX(FV83:FV98)</f>
        <v>0</v>
      </c>
      <c r="FW104" s="198" t="n">
        <f aca="false">MAX(FW83:FW98)</f>
        <v>5.40865384615385E-005</v>
      </c>
      <c r="FX104" s="198" t="n">
        <f aca="false">MAX(FX83:FX98)</f>
        <v>0</v>
      </c>
      <c r="FY104" s="198" t="n">
        <f aca="false">MAX(FY83:FY98)</f>
        <v>5.40865384615385E-005</v>
      </c>
      <c r="FZ104" s="198" t="n">
        <f aca="false">MAX(FZ83:FZ98)</f>
        <v>2.68479567307692E-005</v>
      </c>
      <c r="GA104" s="198" t="n">
        <f aca="false">MAX(GA83:GA98)</f>
        <v>0</v>
      </c>
      <c r="GB104" s="198" t="n">
        <f aca="false">MAX(GB83:GB98)</f>
        <v>2.68479567307692E-005</v>
      </c>
      <c r="GC104" s="198" t="n">
        <f aca="false">MAX(GC83:GC98)</f>
        <v>0.00216081229967949</v>
      </c>
      <c r="GD104" s="198" t="n">
        <f aca="false">MAX(GD83:GD98)</f>
        <v>0.00308828125</v>
      </c>
      <c r="GE104" s="198" t="n">
        <f aca="false">MAX(GE83:GE98)</f>
        <v>8.09344951923077E-005</v>
      </c>
      <c r="GF104" s="30" t="s">
        <v>19</v>
      </c>
      <c r="GG104" s="197" t="n">
        <f aca="false">MAX(GG83:GG98)</f>
        <v>0.191214686075846</v>
      </c>
      <c r="GH104" s="197" t="n">
        <f aca="false">MAX(GH83:GH98)</f>
        <v>0.0870595575968425</v>
      </c>
      <c r="GI104" s="198" t="n">
        <f aca="false">MAX(GI83:GI98)</f>
        <v>0.00232186889648438</v>
      </c>
      <c r="GJ104" s="198" t="n">
        <f aca="false">MAX(GJ83:GJ98)</f>
        <v>0.00261869812011719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882331730769231</v>
      </c>
      <c r="GP104" s="198" t="n">
        <f aca="false">MAX(GP83:GP98)</f>
        <v>0.000712770432692308</v>
      </c>
      <c r="GQ104" s="198" t="n">
        <f aca="false">MAX(GQ83:GQ98)</f>
        <v>0.000175570913461538</v>
      </c>
      <c r="GR104" s="198" t="n">
        <f aca="false">MAX(GR83:GR98)</f>
        <v>0.000518509615384615</v>
      </c>
      <c r="GS104" s="198" t="n">
        <f aca="false">MAX(GS83:GS98)</f>
        <v>0.0008349609375</v>
      </c>
      <c r="GT104" s="198" t="n">
        <f aca="false">MAX(GT83:GT98)</f>
        <v>0</v>
      </c>
      <c r="GU104" s="198" t="n">
        <f aca="false">MAX(GU83:GU98)</f>
        <v>0.000355028044871795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40900440705128</v>
      </c>
      <c r="GY104" s="198" t="n">
        <f aca="false">MAX(GY83:GY98)</f>
        <v>0.000626898036858974</v>
      </c>
      <c r="GZ104" s="198" t="n">
        <f aca="false">MAX(GZ83:GZ98)</f>
        <v>0</v>
      </c>
      <c r="HA104" s="198" t="n">
        <f aca="false">MAX(HA83:HA98)</f>
        <v>5.33676147460938E-005</v>
      </c>
      <c r="HB104" s="198" t="n">
        <f aca="false">MAX(HB83:HB98)</f>
        <v>0</v>
      </c>
      <c r="HC104" s="198" t="n">
        <f aca="false">MAX(HC83:HC98)</f>
        <v>5.33676147460938E-005</v>
      </c>
      <c r="HD104" s="198" t="n">
        <f aca="false">MAX(HD83:HD98)</f>
        <v>2.40529378255208E-005</v>
      </c>
      <c r="HE104" s="198" t="n">
        <f aca="false">MAX(HE83:HE98)</f>
        <v>0</v>
      </c>
      <c r="HF104" s="198" t="n">
        <f aca="false">MAX(HF83:HF98)</f>
        <v>2.40529378255208E-005</v>
      </c>
      <c r="HG104" s="198" t="n">
        <f aca="false">MAX(HG83:HG98)</f>
        <v>0.0020671875</v>
      </c>
      <c r="HH104" s="198" t="n">
        <f aca="false">MAX(HH83:HH98)</f>
        <v>0.00284508213141026</v>
      </c>
      <c r="HI104" s="198" t="n">
        <f aca="false">MAX(HI83:HI98)</f>
        <v>0.000245988581730769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65425625616515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310498927382554</v>
      </c>
      <c r="CK105" s="105" t="n">
        <f aca="false">AVERAGE(CK19:CK98)</f>
        <v>0</v>
      </c>
      <c r="CL105" s="105" t="n">
        <f aca="false">AVERAGE(CL19:CL98)</f>
        <v>0.010587077096242</v>
      </c>
      <c r="CM105" s="105" t="n">
        <f aca="false">AVERAGE(CM19:CM98)</f>
        <v>0</v>
      </c>
      <c r="CN105" s="105" t="n">
        <f aca="false">AVERAGE(CN19:CN98)</f>
        <v>0.0104670464121275</v>
      </c>
      <c r="CO105" s="105" t="n">
        <f aca="false">AVERAGE(CO19:CO98)</f>
        <v>0</v>
      </c>
      <c r="CP105" s="105" t="n">
        <f aca="false">AVERAGE(CP19:CP98)</f>
        <v>0.00916932207763159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669728187423527</v>
      </c>
      <c r="CT105" s="105" t="n">
        <f aca="false">AVERAGE(CT19:CT98)</f>
        <v>0</v>
      </c>
      <c r="CU105" s="105" t="n">
        <f aca="false">AVERAGE(CU19:CU98)</f>
        <v>0.0003154970362294</v>
      </c>
      <c r="CV105" s="105" t="n">
        <f aca="false">AVERAGE(CV19:CV98)</f>
        <v>0.0333284348598267</v>
      </c>
      <c r="CW105" s="105" t="n">
        <f aca="false">AVERAGE(CW19:CW98)</f>
        <v>0.000985225223652927</v>
      </c>
      <c r="CY105" s="30" t="s">
        <v>57</v>
      </c>
      <c r="CZ105" s="105" t="n">
        <f aca="false">AVERAGE(CZ19:CZ98)</f>
        <v>0.0165632790989537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194278278669049</v>
      </c>
      <c r="DE105" s="105" t="n">
        <f aca="false">AVERAGE(DE19:DE98)</f>
        <v>0.00242451443667376</v>
      </c>
      <c r="DF105" s="105" t="n">
        <f aca="false">AVERAGE(DF19:DF98)</f>
        <v>0.0103986265788552</v>
      </c>
      <c r="DG105" s="105" t="n">
        <f aca="false">AVERAGE(DG19:DG98)</f>
        <v>0</v>
      </c>
      <c r="DH105" s="105" t="n">
        <f aca="false">AVERAGE(DH19:DH98)</f>
        <v>0.0102880245424129</v>
      </c>
      <c r="DI105" s="105" t="n">
        <f aca="false">AVERAGE(DI19:DI98)</f>
        <v>0</v>
      </c>
      <c r="DJ105" s="105" t="n">
        <f aca="false">AVERAGE(DJ19:DJ98)</f>
        <v>0.0090555402277505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600714698698168</v>
      </c>
      <c r="DN105" s="105" t="n">
        <f aca="false">AVERAGE(DN19:DN98)</f>
        <v>0</v>
      </c>
      <c r="DO105" s="105" t="n">
        <f aca="false">AVERAGE(DO19:DO98)</f>
        <v>0.000284088665335196</v>
      </c>
      <c r="DP105" s="105" t="n">
        <f aca="false">AVERAGE(DP19:DP98)</f>
        <v>0.0316849741357091</v>
      </c>
      <c r="DQ105" s="105" t="n">
        <f aca="false">AVERAGE(DQ19:DQ98)</f>
        <v>0.00330931780070712</v>
      </c>
      <c r="DS105" s="30" t="s">
        <v>57</v>
      </c>
      <c r="DT105" s="105" t="n">
        <f aca="false">AVERAGE(DT19:DT98)</f>
        <v>0.998780353971824</v>
      </c>
      <c r="DU105" s="105" t="n">
        <f aca="false">AVERAGE(DU19:DU98)</f>
        <v>1.00259877157553</v>
      </c>
      <c r="DV105" s="105" t="n">
        <f aca="false">AVERAGE(DV19:DV98)</f>
        <v>0.998654633657194</v>
      </c>
      <c r="DW105" s="105" t="n">
        <f aca="false">AVERAGE(DW19:DW98)</f>
        <v>0.998844626251172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85803979234769</v>
      </c>
      <c r="EC105" s="105" t="n">
        <f aca="false">AVERAGE(EC19:EC98)</f>
        <v>0.634770765630944</v>
      </c>
      <c r="ED105" s="105" t="e">
        <f aca="false">AVERAGE(ED19:ED98)</f>
        <v>#DIV/0!</v>
      </c>
      <c r="EE105" s="105" t="n">
        <f aca="false">AVERAGE(EE19:EE98)</f>
        <v>0.932852384141973</v>
      </c>
      <c r="EF105" s="105" t="n">
        <f aca="false">AVERAGE(EF19:EF98)</f>
        <v>0.97056611672283</v>
      </c>
      <c r="EG105" s="105" t="e">
        <f aca="false">AVERAGE(EG19:EG98)</f>
        <v>#DIV/0!</v>
      </c>
      <c r="EH105" s="105" t="n">
        <f aca="false">AVERAGE(EH19:EH98)</f>
        <v>0.958234669346357</v>
      </c>
      <c r="EI105" s="105" t="n">
        <f aca="false">AVERAGE(EI19:EI98)</f>
        <v>0.973285808765393</v>
      </c>
      <c r="EJ105" s="105" t="e">
        <f aca="false">AVERAGE(EJ19:EJ98)</f>
        <v>#DIV/0!</v>
      </c>
      <c r="EK105" s="105" t="n">
        <f aca="false">AVERAGE(EK19:EK98)</f>
        <v>0.958002310071815</v>
      </c>
      <c r="EL105" s="105" t="n">
        <f aca="false">AVERAGE(EL19:EL98)</f>
        <v>0.978271820812444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n">
        <f aca="false">AVERAGE(ET19:ET98)</f>
        <v>0.958439011643938</v>
      </c>
      <c r="EU105" s="105" t="n">
        <f aca="false">AVERAGE(EU19:EU98)</f>
        <v>0.929577016738347</v>
      </c>
      <c r="EV105" s="105" t="e">
        <f aca="false">AVERAGE(EV19:EV98)</f>
        <v>#DIV/0!</v>
      </c>
      <c r="FB105" s="30" t="s">
        <v>57</v>
      </c>
      <c r="FC105" s="197" t="n">
        <f aca="false">MAX(FC3:FC98)</f>
        <v>0.582570125225052</v>
      </c>
      <c r="FD105" s="197" t="n">
        <f aca="false">MAX(FD3:FD98)</f>
        <v>0.153916307759081</v>
      </c>
      <c r="FE105" s="198" t="n">
        <f aca="false">MAX(FE3:FE98)</f>
        <v>0.00736010950854701</v>
      </c>
      <c r="FF105" s="198" t="n">
        <f aca="false">MAX(FF3:FF98)</f>
        <v>0.00847190504807692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36935763888889</v>
      </c>
      <c r="FL105" s="198" t="n">
        <f aca="false">MAX(FL3:FL98)</f>
        <v>0.00137863915598291</v>
      </c>
      <c r="FM105" s="198" t="n">
        <f aca="false">MAX(FM3:FM98)</f>
        <v>0</v>
      </c>
      <c r="FN105" s="198" t="n">
        <f aca="false">MAX(FN3:FN98)</f>
        <v>0.000700220352564103</v>
      </c>
      <c r="FO105" s="198" t="n">
        <f aca="false">MAX(FO3:FO98)</f>
        <v>0.000859004407051282</v>
      </c>
      <c r="FP105" s="198" t="n">
        <f aca="false">MAX(FP3:FP98)</f>
        <v>0</v>
      </c>
      <c r="FQ105" s="198" t="n">
        <f aca="false">MAX(FQ3:FQ98)</f>
        <v>0.000563902243589744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10496794871795</v>
      </c>
      <c r="FU105" s="198" t="n">
        <f aca="false">MAX(FU3:FU98)</f>
        <v>0.00063193609775641</v>
      </c>
      <c r="FV105" s="198" t="n">
        <f aca="false">MAX(FV3:FV98)</f>
        <v>0</v>
      </c>
      <c r="FW105" s="198" t="n">
        <f aca="false">MAX(FW3:FW98)</f>
        <v>7.40351228632479E-005</v>
      </c>
      <c r="FX105" s="198" t="n">
        <f aca="false">MAX(FX3:FX98)</f>
        <v>0</v>
      </c>
      <c r="FY105" s="198" t="n">
        <f aca="false">MAX(FY3:FY98)</f>
        <v>7.40351228632479E-005</v>
      </c>
      <c r="FZ105" s="198" t="n">
        <f aca="false">MAX(FZ3:FZ98)</f>
        <v>3.8928952991453E-005</v>
      </c>
      <c r="GA105" s="198" t="n">
        <f aca="false">MAX(GA3:GA98)</f>
        <v>0</v>
      </c>
      <c r="GB105" s="198" t="n">
        <f aca="false">MAX(GB3:GB98)</f>
        <v>3.8928952991453E-005</v>
      </c>
      <c r="GC105" s="198" t="n">
        <f aca="false">MAX(GC3:GC98)</f>
        <v>0.00297192174145299</v>
      </c>
      <c r="GD105" s="198" t="n">
        <f aca="false">MAX(GD3:GD98)</f>
        <v>0.00333810763888889</v>
      </c>
      <c r="GE105" s="198" t="n">
        <f aca="false">MAX(GE3:GE98)</f>
        <v>0.000112964075854701</v>
      </c>
      <c r="GF105" s="30" t="s">
        <v>57</v>
      </c>
      <c r="GG105" s="197" t="n">
        <f aca="false">MAX(GG3:GG98)</f>
        <v>0.582379952739198</v>
      </c>
      <c r="GH105" s="197" t="n">
        <f aca="false">MAX(GH3:GH98)</f>
        <v>0.154070220686432</v>
      </c>
      <c r="GI105" s="198" t="n">
        <f aca="false">MAX(GI3:GI98)</f>
        <v>0.00736473357371795</v>
      </c>
      <c r="GJ105" s="198" t="n">
        <f aca="false">MAX(GJ3:GJ98)</f>
        <v>0.00849412393162393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3879874465812</v>
      </c>
      <c r="GP105" s="198" t="n">
        <f aca="false">MAX(GP3:GP98)</f>
        <v>0.00111778846153846</v>
      </c>
      <c r="GQ105" s="198" t="n">
        <f aca="false">MAX(GQ3:GQ98)</f>
        <v>0.000267861912393162</v>
      </c>
      <c r="GR105" s="198" t="n">
        <f aca="false">MAX(GR3:GR98)</f>
        <v>0.000678084935897436</v>
      </c>
      <c r="GS105" s="198" t="n">
        <f aca="false">MAX(GS3:GS98)</f>
        <v>0.0008349609375</v>
      </c>
      <c r="GT105" s="198" t="n">
        <f aca="false">MAX(GT3:GT98)</f>
        <v>0</v>
      </c>
      <c r="GU105" s="198" t="n">
        <f aca="false">MAX(GU3:GU98)</f>
        <v>0.000546708066239316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08827457264957</v>
      </c>
      <c r="GY105" s="198" t="n">
        <f aca="false">MAX(GY3:GY98)</f>
        <v>0.00062753405448718</v>
      </c>
      <c r="GZ105" s="198" t="n">
        <f aca="false">MAX(GZ3:GZ98)</f>
        <v>0</v>
      </c>
      <c r="HA105" s="198" t="n">
        <f aca="false">MAX(HA3:HA98)</f>
        <v>7.31169871794872E-005</v>
      </c>
      <c r="HB105" s="198" t="n">
        <f aca="false">MAX(HB3:HB98)</f>
        <v>0</v>
      </c>
      <c r="HC105" s="198" t="n">
        <f aca="false">MAX(HC3:HC98)</f>
        <v>7.31169871794872E-005</v>
      </c>
      <c r="HD105" s="198" t="n">
        <f aca="false">MAX(HD3:HD98)</f>
        <v>3.82445245726496E-005</v>
      </c>
      <c r="HE105" s="198" t="n">
        <f aca="false">MAX(HE3:HE98)</f>
        <v>0</v>
      </c>
      <c r="HF105" s="198" t="n">
        <f aca="false">MAX(HF3:HF98)</f>
        <v>3.82445245726496E-005</v>
      </c>
      <c r="HG105" s="198" t="n">
        <f aca="false">MAX(HG3:HG98)</f>
        <v>0.00294901842948718</v>
      </c>
      <c r="HH105" s="198" t="n">
        <f aca="false">MAX(HH3:HH98)</f>
        <v>0.00308867521367521</v>
      </c>
      <c r="HI105" s="198" t="n">
        <f aca="false">MAX(HI3:HI98)</f>
        <v>0.000295272435897436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9.82728135460631</v>
      </c>
      <c r="J106" s="199" t="n">
        <f aca="false">GEOMEAN(J3:J98)</f>
        <v>1.6997624483545</v>
      </c>
      <c r="Q106" s="199" t="n">
        <f aca="false">GEOMEAN(Q3:Q98)</f>
        <v>9.70960909974675</v>
      </c>
      <c r="R106" s="199" t="n">
        <f aca="false">GEOMEAN(R3:R98)</f>
        <v>1.70365948838053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88025960526265</v>
      </c>
      <c r="R107" s="200" t="n">
        <f aca="false">R106/J106</f>
        <v>1.0022926968587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341520555555556</v>
      </c>
      <c r="J108" s="199" t="n">
        <f aca="false">SUM(J3:J98)</f>
        <v>206.507779166667</v>
      </c>
      <c r="Q108" s="199" t="n">
        <f aca="false">SUM(Q3:Q98)/3600</f>
        <v>0.337993611111111</v>
      </c>
      <c r="R108" s="199" t="n">
        <f aca="false">SUM(R3:R98)</f>
        <v>208.3604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172837231639285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47779351161664</v>
      </c>
      <c r="CK109" s="105" t="n">
        <f aca="false">AVERAGE(CK19:CK82)</f>
        <v>0</v>
      </c>
      <c r="CL109" s="105" t="n">
        <f aca="false">AVERAGE(CL19:CL82)</f>
        <v>0.00971831909939722</v>
      </c>
      <c r="CM109" s="105" t="n">
        <f aca="false">AVERAGE(CM19:CM82)</f>
        <v>0</v>
      </c>
      <c r="CN109" s="105" t="n">
        <f aca="false">AVERAGE(CN19:CN82)</f>
        <v>0.00967407305137521</v>
      </c>
      <c r="CO109" s="105" t="n">
        <f aca="false">AVERAGE(CO19:CO82)</f>
        <v>0</v>
      </c>
      <c r="CP109" s="105" t="n">
        <f aca="false">AVERAGE(CP19:CP82)</f>
        <v>0.00844990188788018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439468948629162</v>
      </c>
      <c r="CT109" s="105" t="n">
        <f aca="false">AVERAGE(CT19:CT82)</f>
        <v>0</v>
      </c>
      <c r="CU109" s="105" t="n">
        <f aca="false">AVERAGE(CU19:CU82)</f>
        <v>0.000207560383399358</v>
      </c>
      <c r="CV109" s="105" t="n">
        <f aca="false">AVERAGE(CV19:CV82)</f>
        <v>0.0303200875502693</v>
      </c>
      <c r="CW109" s="105" t="n">
        <f aca="false">AVERAGE(CW19:CW82)</f>
        <v>0.000647029332028519</v>
      </c>
      <c r="CY109" s="30" t="s">
        <v>148</v>
      </c>
      <c r="CZ109" s="105" t="n">
        <f aca="false">AVERAGE(CZ19:CZ82)</f>
        <v>0.0173084403645198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166065726329859</v>
      </c>
      <c r="DE109" s="105" t="n">
        <f aca="false">AVERAGE(DE19:DE82)</f>
        <v>0.00218241254640627</v>
      </c>
      <c r="DF109" s="105" t="n">
        <f aca="false">AVERAGE(DF19:DF82)</f>
        <v>0.00954488498153646</v>
      </c>
      <c r="DG109" s="105" t="n">
        <f aca="false">AVERAGE(DG19:DG82)</f>
        <v>0</v>
      </c>
      <c r="DH109" s="105" t="n">
        <f aca="false">AVERAGE(DH19:DH82)</f>
        <v>0.00949981071358108</v>
      </c>
      <c r="DI109" s="105" t="n">
        <f aca="false">AVERAGE(DI19:DI82)</f>
        <v>0</v>
      </c>
      <c r="DJ109" s="105" t="n">
        <f aca="false">AVERAGE(DJ19:DJ82)</f>
        <v>0.0083440862746255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392185810301623</v>
      </c>
      <c r="DN109" s="105" t="n">
        <f aca="false">AVERAGE(DN19:DN82)</f>
        <v>0</v>
      </c>
      <c r="DO109" s="105" t="n">
        <f aca="false">AVERAGE(DO19:DO82)</f>
        <v>0.000185747281577108</v>
      </c>
      <c r="DP109" s="105" t="n">
        <f aca="false">AVERAGE(DP19:DP82)</f>
        <v>0.0290494392330417</v>
      </c>
      <c r="DQ109" s="105" t="n">
        <f aca="false">AVERAGE(DQ19:DQ82)</f>
        <v>0.002760345638285</v>
      </c>
      <c r="DS109" s="30" t="s">
        <v>148</v>
      </c>
      <c r="DT109" s="105" t="n">
        <f aca="false">AVERAGE(DT19:DT82)</f>
        <v>0.998910581897874</v>
      </c>
      <c r="DU109" s="105" t="n">
        <f aca="false">AVERAGE(DU19:DU82)</f>
        <v>1.00216479763731</v>
      </c>
      <c r="DV109" s="105" t="n">
        <f aca="false">AVERAGE(DV19:DV82)</f>
        <v>0.999667680881819</v>
      </c>
      <c r="DW109" s="105" t="n">
        <f aca="false">AVERAGE(DW19:DW82)</f>
        <v>1.00011042954109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81016150433082</v>
      </c>
      <c r="EC109" s="105" t="n">
        <f aca="false">AVERAGE(EC19:EC82)</f>
        <v>0.657961214066251</v>
      </c>
      <c r="ED109" s="105" t="e">
        <f aca="false">AVERAGE(ED19:ED82)</f>
        <v>#DIV/0!</v>
      </c>
      <c r="EE109" s="105" t="n">
        <f aca="false">AVERAGE(EE19:EE82)</f>
        <v>0.93249313811796</v>
      </c>
      <c r="EF109" s="105" t="n">
        <f aca="false">AVERAGE(EF19:EF82)</f>
        <v>0.971232770287215</v>
      </c>
      <c r="EG109" s="105" t="e">
        <f aca="false">AVERAGE(EG19:EG82)</f>
        <v>#DIV/0!</v>
      </c>
      <c r="EH109" s="105" t="n">
        <f aca="false">AVERAGE(EH19:EH82)</f>
        <v>0.955828766288913</v>
      </c>
      <c r="EI109" s="105" t="n">
        <f aca="false">AVERAGE(EI19:EI82)</f>
        <v>0.973259922784415</v>
      </c>
      <c r="EJ109" s="105" t="e">
        <f aca="false">AVERAGE(EJ19:EJ82)</f>
        <v>#DIV/0!</v>
      </c>
      <c r="EK109" s="105" t="n">
        <f aca="false">AVERAGE(EK19:EK82)</f>
        <v>0.956313538099236</v>
      </c>
      <c r="EL109" s="105" t="n">
        <f aca="false">AVERAGE(EL19:EL82)</f>
        <v>0.979330568490861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n">
        <f aca="false">AVERAGE(ET19:ET82)</f>
        <v>0.956210844468812</v>
      </c>
      <c r="EU109" s="105" t="n">
        <f aca="false">AVERAGE(EU19:EU82)</f>
        <v>0.935196419173431</v>
      </c>
      <c r="EV109" s="105" t="e">
        <f aca="false">AVERAGE(EV19:EV82)</f>
        <v>#DIV/0!</v>
      </c>
      <c r="FB109" s="30" t="s">
        <v>148</v>
      </c>
      <c r="FC109" s="197" t="n">
        <f aca="false">MAX(FC3:FC82)</f>
        <v>0.582570125225052</v>
      </c>
      <c r="FD109" s="197" t="n">
        <f aca="false">MAX(FD3:FD82)</f>
        <v>0.153916307759081</v>
      </c>
      <c r="FE109" s="198" t="n">
        <f aca="false">MAX(FE3:FE82)</f>
        <v>0.00736010950854701</v>
      </c>
      <c r="FF109" s="198" t="n">
        <f aca="false">MAX(FF3:FF82)</f>
        <v>0.00847190504807692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36935763888889</v>
      </c>
      <c r="FL109" s="198" t="n">
        <f aca="false">MAX(FL3:FL82)</f>
        <v>0.00137863915598291</v>
      </c>
      <c r="FM109" s="198" t="n">
        <f aca="false">MAX(FM3:FM82)</f>
        <v>0</v>
      </c>
      <c r="FN109" s="198" t="n">
        <f aca="false">MAX(FN3:FN82)</f>
        <v>0.000700220352564103</v>
      </c>
      <c r="FO109" s="198" t="n">
        <f aca="false">MAX(FO3:FO82)</f>
        <v>0.000854146634615385</v>
      </c>
      <c r="FP109" s="198" t="n">
        <f aca="false">MAX(FP3:FP82)</f>
        <v>0</v>
      </c>
      <c r="FQ109" s="198" t="n">
        <f aca="false">MAX(FQ3:FQ82)</f>
        <v>0.000563902243589744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10496794871795</v>
      </c>
      <c r="FU109" s="198" t="n">
        <f aca="false">MAX(FU3:FU82)</f>
        <v>0.00063193609775641</v>
      </c>
      <c r="FV109" s="198" t="n">
        <f aca="false">MAX(FV3:FV82)</f>
        <v>0</v>
      </c>
      <c r="FW109" s="198" t="n">
        <f aca="false">MAX(FW3:FW82)</f>
        <v>7.40351228632479E-005</v>
      </c>
      <c r="FX109" s="198" t="n">
        <f aca="false">MAX(FX3:FX82)</f>
        <v>0</v>
      </c>
      <c r="FY109" s="198" t="n">
        <f aca="false">MAX(FY3:FY82)</f>
        <v>7.40351228632479E-005</v>
      </c>
      <c r="FZ109" s="198" t="n">
        <f aca="false">MAX(FZ3:FZ82)</f>
        <v>3.8928952991453E-005</v>
      </c>
      <c r="GA109" s="198" t="n">
        <f aca="false">MAX(GA3:GA82)</f>
        <v>0</v>
      </c>
      <c r="GB109" s="198" t="n">
        <f aca="false">MAX(GB3:GB82)</f>
        <v>3.8928952991453E-005</v>
      </c>
      <c r="GC109" s="198" t="n">
        <f aca="false">MAX(GC3:GC82)</f>
        <v>0.00297192174145299</v>
      </c>
      <c r="GD109" s="198" t="n">
        <f aca="false">MAX(GD3:GD82)</f>
        <v>0.00333810763888889</v>
      </c>
      <c r="GE109" s="198" t="n">
        <f aca="false">MAX(GE3:GE82)</f>
        <v>0.000112964075854701</v>
      </c>
      <c r="GF109" s="30" t="s">
        <v>148</v>
      </c>
      <c r="GG109" s="197" t="n">
        <f aca="false">MAX(GG3:GG82)</f>
        <v>0.582379952739198</v>
      </c>
      <c r="GH109" s="197" t="n">
        <f aca="false">MAX(GH3:GH82)</f>
        <v>0.154070220686432</v>
      </c>
      <c r="GI109" s="198" t="n">
        <f aca="false">MAX(GI3:GI82)</f>
        <v>0.00736473357371795</v>
      </c>
      <c r="GJ109" s="198" t="n">
        <f aca="false">MAX(GJ3:GJ82)</f>
        <v>0.00849412393162393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3879874465812</v>
      </c>
      <c r="GP109" s="198" t="n">
        <f aca="false">MAX(GP3:GP82)</f>
        <v>0.00111778846153846</v>
      </c>
      <c r="GQ109" s="198" t="n">
        <f aca="false">MAX(GQ3:GQ82)</f>
        <v>0.000267861912393162</v>
      </c>
      <c r="GR109" s="198" t="n">
        <f aca="false">MAX(GR3:GR82)</f>
        <v>0.000678084935897436</v>
      </c>
      <c r="GS109" s="198" t="n">
        <f aca="false">MAX(GS3:GS82)</f>
        <v>0.000833253205128205</v>
      </c>
      <c r="GT109" s="198" t="n">
        <f aca="false">MAX(GT3:GT82)</f>
        <v>0</v>
      </c>
      <c r="GU109" s="198" t="n">
        <f aca="false">MAX(GU3:GU82)</f>
        <v>0.000546708066239316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08827457264957</v>
      </c>
      <c r="GY109" s="198" t="n">
        <f aca="false">MAX(GY3:GY82)</f>
        <v>0.00062753405448718</v>
      </c>
      <c r="GZ109" s="198" t="n">
        <f aca="false">MAX(GZ3:GZ82)</f>
        <v>0</v>
      </c>
      <c r="HA109" s="198" t="n">
        <f aca="false">MAX(HA3:HA82)</f>
        <v>7.31169871794872E-005</v>
      </c>
      <c r="HB109" s="198" t="n">
        <f aca="false">MAX(HB3:HB82)</f>
        <v>0</v>
      </c>
      <c r="HC109" s="198" t="n">
        <f aca="false">MAX(HC3:HC82)</f>
        <v>7.31169871794872E-005</v>
      </c>
      <c r="HD109" s="198" t="n">
        <f aca="false">MAX(HD3:HD82)</f>
        <v>3.82445245726496E-005</v>
      </c>
      <c r="HE109" s="198" t="n">
        <f aca="false">MAX(HE3:HE82)</f>
        <v>0</v>
      </c>
      <c r="HF109" s="198" t="n">
        <f aca="false">MAX(HF3:HF82)</f>
        <v>3.82445245726496E-005</v>
      </c>
      <c r="HG109" s="198" t="n">
        <f aca="false">MAX(HG3:HG82)</f>
        <v>0.00294901842948718</v>
      </c>
      <c r="HH109" s="198" t="n">
        <f aca="false">MAX(HH3:HH82)</f>
        <v>0.00308867521367521</v>
      </c>
      <c r="HI109" s="198" t="n">
        <f aca="false">MAX(HI3:HI82)</f>
        <v>0.000295272435897436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0.0896536333162</v>
      </c>
      <c r="J113" s="199" t="n">
        <f aca="false">GEOMEAN(J19:J82)</f>
        <v>1.67702465288301</v>
      </c>
      <c r="Q113" s="199" t="n">
        <f aca="false">GEOMEAN(Q19:Q82)</f>
        <v>10.0161929818834</v>
      </c>
      <c r="R113" s="199" t="n">
        <f aca="false">GEOMEAN(R19:R82)</f>
        <v>1.6807088591177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92719209786323</v>
      </c>
      <c r="R114" s="200" t="n">
        <f aca="false">R113/J113</f>
        <v>1.0021968706472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0454292839071</v>
      </c>
      <c r="D12" s="23"/>
      <c r="E12" s="23"/>
      <c r="F12" s="23" t="n">
        <f aca="false">'AI-HE10'!R107</f>
        <v>1.010628913950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98641495531735</v>
      </c>
      <c r="D13" s="24"/>
      <c r="E13" s="24"/>
      <c r="F13" s="24" t="n">
        <f aca="false">'AI-HE10'!Q107</f>
        <v>0.99867948188347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98981825317933</v>
      </c>
      <c r="D25" s="23"/>
      <c r="E25" s="23"/>
      <c r="F25" s="23" t="n">
        <f aca="false">'RA-HE10'!R107</f>
        <v>1.0040217863668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96252027401776</v>
      </c>
      <c r="D26" s="24"/>
      <c r="E26" s="24"/>
      <c r="F26" s="24" t="n">
        <f aca="false">'RA-HE10'!Q107</f>
        <v>0.9959020371137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0</v>
      </c>
      <c r="D28" s="2"/>
      <c r="E28" s="2"/>
      <c r="F28" s="2" t="s">
        <v>4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8289289153886</v>
      </c>
      <c r="D38" s="23"/>
      <c r="E38" s="23"/>
      <c r="F38" s="23" t="n">
        <f aca="false">'LB-HE10'!R107</f>
        <v>1.0005055148452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93398148829565</v>
      </c>
      <c r="D39" s="24"/>
      <c r="E39" s="24"/>
      <c r="F39" s="24" t="n">
        <f aca="false">'LB-HE10'!Q107</f>
        <v>0.9783561231237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2</v>
      </c>
      <c r="D41" s="2"/>
      <c r="E41" s="2"/>
      <c r="F41" s="2" t="s">
        <v>4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0.998557672875529</v>
      </c>
      <c r="D51" s="23"/>
      <c r="E51" s="23"/>
      <c r="F51" s="23" t="n">
        <f aca="false">'LP-HE10'!R107</f>
        <v>1.00229269685879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0.980463028356749</v>
      </c>
      <c r="D52" s="24"/>
      <c r="E52" s="24"/>
      <c r="F52" s="24" t="n">
        <f aca="false">'LP-HE10'!Q107</f>
        <v>0.98802596052626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58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59"/>
      <c r="B2" s="59" t="s">
        <v>33</v>
      </c>
      <c r="C2" s="59"/>
      <c r="D2" s="59"/>
      <c r="E2" s="59"/>
      <c r="F2" s="59"/>
      <c r="G2" s="59" t="s">
        <v>34</v>
      </c>
      <c r="H2" s="59"/>
      <c r="I2" s="59"/>
      <c r="J2" s="59"/>
      <c r="K2" s="59"/>
      <c r="L2" s="59" t="s">
        <v>45</v>
      </c>
      <c r="M2" s="59"/>
      <c r="N2" s="59"/>
      <c r="O2" s="59"/>
      <c r="P2" s="59"/>
      <c r="Q2" s="1"/>
    </row>
    <row r="3" customFormat="false" ht="15" hidden="false" customHeight="true" outlineLevel="0" collapsed="false">
      <c r="A3" s="59"/>
      <c r="B3" s="59" t="s">
        <v>46</v>
      </c>
      <c r="C3" s="59"/>
      <c r="D3" s="59"/>
      <c r="E3" s="59"/>
      <c r="F3" s="60" t="s">
        <v>47</v>
      </c>
      <c r="G3" s="59" t="s">
        <v>46</v>
      </c>
      <c r="H3" s="59"/>
      <c r="I3" s="59"/>
      <c r="J3" s="59"/>
      <c r="K3" s="60" t="s">
        <v>47</v>
      </c>
      <c r="L3" s="59" t="s">
        <v>46</v>
      </c>
      <c r="M3" s="59"/>
      <c r="N3" s="59"/>
      <c r="O3" s="59"/>
      <c r="P3" s="60" t="s">
        <v>47</v>
      </c>
      <c r="Q3" s="1"/>
    </row>
    <row r="4" customFormat="false" ht="15" hidden="false" customHeight="false" outlineLevel="0" collapsed="false">
      <c r="A4" s="59"/>
      <c r="B4" s="61" t="s">
        <v>48</v>
      </c>
      <c r="C4" s="61"/>
      <c r="D4" s="61" t="s">
        <v>49</v>
      </c>
      <c r="E4" s="61"/>
      <c r="F4" s="60"/>
      <c r="G4" s="61" t="s">
        <v>48</v>
      </c>
      <c r="H4" s="61"/>
      <c r="I4" s="61" t="s">
        <v>49</v>
      </c>
      <c r="J4" s="61"/>
      <c r="K4" s="60"/>
      <c r="L4" s="61" t="s">
        <v>48</v>
      </c>
      <c r="M4" s="61"/>
      <c r="N4" s="61" t="s">
        <v>49</v>
      </c>
      <c r="O4" s="61"/>
      <c r="P4" s="60"/>
      <c r="Q4" s="1"/>
    </row>
    <row r="5" customFormat="false" ht="15" hidden="false" customHeight="false" outlineLevel="0" collapsed="false">
      <c r="A5" s="59"/>
      <c r="B5" s="59" t="s">
        <v>50</v>
      </c>
      <c r="C5" s="59" t="s">
        <v>51</v>
      </c>
      <c r="D5" s="59" t="s">
        <v>50</v>
      </c>
      <c r="E5" s="59" t="s">
        <v>51</v>
      </c>
      <c r="F5" s="60"/>
      <c r="G5" s="59" t="s">
        <v>50</v>
      </c>
      <c r="H5" s="59" t="s">
        <v>51</v>
      </c>
      <c r="I5" s="59" t="s">
        <v>50</v>
      </c>
      <c r="J5" s="59" t="s">
        <v>51</v>
      </c>
      <c r="K5" s="60"/>
      <c r="L5" s="59" t="s">
        <v>50</v>
      </c>
      <c r="M5" s="59" t="s">
        <v>51</v>
      </c>
      <c r="N5" s="59" t="s">
        <v>50</v>
      </c>
      <c r="O5" s="59" t="s">
        <v>51</v>
      </c>
      <c r="P5" s="60"/>
      <c r="Q5" s="1"/>
    </row>
    <row r="6" customFormat="false" ht="15" hidden="false" customHeight="false" outlineLevel="0" collapsed="false">
      <c r="A6" s="62" t="s">
        <v>52</v>
      </c>
      <c r="B6" s="63" t="s">
        <v>53</v>
      </c>
      <c r="C6" s="63" t="s">
        <v>53</v>
      </c>
      <c r="D6" s="63" t="s">
        <v>53</v>
      </c>
      <c r="E6" s="63" t="s">
        <v>53</v>
      </c>
      <c r="F6" s="63" t="s">
        <v>53</v>
      </c>
      <c r="G6" s="64" t="n">
        <f aca="false">'AI-Main'!CH109</f>
        <v>0</v>
      </c>
      <c r="H6" s="64" t="n">
        <f aca="false">'AI-Main'!CI109</f>
        <v>0</v>
      </c>
      <c r="I6" s="64" t="n">
        <f aca="false">'AI-Main'!DB109</f>
        <v>0</v>
      </c>
      <c r="J6" s="64" t="n">
        <f aca="false">'AI-Main'!DC109</f>
        <v>0</v>
      </c>
      <c r="K6" s="64" t="e">
        <f aca="false">'AI-Main'!DY109-1</f>
        <v>#DIV/0!</v>
      </c>
      <c r="L6" s="64" t="n">
        <f aca="false">'AI-Main'!CV109</f>
        <v>0.0106077068696099</v>
      </c>
      <c r="M6" s="64" t="n">
        <f aca="false">'AI-Main'!CW109</f>
        <v>0.00135717034169345</v>
      </c>
      <c r="N6" s="64" t="n">
        <f aca="false">'AI-Main'!DP109</f>
        <v>0.0101942615346607</v>
      </c>
      <c r="O6" s="64" t="n">
        <f aca="false">'AI-Main'!DQ109</f>
        <v>0.00189373894171988</v>
      </c>
      <c r="P6" s="64" t="n">
        <f aca="false">'AI-Main'!ET109-1</f>
        <v>-0.0306809441586118</v>
      </c>
      <c r="Q6" s="1"/>
    </row>
    <row r="7" customFormat="false" ht="15" hidden="false" customHeight="false" outlineLevel="0" collapsed="false">
      <c r="A7" s="62" t="s">
        <v>54</v>
      </c>
      <c r="B7" s="64" t="n">
        <f aca="false">'RA-Main'!CF109</f>
        <v>0.0125773793144379</v>
      </c>
      <c r="C7" s="63" t="s">
        <v>53</v>
      </c>
      <c r="D7" s="64" t="n">
        <f aca="false">'RA-Main'!CZ109</f>
        <v>0.0125843366109884</v>
      </c>
      <c r="E7" s="64" t="n">
        <f aca="false">'RA-Main'!DA109</f>
        <v>0</v>
      </c>
      <c r="F7" s="64" t="n">
        <f aca="false">'RA-Main'!DV109-1</f>
        <v>-0.000454191848983765</v>
      </c>
      <c r="G7" s="64" t="n">
        <f aca="false">'RA-Main'!CH109</f>
        <v>0</v>
      </c>
      <c r="H7" s="64" t="n">
        <f aca="false">'RA-Main'!CI109</f>
        <v>0</v>
      </c>
      <c r="I7" s="64" t="n">
        <f aca="false">'RA-Main'!DB109</f>
        <v>0</v>
      </c>
      <c r="J7" s="64" t="n">
        <f aca="false">'RA-Main'!DC109</f>
        <v>0</v>
      </c>
      <c r="K7" s="64" t="e">
        <f aca="false">'RA-Main'!DY109-1</f>
        <v>#DIV/0!</v>
      </c>
      <c r="L7" s="64" t="n">
        <f aca="false">'RA-Main'!CV109</f>
        <v>0.0357447862520436</v>
      </c>
      <c r="M7" s="64" t="n">
        <f aca="false">'RA-Main'!CW109</f>
        <v>0.00182958813636732</v>
      </c>
      <c r="N7" s="64" t="n">
        <f aca="false">'RA-Main'!DP109</f>
        <v>0.0350296023402772</v>
      </c>
      <c r="O7" s="64" t="n">
        <f aca="false">'RA-Main'!DQ109</f>
        <v>0.00270135236591428</v>
      </c>
      <c r="P7" s="64" t="n">
        <f aca="false">'RA-Main'!ET109-1</f>
        <v>-0.0232645817777497</v>
      </c>
      <c r="Q7" s="1"/>
    </row>
    <row r="8" customFormat="false" ht="15" hidden="false" customHeight="false" outlineLevel="0" collapsed="false">
      <c r="A8" s="62" t="s">
        <v>55</v>
      </c>
      <c r="B8" s="64" t="n">
        <f aca="false">'LB-Main'!CF109</f>
        <v>0.0202789682635477</v>
      </c>
      <c r="C8" s="63" t="s">
        <v>53</v>
      </c>
      <c r="D8" s="64" t="n">
        <f aca="false">'LB-Main'!CZ109</f>
        <v>0.0203024104461455</v>
      </c>
      <c r="E8" s="64" t="n">
        <f aca="false">'LB-Main'!DA109</f>
        <v>0</v>
      </c>
      <c r="F8" s="64" t="n">
        <f aca="false">'LB-Main'!DV109-1</f>
        <v>0.00105581918493702</v>
      </c>
      <c r="G8" s="64" t="n">
        <f aca="false">'LB-Main'!CH109</f>
        <v>0</v>
      </c>
      <c r="H8" s="64" t="n">
        <f aca="false">'LB-Main'!CI109</f>
        <v>0</v>
      </c>
      <c r="I8" s="64" t="n">
        <f aca="false">'LB-Main'!DB109</f>
        <v>0</v>
      </c>
      <c r="J8" s="64" t="n">
        <f aca="false">'LB-Main'!DC109</f>
        <v>0</v>
      </c>
      <c r="K8" s="64" t="e">
        <f aca="false">'LB-Main'!DY109-1</f>
        <v>#DIV/0!</v>
      </c>
      <c r="L8" s="64" t="n">
        <f aca="false">'LB-Main'!CV109</f>
        <v>0.0375913666019549</v>
      </c>
      <c r="M8" s="64" t="n">
        <f aca="false">'LB-Main'!CW109</f>
        <v>0.00362664468394738</v>
      </c>
      <c r="N8" s="64" t="n">
        <f aca="false">'LB-Main'!DP109</f>
        <v>0.0369946679984658</v>
      </c>
      <c r="O8" s="64" t="n">
        <f aca="false">'LB-Main'!DQ109</f>
        <v>0.00487368438320202</v>
      </c>
      <c r="P8" s="64" t="n">
        <f aca="false">'LB-Main'!ET109-1</f>
        <v>-0.0232735182010466</v>
      </c>
      <c r="Q8" s="1"/>
    </row>
    <row r="9" customFormat="false" ht="15" hidden="false" customHeight="false" outlineLevel="0" collapsed="false">
      <c r="A9" s="62" t="s">
        <v>56</v>
      </c>
      <c r="B9" s="64" t="n">
        <f aca="false">'LP-Main'!CF109</f>
        <v>0.01796812149661</v>
      </c>
      <c r="C9" s="63" t="s">
        <v>53</v>
      </c>
      <c r="D9" s="64" t="n">
        <f aca="false">'LP-Main'!CZ109</f>
        <v>0.0180119399528867</v>
      </c>
      <c r="E9" s="64" t="n">
        <f aca="false">'LP-Main'!DA109</f>
        <v>0</v>
      </c>
      <c r="F9" s="64" t="n">
        <f aca="false">'LP-Main'!DV109-1</f>
        <v>0.00167506369416981</v>
      </c>
      <c r="G9" s="64" t="n">
        <f aca="false">'LP-Main'!CH109</f>
        <v>0</v>
      </c>
      <c r="H9" s="64" t="n">
        <f aca="false">'LP-Main'!CI109</f>
        <v>0</v>
      </c>
      <c r="I9" s="64" t="n">
        <f aca="false">'LP-Main'!DB109</f>
        <v>0</v>
      </c>
      <c r="J9" s="64" t="n">
        <f aca="false">'LP-Main'!DC109</f>
        <v>0</v>
      </c>
      <c r="K9" s="64" t="e">
        <f aca="false">'LP-Main'!DY109-1</f>
        <v>#DIV/0!</v>
      </c>
      <c r="L9" s="64" t="n">
        <f aca="false">'LP-Main'!CV109</f>
        <v>0.0410128759635517</v>
      </c>
      <c r="M9" s="64" t="n">
        <f aca="false">'LP-Main'!CW109</f>
        <v>0.00229254397429429</v>
      </c>
      <c r="N9" s="64" t="n">
        <f aca="false">'LP-Main'!DP109</f>
        <v>0.0401126815099482</v>
      </c>
      <c r="O9" s="64" t="n">
        <f aca="false">'LP-Main'!DQ109</f>
        <v>0.00385759739992206</v>
      </c>
      <c r="P9" s="64" t="n">
        <f aca="false">'LP-Main'!ET109-1</f>
        <v>-0.0248008737552363</v>
      </c>
      <c r="Q9" s="1"/>
    </row>
    <row r="10" customFormat="false" ht="15" hidden="false" customHeight="false" outlineLevel="0" collapsed="false">
      <c r="A10" s="62" t="s">
        <v>57</v>
      </c>
      <c r="B10" s="64" t="n">
        <f aca="false">AVERAGE(B7:B9)</f>
        <v>0.0169414896915319</v>
      </c>
      <c r="C10" s="65" t="s">
        <v>53</v>
      </c>
      <c r="D10" s="64" t="n">
        <f aca="false">AVERAGE(D7:D9)</f>
        <v>0.0169662290033402</v>
      </c>
      <c r="E10" s="64" t="n">
        <f aca="false">AVERAGE(E7:E9)</f>
        <v>0</v>
      </c>
      <c r="F10" s="64" t="n">
        <f aca="false">AVERAGE(F7:F9)</f>
        <v>0.000758897010041023</v>
      </c>
      <c r="G10" s="64" t="n">
        <f aca="false">AVERAGE(G6:G9)</f>
        <v>0</v>
      </c>
      <c r="H10" s="64" t="n">
        <f aca="false">AVERAGE(H6:H9)</f>
        <v>0</v>
      </c>
      <c r="I10" s="64" t="n">
        <f aca="false">AVERAGE(I6:I9)</f>
        <v>0</v>
      </c>
      <c r="J10" s="64" t="n">
        <f aca="false">AVERAGE(J6:J9)</f>
        <v>0</v>
      </c>
      <c r="K10" s="64" t="e">
        <f aca="false">AVERAGE(K6:K9)</f>
        <v>#DIV/0!</v>
      </c>
      <c r="L10" s="64" t="n">
        <f aca="false">AVERAGE(L6:L9)</f>
        <v>0.03123918392179</v>
      </c>
      <c r="M10" s="64" t="n">
        <f aca="false">AVERAGE(M6:M9)</f>
        <v>0.00227648678407561</v>
      </c>
      <c r="N10" s="64" t="n">
        <f aca="false">AVERAGE(N6:N9)</f>
        <v>0.030582803345838</v>
      </c>
      <c r="O10" s="64" t="n">
        <f aca="false">AVERAGE(O6:O9)</f>
        <v>0.00333159327268956</v>
      </c>
      <c r="P10" s="64" t="n">
        <f aca="false">AVERAGE(P6:P9)</f>
        <v>-0.0255049794731611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59"/>
      <c r="B12" s="59" t="s">
        <v>33</v>
      </c>
      <c r="C12" s="59"/>
      <c r="D12" s="59"/>
      <c r="E12" s="59"/>
      <c r="F12" s="59"/>
      <c r="G12" s="59" t="s">
        <v>34</v>
      </c>
      <c r="H12" s="59"/>
      <c r="I12" s="59"/>
      <c r="J12" s="59"/>
      <c r="K12" s="59"/>
      <c r="L12" s="59" t="s">
        <v>45</v>
      </c>
      <c r="M12" s="59"/>
      <c r="N12" s="59"/>
      <c r="O12" s="59"/>
      <c r="P12" s="59"/>
      <c r="Q12" s="1"/>
    </row>
    <row r="13" customFormat="false" ht="15" hidden="false" customHeight="true" outlineLevel="0" collapsed="false">
      <c r="A13" s="59"/>
      <c r="B13" s="59" t="s">
        <v>46</v>
      </c>
      <c r="C13" s="59"/>
      <c r="D13" s="59"/>
      <c r="E13" s="59"/>
      <c r="F13" s="60" t="s">
        <v>47</v>
      </c>
      <c r="G13" s="59" t="s">
        <v>46</v>
      </c>
      <c r="H13" s="59"/>
      <c r="I13" s="59"/>
      <c r="J13" s="59"/>
      <c r="K13" s="60" t="s">
        <v>47</v>
      </c>
      <c r="L13" s="59" t="s">
        <v>46</v>
      </c>
      <c r="M13" s="59"/>
      <c r="N13" s="59"/>
      <c r="O13" s="59"/>
      <c r="P13" s="60" t="s">
        <v>47</v>
      </c>
      <c r="Q13" s="1"/>
    </row>
    <row r="14" customFormat="false" ht="15" hidden="false" customHeight="false" outlineLevel="0" collapsed="false">
      <c r="A14" s="59"/>
      <c r="B14" s="61" t="s">
        <v>48</v>
      </c>
      <c r="C14" s="61"/>
      <c r="D14" s="61" t="s">
        <v>49</v>
      </c>
      <c r="E14" s="61"/>
      <c r="F14" s="60"/>
      <c r="G14" s="61" t="s">
        <v>48</v>
      </c>
      <c r="H14" s="61"/>
      <c r="I14" s="61" t="s">
        <v>49</v>
      </c>
      <c r="J14" s="61"/>
      <c r="K14" s="60"/>
      <c r="L14" s="61" t="s">
        <v>48</v>
      </c>
      <c r="M14" s="61"/>
      <c r="N14" s="61" t="s">
        <v>49</v>
      </c>
      <c r="O14" s="61"/>
      <c r="P14" s="60"/>
      <c r="Q14" s="1"/>
    </row>
    <row r="15" customFormat="false" ht="15" hidden="false" customHeight="false" outlineLevel="0" collapsed="false">
      <c r="A15" s="59"/>
      <c r="B15" s="59" t="s">
        <v>50</v>
      </c>
      <c r="C15" s="59" t="s">
        <v>51</v>
      </c>
      <c r="D15" s="59" t="s">
        <v>50</v>
      </c>
      <c r="E15" s="59" t="s">
        <v>51</v>
      </c>
      <c r="F15" s="60"/>
      <c r="G15" s="59" t="s">
        <v>50</v>
      </c>
      <c r="H15" s="59" t="s">
        <v>51</v>
      </c>
      <c r="I15" s="59" t="s">
        <v>50</v>
      </c>
      <c r="J15" s="59" t="s">
        <v>51</v>
      </c>
      <c r="K15" s="60"/>
      <c r="L15" s="59" t="s">
        <v>50</v>
      </c>
      <c r="M15" s="59" t="s">
        <v>51</v>
      </c>
      <c r="N15" s="59" t="s">
        <v>50</v>
      </c>
      <c r="O15" s="59" t="s">
        <v>51</v>
      </c>
      <c r="P15" s="60"/>
      <c r="Q15" s="1"/>
    </row>
    <row r="16" customFormat="false" ht="15" hidden="false" customHeight="false" outlineLevel="0" collapsed="false">
      <c r="A16" s="62" t="s">
        <v>58</v>
      </c>
      <c r="B16" s="63" t="s">
        <v>53</v>
      </c>
      <c r="C16" s="63" t="s">
        <v>53</v>
      </c>
      <c r="D16" s="63" t="s">
        <v>53</v>
      </c>
      <c r="E16" s="63" t="s">
        <v>53</v>
      </c>
      <c r="F16" s="63" t="s">
        <v>53</v>
      </c>
      <c r="G16" s="64" t="n">
        <f aca="false">'AI-HE10'!CH109</f>
        <v>0</v>
      </c>
      <c r="H16" s="64" t="n">
        <f aca="false">'AI-HE10'!CI109</f>
        <v>0</v>
      </c>
      <c r="I16" s="64" t="n">
        <f aca="false">'AI-HE10'!DB109</f>
        <v>0</v>
      </c>
      <c r="J16" s="64" t="n">
        <f aca="false">'AI-HE10'!DC109</f>
        <v>0</v>
      </c>
      <c r="K16" s="64" t="e">
        <f aca="false">'AI-HE10'!DY109-1</f>
        <v>#DIV/0!</v>
      </c>
      <c r="L16" s="64" t="n">
        <f aca="false">'AI-HE10'!CV109</f>
        <v>0.00796313026857239</v>
      </c>
      <c r="M16" s="64" t="n">
        <f aca="false">'AI-HE10'!CW109</f>
        <v>0.000511327862491213</v>
      </c>
      <c r="N16" s="64" t="n">
        <f aca="false">'AI-HE10'!DP109</f>
        <v>0.00731189899102736</v>
      </c>
      <c r="O16" s="64" t="n">
        <f aca="false">'AI-HE10'!DQ109</f>
        <v>0.00121129468012477</v>
      </c>
      <c r="P16" s="64" t="n">
        <f aca="false">'AI-HE10'!ET109-1</f>
        <v>-0.0514270364216161</v>
      </c>
      <c r="Q16" s="1"/>
    </row>
    <row r="17" customFormat="false" ht="15" hidden="false" customHeight="false" outlineLevel="0" collapsed="false">
      <c r="A17" s="62" t="s">
        <v>59</v>
      </c>
      <c r="B17" s="64" t="n">
        <f aca="false">'RA-HE10'!CF109</f>
        <v>0.0124932963446281</v>
      </c>
      <c r="C17" s="63" t="s">
        <v>53</v>
      </c>
      <c r="D17" s="64" t="n">
        <f aca="false">'RA-HE10'!CZ109</f>
        <v>0.0125244830686769</v>
      </c>
      <c r="E17" s="64" t="n">
        <f aca="false">'RA-HE10'!DA109</f>
        <v>0</v>
      </c>
      <c r="F17" s="64" t="n">
        <f aca="false">'RA-HE10'!DV109-1</f>
        <v>0.00128511710950541</v>
      </c>
      <c r="G17" s="64" t="n">
        <f aca="false">'RA-HE10'!CH109</f>
        <v>0</v>
      </c>
      <c r="H17" s="64" t="n">
        <f aca="false">'RA-HE10'!CI109</f>
        <v>0</v>
      </c>
      <c r="I17" s="64" t="n">
        <f aca="false">'RA-HE10'!DB109</f>
        <v>0</v>
      </c>
      <c r="J17" s="64" t="n">
        <f aca="false">'RA-HE10'!DC109</f>
        <v>0</v>
      </c>
      <c r="K17" s="64" t="e">
        <f aca="false">'RA-HE10'!DY109-1</f>
        <v>#DIV/0!</v>
      </c>
      <c r="L17" s="64" t="n">
        <f aca="false">'RA-HE10'!CV109</f>
        <v>0.025048293935586</v>
      </c>
      <c r="M17" s="64" t="n">
        <f aca="false">'RA-HE10'!CW109</f>
        <v>0.000595300780089301</v>
      </c>
      <c r="N17" s="64" t="n">
        <f aca="false">'RA-HE10'!DP109</f>
        <v>0.0233789131535491</v>
      </c>
      <c r="O17" s="64" t="n">
        <f aca="false">'RA-HE10'!DQ109</f>
        <v>0.00188482820726826</v>
      </c>
      <c r="P17" s="64" t="n">
        <f aca="false">'RA-HE10'!ET109-1</f>
        <v>-0.0484114332979508</v>
      </c>
      <c r="Q17" s="1"/>
    </row>
    <row r="18" customFormat="false" ht="15" hidden="false" customHeight="false" outlineLevel="0" collapsed="false">
      <c r="A18" s="62" t="s">
        <v>60</v>
      </c>
      <c r="B18" s="64" t="n">
        <f aca="false">'LB-HE10'!CF109</f>
        <v>0.0200982216543024</v>
      </c>
      <c r="C18" s="63" t="s">
        <v>53</v>
      </c>
      <c r="D18" s="64" t="n">
        <f aca="false">'LB-HE10'!CZ109</f>
        <v>0.0201228963467491</v>
      </c>
      <c r="E18" s="64" t="n">
        <f aca="false">'LB-HE10'!DA109</f>
        <v>0</v>
      </c>
      <c r="F18" s="64" t="n">
        <f aca="false">'LB-HE10'!DV109-1</f>
        <v>0.000255034443439106</v>
      </c>
      <c r="G18" s="64" t="n">
        <f aca="false">'LB-HE10'!CH109</f>
        <v>0</v>
      </c>
      <c r="H18" s="64" t="n">
        <f aca="false">'LB-HE10'!CI109</f>
        <v>0</v>
      </c>
      <c r="I18" s="64" t="n">
        <f aca="false">'LB-HE10'!DB109</f>
        <v>0</v>
      </c>
      <c r="J18" s="64" t="n">
        <f aca="false">'LB-HE10'!DC109</f>
        <v>0</v>
      </c>
      <c r="K18" s="64" t="e">
        <f aca="false">'LB-HE10'!DY109-1</f>
        <v>#DIV/0!</v>
      </c>
      <c r="L18" s="64" t="n">
        <f aca="false">'LB-HE10'!CV109</f>
        <v>0.0296247996910681</v>
      </c>
      <c r="M18" s="64" t="n">
        <f aca="false">'LB-HE10'!CW109</f>
        <v>0.000809646233087168</v>
      </c>
      <c r="N18" s="64" t="n">
        <f aca="false">'LB-HE10'!DP109</f>
        <v>0.0285927012239088</v>
      </c>
      <c r="O18" s="64" t="n">
        <f aca="false">'LB-HE10'!DQ109</f>
        <v>0.00244766648433311</v>
      </c>
      <c r="P18" s="64" t="n">
        <f aca="false">'LB-HE10'!ET109-1</f>
        <v>-0.045663777243937</v>
      </c>
      <c r="Q18" s="1"/>
    </row>
    <row r="19" customFormat="false" ht="15" hidden="false" customHeight="false" outlineLevel="0" collapsed="false">
      <c r="A19" s="62" t="s">
        <v>61</v>
      </c>
      <c r="B19" s="64" t="n">
        <f aca="false">'LP-HE10'!CF109</f>
        <v>0.0172837231639285</v>
      </c>
      <c r="C19" s="63" t="s">
        <v>53</v>
      </c>
      <c r="D19" s="64" t="n">
        <f aca="false">'LP-HE10'!CZ109</f>
        <v>0.0173084403645198</v>
      </c>
      <c r="E19" s="64" t="n">
        <f aca="false">'LP-HE10'!DA109</f>
        <v>0</v>
      </c>
      <c r="F19" s="64" t="n">
        <f aca="false">'LP-HE10'!DV109-1</f>
        <v>-0.000332319118180879</v>
      </c>
      <c r="G19" s="64" t="n">
        <f aca="false">'LP-HE10'!CH109</f>
        <v>0</v>
      </c>
      <c r="H19" s="64" t="n">
        <f aca="false">'LP-HE10'!CI109</f>
        <v>0</v>
      </c>
      <c r="I19" s="64" t="n">
        <f aca="false">'LP-HE10'!DB109</f>
        <v>0</v>
      </c>
      <c r="J19" s="64" t="n">
        <f aca="false">'LP-HE10'!DC109</f>
        <v>0</v>
      </c>
      <c r="K19" s="64" t="e">
        <f aca="false">'LP-HE10'!DY109-1</f>
        <v>#DIV/0!</v>
      </c>
      <c r="L19" s="64" t="n">
        <f aca="false">'LP-HE10'!CV109</f>
        <v>0.0303200875502693</v>
      </c>
      <c r="M19" s="64" t="n">
        <f aca="false">'LP-HE10'!CW109</f>
        <v>0.000647029332028519</v>
      </c>
      <c r="N19" s="64" t="n">
        <f aca="false">'LP-HE10'!DP109</f>
        <v>0.0290494392330417</v>
      </c>
      <c r="O19" s="64" t="n">
        <f aca="false">'LP-HE10'!DQ109</f>
        <v>0.002760345638285</v>
      </c>
      <c r="P19" s="64" t="n">
        <f aca="false">'LP-HE10'!ET109-1</f>
        <v>-0.0437891555311877</v>
      </c>
      <c r="Q19" s="1"/>
    </row>
    <row r="20" customFormat="false" ht="15" hidden="false" customHeight="false" outlineLevel="0" collapsed="false">
      <c r="A20" s="62" t="s">
        <v>57</v>
      </c>
      <c r="B20" s="64" t="n">
        <f aca="false">AVERAGE(B17:B19)</f>
        <v>0.0166250803876197</v>
      </c>
      <c r="C20" s="65" t="s">
        <v>53</v>
      </c>
      <c r="D20" s="64" t="n">
        <f aca="false">AVERAGE(D17:D19)</f>
        <v>0.0166519399266486</v>
      </c>
      <c r="E20" s="64" t="n">
        <f aca="false">AVERAGE(E17:E19)</f>
        <v>0</v>
      </c>
      <c r="F20" s="64" t="n">
        <f aca="false">AVERAGE(F17:F19)</f>
        <v>0.000402610811587878</v>
      </c>
      <c r="G20" s="64" t="n">
        <f aca="false">AVERAGE(G16:G19)</f>
        <v>0</v>
      </c>
      <c r="H20" s="64" t="n">
        <f aca="false">AVERAGE(H16:H19)</f>
        <v>0</v>
      </c>
      <c r="I20" s="64" t="n">
        <f aca="false">AVERAGE(I16:I19)</f>
        <v>0</v>
      </c>
      <c r="J20" s="64" t="n">
        <f aca="false">AVERAGE(J16:J19)</f>
        <v>0</v>
      </c>
      <c r="K20" s="64" t="e">
        <f aca="false">AVERAGE(K16:K19)</f>
        <v>#DIV/0!</v>
      </c>
      <c r="L20" s="64" t="n">
        <f aca="false">AVERAGE(L16:L19)</f>
        <v>0.023239077861374</v>
      </c>
      <c r="M20" s="64" t="n">
        <f aca="false">AVERAGE(M16:M19)</f>
        <v>0.00064082605192405</v>
      </c>
      <c r="N20" s="64" t="n">
        <f aca="false">AVERAGE(N16:N19)</f>
        <v>0.0220832381503817</v>
      </c>
      <c r="O20" s="64" t="n">
        <f aca="false">AVERAGE(O16:O19)</f>
        <v>0.00207603375250279</v>
      </c>
      <c r="P20" s="64" t="n">
        <f aca="false">AVERAGE(P16:P19)</f>
        <v>-0.0473228506236729</v>
      </c>
      <c r="Q20" s="1"/>
    </row>
    <row r="21" customFormat="false" ht="1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8" t="s">
        <v>62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69"/>
      <c r="B24" s="70" t="s">
        <v>63</v>
      </c>
      <c r="C24" s="70"/>
      <c r="D24" s="70" t="s">
        <v>33</v>
      </c>
      <c r="E24" s="70"/>
      <c r="F24" s="70" t="s">
        <v>34</v>
      </c>
      <c r="G24" s="70"/>
      <c r="H24" s="70" t="s">
        <v>45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69"/>
      <c r="B25" s="71" t="s">
        <v>50</v>
      </c>
      <c r="C25" s="71" t="s">
        <v>51</v>
      </c>
      <c r="D25" s="71" t="s">
        <v>50</v>
      </c>
      <c r="E25" s="71" t="s">
        <v>51</v>
      </c>
      <c r="F25" s="71" t="s">
        <v>50</v>
      </c>
      <c r="G25" s="71" t="s">
        <v>51</v>
      </c>
      <c r="H25" s="71" t="s">
        <v>50</v>
      </c>
      <c r="I25" s="71" t="s">
        <v>51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2" t="s">
        <v>52</v>
      </c>
      <c r="B26" s="73" t="n">
        <f aca="false">'AI-Main'!DT109</f>
        <v>0.999580141763034</v>
      </c>
      <c r="C26" s="73" t="n">
        <f aca="false">'AI-Main'!DU109</f>
        <v>1.00054029938874</v>
      </c>
      <c r="D26" s="73" t="s">
        <v>53</v>
      </c>
      <c r="E26" s="73" t="s">
        <v>53</v>
      </c>
      <c r="F26" s="73" t="e">
        <f aca="false">'AI-Main'!DZ109</f>
        <v>#DIV/0!</v>
      </c>
      <c r="G26" s="73" t="e">
        <f aca="false">'AI-Main'!EA109</f>
        <v>#DIV/0!</v>
      </c>
      <c r="H26" s="73" t="n">
        <f aca="false">'AI-Main'!EU109</f>
        <v>0.967239942143718</v>
      </c>
      <c r="I26" s="73" t="n">
        <f aca="false">'AI-Main'!EV109</f>
        <v>1.40169610991992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2" t="s">
        <v>54</v>
      </c>
      <c r="B27" s="73" t="n">
        <f aca="false">'RA-Main'!DT109</f>
        <v>0.999143561904973</v>
      </c>
      <c r="C27" s="73" t="n">
        <f aca="false">'RA-Main'!DU109</f>
        <v>1.00085023585694</v>
      </c>
      <c r="D27" s="73" t="n">
        <f aca="false">'RA-Main'!DW109</f>
        <v>0.999451903441372</v>
      </c>
      <c r="E27" s="73" t="s">
        <v>53</v>
      </c>
      <c r="F27" s="73" t="e">
        <f aca="false">'RA-Main'!DZ109</f>
        <v>#DIV/0!</v>
      </c>
      <c r="G27" s="73" t="e">
        <f aca="false">'RA-Main'!EA109</f>
        <v>#DIV/0!</v>
      </c>
      <c r="H27" s="73" t="n">
        <f aca="false">'RA-Main'!EU109</f>
        <v>0.981681333175561</v>
      </c>
      <c r="I27" s="73" t="n">
        <f aca="false">'RA-Main'!EV109</f>
        <v>1.56987402980227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2" t="s">
        <v>55</v>
      </c>
      <c r="B28" s="73" t="n">
        <f aca="false">'LB-Main'!DT109</f>
        <v>0.99928780161743</v>
      </c>
      <c r="C28" s="73" t="n">
        <f aca="false">'LB-Main'!DU109</f>
        <v>1.00128340592481</v>
      </c>
      <c r="D28" s="73" t="n">
        <f aca="false">'LB-Main'!DW109</f>
        <v>1.00042018670515</v>
      </c>
      <c r="E28" s="73" t="s">
        <v>53</v>
      </c>
      <c r="F28" s="73" t="e">
        <f aca="false">'LB-Main'!DZ109</f>
        <v>#DIV/0!</v>
      </c>
      <c r="G28" s="73" t="e">
        <f aca="false">'LB-Main'!EA109</f>
        <v>#DIV/0!</v>
      </c>
      <c r="H28" s="73" t="n">
        <f aca="false">'LB-Main'!EU109</f>
        <v>0.978402279594732</v>
      </c>
      <c r="I28" s="73" t="n">
        <f aca="false">'LB-Main'!EV109</f>
        <v>1.35872680184107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2" t="s">
        <v>56</v>
      </c>
      <c r="B29" s="73" t="n">
        <f aca="false">'LP-Main'!DT109</f>
        <v>0.999254891402672</v>
      </c>
      <c r="C29" s="73" t="n">
        <f aca="false">'LP-Main'!DU109</f>
        <v>1.00203305124411</v>
      </c>
      <c r="D29" s="73" t="n">
        <f aca="false">'LP-Main'!DW109</f>
        <v>1.00115110356811</v>
      </c>
      <c r="E29" s="73" t="s">
        <v>53</v>
      </c>
      <c r="F29" s="73" t="e">
        <f aca="false">'LP-Main'!DZ109</f>
        <v>#DIV/0!</v>
      </c>
      <c r="G29" s="73" t="e">
        <f aca="false">'LP-Main'!EA109</f>
        <v>#DIV/0!</v>
      </c>
      <c r="H29" s="73" t="n">
        <f aca="false">'LP-Main'!EU109</f>
        <v>0.975259617044875</v>
      </c>
      <c r="I29" s="73" t="n">
        <f aca="false">'LP-Main'!EV109</f>
        <v>1.80335591833047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2" t="s">
        <v>57</v>
      </c>
      <c r="B30" s="73" t="n">
        <f aca="false">AVERAGE(B26:B29)</f>
        <v>0.999316599172027</v>
      </c>
      <c r="C30" s="73" t="n">
        <f aca="false">AVERAGE(C26:C29)</f>
        <v>1.00117674810365</v>
      </c>
      <c r="D30" s="73" t="n">
        <f aca="false">AVERAGE(D27:D29)</f>
        <v>1.00034106457154</v>
      </c>
      <c r="E30" s="73" t="s">
        <v>53</v>
      </c>
      <c r="F30" s="73" t="e">
        <f aca="false">AVERAGE(F26:F29)</f>
        <v>#DIV/0!</v>
      </c>
      <c r="G30" s="73" t="e">
        <f aca="false">AVERAGE(G26:G29)</f>
        <v>#DIV/0!</v>
      </c>
      <c r="H30" s="73" t="n">
        <f aca="false">AVERAGE(H26:H29)</f>
        <v>0.975645792989722</v>
      </c>
      <c r="I30" s="73" t="n">
        <f aca="false">AVERAGE(I26:I29)</f>
        <v>1.53341321497343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69"/>
      <c r="B32" s="70" t="s">
        <v>63</v>
      </c>
      <c r="C32" s="70"/>
      <c r="D32" s="70" t="s">
        <v>33</v>
      </c>
      <c r="E32" s="70"/>
      <c r="F32" s="70" t="s">
        <v>34</v>
      </c>
      <c r="G32" s="70"/>
      <c r="H32" s="70" t="s">
        <v>45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69"/>
      <c r="B33" s="71" t="s">
        <v>50</v>
      </c>
      <c r="C33" s="71" t="s">
        <v>51</v>
      </c>
      <c r="D33" s="71" t="s">
        <v>50</v>
      </c>
      <c r="E33" s="71" t="s">
        <v>51</v>
      </c>
      <c r="F33" s="71" t="s">
        <v>50</v>
      </c>
      <c r="G33" s="71" t="s">
        <v>51</v>
      </c>
      <c r="H33" s="71" t="s">
        <v>50</v>
      </c>
      <c r="I33" s="71" t="s">
        <v>51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2" t="s">
        <v>58</v>
      </c>
      <c r="B34" s="73" t="n">
        <f aca="false">'AI-HE10'!DT109</f>
        <v>0.999343314033826</v>
      </c>
      <c r="C34" s="73" t="n">
        <f aca="false">'AI-HE10'!DU109</f>
        <v>1.00070194694664</v>
      </c>
      <c r="D34" s="73" t="s">
        <v>53</v>
      </c>
      <c r="E34" s="73" t="s">
        <v>53</v>
      </c>
      <c r="F34" s="73" t="e">
        <f aca="false">'AI-HE10'!DZ109</f>
        <v>#DIV/0!</v>
      </c>
      <c r="G34" s="73" t="e">
        <f aca="false">'AI-HE10'!EA109</f>
        <v>#DIV/0!</v>
      </c>
      <c r="H34" s="73" t="n">
        <f aca="false">'AI-HE10'!EU109</f>
        <v>0.909172733380843</v>
      </c>
      <c r="I34" s="73" t="n">
        <f aca="false">'AI-HE10'!EV109</f>
        <v>5.76027321118387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2" t="s">
        <v>59</v>
      </c>
      <c r="B35" s="73" t="n">
        <f aca="false">'RA-HE10'!DT109</f>
        <v>0.998503966554622</v>
      </c>
      <c r="C35" s="73" t="n">
        <f aca="false">'RA-HE10'!DU109</f>
        <v>1.00137478148977</v>
      </c>
      <c r="D35" s="73" t="n">
        <f aca="false">'RA-HE10'!DW109</f>
        <v>1.0007356535437</v>
      </c>
      <c r="E35" s="73" t="s">
        <v>53</v>
      </c>
      <c r="F35" s="73" t="e">
        <f aca="false">'RA-HE10'!DZ109</f>
        <v>#DIV/0!</v>
      </c>
      <c r="G35" s="73" t="e">
        <f aca="false">'RA-HE10'!EA109</f>
        <v>#DIV/0!</v>
      </c>
      <c r="H35" s="73" t="n">
        <f aca="false">'RA-HE10'!EU109</f>
        <v>0.930384117329756</v>
      </c>
      <c r="I35" s="73" t="n">
        <f aca="false">'RA-HE10'!EV109</f>
        <v>5.25408262351794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2" t="s">
        <v>60</v>
      </c>
      <c r="B36" s="73" t="n">
        <f aca="false">'LB-HE10'!DT109</f>
        <v>0.998981874755451</v>
      </c>
      <c r="C36" s="73" t="n">
        <f aca="false">'LB-HE10'!DU109</f>
        <v>1.00178248954823</v>
      </c>
      <c r="D36" s="73" t="n">
        <f aca="false">'LB-HE10'!DW109</f>
        <v>1.00033207937526</v>
      </c>
      <c r="E36" s="73" t="s">
        <v>53</v>
      </c>
      <c r="F36" s="73" t="e">
        <f aca="false">'LB-HE10'!DZ109</f>
        <v>#DIV/0!</v>
      </c>
      <c r="G36" s="73" t="e">
        <f aca="false">'LB-HE10'!EA109</f>
        <v>#DIV/0!</v>
      </c>
      <c r="H36" s="73" t="n">
        <f aca="false">'LB-HE10'!EU109</f>
        <v>0.93787706735879</v>
      </c>
      <c r="I36" s="73" t="n">
        <f aca="false">'LB-HE10'!EV109</f>
        <v>4.04697421310167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2" t="s">
        <v>61</v>
      </c>
      <c r="B37" s="73" t="n">
        <f aca="false">'LP-HE10'!DT109</f>
        <v>0.998910581897874</v>
      </c>
      <c r="C37" s="73" t="n">
        <f aca="false">'LP-HE10'!DU109</f>
        <v>1.00216479763731</v>
      </c>
      <c r="D37" s="73" t="n">
        <f aca="false">'LP-HE10'!DW109</f>
        <v>1.00011042954109</v>
      </c>
      <c r="E37" s="73" t="s">
        <v>53</v>
      </c>
      <c r="F37" s="73" t="e">
        <f aca="false">'LP-HE10'!DZ109</f>
        <v>#DIV/0!</v>
      </c>
      <c r="G37" s="73" t="e">
        <f aca="false">'LP-HE10'!EA109</f>
        <v>#DIV/0!</v>
      </c>
      <c r="H37" s="73" t="n">
        <f aca="false">'LP-HE10'!EU109</f>
        <v>0.935196419173431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2" t="s">
        <v>57</v>
      </c>
      <c r="B38" s="73" t="n">
        <f aca="false">AVERAGE(B34:B37)</f>
        <v>0.998934934310443</v>
      </c>
      <c r="C38" s="73" t="n">
        <f aca="false">AVERAGE(C34:C37)</f>
        <v>1.00150600390549</v>
      </c>
      <c r="D38" s="73" t="n">
        <f aca="false">AVERAGE(D35:D37)</f>
        <v>1.00039272082001</v>
      </c>
      <c r="E38" s="73" t="s">
        <v>53</v>
      </c>
      <c r="F38" s="73" t="e">
        <f aca="false">AVERAGE(F34:F37)</f>
        <v>#DIV/0!</v>
      </c>
      <c r="G38" s="73" t="e">
        <f aca="false">AVERAGE(G34:G37)</f>
        <v>#DIV/0!</v>
      </c>
      <c r="H38" s="73" t="n">
        <f aca="false">AVERAGE(H34:H37)</f>
        <v>0.928157584310705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58" t="s">
        <v>6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71"/>
      <c r="B42" s="71" t="s">
        <v>65</v>
      </c>
      <c r="C42" s="71"/>
      <c r="D42" s="71"/>
      <c r="E42" s="71"/>
      <c r="F42" s="71" t="s">
        <v>33</v>
      </c>
      <c r="G42" s="71"/>
      <c r="H42" s="71"/>
      <c r="I42" s="71"/>
      <c r="J42" s="71" t="s">
        <v>34</v>
      </c>
      <c r="K42" s="71"/>
      <c r="L42" s="71"/>
      <c r="M42" s="71"/>
      <c r="N42" s="71" t="s">
        <v>45</v>
      </c>
      <c r="O42" s="71"/>
      <c r="P42" s="71"/>
      <c r="Q42" s="71"/>
    </row>
    <row r="43" customFormat="false" ht="15" hidden="false" customHeight="false" outlineLevel="0" collapsed="false">
      <c r="A43" s="71"/>
      <c r="B43" s="74" t="s">
        <v>48</v>
      </c>
      <c r="C43" s="75"/>
      <c r="D43" s="74" t="s">
        <v>49</v>
      </c>
      <c r="E43" s="75"/>
      <c r="F43" s="74" t="s">
        <v>48</v>
      </c>
      <c r="G43" s="75"/>
      <c r="H43" s="74" t="s">
        <v>49</v>
      </c>
      <c r="I43" s="75"/>
      <c r="J43" s="74" t="s">
        <v>48</v>
      </c>
      <c r="K43" s="75"/>
      <c r="L43" s="74" t="s">
        <v>49</v>
      </c>
      <c r="M43" s="75"/>
      <c r="N43" s="74" t="s">
        <v>48</v>
      </c>
      <c r="O43" s="75"/>
      <c r="P43" s="74" t="s">
        <v>49</v>
      </c>
      <c r="Q43" s="75"/>
    </row>
    <row r="44" customFormat="false" ht="15" hidden="false" customHeight="false" outlineLevel="0" collapsed="false">
      <c r="A44" s="71"/>
      <c r="B44" s="71" t="s">
        <v>50</v>
      </c>
      <c r="C44" s="71" t="s">
        <v>51</v>
      </c>
      <c r="D44" s="71" t="s">
        <v>50</v>
      </c>
      <c r="E44" s="71" t="s">
        <v>51</v>
      </c>
      <c r="F44" s="71" t="s">
        <v>50</v>
      </c>
      <c r="G44" s="71" t="s">
        <v>51</v>
      </c>
      <c r="H44" s="71" t="s">
        <v>50</v>
      </c>
      <c r="I44" s="71" t="s">
        <v>51</v>
      </c>
      <c r="J44" s="71" t="s">
        <v>50</v>
      </c>
      <c r="K44" s="71" t="s">
        <v>51</v>
      </c>
      <c r="L44" s="71" t="s">
        <v>50</v>
      </c>
      <c r="M44" s="71" t="s">
        <v>51</v>
      </c>
      <c r="N44" s="71" t="s">
        <v>50</v>
      </c>
      <c r="O44" s="71" t="s">
        <v>51</v>
      </c>
      <c r="P44" s="71" t="s">
        <v>50</v>
      </c>
      <c r="Q44" s="71" t="s">
        <v>51</v>
      </c>
    </row>
    <row r="45" customFormat="false" ht="15" hidden="false" customHeight="false" outlineLevel="0" collapsed="false">
      <c r="A45" s="72" t="s">
        <v>52</v>
      </c>
      <c r="B45" s="76" t="n">
        <f aca="false">'AI-Main'!FD109</f>
        <v>1.11007527043269</v>
      </c>
      <c r="C45" s="76" t="n">
        <f aca="false">'AI-Main'!FE109</f>
        <v>0</v>
      </c>
      <c r="D45" s="76" t="n">
        <f aca="false">'AI-Main'!GG109</f>
        <v>1.58294611378205</v>
      </c>
      <c r="E45" s="76" t="n">
        <f aca="false">'AI-Main'!GH109</f>
        <v>1.11011678685897</v>
      </c>
      <c r="F45" s="77" t="s">
        <v>53</v>
      </c>
      <c r="G45" s="77" t="s">
        <v>53</v>
      </c>
      <c r="H45" s="77" t="s">
        <v>53</v>
      </c>
      <c r="I45" s="77" t="s">
        <v>53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.00543696414262821</v>
      </c>
      <c r="O45" s="76" t="n">
        <f aca="false">'AI-Main'!GE109</f>
        <v>0.00087763922275641</v>
      </c>
      <c r="P45" s="76" t="n">
        <f aca="false">'AI-Main'!HH109</f>
        <v>0.00534607371794872</v>
      </c>
      <c r="Q45" s="76" t="n">
        <f aca="false">'AI-Main'!HI109</f>
        <v>0.00126926582532051</v>
      </c>
    </row>
    <row r="46" customFormat="false" ht="15" hidden="false" customHeight="false" outlineLevel="0" collapsed="false">
      <c r="A46" s="72" t="s">
        <v>54</v>
      </c>
      <c r="B46" s="76" t="n">
        <f aca="false">'RA-Main'!FD109</f>
        <v>0.407527200520833</v>
      </c>
      <c r="C46" s="76" t="n">
        <f aca="false">'RA-Main'!FE109</f>
        <v>0.0027158453525641</v>
      </c>
      <c r="D46" s="76" t="n">
        <f aca="false">'RA-Main'!GG109</f>
        <v>0.583345000813802</v>
      </c>
      <c r="E46" s="76" t="n">
        <f aca="false">'RA-Main'!GH109</f>
        <v>0.407592403971354</v>
      </c>
      <c r="F46" s="76" t="n">
        <f aca="false">'RA-Main'!FF109</f>
        <v>0.00473921607905983</v>
      </c>
      <c r="G46" s="77" t="s">
        <v>53</v>
      </c>
      <c r="H46" s="76" t="n">
        <f aca="false">'RA-Main'!CJ109</f>
        <v>0.00397860249003789</v>
      </c>
      <c r="I46" s="77" t="s">
        <v>53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.0037108740234375</v>
      </c>
      <c r="O46" s="76" t="n">
        <f aca="false">'RA-Main'!GE109</f>
        <v>0.000300831330128205</v>
      </c>
      <c r="P46" s="76" t="n">
        <f aca="false">'RA-Main'!HH109</f>
        <v>0.00370033528645833</v>
      </c>
      <c r="Q46" s="76" t="n">
        <f aca="false">'RA-Main'!HI109</f>
        <v>0.000368639823717949</v>
      </c>
    </row>
    <row r="47" customFormat="false" ht="15" hidden="false" customHeight="false" outlineLevel="0" collapsed="false">
      <c r="A47" s="72" t="s">
        <v>55</v>
      </c>
      <c r="B47" s="76" t="n">
        <f aca="false">'LB-Main'!FD109</f>
        <v>0.139293636485043</v>
      </c>
      <c r="C47" s="76" t="n">
        <f aca="false">'LB-Main'!FE109</f>
        <v>0.00989176014957265</v>
      </c>
      <c r="D47" s="76" t="n">
        <f aca="false">'LB-Main'!GG109</f>
        <v>0.516730730774177</v>
      </c>
      <c r="E47" s="76" t="n">
        <f aca="false">'LB-Main'!GH109</f>
        <v>0.13941312767094</v>
      </c>
      <c r="F47" s="76" t="n">
        <f aca="false">'LB-Main'!FF109</f>
        <v>0.0109046641292735</v>
      </c>
      <c r="G47" s="77" t="s">
        <v>53</v>
      </c>
      <c r="H47" s="76" t="n">
        <f aca="false">'LB-Main'!CJ109</f>
        <v>0.00445008423616396</v>
      </c>
      <c r="I47" s="77" t="s">
        <v>53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.00433927617521368</v>
      </c>
      <c r="O47" s="76" t="n">
        <f aca="false">'LB-Main'!GE109</f>
        <v>0.000263371394230769</v>
      </c>
      <c r="P47" s="76" t="n">
        <f aca="false">'LB-Main'!HH109</f>
        <v>0.00434091212606838</v>
      </c>
      <c r="Q47" s="76" t="n">
        <f aca="false">'LB-Main'!HI109</f>
        <v>0.000327473958333333</v>
      </c>
    </row>
    <row r="48" customFormat="false" ht="15" hidden="false" customHeight="false" outlineLevel="0" collapsed="false">
      <c r="A48" s="72" t="s">
        <v>56</v>
      </c>
      <c r="B48" s="76" t="n">
        <f aca="false">'LP-Main'!FD109</f>
        <v>0.147903779380342</v>
      </c>
      <c r="C48" s="76" t="n">
        <f aca="false">'LP-Main'!FE109</f>
        <v>0.00778206797542735</v>
      </c>
      <c r="D48" s="76" t="n">
        <f aca="false">'LP-Main'!GG109</f>
        <v>0.599653702096193</v>
      </c>
      <c r="E48" s="76" t="n">
        <f aca="false">'LP-Main'!GH109</f>
        <v>0.148037735376603</v>
      </c>
      <c r="F48" s="76" t="n">
        <f aca="false">'LP-Main'!FF109</f>
        <v>0.00896961805555556</v>
      </c>
      <c r="G48" s="77" t="s">
        <v>53</v>
      </c>
      <c r="H48" s="76" t="n">
        <f aca="false">'LP-Main'!CJ109</f>
        <v>0.00557519814429951</v>
      </c>
      <c r="I48" s="77" t="s">
        <v>53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.00458827457264957</v>
      </c>
      <c r="O48" s="76" t="n">
        <f aca="false">'LP-Main'!GE109</f>
        <v>0.000234792334401709</v>
      </c>
      <c r="P48" s="76" t="n">
        <f aca="false">'LP-Main'!HH109</f>
        <v>0.00454200053418803</v>
      </c>
      <c r="Q48" s="76" t="n">
        <f aca="false">'LP-Main'!HI109</f>
        <v>0.000292985443376068</v>
      </c>
    </row>
    <row r="49" customFormat="false" ht="15" hidden="false" customHeight="false" outlineLevel="0" collapsed="false">
      <c r="A49" s="72" t="s">
        <v>66</v>
      </c>
      <c r="B49" s="78" t="n">
        <f aca="false">MAX(B45:B48)</f>
        <v>1.11007527043269</v>
      </c>
      <c r="C49" s="78" t="n">
        <f aca="false">MAX(C45:C48)</f>
        <v>0.00989176014957265</v>
      </c>
      <c r="D49" s="78" t="n">
        <f aca="false">MAX(D45:D48)</f>
        <v>1.58294611378205</v>
      </c>
      <c r="E49" s="78" t="n">
        <f aca="false">MAX(E45:E48)</f>
        <v>1.11011678685897</v>
      </c>
      <c r="F49" s="78" t="n">
        <f aca="false">MAX(F46:F48)</f>
        <v>0.0109046641292735</v>
      </c>
      <c r="G49" s="73" t="s">
        <v>53</v>
      </c>
      <c r="H49" s="78" t="n">
        <f aca="false">MAX(H46:H48)</f>
        <v>0.00557519814429951</v>
      </c>
      <c r="I49" s="73" t="s">
        <v>53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.00543696414262821</v>
      </c>
      <c r="O49" s="78" t="n">
        <f aca="false">MAX(O45:O48)</f>
        <v>0.00087763922275641</v>
      </c>
      <c r="P49" s="78" t="n">
        <f aca="false">MAX(P45:P48)</f>
        <v>0.00534607371794872</v>
      </c>
      <c r="Q49" s="78" t="n">
        <f aca="false">MAX(Q45:Q48)</f>
        <v>0.00126926582532051</v>
      </c>
    </row>
    <row r="50" customFormat="false" ht="1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" hidden="false" customHeight="false" outlineLevel="0" collapsed="false">
      <c r="A51" s="71"/>
      <c r="B51" s="71" t="s">
        <v>65</v>
      </c>
      <c r="C51" s="71"/>
      <c r="D51" s="71"/>
      <c r="E51" s="71"/>
      <c r="F51" s="71" t="s">
        <v>33</v>
      </c>
      <c r="G51" s="71"/>
      <c r="H51" s="71"/>
      <c r="I51" s="71"/>
      <c r="J51" s="71" t="s">
        <v>34</v>
      </c>
      <c r="K51" s="71"/>
      <c r="L51" s="71"/>
      <c r="M51" s="71"/>
      <c r="N51" s="71" t="s">
        <v>45</v>
      </c>
      <c r="O51" s="71"/>
      <c r="P51" s="71"/>
      <c r="Q51" s="71"/>
    </row>
    <row r="52" customFormat="false" ht="15" hidden="false" customHeight="false" outlineLevel="0" collapsed="false">
      <c r="A52" s="71"/>
      <c r="B52" s="74" t="s">
        <v>48</v>
      </c>
      <c r="C52" s="75"/>
      <c r="D52" s="74" t="s">
        <v>49</v>
      </c>
      <c r="E52" s="75"/>
      <c r="F52" s="74" t="s">
        <v>48</v>
      </c>
      <c r="G52" s="75"/>
      <c r="H52" s="74" t="s">
        <v>49</v>
      </c>
      <c r="I52" s="75"/>
      <c r="J52" s="74" t="s">
        <v>48</v>
      </c>
      <c r="K52" s="75"/>
      <c r="L52" s="74" t="s">
        <v>49</v>
      </c>
      <c r="M52" s="75"/>
      <c r="N52" s="74" t="s">
        <v>48</v>
      </c>
      <c r="O52" s="75"/>
      <c r="P52" s="74" t="s">
        <v>49</v>
      </c>
      <c r="Q52" s="75"/>
    </row>
    <row r="53" customFormat="false" ht="15" hidden="false" customHeight="false" outlineLevel="0" collapsed="false">
      <c r="A53" s="71"/>
      <c r="B53" s="71" t="s">
        <v>50</v>
      </c>
      <c r="C53" s="71" t="s">
        <v>51</v>
      </c>
      <c r="D53" s="71" t="s">
        <v>50</v>
      </c>
      <c r="E53" s="71" t="s">
        <v>51</v>
      </c>
      <c r="F53" s="71" t="s">
        <v>50</v>
      </c>
      <c r="G53" s="71" t="s">
        <v>51</v>
      </c>
      <c r="H53" s="71" t="s">
        <v>50</v>
      </c>
      <c r="I53" s="71" t="s">
        <v>51</v>
      </c>
      <c r="J53" s="71" t="s">
        <v>50</v>
      </c>
      <c r="K53" s="71" t="s">
        <v>51</v>
      </c>
      <c r="L53" s="71" t="s">
        <v>50</v>
      </c>
      <c r="M53" s="71" t="s">
        <v>51</v>
      </c>
      <c r="N53" s="71" t="s">
        <v>50</v>
      </c>
      <c r="O53" s="71" t="s">
        <v>51</v>
      </c>
      <c r="P53" s="71" t="s">
        <v>50</v>
      </c>
      <c r="Q53" s="71" t="s">
        <v>51</v>
      </c>
    </row>
    <row r="54" customFormat="false" ht="15" hidden="false" customHeight="false" outlineLevel="0" collapsed="false">
      <c r="A54" s="72" t="s">
        <v>58</v>
      </c>
      <c r="B54" s="76" t="n">
        <f aca="false">'AI-HE10'!FD109</f>
        <v>1.09048826455662</v>
      </c>
      <c r="C54" s="76" t="n">
        <f aca="false">'AI-HE10'!FE109</f>
        <v>0</v>
      </c>
      <c r="D54" s="76" t="n">
        <f aca="false">'AI-HE10'!GG109</f>
        <v>1.64234288862179</v>
      </c>
      <c r="E54" s="76" t="n">
        <f aca="false">'AI-HE10'!GH109</f>
        <v>1.09065918803419</v>
      </c>
      <c r="F54" s="77" t="s">
        <v>53</v>
      </c>
      <c r="G54" s="77" t="s">
        <v>53</v>
      </c>
      <c r="H54" s="77" t="s">
        <v>53</v>
      </c>
      <c r="I54" s="77" t="s">
        <v>53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.00419947916666667</v>
      </c>
      <c r="O54" s="76" t="n">
        <f aca="false">'AI-HE10'!GE109</f>
        <v>0.000435051081730769</v>
      </c>
      <c r="P54" s="76" t="n">
        <f aca="false">'AI-HE10'!HH109</f>
        <v>0.00383778044871795</v>
      </c>
      <c r="Q54" s="76" t="n">
        <f aca="false">'AI-HE10'!HI109</f>
        <v>0.000855493790064103</v>
      </c>
    </row>
    <row r="55" customFormat="false" ht="15" hidden="false" customHeight="false" outlineLevel="0" collapsed="false">
      <c r="A55" s="72" t="s">
        <v>59</v>
      </c>
      <c r="B55" s="76" t="n">
        <f aca="false">'RA-HE10'!FD109</f>
        <v>0.422087974446615</v>
      </c>
      <c r="C55" s="76" t="n">
        <f aca="false">'RA-HE10'!FE109</f>
        <v>0.00265160924145299</v>
      </c>
      <c r="D55" s="76" t="n">
        <f aca="false">'RA-HE10'!GG109</f>
        <v>0.565125508626302</v>
      </c>
      <c r="E55" s="76" t="n">
        <f aca="false">'RA-HE10'!GH109</f>
        <v>0.422291891276042</v>
      </c>
      <c r="F55" s="76" t="n">
        <f aca="false">'RA-HE10'!FF109</f>
        <v>0.00467037259615385</v>
      </c>
      <c r="G55" s="77" t="s">
        <v>53</v>
      </c>
      <c r="H55" s="76" t="n">
        <f aca="false">'RA-HE10'!CJ109</f>
        <v>0.00212160347031645</v>
      </c>
      <c r="I55" s="77" t="s">
        <v>53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.00296741452991453</v>
      </c>
      <c r="O55" s="76" t="n">
        <f aca="false">'RA-HE10'!GE109</f>
        <v>0.00014586672008547</v>
      </c>
      <c r="P55" s="76" t="n">
        <f aca="false">'RA-HE10'!HH109</f>
        <v>0.00281894364316239</v>
      </c>
      <c r="Q55" s="76" t="n">
        <f aca="false">'RA-HE10'!HI109</f>
        <v>0.000268496260683761</v>
      </c>
    </row>
    <row r="56" customFormat="false" ht="15" hidden="false" customHeight="false" outlineLevel="0" collapsed="false">
      <c r="A56" s="72" t="s">
        <v>60</v>
      </c>
      <c r="B56" s="76" t="n">
        <f aca="false">'LB-HE10'!FD109</f>
        <v>0.144695187299679</v>
      </c>
      <c r="C56" s="76" t="n">
        <f aca="false">'LB-HE10'!FE109</f>
        <v>0.00959476829594017</v>
      </c>
      <c r="D56" s="76" t="n">
        <f aca="false">'LB-HE10'!GG109</f>
        <v>0.501393208269033</v>
      </c>
      <c r="E56" s="76" t="n">
        <f aca="false">'LB-HE10'!GH109</f>
        <v>0.144801140157585</v>
      </c>
      <c r="F56" s="76" t="n">
        <f aca="false">'LB-HE10'!FF109</f>
        <v>0.0104861611912393</v>
      </c>
      <c r="G56" s="77" t="s">
        <v>53</v>
      </c>
      <c r="H56" s="76" t="n">
        <f aca="false">'LB-HE10'!CJ109</f>
        <v>0.00205202065775849</v>
      </c>
      <c r="I56" s="77" t="s">
        <v>53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.00323287259615385</v>
      </c>
      <c r="O56" s="76" t="n">
        <f aca="false">'LB-HE10'!GE109</f>
        <v>0.000157435229700855</v>
      </c>
      <c r="P56" s="76" t="n">
        <f aca="false">'LB-HE10'!HH109</f>
        <v>0.00300150240384615</v>
      </c>
      <c r="Q56" s="76" t="n">
        <f aca="false">'LB-HE10'!HI109</f>
        <v>0.000302350427350427</v>
      </c>
    </row>
    <row r="57" customFormat="false" ht="15" hidden="false" customHeight="false" outlineLevel="0" collapsed="false">
      <c r="A57" s="72" t="s">
        <v>61</v>
      </c>
      <c r="B57" s="76" t="n">
        <f aca="false">'LP-HE10'!FD109</f>
        <v>0.153916307759081</v>
      </c>
      <c r="C57" s="76" t="n">
        <f aca="false">'LP-HE10'!FE109</f>
        <v>0.00736010950854701</v>
      </c>
      <c r="D57" s="76" t="n">
        <f aca="false">'LP-HE10'!GG109</f>
        <v>0.582379952739198</v>
      </c>
      <c r="E57" s="76" t="n">
        <f aca="false">'LP-HE10'!GH109</f>
        <v>0.154070220686432</v>
      </c>
      <c r="F57" s="76" t="n">
        <f aca="false">'LP-HE10'!FF109</f>
        <v>0.00847190504807692</v>
      </c>
      <c r="G57" s="77" t="s">
        <v>53</v>
      </c>
      <c r="H57" s="76" t="n">
        <f aca="false">'LP-HE10'!CJ109</f>
        <v>0.00247779351161664</v>
      </c>
      <c r="I57" s="77" t="s">
        <v>53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.00333810763888889</v>
      </c>
      <c r="O57" s="76" t="n">
        <f aca="false">'LP-HE10'!GE109</f>
        <v>0.000112964075854701</v>
      </c>
      <c r="P57" s="76" t="n">
        <f aca="false">'LP-HE10'!HH109</f>
        <v>0.00308867521367521</v>
      </c>
      <c r="Q57" s="76" t="n">
        <f aca="false">'LP-HE10'!HI109</f>
        <v>0.000295272435897436</v>
      </c>
    </row>
    <row r="58" customFormat="false" ht="15" hidden="false" customHeight="false" outlineLevel="0" collapsed="false">
      <c r="A58" s="72" t="s">
        <v>66</v>
      </c>
      <c r="B58" s="78" t="n">
        <f aca="false">MAX(B54:B57)</f>
        <v>1.09048826455662</v>
      </c>
      <c r="C58" s="78" t="n">
        <f aca="false">MAX(C54:C57)</f>
        <v>0.00959476829594017</v>
      </c>
      <c r="D58" s="78" t="n">
        <f aca="false">MAX(D54:D57)</f>
        <v>1.64234288862179</v>
      </c>
      <c r="E58" s="78" t="n">
        <f aca="false">MAX(E54:E57)</f>
        <v>1.09065918803419</v>
      </c>
      <c r="F58" s="78" t="n">
        <f aca="false">MAX(F55:F57)</f>
        <v>0.0104861611912393</v>
      </c>
      <c r="G58" s="73" t="s">
        <v>53</v>
      </c>
      <c r="H58" s="78" t="n">
        <f aca="false">MAX(H55:H57)</f>
        <v>0.00247779351161664</v>
      </c>
      <c r="I58" s="73" t="s">
        <v>53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.00419947916666667</v>
      </c>
      <c r="O58" s="78" t="n">
        <f aca="false">MAX(O54:O57)</f>
        <v>0.000435051081730769</v>
      </c>
      <c r="P58" s="78" t="n">
        <f aca="false">MAX(P54:P57)</f>
        <v>0.00383778044871795</v>
      </c>
      <c r="Q58" s="78" t="n">
        <f aca="false">MAX(Q54:Q57)</f>
        <v>0.000855493790064103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7</v>
      </c>
      <c r="AD1" s="0" t="s">
        <v>68</v>
      </c>
      <c r="AI1" s="0" t="s">
        <v>69</v>
      </c>
    </row>
    <row r="2" customFormat="false" ht="15.75" hidden="false" customHeight="false" outlineLevel="0" collapsed="false">
      <c r="A2" s="81" t="s">
        <v>70</v>
      </c>
      <c r="B2" s="81" t="s">
        <v>71</v>
      </c>
      <c r="AD2" s="82" t="s">
        <v>72</v>
      </c>
      <c r="AE2" s="83" t="s">
        <v>73</v>
      </c>
      <c r="AF2" s="83" t="s">
        <v>74</v>
      </c>
      <c r="AG2" s="83" t="s">
        <v>75</v>
      </c>
      <c r="AI2" s="82" t="s">
        <v>72</v>
      </c>
      <c r="AJ2" s="83" t="s">
        <v>73</v>
      </c>
      <c r="AK2" s="83" t="s">
        <v>74</v>
      </c>
      <c r="AL2" s="83" t="s">
        <v>75</v>
      </c>
    </row>
    <row r="3" customFormat="false" ht="15" hidden="false" customHeight="false" outlineLevel="0" collapsed="false">
      <c r="Z3" s="0" t="s">
        <v>70</v>
      </c>
      <c r="AA3" s="84" t="s">
        <v>7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7</v>
      </c>
      <c r="AA4" s="84" t="s">
        <v>7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79</v>
      </c>
      <c r="AA5" s="84" t="s">
        <v>8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1</v>
      </c>
      <c r="AA6" s="84" t="s">
        <v>8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3</v>
      </c>
      <c r="AA7" s="84" t="s">
        <v>84</v>
      </c>
      <c r="AB7" s="0" t="n">
        <v>63</v>
      </c>
    </row>
    <row r="8" customFormat="false" ht="15" hidden="false" customHeight="false" outlineLevel="0" collapsed="false">
      <c r="Z8" s="0" t="s">
        <v>85</v>
      </c>
      <c r="AA8" s="84" t="s">
        <v>8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7</v>
      </c>
      <c r="AA9" s="84" t="s">
        <v>88</v>
      </c>
      <c r="AB9" s="0" t="n">
        <v>59</v>
      </c>
    </row>
    <row r="10" customFormat="false" ht="15" hidden="false" customHeight="false" outlineLevel="0" collapsed="false">
      <c r="Z10" s="0" t="s">
        <v>89</v>
      </c>
      <c r="AA10" s="84" t="s">
        <v>90</v>
      </c>
      <c r="AB10" s="0" t="n">
        <v>35</v>
      </c>
    </row>
    <row r="11" customFormat="false" ht="15" hidden="false" customHeight="false" outlineLevel="0" collapsed="false">
      <c r="AA11" s="84" t="s">
        <v>91</v>
      </c>
      <c r="AB11" s="0" t="n">
        <v>27</v>
      </c>
      <c r="AD11" s="0" t="s">
        <v>92</v>
      </c>
      <c r="AE11" s="0" t="s">
        <v>93</v>
      </c>
      <c r="AF11" s="0" t="s">
        <v>94</v>
      </c>
      <c r="AG11" s="0" t="s">
        <v>95</v>
      </c>
    </row>
    <row r="12" customFormat="false" ht="15" hidden="false" customHeight="false" outlineLevel="0" collapsed="false">
      <c r="AA12" s="84" t="s">
        <v>96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" hidden="false" customHeight="false" outlineLevel="0" collapsed="false">
      <c r="AA13" s="84" t="s">
        <v>97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" hidden="false" customHeight="false" outlineLevel="0" collapsed="false">
      <c r="AA14" s="84" t="s">
        <v>98</v>
      </c>
      <c r="AB14" s="0" t="n">
        <v>11</v>
      </c>
      <c r="AD14" s="86"/>
      <c r="AE14" s="86"/>
      <c r="AF14" s="86"/>
      <c r="AG14" s="86"/>
    </row>
    <row r="15" customFormat="false" ht="15" hidden="false" customHeight="false" outlineLevel="0" collapsed="false">
      <c r="AA15" s="84" t="s">
        <v>99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" hidden="false" customHeight="false" outlineLevel="0" collapsed="false">
      <c r="AA16" s="84" t="s">
        <v>100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" hidden="false" customHeight="false" outlineLevel="0" collapsed="false">
      <c r="AA17" s="84" t="s">
        <v>101</v>
      </c>
      <c r="AB17" s="0" t="n">
        <v>7</v>
      </c>
    </row>
    <row r="18" customFormat="false" ht="15" hidden="false" customHeight="false" outlineLevel="0" collapsed="false">
      <c r="AA18" s="84" t="s">
        <v>102</v>
      </c>
      <c r="AB18" s="0" t="n">
        <v>51</v>
      </c>
    </row>
    <row r="19" customFormat="false" ht="15" hidden="false" customHeight="false" outlineLevel="0" collapsed="false">
      <c r="AA19" s="84" t="s">
        <v>103</v>
      </c>
      <c r="AB19" s="0" t="n">
        <v>67</v>
      </c>
    </row>
    <row r="20" customFormat="false" ht="15" hidden="false" customHeight="false" outlineLevel="0" collapsed="false">
      <c r="AA20" s="84" t="s">
        <v>104</v>
      </c>
      <c r="AB20" s="0" t="n">
        <v>91</v>
      </c>
    </row>
    <row r="21" customFormat="false" ht="15" hidden="false" customHeight="false" outlineLevel="0" collapsed="false">
      <c r="AA21" s="84" t="s">
        <v>105</v>
      </c>
      <c r="AB21" s="0" t="n">
        <v>95</v>
      </c>
    </row>
    <row r="22" customFormat="false" ht="15" hidden="false" customHeight="false" outlineLevel="0" collapsed="false">
      <c r="AA22" s="84" t="s">
        <v>106</v>
      </c>
      <c r="AB22" s="0" t="n">
        <v>15</v>
      </c>
    </row>
    <row r="23" customFormat="false" ht="15" hidden="false" customHeight="false" outlineLevel="0" collapsed="false">
      <c r="AA23" s="84" t="s">
        <v>71</v>
      </c>
      <c r="AB23" s="0" t="n">
        <v>3</v>
      </c>
    </row>
    <row r="24" customFormat="false" ht="15" hidden="false" customHeight="false" outlineLevel="0" collapsed="false">
      <c r="AA24" s="84" t="s">
        <v>107</v>
      </c>
      <c r="AB24" s="0" t="n">
        <v>71</v>
      </c>
    </row>
    <row r="25" customFormat="false" ht="15" hidden="false" customHeight="false" outlineLevel="0" collapsed="false">
      <c r="AA25" s="84" t="s">
        <v>108</v>
      </c>
      <c r="AB25" s="0" t="n">
        <v>75</v>
      </c>
    </row>
    <row r="26" customFormat="false" ht="15" hidden="false" customHeight="false" outlineLevel="0" collapsed="false">
      <c r="AA26" s="84" t="s">
        <v>109</v>
      </c>
      <c r="AB26" s="0" t="n">
        <v>79</v>
      </c>
    </row>
    <row r="27" customFormat="false" ht="15" hidden="false" customHeight="false" outlineLevel="0" collapsed="false">
      <c r="AA27" s="84"/>
    </row>
    <row r="28" customFormat="false" ht="15" hidden="false" customHeight="false" outlineLevel="0" collapsed="false">
      <c r="AA28" s="84"/>
    </row>
    <row r="29" customFormat="false" ht="15" hidden="false" customHeight="false" outlineLevel="0" collapsed="false">
      <c r="AA29" s="84"/>
    </row>
    <row r="30" customFormat="false" ht="15" hidden="false" customHeight="false" outlineLevel="0" collapsed="false">
      <c r="AA30" s="84"/>
    </row>
    <row r="31" customFormat="false" ht="15" hidden="false" customHeight="false" outlineLevel="0" collapsed="false">
      <c r="AA31" s="84"/>
    </row>
    <row r="32" customFormat="false" ht="15" hidden="false" customHeight="false" outlineLevel="0" collapsed="false">
      <c r="AA32" s="84"/>
    </row>
    <row r="33" customFormat="false" ht="15" hidden="false" customHeight="false" outlineLevel="0" collapsed="false">
      <c r="AA33" s="84"/>
    </row>
    <row r="34" customFormat="false" ht="15" hidden="false" customHeight="false" outlineLevel="0" collapsed="false">
      <c r="AA34" s="84"/>
    </row>
    <row r="35" customFormat="false" ht="15" hidden="false" customHeight="false" outlineLevel="0" collapsed="false">
      <c r="AA35" s="84"/>
    </row>
    <row r="36" customFormat="false" ht="15" hidden="false" customHeight="false" outlineLevel="0" collapsed="false">
      <c r="AA36" s="84"/>
    </row>
    <row r="37" customFormat="false" ht="15" hidden="false" customHeight="false" outlineLevel="0" collapsed="false">
      <c r="AA37" s="84"/>
    </row>
    <row r="38" customFormat="false" ht="15" hidden="false" customHeight="false" outlineLevel="0" collapsed="false">
      <c r="AA38" s="84"/>
    </row>
    <row r="39" customFormat="false" ht="15" hidden="false" customHeight="false" outlineLevel="0" collapsed="false">
      <c r="AA39" s="84"/>
    </row>
    <row r="40" customFormat="false" ht="15" hidden="false" customHeight="false" outlineLevel="0" collapsed="false">
      <c r="AA40" s="84"/>
    </row>
    <row r="41" customFormat="false" ht="15" hidden="false" customHeight="false" outlineLevel="0" collapsed="false">
      <c r="AA41" s="84"/>
    </row>
    <row r="42" customFormat="false" ht="15" hidden="false" customHeight="false" outlineLevel="0" collapsed="false">
      <c r="AA42" s="84"/>
    </row>
    <row r="43" customFormat="false" ht="15" hidden="false" customHeight="false" outlineLevel="0" collapsed="false">
      <c r="AA43" s="84"/>
    </row>
    <row r="44" customFormat="false" ht="15" hidden="false" customHeight="false" outlineLevel="0" collapsed="false">
      <c r="AA44" s="84"/>
    </row>
    <row r="45" customFormat="false" ht="15" hidden="false" customHeight="false" outlineLevel="0" collapsed="false">
      <c r="AA45" s="84"/>
    </row>
    <row r="46" customFormat="false" ht="15" hidden="false" customHeight="false" outlineLevel="0" collapsed="false">
      <c r="AA46" s="84"/>
    </row>
    <row r="47" customFormat="false" ht="15" hidden="false" customHeight="false" outlineLevel="0" collapsed="false">
      <c r="AA47" s="84"/>
    </row>
    <row r="48" customFormat="false" ht="15" hidden="false" customHeight="false" outlineLevel="0" collapsed="false">
      <c r="AA48" s="84"/>
    </row>
    <row r="49" customFormat="false" ht="15" hidden="false" customHeight="false" outlineLevel="0" collapsed="false">
      <c r="AA49" s="84"/>
    </row>
    <row r="50" customFormat="false" ht="15" hidden="false" customHeight="false" outlineLevel="0" collapsed="false">
      <c r="AA50" s="84"/>
    </row>
    <row r="51" customFormat="false" ht="15" hidden="false" customHeight="false" outlineLevel="0" collapsed="false">
      <c r="AA51" s="84"/>
    </row>
    <row r="52" customFormat="false" ht="15" hidden="false" customHeight="false" outlineLevel="0" collapsed="false">
      <c r="AA52" s="84"/>
    </row>
    <row r="53" customFormat="false" ht="15" hidden="false" customHeight="false" outlineLevel="0" collapsed="false">
      <c r="AA53" s="84"/>
    </row>
    <row r="54" customFormat="false" ht="15" hidden="false" customHeight="false" outlineLevel="0" collapsed="false">
      <c r="AA54" s="84"/>
    </row>
    <row r="55" customFormat="false" ht="15" hidden="false" customHeight="false" outlineLevel="0" collapsed="false">
      <c r="AA55" s="84"/>
    </row>
    <row r="56" customFormat="false" ht="15" hidden="false" customHeight="false" outlineLevel="0" collapsed="false">
      <c r="AA56" s="84"/>
    </row>
    <row r="57" customFormat="false" ht="15" hidden="false" customHeight="false" outlineLevel="0" collapsed="false">
      <c r="AA57" s="84"/>
    </row>
    <row r="58" customFormat="false" ht="15" hidden="false" customHeight="false" outlineLevel="0" collapsed="false">
      <c r="AA58" s="84"/>
    </row>
    <row r="59" customFormat="false" ht="15" hidden="false" customHeight="false" outlineLevel="0" collapsed="false">
      <c r="AA59" s="84"/>
    </row>
    <row r="60" customFormat="false" ht="15" hidden="false" customHeight="false" outlineLevel="0" collapsed="false">
      <c r="AA60" s="84"/>
    </row>
    <row r="61" customFormat="false" ht="15" hidden="false" customHeight="false" outlineLevel="0" collapsed="false">
      <c r="AA61" s="84"/>
    </row>
    <row r="62" customFormat="false" ht="15" hidden="false" customHeight="false" outlineLevel="0" collapsed="false">
      <c r="AA62" s="84"/>
    </row>
    <row r="63" customFormat="false" ht="15" hidden="false" customHeight="false" outlineLevel="0" collapsed="false">
      <c r="AA63" s="84"/>
    </row>
    <row r="64" customFormat="false" ht="15" hidden="false" customHeight="false" outlineLevel="0" collapsed="false">
      <c r="AA64" s="84"/>
    </row>
    <row r="65" customFormat="false" ht="15" hidden="false" customHeight="false" outlineLevel="0" collapsed="false">
      <c r="AA65" s="84"/>
    </row>
    <row r="66" customFormat="false" ht="15" hidden="false" customHeight="false" outlineLevel="0" collapsed="false">
      <c r="AA66" s="84"/>
    </row>
    <row r="67" customFormat="false" ht="15" hidden="false" customHeight="false" outlineLevel="0" collapsed="false">
      <c r="AA67" s="84"/>
    </row>
    <row r="68" customFormat="false" ht="15" hidden="false" customHeight="false" outlineLevel="0" collapsed="false">
      <c r="AA68" s="84"/>
    </row>
    <row r="69" customFormat="false" ht="15" hidden="false" customHeight="false" outlineLevel="0" collapsed="false">
      <c r="AA69" s="84"/>
    </row>
    <row r="70" customFormat="false" ht="15" hidden="false" customHeight="false" outlineLevel="0" collapsed="false">
      <c r="AA70" s="84"/>
    </row>
    <row r="71" customFormat="false" ht="15" hidden="false" customHeight="false" outlineLevel="0" collapsed="false">
      <c r="AA71" s="84"/>
    </row>
    <row r="72" customFormat="false" ht="15" hidden="false" customHeight="false" outlineLevel="0" collapsed="false">
      <c r="AA72" s="84"/>
    </row>
    <row r="73" customFormat="false" ht="15" hidden="false" customHeight="false" outlineLevel="0" collapsed="false">
      <c r="AA73" s="84"/>
    </row>
    <row r="74" customFormat="false" ht="15" hidden="false" customHeight="false" outlineLevel="0" collapsed="false">
      <c r="AA74" s="84"/>
    </row>
    <row r="75" customFormat="false" ht="15" hidden="false" customHeight="false" outlineLevel="0" collapsed="false">
      <c r="AA75" s="84"/>
    </row>
    <row r="76" customFormat="false" ht="15" hidden="false" customHeight="false" outlineLevel="0" collapsed="false">
      <c r="AA76" s="84"/>
    </row>
    <row r="77" customFormat="false" ht="15" hidden="false" customHeight="false" outlineLevel="0" collapsed="false">
      <c r="AA77" s="84"/>
    </row>
    <row r="78" customFormat="false" ht="15" hidden="false" customHeight="false" outlineLevel="0" collapsed="false">
      <c r="AA78" s="84"/>
    </row>
    <row r="79" customFormat="false" ht="15" hidden="false" customHeight="false" outlineLevel="0" collapsed="false">
      <c r="AA79" s="84"/>
    </row>
    <row r="80" customFormat="false" ht="15" hidden="false" customHeight="false" outlineLevel="0" collapsed="false">
      <c r="AA80" s="84"/>
    </row>
    <row r="81" customFormat="false" ht="15" hidden="false" customHeight="false" outlineLevel="0" collapsed="false">
      <c r="AA81" s="84"/>
    </row>
    <row r="82" customFormat="false" ht="15" hidden="false" customHeight="false" outlineLevel="0" collapsed="false">
      <c r="AA82" s="84"/>
    </row>
    <row r="83" customFormat="false" ht="15" hidden="false" customHeight="false" outlineLevel="0" collapsed="false">
      <c r="AA83" s="84"/>
    </row>
    <row r="84" customFormat="false" ht="15" hidden="false" customHeight="false" outlineLevel="0" collapsed="false">
      <c r="AA84" s="84"/>
    </row>
    <row r="85" customFormat="false" ht="15" hidden="false" customHeight="false" outlineLevel="0" collapsed="false">
      <c r="AA85" s="84"/>
    </row>
    <row r="86" customFormat="false" ht="1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M102" activeCellId="0" sqref="M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Z1" s="91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01850.8976</v>
      </c>
      <c r="E3" s="130" t="n">
        <v>43.3581</v>
      </c>
      <c r="F3" s="130" t="n">
        <v>42.9115</v>
      </c>
      <c r="G3" s="130" t="n">
        <v>44.7538</v>
      </c>
      <c r="H3" s="130" t="n">
        <v>6219.99</v>
      </c>
      <c r="I3" s="130" t="n">
        <v>74.482</v>
      </c>
      <c r="J3" s="131" t="n">
        <f aca="false">H3/3600</f>
        <v>1.727775</v>
      </c>
      <c r="L3" s="129" t="n">
        <v>101850.2912</v>
      </c>
      <c r="M3" s="130" t="n">
        <v>43.3581</v>
      </c>
      <c r="N3" s="130" t="n">
        <v>42.9114</v>
      </c>
      <c r="O3" s="130" t="n">
        <v>44.7537</v>
      </c>
      <c r="P3" s="130" t="n">
        <v>6219.35</v>
      </c>
      <c r="Q3" s="130" t="n">
        <v>74.889</v>
      </c>
      <c r="R3" s="132" t="n">
        <f aca="false">P3/3600</f>
        <v>1.72759722222222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4" t="n">
        <v>379979815</v>
      </c>
      <c r="AC3" s="135" t="n">
        <v>206393937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960863</v>
      </c>
      <c r="AK3" s="135" t="n">
        <v>1299137</v>
      </c>
      <c r="AL3" s="135" t="n">
        <v>0</v>
      </c>
      <c r="AM3" s="135" t="n">
        <v>489914</v>
      </c>
      <c r="AN3" s="135" t="n">
        <v>691213</v>
      </c>
      <c r="AO3" s="135" t="n">
        <v>0</v>
      </c>
      <c r="AP3" s="135" t="n">
        <v>301739</v>
      </c>
      <c r="AQ3" s="135" t="n">
        <v>438750</v>
      </c>
      <c r="AR3" s="135" t="n">
        <v>0</v>
      </c>
      <c r="AS3" s="135" t="n">
        <v>227801</v>
      </c>
      <c r="AT3" s="135" t="n">
        <v>316938</v>
      </c>
      <c r="AU3" s="135" t="n">
        <v>0</v>
      </c>
      <c r="AV3" s="135" t="n">
        <v>6130</v>
      </c>
      <c r="AW3" s="135" t="n">
        <v>0</v>
      </c>
      <c r="AX3" s="135" t="n">
        <v>6130</v>
      </c>
      <c r="AY3" s="135" t="n">
        <v>1922</v>
      </c>
      <c r="AZ3" s="135" t="n">
        <v>0</v>
      </c>
      <c r="BA3" s="136" t="n">
        <v>1922</v>
      </c>
      <c r="BB3" s="116"/>
      <c r="BC3" s="97"/>
      <c r="BD3" s="137" t="n">
        <v>379975029</v>
      </c>
      <c r="BE3" s="138" t="n">
        <v>206395854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958602</v>
      </c>
      <c r="BM3" s="138" t="n">
        <v>1296610</v>
      </c>
      <c r="BN3" s="138" t="n">
        <v>2218</v>
      </c>
      <c r="BO3" s="138" t="n">
        <v>488919</v>
      </c>
      <c r="BP3" s="138" t="n">
        <v>690316</v>
      </c>
      <c r="BQ3" s="138" t="n">
        <v>0</v>
      </c>
      <c r="BR3" s="138" t="n">
        <v>304699</v>
      </c>
      <c r="BS3" s="138" t="n">
        <v>438750</v>
      </c>
      <c r="BT3" s="138" t="n">
        <v>0</v>
      </c>
      <c r="BU3" s="138" t="n">
        <v>225619</v>
      </c>
      <c r="BV3" s="138" t="n">
        <v>315576</v>
      </c>
      <c r="BW3" s="138" t="n">
        <v>0</v>
      </c>
      <c r="BX3" s="138" t="n">
        <v>5905</v>
      </c>
      <c r="BY3" s="138" t="n">
        <v>0</v>
      </c>
      <c r="BZ3" s="138" t="n">
        <v>5905</v>
      </c>
      <c r="CA3" s="138" t="n">
        <v>1846</v>
      </c>
      <c r="CB3" s="138" t="n">
        <v>0</v>
      </c>
      <c r="CC3" s="139" t="n">
        <v>1846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34189631888736</v>
      </c>
      <c r="CK3" s="141" t="n">
        <f aca="false">AL3/$AC3</f>
        <v>0</v>
      </c>
      <c r="CL3" s="141" t="n">
        <f aca="false">AN3/$AB3</f>
        <v>0.00181907820550942</v>
      </c>
      <c r="CM3" s="141" t="n">
        <f aca="false">AO3/$AC3</f>
        <v>0</v>
      </c>
      <c r="CN3" s="141" t="n">
        <f aca="false">AQ3/$AB3</f>
        <v>0.00115466659722438</v>
      </c>
      <c r="CO3" s="141" t="n">
        <f aca="false">AR3/$AC3</f>
        <v>0</v>
      </c>
      <c r="CP3" s="141" t="n">
        <f aca="false">AT3/$AB3</f>
        <v>0.00083409167405379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2.97004848548434E-005</v>
      </c>
      <c r="CT3" s="141" t="n">
        <f aca="false">AZ3/$AB3</f>
        <v>0</v>
      </c>
      <c r="CU3" s="142" t="n">
        <f aca="false">BA3/$AC3</f>
        <v>9.31228905236688E-006</v>
      </c>
      <c r="CV3" s="141" t="n">
        <f aca="false">CJ3+CL3+CN3+CP3+CR3+CT3</f>
        <v>0.00722679966566119</v>
      </c>
      <c r="CW3" s="143" t="n">
        <f aca="false">CK3+CM3+CO3+CQ3+CS3+CU3</f>
        <v>3.90127739072103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341235581562387</v>
      </c>
      <c r="DE3" s="141" t="n">
        <f aca="false">BN3/$BE3</f>
        <v>1.07463398949865E-005</v>
      </c>
      <c r="DF3" s="141" t="n">
        <f aca="false">BP3/$BD3</f>
        <v>0.00181674043638273</v>
      </c>
      <c r="DG3" s="141" t="n">
        <f aca="false">BQ3/$BE3</f>
        <v>0</v>
      </c>
      <c r="DH3" s="141" t="n">
        <f aca="false">BS3/$BD3</f>
        <v>0.00115468114090203</v>
      </c>
      <c r="DI3" s="141" t="n">
        <f aca="false">BT3/$BE3</f>
        <v>0</v>
      </c>
      <c r="DJ3" s="141" t="n">
        <f aca="false">BV3/$BD3</f>
        <v>0.000830517733837715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2.86100708205117E-005</v>
      </c>
      <c r="DN3" s="141" t="n">
        <f aca="false">CB3/$BD3</f>
        <v>0</v>
      </c>
      <c r="DO3" s="141" t="n">
        <f aca="false">CC3/$BE3</f>
        <v>8.94397810917268E-006</v>
      </c>
      <c r="DP3" s="141" t="n">
        <f aca="false">DD3+DF3+DH3+DJ3+DL3+DN3</f>
        <v>0.00721429512674634</v>
      </c>
      <c r="DQ3" s="143" t="n">
        <f aca="false">DE3+DG3+DI3+DK3+DM3+DO3</f>
        <v>4.83003888246709E-005</v>
      </c>
      <c r="DR3" s="105"/>
      <c r="DS3" s="106"/>
      <c r="DT3" s="126" t="n">
        <f aca="false">BD3/AB3</f>
        <v>0.99998740459411</v>
      </c>
      <c r="DU3" s="126" t="n">
        <f aca="false">BE3/AC3</f>
        <v>1.00000928806353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97646906999229</v>
      </c>
      <c r="EC3" s="126" t="n">
        <f aca="false">BM3/AK3</f>
        <v>0.998054862574155</v>
      </c>
      <c r="ED3" s="126" t="e">
        <f aca="false">BN3/AL3</f>
        <v>#DIV/0!</v>
      </c>
      <c r="EE3" s="126" t="n">
        <f aca="false">BO3/AM3</f>
        <v>0.997969031299371</v>
      </c>
      <c r="EF3" s="126" t="n">
        <f aca="false">BP3/AN3</f>
        <v>0.998702281351769</v>
      </c>
      <c r="EG3" s="126" t="e">
        <f aca="false">BQ3/AO3</f>
        <v>#DIV/0!</v>
      </c>
      <c r="EH3" s="126" t="n">
        <f aca="false">BR3/AP3</f>
        <v>1.00980980251144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90421464348269</v>
      </c>
      <c r="EL3" s="126" t="n">
        <f aca="false">BV3/AT3</f>
        <v>0.995702629536376</v>
      </c>
      <c r="EM3" s="126" t="e">
        <f aca="false">BW3/AU3</f>
        <v>#DIV/0!</v>
      </c>
      <c r="EN3" s="126" t="n">
        <f aca="false">BX3/AV3</f>
        <v>0.963295269168026</v>
      </c>
      <c r="EO3" s="126" t="e">
        <f aca="false">BY3/AW3</f>
        <v>#DIV/0!</v>
      </c>
      <c r="EP3" s="126" t="n">
        <f aca="false">BZ3/AX3</f>
        <v>0.963295269168026</v>
      </c>
      <c r="EQ3" s="126" t="n">
        <f aca="false">CA3/AY3</f>
        <v>0.960457856399584</v>
      </c>
      <c r="ER3" s="126" t="e">
        <f aca="false">CB3/AZ3</f>
        <v>#DIV/0!</v>
      </c>
      <c r="ES3" s="128" t="n">
        <f aca="false">CC3/BA3</f>
        <v>0.960457856399584</v>
      </c>
      <c r="ET3" s="126" t="n">
        <f aca="false">SUM(BL3+BO3+BR3+BU3+BX3+CA3)/SUM(AJ3+AM3+AP3+AS3+AV3+AY3)</f>
        <v>0.998602372094918</v>
      </c>
      <c r="EU3" s="126" t="n">
        <f aca="false">SUM(BM3+BP3+BS3+BV3+BY3+CB3)/SUM(AK3+AN3+AQ3+AT3+AW3+AZ3)</f>
        <v>0.998257125356605</v>
      </c>
      <c r="EV3" s="126" t="n">
        <f aca="false">SUM(BN3+BQ3+BT3+BW3+BZ3+CC3)/SUM(AL3+AO3+AR3+AU3+AX3+BA3)</f>
        <v>1.23807749627422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18456730143229</v>
      </c>
      <c r="FD3" s="146" t="n">
        <f aca="false">AC3/$FA3</f>
        <v>0.335927631835938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156390462239583</v>
      </c>
      <c r="FL3" s="147" t="n">
        <f aca="false">AK3/$FA3</f>
        <v>0.00211448079427083</v>
      </c>
      <c r="FM3" s="147" t="n">
        <f aca="false">AL3/$FA3</f>
        <v>0</v>
      </c>
      <c r="FN3" s="147" t="n">
        <f aca="false">AM3/$FA3</f>
        <v>0.000797386067708333</v>
      </c>
      <c r="FO3" s="147" t="n">
        <f aca="false">AN3/$FA3</f>
        <v>0.00112502115885417</v>
      </c>
      <c r="FP3" s="147" t="n">
        <f aca="false">AO3/$FA3</f>
        <v>0</v>
      </c>
      <c r="FQ3" s="147" t="n">
        <f aca="false">AP3/$FA3</f>
        <v>0.0004911116536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370769856770833</v>
      </c>
      <c r="FU3" s="147" t="n">
        <f aca="false">AT3/$FA3</f>
        <v>0.000515849609375</v>
      </c>
      <c r="FV3" s="147" t="n">
        <f aca="false">AU3/$FA3</f>
        <v>0</v>
      </c>
      <c r="FW3" s="147" t="n">
        <f aca="false">AV3/$FA3</f>
        <v>9.97721354166667E-006</v>
      </c>
      <c r="FX3" s="147" t="n">
        <f aca="false">AW3/$FA3</f>
        <v>0</v>
      </c>
      <c r="FY3" s="147" t="n">
        <f aca="false">AX3/$FA3</f>
        <v>9.97721354166667E-006</v>
      </c>
      <c r="FZ3" s="147" t="n">
        <f aca="false">AY3/$FA3</f>
        <v>3.12825520833333E-006</v>
      </c>
      <c r="GA3" s="147" t="n">
        <f aca="false">AZ3/$FA3</f>
        <v>0</v>
      </c>
      <c r="GB3" s="147" t="n">
        <f aca="false">BA3/$FA3</f>
        <v>3.12825520833333E-006</v>
      </c>
      <c r="GC3" s="147" t="n">
        <f aca="false">SUM(FK3,FN3,FQ3,FT3,FW3,FZ3)</f>
        <v>0.00323627766927083</v>
      </c>
      <c r="GD3" s="147" t="n">
        <f aca="false">SUM(FL3,FO3,FR3,FU3,FX3,GA3)</f>
        <v>0.004469462890625</v>
      </c>
      <c r="GE3" s="147" t="n">
        <f aca="false">SUM(FM3,FP3,FS3,FV3,FY3,GB3)</f>
        <v>1.310546875E-005</v>
      </c>
      <c r="GF3" s="106"/>
      <c r="GG3" s="146" t="n">
        <f aca="false">BD3/$FA3</f>
        <v>0.618448940429688</v>
      </c>
      <c r="GH3" s="146" t="n">
        <f aca="false">BE3/$FA3</f>
        <v>0.335930751953125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1560224609375</v>
      </c>
      <c r="GP3" s="146" t="n">
        <f aca="false">BM3/$FA3</f>
        <v>0.00211036783854167</v>
      </c>
      <c r="GQ3" s="146" t="n">
        <f aca="false">BN3/$FA3</f>
        <v>3.61002604166667E-006</v>
      </c>
      <c r="GR3" s="146" t="n">
        <f aca="false">BO3/$FA3</f>
        <v>0.0007957666015625</v>
      </c>
      <c r="GS3" s="146" t="n">
        <f aca="false">BP3/$FA3</f>
        <v>0.00112356119791667</v>
      </c>
      <c r="GT3" s="146" t="n">
        <f aca="false">BQ3/$FA3</f>
        <v>0</v>
      </c>
      <c r="GU3" s="146" t="n">
        <f aca="false">BR3/$FA3</f>
        <v>0.000495929361979167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367218424479167</v>
      </c>
      <c r="GY3" s="146" t="n">
        <f aca="false">BV3/$FA3</f>
        <v>0.0005136328125</v>
      </c>
      <c r="GZ3" s="146" t="n">
        <f aca="false">BW3/$FA3</f>
        <v>0</v>
      </c>
      <c r="HA3" s="146" t="n">
        <f aca="false">BX3/$FA3</f>
        <v>9.61100260416667E-006</v>
      </c>
      <c r="HB3" s="146" t="n">
        <f aca="false">BY3/$FA3</f>
        <v>0</v>
      </c>
      <c r="HC3" s="146" t="n">
        <f aca="false">BZ3/$FA3</f>
        <v>9.61100260416667E-006</v>
      </c>
      <c r="HD3" s="146" t="n">
        <f aca="false">CA3/$FA3</f>
        <v>3.00455729166667E-006</v>
      </c>
      <c r="HE3" s="146" t="n">
        <f aca="false">CB3/$FA3</f>
        <v>0</v>
      </c>
      <c r="HF3" s="146" t="n">
        <f aca="false">CC3/$FA3</f>
        <v>3.00455729166667E-006</v>
      </c>
      <c r="HG3" s="147" t="n">
        <f aca="false">SUM(GO3,GR3,GU3,GX3,HA3,HD3)</f>
        <v>0.00323175455729167</v>
      </c>
      <c r="HH3" s="147" t="n">
        <f aca="false">SUM(GP3,GS3,GV3,GY3,HB3,HE3)</f>
        <v>0.00446167317708333</v>
      </c>
      <c r="HI3" s="147" t="n">
        <f aca="false">SUM(GQ3,GT3,GW3,GZ3,HC3,HF3)</f>
        <v>1.62255859375E-005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7400.7968</v>
      </c>
      <c r="E4" s="149" t="n">
        <v>40.18</v>
      </c>
      <c r="F4" s="149" t="n">
        <v>40.2495</v>
      </c>
      <c r="G4" s="149" t="n">
        <v>42.2592</v>
      </c>
      <c r="H4" s="149" t="n">
        <v>5407.45</v>
      </c>
      <c r="I4" s="149" t="n">
        <v>63.911</v>
      </c>
      <c r="J4" s="150" t="n">
        <f aca="false">H4/3600</f>
        <v>1.50206944444444</v>
      </c>
      <c r="L4" s="148" t="n">
        <v>57397.6016</v>
      </c>
      <c r="M4" s="149" t="n">
        <v>40.18</v>
      </c>
      <c r="N4" s="149" t="n">
        <v>40.2487</v>
      </c>
      <c r="O4" s="149" t="n">
        <v>42.2585</v>
      </c>
      <c r="P4" s="149" t="n">
        <v>5405.49</v>
      </c>
      <c r="Q4" s="149" t="n">
        <v>65.089</v>
      </c>
      <c r="R4" s="151" t="n">
        <f aca="false">P4/3600</f>
        <v>1.501525</v>
      </c>
      <c r="S4" s="133"/>
      <c r="T4" s="47"/>
      <c r="U4" s="84"/>
      <c r="V4" s="152"/>
      <c r="W4" s="47"/>
      <c r="X4" s="84"/>
      <c r="Y4" s="152"/>
      <c r="Z4" s="84"/>
      <c r="AA4" s="92"/>
      <c r="AB4" s="153" t="n">
        <v>225635480</v>
      </c>
      <c r="AC4" s="154" t="n">
        <v>109808169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686730</v>
      </c>
      <c r="AK4" s="154" t="n">
        <v>938508</v>
      </c>
      <c r="AL4" s="154" t="n">
        <v>0</v>
      </c>
      <c r="AM4" s="154" t="n">
        <v>375336</v>
      </c>
      <c r="AN4" s="154" t="n">
        <v>493842</v>
      </c>
      <c r="AO4" s="154" t="n">
        <v>0</v>
      </c>
      <c r="AP4" s="154" t="n">
        <v>345361</v>
      </c>
      <c r="AQ4" s="154" t="n">
        <v>438750</v>
      </c>
      <c r="AR4" s="154" t="n">
        <v>0</v>
      </c>
      <c r="AS4" s="154" t="n">
        <v>225880</v>
      </c>
      <c r="AT4" s="154" t="n">
        <v>242467</v>
      </c>
      <c r="AU4" s="154" t="n">
        <v>0</v>
      </c>
      <c r="AV4" s="154" t="n">
        <v>16010</v>
      </c>
      <c r="AW4" s="154" t="n">
        <v>0</v>
      </c>
      <c r="AX4" s="154" t="n">
        <v>16010</v>
      </c>
      <c r="AY4" s="154" t="n">
        <v>6243</v>
      </c>
      <c r="AZ4" s="154" t="n">
        <v>0</v>
      </c>
      <c r="BA4" s="155" t="n">
        <v>6243</v>
      </c>
      <c r="BB4" s="116"/>
      <c r="BC4" s="97"/>
      <c r="BD4" s="156" t="n">
        <v>225614089</v>
      </c>
      <c r="BE4" s="157" t="n">
        <v>109818318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676371</v>
      </c>
      <c r="BM4" s="157" t="n">
        <v>924064</v>
      </c>
      <c r="BN4" s="157" t="n">
        <v>10437</v>
      </c>
      <c r="BO4" s="157" t="n">
        <v>371352</v>
      </c>
      <c r="BP4" s="157" t="n">
        <v>488400</v>
      </c>
      <c r="BQ4" s="157" t="n">
        <v>0</v>
      </c>
      <c r="BR4" s="157" t="n">
        <v>344686</v>
      </c>
      <c r="BS4" s="157" t="n">
        <v>438750</v>
      </c>
      <c r="BT4" s="157" t="n">
        <v>0</v>
      </c>
      <c r="BU4" s="157" t="n">
        <v>225291</v>
      </c>
      <c r="BV4" s="157" t="n">
        <v>240962</v>
      </c>
      <c r="BW4" s="157" t="n">
        <v>0</v>
      </c>
      <c r="BX4" s="157" t="n">
        <v>15810</v>
      </c>
      <c r="BY4" s="157" t="n">
        <v>0</v>
      </c>
      <c r="BZ4" s="157" t="n">
        <v>15810</v>
      </c>
      <c r="CA4" s="157" t="n">
        <v>6155</v>
      </c>
      <c r="CB4" s="157" t="n">
        <v>0</v>
      </c>
      <c r="CC4" s="158" t="n">
        <v>6155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415939904486653</v>
      </c>
      <c r="CK4" s="126" t="n">
        <f aca="false">AL4/$AC4</f>
        <v>0</v>
      </c>
      <c r="CL4" s="126" t="n">
        <f aca="false">AN4/$AB4</f>
        <v>0.00218867174612787</v>
      </c>
      <c r="CM4" s="126" t="n">
        <f aca="false">AO4/$AC4</f>
        <v>0</v>
      </c>
      <c r="CN4" s="126" t="n">
        <f aca="false">AQ4/$AB4</f>
        <v>0.00194450801797661</v>
      </c>
      <c r="CO4" s="126" t="n">
        <f aca="false">AR4/$AC4</f>
        <v>0</v>
      </c>
      <c r="CP4" s="126" t="n">
        <f aca="false">AT4/$AB4</f>
        <v>0.0010745960697315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45799717323399</v>
      </c>
      <c r="CT4" s="126" t="n">
        <f aca="false">AZ4/$AB4</f>
        <v>0</v>
      </c>
      <c r="CU4" s="128" t="n">
        <f aca="false">BA4/$AC4</f>
        <v>5.68536936445958E-005</v>
      </c>
      <c r="CV4" s="126" t="n">
        <f aca="false">CJ4+CL4+CN4+CP4+CR4+CT4</f>
        <v>0.00936717487870259</v>
      </c>
      <c r="CW4" s="160" t="n">
        <f aca="false">CK4+CM4+CO4+CQ4+CS4+CU4</f>
        <v>0.000202653410967995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409577258271313</v>
      </c>
      <c r="DE4" s="126" t="n">
        <f aca="false">BN4/$BE4</f>
        <v>9.50387894303754E-005</v>
      </c>
      <c r="DF4" s="126" t="n">
        <f aca="false">BP4/$BD4</f>
        <v>0.00216475842517087</v>
      </c>
      <c r="DG4" s="126" t="n">
        <f aca="false">BQ4/$BE4</f>
        <v>0</v>
      </c>
      <c r="DH4" s="126" t="n">
        <f aca="false">BS4/$BD4</f>
        <v>0.00194469238133439</v>
      </c>
      <c r="DI4" s="126" t="n">
        <f aca="false">BT4/$BE4</f>
        <v>0</v>
      </c>
      <c r="DJ4" s="126" t="n">
        <f aca="false">BV4/$BD4</f>
        <v>0.0010680272720025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43965053261879</v>
      </c>
      <c r="DN4" s="126" t="n">
        <f aca="false">CB4/$BD4</f>
        <v>0</v>
      </c>
      <c r="DO4" s="126" t="n">
        <f aca="false">CC4/$BE4</f>
        <v>5.60471159283281E-005</v>
      </c>
      <c r="DP4" s="126" t="n">
        <f aca="false">DD4+DF4+DH4+DJ4+DL4+DN4</f>
        <v>0.0092732506612209</v>
      </c>
      <c r="DQ4" s="160" t="n">
        <f aca="false">DE4+DG4+DI4+DK4+DM4+DO4</f>
        <v>0.000295050958620583</v>
      </c>
      <c r="DR4" s="105"/>
      <c r="DS4" s="105"/>
      <c r="DT4" s="126" t="n">
        <f aca="false">BD4/AB4</f>
        <v>0.999905196647265</v>
      </c>
      <c r="DU4" s="126" t="n">
        <f aca="false">BE4/AC4</f>
        <v>1.00009242481768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84915468961601</v>
      </c>
      <c r="EC4" s="126" t="n">
        <f aca="false">BM4/AK4</f>
        <v>0.984609614409254</v>
      </c>
      <c r="ED4" s="126" t="e">
        <f aca="false">BN4/AL4</f>
        <v>#DIV/0!</v>
      </c>
      <c r="EE4" s="126" t="n">
        <f aca="false">BO4/AM4</f>
        <v>0.989385510582518</v>
      </c>
      <c r="EF4" s="126" t="n">
        <f aca="false">BP4/AN4</f>
        <v>0.988980281142552</v>
      </c>
      <c r="EG4" s="126" t="e">
        <f aca="false">BQ4/AO4</f>
        <v>#DIV/0!</v>
      </c>
      <c r="EH4" s="126" t="n">
        <f aca="false">BR4/AP4</f>
        <v>0.998045523379884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97392420754383</v>
      </c>
      <c r="EL4" s="126" t="n">
        <f aca="false">BV4/AT4</f>
        <v>0.993792969764958</v>
      </c>
      <c r="EM4" s="126" t="e">
        <f aca="false">BW4/AU4</f>
        <v>#DIV/0!</v>
      </c>
      <c r="EN4" s="126" t="n">
        <f aca="false">BX4/AV4</f>
        <v>0.987507807620237</v>
      </c>
      <c r="EO4" s="126" t="e">
        <f aca="false">BY4/AW4</f>
        <v>#DIV/0!</v>
      </c>
      <c r="EP4" s="126" t="n">
        <f aca="false">BZ4/AX4</f>
        <v>0.987507807620237</v>
      </c>
      <c r="EQ4" s="126" t="n">
        <f aca="false">CA4/AY4</f>
        <v>0.985904212718245</v>
      </c>
      <c r="ER4" s="126" t="e">
        <f aca="false">CB4/AZ4</f>
        <v>#DIV/0!</v>
      </c>
      <c r="ES4" s="128" t="n">
        <f aca="false">CC4/BA4</f>
        <v>0.985904212718245</v>
      </c>
      <c r="ET4" s="126" t="n">
        <f aca="false">SUM(BL4+BO4+BR4+BU4+BX4+CA4)/SUM(AJ4+AM4+AP4+AS4+AV4+AY4)</f>
        <v>0.990399019063036</v>
      </c>
      <c r="EU4" s="126" t="n">
        <f aca="false">SUM(BM4+BP4+BS4+BV4+BY4+CB4)/SUM(AK4+AN4+AQ4+AT4+AW4+AZ4)</f>
        <v>0.989879194745187</v>
      </c>
      <c r="EV4" s="126" t="n">
        <f aca="false">SUM(BN4+BQ4+BT4+BW4+BZ4+CC4)/SUM(AL4+AO4+AR4+AU4+AX4+BA4)</f>
        <v>1.45607333842628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67245247395833</v>
      </c>
      <c r="FD4" s="146" t="n">
        <f aca="false">AC4/$FA4</f>
        <v>0.178724233398438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1117724609375</v>
      </c>
      <c r="FL4" s="147" t="n">
        <f aca="false">AK4/$FA4</f>
        <v>0.00152751953125</v>
      </c>
      <c r="FM4" s="147" t="n">
        <f aca="false">AL4/$FA4</f>
        <v>0</v>
      </c>
      <c r="FN4" s="147" t="n">
        <f aca="false">AM4/$FA4</f>
        <v>0.0006108984375</v>
      </c>
      <c r="FO4" s="147" t="n">
        <f aca="false">AN4/$FA4</f>
        <v>0.000803779296875</v>
      </c>
      <c r="FP4" s="147" t="n">
        <f aca="false">AO4/$FA4</f>
        <v>0</v>
      </c>
      <c r="FQ4" s="147" t="n">
        <f aca="false">AP4/$FA4</f>
        <v>0.000562111002604167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367643229166667</v>
      </c>
      <c r="FU4" s="147" t="n">
        <f aca="false">AT4/$FA4</f>
        <v>0.000394640299479167</v>
      </c>
      <c r="FV4" s="147" t="n">
        <f aca="false">AU4/$FA4</f>
        <v>0</v>
      </c>
      <c r="FW4" s="147" t="n">
        <f aca="false">AV4/$FA4</f>
        <v>2.60579427083333E-005</v>
      </c>
      <c r="FX4" s="147" t="n">
        <f aca="false">AW4/$FA4</f>
        <v>0</v>
      </c>
      <c r="FY4" s="147" t="n">
        <f aca="false">AX4/$FA4</f>
        <v>2.60579427083333E-005</v>
      </c>
      <c r="FZ4" s="147" t="n">
        <f aca="false">AY4/$FA4</f>
        <v>1.01611328125E-005</v>
      </c>
      <c r="GA4" s="147" t="n">
        <f aca="false">AZ4/$FA4</f>
        <v>0</v>
      </c>
      <c r="GB4" s="147" t="n">
        <f aca="false">BA4/$FA4</f>
        <v>1.01611328125E-005</v>
      </c>
      <c r="GC4" s="147" t="n">
        <f aca="false">SUM(FK4,FN4,FQ4,FT4,FW4,FZ4)</f>
        <v>0.00269459635416667</v>
      </c>
      <c r="GD4" s="147" t="n">
        <f aca="false">SUM(FL4,FO4,FR4,FU4,FX4,GA4)</f>
        <v>0.00344005045572917</v>
      </c>
      <c r="GE4" s="147" t="n">
        <f aca="false">SUM(FM4,FP4,FS4,FV4,FY4,GB4)</f>
        <v>3.62190755208333E-005</v>
      </c>
      <c r="GF4" s="105"/>
      <c r="GG4" s="146" t="n">
        <f aca="false">BD4/$FA4</f>
        <v>0.367210431315104</v>
      </c>
      <c r="GH4" s="146" t="n">
        <f aca="false">BE4/$FA4</f>
        <v>0.178740751953125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11008642578125</v>
      </c>
      <c r="GP4" s="146" t="n">
        <f aca="false">BM4/$FA4</f>
        <v>0.00150401041666667</v>
      </c>
      <c r="GQ4" s="146" t="n">
        <f aca="false">BN4/$FA4</f>
        <v>1.69873046875E-005</v>
      </c>
      <c r="GR4" s="146" t="n">
        <f aca="false">BO4/$FA4</f>
        <v>0.0006044140625</v>
      </c>
      <c r="GS4" s="146" t="n">
        <f aca="false">BP4/$FA4</f>
        <v>0.000794921875</v>
      </c>
      <c r="GT4" s="146" t="n">
        <f aca="false">BQ4/$FA4</f>
        <v>0</v>
      </c>
      <c r="GU4" s="146" t="n">
        <f aca="false">BR4/$FA4</f>
        <v>0.000561012369791667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3666845703125</v>
      </c>
      <c r="GY4" s="146" t="n">
        <f aca="false">BV4/$FA4</f>
        <v>0.000392190755208333</v>
      </c>
      <c r="GZ4" s="146" t="n">
        <f aca="false">BW4/$FA4</f>
        <v>0</v>
      </c>
      <c r="HA4" s="146" t="n">
        <f aca="false">BX4/$FA4</f>
        <v>2.5732421875E-005</v>
      </c>
      <c r="HB4" s="146" t="n">
        <f aca="false">BY4/$FA4</f>
        <v>0</v>
      </c>
      <c r="HC4" s="146" t="n">
        <f aca="false">BZ4/$FA4</f>
        <v>2.5732421875E-005</v>
      </c>
      <c r="HD4" s="146" t="n">
        <f aca="false">CA4/$FA4</f>
        <v>1.00179036458333E-005</v>
      </c>
      <c r="HE4" s="146" t="n">
        <f aca="false">CB4/$FA4</f>
        <v>0</v>
      </c>
      <c r="HF4" s="146" t="n">
        <f aca="false">CC4/$FA4</f>
        <v>1.00179036458333E-005</v>
      </c>
      <c r="HG4" s="147" t="n">
        <f aca="false">SUM(GO4,GR4,GU4,GX4,HA4,HD4)</f>
        <v>0.0026687255859375</v>
      </c>
      <c r="HH4" s="147" t="n">
        <f aca="false">SUM(GP4,GS4,GV4,GY4,HB4,HE4)</f>
        <v>0.003405234375</v>
      </c>
      <c r="HI4" s="147" t="n">
        <f aca="false">SUM(GQ4,GT4,GW4,GZ4,HC4,HF4)</f>
        <v>5.27376302083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36.5632</v>
      </c>
      <c r="E5" s="149" t="n">
        <v>37.1329</v>
      </c>
      <c r="F5" s="149" t="n">
        <v>38.3519</v>
      </c>
      <c r="G5" s="149" t="n">
        <v>40.4632</v>
      </c>
      <c r="H5" s="149" t="n">
        <v>4825.68</v>
      </c>
      <c r="I5" s="149" t="n">
        <v>56.972</v>
      </c>
      <c r="J5" s="150" t="n">
        <f aca="false">H5/3600</f>
        <v>1.34046666666667</v>
      </c>
      <c r="L5" s="148" t="n">
        <v>32722.496</v>
      </c>
      <c r="M5" s="149" t="n">
        <v>37.1315</v>
      </c>
      <c r="N5" s="149" t="n">
        <v>38.3488</v>
      </c>
      <c r="O5" s="149" t="n">
        <v>40.4587</v>
      </c>
      <c r="P5" s="149" t="n">
        <v>4828.82</v>
      </c>
      <c r="Q5" s="149" t="n">
        <v>57.001</v>
      </c>
      <c r="R5" s="151" t="n">
        <f aca="false">P5/3600</f>
        <v>1.34133888888889</v>
      </c>
      <c r="S5" s="133"/>
      <c r="T5" s="47"/>
      <c r="U5" s="84"/>
      <c r="V5" s="152"/>
      <c r="W5" s="47"/>
      <c r="X5" s="84"/>
      <c r="Y5" s="152"/>
      <c r="Z5" s="84"/>
      <c r="AA5" s="92"/>
      <c r="AB5" s="153" t="n">
        <v>138123731</v>
      </c>
      <c r="AC5" s="154" t="n">
        <v>58555456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262685</v>
      </c>
      <c r="AK5" s="154" t="n">
        <v>305036</v>
      </c>
      <c r="AL5" s="154" t="n">
        <v>0</v>
      </c>
      <c r="AM5" s="154" t="n">
        <v>148210</v>
      </c>
      <c r="AN5" s="154" t="n">
        <v>176170</v>
      </c>
      <c r="AO5" s="154" t="n">
        <v>0</v>
      </c>
      <c r="AP5" s="154" t="n">
        <v>188168</v>
      </c>
      <c r="AQ5" s="154" t="n">
        <v>438750</v>
      </c>
      <c r="AR5" s="154" t="n">
        <v>0</v>
      </c>
      <c r="AS5" s="154" t="n">
        <v>179961</v>
      </c>
      <c r="AT5" s="154" t="n">
        <v>324714</v>
      </c>
      <c r="AU5" s="154" t="n">
        <v>0</v>
      </c>
      <c r="AV5" s="154" t="n">
        <v>31505</v>
      </c>
      <c r="AW5" s="154" t="n">
        <v>0</v>
      </c>
      <c r="AX5" s="154" t="n">
        <v>31505</v>
      </c>
      <c r="AY5" s="154" t="n">
        <v>13982</v>
      </c>
      <c r="AZ5" s="154" t="n">
        <v>0</v>
      </c>
      <c r="BA5" s="155" t="n">
        <v>13982</v>
      </c>
      <c r="BB5" s="116"/>
      <c r="BC5" s="97"/>
      <c r="BD5" s="156" t="n">
        <v>138059202</v>
      </c>
      <c r="BE5" s="157" t="n">
        <v>58574690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236456</v>
      </c>
      <c r="BM5" s="157" t="n">
        <v>260596</v>
      </c>
      <c r="BN5" s="157" t="n">
        <v>22301</v>
      </c>
      <c r="BO5" s="157" t="n">
        <v>131687</v>
      </c>
      <c r="BP5" s="157" t="n">
        <v>157104</v>
      </c>
      <c r="BQ5" s="157" t="n">
        <v>0</v>
      </c>
      <c r="BR5" s="157" t="n">
        <v>178754</v>
      </c>
      <c r="BS5" s="157" t="n">
        <v>438750</v>
      </c>
      <c r="BT5" s="157" t="n">
        <v>0</v>
      </c>
      <c r="BU5" s="157" t="n">
        <v>164479</v>
      </c>
      <c r="BV5" s="157" t="n">
        <v>323691</v>
      </c>
      <c r="BW5" s="157" t="n">
        <v>0</v>
      </c>
      <c r="BX5" s="157" t="n">
        <v>29430</v>
      </c>
      <c r="BY5" s="157" t="n">
        <v>0</v>
      </c>
      <c r="BZ5" s="157" t="n">
        <v>29430</v>
      </c>
      <c r="CA5" s="157" t="n">
        <v>12990</v>
      </c>
      <c r="CB5" s="157" t="n">
        <v>0</v>
      </c>
      <c r="CC5" s="158" t="n">
        <v>12990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220842571940082</v>
      </c>
      <c r="CK5" s="126" t="n">
        <f aca="false">AL5/$AC5</f>
        <v>0</v>
      </c>
      <c r="CL5" s="126" t="n">
        <f aca="false">AN5/$AB5</f>
        <v>0.00127545063201341</v>
      </c>
      <c r="CM5" s="126" t="n">
        <f aca="false">AO5/$AC5</f>
        <v>0</v>
      </c>
      <c r="CN5" s="126" t="n">
        <f aca="false">AQ5/$AB5</f>
        <v>0.00317649977178795</v>
      </c>
      <c r="CO5" s="126" t="n">
        <f aca="false">AR5/$AC5</f>
        <v>0</v>
      </c>
      <c r="CP5" s="126" t="n">
        <f aca="false">AT5/$AB5</f>
        <v>0.00235089218665835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53803696789587</v>
      </c>
      <c r="CT5" s="126" t="n">
        <f aca="false">AZ5/$AB5</f>
        <v>0</v>
      </c>
      <c r="CU5" s="128" t="n">
        <f aca="false">BA5/$AC5</f>
        <v>0.000238782189656247</v>
      </c>
      <c r="CV5" s="126" t="n">
        <f aca="false">CJ5+CL5+CN5+CP5+CR5+CT5</f>
        <v>0.00901126830986053</v>
      </c>
      <c r="CW5" s="160" t="n">
        <f aca="false">CK5+CM5+CO5+CQ5+CS5+CU5</f>
        <v>0.000776819157552116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188756704533176</v>
      </c>
      <c r="DE5" s="126" t="n">
        <f aca="false">BN5/$BE5</f>
        <v>0.0003807275804618</v>
      </c>
      <c r="DF5" s="126" t="n">
        <f aca="false">BP5/$BD5</f>
        <v>0.00113794660351579</v>
      </c>
      <c r="DG5" s="126" t="n">
        <f aca="false">BQ5/$BE5</f>
        <v>0</v>
      </c>
      <c r="DH5" s="126" t="n">
        <f aca="false">BS5/$BD5</f>
        <v>0.00317798447074901</v>
      </c>
      <c r="DI5" s="126" t="n">
        <f aca="false">BT5/$BE5</f>
        <v>0</v>
      </c>
      <c r="DJ5" s="126" t="n">
        <f aca="false">BV5/$BD5</f>
        <v>0.00234458113121645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50243543755844</v>
      </c>
      <c r="DN5" s="126" t="n">
        <f aca="false">CB5/$BD5</f>
        <v>0</v>
      </c>
      <c r="DO5" s="126" t="n">
        <f aca="false">CC5/$BE5</f>
        <v>0.000221768139105815</v>
      </c>
      <c r="DP5" s="126" t="n">
        <f aca="false">DD5+DF5+DH5+DJ5+DL5+DN5</f>
        <v>0.008548079250813</v>
      </c>
      <c r="DQ5" s="160" t="n">
        <f aca="false">DE5+DG5+DI5+DK5+DM5+DO5</f>
        <v>0.00110493115712606</v>
      </c>
      <c r="DR5" s="105"/>
      <c r="DS5" s="105"/>
      <c r="DT5" s="126" t="n">
        <f aca="false">BD5/AB5</f>
        <v>0.999532817427296</v>
      </c>
      <c r="DU5" s="126" t="n">
        <f aca="false">BE5/AC5</f>
        <v>1.00032847494177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00150370215277</v>
      </c>
      <c r="EC5" s="126" t="n">
        <f aca="false">BM5/AK5</f>
        <v>0.854312277895068</v>
      </c>
      <c r="ED5" s="126" t="e">
        <f aca="false">BN5/AL5</f>
        <v>#DIV/0!</v>
      </c>
      <c r="EE5" s="126" t="n">
        <f aca="false">BO5/AM5</f>
        <v>0.888516294447068</v>
      </c>
      <c r="EF5" s="126" t="n">
        <f aca="false">BP5/AN5</f>
        <v>0.891774990066413</v>
      </c>
      <c r="EG5" s="126" t="e">
        <f aca="false">BQ5/AO5</f>
        <v>#DIV/0!</v>
      </c>
      <c r="EH5" s="126" t="n">
        <f aca="false">BR5/AP5</f>
        <v>0.949970239360572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0.913970249109529</v>
      </c>
      <c r="EL5" s="126" t="n">
        <f aca="false">BV5/AT5</f>
        <v>0.996849535283357</v>
      </c>
      <c r="EM5" s="126" t="e">
        <f aca="false">BW5/AU5</f>
        <v>#DIV/0!</v>
      </c>
      <c r="EN5" s="126" t="n">
        <f aca="false">BX5/AV5</f>
        <v>0.934137438501825</v>
      </c>
      <c r="EO5" s="126" t="e">
        <f aca="false">BY5/AW5</f>
        <v>#DIV/0!</v>
      </c>
      <c r="EP5" s="126" t="n">
        <f aca="false">BZ5/AX5</f>
        <v>0.934137438501825</v>
      </c>
      <c r="EQ5" s="126" t="n">
        <f aca="false">CA5/AY5</f>
        <v>0.929051637820054</v>
      </c>
      <c r="ER5" s="126" t="e">
        <f aca="false">CB5/AZ5</f>
        <v>#DIV/0!</v>
      </c>
      <c r="ES5" s="128" t="n">
        <f aca="false">CC5/BA5</f>
        <v>0.929051637820054</v>
      </c>
      <c r="ET5" s="126" t="n">
        <f aca="false">SUM(BL5+BO5+BR5+BU5+BX5+CA5)/SUM(AJ5+AM5+AP5+AS5+AV5+AY5)</f>
        <v>0.914234012645071</v>
      </c>
      <c r="EU5" s="126" t="n">
        <f aca="false">SUM(BM5+BP5+BS5+BV5+BY5+CB5)/SUM(AK5+AN5+AQ5+AT5+AW5+AZ5)</f>
        <v>0.948155736058554</v>
      </c>
      <c r="EV5" s="126" t="n">
        <f aca="false">SUM(BN5+BQ5+BT5+BW5+BZ5+CC5)/SUM(AL5+AO5+AR5+AU5+AX5+BA5)</f>
        <v>1.42284608789324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4810760091146</v>
      </c>
      <c r="FD5" s="146" t="n">
        <f aca="false">AC5/$FA5</f>
        <v>0.0953051041666667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427547200520833</v>
      </c>
      <c r="FL5" s="147" t="n">
        <f aca="false">AK5/$FA5</f>
        <v>0.000496477864583333</v>
      </c>
      <c r="FM5" s="147" t="n">
        <f aca="false">AL5/$FA5</f>
        <v>0</v>
      </c>
      <c r="FN5" s="147" t="n">
        <f aca="false">AM5/$FA5</f>
        <v>0.000241227213541667</v>
      </c>
      <c r="FO5" s="147" t="n">
        <f aca="false">AN5/$FA5</f>
        <v>0.000286735026041667</v>
      </c>
      <c r="FP5" s="147" t="n">
        <f aca="false">AO5/$FA5</f>
        <v>0</v>
      </c>
      <c r="FQ5" s="147" t="n">
        <f aca="false">AP5/$FA5</f>
        <v>0.000306263020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2929052734375</v>
      </c>
      <c r="FU5" s="147" t="n">
        <f aca="false">AT5/$FA5</f>
        <v>0.000528505859375</v>
      </c>
      <c r="FV5" s="147" t="n">
        <f aca="false">AU5/$FA5</f>
        <v>0</v>
      </c>
      <c r="FW5" s="147" t="n">
        <f aca="false">AV5/$FA5</f>
        <v>5.12776692708333E-005</v>
      </c>
      <c r="FX5" s="147" t="n">
        <f aca="false">AW5/$FA5</f>
        <v>0</v>
      </c>
      <c r="FY5" s="147" t="n">
        <f aca="false">AX5/$FA5</f>
        <v>5.12776692708333E-005</v>
      </c>
      <c r="FZ5" s="147" t="n">
        <f aca="false">AY5/$FA5</f>
        <v>2.27571614583333E-005</v>
      </c>
      <c r="GA5" s="147" t="n">
        <f aca="false">AZ5/$FA5</f>
        <v>0</v>
      </c>
      <c r="GB5" s="147" t="n">
        <f aca="false">BA5/$FA5</f>
        <v>2.27571614583333E-005</v>
      </c>
      <c r="GC5" s="147" t="n">
        <f aca="false">SUM(FK5,FN5,FQ5,FT5,FW5,FZ5)</f>
        <v>0.0013419775390625</v>
      </c>
      <c r="GD5" s="147" t="n">
        <f aca="false">SUM(FL5,FO5,FR5,FU5,FX5,GA5)</f>
        <v>0.002025830078125</v>
      </c>
      <c r="GE5" s="147" t="n">
        <f aca="false">SUM(FM5,FP5,FS5,FV5,FY5,GB5)</f>
        <v>7.40348307291667E-005</v>
      </c>
      <c r="GF5" s="105"/>
      <c r="GG5" s="146" t="n">
        <f aca="false">BD5/$FA5</f>
        <v>0.224705732421875</v>
      </c>
      <c r="GH5" s="146" t="n">
        <f aca="false">BE5/$FA5</f>
        <v>0.0953364095052083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384856770833333</v>
      </c>
      <c r="GP5" s="146" t="n">
        <f aca="false">BM5/$FA5</f>
        <v>0.000424147135416667</v>
      </c>
      <c r="GQ5" s="146" t="n">
        <f aca="false">BN5/$FA5</f>
        <v>3.62972005208333E-005</v>
      </c>
      <c r="GR5" s="146" t="n">
        <f aca="false">BO5/$FA5</f>
        <v>0.000214334309895833</v>
      </c>
      <c r="GS5" s="146" t="n">
        <f aca="false">BP5/$FA5</f>
        <v>0.000255703125</v>
      </c>
      <c r="GT5" s="146" t="n">
        <f aca="false">BQ5/$FA5</f>
        <v>0</v>
      </c>
      <c r="GU5" s="146" t="n">
        <f aca="false">BR5/$FA5</f>
        <v>0.0002909407552083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267706705729167</v>
      </c>
      <c r="GY5" s="146" t="n">
        <f aca="false">BV5/$FA5</f>
        <v>0.0005268408203125</v>
      </c>
      <c r="GZ5" s="146" t="n">
        <f aca="false">BW5/$FA5</f>
        <v>0</v>
      </c>
      <c r="HA5" s="146" t="n">
        <f aca="false">BX5/$FA5</f>
        <v>4.7900390625E-005</v>
      </c>
      <c r="HB5" s="146" t="n">
        <f aca="false">BY5/$FA5</f>
        <v>0</v>
      </c>
      <c r="HC5" s="146" t="n">
        <f aca="false">BZ5/$FA5</f>
        <v>4.7900390625E-005</v>
      </c>
      <c r="HD5" s="146" t="n">
        <f aca="false">CA5/$FA5</f>
        <v>2.1142578125E-005</v>
      </c>
      <c r="HE5" s="146" t="n">
        <f aca="false">CB5/$FA5</f>
        <v>0</v>
      </c>
      <c r="HF5" s="146" t="n">
        <f aca="false">CC5/$FA5</f>
        <v>2.1142578125E-005</v>
      </c>
      <c r="HG5" s="147" t="n">
        <f aca="false">SUM(GO5,GR5,GU5,GX5,HA5,HD5)</f>
        <v>0.00122688151041667</v>
      </c>
      <c r="HH5" s="147" t="n">
        <f aca="false">SUM(GP5,GS5,GV5,GY5,HB5,HE5)</f>
        <v>0.00192080240885417</v>
      </c>
      <c r="HI5" s="147" t="n">
        <f aca="false">SUM(GQ5,GT5,GW5,GZ5,HC5,HF5)</f>
        <v>0.000105340169270833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484.5072</v>
      </c>
      <c r="E6" s="162" t="n">
        <v>34.1011</v>
      </c>
      <c r="F6" s="162" t="n">
        <v>37.0572</v>
      </c>
      <c r="G6" s="162" t="n">
        <v>39.2834</v>
      </c>
      <c r="H6" s="162" t="n">
        <v>4392.3</v>
      </c>
      <c r="I6" s="162" t="n">
        <v>50.168</v>
      </c>
      <c r="J6" s="163" t="n">
        <f aca="false">H6/3600</f>
        <v>1.22008333333333</v>
      </c>
      <c r="L6" s="161" t="n">
        <v>18478.4384</v>
      </c>
      <c r="M6" s="162" t="n">
        <v>34.0987</v>
      </c>
      <c r="N6" s="162" t="n">
        <v>37.0551</v>
      </c>
      <c r="O6" s="162" t="n">
        <v>39.281</v>
      </c>
      <c r="P6" s="162" t="n">
        <v>4428.35</v>
      </c>
      <c r="Q6" s="162" t="n">
        <v>50.253</v>
      </c>
      <c r="R6" s="164" t="n">
        <f aca="false">P6/3600</f>
        <v>1.23009722222222</v>
      </c>
      <c r="S6" s="133"/>
      <c r="T6" s="49"/>
      <c r="U6" s="165"/>
      <c r="V6" s="166"/>
      <c r="W6" s="49"/>
      <c r="X6" s="165"/>
      <c r="Y6" s="166"/>
      <c r="Z6" s="84"/>
      <c r="AA6" s="92"/>
      <c r="AB6" s="153" t="n">
        <v>84130163</v>
      </c>
      <c r="AC6" s="154" t="n">
        <v>30894413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87940</v>
      </c>
      <c r="AK6" s="154" t="n">
        <v>92294</v>
      </c>
      <c r="AL6" s="154" t="n">
        <v>0</v>
      </c>
      <c r="AM6" s="154" t="n">
        <v>53615</v>
      </c>
      <c r="AN6" s="154" t="n">
        <v>83895</v>
      </c>
      <c r="AO6" s="154" t="n">
        <v>0</v>
      </c>
      <c r="AP6" s="154" t="n">
        <v>94042</v>
      </c>
      <c r="AQ6" s="154" t="n">
        <v>438750</v>
      </c>
      <c r="AR6" s="154" t="n">
        <v>0</v>
      </c>
      <c r="AS6" s="154" t="n">
        <v>77884</v>
      </c>
      <c r="AT6" s="154" t="n">
        <v>337926</v>
      </c>
      <c r="AU6" s="154" t="n">
        <v>0</v>
      </c>
      <c r="AV6" s="154" t="n">
        <v>20000</v>
      </c>
      <c r="AW6" s="154" t="n">
        <v>0</v>
      </c>
      <c r="AX6" s="154" t="n">
        <v>20000</v>
      </c>
      <c r="AY6" s="154" t="n">
        <v>9807</v>
      </c>
      <c r="AZ6" s="154" t="n">
        <v>0</v>
      </c>
      <c r="BA6" s="155" t="n">
        <v>9807</v>
      </c>
      <c r="BB6" s="116"/>
      <c r="BC6" s="97"/>
      <c r="BD6" s="156" t="n">
        <v>84089238</v>
      </c>
      <c r="BE6" s="157" t="n">
        <v>30904048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81414</v>
      </c>
      <c r="BM6" s="157" t="n">
        <v>69834</v>
      </c>
      <c r="BN6" s="157" t="n">
        <v>15639</v>
      </c>
      <c r="BO6" s="157" t="n">
        <v>44725</v>
      </c>
      <c r="BP6" s="157" t="n">
        <v>64457</v>
      </c>
      <c r="BQ6" s="157" t="n">
        <v>0</v>
      </c>
      <c r="BR6" s="157" t="n">
        <v>92122</v>
      </c>
      <c r="BS6" s="157" t="n">
        <v>438750</v>
      </c>
      <c r="BT6" s="157" t="n">
        <v>0</v>
      </c>
      <c r="BU6" s="157" t="n">
        <v>71230</v>
      </c>
      <c r="BV6" s="157" t="n">
        <v>338899</v>
      </c>
      <c r="BW6" s="157" t="n">
        <v>0</v>
      </c>
      <c r="BX6" s="157" t="n">
        <v>15920</v>
      </c>
      <c r="BY6" s="157" t="n">
        <v>0</v>
      </c>
      <c r="BZ6" s="157" t="n">
        <v>15920</v>
      </c>
      <c r="CA6" s="157" t="n">
        <v>7883</v>
      </c>
      <c r="CB6" s="157" t="n">
        <v>0</v>
      </c>
      <c r="CC6" s="158" t="n">
        <v>7883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109703816929488</v>
      </c>
      <c r="CK6" s="126" t="n">
        <f aca="false">AL6/$AC6</f>
        <v>0</v>
      </c>
      <c r="CL6" s="126" t="n">
        <f aca="false">AN6/$AB6</f>
        <v>0.000997204771848594</v>
      </c>
      <c r="CM6" s="126" t="n">
        <f aca="false">AO6/$AC6</f>
        <v>0</v>
      </c>
      <c r="CN6" s="126" t="n">
        <f aca="false">AQ6/$AB6</f>
        <v>0.00521513312651017</v>
      </c>
      <c r="CO6" s="126" t="n">
        <f aca="false">AR6/$AC6</f>
        <v>0</v>
      </c>
      <c r="CP6" s="126" t="n">
        <f aca="false">AT6/$AB6</f>
        <v>0.0040167044487956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647366240620917</v>
      </c>
      <c r="CT6" s="126" t="n">
        <f aca="false">AZ6/$AB6</f>
        <v>0</v>
      </c>
      <c r="CU6" s="128" t="n">
        <f aca="false">BA6/$AC6</f>
        <v>0.000317436036088467</v>
      </c>
      <c r="CV6" s="126" t="n">
        <f aca="false">CJ6+CL6+CN6+CP6+CR6+CT6</f>
        <v>0.0113260805164493</v>
      </c>
      <c r="CW6" s="160" t="n">
        <f aca="false">CK6+CM6+CO6+CQ6+CS6+CU6</f>
        <v>0.000964802276709384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830474881934357</v>
      </c>
      <c r="DE6" s="126" t="n">
        <f aca="false">BN6/$BE6</f>
        <v>0.000506050210639072</v>
      </c>
      <c r="DF6" s="126" t="n">
        <f aca="false">BP6/$BD6</f>
        <v>0.000766530908509362</v>
      </c>
      <c r="DG6" s="126" t="n">
        <f aca="false">BQ6/$BE6</f>
        <v>0</v>
      </c>
      <c r="DH6" s="126" t="n">
        <f aca="false">BS6/$BD6</f>
        <v>0.00521767125538705</v>
      </c>
      <c r="DI6" s="126" t="n">
        <f aca="false">BT6/$BE6</f>
        <v>0</v>
      </c>
      <c r="DJ6" s="126" t="n">
        <f aca="false">BV6/$BD6</f>
        <v>0.0040302303607508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515142870603877</v>
      </c>
      <c r="DN6" s="126" t="n">
        <f aca="false">CB6/$BD6</f>
        <v>0</v>
      </c>
      <c r="DO6" s="126" t="n">
        <f aca="false">CC6/$BE6</f>
        <v>0.000255079852322259</v>
      </c>
      <c r="DP6" s="126" t="n">
        <f aca="false">DD6+DF6+DH6+DJ6+DL6+DN6</f>
        <v>0.0108449074065816</v>
      </c>
      <c r="DQ6" s="160" t="n">
        <f aca="false">DE6+DG6+DI6+DK6+DM6+DO6</f>
        <v>0.00127627293356521</v>
      </c>
      <c r="DR6" s="105"/>
      <c r="DS6" s="105"/>
      <c r="DT6" s="126" t="n">
        <f aca="false">BD6/AB6</f>
        <v>0.999513551400108</v>
      </c>
      <c r="DU6" s="126" t="n">
        <f aca="false">BE6/AC6</f>
        <v>1.00031186868642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925790311576075</v>
      </c>
      <c r="EC6" s="126" t="n">
        <f aca="false">BM6/AK6</f>
        <v>0.756647236006674</v>
      </c>
      <c r="ED6" s="126" t="e">
        <f aca="false">BN6/AL6</f>
        <v>#DIV/0!</v>
      </c>
      <c r="EE6" s="126" t="n">
        <f aca="false">BO6/AM6</f>
        <v>0.834188193602537</v>
      </c>
      <c r="EF6" s="126" t="n">
        <f aca="false">BP6/AN6</f>
        <v>0.768305620120389</v>
      </c>
      <c r="EG6" s="126" t="e">
        <f aca="false">BQ6/AO6</f>
        <v>#DIV/0!</v>
      </c>
      <c r="EH6" s="126" t="n">
        <f aca="false">BR6/AP6</f>
        <v>0.979583590310712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14565250885933</v>
      </c>
      <c r="EL6" s="126" t="n">
        <f aca="false">BV6/AT6</f>
        <v>1.00287932861041</v>
      </c>
      <c r="EM6" s="126" t="e">
        <f aca="false">BW6/AU6</f>
        <v>#DIV/0!</v>
      </c>
      <c r="EN6" s="126" t="n">
        <f aca="false">BX6/AV6</f>
        <v>0.796</v>
      </c>
      <c r="EO6" s="126" t="e">
        <f aca="false">BY6/AW6</f>
        <v>#DIV/0!</v>
      </c>
      <c r="EP6" s="126" t="n">
        <f aca="false">BZ6/AX6</f>
        <v>0.796</v>
      </c>
      <c r="EQ6" s="126" t="n">
        <f aca="false">CA6/AY6</f>
        <v>0.803813602528806</v>
      </c>
      <c r="ER6" s="126" t="e">
        <f aca="false">CB6/AZ6</f>
        <v>#DIV/0!</v>
      </c>
      <c r="ES6" s="128" t="n">
        <f aca="false">CC6/BA6</f>
        <v>0.803813602528806</v>
      </c>
      <c r="ET6" s="126" t="n">
        <f aca="false">SUM(BL6+BO6+BR6+BU6+BX6+CA6)/SUM(AJ6+AM6+AP6+AS6+AV6+AY6)</f>
        <v>0.912627298361725</v>
      </c>
      <c r="EU6" s="126" t="n">
        <f aca="false">SUM(BM6+BP6+BS6+BV6+BY6+CB6)/SUM(AK6+AN6+AQ6+AT6+AW6+AZ6)</f>
        <v>0.957050579043201</v>
      </c>
      <c r="EV6" s="126" t="n">
        <f aca="false">SUM(BN6+BQ6+BT6+BW6+BZ6+CC6)/SUM(AL6+AO6+AR6+AU6+AX6+BA6)</f>
        <v>1.3232462173315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6930603841146</v>
      </c>
      <c r="FD6" s="146" t="n">
        <f aca="false">AC6/$FA6</f>
        <v>0.0502838753255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0.000143131510416667</v>
      </c>
      <c r="FL6" s="147" t="n">
        <f aca="false">AK6/$FA6</f>
        <v>0.000150218098958333</v>
      </c>
      <c r="FM6" s="147" t="n">
        <f aca="false">AL6/$FA6</f>
        <v>0</v>
      </c>
      <c r="FN6" s="147" t="n">
        <f aca="false">AM6/$FA6</f>
        <v>8.72639973958333E-005</v>
      </c>
      <c r="FO6" s="147" t="n">
        <f aca="false">AN6/$FA6</f>
        <v>0.0001365478515625</v>
      </c>
      <c r="FP6" s="147" t="n">
        <f aca="false">AO6/$FA6</f>
        <v>0</v>
      </c>
      <c r="FQ6" s="147" t="n">
        <f aca="false">AP6/$FA6</f>
        <v>0.000153063151041667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0.000126764322916667</v>
      </c>
      <c r="FU6" s="147" t="n">
        <f aca="false">AT6/$FA6</f>
        <v>0.000550009765625</v>
      </c>
      <c r="FV6" s="147" t="n">
        <f aca="false">AU6/$FA6</f>
        <v>0</v>
      </c>
      <c r="FW6" s="147" t="n">
        <f aca="false">AV6/$FA6</f>
        <v>3.25520833333333E-005</v>
      </c>
      <c r="FX6" s="147" t="n">
        <f aca="false">AW6/$FA6</f>
        <v>0</v>
      </c>
      <c r="FY6" s="147" t="n">
        <f aca="false">AX6/$FA6</f>
        <v>3.25520833333333E-005</v>
      </c>
      <c r="FZ6" s="147" t="n">
        <f aca="false">AY6/$FA6</f>
        <v>1.59619140625E-005</v>
      </c>
      <c r="GA6" s="147" t="n">
        <f aca="false">AZ6/$FA6</f>
        <v>0</v>
      </c>
      <c r="GB6" s="147" t="n">
        <f aca="false">BA6/$FA6</f>
        <v>1.59619140625E-005</v>
      </c>
      <c r="GC6" s="147" t="n">
        <f aca="false">SUM(FK6,FN6,FQ6,FT6,FW6,FZ6)</f>
        <v>0.000558736979166667</v>
      </c>
      <c r="GD6" s="147" t="n">
        <f aca="false">SUM(FL6,FO6,FR6,FU6,FX6,GA6)</f>
        <v>0.00155088704427083</v>
      </c>
      <c r="GE6" s="147" t="n">
        <f aca="false">SUM(FM6,FP6,FS6,FV6,FY6,GB6)</f>
        <v>4.85139973958333E-005</v>
      </c>
      <c r="GF6" s="105"/>
      <c r="GG6" s="146" t="n">
        <f aca="false">BD6/$FA6</f>
        <v>0.136863994140625</v>
      </c>
      <c r="GH6" s="146" t="n">
        <f aca="false">BE6/$FA6</f>
        <v>0.0502995572916667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0.000132509765625</v>
      </c>
      <c r="GP6" s="146" t="n">
        <f aca="false">BM6/$FA6</f>
        <v>0.000113662109375</v>
      </c>
      <c r="GQ6" s="146" t="n">
        <f aca="false">BN6/$FA6</f>
        <v>2.54541015625E-005</v>
      </c>
      <c r="GR6" s="146" t="n">
        <f aca="false">BO6/$FA6</f>
        <v>7.27945963541667E-005</v>
      </c>
      <c r="GS6" s="146" t="n">
        <f aca="false">BP6/$FA6</f>
        <v>0.000104910481770833</v>
      </c>
      <c r="GT6" s="146" t="n">
        <f aca="false">BQ6/$FA6</f>
        <v>0</v>
      </c>
      <c r="GU6" s="146" t="n">
        <f aca="false">BR6/$FA6</f>
        <v>0.000149938151041667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0.000115934244791667</v>
      </c>
      <c r="GY6" s="146" t="n">
        <f aca="false">BV6/$FA6</f>
        <v>0.000551593424479167</v>
      </c>
      <c r="GZ6" s="146" t="n">
        <f aca="false">BW6/$FA6</f>
        <v>0</v>
      </c>
      <c r="HA6" s="146" t="n">
        <f aca="false">BX6/$FA6</f>
        <v>2.59114583333333E-005</v>
      </c>
      <c r="HB6" s="146" t="n">
        <f aca="false">BY6/$FA6</f>
        <v>0</v>
      </c>
      <c r="HC6" s="146" t="n">
        <f aca="false">BZ6/$FA6</f>
        <v>2.59114583333333E-005</v>
      </c>
      <c r="HD6" s="146" t="n">
        <f aca="false">CA6/$FA6</f>
        <v>1.28304036458333E-005</v>
      </c>
      <c r="HE6" s="146" t="n">
        <f aca="false">CB6/$FA6</f>
        <v>0</v>
      </c>
      <c r="HF6" s="146" t="n">
        <f aca="false">CC6/$FA6</f>
        <v>1.28304036458333E-005</v>
      </c>
      <c r="HG6" s="147" t="n">
        <f aca="false">SUM(GO6,GR6,GU6,GX6,HA6,HD6)</f>
        <v>0.000509918619791667</v>
      </c>
      <c r="HH6" s="147" t="n">
        <f aca="false">SUM(GP6,GS6,GV6,GY6,HB6,HE6)</f>
        <v>0.00148427734375</v>
      </c>
      <c r="HI6" s="147" t="n">
        <f aca="false">SUM(GQ6,GT6,GW6,GZ6,HC6,HF6)</f>
        <v>6.41959635416667E-00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104575.5104</v>
      </c>
      <c r="E7" s="130" t="n">
        <v>43.234</v>
      </c>
      <c r="F7" s="130" t="n">
        <v>45.5631</v>
      </c>
      <c r="G7" s="130" t="n">
        <v>45.3047</v>
      </c>
      <c r="H7" s="130" t="n">
        <v>6281.59</v>
      </c>
      <c r="I7" s="130" t="n">
        <v>74.074</v>
      </c>
      <c r="J7" s="131" t="n">
        <f aca="false">H7/3600</f>
        <v>1.74488611111111</v>
      </c>
      <c r="L7" s="129" t="n">
        <v>104574.968</v>
      </c>
      <c r="M7" s="130" t="n">
        <v>43.2341</v>
      </c>
      <c r="N7" s="130" t="n">
        <v>45.5631</v>
      </c>
      <c r="O7" s="130" t="n">
        <v>45.3046</v>
      </c>
      <c r="P7" s="130" t="n">
        <v>6283.2</v>
      </c>
      <c r="Q7" s="130" t="n">
        <v>73.975</v>
      </c>
      <c r="R7" s="132" t="n">
        <f aca="false">P7/3600</f>
        <v>1.74533333333333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53" t="n">
        <v>377445390</v>
      </c>
      <c r="AC7" s="154" t="n">
        <v>226110321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795608</v>
      </c>
      <c r="AK7" s="154" t="n">
        <v>1027930</v>
      </c>
      <c r="AL7" s="154" t="n">
        <v>0</v>
      </c>
      <c r="AM7" s="154" t="n">
        <v>447092</v>
      </c>
      <c r="AN7" s="154" t="n">
        <v>602955</v>
      </c>
      <c r="AO7" s="154" t="n">
        <v>0</v>
      </c>
      <c r="AP7" s="154" t="n">
        <v>371077</v>
      </c>
      <c r="AQ7" s="154" t="n">
        <v>438750</v>
      </c>
      <c r="AR7" s="154" t="n">
        <v>0</v>
      </c>
      <c r="AS7" s="154" t="n">
        <v>261011</v>
      </c>
      <c r="AT7" s="154" t="n">
        <v>281465</v>
      </c>
      <c r="AU7" s="154" t="n">
        <v>0</v>
      </c>
      <c r="AV7" s="154" t="n">
        <v>30410</v>
      </c>
      <c r="AW7" s="154" t="n">
        <v>0</v>
      </c>
      <c r="AX7" s="154" t="n">
        <v>30410</v>
      </c>
      <c r="AY7" s="154" t="n">
        <v>11694</v>
      </c>
      <c r="AZ7" s="154" t="n">
        <v>0</v>
      </c>
      <c r="BA7" s="155" t="n">
        <v>11694</v>
      </c>
      <c r="BB7" s="116"/>
      <c r="BC7" s="97"/>
      <c r="BD7" s="156" t="n">
        <v>377442670</v>
      </c>
      <c r="BE7" s="157" t="n">
        <v>226118923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792514</v>
      </c>
      <c r="BM7" s="157" t="n">
        <v>1025016</v>
      </c>
      <c r="BN7" s="157" t="n">
        <v>7261</v>
      </c>
      <c r="BO7" s="157" t="n">
        <v>447524</v>
      </c>
      <c r="BP7" s="157" t="n">
        <v>603653</v>
      </c>
      <c r="BQ7" s="157" t="n">
        <v>0</v>
      </c>
      <c r="BR7" s="157" t="n">
        <v>371093</v>
      </c>
      <c r="BS7" s="157" t="n">
        <v>438750</v>
      </c>
      <c r="BT7" s="157" t="n">
        <v>0</v>
      </c>
      <c r="BU7" s="157" t="n">
        <v>259847</v>
      </c>
      <c r="BV7" s="157" t="n">
        <v>280961</v>
      </c>
      <c r="BW7" s="157" t="n">
        <v>0</v>
      </c>
      <c r="BX7" s="157" t="n">
        <v>31330</v>
      </c>
      <c r="BY7" s="157" t="n">
        <v>0</v>
      </c>
      <c r="BZ7" s="157" t="n">
        <v>31330</v>
      </c>
      <c r="CA7" s="157" t="n">
        <v>12115</v>
      </c>
      <c r="CB7" s="157" t="n">
        <v>0</v>
      </c>
      <c r="CC7" s="158" t="n">
        <v>12115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272338734882946</v>
      </c>
      <c r="CK7" s="126" t="n">
        <f aca="false">AL7/$AC7</f>
        <v>0</v>
      </c>
      <c r="CL7" s="126" t="n">
        <f aca="false">AN7/$AB7</f>
        <v>0.00159746288065672</v>
      </c>
      <c r="CM7" s="126" t="n">
        <f aca="false">AO7/$AC7</f>
        <v>0</v>
      </c>
      <c r="CN7" s="126" t="n">
        <f aca="false">AQ7/$AB7</f>
        <v>0.00116241981389679</v>
      </c>
      <c r="CO7" s="126" t="n">
        <f aca="false">AR7/$AC7</f>
        <v>0</v>
      </c>
      <c r="CP7" s="126" t="n">
        <f aca="false">AT7/$AB7</f>
        <v>0.000745710525170277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34491870452919</v>
      </c>
      <c r="CT7" s="126" t="n">
        <f aca="false">AZ7/$AB7</f>
        <v>0</v>
      </c>
      <c r="CU7" s="128" t="n">
        <f aca="false">BA7/$AC7</f>
        <v>5.17181168390805E-005</v>
      </c>
      <c r="CV7" s="126" t="n">
        <f aca="false">CJ7+CL7+CN7+CP7+CR7+CT7</f>
        <v>0.00622898056855324</v>
      </c>
      <c r="CW7" s="160" t="n">
        <f aca="false">CK7+CM7+CO7+CQ7+CS7+CU7</f>
        <v>0.00018620998729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271568659685456</v>
      </c>
      <c r="DE7" s="126" t="n">
        <f aca="false">BN7/$BE7</f>
        <v>3.21114212984289E-005</v>
      </c>
      <c r="DF7" s="126" t="n">
        <f aca="false">BP7/$BD7</f>
        <v>0.00159932368007041</v>
      </c>
      <c r="DG7" s="126" t="n">
        <f aca="false">BQ7/$BE7</f>
        <v>0</v>
      </c>
      <c r="DH7" s="126" t="n">
        <f aca="false">BS7/$BD7</f>
        <v>0.00116242819075013</v>
      </c>
      <c r="DI7" s="126" t="n">
        <f aca="false">BT7/$BE7</f>
        <v>0</v>
      </c>
      <c r="DJ7" s="126" t="n">
        <f aca="false">BV7/$BD7</f>
        <v>0.00074438059692615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138555409623988</v>
      </c>
      <c r="DN7" s="126" t="n">
        <f aca="false">CB7/$BD7</f>
        <v>0</v>
      </c>
      <c r="DO7" s="126" t="n">
        <f aca="false">CC7/$BE7</f>
        <v>5.35780015191387E-005</v>
      </c>
      <c r="DP7" s="126" t="n">
        <f aca="false">DD7+DF7+DH7+DJ7+DL7+DN7</f>
        <v>0.00622181906460126</v>
      </c>
      <c r="DQ7" s="160" t="n">
        <f aca="false">DE7+DG7+DI7+DK7+DM7+DO7</f>
        <v>0.000224244832441556</v>
      </c>
      <c r="DR7" s="105"/>
      <c r="DS7" s="105"/>
      <c r="DT7" s="126" t="n">
        <f aca="false">BD7/AB7</f>
        <v>0.999992793659501</v>
      </c>
      <c r="DU7" s="126" t="n">
        <f aca="false">BE7/AC7</f>
        <v>1.00003804337618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96111150214679</v>
      </c>
      <c r="EC7" s="126" t="n">
        <f aca="false">BM7/AK7</f>
        <v>0.997165176617085</v>
      </c>
      <c r="ED7" s="126" t="e">
        <f aca="false">BN7/AL7</f>
        <v>#DIV/0!</v>
      </c>
      <c r="EE7" s="126" t="n">
        <f aca="false">BO7/AM7</f>
        <v>1.00096624408399</v>
      </c>
      <c r="EF7" s="126" t="n">
        <f aca="false">BP7/AN7</f>
        <v>1.00115763199575</v>
      </c>
      <c r="EG7" s="126" t="e">
        <f aca="false">BQ7/AO7</f>
        <v>#DIV/0!</v>
      </c>
      <c r="EH7" s="126" t="n">
        <f aca="false">BR7/AP7</f>
        <v>1.00004311773567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95540417836796</v>
      </c>
      <c r="EL7" s="126" t="n">
        <f aca="false">BV7/AT7</f>
        <v>0.998209368838044</v>
      </c>
      <c r="EM7" s="126" t="e">
        <f aca="false">BW7/AU7</f>
        <v>#DIV/0!</v>
      </c>
      <c r="EN7" s="126" t="n">
        <f aca="false">BX7/AV7</f>
        <v>1.03025320618218</v>
      </c>
      <c r="EO7" s="126" t="e">
        <f aca="false">BY7/AW7</f>
        <v>#DIV/0!</v>
      </c>
      <c r="EP7" s="126" t="n">
        <f aca="false">BZ7/AX7</f>
        <v>1.03025320618218</v>
      </c>
      <c r="EQ7" s="126" t="n">
        <f aca="false">CA7/AY7</f>
        <v>1.03600136822302</v>
      </c>
      <c r="ER7" s="126" t="e">
        <f aca="false">CB7/AZ7</f>
        <v>#DIV/0!</v>
      </c>
      <c r="ES7" s="128" t="n">
        <f aca="false">CC7/BA7</f>
        <v>1.03600136822302</v>
      </c>
      <c r="ET7" s="126" t="n">
        <f aca="false">SUM(BL7+BO7+BR7+BU7+BX7+CA7)/SUM(AJ7+AM7+AP7+AS7+AV7+AY7)</f>
        <v>0.9987119775136</v>
      </c>
      <c r="EU7" s="126" t="n">
        <f aca="false">SUM(BM7+BP7+BS7+BV7+BY7+CB7)/SUM(AK7+AN7+AQ7+AT7+AW7+AZ7)</f>
        <v>0.99884309472162</v>
      </c>
      <c r="EV7" s="126" t="n">
        <f aca="false">SUM(BN7+BQ7+BT7+BW7+BZ7+CC7)/SUM(AL7+AO7+AR7+AU7+AX7+BA7)</f>
        <v>1.20430362910887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14331689453125</v>
      </c>
      <c r="FD7" s="146" t="n">
        <f aca="false">AC7/$FA7</f>
        <v>0.36801810058593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129493489583333</v>
      </c>
      <c r="FL7" s="147" t="n">
        <f aca="false">AK7/$FA7</f>
        <v>0.00167306315104167</v>
      </c>
      <c r="FM7" s="147" t="n">
        <f aca="false">AL7/$FA7</f>
        <v>0</v>
      </c>
      <c r="FN7" s="147" t="n">
        <f aca="false">AM7/$FA7</f>
        <v>0.000727688802083333</v>
      </c>
      <c r="FO7" s="147" t="n">
        <f aca="false">AN7/$FA7</f>
        <v>0.0009813720703125</v>
      </c>
      <c r="FP7" s="147" t="n">
        <f aca="false">AO7/$FA7</f>
        <v>0</v>
      </c>
      <c r="FQ7" s="147" t="n">
        <f aca="false">AP7/$FA7</f>
        <v>0.000603966471354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424822591145833</v>
      </c>
      <c r="FU7" s="147" t="n">
        <f aca="false">AT7/$FA7</f>
        <v>0.000458113606770833</v>
      </c>
      <c r="FV7" s="147" t="n">
        <f aca="false">AU7/$FA7</f>
        <v>0</v>
      </c>
      <c r="FW7" s="147" t="n">
        <f aca="false">AV7/$FA7</f>
        <v>4.94954427083333E-005</v>
      </c>
      <c r="FX7" s="147" t="n">
        <f aca="false">AW7/$FA7</f>
        <v>0</v>
      </c>
      <c r="FY7" s="147" t="n">
        <f aca="false">AX7/$FA7</f>
        <v>4.94954427083333E-005</v>
      </c>
      <c r="FZ7" s="147" t="n">
        <f aca="false">AY7/$FA7</f>
        <v>1.9033203125E-005</v>
      </c>
      <c r="GA7" s="147" t="n">
        <f aca="false">AZ7/$FA7</f>
        <v>0</v>
      </c>
      <c r="GB7" s="147" t="n">
        <f aca="false">BA7/$FA7</f>
        <v>1.9033203125E-005</v>
      </c>
      <c r="GC7" s="147" t="n">
        <f aca="false">SUM(FK7,FN7,FQ7,FT7,FW7,FZ7)</f>
        <v>0.00311994140625</v>
      </c>
      <c r="GD7" s="147" t="n">
        <f aca="false">SUM(FL7,FO7,FR7,FU7,FX7,GA7)</f>
        <v>0.00382666015625</v>
      </c>
      <c r="GE7" s="147" t="n">
        <f aca="false">SUM(FM7,FP7,FS7,FV7,FY7,GB7)</f>
        <v>6.85286458333333E-005</v>
      </c>
      <c r="GF7" s="105"/>
      <c r="GG7" s="146" t="n">
        <f aca="false">BD7/$FA7</f>
        <v>0.614327262369792</v>
      </c>
      <c r="GH7" s="146" t="n">
        <f aca="false">BE7/$FA7</f>
        <v>0.368032101236979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128989908854167</v>
      </c>
      <c r="GP7" s="146" t="n">
        <f aca="false">BM7/$FA7</f>
        <v>0.0016683203125</v>
      </c>
      <c r="GQ7" s="146" t="n">
        <f aca="false">BN7/$FA7</f>
        <v>1.18180338541667E-005</v>
      </c>
      <c r="GR7" s="146" t="n">
        <f aca="false">BO7/$FA7</f>
        <v>0.000728391927083333</v>
      </c>
      <c r="GS7" s="146" t="n">
        <f aca="false">BP7/$FA7</f>
        <v>0.000982508138020833</v>
      </c>
      <c r="GT7" s="146" t="n">
        <f aca="false">BQ7/$FA7</f>
        <v>0</v>
      </c>
      <c r="GU7" s="146" t="n">
        <f aca="false">BR7/$FA7</f>
        <v>0.000603992513020833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422928059895833</v>
      </c>
      <c r="GY7" s="146" t="n">
        <f aca="false">BV7/$FA7</f>
        <v>0.000457293294270833</v>
      </c>
      <c r="GZ7" s="146" t="n">
        <f aca="false">BW7/$FA7</f>
        <v>0</v>
      </c>
      <c r="HA7" s="146" t="n">
        <f aca="false">BX7/$FA7</f>
        <v>5.09928385416667E-005</v>
      </c>
      <c r="HB7" s="146" t="n">
        <f aca="false">BY7/$FA7</f>
        <v>0</v>
      </c>
      <c r="HC7" s="146" t="n">
        <f aca="false">BZ7/$FA7</f>
        <v>5.09928385416667E-005</v>
      </c>
      <c r="HD7" s="146" t="n">
        <f aca="false">CA7/$FA7</f>
        <v>1.97184244791667E-005</v>
      </c>
      <c r="HE7" s="146" t="n">
        <f aca="false">CB7/$FA7</f>
        <v>0</v>
      </c>
      <c r="HF7" s="146" t="n">
        <f aca="false">CC7/$FA7</f>
        <v>1.97184244791667E-005</v>
      </c>
      <c r="HG7" s="147" t="n">
        <f aca="false">SUM(GO7,GR7,GU7,GX7,HA7,HD7)</f>
        <v>0.0031159228515625</v>
      </c>
      <c r="HH7" s="147" t="n">
        <f aca="false">SUM(GP7,GS7,GV7,GY7,HB7,HE7)</f>
        <v>0.00382223307291667</v>
      </c>
      <c r="HI7" s="147" t="n">
        <f aca="false">SUM(GQ7,GT7,GW7,GZ7,HC7,HF7)</f>
        <v>8.2529296875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0874.8336</v>
      </c>
      <c r="E8" s="149" t="n">
        <v>39.8166</v>
      </c>
      <c r="F8" s="149" t="n">
        <v>43.1609</v>
      </c>
      <c r="G8" s="149" t="n">
        <v>43.4637</v>
      </c>
      <c r="H8" s="149" t="n">
        <v>5512.24</v>
      </c>
      <c r="I8" s="149" t="n">
        <v>66.848</v>
      </c>
      <c r="J8" s="150" t="n">
        <f aca="false">H8/3600</f>
        <v>1.53117777777778</v>
      </c>
      <c r="L8" s="148" t="n">
        <v>60874.8272</v>
      </c>
      <c r="M8" s="149" t="n">
        <v>39.8172</v>
      </c>
      <c r="N8" s="149" t="n">
        <v>43.1621</v>
      </c>
      <c r="O8" s="149" t="n">
        <v>43.4657</v>
      </c>
      <c r="P8" s="149" t="n">
        <v>5494.54</v>
      </c>
      <c r="Q8" s="149" t="n">
        <v>66.729</v>
      </c>
      <c r="R8" s="151" t="n">
        <f aca="false">P8/3600</f>
        <v>1.52626111111111</v>
      </c>
      <c r="S8" s="133"/>
      <c r="T8" s="47"/>
      <c r="U8" s="84"/>
      <c r="V8" s="84"/>
      <c r="W8" s="47"/>
      <c r="X8" s="84"/>
      <c r="Y8" s="152"/>
      <c r="Z8" s="84"/>
      <c r="AA8" s="92"/>
      <c r="AB8" s="153" t="n">
        <v>235633825</v>
      </c>
      <c r="AC8" s="154" t="n">
        <v>121678891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665971</v>
      </c>
      <c r="AK8" s="154" t="n">
        <v>771012</v>
      </c>
      <c r="AL8" s="154" t="n">
        <v>0</v>
      </c>
      <c r="AM8" s="154" t="n">
        <v>337065</v>
      </c>
      <c r="AN8" s="154" t="n">
        <v>441982</v>
      </c>
      <c r="AO8" s="154" t="n">
        <v>0</v>
      </c>
      <c r="AP8" s="154" t="n">
        <v>344211</v>
      </c>
      <c r="AQ8" s="154" t="n">
        <v>438750</v>
      </c>
      <c r="AR8" s="154" t="n">
        <v>0</v>
      </c>
      <c r="AS8" s="154" t="n">
        <v>228325</v>
      </c>
      <c r="AT8" s="154" t="n">
        <v>248033</v>
      </c>
      <c r="AU8" s="154" t="n">
        <v>0</v>
      </c>
      <c r="AV8" s="154" t="n">
        <v>62855</v>
      </c>
      <c r="AW8" s="154" t="n">
        <v>0</v>
      </c>
      <c r="AX8" s="154" t="n">
        <v>62855</v>
      </c>
      <c r="AY8" s="154" t="n">
        <v>31290</v>
      </c>
      <c r="AZ8" s="154" t="n">
        <v>0</v>
      </c>
      <c r="BA8" s="155" t="n">
        <v>31290</v>
      </c>
      <c r="BB8" s="116"/>
      <c r="BC8" s="97"/>
      <c r="BD8" s="156" t="n">
        <v>235647838</v>
      </c>
      <c r="BE8" s="157" t="n">
        <v>121718017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653715</v>
      </c>
      <c r="BM8" s="157" t="n">
        <v>767512</v>
      </c>
      <c r="BN8" s="157" t="n">
        <v>37009</v>
      </c>
      <c r="BO8" s="157" t="n">
        <v>346504</v>
      </c>
      <c r="BP8" s="157" t="n">
        <v>456611</v>
      </c>
      <c r="BQ8" s="157" t="n">
        <v>0</v>
      </c>
      <c r="BR8" s="157" t="n">
        <v>341303</v>
      </c>
      <c r="BS8" s="157" t="n">
        <v>438750</v>
      </c>
      <c r="BT8" s="157" t="n">
        <v>0</v>
      </c>
      <c r="BU8" s="157" t="n">
        <v>232090</v>
      </c>
      <c r="BV8" s="157" t="n">
        <v>250917</v>
      </c>
      <c r="BW8" s="157" t="n">
        <v>0</v>
      </c>
      <c r="BX8" s="157" t="n">
        <v>64155</v>
      </c>
      <c r="BY8" s="157" t="n">
        <v>0</v>
      </c>
      <c r="BZ8" s="157" t="n">
        <v>64155</v>
      </c>
      <c r="CA8" s="157" t="n">
        <v>32107</v>
      </c>
      <c r="CB8" s="157" t="n">
        <v>0</v>
      </c>
      <c r="CC8" s="158" t="n">
        <v>32107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27207691849844</v>
      </c>
      <c r="CK8" s="126" t="n">
        <f aca="false">AL8/$AC8</f>
        <v>0</v>
      </c>
      <c r="CL8" s="126" t="n">
        <f aca="false">AN8/$AB8</f>
        <v>0.00187571542413319</v>
      </c>
      <c r="CM8" s="126" t="n">
        <f aca="false">AO8/$AC8</f>
        <v>0</v>
      </c>
      <c r="CN8" s="126" t="n">
        <f aca="false">AQ8/$AB8</f>
        <v>0.00186199922697855</v>
      </c>
      <c r="CO8" s="126" t="n">
        <f aca="false">AR8/$AC8</f>
        <v>0</v>
      </c>
      <c r="CP8" s="126" t="n">
        <f aca="false">AT8/$AB8</f>
        <v>0.0010526205225417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51656453706502</v>
      </c>
      <c r="CT8" s="126" t="n">
        <f aca="false">AZ8/$AB8</f>
        <v>0</v>
      </c>
      <c r="CU8" s="128" t="n">
        <f aca="false">BA8/$AC8</f>
        <v>0.000257152245084154</v>
      </c>
      <c r="CV8" s="126" t="n">
        <f aca="false">CJ8+CL8+CN8+CP8+CR8+CT8</f>
        <v>0.00806241209215188</v>
      </c>
      <c r="CW8" s="160" t="n">
        <f aca="false">CK8+CM8+CO8+CQ8+CS8+CU8</f>
        <v>0.000773716782149173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25702966984149</v>
      </c>
      <c r="DE8" s="126" t="n">
        <f aca="false">BN8/$BE8</f>
        <v>0.000304055232841988</v>
      </c>
      <c r="DF8" s="126" t="n">
        <f aca="false">BP8/$BD8</f>
        <v>0.0019376838076486</v>
      </c>
      <c r="DG8" s="126" t="n">
        <f aca="false">BQ8/$BE8</f>
        <v>0</v>
      </c>
      <c r="DH8" s="126" t="n">
        <f aca="false">BS8/$BD8</f>
        <v>0.00186188850160382</v>
      </c>
      <c r="DI8" s="126" t="n">
        <f aca="false">BT8/$BE8</f>
        <v>0</v>
      </c>
      <c r="DJ8" s="126" t="n">
        <f aca="false">BV8/$BD8</f>
        <v>0.0010647965291326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527078912236962</v>
      </c>
      <c r="DN8" s="126" t="n">
        <f aca="false">CB8/$BD8</f>
        <v>0</v>
      </c>
      <c r="DO8" s="126" t="n">
        <f aca="false">CC8/$BE8</f>
        <v>0.00026378181958058</v>
      </c>
      <c r="DP8" s="126" t="n">
        <f aca="false">DD8+DF8+DH8+DJ8+DL8+DN8</f>
        <v>0.0081213985082265</v>
      </c>
      <c r="DQ8" s="160" t="n">
        <f aca="false">DE8+DG8+DI8+DK8+DM8+DO8</f>
        <v>0.00109491596465953</v>
      </c>
      <c r="DR8" s="105"/>
      <c r="DS8" s="105"/>
      <c r="DT8" s="126" t="n">
        <f aca="false">BD8/AB8</f>
        <v>1.0000594693907</v>
      </c>
      <c r="DU8" s="126" t="n">
        <f aca="false">BE8/AC8</f>
        <v>1.0003215512541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81596796256894</v>
      </c>
      <c r="EC8" s="126" t="n">
        <f aca="false">BM8/AK8</f>
        <v>0.995460511639248</v>
      </c>
      <c r="ED8" s="126" t="e">
        <f aca="false">BN8/AL8</f>
        <v>#DIV/0!</v>
      </c>
      <c r="EE8" s="126" t="n">
        <f aca="false">BO8/AM8</f>
        <v>1.02800350080845</v>
      </c>
      <c r="EF8" s="126" t="n">
        <f aca="false">BP8/AN8</f>
        <v>1.033098632976</v>
      </c>
      <c r="EG8" s="126" t="e">
        <f aca="false">BQ8/AO8</f>
        <v>#DIV/0!</v>
      </c>
      <c r="EH8" s="126" t="n">
        <f aca="false">BR8/AP8</f>
        <v>0.991551693583296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1648965290704</v>
      </c>
      <c r="EL8" s="126" t="n">
        <f aca="false">BV8/AT8</f>
        <v>1.01162748505239</v>
      </c>
      <c r="EM8" s="126" t="e">
        <f aca="false">BW8/AU8</f>
        <v>#DIV/0!</v>
      </c>
      <c r="EN8" s="126" t="n">
        <f aca="false">BX8/AV8</f>
        <v>1.02068252326784</v>
      </c>
      <c r="EO8" s="126" t="e">
        <f aca="false">BY8/AW8</f>
        <v>#DIV/0!</v>
      </c>
      <c r="EP8" s="126" t="n">
        <f aca="false">BZ8/AX8</f>
        <v>1.02068252326784</v>
      </c>
      <c r="EQ8" s="126" t="n">
        <f aca="false">CA8/AY8</f>
        <v>1.02611057845957</v>
      </c>
      <c r="ER8" s="126" t="e">
        <f aca="false">CB8/AZ8</f>
        <v>#DIV/0!</v>
      </c>
      <c r="ES8" s="128" t="n">
        <f aca="false">CC8/BA8</f>
        <v>1.02611057845957</v>
      </c>
      <c r="ET8" s="126" t="n">
        <f aca="false">SUM(BL8+BO8+BR8+BU8+BX8+CA8)/SUM(AJ8+AM8+AP8+AS8+AV8+AY8)</f>
        <v>1.00009402791012</v>
      </c>
      <c r="EU8" s="126" t="n">
        <f aca="false">SUM(BM8+BP8+BS8+BV8+BY8+CB8)/SUM(AK8+AN8+AQ8+AT8+AW8+AZ8)</f>
        <v>1.0073761288825</v>
      </c>
      <c r="EV8" s="126" t="n">
        <f aca="false">SUM(BN8+BQ8+BT8+BW8+BZ8+CC8)/SUM(AL8+AO8+AR8+AU8+AX8+BA8)</f>
        <v>1.41559296829359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83518595377604</v>
      </c>
      <c r="FD8" s="146" t="n">
        <f aca="false">AC8/$FA8</f>
        <v>0.198045069986979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108393717447917</v>
      </c>
      <c r="FL8" s="147" t="n">
        <f aca="false">AK8/$FA8</f>
        <v>0.00125490234375</v>
      </c>
      <c r="FM8" s="147" t="n">
        <f aca="false">AL8/$FA8</f>
        <v>0</v>
      </c>
      <c r="FN8" s="147" t="n">
        <f aca="false">AM8/$FA8</f>
        <v>0.0005486083984375</v>
      </c>
      <c r="FO8" s="147" t="n">
        <f aca="false">AN8/$FA8</f>
        <v>0.000719371744791667</v>
      </c>
      <c r="FP8" s="147" t="n">
        <f aca="false">AO8/$FA8</f>
        <v>0</v>
      </c>
      <c r="FQ8" s="147" t="n">
        <f aca="false">AP8/$FA8</f>
        <v>0.000560239257812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371622721354167</v>
      </c>
      <c r="FU8" s="147" t="n">
        <f aca="false">AT8/$FA8</f>
        <v>0.000403699544270833</v>
      </c>
      <c r="FV8" s="147" t="n">
        <f aca="false">AU8/$FA8</f>
        <v>0</v>
      </c>
      <c r="FW8" s="147" t="n">
        <f aca="false">AV8/$FA8</f>
        <v>0.000102303059895833</v>
      </c>
      <c r="FX8" s="147" t="n">
        <f aca="false">AW8/$FA8</f>
        <v>0</v>
      </c>
      <c r="FY8" s="147" t="n">
        <f aca="false">AX8/$FA8</f>
        <v>0.000102303059895833</v>
      </c>
      <c r="FZ8" s="147" t="n">
        <f aca="false">AY8/$FA8</f>
        <v>5.0927734375E-005</v>
      </c>
      <c r="GA8" s="147" t="n">
        <f aca="false">AZ8/$FA8</f>
        <v>0</v>
      </c>
      <c r="GB8" s="147" t="n">
        <f aca="false">BA8/$FA8</f>
        <v>5.0927734375E-005</v>
      </c>
      <c r="GC8" s="147" t="n">
        <f aca="false">SUM(FK8,FN8,FQ8,FT8,FW8,FZ8)</f>
        <v>0.00271763834635417</v>
      </c>
      <c r="GD8" s="147" t="n">
        <f aca="false">SUM(FL8,FO8,FR8,FU8,FX8,GA8)</f>
        <v>0.0030920849609375</v>
      </c>
      <c r="GE8" s="147" t="n">
        <f aca="false">SUM(FM8,FP8,FS8,FV8,FY8,GB8)</f>
        <v>0.000153230794270833</v>
      </c>
      <c r="GF8" s="105"/>
      <c r="GG8" s="146" t="n">
        <f aca="false">BD8/$FA8</f>
        <v>0.383541402994792</v>
      </c>
      <c r="GH8" s="146" t="n">
        <f aca="false">BE8/$FA8</f>
        <v>0.198108751627604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10639892578125</v>
      </c>
      <c r="GP8" s="146" t="n">
        <f aca="false">BM8/$FA8</f>
        <v>0.00124920572916667</v>
      </c>
      <c r="GQ8" s="146" t="n">
        <f aca="false">BN8/$FA8</f>
        <v>6.02360026041667E-005</v>
      </c>
      <c r="GR8" s="146" t="n">
        <f aca="false">BO8/$FA8</f>
        <v>0.000563971354166667</v>
      </c>
      <c r="GS8" s="146" t="n">
        <f aca="false">BP8/$FA8</f>
        <v>0.000743181966145833</v>
      </c>
      <c r="GT8" s="146" t="n">
        <f aca="false">BQ8/$FA8</f>
        <v>0</v>
      </c>
      <c r="GU8" s="146" t="n">
        <f aca="false">BR8/$FA8</f>
        <v>0.000555506184895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377750651041667</v>
      </c>
      <c r="GY8" s="146" t="n">
        <f aca="false">BV8/$FA8</f>
        <v>0.0004083935546875</v>
      </c>
      <c r="GZ8" s="146" t="n">
        <f aca="false">BW8/$FA8</f>
        <v>0</v>
      </c>
      <c r="HA8" s="146" t="n">
        <f aca="false">BX8/$FA8</f>
        <v>0.0001044189453125</v>
      </c>
      <c r="HB8" s="146" t="n">
        <f aca="false">BY8/$FA8</f>
        <v>0</v>
      </c>
      <c r="HC8" s="146" t="n">
        <f aca="false">BZ8/$FA8</f>
        <v>0.0001044189453125</v>
      </c>
      <c r="HD8" s="146" t="n">
        <f aca="false">CA8/$FA8</f>
        <v>5.22574869791667E-005</v>
      </c>
      <c r="HE8" s="146" t="n">
        <f aca="false">CB8/$FA8</f>
        <v>0</v>
      </c>
      <c r="HF8" s="146" t="n">
        <f aca="false">CC8/$FA8</f>
        <v>5.22574869791667E-005</v>
      </c>
      <c r="HG8" s="147" t="n">
        <f aca="false">SUM(GO8,GR8,GU8,GX8,HA8,HD8)</f>
        <v>0.00271789388020833</v>
      </c>
      <c r="HH8" s="147" t="n">
        <f aca="false">SUM(GP8,GS8,GV8,GY8,HB8,HE8)</f>
        <v>0.003114892578125</v>
      </c>
      <c r="HI8" s="147" t="n">
        <f aca="false">SUM(GQ8,GT8,GW8,GZ8,HC8,HF8)</f>
        <v>0.000216912434895833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4844.5488</v>
      </c>
      <c r="E9" s="149" t="n">
        <v>36.7025</v>
      </c>
      <c r="F9" s="149" t="n">
        <v>41.1569</v>
      </c>
      <c r="G9" s="149" t="n">
        <v>41.7813</v>
      </c>
      <c r="H9" s="149" t="n">
        <v>4901.43</v>
      </c>
      <c r="I9" s="149" t="n">
        <v>61.445</v>
      </c>
      <c r="J9" s="150" t="n">
        <f aca="false">H9/3600</f>
        <v>1.36150833333333</v>
      </c>
      <c r="L9" s="148" t="n">
        <v>34838.7808</v>
      </c>
      <c r="M9" s="149" t="n">
        <v>36.7015</v>
      </c>
      <c r="N9" s="149" t="n">
        <v>41.1572</v>
      </c>
      <c r="O9" s="149" t="n">
        <v>41.7835</v>
      </c>
      <c r="P9" s="149" t="n">
        <v>4904.74</v>
      </c>
      <c r="Q9" s="149" t="n">
        <v>60.963</v>
      </c>
      <c r="R9" s="151" t="n">
        <f aca="false">P9/3600</f>
        <v>1.36242777777778</v>
      </c>
      <c r="S9" s="133"/>
      <c r="T9" s="47"/>
      <c r="U9" s="167"/>
      <c r="V9" s="84"/>
      <c r="W9" s="47"/>
      <c r="X9" s="84"/>
      <c r="Y9" s="152"/>
      <c r="Z9" s="84"/>
      <c r="AA9" s="92"/>
      <c r="AB9" s="153" t="n">
        <v>144201584</v>
      </c>
      <c r="AC9" s="154" t="n">
        <v>66149268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378825</v>
      </c>
      <c r="AK9" s="154" t="n">
        <v>406673</v>
      </c>
      <c r="AL9" s="154" t="n">
        <v>0</v>
      </c>
      <c r="AM9" s="154" t="n">
        <v>179256</v>
      </c>
      <c r="AN9" s="154" t="n">
        <v>230707</v>
      </c>
      <c r="AO9" s="154" t="n">
        <v>0</v>
      </c>
      <c r="AP9" s="154" t="n">
        <v>220838</v>
      </c>
      <c r="AQ9" s="154" t="n">
        <v>438750</v>
      </c>
      <c r="AR9" s="154" t="n">
        <v>0</v>
      </c>
      <c r="AS9" s="154" t="n">
        <v>191968</v>
      </c>
      <c r="AT9" s="154" t="n">
        <v>326790</v>
      </c>
      <c r="AU9" s="154" t="n">
        <v>0</v>
      </c>
      <c r="AV9" s="154" t="n">
        <v>81195</v>
      </c>
      <c r="AW9" s="154" t="n">
        <v>0</v>
      </c>
      <c r="AX9" s="154" t="n">
        <v>81195</v>
      </c>
      <c r="AY9" s="154" t="n">
        <v>40327</v>
      </c>
      <c r="AZ9" s="154" t="n">
        <v>0</v>
      </c>
      <c r="BA9" s="155" t="n">
        <v>40327</v>
      </c>
      <c r="BB9" s="116"/>
      <c r="BC9" s="97"/>
      <c r="BD9" s="156" t="n">
        <v>144131251</v>
      </c>
      <c r="BE9" s="157" t="n">
        <v>66200209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370694</v>
      </c>
      <c r="BM9" s="157" t="n">
        <v>346590</v>
      </c>
      <c r="BN9" s="157" t="n">
        <v>55989</v>
      </c>
      <c r="BO9" s="157" t="n">
        <v>169314</v>
      </c>
      <c r="BP9" s="157" t="n">
        <v>221662</v>
      </c>
      <c r="BQ9" s="157" t="n">
        <v>0</v>
      </c>
      <c r="BR9" s="157" t="n">
        <v>220532</v>
      </c>
      <c r="BS9" s="157" t="n">
        <v>438750</v>
      </c>
      <c r="BT9" s="157" t="n">
        <v>0</v>
      </c>
      <c r="BU9" s="157" t="n">
        <v>186772</v>
      </c>
      <c r="BV9" s="157" t="n">
        <v>325585</v>
      </c>
      <c r="BW9" s="157" t="n">
        <v>0</v>
      </c>
      <c r="BX9" s="157" t="n">
        <v>78205</v>
      </c>
      <c r="BY9" s="157" t="n">
        <v>0</v>
      </c>
      <c r="BZ9" s="157" t="n">
        <v>78205</v>
      </c>
      <c r="CA9" s="157" t="n">
        <v>38269</v>
      </c>
      <c r="CB9" s="157" t="n">
        <v>0</v>
      </c>
      <c r="CC9" s="158" t="n">
        <v>38269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82017013072478</v>
      </c>
      <c r="CK9" s="126" t="n">
        <f aca="false">AL9/$AC9</f>
        <v>0</v>
      </c>
      <c r="CL9" s="126" t="n">
        <f aca="false">AN9/$AB9</f>
        <v>0.00159989227302801</v>
      </c>
      <c r="CM9" s="126" t="n">
        <f aca="false">AO9/$AC9</f>
        <v>0</v>
      </c>
      <c r="CN9" s="126" t="n">
        <f aca="false">AQ9/$AB9</f>
        <v>0.00304261567612184</v>
      </c>
      <c r="CO9" s="126" t="n">
        <f aca="false">AR9/$AC9</f>
        <v>0</v>
      </c>
      <c r="CP9" s="126" t="n">
        <f aca="false">AT9/$AB9</f>
        <v>0.0022662025682048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122745122440357</v>
      </c>
      <c r="CT9" s="126" t="n">
        <f aca="false">AZ9/$AB9</f>
        <v>0</v>
      </c>
      <c r="CU9" s="128" t="n">
        <f aca="false">BA9/$AC9</f>
        <v>0.000609636375719229</v>
      </c>
      <c r="CV9" s="126" t="n">
        <f aca="false">CJ9+CL9+CN9+CP9+CR9+CT9</f>
        <v>0.00972888064807943</v>
      </c>
      <c r="CW9" s="160" t="n">
        <f aca="false">CK9+CM9+CO9+CQ9+CS9+CU9</f>
        <v>0.0018370876001228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4046832147457</v>
      </c>
      <c r="DE9" s="126" t="n">
        <f aca="false">BN9/$BE9</f>
        <v>0.000845752616883732</v>
      </c>
      <c r="DF9" s="126" t="n">
        <f aca="false">BP9/$BD9</f>
        <v>0.00153791768587369</v>
      </c>
      <c r="DG9" s="126" t="n">
        <f aca="false">BQ9/$BE9</f>
        <v>0</v>
      </c>
      <c r="DH9" s="126" t="n">
        <f aca="false">BS9/$BD9</f>
        <v>0.00304410040817588</v>
      </c>
      <c r="DI9" s="126" t="n">
        <f aca="false">BT9/$BE9</f>
        <v>0</v>
      </c>
      <c r="DJ9" s="126" t="n">
        <f aca="false">BV9/$BD9</f>
        <v>0.00225894799178563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118134068126583</v>
      </c>
      <c r="DN9" s="126" t="n">
        <f aca="false">CB9/$BD9</f>
        <v>0</v>
      </c>
      <c r="DO9" s="126" t="n">
        <f aca="false">CC9/$BE9</f>
        <v>0.000578079745941588</v>
      </c>
      <c r="DP9" s="126" t="n">
        <f aca="false">DD9+DF9+DH9+DJ9+DL9+DN9</f>
        <v>0.0092456493005809</v>
      </c>
      <c r="DQ9" s="160" t="n">
        <f aca="false">DE9+DG9+DI9+DK9+DM9+DO9</f>
        <v>0.00260517304409114</v>
      </c>
      <c r="DR9" s="105"/>
      <c r="DS9" s="105"/>
      <c r="DT9" s="126" t="n">
        <f aca="false">BD9/AB9</f>
        <v>0.999512259171855</v>
      </c>
      <c r="DU9" s="126" t="n">
        <f aca="false">BE9/AC9</f>
        <v>1.00077009166602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78536263446182</v>
      </c>
      <c r="EC9" s="126" t="n">
        <f aca="false">BM9/AK9</f>
        <v>0.852257218944951</v>
      </c>
      <c r="ED9" s="126" t="e">
        <f aca="false">BN9/AL9</f>
        <v>#DIV/0!</v>
      </c>
      <c r="EE9" s="126" t="n">
        <f aca="false">BO9/AM9</f>
        <v>0.944537421341545</v>
      </c>
      <c r="EF9" s="126" t="n">
        <f aca="false">BP9/AN9</f>
        <v>0.960794427563966</v>
      </c>
      <c r="EG9" s="126" t="e">
        <f aca="false">BQ9/AO9</f>
        <v>#DIV/0!</v>
      </c>
      <c r="EH9" s="126" t="n">
        <f aca="false">BR9/AP9</f>
        <v>0.998614368903902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0.972932988831472</v>
      </c>
      <c r="EL9" s="126" t="n">
        <f aca="false">BV9/AT9</f>
        <v>0.996312616665137</v>
      </c>
      <c r="EM9" s="126" t="e">
        <f aca="false">BW9/AU9</f>
        <v>#DIV/0!</v>
      </c>
      <c r="EN9" s="126" t="n">
        <f aca="false">BX9/AV9</f>
        <v>0.963175072356672</v>
      </c>
      <c r="EO9" s="126" t="e">
        <f aca="false">BY9/AW9</f>
        <v>#DIV/0!</v>
      </c>
      <c r="EP9" s="126" t="n">
        <f aca="false">BZ9/AX9</f>
        <v>0.963175072356672</v>
      </c>
      <c r="EQ9" s="126" t="n">
        <f aca="false">CA9/AY9</f>
        <v>0.948967193195626</v>
      </c>
      <c r="ER9" s="126" t="e">
        <f aca="false">CB9/AZ9</f>
        <v>#DIV/0!</v>
      </c>
      <c r="ES9" s="128" t="n">
        <f aca="false">CC9/BA9</f>
        <v>0.948967193195626</v>
      </c>
      <c r="ET9" s="126" t="n">
        <f aca="false">SUM(BL9+BO9+BR9+BU9+BX9+CA9)/SUM(AJ9+AM9+AP9+AS9+AV9+AY9)</f>
        <v>0.973798275188139</v>
      </c>
      <c r="EU9" s="126" t="n">
        <f aca="false">SUM(BM9+BP9+BS9+BV9+BY9+CB9)/SUM(AK9+AN9+AQ9+AT9+AW9+AZ9)</f>
        <v>0.949866706583412</v>
      </c>
      <c r="EV9" s="126" t="n">
        <f aca="false">SUM(BN9+BQ9+BT9+BW9+BZ9+CC9)/SUM(AL9+AO9+AR9+AU9+AX9+BA9)</f>
        <v>1.41919158670858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34703098958333</v>
      </c>
      <c r="FD9" s="146" t="n">
        <f aca="false">AC9/$FA9</f>
        <v>0.10766482421875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6165771484375</v>
      </c>
      <c r="FL9" s="147" t="n">
        <f aca="false">AK9/$FA9</f>
        <v>0.000661902669270833</v>
      </c>
      <c r="FM9" s="147" t="n">
        <f aca="false">AL9/$FA9</f>
        <v>0</v>
      </c>
      <c r="FN9" s="147" t="n">
        <f aca="false">AM9/$FA9</f>
        <v>0.0002917578125</v>
      </c>
      <c r="FO9" s="147" t="n">
        <f aca="false">AN9/$FA9</f>
        <v>0.000375499674479167</v>
      </c>
      <c r="FP9" s="147" t="n">
        <f aca="false">AO9/$FA9</f>
        <v>0</v>
      </c>
      <c r="FQ9" s="147" t="n">
        <f aca="false">AP9/$FA9</f>
        <v>0.00035943684895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312447916666667</v>
      </c>
      <c r="FU9" s="147" t="n">
        <f aca="false">AT9/$FA9</f>
        <v>0.000531884765625</v>
      </c>
      <c r="FV9" s="147" t="n">
        <f aca="false">AU9/$FA9</f>
        <v>0</v>
      </c>
      <c r="FW9" s="147" t="n">
        <f aca="false">AV9/$FA9</f>
        <v>0.0001321533203125</v>
      </c>
      <c r="FX9" s="147" t="n">
        <f aca="false">AW9/$FA9</f>
        <v>0</v>
      </c>
      <c r="FY9" s="147" t="n">
        <f aca="false">AX9/$FA9</f>
        <v>0.0001321533203125</v>
      </c>
      <c r="FZ9" s="147" t="n">
        <f aca="false">AY9/$FA9</f>
        <v>6.56363932291667E-005</v>
      </c>
      <c r="GA9" s="147" t="n">
        <f aca="false">AZ9/$FA9</f>
        <v>0</v>
      </c>
      <c r="GB9" s="147" t="n">
        <f aca="false">BA9/$FA9</f>
        <v>6.56363932291667E-005</v>
      </c>
      <c r="GC9" s="147" t="n">
        <f aca="false">SUM(FK9,FN9,FQ9,FT9,FW9,FZ9)</f>
        <v>0.00177800944010417</v>
      </c>
      <c r="GD9" s="147" t="n">
        <f aca="false">SUM(FL9,FO9,FR9,FU9,FX9,GA9)</f>
        <v>0.0022833984375</v>
      </c>
      <c r="GE9" s="147" t="n">
        <f aca="false">SUM(FM9,FP9,FS9,FV9,FY9,GB9)</f>
        <v>0.000197789713541667</v>
      </c>
      <c r="GF9" s="105"/>
      <c r="GG9" s="146" t="n">
        <f aca="false">BD9/$FA9</f>
        <v>0.234588624674479</v>
      </c>
      <c r="GH9" s="146" t="n">
        <f aca="false">BE9/$FA9</f>
        <v>0.107747736002604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603343098958333</v>
      </c>
      <c r="GP9" s="146" t="n">
        <f aca="false">BM9/$FA9</f>
        <v>0.000564111328125</v>
      </c>
      <c r="GQ9" s="146" t="n">
        <f aca="false">BN9/$FA9</f>
        <v>9.11279296875E-005</v>
      </c>
      <c r="GR9" s="146" t="n">
        <f aca="false">BO9/$FA9</f>
        <v>0.000275576171875</v>
      </c>
      <c r="GS9" s="146" t="n">
        <f aca="false">BP9/$FA9</f>
        <v>0.000360777994791667</v>
      </c>
      <c r="GT9" s="146" t="n">
        <f aca="false">BQ9/$FA9</f>
        <v>0</v>
      </c>
      <c r="GU9" s="146" t="n">
        <f aca="false">BR9/$FA9</f>
        <v>0.000358938802083333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303990885416667</v>
      </c>
      <c r="GY9" s="146" t="n">
        <f aca="false">BV9/$FA9</f>
        <v>0.000529923502604167</v>
      </c>
      <c r="GZ9" s="146" t="n">
        <f aca="false">BW9/$FA9</f>
        <v>0</v>
      </c>
      <c r="HA9" s="146" t="n">
        <f aca="false">BX9/$FA9</f>
        <v>0.000127286783854167</v>
      </c>
      <c r="HB9" s="146" t="n">
        <f aca="false">BY9/$FA9</f>
        <v>0</v>
      </c>
      <c r="HC9" s="146" t="n">
        <f aca="false">BZ9/$FA9</f>
        <v>0.000127286783854167</v>
      </c>
      <c r="HD9" s="146" t="n">
        <f aca="false">CA9/$FA9</f>
        <v>6.22867838541667E-005</v>
      </c>
      <c r="HE9" s="146" t="n">
        <f aca="false">CB9/$FA9</f>
        <v>0</v>
      </c>
      <c r="HF9" s="146" t="n">
        <f aca="false">CC9/$FA9</f>
        <v>6.22867838541667E-005</v>
      </c>
      <c r="HG9" s="147" t="n">
        <f aca="false">SUM(GO9,GR9,GU9,GX9,HA9,HD9)</f>
        <v>0.00173142252604167</v>
      </c>
      <c r="HH9" s="147" t="n">
        <f aca="false">SUM(GP9,GS9,GV9,GY9,HB9,HE9)</f>
        <v>0.00216892415364583</v>
      </c>
      <c r="HI9" s="147" t="n">
        <f aca="false">SUM(GQ9,GT9,GW9,GZ9,HC9,HF9)</f>
        <v>0.000280701497395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425.0832</v>
      </c>
      <c r="E10" s="162" t="n">
        <v>33.8399</v>
      </c>
      <c r="F10" s="162" t="n">
        <v>39.652</v>
      </c>
      <c r="G10" s="162" t="n">
        <v>40.5079</v>
      </c>
      <c r="H10" s="162" t="n">
        <v>4494.18</v>
      </c>
      <c r="I10" s="162" t="n">
        <v>54.84</v>
      </c>
      <c r="J10" s="163" t="n">
        <f aca="false">H10/3600</f>
        <v>1.24838333333333</v>
      </c>
      <c r="L10" s="161" t="n">
        <v>20416.6544</v>
      </c>
      <c r="M10" s="162" t="n">
        <v>33.8361</v>
      </c>
      <c r="N10" s="162" t="n">
        <v>39.6486</v>
      </c>
      <c r="O10" s="162" t="n">
        <v>40.5051</v>
      </c>
      <c r="P10" s="162" t="n">
        <v>4495.31</v>
      </c>
      <c r="Q10" s="162" t="n">
        <v>58.314</v>
      </c>
      <c r="R10" s="164" t="n">
        <f aca="false">P10/3600</f>
        <v>1.24869722222222</v>
      </c>
      <c r="S10" s="133"/>
      <c r="T10" s="49"/>
      <c r="U10" s="165"/>
      <c r="V10" s="165"/>
      <c r="W10" s="49"/>
      <c r="X10" s="165"/>
      <c r="Y10" s="166"/>
      <c r="Z10" s="84"/>
      <c r="AA10" s="92"/>
      <c r="AB10" s="153" t="n">
        <v>90835709</v>
      </c>
      <c r="AC10" s="154" t="n">
        <v>37431930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174917</v>
      </c>
      <c r="AK10" s="154" t="n">
        <v>191772</v>
      </c>
      <c r="AL10" s="154" t="n">
        <v>0</v>
      </c>
      <c r="AM10" s="154" t="n">
        <v>95858</v>
      </c>
      <c r="AN10" s="154" t="n">
        <v>122327</v>
      </c>
      <c r="AO10" s="154" t="n">
        <v>0</v>
      </c>
      <c r="AP10" s="154" t="n">
        <v>118509</v>
      </c>
      <c r="AQ10" s="154" t="n">
        <v>438750</v>
      </c>
      <c r="AR10" s="154" t="n">
        <v>0</v>
      </c>
      <c r="AS10" s="154" t="n">
        <v>133239</v>
      </c>
      <c r="AT10" s="154" t="n">
        <v>366585</v>
      </c>
      <c r="AU10" s="154" t="n">
        <v>0</v>
      </c>
      <c r="AV10" s="154" t="n">
        <v>61380</v>
      </c>
      <c r="AW10" s="154" t="n">
        <v>0</v>
      </c>
      <c r="AX10" s="154" t="n">
        <v>61380</v>
      </c>
      <c r="AY10" s="154" t="n">
        <v>28442</v>
      </c>
      <c r="AZ10" s="154" t="n">
        <v>0</v>
      </c>
      <c r="BA10" s="155" t="n">
        <v>28442</v>
      </c>
      <c r="BB10" s="116"/>
      <c r="BC10" s="97"/>
      <c r="BD10" s="156" t="n">
        <v>90767130</v>
      </c>
      <c r="BE10" s="157" t="n">
        <v>37454291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169434</v>
      </c>
      <c r="BM10" s="157" t="n">
        <v>136027</v>
      </c>
      <c r="BN10" s="157" t="n">
        <v>35349</v>
      </c>
      <c r="BO10" s="157" t="n">
        <v>85263</v>
      </c>
      <c r="BP10" s="157" t="n">
        <v>109891</v>
      </c>
      <c r="BQ10" s="157" t="n">
        <v>0</v>
      </c>
      <c r="BR10" s="157" t="n">
        <v>114465</v>
      </c>
      <c r="BS10" s="157" t="n">
        <v>438750</v>
      </c>
      <c r="BT10" s="157" t="n">
        <v>0</v>
      </c>
      <c r="BU10" s="157" t="n">
        <v>124116</v>
      </c>
      <c r="BV10" s="157" t="n">
        <v>366187</v>
      </c>
      <c r="BW10" s="157" t="n">
        <v>0</v>
      </c>
      <c r="BX10" s="157" t="n">
        <v>53110</v>
      </c>
      <c r="BY10" s="157" t="n">
        <v>0</v>
      </c>
      <c r="BZ10" s="157" t="n">
        <v>53110</v>
      </c>
      <c r="CA10" s="157" t="n">
        <v>23724</v>
      </c>
      <c r="CB10" s="157" t="n">
        <v>0</v>
      </c>
      <c r="CC10" s="158" t="n">
        <v>23724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211119615965127</v>
      </c>
      <c r="CK10" s="126" t="n">
        <f aca="false">AL10/$AC10</f>
        <v>0</v>
      </c>
      <c r="CL10" s="126" t="n">
        <f aca="false">AN10/$AB10</f>
        <v>0.00134668404470757</v>
      </c>
      <c r="CM10" s="126" t="n">
        <f aca="false">AO10/$AC10</f>
        <v>0</v>
      </c>
      <c r="CN10" s="126" t="n">
        <f aca="false">AQ10/$AB10</f>
        <v>0.00483014890102306</v>
      </c>
      <c r="CO10" s="126" t="n">
        <f aca="false">AR10/$AC10</f>
        <v>0</v>
      </c>
      <c r="CP10" s="126" t="n">
        <f aca="false">AT10/$AB10</f>
        <v>0.00403569261511461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163977652234336</v>
      </c>
      <c r="CT10" s="126" t="n">
        <f aca="false">AZ10/$AB10</f>
        <v>0</v>
      </c>
      <c r="CU10" s="128" t="n">
        <f aca="false">BA10/$AC10</f>
        <v>0.000759832581435155</v>
      </c>
      <c r="CV10" s="126" t="n">
        <f aca="false">CJ10+CL10+CN10+CP10+CR10+CT10</f>
        <v>0.0123237217204965</v>
      </c>
      <c r="CW10" s="160" t="n">
        <f aca="false">CK10+CM10+CO10+CQ10+CS10+CU10</f>
        <v>0.00239960910377851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49863722693446</v>
      </c>
      <c r="DE10" s="126" t="n">
        <f aca="false">BN10/$BE10</f>
        <v>0.000943790392401234</v>
      </c>
      <c r="DF10" s="126" t="n">
        <f aca="false">BP10/$BD10</f>
        <v>0.00121069157965003</v>
      </c>
      <c r="DG10" s="126" t="n">
        <f aca="false">BQ10/$BE10</f>
        <v>0</v>
      </c>
      <c r="DH10" s="126" t="n">
        <f aca="false">BS10/$BD10</f>
        <v>0.00483379831443387</v>
      </c>
      <c r="DI10" s="126" t="n">
        <f aca="false">BT10/$BE10</f>
        <v>0</v>
      </c>
      <c r="DJ10" s="126" t="n">
        <f aca="false">BV10/$BD10</f>
        <v>0.00403435693075236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41799507031117</v>
      </c>
      <c r="DN10" s="126" t="n">
        <f aca="false">CB10/$BD10</f>
        <v>0</v>
      </c>
      <c r="DO10" s="126" t="n">
        <f aca="false">CC10/$BE10</f>
        <v>0.000633412070195108</v>
      </c>
      <c r="DP10" s="126" t="n">
        <f aca="false">DD10+DF10+DH10+DJ10+DL10+DN10</f>
        <v>0.0115774840517707</v>
      </c>
      <c r="DQ10" s="160" t="n">
        <f aca="false">DE10+DG10+DI10+DK10+DM10+DO10</f>
        <v>0.00299519753290751</v>
      </c>
      <c r="DR10" s="105"/>
      <c r="DS10" s="105"/>
      <c r="DT10" s="126" t="n">
        <f aca="false">BD10/AB10</f>
        <v>0.999245021580665</v>
      </c>
      <c r="DU10" s="126" t="n">
        <f aca="false">BE10/AC10</f>
        <v>1.00059737769332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968653704328339</v>
      </c>
      <c r="EC10" s="126" t="n">
        <f aca="false">BM10/AK10</f>
        <v>0.709316271405628</v>
      </c>
      <c r="ED10" s="126" t="e">
        <f aca="false">BN10/AL10</f>
        <v>#DIV/0!</v>
      </c>
      <c r="EE10" s="126" t="n">
        <f aca="false">BO10/AM10</f>
        <v>0.889471927225688</v>
      </c>
      <c r="EF10" s="126" t="n">
        <f aca="false">BP10/AN10</f>
        <v>0.898338061098531</v>
      </c>
      <c r="EG10" s="126" t="e">
        <f aca="false">BQ10/AO10</f>
        <v>#DIV/0!</v>
      </c>
      <c r="EH10" s="126" t="n">
        <f aca="false">BR10/AP10</f>
        <v>0.965876009417006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0.931529056807692</v>
      </c>
      <c r="EL10" s="126" t="n">
        <f aca="false">BV10/AT10</f>
        <v>0.998914303640356</v>
      </c>
      <c r="EM10" s="126" t="e">
        <f aca="false">BW10/AU10</f>
        <v>#DIV/0!</v>
      </c>
      <c r="EN10" s="126" t="n">
        <f aca="false">BX10/AV10</f>
        <v>0.865265558813946</v>
      </c>
      <c r="EO10" s="126" t="e">
        <f aca="false">BY10/AW10</f>
        <v>#DIV/0!</v>
      </c>
      <c r="EP10" s="126" t="n">
        <f aca="false">BZ10/AX10</f>
        <v>0.865265558813946</v>
      </c>
      <c r="EQ10" s="126" t="n">
        <f aca="false">CA10/AY10</f>
        <v>0.834118557063498</v>
      </c>
      <c r="ER10" s="126" t="e">
        <f aca="false">CB10/AZ10</f>
        <v>#DIV/0!</v>
      </c>
      <c r="ES10" s="128" t="n">
        <f aca="false">CC10/BA10</f>
        <v>0.834118557063498</v>
      </c>
      <c r="ET10" s="126" t="n">
        <f aca="false">SUM(BL10+BO10+BR10+BU10+BX10+CA10)/SUM(AJ10+AM10+AP10+AS10+AV10+AY10)</f>
        <v>0.931030709812279</v>
      </c>
      <c r="EU10" s="126" t="n">
        <f aca="false">SUM(BM10+BP10+BS10+BV10+BY10+CB10)/SUM(AK10+AN10+AQ10+AT10+AW10+AZ10)</f>
        <v>0.938737790704946</v>
      </c>
      <c r="EV10" s="126" t="n">
        <f aca="false">SUM(BN10+BQ10+BT10+BW10+BZ10+CC10)/SUM(AL10+AO10+AR10+AU10+AX10+BA10)</f>
        <v>1.24894791921801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47844578450521</v>
      </c>
      <c r="FD10" s="146" t="n">
        <f aca="false">AC10/$FA10</f>
        <v>0.060924365234375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284695638020833</v>
      </c>
      <c r="FL10" s="147" t="n">
        <f aca="false">AK10/$FA10</f>
        <v>0.00031212890625</v>
      </c>
      <c r="FM10" s="147" t="n">
        <f aca="false">AL10/$FA10</f>
        <v>0</v>
      </c>
      <c r="FN10" s="147" t="n">
        <f aca="false">AM10/$FA10</f>
        <v>0.000156018880208333</v>
      </c>
      <c r="FO10" s="147" t="n">
        <f aca="false">AN10/$FA10</f>
        <v>0.000199099934895833</v>
      </c>
      <c r="FP10" s="147" t="n">
        <f aca="false">AO10/$FA10</f>
        <v>0</v>
      </c>
      <c r="FQ10" s="147" t="n">
        <f aca="false">AP10/$FA10</f>
        <v>0.000192885742187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2168603515625</v>
      </c>
      <c r="FU10" s="147" t="n">
        <f aca="false">AT10/$FA10</f>
        <v>0.0005966552734375</v>
      </c>
      <c r="FV10" s="147" t="n">
        <f aca="false">AU10/$FA10</f>
        <v>0</v>
      </c>
      <c r="FW10" s="147" t="n">
        <f aca="false">AV10/$FA10</f>
        <v>9.990234375E-005</v>
      </c>
      <c r="FX10" s="147" t="n">
        <f aca="false">AW10/$FA10</f>
        <v>0</v>
      </c>
      <c r="FY10" s="147" t="n">
        <f aca="false">AX10/$FA10</f>
        <v>9.990234375E-005</v>
      </c>
      <c r="FZ10" s="147" t="n">
        <f aca="false">AY10/$FA10</f>
        <v>4.62923177083333E-005</v>
      </c>
      <c r="GA10" s="147" t="n">
        <f aca="false">AZ10/$FA10</f>
        <v>0</v>
      </c>
      <c r="GB10" s="147" t="n">
        <f aca="false">BA10/$FA10</f>
        <v>4.62923177083333E-005</v>
      </c>
      <c r="GC10" s="147" t="n">
        <f aca="false">SUM(FK10,FN10,FQ10,FT10,FW10,FZ10)</f>
        <v>0.0009966552734375</v>
      </c>
      <c r="GD10" s="147" t="n">
        <f aca="false">SUM(FL10,FO10,FR10,FU10,FX10,GA10)</f>
        <v>0.00182199544270833</v>
      </c>
      <c r="GE10" s="147" t="n">
        <f aca="false">SUM(FM10,FP10,FS10,FV10,FY10,GB10)</f>
        <v>0.000146194661458333</v>
      </c>
      <c r="GF10" s="105"/>
      <c r="GG10" s="146" t="n">
        <f aca="false">BD10/$FA10</f>
        <v>0.147732958984375</v>
      </c>
      <c r="GH10" s="146" t="n">
        <f aca="false">BE10/$FA10</f>
        <v>0.0609607600911458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275771484375</v>
      </c>
      <c r="GP10" s="146" t="n">
        <f aca="false">BM10/$FA10</f>
        <v>0.000221398111979167</v>
      </c>
      <c r="GQ10" s="146" t="n">
        <f aca="false">BN10/$FA10</f>
        <v>5.75341796875E-005</v>
      </c>
      <c r="GR10" s="146" t="n">
        <f aca="false">BO10/$FA10</f>
        <v>0.0001387744140625</v>
      </c>
      <c r="GS10" s="146" t="n">
        <f aca="false">BP10/$FA10</f>
        <v>0.000178859049479167</v>
      </c>
      <c r="GT10" s="146" t="n">
        <f aca="false">BQ10/$FA10</f>
        <v>0</v>
      </c>
      <c r="GU10" s="146" t="n">
        <f aca="false">BR10/$FA10</f>
        <v>0.0001863037109375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20201171875</v>
      </c>
      <c r="GY10" s="146" t="n">
        <f aca="false">BV10/$FA10</f>
        <v>0.000596007486979167</v>
      </c>
      <c r="GZ10" s="146" t="n">
        <f aca="false">BW10/$FA10</f>
        <v>0</v>
      </c>
      <c r="HA10" s="146" t="n">
        <f aca="false">BX10/$FA10</f>
        <v>8.64420572916667E-005</v>
      </c>
      <c r="HB10" s="146" t="n">
        <f aca="false">BY10/$FA10</f>
        <v>0</v>
      </c>
      <c r="HC10" s="146" t="n">
        <f aca="false">BZ10/$FA10</f>
        <v>8.64420572916667E-005</v>
      </c>
      <c r="HD10" s="146" t="n">
        <f aca="false">CA10/$FA10</f>
        <v>3.861328125E-005</v>
      </c>
      <c r="HE10" s="146" t="n">
        <f aca="false">CB10/$FA10</f>
        <v>0</v>
      </c>
      <c r="HF10" s="146" t="n">
        <f aca="false">CC10/$FA10</f>
        <v>3.861328125E-005</v>
      </c>
      <c r="HG10" s="147" t="n">
        <f aca="false">SUM(GO10,GR10,GU10,GX10,HA10,HD10)</f>
        <v>0.000927916666666667</v>
      </c>
      <c r="HH10" s="147" t="n">
        <f aca="false">SUM(GP10,GS10,GV10,GY10,HB10,HE10)</f>
        <v>0.0017103759765625</v>
      </c>
      <c r="HI10" s="147" t="n">
        <f aca="false">SUM(GQ10,GT10,GW10,GZ10,HC10,HF10)</f>
        <v>0.000182589518229167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401988.952</v>
      </c>
      <c r="E11" s="130" t="n">
        <v>42.181</v>
      </c>
      <c r="F11" s="130" t="n">
        <v>40.9065</v>
      </c>
      <c r="G11" s="130" t="n">
        <v>40.3642</v>
      </c>
      <c r="H11" s="130" t="n">
        <v>15000.7</v>
      </c>
      <c r="I11" s="130" t="n">
        <v>136.102</v>
      </c>
      <c r="J11" s="131" t="n">
        <f aca="false">H11/3600</f>
        <v>4.16686111111111</v>
      </c>
      <c r="L11" s="129" t="n">
        <v>401990.64</v>
      </c>
      <c r="M11" s="130" t="n">
        <v>42.1812</v>
      </c>
      <c r="N11" s="130" t="n">
        <v>40.9065</v>
      </c>
      <c r="O11" s="130" t="n">
        <v>40.3642</v>
      </c>
      <c r="P11" s="130" t="n">
        <v>14983.3</v>
      </c>
      <c r="Q11" s="130" t="n">
        <v>136.538</v>
      </c>
      <c r="R11" s="132" t="n">
        <f aca="false">P11/3600</f>
        <v>4.16202777777778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53" t="n">
        <v>1239585106</v>
      </c>
      <c r="AC11" s="154" t="n">
        <v>108608640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660391</v>
      </c>
      <c r="AK11" s="154" t="n">
        <v>2121423</v>
      </c>
      <c r="AL11" s="154" t="n">
        <v>0</v>
      </c>
      <c r="AM11" s="154" t="n">
        <v>1405704</v>
      </c>
      <c r="AN11" s="154" t="n">
        <v>1560306</v>
      </c>
      <c r="AO11" s="154" t="n">
        <v>0</v>
      </c>
      <c r="AP11" s="154" t="n">
        <v>286741</v>
      </c>
      <c r="AQ11" s="154" t="n">
        <v>877500</v>
      </c>
      <c r="AR11" s="154" t="n">
        <v>0</v>
      </c>
      <c r="AS11" s="154" t="n">
        <v>321527</v>
      </c>
      <c r="AT11" s="154" t="n">
        <v>745871</v>
      </c>
      <c r="AU11" s="154" t="n">
        <v>0</v>
      </c>
      <c r="AV11" s="154" t="n">
        <v>144385</v>
      </c>
      <c r="AW11" s="154" t="n">
        <v>0</v>
      </c>
      <c r="AX11" s="154" t="n">
        <v>144385</v>
      </c>
      <c r="AY11" s="154" t="n">
        <v>57795</v>
      </c>
      <c r="AZ11" s="154" t="n">
        <v>0</v>
      </c>
      <c r="BA11" s="155" t="n">
        <v>57795</v>
      </c>
      <c r="BB11" s="116"/>
      <c r="BC11" s="97"/>
      <c r="BD11" s="156" t="n">
        <v>1239568477</v>
      </c>
      <c r="BE11" s="157" t="n">
        <v>1086116599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654021</v>
      </c>
      <c r="BM11" s="157" t="n">
        <v>2109341</v>
      </c>
      <c r="BN11" s="157" t="n">
        <v>25548</v>
      </c>
      <c r="BO11" s="157" t="n">
        <v>1411868</v>
      </c>
      <c r="BP11" s="157" t="n">
        <v>1559322</v>
      </c>
      <c r="BQ11" s="157" t="n">
        <v>0</v>
      </c>
      <c r="BR11" s="157" t="n">
        <v>290049</v>
      </c>
      <c r="BS11" s="157" t="n">
        <v>877500</v>
      </c>
      <c r="BT11" s="157" t="n">
        <v>0</v>
      </c>
      <c r="BU11" s="157" t="n">
        <v>322947</v>
      </c>
      <c r="BV11" s="157" t="n">
        <v>742308</v>
      </c>
      <c r="BW11" s="157" t="n">
        <v>0</v>
      </c>
      <c r="BX11" s="157" t="n">
        <v>147425</v>
      </c>
      <c r="BY11" s="157" t="n">
        <v>0</v>
      </c>
      <c r="BZ11" s="157" t="n">
        <v>147425</v>
      </c>
      <c r="CA11" s="157" t="n">
        <v>59406</v>
      </c>
      <c r="CB11" s="157" t="n">
        <v>0</v>
      </c>
      <c r="CC11" s="158" t="n">
        <v>59406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71139761984201</v>
      </c>
      <c r="CK11" s="126" t="n">
        <f aca="false">AL11/$AC11</f>
        <v>0</v>
      </c>
      <c r="CL11" s="126" t="n">
        <f aca="false">AN11/$AB11</f>
        <v>0.00125873245204997</v>
      </c>
      <c r="CM11" s="126" t="n">
        <f aca="false">AO11/$AC11</f>
        <v>0</v>
      </c>
      <c r="CN11" s="126" t="n">
        <f aca="false">AQ11/$AB11</f>
        <v>0.000707898147333823</v>
      </c>
      <c r="CO11" s="126" t="n">
        <f aca="false">AR11/$AC11</f>
        <v>0</v>
      </c>
      <c r="CP11" s="126" t="n">
        <f aca="false">AT11/$AB11</f>
        <v>0.00060171019834760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32940620562047</v>
      </c>
      <c r="CT11" s="126" t="n">
        <f aca="false">AZ11/$AB11</f>
        <v>0</v>
      </c>
      <c r="CU11" s="128" t="n">
        <f aca="false">BA11/$AC11</f>
        <v>5.32139984443227E-005</v>
      </c>
      <c r="CV11" s="126" t="n">
        <f aca="false">CJ11+CL11+CN11+CP11+CR11+CT11</f>
        <v>0.0042797384175734</v>
      </c>
      <c r="CW11" s="160" t="n">
        <f aca="false">CK11+CM11+CO11+CQ11+CS11+CU11</f>
        <v>0.0001861546190063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70167363815593</v>
      </c>
      <c r="DE11" s="126" t="n">
        <f aca="false">BN11/$BE11</f>
        <v>2.35223363895942E-005</v>
      </c>
      <c r="DF11" s="126" t="n">
        <f aca="false">BP11/$BD11</f>
        <v>0.00125795551349762</v>
      </c>
      <c r="DG11" s="126" t="n">
        <f aca="false">BQ11/$BE11</f>
        <v>0</v>
      </c>
      <c r="DH11" s="126" t="n">
        <f aca="false">BS11/$BD11</f>
        <v>0.000707907643895336</v>
      </c>
      <c r="DI11" s="126" t="n">
        <f aca="false">BT11/$BE11</f>
        <v>0</v>
      </c>
      <c r="DJ11" s="126" t="n">
        <f aca="false">BV11/$BD11</f>
        <v>0.000598843882991064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35735887045402</v>
      </c>
      <c r="DN11" s="126" t="n">
        <f aca="false">CB11/$BD11</f>
        <v>0</v>
      </c>
      <c r="DO11" s="126" t="n">
        <f aca="false">CC11/$BE11</f>
        <v>5.46957850148831E-005</v>
      </c>
      <c r="DP11" s="126" t="n">
        <f aca="false">DD11+DF11+DH11+DJ11+DL11+DN11</f>
        <v>0.00426638067853996</v>
      </c>
      <c r="DQ11" s="160" t="n">
        <f aca="false">DE11+DG11+DI11+DK11+DM11+DO11</f>
        <v>0.000213954008449879</v>
      </c>
      <c r="DR11" s="105"/>
      <c r="DS11" s="105"/>
      <c r="DT11" s="126" t="n">
        <f aca="false">BD11/AB11</f>
        <v>0.999986585027587</v>
      </c>
      <c r="DU11" s="126" t="n">
        <f aca="false">BE11/AC11</f>
        <v>1.00002780533851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96163554247162</v>
      </c>
      <c r="EC11" s="126" t="n">
        <f aca="false">BM11/AK11</f>
        <v>0.994304766187601</v>
      </c>
      <c r="ED11" s="126" t="e">
        <f aca="false">BN11/AL11</f>
        <v>#DIV/0!</v>
      </c>
      <c r="EE11" s="126" t="n">
        <f aca="false">BO11/AM11</f>
        <v>1.0043849914349</v>
      </c>
      <c r="EF11" s="126" t="n">
        <f aca="false">BP11/AN11</f>
        <v>0.999369354472777</v>
      </c>
      <c r="EG11" s="126" t="e">
        <f aca="false">BQ11/AO11</f>
        <v>#DIV/0!</v>
      </c>
      <c r="EH11" s="126" t="n">
        <f aca="false">BR11/AP11</f>
        <v>1.01153654343118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441642537019</v>
      </c>
      <c r="EL11" s="126" t="n">
        <f aca="false">BV11/AT11</f>
        <v>0.995223034546188</v>
      </c>
      <c r="EM11" s="126" t="e">
        <f aca="false">BW11/AU11</f>
        <v>#DIV/0!</v>
      </c>
      <c r="EN11" s="126" t="n">
        <f aca="false">BX11/AV11</f>
        <v>1.02105481871386</v>
      </c>
      <c r="EO11" s="126" t="e">
        <f aca="false">BY11/AW11</f>
        <v>#DIV/0!</v>
      </c>
      <c r="EP11" s="126" t="n">
        <f aca="false">BZ11/AX11</f>
        <v>1.02105481871386</v>
      </c>
      <c r="EQ11" s="126" t="n">
        <f aca="false">CA11/AY11</f>
        <v>1.0278743835972</v>
      </c>
      <c r="ER11" s="126" t="e">
        <f aca="false">CB11/AZ11</f>
        <v>#DIV/0!</v>
      </c>
      <c r="ES11" s="128" t="n">
        <f aca="false">CC11/BA11</f>
        <v>1.0278743835972</v>
      </c>
      <c r="ET11" s="126" t="n">
        <f aca="false">SUM(BL11+BO11+BR11+BU11+BX11+CA11)/SUM(AJ11+AM11+AP11+AS11+AV11+AY11)</f>
        <v>1.0023662835676</v>
      </c>
      <c r="EU11" s="126" t="n">
        <f aca="false">SUM(BM11+BP11+BS11+BV11+BY11+CB11)/SUM(AK11+AN11+AQ11+AT11+AW11+AZ11)</f>
        <v>0.996865469076926</v>
      </c>
      <c r="EV11" s="126" t="n">
        <f aca="false">SUM(BN11+BQ11+BT11+BW11+BZ11+CC11)/SUM(AL11+AO11+AR11+AU11+AX11+BA11)</f>
        <v>1.14936690078148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1.00877694173177</v>
      </c>
      <c r="FD11" s="146" t="n">
        <f aca="false">AC11/$FA11</f>
        <v>0.883859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5122965494792</v>
      </c>
      <c r="FL11" s="147" t="n">
        <f aca="false">AK11/$FA11</f>
        <v>0.00172641845703125</v>
      </c>
      <c r="FM11" s="147" t="n">
        <f aca="false">AL11/$FA11</f>
        <v>0</v>
      </c>
      <c r="FN11" s="147" t="n">
        <f aca="false">AM11/$FA11</f>
        <v>0.00114396484375</v>
      </c>
      <c r="FO11" s="147" t="n">
        <f aca="false">AN11/$FA11</f>
        <v>0.0012697802734375</v>
      </c>
      <c r="FP11" s="147" t="n">
        <f aca="false">AO11/$FA11</f>
        <v>0</v>
      </c>
      <c r="FQ11" s="147" t="n">
        <f aca="false">AP11/$FA11</f>
        <v>0.00023335042317708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261659342447917</v>
      </c>
      <c r="FU11" s="147" t="n">
        <f aca="false">AT11/$FA11</f>
        <v>0.000606991373697917</v>
      </c>
      <c r="FV11" s="147" t="n">
        <f aca="false">AU11/$FA11</f>
        <v>0</v>
      </c>
      <c r="FW11" s="147" t="n">
        <f aca="false">AV11/$FA11</f>
        <v>0.000117500813802083</v>
      </c>
      <c r="FX11" s="147" t="n">
        <f aca="false">AW11/$FA11</f>
        <v>0</v>
      </c>
      <c r="FY11" s="147" t="n">
        <f aca="false">AX11/$FA11</f>
        <v>0.000117500813802083</v>
      </c>
      <c r="FZ11" s="147" t="n">
        <f aca="false">AY11/$FA11</f>
        <v>4.703369140625E-005</v>
      </c>
      <c r="GA11" s="147" t="n">
        <f aca="false">AZ11/$FA11</f>
        <v>0</v>
      </c>
      <c r="GB11" s="147" t="n">
        <f aca="false">BA11/$FA11</f>
        <v>4.703369140625E-005</v>
      </c>
      <c r="GC11" s="147" t="n">
        <f aca="false">SUM(FK11,FN11,FQ11,FT11,FW11,FZ11)</f>
        <v>0.00315473876953125</v>
      </c>
      <c r="GD11" s="147" t="n">
        <f aca="false">SUM(FL11,FO11,FR11,FU11,FX11,GA11)</f>
        <v>0.00431730143229167</v>
      </c>
      <c r="GE11" s="147" t="n">
        <f aca="false">SUM(FM11,FP11,FS11,FV11,FY11,GB11)</f>
        <v>0.000164534505208333</v>
      </c>
      <c r="GF11" s="105"/>
      <c r="GG11" s="146" t="n">
        <f aca="false">BD11/$FA11</f>
        <v>1.00876340901693</v>
      </c>
      <c r="GH11" s="146" t="n">
        <f aca="false">BE11/$FA11</f>
        <v>0.883883951009115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34604573567708</v>
      </c>
      <c r="GP11" s="146" t="n">
        <f aca="false">BM11/$FA11</f>
        <v>0.00171658610026042</v>
      </c>
      <c r="GQ11" s="146" t="n">
        <f aca="false">BN11/$FA11</f>
        <v>2.0791015625E-005</v>
      </c>
      <c r="GR11" s="146" t="n">
        <f aca="false">BO11/$FA11</f>
        <v>0.00114898111979167</v>
      </c>
      <c r="GS11" s="146" t="n">
        <f aca="false">BP11/$FA11</f>
        <v>0.0012689794921875</v>
      </c>
      <c r="GT11" s="146" t="n">
        <f aca="false">BQ11/$FA11</f>
        <v>0</v>
      </c>
      <c r="GU11" s="146" t="n">
        <f aca="false">BR11/$FA11</f>
        <v>0.00023604248046875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26281494140625</v>
      </c>
      <c r="GY11" s="146" t="n">
        <f aca="false">BV11/$FA11</f>
        <v>0.000604091796875</v>
      </c>
      <c r="GZ11" s="146" t="n">
        <f aca="false">BW11/$FA11</f>
        <v>0</v>
      </c>
      <c r="HA11" s="146" t="n">
        <f aca="false">BX11/$FA11</f>
        <v>0.000119974772135417</v>
      </c>
      <c r="HB11" s="146" t="n">
        <f aca="false">BY11/$FA11</f>
        <v>0</v>
      </c>
      <c r="HC11" s="146" t="n">
        <f aca="false">BZ11/$FA11</f>
        <v>0.000119974772135417</v>
      </c>
      <c r="HD11" s="146" t="n">
        <f aca="false">CA11/$FA11</f>
        <v>4.83447265625E-005</v>
      </c>
      <c r="HE11" s="146" t="n">
        <f aca="false">CB11/$FA11</f>
        <v>0</v>
      </c>
      <c r="HF11" s="146" t="n">
        <f aca="false">CC11/$FA11</f>
        <v>4.83447265625E-005</v>
      </c>
      <c r="HG11" s="147" t="n">
        <f aca="false">SUM(GO11,GR11,GU11,GX11,HA11,HD11)</f>
        <v>0.00316220377604167</v>
      </c>
      <c r="HH11" s="147" t="n">
        <f aca="false">SUM(GP11,GS11,GV11,GY11,HB11,HE11)</f>
        <v>0.00430376871744792</v>
      </c>
      <c r="HI11" s="147" t="n">
        <f aca="false">SUM(GQ11,GT11,GW11,GZ11,HC11,HF11)</f>
        <v>0.000189110514322917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7672.8736</v>
      </c>
      <c r="E12" s="149" t="n">
        <v>38.6205</v>
      </c>
      <c r="F12" s="149" t="n">
        <v>38.46</v>
      </c>
      <c r="G12" s="149" t="n">
        <v>37.1094</v>
      </c>
      <c r="H12" s="149" t="n">
        <v>13196.8</v>
      </c>
      <c r="I12" s="149" t="n">
        <v>116.049</v>
      </c>
      <c r="J12" s="150" t="n">
        <f aca="false">H12/3600</f>
        <v>3.66577777777778</v>
      </c>
      <c r="L12" s="148" t="n">
        <v>247661.9664</v>
      </c>
      <c r="M12" s="149" t="n">
        <v>38.6208</v>
      </c>
      <c r="N12" s="149" t="n">
        <v>38.459</v>
      </c>
      <c r="O12" s="149" t="n">
        <v>37.1088</v>
      </c>
      <c r="P12" s="149" t="n">
        <v>13224.5</v>
      </c>
      <c r="Q12" s="149" t="n">
        <v>117.03</v>
      </c>
      <c r="R12" s="151" t="n">
        <f aca="false">P12/3600</f>
        <v>3.67347222222222</v>
      </c>
      <c r="S12" s="133"/>
      <c r="T12" s="47"/>
      <c r="U12" s="84"/>
      <c r="V12" s="84"/>
      <c r="W12" s="47"/>
      <c r="X12" s="84"/>
      <c r="Y12" s="152"/>
      <c r="Z12" s="84"/>
      <c r="AA12" s="92"/>
      <c r="AB12" s="153" t="n">
        <v>812825169</v>
      </c>
      <c r="AC12" s="154" t="n">
        <v>59605772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927125</v>
      </c>
      <c r="AK12" s="154" t="n">
        <v>2414293</v>
      </c>
      <c r="AL12" s="154" t="n">
        <v>0</v>
      </c>
      <c r="AM12" s="154" t="n">
        <v>1302622</v>
      </c>
      <c r="AN12" s="154" t="n">
        <v>1457647</v>
      </c>
      <c r="AO12" s="154" t="n">
        <v>0</v>
      </c>
      <c r="AP12" s="154" t="n">
        <v>597428</v>
      </c>
      <c r="AQ12" s="154" t="n">
        <v>877500</v>
      </c>
      <c r="AR12" s="154" t="n">
        <v>0</v>
      </c>
      <c r="AS12" s="154" t="n">
        <v>488626</v>
      </c>
      <c r="AT12" s="154" t="n">
        <v>673837</v>
      </c>
      <c r="AU12" s="154" t="n">
        <v>0</v>
      </c>
      <c r="AV12" s="154" t="n">
        <v>116515</v>
      </c>
      <c r="AW12" s="154" t="n">
        <v>0</v>
      </c>
      <c r="AX12" s="154" t="n">
        <v>116515</v>
      </c>
      <c r="AY12" s="154" t="n">
        <v>62896</v>
      </c>
      <c r="AZ12" s="154" t="n">
        <v>0</v>
      </c>
      <c r="BA12" s="155" t="n">
        <v>62896</v>
      </c>
      <c r="BB12" s="116"/>
      <c r="BC12" s="97"/>
      <c r="BD12" s="156" t="n">
        <v>812708188</v>
      </c>
      <c r="BE12" s="157" t="n">
        <v>596127078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883341</v>
      </c>
      <c r="BM12" s="157" t="n">
        <v>2340264</v>
      </c>
      <c r="BN12" s="157" t="n">
        <v>67670</v>
      </c>
      <c r="BO12" s="157" t="n">
        <v>1269548</v>
      </c>
      <c r="BP12" s="157" t="n">
        <v>1424780</v>
      </c>
      <c r="BQ12" s="157" t="n">
        <v>0</v>
      </c>
      <c r="BR12" s="157" t="n">
        <v>610694</v>
      </c>
      <c r="BS12" s="157" t="n">
        <v>877500</v>
      </c>
      <c r="BT12" s="157" t="n">
        <v>0</v>
      </c>
      <c r="BU12" s="157" t="n">
        <v>496452</v>
      </c>
      <c r="BV12" s="157" t="n">
        <v>663752</v>
      </c>
      <c r="BW12" s="157" t="n">
        <v>0</v>
      </c>
      <c r="BX12" s="157" t="n">
        <v>117815</v>
      </c>
      <c r="BY12" s="157" t="n">
        <v>0</v>
      </c>
      <c r="BZ12" s="157" t="n">
        <v>117815</v>
      </c>
      <c r="CA12" s="157" t="n">
        <v>63283</v>
      </c>
      <c r="CB12" s="157" t="n">
        <v>0</v>
      </c>
      <c r="CC12" s="158" t="n">
        <v>63283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97024882112134</v>
      </c>
      <c r="CK12" s="126" t="n">
        <f aca="false">AL12/$AC12</f>
        <v>0</v>
      </c>
      <c r="CL12" s="126" t="n">
        <f aca="false">AN12/$AB12</f>
        <v>0.00179330938016266</v>
      </c>
      <c r="CM12" s="126" t="n">
        <f aca="false">AO12/$AC12</f>
        <v>0</v>
      </c>
      <c r="CN12" s="126" t="n">
        <f aca="false">AQ12/$AB12</f>
        <v>0.00107956794827056</v>
      </c>
      <c r="CO12" s="126" t="n">
        <f aca="false">AR12/$AC12</f>
        <v>0</v>
      </c>
      <c r="CP12" s="126" t="n">
        <f aca="false">AT12/$AB12</f>
        <v>0.000829006071292067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9547603511372</v>
      </c>
      <c r="CT12" s="126" t="n">
        <f aca="false">AZ12/$AB12</f>
        <v>0</v>
      </c>
      <c r="CU12" s="128" t="n">
        <f aca="false">BA12/$AC12</f>
        <v>0.000105519982015299</v>
      </c>
      <c r="CV12" s="126" t="n">
        <f aca="false">CJ12+CL12+CN12+CP12+CR12+CT12</f>
        <v>0.00667213222084662</v>
      </c>
      <c r="CW12" s="160" t="n">
        <f aca="false">CK12+CM12+CO12+CQ12+CS12+CU12</f>
        <v>0.000300996017129019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287958708249166</v>
      </c>
      <c r="DE12" s="126" t="n">
        <f aca="false">BN12/$BE12</f>
        <v>0.000113516064774363</v>
      </c>
      <c r="DF12" s="126" t="n">
        <f aca="false">BP12/$BD12</f>
        <v>0.00175312617866722</v>
      </c>
      <c r="DG12" s="126" t="n">
        <f aca="false">BQ12/$BE12</f>
        <v>0</v>
      </c>
      <c r="DH12" s="126" t="n">
        <f aca="false">BS12/$BD12</f>
        <v>0.00107972334099334</v>
      </c>
      <c r="DI12" s="126" t="n">
        <f aca="false">BT12/$BE12</f>
        <v>0</v>
      </c>
      <c r="DJ12" s="126" t="n">
        <f aca="false">BV12/$BD12</f>
        <v>0.000816716270120807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97634035339022</v>
      </c>
      <c r="DN12" s="126" t="n">
        <f aca="false">CB12/$BD12</f>
        <v>0</v>
      </c>
      <c r="DO12" s="126" t="n">
        <f aca="false">CC12/$BE12</f>
        <v>0.000106156895627546</v>
      </c>
      <c r="DP12" s="126" t="n">
        <f aca="false">DD12+DF12+DH12+DJ12+DL12+DN12</f>
        <v>0.00652915287227302</v>
      </c>
      <c r="DQ12" s="160" t="n">
        <f aca="false">DE12+DG12+DI12+DK12+DM12+DO12</f>
        <v>0.000417306995740932</v>
      </c>
      <c r="DR12" s="105"/>
      <c r="DS12" s="105"/>
      <c r="DT12" s="126" t="n">
        <f aca="false">BD12/AB12</f>
        <v>0.999856080982158</v>
      </c>
      <c r="DU12" s="126" t="n">
        <f aca="false">BE12/AC12</f>
        <v>1.00011635953626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77280145294156</v>
      </c>
      <c r="EC12" s="126" t="n">
        <f aca="false">BM12/AK12</f>
        <v>0.969337193124447</v>
      </c>
      <c r="ED12" s="126" t="e">
        <f aca="false">BN12/AL12</f>
        <v>#DIV/0!</v>
      </c>
      <c r="EE12" s="126" t="n">
        <f aca="false">BO12/AM12</f>
        <v>0.974609671877183</v>
      </c>
      <c r="EF12" s="126" t="n">
        <f aca="false">BP12/AN12</f>
        <v>0.977452016846328</v>
      </c>
      <c r="EG12" s="126" t="e">
        <f aca="false">BQ12/AO12</f>
        <v>#DIV/0!</v>
      </c>
      <c r="EH12" s="126" t="n">
        <f aca="false">BR12/AP12</f>
        <v>1.02220518623165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1601633969539</v>
      </c>
      <c r="EL12" s="126" t="n">
        <f aca="false">BV12/AT12</f>
        <v>0.98503347248667</v>
      </c>
      <c r="EM12" s="126" t="e">
        <f aca="false">BW12/AU12</f>
        <v>#DIV/0!</v>
      </c>
      <c r="EN12" s="126" t="n">
        <f aca="false">BX12/AV12</f>
        <v>1.01115736171308</v>
      </c>
      <c r="EO12" s="126" t="e">
        <f aca="false">BY12/AW12</f>
        <v>#DIV/0!</v>
      </c>
      <c r="EP12" s="126" t="n">
        <f aca="false">BZ12/AX12</f>
        <v>1.01115736171308</v>
      </c>
      <c r="EQ12" s="126" t="n">
        <f aca="false">CA12/AY12</f>
        <v>1.00615301450013</v>
      </c>
      <c r="ER12" s="126" t="e">
        <f aca="false">CB12/AZ12</f>
        <v>#DIV/0!</v>
      </c>
      <c r="ES12" s="128" t="n">
        <f aca="false">CC12/BA12</f>
        <v>1.00615301450013</v>
      </c>
      <c r="ET12" s="126" t="n">
        <f aca="false">SUM(BL12+BO12+BR12+BU12+BX12+CA12)/SUM(AJ12+AM12+AP12+AS12+AV12+AY12)</f>
        <v>0.987969644145816</v>
      </c>
      <c r="EU12" s="126" t="n">
        <f aca="false">SUM(BM12+BP12+BS12+BV12+BY12+CB12)/SUM(AK12+AN12+AQ12+AT12+AW12+AZ12)</f>
        <v>0.978429831262537</v>
      </c>
      <c r="EV12" s="126" t="n">
        <f aca="false">SUM(BN12+BQ12+BT12+BW12+BZ12+CC12)/SUM(AL12+AO12+AR12+AU12+AX12+BA12)</f>
        <v>1.38658164772506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61478815917969</v>
      </c>
      <c r="FD12" s="146" t="n">
        <f aca="false">AC12/$FA12</f>
        <v>0.48507301513671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56829833984375</v>
      </c>
      <c r="FL12" s="147" t="n">
        <f aca="false">AK12/$FA12</f>
        <v>0.00196475667317708</v>
      </c>
      <c r="FM12" s="147" t="n">
        <f aca="false">AL12/$FA12</f>
        <v>0</v>
      </c>
      <c r="FN12" s="147" t="n">
        <f aca="false">AM12/$FA12</f>
        <v>0.00106007649739583</v>
      </c>
      <c r="FO12" s="147" t="n">
        <f aca="false">AN12/$FA12</f>
        <v>0.00118623616536458</v>
      </c>
      <c r="FP12" s="147" t="n">
        <f aca="false">AO12/$FA12</f>
        <v>0</v>
      </c>
      <c r="FQ12" s="147" t="n">
        <f aca="false">AP12/$FA12</f>
        <v>0.0004861881510416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97644856770833</v>
      </c>
      <c r="FU12" s="147" t="n">
        <f aca="false">AT12/$FA12</f>
        <v>0.000548369954427083</v>
      </c>
      <c r="FV12" s="147" t="n">
        <f aca="false">AU12/$FA12</f>
        <v>0</v>
      </c>
      <c r="FW12" s="147" t="n">
        <f aca="false">AV12/$FA12</f>
        <v>9.48201497395833E-005</v>
      </c>
      <c r="FX12" s="147" t="n">
        <f aca="false">AW12/$FA12</f>
        <v>0</v>
      </c>
      <c r="FY12" s="147" t="n">
        <f aca="false">AX12/$FA12</f>
        <v>9.48201497395833E-005</v>
      </c>
      <c r="FZ12" s="147" t="n">
        <f aca="false">AY12/$FA12</f>
        <v>5.11848958333333E-005</v>
      </c>
      <c r="GA12" s="147" t="n">
        <f aca="false">AZ12/$FA12</f>
        <v>0</v>
      </c>
      <c r="GB12" s="147" t="n">
        <f aca="false">BA12/$FA12</f>
        <v>5.11848958333333E-005</v>
      </c>
      <c r="GC12" s="147" t="n">
        <f aca="false">SUM(FK12,FN12,FQ12,FT12,FW12,FZ12)</f>
        <v>0.003658212890625</v>
      </c>
      <c r="GD12" s="147" t="n">
        <f aca="false">SUM(FL12,FO12,FR12,FU12,FX12,GA12)</f>
        <v>0.00441347412109375</v>
      </c>
      <c r="GE12" s="147" t="n">
        <f aca="false">SUM(FM12,FP12,FS12,FV12,FY12,GB12)</f>
        <v>0.000146005045572917</v>
      </c>
      <c r="GF12" s="105"/>
      <c r="GG12" s="146" t="n">
        <f aca="false">BD12/$FA12</f>
        <v>0.661383616536458</v>
      </c>
      <c r="GH12" s="146" t="n">
        <f aca="false">BE12/$FA12</f>
        <v>0.485129458007813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53266682942708</v>
      </c>
      <c r="GP12" s="146" t="n">
        <f aca="false">BM12/$FA12</f>
        <v>0.00190451171875</v>
      </c>
      <c r="GQ12" s="146" t="n">
        <f aca="false">BN12/$FA12</f>
        <v>5.50699869791667E-005</v>
      </c>
      <c r="GR12" s="146" t="n">
        <f aca="false">BO12/$FA12</f>
        <v>0.00103316080729167</v>
      </c>
      <c r="GS12" s="146" t="n">
        <f aca="false">BP12/$FA12</f>
        <v>0.00115948893229167</v>
      </c>
      <c r="GT12" s="146" t="n">
        <f aca="false">BQ12/$FA12</f>
        <v>0</v>
      </c>
      <c r="GU12" s="146" t="n">
        <f aca="false">BR12/$FA12</f>
        <v>0.00049698404947916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404013671875</v>
      </c>
      <c r="GY12" s="146" t="n">
        <f aca="false">BV12/$FA12</f>
        <v>0.000540162760416667</v>
      </c>
      <c r="GZ12" s="146" t="n">
        <f aca="false">BW12/$FA12</f>
        <v>0</v>
      </c>
      <c r="HA12" s="146" t="n">
        <f aca="false">BX12/$FA12</f>
        <v>9.58780924479167E-005</v>
      </c>
      <c r="HB12" s="146" t="n">
        <f aca="false">BY12/$FA12</f>
        <v>0</v>
      </c>
      <c r="HC12" s="146" t="n">
        <f aca="false">BZ12/$FA12</f>
        <v>9.58780924479167E-005</v>
      </c>
      <c r="HD12" s="146" t="n">
        <f aca="false">CA12/$FA12</f>
        <v>5.14998372395833E-005</v>
      </c>
      <c r="HE12" s="146" t="n">
        <f aca="false">CB12/$FA12</f>
        <v>0</v>
      </c>
      <c r="HF12" s="146" t="n">
        <f aca="false">CC12/$FA12</f>
        <v>5.14998372395833E-005</v>
      </c>
      <c r="HG12" s="147" t="n">
        <f aca="false">SUM(GO12,GR12,GU12,GX12,HA12,HD12)</f>
        <v>0.00361420328776042</v>
      </c>
      <c r="HH12" s="147" t="n">
        <f aca="false">SUM(GP12,GS12,GV12,GY12,HB12,HE12)</f>
        <v>0.00431827473958333</v>
      </c>
      <c r="HI12" s="147" t="n">
        <f aca="false">SUM(GQ12,GT12,GW12,GZ12,HC12,HF12)</f>
        <v>0.000202447916666667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3673.6992</v>
      </c>
      <c r="E13" s="149" t="n">
        <v>34.7373</v>
      </c>
      <c r="F13" s="149" t="n">
        <v>36.8654</v>
      </c>
      <c r="G13" s="149" t="n">
        <v>35.6431</v>
      </c>
      <c r="H13" s="149" t="n">
        <v>11748</v>
      </c>
      <c r="I13" s="149" t="n">
        <v>106.541</v>
      </c>
      <c r="J13" s="150" t="n">
        <f aca="false">H13/3600</f>
        <v>3.26333333333333</v>
      </c>
      <c r="L13" s="148" t="n">
        <v>153655.2672</v>
      </c>
      <c r="M13" s="149" t="n">
        <v>34.7374</v>
      </c>
      <c r="N13" s="149" t="n">
        <v>36.8621</v>
      </c>
      <c r="O13" s="149" t="n">
        <v>35.6412</v>
      </c>
      <c r="P13" s="149" t="n">
        <v>11877.3</v>
      </c>
      <c r="Q13" s="149" t="n">
        <v>107.623</v>
      </c>
      <c r="R13" s="151" t="n">
        <f aca="false">P13/3600</f>
        <v>3.29925</v>
      </c>
      <c r="S13" s="133"/>
      <c r="T13" s="47"/>
      <c r="U13" s="84"/>
      <c r="V13" s="84"/>
      <c r="W13" s="47"/>
      <c r="X13" s="84"/>
      <c r="Y13" s="152"/>
      <c r="Z13" s="84"/>
      <c r="AA13" s="92"/>
      <c r="AB13" s="153" t="n">
        <v>594292580</v>
      </c>
      <c r="AC13" s="154" t="n">
        <v>30118306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880966</v>
      </c>
      <c r="AK13" s="154" t="n">
        <v>1049325</v>
      </c>
      <c r="AL13" s="154" t="n">
        <v>0</v>
      </c>
      <c r="AM13" s="154" t="n">
        <v>552024</v>
      </c>
      <c r="AN13" s="154" t="n">
        <v>609907</v>
      </c>
      <c r="AO13" s="154" t="n">
        <v>0</v>
      </c>
      <c r="AP13" s="154" t="n">
        <v>593164</v>
      </c>
      <c r="AQ13" s="154" t="n">
        <v>877500</v>
      </c>
      <c r="AR13" s="154" t="n">
        <v>0</v>
      </c>
      <c r="AS13" s="154" t="n">
        <v>458395</v>
      </c>
      <c r="AT13" s="154" t="n">
        <v>551813</v>
      </c>
      <c r="AU13" s="154" t="n">
        <v>0</v>
      </c>
      <c r="AV13" s="154" t="n">
        <v>88815</v>
      </c>
      <c r="AW13" s="154" t="n">
        <v>0</v>
      </c>
      <c r="AX13" s="154" t="n">
        <v>88815</v>
      </c>
      <c r="AY13" s="154" t="n">
        <v>52779</v>
      </c>
      <c r="AZ13" s="154" t="n">
        <v>0</v>
      </c>
      <c r="BA13" s="155" t="n">
        <v>52779</v>
      </c>
      <c r="BB13" s="116"/>
      <c r="BC13" s="97"/>
      <c r="BD13" s="156" t="n">
        <v>594201172</v>
      </c>
      <c r="BE13" s="157" t="n">
        <v>301244118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846302</v>
      </c>
      <c r="BM13" s="157" t="n">
        <v>979453</v>
      </c>
      <c r="BN13" s="157" t="n">
        <v>71717</v>
      </c>
      <c r="BO13" s="157" t="n">
        <v>527756</v>
      </c>
      <c r="BP13" s="157" t="n">
        <v>586646</v>
      </c>
      <c r="BQ13" s="157" t="n">
        <v>0</v>
      </c>
      <c r="BR13" s="157" t="n">
        <v>578541</v>
      </c>
      <c r="BS13" s="157" t="n">
        <v>877500</v>
      </c>
      <c r="BT13" s="157" t="n">
        <v>0</v>
      </c>
      <c r="BU13" s="157" t="n">
        <v>450667</v>
      </c>
      <c r="BV13" s="157" t="n">
        <v>553538</v>
      </c>
      <c r="BW13" s="157" t="n">
        <v>0</v>
      </c>
      <c r="BX13" s="157" t="n">
        <v>82100</v>
      </c>
      <c r="BY13" s="157" t="n">
        <v>0</v>
      </c>
      <c r="BZ13" s="157" t="n">
        <v>82100</v>
      </c>
      <c r="CA13" s="157" t="n">
        <v>48831</v>
      </c>
      <c r="CB13" s="157" t="n">
        <v>0</v>
      </c>
      <c r="CC13" s="158" t="n">
        <v>48831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6567070717928</v>
      </c>
      <c r="CK13" s="126" t="n">
        <f aca="false">AL13/$AC13</f>
        <v>0</v>
      </c>
      <c r="CL13" s="126" t="n">
        <f aca="false">AN13/$AB13</f>
        <v>0.00102627396088304</v>
      </c>
      <c r="CM13" s="126" t="n">
        <f aca="false">AO13/$AC13</f>
        <v>0</v>
      </c>
      <c r="CN13" s="126" t="n">
        <f aca="false">AQ13/$AB13</f>
        <v>0.00147654544164088</v>
      </c>
      <c r="CO13" s="126" t="n">
        <f aca="false">AR13/$AC13</f>
        <v>0</v>
      </c>
      <c r="CP13" s="126" t="n">
        <f aca="false">AT13/$AB13</f>
        <v>0.000928520763291374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294887098963838</v>
      </c>
      <c r="CT13" s="126" t="n">
        <f aca="false">AZ13/$AB13</f>
        <v>0</v>
      </c>
      <c r="CU13" s="128" t="n">
        <f aca="false">BA13/$AC13</f>
        <v>0.000175238937073832</v>
      </c>
      <c r="CV13" s="126" t="n">
        <f aca="false">CJ13+CL13+CN13+CP13+CR13+CT13</f>
        <v>0.00519701087299458</v>
      </c>
      <c r="CW13" s="160" t="n">
        <f aca="false">CK13+CM13+CO13+CQ13+CS13+CU13</f>
        <v>0.00047012603603767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64835252125689</v>
      </c>
      <c r="DE13" s="126" t="n">
        <f aca="false">BN13/$BE13</f>
        <v>0.000238069378669163</v>
      </c>
      <c r="DF13" s="126" t="n">
        <f aca="false">BP13/$BD13</f>
        <v>0.000987285161396484</v>
      </c>
      <c r="DG13" s="126" t="n">
        <f aca="false">BQ13/$BE13</f>
        <v>0</v>
      </c>
      <c r="DH13" s="126" t="n">
        <f aca="false">BS13/$BD13</f>
        <v>0.00147677258367979</v>
      </c>
      <c r="DI13" s="126" t="n">
        <f aca="false">BT13/$BE13</f>
        <v>0</v>
      </c>
      <c r="DJ13" s="126" t="n">
        <f aca="false">BV13/$BD13</f>
        <v>0.000931566658034125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272536441690788</v>
      </c>
      <c r="DN13" s="126" t="n">
        <f aca="false">CB13/$BD13</f>
        <v>0</v>
      </c>
      <c r="DO13" s="126" t="n">
        <f aca="false">CC13/$BE13</f>
        <v>0.000162097770818549</v>
      </c>
      <c r="DP13" s="126" t="n">
        <f aca="false">DD13+DF13+DH13+DJ13+DL13+DN13</f>
        <v>0.00504397692436729</v>
      </c>
      <c r="DQ13" s="160" t="n">
        <f aca="false">DE13+DG13+DI13+DK13+DM13+DO13</f>
        <v>0.000672703591178501</v>
      </c>
      <c r="DR13" s="105"/>
      <c r="DS13" s="105"/>
      <c r="DT13" s="126" t="n">
        <f aca="false">BD13/AB13</f>
        <v>0.999846190238485</v>
      </c>
      <c r="DU13" s="126" t="n">
        <f aca="false">BE13/AC13</f>
        <v>1.00020271392152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60652283970097</v>
      </c>
      <c r="EC13" s="126" t="n">
        <f aca="false">BM13/AK13</f>
        <v>0.933412431801396</v>
      </c>
      <c r="ED13" s="126" t="e">
        <f aca="false">BN13/AL13</f>
        <v>#DIV/0!</v>
      </c>
      <c r="EE13" s="126" t="n">
        <f aca="false">BO13/AM13</f>
        <v>0.956038143269133</v>
      </c>
      <c r="EF13" s="126" t="n">
        <f aca="false">BP13/AN13</f>
        <v>0.961861398541089</v>
      </c>
      <c r="EG13" s="126" t="e">
        <f aca="false">BQ13/AO13</f>
        <v>#DIV/0!</v>
      </c>
      <c r="EH13" s="126" t="n">
        <f aca="false">BR13/AP13</f>
        <v>0.975347458712936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83141177368863</v>
      </c>
      <c r="EL13" s="126" t="n">
        <f aca="false">BV13/AT13</f>
        <v>1.00312605900912</v>
      </c>
      <c r="EM13" s="126" t="e">
        <f aca="false">BW13/AU13</f>
        <v>#DIV/0!</v>
      </c>
      <c r="EN13" s="126" t="n">
        <f aca="false">BX13/AV13</f>
        <v>0.924393402015425</v>
      </c>
      <c r="EO13" s="126" t="e">
        <f aca="false">BY13/AW13</f>
        <v>#DIV/0!</v>
      </c>
      <c r="EP13" s="126" t="n">
        <f aca="false">BZ13/AX13</f>
        <v>0.924393402015425</v>
      </c>
      <c r="EQ13" s="126" t="n">
        <f aca="false">CA13/AY13</f>
        <v>0.925197521741602</v>
      </c>
      <c r="ER13" s="126" t="e">
        <f aca="false">CB13/AZ13</f>
        <v>#DIV/0!</v>
      </c>
      <c r="ES13" s="128" t="n">
        <f aca="false">CC13/BA13</f>
        <v>0.925197521741602</v>
      </c>
      <c r="ET13" s="126" t="n">
        <f aca="false">SUM(BL13+BO13+BR13+BU13+BX13+CA13)/SUM(AJ13+AM13+AP13+AS13+AV13+AY13)</f>
        <v>0.964988197520089</v>
      </c>
      <c r="EU13" s="126" t="n">
        <f aca="false">SUM(BM13+BP13+BS13+BV13+BY13+CB13)/SUM(AK13+AN13+AQ13+AT13+AW13+AZ13)</f>
        <v>0.970404187084857</v>
      </c>
      <c r="EV13" s="126" t="n">
        <f aca="false">SUM(BN13+BQ13+BT13+BW13+BZ13+CC13)/SUM(AL13+AO13+AR13+AU13+AX13+BA13)</f>
        <v>1.43119058717177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83636539713542</v>
      </c>
      <c r="FD13" s="146" t="n">
        <f aca="false">AC13/$FA13</f>
        <v>0.245103404947917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716931966145833</v>
      </c>
      <c r="FL13" s="147" t="n">
        <f aca="false">AK13/$FA13</f>
        <v>0.00085394287109375</v>
      </c>
      <c r="FM13" s="147" t="n">
        <f aca="false">AL13/$FA13</f>
        <v>0</v>
      </c>
      <c r="FN13" s="147" t="n">
        <f aca="false">AM13/$FA13</f>
        <v>0.00044923828125</v>
      </c>
      <c r="FO13" s="147" t="n">
        <f aca="false">AN13/$FA13</f>
        <v>0.000496343587239583</v>
      </c>
      <c r="FP13" s="147" t="n">
        <f aca="false">AO13/$FA13</f>
        <v>0</v>
      </c>
      <c r="FQ13" s="147" t="n">
        <f aca="false">AP13/$FA13</f>
        <v>0.000482718098958333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373042805989583</v>
      </c>
      <c r="FU13" s="147" t="n">
        <f aca="false">AT13/$FA13</f>
        <v>0.000449066569010417</v>
      </c>
      <c r="FV13" s="147" t="n">
        <f aca="false">AU13/$FA13</f>
        <v>0</v>
      </c>
      <c r="FW13" s="147" t="n">
        <f aca="false">AV13/$FA13</f>
        <v>7.227783203125E-005</v>
      </c>
      <c r="FX13" s="147" t="n">
        <f aca="false">AW13/$FA13</f>
        <v>0</v>
      </c>
      <c r="FY13" s="147" t="n">
        <f aca="false">AX13/$FA13</f>
        <v>7.227783203125E-005</v>
      </c>
      <c r="FZ13" s="147" t="n">
        <f aca="false">AY13/$FA13</f>
        <v>4.295166015625E-005</v>
      </c>
      <c r="GA13" s="147" t="n">
        <f aca="false">AZ13/$FA13</f>
        <v>0</v>
      </c>
      <c r="GB13" s="147" t="n">
        <f aca="false">BA13/$FA13</f>
        <v>4.295166015625E-005</v>
      </c>
      <c r="GC13" s="147" t="n">
        <f aca="false">SUM(FK13,FN13,FQ13,FT13,FW13,FZ13)</f>
        <v>0.00213716064453125</v>
      </c>
      <c r="GD13" s="147" t="n">
        <f aca="false">SUM(FL13,FO13,FR13,FU13,FX13,GA13)</f>
        <v>0.00251346435546875</v>
      </c>
      <c r="GE13" s="147" t="n">
        <f aca="false">SUM(FM13,FP13,FS13,FV13,FY13,GB13)</f>
        <v>0.0001152294921875</v>
      </c>
      <c r="GF13" s="105"/>
      <c r="GG13" s="146" t="n">
        <f aca="false">BD13/$FA13</f>
        <v>0.483562151692708</v>
      </c>
      <c r="GH13" s="146" t="n">
        <f aca="false">BE13/$FA13</f>
        <v>0.245153090820313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688722330729167</v>
      </c>
      <c r="GP13" s="146" t="n">
        <f aca="false">BM13/$FA13</f>
        <v>0.000797080891927083</v>
      </c>
      <c r="GQ13" s="146" t="n">
        <f aca="false">BN13/$FA13</f>
        <v>5.83634440104167E-005</v>
      </c>
      <c r="GR13" s="146" t="n">
        <f aca="false">BO13/$FA13</f>
        <v>0.000429488932291667</v>
      </c>
      <c r="GS13" s="146" t="n">
        <f aca="false">BP13/$FA13</f>
        <v>0.000477413736979167</v>
      </c>
      <c r="GT13" s="146" t="n">
        <f aca="false">BQ13/$FA13</f>
        <v>0</v>
      </c>
      <c r="GU13" s="146" t="n">
        <f aca="false">BR13/$FA13</f>
        <v>0.0004708178710937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366753743489583</v>
      </c>
      <c r="GY13" s="146" t="n">
        <f aca="false">BV13/$FA13</f>
        <v>0.000450470377604167</v>
      </c>
      <c r="GZ13" s="146" t="n">
        <f aca="false">BW13/$FA13</f>
        <v>0</v>
      </c>
      <c r="HA13" s="146" t="n">
        <f aca="false">BX13/$FA13</f>
        <v>6.68131510416667E-005</v>
      </c>
      <c r="HB13" s="146" t="n">
        <f aca="false">BY13/$FA13</f>
        <v>0</v>
      </c>
      <c r="HC13" s="146" t="n">
        <f aca="false">BZ13/$FA13</f>
        <v>6.68131510416667E-005</v>
      </c>
      <c r="HD13" s="146" t="n">
        <f aca="false">CA13/$FA13</f>
        <v>3.973876953125E-005</v>
      </c>
      <c r="HE13" s="146" t="n">
        <f aca="false">CB13/$FA13</f>
        <v>0</v>
      </c>
      <c r="HF13" s="146" t="n">
        <f aca="false">CC13/$FA13</f>
        <v>3.973876953125E-005</v>
      </c>
      <c r="HG13" s="147" t="n">
        <f aca="false">SUM(GO13,GR13,GU13,GX13,HA13,HD13)</f>
        <v>0.00206233479817708</v>
      </c>
      <c r="HH13" s="147" t="n">
        <f aca="false">SUM(GP13,GS13,GV13,GY13,HB13,HE13)</f>
        <v>0.00243907633463542</v>
      </c>
      <c r="HI13" s="147" t="n">
        <f aca="false">SUM(GQ13,GT13,GW13,GZ13,HC13,HF13)</f>
        <v>0.000164915364583333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421.8624</v>
      </c>
      <c r="E14" s="162" t="n">
        <v>30.6306</v>
      </c>
      <c r="F14" s="162" t="n">
        <v>35.6702</v>
      </c>
      <c r="G14" s="162" t="n">
        <v>34.5029</v>
      </c>
      <c r="H14" s="162" t="n">
        <v>10263.2</v>
      </c>
      <c r="I14" s="162" t="n">
        <v>101.843</v>
      </c>
      <c r="J14" s="163" t="n">
        <f aca="false">H14/3600</f>
        <v>2.85088888888889</v>
      </c>
      <c r="L14" s="161" t="n">
        <v>81390.2304</v>
      </c>
      <c r="M14" s="162" t="n">
        <v>30.6299</v>
      </c>
      <c r="N14" s="162" t="n">
        <v>35.6656</v>
      </c>
      <c r="O14" s="162" t="n">
        <v>34.5004</v>
      </c>
      <c r="P14" s="162" t="n">
        <v>10269.3</v>
      </c>
      <c r="Q14" s="162" t="n">
        <v>102.171</v>
      </c>
      <c r="R14" s="164" t="n">
        <f aca="false">P14/3600</f>
        <v>2.85258333333333</v>
      </c>
      <c r="S14" s="133"/>
      <c r="T14" s="49"/>
      <c r="U14" s="165"/>
      <c r="V14" s="165"/>
      <c r="W14" s="49"/>
      <c r="X14" s="165"/>
      <c r="Y14" s="166"/>
      <c r="Z14" s="84"/>
      <c r="AA14" s="92"/>
      <c r="AB14" s="153" t="n">
        <v>370767159</v>
      </c>
      <c r="AC14" s="154" t="n">
        <v>131435249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307154</v>
      </c>
      <c r="AK14" s="154" t="n">
        <v>330847</v>
      </c>
      <c r="AL14" s="154" t="n">
        <v>0</v>
      </c>
      <c r="AM14" s="154" t="n">
        <v>186379</v>
      </c>
      <c r="AN14" s="154" t="n">
        <v>258352</v>
      </c>
      <c r="AO14" s="154" t="n">
        <v>0</v>
      </c>
      <c r="AP14" s="154" t="n">
        <v>224439</v>
      </c>
      <c r="AQ14" s="154" t="n">
        <v>877500</v>
      </c>
      <c r="AR14" s="154" t="n">
        <v>0</v>
      </c>
      <c r="AS14" s="154" t="n">
        <v>245036</v>
      </c>
      <c r="AT14" s="154" t="n">
        <v>727073</v>
      </c>
      <c r="AU14" s="154" t="n">
        <v>0</v>
      </c>
      <c r="AV14" s="154" t="n">
        <v>47240</v>
      </c>
      <c r="AW14" s="154" t="n">
        <v>0</v>
      </c>
      <c r="AX14" s="154" t="n">
        <v>47240</v>
      </c>
      <c r="AY14" s="154" t="n">
        <v>28540</v>
      </c>
      <c r="AZ14" s="154" t="n">
        <v>0</v>
      </c>
      <c r="BA14" s="155" t="n">
        <v>28540</v>
      </c>
      <c r="BB14" s="116"/>
      <c r="BC14" s="97"/>
      <c r="BD14" s="156" t="n">
        <v>370610065</v>
      </c>
      <c r="BE14" s="157" t="n">
        <v>131467156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60277</v>
      </c>
      <c r="BM14" s="157" t="n">
        <v>233027</v>
      </c>
      <c r="BN14" s="157" t="n">
        <v>50146</v>
      </c>
      <c r="BO14" s="157" t="n">
        <v>143838</v>
      </c>
      <c r="BP14" s="157" t="n">
        <v>198946</v>
      </c>
      <c r="BQ14" s="157" t="n">
        <v>0</v>
      </c>
      <c r="BR14" s="157" t="n">
        <v>206344</v>
      </c>
      <c r="BS14" s="157" t="n">
        <v>877500</v>
      </c>
      <c r="BT14" s="157" t="n">
        <v>0</v>
      </c>
      <c r="BU14" s="157" t="n">
        <v>213495</v>
      </c>
      <c r="BV14" s="157" t="n">
        <v>727205</v>
      </c>
      <c r="BW14" s="157" t="n">
        <v>0</v>
      </c>
      <c r="BX14" s="157" t="n">
        <v>35665</v>
      </c>
      <c r="BY14" s="157" t="n">
        <v>0</v>
      </c>
      <c r="BZ14" s="157" t="n">
        <v>35665</v>
      </c>
      <c r="CA14" s="157" t="n">
        <v>21876</v>
      </c>
      <c r="CB14" s="157" t="n">
        <v>0</v>
      </c>
      <c r="CC14" s="158" t="n">
        <v>21876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892330919740386</v>
      </c>
      <c r="CK14" s="126" t="n">
        <f aca="false">AL14/$AC14</f>
        <v>0</v>
      </c>
      <c r="CL14" s="126" t="n">
        <f aca="false">AN14/$AB14</f>
        <v>0.000696803893572462</v>
      </c>
      <c r="CM14" s="126" t="n">
        <f aca="false">AO14/$AC14</f>
        <v>0</v>
      </c>
      <c r="CN14" s="126" t="n">
        <f aca="false">AQ14/$AB14</f>
        <v>0.00236671446944415</v>
      </c>
      <c r="CO14" s="126" t="n">
        <f aca="false">AR14/$AC14</f>
        <v>0</v>
      </c>
      <c r="CP14" s="126" t="n">
        <f aca="false">AT14/$AB14</f>
        <v>0.00196099622728452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359416521514712</v>
      </c>
      <c r="CT14" s="126" t="n">
        <f aca="false">AZ14/$AB14</f>
        <v>0</v>
      </c>
      <c r="CU14" s="128" t="n">
        <f aca="false">BA14/$AC14</f>
        <v>0.000217141141490895</v>
      </c>
      <c r="CV14" s="126" t="n">
        <f aca="false">CJ14+CL14+CN14+CP14+CR14+CT14</f>
        <v>0.00591684551004152</v>
      </c>
      <c r="CW14" s="160" t="n">
        <f aca="false">CK14+CM14+CO14+CQ14+CS14+CU14</f>
        <v>0.000576557663005607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628765978063764</v>
      </c>
      <c r="DE14" s="126" t="n">
        <f aca="false">BN14/$BE14</f>
        <v>0.000381433671539985</v>
      </c>
      <c r="DF14" s="126" t="n">
        <f aca="false">BP14/$BD14</f>
        <v>0.000536806791796116</v>
      </c>
      <c r="DG14" s="126" t="n">
        <f aca="false">BQ14/$BE14</f>
        <v>0</v>
      </c>
      <c r="DH14" s="126" t="n">
        <f aca="false">BS14/$BD14</f>
        <v>0.00236771767113233</v>
      </c>
      <c r="DI14" s="126" t="n">
        <f aca="false">BT14/$BE14</f>
        <v>0</v>
      </c>
      <c r="DJ14" s="126" t="n">
        <f aca="false">BV14/$BD14</f>
        <v>0.0019621836228328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271284487206828</v>
      </c>
      <c r="DN14" s="126" t="n">
        <f aca="false">CB14/$BD14</f>
        <v>0</v>
      </c>
      <c r="DO14" s="126" t="n">
        <f aca="false">CC14/$BE14</f>
        <v>0.000166398974965276</v>
      </c>
      <c r="DP14" s="126" t="n">
        <f aca="false">DD14+DF14+DH14+DJ14+DL14+DN14</f>
        <v>0.00549547406382501</v>
      </c>
      <c r="DQ14" s="160" t="n">
        <f aca="false">DE14+DG14+DI14+DK14+DM14+DO14</f>
        <v>0.000819117133712089</v>
      </c>
      <c r="DR14" s="105"/>
      <c r="DS14" s="105"/>
      <c r="DT14" s="126" t="n">
        <f aca="false">BD14/AB14</f>
        <v>0.999576300122094</v>
      </c>
      <c r="DU14" s="126" t="n">
        <f aca="false">BE14/AC14</f>
        <v>1.0002427583182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847382746114327</v>
      </c>
      <c r="EC14" s="126" t="n">
        <f aca="false">BM14/AK14</f>
        <v>0.704334632020239</v>
      </c>
      <c r="ED14" s="126" t="e">
        <f aca="false">BN14/AL14</f>
        <v>#DIV/0!</v>
      </c>
      <c r="EE14" s="126" t="n">
        <f aca="false">BO14/AM14</f>
        <v>0.771750036216527</v>
      </c>
      <c r="EF14" s="126" t="n">
        <f aca="false">BP14/AN14</f>
        <v>0.770057905493281</v>
      </c>
      <c r="EG14" s="126" t="e">
        <f aca="false">BQ14/AO14</f>
        <v>#DIV/0!</v>
      </c>
      <c r="EH14" s="126" t="n">
        <f aca="false">BR14/AP14</f>
        <v>0.919376757158961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0.871280138428639</v>
      </c>
      <c r="EL14" s="126" t="n">
        <f aca="false">BV14/AT14</f>
        <v>1.00018154985813</v>
      </c>
      <c r="EM14" s="126" t="e">
        <f aca="false">BW14/AU14</f>
        <v>#DIV/0!</v>
      </c>
      <c r="EN14" s="126" t="n">
        <f aca="false">BX14/AV14</f>
        <v>0.754974597798476</v>
      </c>
      <c r="EO14" s="126" t="e">
        <f aca="false">BY14/AW14</f>
        <v>#DIV/0!</v>
      </c>
      <c r="EP14" s="126" t="n">
        <f aca="false">BZ14/AX14</f>
        <v>0.754974597798476</v>
      </c>
      <c r="EQ14" s="126" t="n">
        <f aca="false">CA14/AY14</f>
        <v>0.766503153468816</v>
      </c>
      <c r="ER14" s="126" t="e">
        <f aca="false">CB14/AZ14</f>
        <v>#DIV/0!</v>
      </c>
      <c r="ES14" s="128" t="n">
        <f aca="false">CC14/BA14</f>
        <v>0.766503153468816</v>
      </c>
      <c r="ET14" s="126" t="n">
        <f aca="false">SUM(BL14+BO14+BR14+BU14+BX14+CA14)/SUM(AJ14+AM14+AP14+AS14+AV14+AY14)</f>
        <v>0.848580268543726</v>
      </c>
      <c r="EU14" s="126" t="n">
        <f aca="false">SUM(BM14+BP14+BS14+BV14+BY14+CB14)/SUM(AK14+AN14+AQ14+AT14+AW14+AZ14)</f>
        <v>0.928390917561169</v>
      </c>
      <c r="EV14" s="126" t="n">
        <f aca="false">SUM(BN14+BQ14+BT14+BW14+BZ14+CC14)/SUM(AL14+AO14+AR14+AU14+AX14+BA14)</f>
        <v>1.42104776986012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301731086425781</v>
      </c>
      <c r="FD14" s="146" t="n">
        <f aca="false">AC14/$FA14</f>
        <v>0.106962279459635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49962565104167</v>
      </c>
      <c r="FL14" s="147" t="n">
        <f aca="false">AK14/$FA14</f>
        <v>0.000269243977864583</v>
      </c>
      <c r="FM14" s="147" t="n">
        <f aca="false">AL14/$FA14</f>
        <v>0</v>
      </c>
      <c r="FN14" s="147" t="n">
        <f aca="false">AM14/$FA14</f>
        <v>0.000151675618489583</v>
      </c>
      <c r="FO14" s="147" t="n">
        <f aca="false">AN14/$FA14</f>
        <v>0.000210247395833333</v>
      </c>
      <c r="FP14" s="147" t="n">
        <f aca="false">AO14/$FA14</f>
        <v>0</v>
      </c>
      <c r="FQ14" s="147" t="n">
        <f aca="false">AP14/$FA14</f>
        <v>0.0001826489257812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9410807291667</v>
      </c>
      <c r="FU14" s="147" t="n">
        <f aca="false">AT14/$FA14</f>
        <v>0.000591693522135417</v>
      </c>
      <c r="FV14" s="147" t="n">
        <f aca="false">AU14/$FA14</f>
        <v>0</v>
      </c>
      <c r="FW14" s="147" t="n">
        <f aca="false">AV14/$FA14</f>
        <v>3.84440104166667E-005</v>
      </c>
      <c r="FX14" s="147" t="n">
        <f aca="false">AW14/$FA14</f>
        <v>0</v>
      </c>
      <c r="FY14" s="147" t="n">
        <f aca="false">AX14/$FA14</f>
        <v>3.84440104166667E-005</v>
      </c>
      <c r="FZ14" s="147" t="n">
        <f aca="false">AY14/$FA14</f>
        <v>2.32259114583333E-005</v>
      </c>
      <c r="GA14" s="147" t="n">
        <f aca="false">AZ14/$FA14</f>
        <v>0</v>
      </c>
      <c r="GB14" s="147" t="n">
        <f aca="false">BA14/$FA14</f>
        <v>2.32259114583333E-005</v>
      </c>
      <c r="GC14" s="147" t="n">
        <f aca="false">SUM(FK14,FN14,FQ14,FT14,FW14,FZ14)</f>
        <v>0.000845367838541667</v>
      </c>
      <c r="GD14" s="147" t="n">
        <f aca="false">SUM(FL14,FO14,FR14,FU14,FX14,GA14)</f>
        <v>0.00178529622395833</v>
      </c>
      <c r="GE14" s="147" t="n">
        <f aca="false">SUM(FM14,FP14,FS14,FV14,FY14,GB14)</f>
        <v>6.1669921875E-005</v>
      </c>
      <c r="GF14" s="105"/>
      <c r="GG14" s="146" t="n">
        <f aca="false">BD14/$FA14</f>
        <v>0.301603243001302</v>
      </c>
      <c r="GH14" s="146" t="n">
        <f aca="false">BE14/$FA14</f>
        <v>0.106988245442708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1181396484375</v>
      </c>
      <c r="GP14" s="146" t="n">
        <f aca="false">BM14/$FA14</f>
        <v>0.000189637858072917</v>
      </c>
      <c r="GQ14" s="146" t="n">
        <f aca="false">BN14/$FA14</f>
        <v>4.08089192708333E-005</v>
      </c>
      <c r="GR14" s="146" t="n">
        <f aca="false">BO14/$FA14</f>
        <v>0.0001170556640625</v>
      </c>
      <c r="GS14" s="146" t="n">
        <f aca="false">BP14/$FA14</f>
        <v>0.000161902669270833</v>
      </c>
      <c r="GT14" s="146" t="n">
        <f aca="false">BQ14/$FA14</f>
        <v>0</v>
      </c>
      <c r="GU14" s="146" t="n">
        <f aca="false">BR14/$FA14</f>
        <v>0.000167923177083333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17374267578125</v>
      </c>
      <c r="GY14" s="146" t="n">
        <f aca="false">BV14/$FA14</f>
        <v>0.000591800944010417</v>
      </c>
      <c r="GZ14" s="146" t="n">
        <f aca="false">BW14/$FA14</f>
        <v>0</v>
      </c>
      <c r="HA14" s="146" t="n">
        <f aca="false">BX14/$FA14</f>
        <v>2.90242513020833E-005</v>
      </c>
      <c r="HB14" s="146" t="n">
        <f aca="false">BY14/$FA14</f>
        <v>0</v>
      </c>
      <c r="HC14" s="146" t="n">
        <f aca="false">BZ14/$FA14</f>
        <v>2.90242513020833E-005</v>
      </c>
      <c r="HD14" s="146" t="n">
        <f aca="false">CA14/$FA14</f>
        <v>1.7802734375E-005</v>
      </c>
      <c r="HE14" s="146" t="n">
        <f aca="false">CB14/$FA14</f>
        <v>0</v>
      </c>
      <c r="HF14" s="146" t="n">
        <f aca="false">CC14/$FA14</f>
        <v>1.7802734375E-005</v>
      </c>
      <c r="HG14" s="147" t="n">
        <f aca="false">SUM(GO14,GR14,GU14,GX14,HA14,HD14)</f>
        <v>0.000717362467447917</v>
      </c>
      <c r="HH14" s="147" t="n">
        <f aca="false">SUM(GP14,GS14,GV14,GY14,HB14,HE14)</f>
        <v>0.00165745279947917</v>
      </c>
      <c r="HI14" s="147" t="n">
        <f aca="false">SUM(GQ14,GT14,GW14,GZ14,HC14,HF14)</f>
        <v>8.76359049479167E-005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100108.0656</v>
      </c>
      <c r="E15" s="130" t="n">
        <v>43.6578</v>
      </c>
      <c r="F15" s="130" t="n">
        <v>46.4233</v>
      </c>
      <c r="G15" s="130" t="n">
        <v>46.0682</v>
      </c>
      <c r="H15" s="130" t="n">
        <v>10403.2</v>
      </c>
      <c r="I15" s="130" t="n">
        <v>99.783</v>
      </c>
      <c r="J15" s="131" t="n">
        <f aca="false">H15/3600</f>
        <v>2.88977777777778</v>
      </c>
      <c r="L15" s="129" t="n">
        <v>100108.1056</v>
      </c>
      <c r="M15" s="130" t="n">
        <v>43.6578</v>
      </c>
      <c r="N15" s="130" t="n">
        <v>46.4232</v>
      </c>
      <c r="O15" s="130" t="n">
        <v>46.0682</v>
      </c>
      <c r="P15" s="130" t="n">
        <v>10421</v>
      </c>
      <c r="Q15" s="130" t="n">
        <v>100.474</v>
      </c>
      <c r="R15" s="132" t="n">
        <f aca="false">P15/3600</f>
        <v>2.89472222222222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53" t="n">
        <v>394866038</v>
      </c>
      <c r="AC15" s="154" t="n">
        <v>220028114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556191</v>
      </c>
      <c r="AK15" s="154" t="n">
        <v>746916</v>
      </c>
      <c r="AL15" s="154" t="n">
        <v>0</v>
      </c>
      <c r="AM15" s="154" t="n">
        <v>432028</v>
      </c>
      <c r="AN15" s="154" t="n">
        <v>540972</v>
      </c>
      <c r="AO15" s="154" t="n">
        <v>0</v>
      </c>
      <c r="AP15" s="154" t="n">
        <v>254535</v>
      </c>
      <c r="AQ15" s="154" t="n">
        <v>877500</v>
      </c>
      <c r="AR15" s="154" t="n">
        <v>0</v>
      </c>
      <c r="AS15" s="154" t="n">
        <v>405408</v>
      </c>
      <c r="AT15" s="154" t="n">
        <v>790501</v>
      </c>
      <c r="AU15" s="154" t="n">
        <v>0</v>
      </c>
      <c r="AV15" s="154" t="n">
        <v>17195</v>
      </c>
      <c r="AW15" s="154" t="n">
        <v>0</v>
      </c>
      <c r="AX15" s="154" t="n">
        <v>17195</v>
      </c>
      <c r="AY15" s="154" t="n">
        <v>4820</v>
      </c>
      <c r="AZ15" s="154" t="n">
        <v>0</v>
      </c>
      <c r="BA15" s="155" t="n">
        <v>4820</v>
      </c>
      <c r="BB15" s="116"/>
      <c r="BC15" s="97"/>
      <c r="BD15" s="156" t="n">
        <v>394870350</v>
      </c>
      <c r="BE15" s="157" t="n">
        <v>220032239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556283</v>
      </c>
      <c r="BM15" s="157" t="n">
        <v>746161</v>
      </c>
      <c r="BN15" s="157" t="n">
        <v>2877</v>
      </c>
      <c r="BO15" s="157" t="n">
        <v>436482</v>
      </c>
      <c r="BP15" s="157" t="n">
        <v>544286</v>
      </c>
      <c r="BQ15" s="157" t="n">
        <v>0</v>
      </c>
      <c r="BR15" s="157" t="n">
        <v>251962</v>
      </c>
      <c r="BS15" s="157" t="n">
        <v>877500</v>
      </c>
      <c r="BT15" s="157" t="n">
        <v>0</v>
      </c>
      <c r="BU15" s="157" t="n">
        <v>402263</v>
      </c>
      <c r="BV15" s="157" t="n">
        <v>792254</v>
      </c>
      <c r="BW15" s="157" t="n">
        <v>0</v>
      </c>
      <c r="BX15" s="157" t="n">
        <v>18085</v>
      </c>
      <c r="BY15" s="157" t="n">
        <v>0</v>
      </c>
      <c r="BZ15" s="157" t="n">
        <v>18085</v>
      </c>
      <c r="CA15" s="157" t="n">
        <v>5178</v>
      </c>
      <c r="CB15" s="157" t="n">
        <v>0</v>
      </c>
      <c r="CC15" s="158" t="n">
        <v>5178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89156809682376</v>
      </c>
      <c r="CK15" s="126" t="n">
        <f aca="false">AL15/$AC15</f>
        <v>0</v>
      </c>
      <c r="CL15" s="126" t="n">
        <f aca="false">AN15/$AB15</f>
        <v>0.00137001399953267</v>
      </c>
      <c r="CM15" s="126" t="n">
        <f aca="false">AO15/$AC15</f>
        <v>0</v>
      </c>
      <c r="CN15" s="126" t="n">
        <f aca="false">AQ15/$AB15</f>
        <v>0.00222227265845537</v>
      </c>
      <c r="CO15" s="126" t="n">
        <f aca="false">AR15/$AC15</f>
        <v>0</v>
      </c>
      <c r="CP15" s="126" t="n">
        <f aca="false">AT15/$AB15</f>
        <v>0.00200194730345485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81491041640251E-005</v>
      </c>
      <c r="CT15" s="126" t="n">
        <f aca="false">AZ15/$AB15</f>
        <v>0</v>
      </c>
      <c r="CU15" s="128" t="n">
        <f aca="false">BA15/$AC15</f>
        <v>2.19062914841873E-005</v>
      </c>
      <c r="CV15" s="126" t="n">
        <f aca="false">CJ15+CL15+CN15+CP15+CR15+CT15</f>
        <v>0.00748580205826666</v>
      </c>
      <c r="CW15" s="160" t="n">
        <f aca="false">CK15+CM15+CO15+CQ15+CS15+CU15</f>
        <v>0.000100055395648212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8896354208413</v>
      </c>
      <c r="DE15" s="126" t="n">
        <f aca="false">BN15/$BE15</f>
        <v>1.30753566526222E-005</v>
      </c>
      <c r="DF15" s="126" t="n">
        <f aca="false">BP15/$BD15</f>
        <v>0.00137839166703704</v>
      </c>
      <c r="DG15" s="126" t="n">
        <f aca="false">BQ15/$BE15</f>
        <v>0</v>
      </c>
      <c r="DH15" s="126" t="n">
        <f aca="false">BS15/$BD15</f>
        <v>0.00222224839114915</v>
      </c>
      <c r="DI15" s="126" t="n">
        <f aca="false">BT15/$BE15</f>
        <v>0</v>
      </c>
      <c r="DJ15" s="126" t="n">
        <f aca="false">BV15/$BD15</f>
        <v>0.002006364873939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8.21925008907445E-005</v>
      </c>
      <c r="DN15" s="126" t="n">
        <f aca="false">CB15/$BD15</f>
        <v>0</v>
      </c>
      <c r="DO15" s="126" t="n">
        <f aca="false">CC15/$BE15</f>
        <v>2.35329151015911E-005</v>
      </c>
      <c r="DP15" s="126" t="n">
        <f aca="false">DD15+DF15+DH15+DJ15+DL15+DN15</f>
        <v>0.00749664035296649</v>
      </c>
      <c r="DQ15" s="160" t="n">
        <f aca="false">DE15+DG15+DI15+DK15+DM15+DO15</f>
        <v>0.000118800772644958</v>
      </c>
      <c r="DR15" s="105"/>
      <c r="DS15" s="105"/>
      <c r="DT15" s="126" t="n">
        <f aca="false">BD15/AB15</f>
        <v>1.00001092015921</v>
      </c>
      <c r="DU15" s="126" t="n">
        <f aca="false">BE15/AC15</f>
        <v>1.00001874760423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0016541080312</v>
      </c>
      <c r="EC15" s="126" t="n">
        <f aca="false">BM15/AK15</f>
        <v>0.998989176828452</v>
      </c>
      <c r="ED15" s="126" t="e">
        <f aca="false">BN15/AL15</f>
        <v>#DIV/0!</v>
      </c>
      <c r="EE15" s="126" t="n">
        <f aca="false">BO15/AM15</f>
        <v>1.01030951697575</v>
      </c>
      <c r="EF15" s="126" t="n">
        <f aca="false">BP15/AN15</f>
        <v>1.00612601021864</v>
      </c>
      <c r="EG15" s="126" t="e">
        <f aca="false">BQ15/AO15</f>
        <v>#DIV/0!</v>
      </c>
      <c r="EH15" s="126" t="n">
        <f aca="false">BR15/AP15</f>
        <v>0.989891370538433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0.992242382982082</v>
      </c>
      <c r="EL15" s="126" t="n">
        <f aca="false">BV15/AT15</f>
        <v>1.00221758100243</v>
      </c>
      <c r="EM15" s="126" t="e">
        <f aca="false">BW15/AU15</f>
        <v>#DIV/0!</v>
      </c>
      <c r="EN15" s="126" t="n">
        <f aca="false">BX15/AV15</f>
        <v>1.05175923233498</v>
      </c>
      <c r="EO15" s="126" t="e">
        <f aca="false">BY15/AW15</f>
        <v>#DIV/0!</v>
      </c>
      <c r="EP15" s="126" t="n">
        <f aca="false">BZ15/AX15</f>
        <v>1.05175923233498</v>
      </c>
      <c r="EQ15" s="126" t="n">
        <f aca="false">CA15/AY15</f>
        <v>1.07427385892116</v>
      </c>
      <c r="ER15" s="126" t="e">
        <f aca="false">CB15/AZ15</f>
        <v>#DIV/0!</v>
      </c>
      <c r="ES15" s="128" t="n">
        <f aca="false">CC15/BA15</f>
        <v>1.07427385892116</v>
      </c>
      <c r="ET15" s="126" t="n">
        <f aca="false">SUM(BL15+BO15+BR15+BU15+BX15+CA15)/SUM(AJ15+AM15+AP15+AS15+AV15+AY15)</f>
        <v>1.00004550415914</v>
      </c>
      <c r="EU15" s="126" t="n">
        <f aca="false">SUM(BM15+BP15+BS15+BV15+BY15+CB15)/SUM(AK15+AN15+AQ15+AT15+AW15+AZ15)</f>
        <v>1.00145878278921</v>
      </c>
      <c r="EV15" s="126" t="n">
        <f aca="false">SUM(BN15+BQ15+BT15+BW15+BZ15+CC15)/SUM(AL15+AO15+AR15+AU15+AX15+BA15)</f>
        <v>1.18737224619578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21342804361979</v>
      </c>
      <c r="FD15" s="146" t="n">
        <f aca="false">AC15/$FA15</f>
        <v>0.179059337565104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45262939453125</v>
      </c>
      <c r="FL15" s="147" t="n">
        <f aca="false">AK15/$FA15</f>
        <v>0.000607841796875</v>
      </c>
      <c r="FM15" s="147" t="n">
        <f aca="false">AL15/$FA15</f>
        <v>0</v>
      </c>
      <c r="FN15" s="147" t="n">
        <f aca="false">AM15/$FA15</f>
        <v>0.000351585286458333</v>
      </c>
      <c r="FO15" s="147" t="n">
        <f aca="false">AN15/$FA15</f>
        <v>0.000440244140625</v>
      </c>
      <c r="FP15" s="147" t="n">
        <f aca="false">AO15/$FA15</f>
        <v>0</v>
      </c>
      <c r="FQ15" s="147" t="n">
        <f aca="false">AP15/$FA15</f>
        <v>0.0002071411132812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329921875</v>
      </c>
      <c r="FU15" s="147" t="n">
        <f aca="false">AT15/$FA15</f>
        <v>0.000643311360677083</v>
      </c>
      <c r="FV15" s="147" t="n">
        <f aca="false">AU15/$FA15</f>
        <v>0</v>
      </c>
      <c r="FW15" s="147" t="n">
        <f aca="false">AV15/$FA15</f>
        <v>1.39933268229167E-005</v>
      </c>
      <c r="FX15" s="147" t="n">
        <f aca="false">AW15/$FA15</f>
        <v>0</v>
      </c>
      <c r="FY15" s="147" t="n">
        <f aca="false">AX15/$FA15</f>
        <v>1.39933268229167E-005</v>
      </c>
      <c r="FZ15" s="147" t="n">
        <f aca="false">AY15/$FA15</f>
        <v>3.92252604166667E-006</v>
      </c>
      <c r="GA15" s="147" t="n">
        <f aca="false">AZ15/$FA15</f>
        <v>0</v>
      </c>
      <c r="GB15" s="147" t="n">
        <f aca="false">BA15/$FA15</f>
        <v>3.92252604166667E-006</v>
      </c>
      <c r="GC15" s="147" t="n">
        <f aca="false">SUM(FK15,FN15,FQ15,FT15,FW15,FZ15)</f>
        <v>0.00135919352213542</v>
      </c>
      <c r="GD15" s="147" t="n">
        <f aca="false">SUM(FL15,FO15,FR15,FU15,FX15,GA15)</f>
        <v>0.00240550862630208</v>
      </c>
      <c r="GE15" s="147" t="n">
        <f aca="false">SUM(FM15,FP15,FS15,FV15,FY15,GB15)</f>
        <v>1.79158528645833E-005</v>
      </c>
      <c r="GF15" s="105"/>
      <c r="GG15" s="146" t="n">
        <f aca="false">BD15/$FA15</f>
        <v>0.321346313476563</v>
      </c>
      <c r="GH15" s="146" t="n">
        <f aca="false">BE15/$FA15</f>
        <v>0.179062694498698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452704264322917</v>
      </c>
      <c r="GP15" s="146" t="n">
        <f aca="false">BM15/$FA15</f>
        <v>0.000607227376302083</v>
      </c>
      <c r="GQ15" s="146" t="n">
        <f aca="false">BN15/$FA15</f>
        <v>2.34130859375E-006</v>
      </c>
      <c r="GR15" s="146" t="n">
        <f aca="false">BO15/$FA15</f>
        <v>0.0003552099609375</v>
      </c>
      <c r="GS15" s="146" t="n">
        <f aca="false">BP15/$FA15</f>
        <v>0.000442941080729167</v>
      </c>
      <c r="GT15" s="146" t="n">
        <f aca="false">BQ15/$FA15</f>
        <v>0</v>
      </c>
      <c r="GU15" s="146" t="n">
        <f aca="false">BR15/$FA15</f>
        <v>0.000205047200520833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327362467447917</v>
      </c>
      <c r="GY15" s="146" t="n">
        <f aca="false">BV15/$FA15</f>
        <v>0.000644737955729167</v>
      </c>
      <c r="GZ15" s="146" t="n">
        <f aca="false">BW15/$FA15</f>
        <v>0</v>
      </c>
      <c r="HA15" s="146" t="n">
        <f aca="false">BX15/$FA15</f>
        <v>1.47176106770833E-005</v>
      </c>
      <c r="HB15" s="146" t="n">
        <f aca="false">BY15/$FA15</f>
        <v>0</v>
      </c>
      <c r="HC15" s="146" t="n">
        <f aca="false">BZ15/$FA15</f>
        <v>1.47176106770833E-005</v>
      </c>
      <c r="HD15" s="146" t="n">
        <f aca="false">CA15/$FA15</f>
        <v>4.2138671875E-006</v>
      </c>
      <c r="HE15" s="146" t="n">
        <f aca="false">CB15/$FA15</f>
        <v>0</v>
      </c>
      <c r="HF15" s="146" t="n">
        <f aca="false">CC15/$FA15</f>
        <v>4.2138671875E-006</v>
      </c>
      <c r="HG15" s="147" t="n">
        <f aca="false">SUM(GO15,GR15,GU15,GX15,HA15,HD15)</f>
        <v>0.00135925537109375</v>
      </c>
      <c r="HH15" s="147" t="n">
        <f aca="false">SUM(GP15,GS15,GV15,GY15,HB15,HE15)</f>
        <v>0.00240901774088542</v>
      </c>
      <c r="HI15" s="147" t="n">
        <f aca="false">SUM(GQ15,GT15,GW15,GZ15,HC15,HF15)</f>
        <v>2.127278645833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0.9232</v>
      </c>
      <c r="E16" s="149" t="n">
        <v>41.3044</v>
      </c>
      <c r="F16" s="149" t="n">
        <v>45.5936</v>
      </c>
      <c r="G16" s="149" t="n">
        <v>45.3553</v>
      </c>
      <c r="H16" s="149" t="n">
        <v>8923.7</v>
      </c>
      <c r="I16" s="149" t="n">
        <v>88.125</v>
      </c>
      <c r="J16" s="150" t="n">
        <f aca="false">H16/3600</f>
        <v>2.47880555555556</v>
      </c>
      <c r="L16" s="148" t="n">
        <v>46090.5984</v>
      </c>
      <c r="M16" s="149" t="n">
        <v>41.3044</v>
      </c>
      <c r="N16" s="149" t="n">
        <v>45.5934</v>
      </c>
      <c r="O16" s="149" t="n">
        <v>45.3552</v>
      </c>
      <c r="P16" s="149" t="n">
        <v>8847.7</v>
      </c>
      <c r="Q16" s="149" t="n">
        <v>87.776</v>
      </c>
      <c r="R16" s="151" t="n">
        <f aca="false">P16/3600</f>
        <v>2.45769444444445</v>
      </c>
      <c r="S16" s="133"/>
      <c r="T16" s="47"/>
      <c r="U16" s="84"/>
      <c r="V16" s="84"/>
      <c r="W16" s="47"/>
      <c r="X16" s="84"/>
      <c r="Y16" s="152"/>
      <c r="Z16" s="84"/>
      <c r="AA16" s="92"/>
      <c r="AB16" s="153" t="n">
        <v>168581168</v>
      </c>
      <c r="AC16" s="154" t="n">
        <v>106686307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68619</v>
      </c>
      <c r="AK16" s="154" t="n">
        <v>363816</v>
      </c>
      <c r="AL16" s="154" t="n">
        <v>0</v>
      </c>
      <c r="AM16" s="154" t="n">
        <v>169004</v>
      </c>
      <c r="AN16" s="154" t="n">
        <v>230712</v>
      </c>
      <c r="AO16" s="154" t="n">
        <v>0</v>
      </c>
      <c r="AP16" s="154" t="n">
        <v>204240</v>
      </c>
      <c r="AQ16" s="154" t="n">
        <v>877500</v>
      </c>
      <c r="AR16" s="154" t="n">
        <v>0</v>
      </c>
      <c r="AS16" s="154" t="n">
        <v>253513</v>
      </c>
      <c r="AT16" s="154" t="n">
        <v>778895</v>
      </c>
      <c r="AU16" s="154" t="n">
        <v>0</v>
      </c>
      <c r="AV16" s="154" t="n">
        <v>11810</v>
      </c>
      <c r="AW16" s="154" t="n">
        <v>0</v>
      </c>
      <c r="AX16" s="154" t="n">
        <v>11810</v>
      </c>
      <c r="AY16" s="154" t="n">
        <v>3417</v>
      </c>
      <c r="AZ16" s="154" t="n">
        <v>0</v>
      </c>
      <c r="BA16" s="155" t="n">
        <v>3417</v>
      </c>
      <c r="BB16" s="116"/>
      <c r="BC16" s="97"/>
      <c r="BD16" s="156" t="n">
        <v>168579508</v>
      </c>
      <c r="BE16" s="157" t="n">
        <v>106687314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67433</v>
      </c>
      <c r="BM16" s="157" t="n">
        <v>362438</v>
      </c>
      <c r="BN16" s="157" t="n">
        <v>1335</v>
      </c>
      <c r="BO16" s="157" t="n">
        <v>168299</v>
      </c>
      <c r="BP16" s="157" t="n">
        <v>229870</v>
      </c>
      <c r="BQ16" s="157" t="n">
        <v>0</v>
      </c>
      <c r="BR16" s="157" t="n">
        <v>204455</v>
      </c>
      <c r="BS16" s="157" t="n">
        <v>877500</v>
      </c>
      <c r="BT16" s="157" t="n">
        <v>0</v>
      </c>
      <c r="BU16" s="157" t="n">
        <v>254104</v>
      </c>
      <c r="BV16" s="157" t="n">
        <v>779455</v>
      </c>
      <c r="BW16" s="157" t="n">
        <v>0</v>
      </c>
      <c r="BX16" s="157" t="n">
        <v>11570</v>
      </c>
      <c r="BY16" s="157" t="n">
        <v>0</v>
      </c>
      <c r="BZ16" s="157" t="n">
        <v>11570</v>
      </c>
      <c r="CA16" s="157" t="n">
        <v>3329</v>
      </c>
      <c r="CB16" s="157" t="n">
        <v>0</v>
      </c>
      <c r="CC16" s="158" t="n">
        <v>3329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21581058211674</v>
      </c>
      <c r="CK16" s="126" t="n">
        <f aca="false">AL16/$AC16</f>
        <v>0</v>
      </c>
      <c r="CL16" s="126" t="n">
        <f aca="false">AN16/$AB16</f>
        <v>0.00136855143867552</v>
      </c>
      <c r="CM16" s="126" t="n">
        <f aca="false">AO16/$AC16</f>
        <v>0</v>
      </c>
      <c r="CN16" s="126" t="n">
        <f aca="false">AQ16/$AB16</f>
        <v>0.00520520773708247</v>
      </c>
      <c r="CO16" s="126" t="n">
        <f aca="false">AR16/$AC16</f>
        <v>0</v>
      </c>
      <c r="CP16" s="126" t="n">
        <f aca="false">AT16/$AB16</f>
        <v>0.0046202966158118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10698367317185</v>
      </c>
      <c r="CT16" s="126" t="n">
        <f aca="false">AZ16/$AB16</f>
        <v>0</v>
      </c>
      <c r="CU16" s="128" t="n">
        <f aca="false">BA16/$AC16</f>
        <v>3.20284776564625E-005</v>
      </c>
      <c r="CV16" s="126" t="n">
        <f aca="false">CJ16+CL16+CN16+CP16+CR16+CT16</f>
        <v>0.0133521616127372</v>
      </c>
      <c r="CW16" s="160" t="n">
        <f aca="false">CK16+CM16+CO16+CQ16+CS16+CU16</f>
        <v>0.000142726844973648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214995288751228</v>
      </c>
      <c r="DE16" s="126" t="n">
        <f aca="false">BN16/$BE16</f>
        <v>1.25132028349687E-005</v>
      </c>
      <c r="DF16" s="126" t="n">
        <f aca="false">BP16/$BD16</f>
        <v>0.00136357023891658</v>
      </c>
      <c r="DG16" s="126" t="n">
        <f aca="false">BQ16/$BE16</f>
        <v>0</v>
      </c>
      <c r="DH16" s="126" t="n">
        <f aca="false">BS16/$BD16</f>
        <v>0.00520525899268848</v>
      </c>
      <c r="DI16" s="126" t="n">
        <f aca="false">BT16/$BE16</f>
        <v>0</v>
      </c>
      <c r="DJ16" s="126" t="n">
        <f aca="false">BV16/$BD16</f>
        <v>0.00462366398649117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08447757903062</v>
      </c>
      <c r="DN16" s="126" t="n">
        <f aca="false">CB16/$BD16</f>
        <v>0</v>
      </c>
      <c r="DO16" s="126" t="n">
        <f aca="false">CC16/$BE16</f>
        <v>3.12033350094464E-005</v>
      </c>
      <c r="DP16" s="126" t="n">
        <f aca="false">DD16+DF16+DH16+DJ16+DL16+DN16</f>
        <v>0.0133424461056085</v>
      </c>
      <c r="DQ16" s="160" t="n">
        <f aca="false">DE16+DG16+DI16+DK16+DM16+DO16</f>
        <v>0.000152164295747478</v>
      </c>
      <c r="DR16" s="105"/>
      <c r="DS16" s="105"/>
      <c r="DT16" s="126" t="n">
        <f aca="false">BD16/AB16</f>
        <v>0.999990153111289</v>
      </c>
      <c r="DU16" s="126" t="n">
        <f aca="false">BE16/AC16</f>
        <v>1.00000943888704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995584824602876</v>
      </c>
      <c r="EC16" s="126" t="n">
        <f aca="false">BM16/AK16</f>
        <v>0.996212371088682</v>
      </c>
      <c r="ED16" s="126" t="e">
        <f aca="false">BN16/AL16</f>
        <v>#DIV/0!</v>
      </c>
      <c r="EE16" s="126" t="n">
        <f aca="false">BO16/AM16</f>
        <v>0.995828501100566</v>
      </c>
      <c r="EF16" s="126" t="n">
        <f aca="false">BP16/AN16</f>
        <v>0.996350428239537</v>
      </c>
      <c r="EG16" s="126" t="e">
        <f aca="false">BQ16/AO16</f>
        <v>#DIV/0!</v>
      </c>
      <c r="EH16" s="126" t="n">
        <f aca="false">BR16/AP16</f>
        <v>1.0010526831179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023312413959</v>
      </c>
      <c r="EL16" s="126" t="n">
        <f aca="false">BV16/AT16</f>
        <v>1.00071896725489</v>
      </c>
      <c r="EM16" s="126" t="e">
        <f aca="false">BW16/AU16</f>
        <v>#DIV/0!</v>
      </c>
      <c r="EN16" s="126" t="n">
        <f aca="false">BX16/AV16</f>
        <v>0.979678238780694</v>
      </c>
      <c r="EO16" s="126" t="e">
        <f aca="false">BY16/AW16</f>
        <v>#DIV/0!</v>
      </c>
      <c r="EP16" s="126" t="n">
        <f aca="false">BZ16/AX16</f>
        <v>0.979678238780694</v>
      </c>
      <c r="EQ16" s="126" t="n">
        <f aca="false">CA16/AY16</f>
        <v>0.974246414983904</v>
      </c>
      <c r="ER16" s="126" t="e">
        <f aca="false">CB16/AZ16</f>
        <v>#DIV/0!</v>
      </c>
      <c r="ES16" s="128" t="n">
        <f aca="false">CC16/BA16</f>
        <v>0.974246414983904</v>
      </c>
      <c r="ET16" s="126" t="n">
        <f aca="false">SUM(BL16+BO16+BR16+BU16+BX16+CA16)/SUM(AJ16+AM16+AP16+AS16+AV16+AY16)</f>
        <v>0.998448280974256</v>
      </c>
      <c r="EU16" s="126" t="n">
        <f aca="false">SUM(BM16+BP16+BS16+BV16+BY16+CB16)/SUM(AK16+AN16+AQ16+AT16+AW16+AZ16)</f>
        <v>0.999262524750958</v>
      </c>
      <c r="EV16" s="126" t="n">
        <f aca="false">SUM(BN16+BQ16+BT16+BW16+BZ16+CC16)/SUM(AL16+AO16+AR16+AU16+AX16+BA16)</f>
        <v>1.06613252774677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7191705729167</v>
      </c>
      <c r="FD16" s="146" t="n">
        <f aca="false">AC16/$FA16</f>
        <v>0.0868215388997396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218602701822917</v>
      </c>
      <c r="FL16" s="147" t="n">
        <f aca="false">AK16/$FA16</f>
        <v>0.00029607421875</v>
      </c>
      <c r="FM16" s="147" t="n">
        <f aca="false">AL16/$FA16</f>
        <v>0</v>
      </c>
      <c r="FN16" s="147" t="n">
        <f aca="false">AM16/$FA16</f>
        <v>0.000137535807291667</v>
      </c>
      <c r="FO16" s="147" t="n">
        <f aca="false">AN16/$FA16</f>
        <v>0.00018775390625</v>
      </c>
      <c r="FP16" s="147" t="n">
        <f aca="false">AO16/$FA16</f>
        <v>0</v>
      </c>
      <c r="FQ16" s="147" t="n">
        <f aca="false">AP16/$FA16</f>
        <v>0.0001662109375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0.000206309407552083</v>
      </c>
      <c r="FU16" s="147" t="n">
        <f aca="false">AT16/$FA16</f>
        <v>0.000633866373697917</v>
      </c>
      <c r="FV16" s="147" t="n">
        <f aca="false">AU16/$FA16</f>
        <v>0</v>
      </c>
      <c r="FW16" s="147" t="n">
        <f aca="false">AV16/$FA16</f>
        <v>9.61100260416667E-006</v>
      </c>
      <c r="FX16" s="147" t="n">
        <f aca="false">AW16/$FA16</f>
        <v>0</v>
      </c>
      <c r="FY16" s="147" t="n">
        <f aca="false">AX16/$FA16</f>
        <v>9.61100260416667E-006</v>
      </c>
      <c r="FZ16" s="147" t="n">
        <f aca="false">AY16/$FA16</f>
        <v>2.78076171875E-006</v>
      </c>
      <c r="GA16" s="147" t="n">
        <f aca="false">AZ16/$FA16</f>
        <v>0</v>
      </c>
      <c r="GB16" s="147" t="n">
        <f aca="false">BA16/$FA16</f>
        <v>2.78076171875E-006</v>
      </c>
      <c r="GC16" s="147" t="n">
        <f aca="false">SUM(FK16,FN16,FQ16,FT16,FW16,FZ16)</f>
        <v>0.000741050618489583</v>
      </c>
      <c r="GD16" s="147" t="n">
        <f aca="false">SUM(FL16,FO16,FR16,FU16,FX16,GA16)</f>
        <v>0.00183180582682292</v>
      </c>
      <c r="GE16" s="147" t="n">
        <f aca="false">SUM(FM16,FP16,FS16,FV16,FY16,GB16)</f>
        <v>1.23917643229167E-005</v>
      </c>
      <c r="GF16" s="105"/>
      <c r="GG16" s="146" t="n">
        <f aca="false">BD16/$FA16</f>
        <v>0.137190354817708</v>
      </c>
      <c r="GH16" s="146" t="n">
        <f aca="false">BE16/$FA16</f>
        <v>0.0868223583984375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217637532552083</v>
      </c>
      <c r="GP16" s="146" t="n">
        <f aca="false">BM16/$FA16</f>
        <v>0.000294952799479167</v>
      </c>
      <c r="GQ16" s="146" t="n">
        <f aca="false">BN16/$FA16</f>
        <v>1.08642578125E-006</v>
      </c>
      <c r="GR16" s="146" t="n">
        <f aca="false">BO16/$FA16</f>
        <v>0.000136962076822917</v>
      </c>
      <c r="GS16" s="146" t="n">
        <f aca="false">BP16/$FA16</f>
        <v>0.000187068684895833</v>
      </c>
      <c r="GT16" s="146" t="n">
        <f aca="false">BQ16/$FA16</f>
        <v>0</v>
      </c>
      <c r="GU16" s="146" t="n">
        <f aca="false">BR16/$FA16</f>
        <v>0.000166385904947917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0.000206790364583333</v>
      </c>
      <c r="GY16" s="146" t="n">
        <f aca="false">BV16/$FA16</f>
        <v>0.000634322102864583</v>
      </c>
      <c r="GZ16" s="146" t="n">
        <f aca="false">BW16/$FA16</f>
        <v>0</v>
      </c>
      <c r="HA16" s="146" t="n">
        <f aca="false">BX16/$FA16</f>
        <v>9.41569010416667E-006</v>
      </c>
      <c r="HB16" s="146" t="n">
        <f aca="false">BY16/$FA16</f>
        <v>0</v>
      </c>
      <c r="HC16" s="146" t="n">
        <f aca="false">BZ16/$FA16</f>
        <v>9.41569010416667E-006</v>
      </c>
      <c r="HD16" s="146" t="n">
        <f aca="false">CA16/$FA16</f>
        <v>2.70914713541667E-006</v>
      </c>
      <c r="HE16" s="146" t="n">
        <f aca="false">CB16/$FA16</f>
        <v>0</v>
      </c>
      <c r="HF16" s="146" t="n">
        <f aca="false">CC16/$FA16</f>
        <v>2.70914713541667E-006</v>
      </c>
      <c r="HG16" s="147" t="n">
        <f aca="false">SUM(GO16,GR16,GU16,GX16,HA16,HD16)</f>
        <v>0.000739900716145833</v>
      </c>
      <c r="HH16" s="147" t="n">
        <f aca="false">SUM(GP16,GS16,GV16,GY16,HB16,HE16)</f>
        <v>0.00183045491536458</v>
      </c>
      <c r="HI16" s="147" t="n">
        <f aca="false">SUM(GQ16,GT16,GW16,GZ16,HC16,HF16)</f>
        <v>1.32112630208333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5849.128</v>
      </c>
      <c r="E17" s="149" t="n">
        <v>39.7583</v>
      </c>
      <c r="F17" s="149" t="n">
        <v>45.0216</v>
      </c>
      <c r="G17" s="149" t="n">
        <v>44.9347</v>
      </c>
      <c r="H17" s="149" t="n">
        <v>8124.39</v>
      </c>
      <c r="I17" s="149" t="n">
        <v>81.562</v>
      </c>
      <c r="J17" s="150" t="n">
        <f aca="false">H17/3600</f>
        <v>2.256775</v>
      </c>
      <c r="L17" s="148" t="n">
        <v>25848.1584</v>
      </c>
      <c r="M17" s="149" t="n">
        <v>39.758</v>
      </c>
      <c r="N17" s="149" t="n">
        <v>45.0212</v>
      </c>
      <c r="O17" s="149" t="n">
        <v>44.9347</v>
      </c>
      <c r="P17" s="149" t="n">
        <v>8132.6</v>
      </c>
      <c r="Q17" s="149" t="n">
        <v>81.572</v>
      </c>
      <c r="R17" s="151" t="n">
        <f aca="false">P17/3600</f>
        <v>2.25905555555556</v>
      </c>
      <c r="S17" s="133"/>
      <c r="T17" s="47"/>
      <c r="U17" s="84"/>
      <c r="V17" s="84"/>
      <c r="W17" s="47"/>
      <c r="X17" s="84"/>
      <c r="Y17" s="152"/>
      <c r="Z17" s="84"/>
      <c r="AA17" s="92"/>
      <c r="AB17" s="153" t="n">
        <v>104626835</v>
      </c>
      <c r="AC17" s="154" t="n">
        <v>53558921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63469</v>
      </c>
      <c r="AK17" s="154" t="n">
        <v>81316</v>
      </c>
      <c r="AL17" s="154" t="n">
        <v>0</v>
      </c>
      <c r="AM17" s="154" t="n">
        <v>56374</v>
      </c>
      <c r="AN17" s="154" t="n">
        <v>86434</v>
      </c>
      <c r="AO17" s="154" t="n">
        <v>0</v>
      </c>
      <c r="AP17" s="154" t="n">
        <v>113083</v>
      </c>
      <c r="AQ17" s="154" t="n">
        <v>877500</v>
      </c>
      <c r="AR17" s="154" t="n">
        <v>0</v>
      </c>
      <c r="AS17" s="154" t="n">
        <v>100226</v>
      </c>
      <c r="AT17" s="154" t="n">
        <v>807427</v>
      </c>
      <c r="AU17" s="154" t="n">
        <v>0</v>
      </c>
      <c r="AV17" s="154" t="n">
        <v>15545</v>
      </c>
      <c r="AW17" s="154" t="n">
        <v>0</v>
      </c>
      <c r="AX17" s="154" t="n">
        <v>15545</v>
      </c>
      <c r="AY17" s="154" t="n">
        <v>5752</v>
      </c>
      <c r="AZ17" s="154" t="n">
        <v>0</v>
      </c>
      <c r="BA17" s="155" t="n">
        <v>5752</v>
      </c>
      <c r="BB17" s="116"/>
      <c r="BC17" s="97"/>
      <c r="BD17" s="156" t="n">
        <v>104627435</v>
      </c>
      <c r="BE17" s="157" t="n">
        <v>53561528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63067</v>
      </c>
      <c r="BM17" s="157" t="n">
        <v>79240</v>
      </c>
      <c r="BN17" s="157" t="n">
        <v>3091</v>
      </c>
      <c r="BO17" s="157" t="n">
        <v>55357</v>
      </c>
      <c r="BP17" s="157" t="n">
        <v>85746</v>
      </c>
      <c r="BQ17" s="157" t="n">
        <v>0</v>
      </c>
      <c r="BR17" s="157" t="n">
        <v>111778</v>
      </c>
      <c r="BS17" s="157" t="n">
        <v>877500</v>
      </c>
      <c r="BT17" s="157" t="n">
        <v>0</v>
      </c>
      <c r="BU17" s="157" t="n">
        <v>98799</v>
      </c>
      <c r="BV17" s="157" t="n">
        <v>810791</v>
      </c>
      <c r="BW17" s="157" t="n">
        <v>0</v>
      </c>
      <c r="BX17" s="157" t="n">
        <v>15220</v>
      </c>
      <c r="BY17" s="157" t="n">
        <v>0</v>
      </c>
      <c r="BZ17" s="157" t="n">
        <v>15220</v>
      </c>
      <c r="CA17" s="157" t="n">
        <v>5593</v>
      </c>
      <c r="CB17" s="157" t="n">
        <v>0</v>
      </c>
      <c r="CC17" s="158" t="n">
        <v>5593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77200227838298</v>
      </c>
      <c r="CK17" s="126" t="n">
        <f aca="false">AL17/$AC17</f>
        <v>0</v>
      </c>
      <c r="CL17" s="126" t="n">
        <f aca="false">AN17/$AB17</f>
        <v>0.000826116932620584</v>
      </c>
      <c r="CM17" s="126" t="n">
        <f aca="false">AO17/$AC17</f>
        <v>0</v>
      </c>
      <c r="CN17" s="126" t="n">
        <f aca="false">AQ17/$AB17</f>
        <v>0.00838694967691606</v>
      </c>
      <c r="CO17" s="126" t="n">
        <f aca="false">AR17/$AC17</f>
        <v>0</v>
      </c>
      <c r="CP17" s="126" t="n">
        <f aca="false">AT17/$AB17</f>
        <v>0.00771720754049379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90241097276773</v>
      </c>
      <c r="CT17" s="126" t="n">
        <f aca="false">AZ17/$AB17</f>
        <v>0</v>
      </c>
      <c r="CU17" s="128" t="n">
        <f aca="false">BA17/$AC17</f>
        <v>0.000107395740851463</v>
      </c>
      <c r="CV17" s="126" t="n">
        <f aca="false">CJ17+CL17+CN17+CP17+CR17+CT17</f>
        <v>0.0177074743778687</v>
      </c>
      <c r="CW17" s="160" t="n">
        <f aca="false">CK17+CM17+CO17+CQ17+CS17+CU17</f>
        <v>0.000397636838128236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757353938763767</v>
      </c>
      <c r="DE17" s="126" t="n">
        <f aca="false">BN17/$BE17</f>
        <v>5.77093319667803E-005</v>
      </c>
      <c r="DF17" s="126" t="n">
        <f aca="false">BP17/$BD17</f>
        <v>0.000819536481994421</v>
      </c>
      <c r="DG17" s="126" t="n">
        <f aca="false">BQ17/$BE17</f>
        <v>0</v>
      </c>
      <c r="DH17" s="126" t="n">
        <f aca="false">BS17/$BD17</f>
        <v>0.00838690158083298</v>
      </c>
      <c r="DI17" s="126" t="n">
        <f aca="false">BT17/$BE17</f>
        <v>0</v>
      </c>
      <c r="DJ17" s="126" t="n">
        <f aca="false">BV17/$BD17</f>
        <v>0.00774931546396029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8415918231459</v>
      </c>
      <c r="DN17" s="126" t="n">
        <f aca="false">CB17/$BD17</f>
        <v>0</v>
      </c>
      <c r="DO17" s="126" t="n">
        <f aca="false">CC17/$BE17</f>
        <v>0.000104421964959625</v>
      </c>
      <c r="DP17" s="126" t="n">
        <f aca="false">DD17+DF17+DH17+DJ17+DL17+DN17</f>
        <v>0.0177131074655515</v>
      </c>
      <c r="DQ17" s="160" t="n">
        <f aca="false">DE17+DG17+DI17+DK17+DM17+DO17</f>
        <v>0.000446290479240996</v>
      </c>
      <c r="DR17" s="105"/>
      <c r="DS17" s="105"/>
      <c r="DT17" s="126" t="n">
        <f aca="false">BD17/AB17</f>
        <v>1.00000573466645</v>
      </c>
      <c r="DU17" s="126" t="n">
        <f aca="false">BE17/AC17</f>
        <v>1.00004867536446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93666199246876</v>
      </c>
      <c r="EC17" s="126" t="n">
        <f aca="false">BM17/AK17</f>
        <v>0.974469969009789</v>
      </c>
      <c r="ED17" s="126" t="e">
        <f aca="false">BN17/AL17</f>
        <v>#DIV/0!</v>
      </c>
      <c r="EE17" s="126" t="n">
        <f aca="false">BO17/AM17</f>
        <v>0.981959768687693</v>
      </c>
      <c r="EF17" s="126" t="n">
        <f aca="false">BP17/AN17</f>
        <v>0.992040169377791</v>
      </c>
      <c r="EG17" s="126" t="e">
        <f aca="false">BQ17/AO17</f>
        <v>#DIV/0!</v>
      </c>
      <c r="EH17" s="126" t="n">
        <f aca="false">BR17/AP17</f>
        <v>0.988459803860881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0.985762177478898</v>
      </c>
      <c r="EL17" s="126" t="n">
        <f aca="false">BV17/AT17</f>
        <v>1.00416632091818</v>
      </c>
      <c r="EM17" s="126" t="e">
        <f aca="false">BW17/AU17</f>
        <v>#DIV/0!</v>
      </c>
      <c r="EN17" s="126" t="n">
        <f aca="false">BX17/AV17</f>
        <v>0.979092955934384</v>
      </c>
      <c r="EO17" s="126" t="e">
        <f aca="false">BY17/AW17</f>
        <v>#DIV/0!</v>
      </c>
      <c r="EP17" s="126" t="n">
        <f aca="false">BZ17/AX17</f>
        <v>0.979092955934384</v>
      </c>
      <c r="EQ17" s="126" t="n">
        <f aca="false">CA17/AY17</f>
        <v>0.972357440890125</v>
      </c>
      <c r="ER17" s="126" t="e">
        <f aca="false">CB17/AZ17</f>
        <v>#DIV/0!</v>
      </c>
      <c r="ES17" s="128" t="n">
        <f aca="false">CC17/BA17</f>
        <v>0.972357440890125</v>
      </c>
      <c r="ET17" s="126" t="n">
        <f aca="false">SUM(BL17+BO17+BR17+BU17+BX17+CA17)/SUM(AJ17+AM17+AP17+AS17+AV17+AY17)</f>
        <v>0.986923365561759</v>
      </c>
      <c r="EU17" s="126" t="n">
        <f aca="false">SUM(BM17+BP17+BS17+BV17+BY17+CB17)/SUM(AK17+AN17+AQ17+AT17+AW17+AZ17)</f>
        <v>1.00032385569638</v>
      </c>
      <c r="EV17" s="126" t="n">
        <f aca="false">SUM(BN17+BQ17+BT17+BW17+BZ17+CC17)/SUM(AL17+AO17+AR17+AU17+AX17+BA17)</f>
        <v>1.12241160726863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51455362955729</v>
      </c>
      <c r="FD17" s="146" t="n">
        <f aca="false">AC17/$FA17</f>
        <v>0.0435863614908854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5.16512044270833E-005</v>
      </c>
      <c r="FL17" s="147" t="n">
        <f aca="false">AK17/$FA17</f>
        <v>6.61751302083333E-005</v>
      </c>
      <c r="FM17" s="147" t="n">
        <f aca="false">AL17/$FA17</f>
        <v>0</v>
      </c>
      <c r="FN17" s="147" t="n">
        <f aca="false">AM17/$FA17</f>
        <v>4.58772786458333E-005</v>
      </c>
      <c r="FO17" s="147" t="n">
        <f aca="false">AN17/$FA17</f>
        <v>7.03401692708333E-005</v>
      </c>
      <c r="FP17" s="147" t="n">
        <f aca="false">AO17/$FA17</f>
        <v>0</v>
      </c>
      <c r="FQ17" s="147" t="n">
        <f aca="false">AP17/$FA17</f>
        <v>9.202718098958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8.15641276041667E-005</v>
      </c>
      <c r="FU17" s="147" t="n">
        <f aca="false">AT17/$FA17</f>
        <v>0.000657085774739583</v>
      </c>
      <c r="FV17" s="147" t="n">
        <f aca="false">AU17/$FA17</f>
        <v>0</v>
      </c>
      <c r="FW17" s="147" t="n">
        <f aca="false">AV17/$FA17</f>
        <v>1.26505533854167E-005</v>
      </c>
      <c r="FX17" s="147" t="n">
        <f aca="false">AW17/$FA17</f>
        <v>0</v>
      </c>
      <c r="FY17" s="147" t="n">
        <f aca="false">AX17/$FA17</f>
        <v>1.26505533854167E-005</v>
      </c>
      <c r="FZ17" s="147" t="n">
        <f aca="false">AY17/$FA17</f>
        <v>4.68098958333333E-006</v>
      </c>
      <c r="GA17" s="147" t="n">
        <f aca="false">AZ17/$FA17</f>
        <v>0</v>
      </c>
      <c r="GB17" s="147" t="n">
        <f aca="false">BA17/$FA17</f>
        <v>4.68098958333333E-006</v>
      </c>
      <c r="GC17" s="147" t="n">
        <f aca="false">SUM(FK17,FN17,FQ17,FT17,FW17,FZ17)</f>
        <v>0.000288451334635417</v>
      </c>
      <c r="GD17" s="147" t="n">
        <f aca="false">SUM(FL17,FO17,FR17,FU17,FX17,GA17)</f>
        <v>0.00150771240234375</v>
      </c>
      <c r="GE17" s="147" t="n">
        <f aca="false">SUM(FM17,FP17,FS17,FV17,FY17,GB17)</f>
        <v>1.733154296875E-005</v>
      </c>
      <c r="GF17" s="105"/>
      <c r="GG17" s="146" t="n">
        <f aca="false">BD17/$FA17</f>
        <v>0.0851460245768229</v>
      </c>
      <c r="GH17" s="146" t="n">
        <f aca="false">BE17/$FA17</f>
        <v>0.0435884830729167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5.13240559895833E-005</v>
      </c>
      <c r="GP17" s="146" t="n">
        <f aca="false">BM17/$FA17</f>
        <v>6.44856770833333E-005</v>
      </c>
      <c r="GQ17" s="146" t="n">
        <f aca="false">BN17/$FA17</f>
        <v>2.51546223958333E-006</v>
      </c>
      <c r="GR17" s="146" t="n">
        <f aca="false">BO17/$FA17</f>
        <v>4.50496419270833E-005</v>
      </c>
      <c r="GS17" s="146" t="n">
        <f aca="false">BP17/$FA17</f>
        <v>6.97802734375E-005</v>
      </c>
      <c r="GT17" s="146" t="n">
        <f aca="false">BQ17/$FA17</f>
        <v>0</v>
      </c>
      <c r="GU17" s="146" t="n">
        <f aca="false">BR17/$FA17</f>
        <v>9.09651692708333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8.040283203125E-005</v>
      </c>
      <c r="GY17" s="146" t="n">
        <f aca="false">BV17/$FA17</f>
        <v>0.000659823404947917</v>
      </c>
      <c r="GZ17" s="146" t="n">
        <f aca="false">BW17/$FA17</f>
        <v>0</v>
      </c>
      <c r="HA17" s="146" t="n">
        <f aca="false">BX17/$FA17</f>
        <v>1.23860677083333E-005</v>
      </c>
      <c r="HB17" s="146" t="n">
        <f aca="false">BY17/$FA17</f>
        <v>0</v>
      </c>
      <c r="HC17" s="146" t="n">
        <f aca="false">BZ17/$FA17</f>
        <v>1.23860677083333E-005</v>
      </c>
      <c r="HD17" s="146" t="n">
        <f aca="false">CA17/$FA17</f>
        <v>4.55159505208333E-006</v>
      </c>
      <c r="HE17" s="146" t="n">
        <f aca="false">CB17/$FA17</f>
        <v>0</v>
      </c>
      <c r="HF17" s="146" t="n">
        <f aca="false">CC17/$FA17</f>
        <v>4.55159505208333E-006</v>
      </c>
      <c r="HG17" s="147" t="n">
        <f aca="false">SUM(GO17,GR17,GU17,GX17,HA17,HD17)</f>
        <v>0.000284679361979167</v>
      </c>
      <c r="HH17" s="147" t="n">
        <f aca="false">SUM(GP17,GS17,GV17,GY17,HB17,HE17)</f>
        <v>0.00150820068359375</v>
      </c>
      <c r="HI17" s="147" t="n">
        <f aca="false">SUM(GQ17,GT17,GW17,GZ17,HC17,HF17)</f>
        <v>1.9453125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397.3552</v>
      </c>
      <c r="E18" s="162" t="n">
        <v>38.057</v>
      </c>
      <c r="F18" s="162" t="n">
        <v>44.5447</v>
      </c>
      <c r="G18" s="162" t="n">
        <v>44.5015</v>
      </c>
      <c r="H18" s="162" t="n">
        <v>7704.07</v>
      </c>
      <c r="I18" s="162" t="n">
        <v>77.615</v>
      </c>
      <c r="J18" s="163" t="n">
        <f aca="false">H18/3600</f>
        <v>2.14001944444444</v>
      </c>
      <c r="L18" s="161" t="n">
        <v>14394.7792</v>
      </c>
      <c r="M18" s="162" t="n">
        <v>38.0563</v>
      </c>
      <c r="N18" s="162" t="n">
        <v>44.5441</v>
      </c>
      <c r="O18" s="162" t="n">
        <v>44.5009</v>
      </c>
      <c r="P18" s="162" t="n">
        <v>7730.94</v>
      </c>
      <c r="Q18" s="162" t="n">
        <v>77.821</v>
      </c>
      <c r="R18" s="164" t="n">
        <f aca="false">P18/3600</f>
        <v>2.14748333333333</v>
      </c>
      <c r="S18" s="133"/>
      <c r="T18" s="49"/>
      <c r="U18" s="165"/>
      <c r="V18" s="165"/>
      <c r="W18" s="49"/>
      <c r="X18" s="165"/>
      <c r="Y18" s="166"/>
      <c r="Z18" s="84"/>
      <c r="AA18" s="92"/>
      <c r="AB18" s="171" t="n">
        <v>68127238</v>
      </c>
      <c r="AC18" s="172" t="n">
        <v>25106484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9409</v>
      </c>
      <c r="AK18" s="172" t="n">
        <v>30486</v>
      </c>
      <c r="AL18" s="172" t="n">
        <v>0</v>
      </c>
      <c r="AM18" s="172" t="n">
        <v>22275</v>
      </c>
      <c r="AN18" s="172" t="n">
        <v>53731</v>
      </c>
      <c r="AO18" s="172" t="n">
        <v>0</v>
      </c>
      <c r="AP18" s="172" t="n">
        <v>68453</v>
      </c>
      <c r="AQ18" s="172" t="n">
        <v>877500</v>
      </c>
      <c r="AR18" s="172" t="n">
        <v>0</v>
      </c>
      <c r="AS18" s="172" t="n">
        <v>54168</v>
      </c>
      <c r="AT18" s="172" t="n">
        <v>836464</v>
      </c>
      <c r="AU18" s="172" t="n">
        <v>0</v>
      </c>
      <c r="AV18" s="172" t="n">
        <v>9085</v>
      </c>
      <c r="AW18" s="172" t="n">
        <v>0</v>
      </c>
      <c r="AX18" s="172" t="n">
        <v>9085</v>
      </c>
      <c r="AY18" s="172" t="n">
        <v>4236</v>
      </c>
      <c r="AZ18" s="172" t="n">
        <v>0</v>
      </c>
      <c r="BA18" s="173" t="n">
        <v>4236</v>
      </c>
      <c r="BB18" s="116"/>
      <c r="BC18" s="97"/>
      <c r="BD18" s="174" t="n">
        <v>68121191</v>
      </c>
      <c r="BE18" s="175" t="n">
        <v>25109419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8164</v>
      </c>
      <c r="BM18" s="175" t="n">
        <v>24230</v>
      </c>
      <c r="BN18" s="175" t="n">
        <v>4934</v>
      </c>
      <c r="BO18" s="175" t="n">
        <v>19510</v>
      </c>
      <c r="BP18" s="175" t="n">
        <v>51178</v>
      </c>
      <c r="BQ18" s="175" t="n">
        <v>0</v>
      </c>
      <c r="BR18" s="175" t="n">
        <v>65250</v>
      </c>
      <c r="BS18" s="175" t="n">
        <v>877500</v>
      </c>
      <c r="BT18" s="175" t="n">
        <v>0</v>
      </c>
      <c r="BU18" s="175" t="n">
        <v>50564</v>
      </c>
      <c r="BV18" s="175" t="n">
        <v>839226</v>
      </c>
      <c r="BW18" s="175" t="n">
        <v>0</v>
      </c>
      <c r="BX18" s="175" t="n">
        <v>7680</v>
      </c>
      <c r="BY18" s="175" t="n">
        <v>0</v>
      </c>
      <c r="BZ18" s="175" t="n">
        <v>7680</v>
      </c>
      <c r="CA18" s="175" t="n">
        <v>3642</v>
      </c>
      <c r="CB18" s="175" t="n">
        <v>0</v>
      </c>
      <c r="CC18" s="176" t="n">
        <v>3642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447486216893161</v>
      </c>
      <c r="CK18" s="178" t="n">
        <f aca="false">AL18/$AC18</f>
        <v>0</v>
      </c>
      <c r="CL18" s="178" t="n">
        <f aca="false">AN18/$AB18</f>
        <v>0.000788686017184492</v>
      </c>
      <c r="CM18" s="178" t="n">
        <f aca="false">AO18/$AC18</f>
        <v>0</v>
      </c>
      <c r="CN18" s="178" t="n">
        <f aca="false">AQ18/$AB18</f>
        <v>0.0128803108090189</v>
      </c>
      <c r="CO18" s="178" t="n">
        <f aca="false">AR18/$AC18</f>
        <v>0</v>
      </c>
      <c r="CP18" s="178" t="n">
        <f aca="false">AT18/$AB18</f>
        <v>0.0122779672940799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61858713470194</v>
      </c>
      <c r="CT18" s="178" t="n">
        <f aca="false">AZ18/$AB18</f>
        <v>0</v>
      </c>
      <c r="CU18" s="179" t="n">
        <f aca="false">BA18/$AC18</f>
        <v>0.000168721355009327</v>
      </c>
      <c r="CV18" s="178" t="n">
        <f aca="false">CJ18+CL18+CN18+CP18+CR18+CT18</f>
        <v>0.0263944503371764</v>
      </c>
      <c r="CW18" s="180" t="n">
        <f aca="false">CK18+CM18+CO18+CQ18+CS18+CU18</f>
        <v>0.000530580068479521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355689612062126</v>
      </c>
      <c r="DE18" s="178" t="n">
        <f aca="false">BN18/$BE18</f>
        <v>0.000196499966805285</v>
      </c>
      <c r="DF18" s="178" t="n">
        <f aca="false">BP18/$BD18</f>
        <v>0.000751278702687391</v>
      </c>
      <c r="DG18" s="178" t="n">
        <f aca="false">BQ18/$BE18</f>
        <v>0</v>
      </c>
      <c r="DH18" s="178" t="n">
        <f aca="false">BS18/$BD18</f>
        <v>0.0128814541718744</v>
      </c>
      <c r="DI18" s="178" t="n">
        <f aca="false">BT18/$BE18</f>
        <v>0</v>
      </c>
      <c r="DJ18" s="178" t="n">
        <f aca="false">BV18/$BD18</f>
        <v>0.0123196025741828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30586131841601</v>
      </c>
      <c r="DN18" s="178" t="n">
        <f aca="false">CB18/$BD18</f>
        <v>0</v>
      </c>
      <c r="DO18" s="178" t="n">
        <f aca="false">CC18/$BE18</f>
        <v>0.000145045172092592</v>
      </c>
      <c r="DP18" s="178" t="n">
        <f aca="false">DD18+DF18+DH18+DJ18+DL18+DN18</f>
        <v>0.0263080250608067</v>
      </c>
      <c r="DQ18" s="180" t="n">
        <f aca="false">DE18+DG18+DI18+DK18+DM18+DO18</f>
        <v>0.000647406457313887</v>
      </c>
      <c r="DR18" s="105"/>
      <c r="DS18" s="105"/>
      <c r="DT18" s="126" t="n">
        <f aca="false">BD18/AB18</f>
        <v>0.999911239613149</v>
      </c>
      <c r="DU18" s="126" t="n">
        <f aca="false">BE18/AC18</f>
        <v>1.00011690207199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0.957666020605937</v>
      </c>
      <c r="EC18" s="126" t="n">
        <f aca="false">BM18/AK18</f>
        <v>0.794791051630257</v>
      </c>
      <c r="ED18" s="126" t="e">
        <f aca="false">BN18/AL18</f>
        <v>#DIV/0!</v>
      </c>
      <c r="EE18" s="126" t="n">
        <f aca="false">BO18/AM18</f>
        <v>0.875869809203143</v>
      </c>
      <c r="EF18" s="126" t="n">
        <f aca="false">BP18/AN18</f>
        <v>0.952485529768662</v>
      </c>
      <c r="EG18" s="126" t="e">
        <f aca="false">BQ18/AO18</f>
        <v>#DIV/0!</v>
      </c>
      <c r="EH18" s="126" t="n">
        <f aca="false">BR18/AP18</f>
        <v>0.953208770981549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0.933466253138384</v>
      </c>
      <c r="EL18" s="126" t="n">
        <f aca="false">BV18/AT18</f>
        <v>1.00330199506494</v>
      </c>
      <c r="EM18" s="126" t="e">
        <f aca="false">BW18/AU18</f>
        <v>#DIV/0!</v>
      </c>
      <c r="EN18" s="126" t="n">
        <f aca="false">BX18/AV18</f>
        <v>0.845349477160154</v>
      </c>
      <c r="EO18" s="126" t="e">
        <f aca="false">BY18/AW18</f>
        <v>#DIV/0!</v>
      </c>
      <c r="EP18" s="126" t="n">
        <f aca="false">BZ18/AX18</f>
        <v>0.845349477160154</v>
      </c>
      <c r="EQ18" s="126" t="n">
        <f aca="false">CA18/AY18</f>
        <v>0.859773371104816</v>
      </c>
      <c r="ER18" s="126" t="e">
        <f aca="false">CB18/AZ18</f>
        <v>#DIV/0!</v>
      </c>
      <c r="ES18" s="128" t="n">
        <f aca="false">CC18/BA18</f>
        <v>0.859773371104816</v>
      </c>
      <c r="ET18" s="126" t="n">
        <f aca="false">SUM(BL18+BO18+BR18+BU18+BX18+CA18)/SUM(AJ18+AM18+AP18+AS18+AV18+AY18)</f>
        <v>0.931693901698059</v>
      </c>
      <c r="EU18" s="126" t="n">
        <f aca="false">SUM(BM18+BP18+BS18+BV18+BY18+CB18)/SUM(AK18+AN18+AQ18+AT18+AW18+AZ18)</f>
        <v>0.996637157216098</v>
      </c>
      <c r="EV18" s="126" t="n">
        <f aca="false">SUM(BN18+BQ18+BT18+BW18+BZ18+CC18)/SUM(AL18+AO18+AR18+AU18+AX18+BA18)</f>
        <v>1.22032880414383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54420882161458</v>
      </c>
      <c r="FD18" s="146" t="n">
        <f aca="false">AC18/$FA18</f>
        <v>0.020431708984375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2.393310546875E-005</v>
      </c>
      <c r="FL18" s="147" t="n">
        <f aca="false">AK18/$FA18</f>
        <v>2.48095703125E-005</v>
      </c>
      <c r="FM18" s="147" t="n">
        <f aca="false">AL18/$FA18</f>
        <v>0</v>
      </c>
      <c r="FN18" s="147" t="n">
        <f aca="false">AM18/$FA18</f>
        <v>1.812744140625E-005</v>
      </c>
      <c r="FO18" s="147" t="n">
        <f aca="false">AN18/$FA18</f>
        <v>4.37263997395833E-005</v>
      </c>
      <c r="FP18" s="147" t="n">
        <f aca="false">AO18/$FA18</f>
        <v>0</v>
      </c>
      <c r="FQ18" s="147" t="n">
        <f aca="false">AP18/$FA18</f>
        <v>5.57071940104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4.408203125E-005</v>
      </c>
      <c r="FU18" s="147" t="n">
        <f aca="false">AT18/$FA18</f>
        <v>0.000680716145833333</v>
      </c>
      <c r="FV18" s="147" t="n">
        <f aca="false">AU18/$FA18</f>
        <v>0</v>
      </c>
      <c r="FW18" s="147" t="n">
        <f aca="false">AV18/$FA18</f>
        <v>7.39339192708333E-006</v>
      </c>
      <c r="FX18" s="147" t="n">
        <f aca="false">AW18/$FA18</f>
        <v>0</v>
      </c>
      <c r="FY18" s="147" t="n">
        <f aca="false">AX18/$FA18</f>
        <v>7.39339192708333E-006</v>
      </c>
      <c r="FZ18" s="147" t="n">
        <f aca="false">AY18/$FA18</f>
        <v>3.447265625E-006</v>
      </c>
      <c r="GA18" s="147" t="n">
        <f aca="false">AZ18/$FA18</f>
        <v>0</v>
      </c>
      <c r="GB18" s="147" t="n">
        <f aca="false">BA18/$FA18</f>
        <v>3.447265625E-006</v>
      </c>
      <c r="GC18" s="147" t="n">
        <f aca="false">SUM(FK18,FN18,FQ18,FT18,FW18,FZ18)</f>
        <v>0.0001526904296875</v>
      </c>
      <c r="GD18" s="147" t="n">
        <f aca="false">SUM(FL18,FO18,FR18,FU18,FX18,GA18)</f>
        <v>0.00146336344401042</v>
      </c>
      <c r="GE18" s="147" t="n">
        <f aca="false">SUM(FM18,FP18,FS18,FV18,FY18,GB18)</f>
        <v>1.08406575520833E-005</v>
      </c>
      <c r="GF18" s="105"/>
      <c r="GG18" s="146" t="n">
        <f aca="false">BD18/$FA18</f>
        <v>0.0554371671549479</v>
      </c>
      <c r="GH18" s="146" t="n">
        <f aca="false">BE18/$FA18</f>
        <v>0.0204340974934896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2919921875E-005</v>
      </c>
      <c r="GP18" s="146" t="n">
        <f aca="false">BM18/$FA18</f>
        <v>1.97184244791667E-005</v>
      </c>
      <c r="GQ18" s="146" t="n">
        <f aca="false">BN18/$FA18</f>
        <v>4.01529947916667E-006</v>
      </c>
      <c r="GR18" s="146" t="n">
        <f aca="false">BO18/$FA18</f>
        <v>1.58772786458333E-005</v>
      </c>
      <c r="GS18" s="146" t="n">
        <f aca="false">BP18/$FA18</f>
        <v>4.16487630208333E-005</v>
      </c>
      <c r="GT18" s="146" t="n">
        <f aca="false">BQ18/$FA18</f>
        <v>0</v>
      </c>
      <c r="GU18" s="146" t="n">
        <f aca="false">BR18/$FA18</f>
        <v>5.31005859375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4.11490885416667E-005</v>
      </c>
      <c r="GY18" s="146" t="n">
        <f aca="false">BV18/$FA18</f>
        <v>0.0006829638671875</v>
      </c>
      <c r="GZ18" s="146" t="n">
        <f aca="false">BW18/$FA18</f>
        <v>0</v>
      </c>
      <c r="HA18" s="146" t="n">
        <f aca="false">BX18/$FA18</f>
        <v>6.25E-006</v>
      </c>
      <c r="HB18" s="146" t="n">
        <f aca="false">BY18/$FA18</f>
        <v>0</v>
      </c>
      <c r="HC18" s="146" t="n">
        <f aca="false">BZ18/$FA18</f>
        <v>6.25E-006</v>
      </c>
      <c r="HD18" s="146" t="n">
        <f aca="false">CA18/$FA18</f>
        <v>2.9638671875E-006</v>
      </c>
      <c r="HE18" s="146" t="n">
        <f aca="false">CB18/$FA18</f>
        <v>0</v>
      </c>
      <c r="HF18" s="146" t="n">
        <f aca="false">CC18/$FA18</f>
        <v>2.9638671875E-006</v>
      </c>
      <c r="HG18" s="147" t="n">
        <f aca="false">SUM(GO18,GR18,GU18,GX18,HA18,HD18)</f>
        <v>0.0001422607421875</v>
      </c>
      <c r="HH18" s="147" t="n">
        <f aca="false">SUM(GP18,GS18,GV18,GY18,HB18,HE18)</f>
        <v>0.0014584423828125</v>
      </c>
      <c r="HI18" s="147" t="n">
        <f aca="false">SUM(GQ18,GT18,GW18,GZ18,HC18,HF18)</f>
        <v>1.32291666666667E-005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22220.8848</v>
      </c>
      <c r="E19" s="182" t="n">
        <v>42.6853</v>
      </c>
      <c r="F19" s="182" t="n">
        <v>44.4488</v>
      </c>
      <c r="G19" s="182" t="n">
        <v>45.9314</v>
      </c>
      <c r="H19" s="182" t="n">
        <v>3559.02</v>
      </c>
      <c r="I19" s="182" t="n">
        <v>34.986</v>
      </c>
      <c r="J19" s="131" t="n">
        <f aca="false">H19/3600</f>
        <v>0.988616666666667</v>
      </c>
      <c r="L19" s="181" t="n">
        <v>22220.6952</v>
      </c>
      <c r="M19" s="182" t="n">
        <v>42.6853</v>
      </c>
      <c r="N19" s="182" t="n">
        <v>44.4488</v>
      </c>
      <c r="O19" s="182" t="n">
        <v>45.9313</v>
      </c>
      <c r="P19" s="182" t="n">
        <v>3571.17</v>
      </c>
      <c r="Q19" s="182" t="n">
        <v>35.019</v>
      </c>
      <c r="R19" s="131" t="n">
        <f aca="false">P19/3600</f>
        <v>0.991991666666667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4" t="n">
        <v>160567901</v>
      </c>
      <c r="AC19" s="135" t="n">
        <v>99277329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19024</v>
      </c>
      <c r="AK19" s="135" t="n">
        <v>697394</v>
      </c>
      <c r="AL19" s="135" t="n">
        <v>0</v>
      </c>
      <c r="AM19" s="135" t="n">
        <v>351966</v>
      </c>
      <c r="AN19" s="135" t="n">
        <v>438361</v>
      </c>
      <c r="AO19" s="135" t="n">
        <v>0</v>
      </c>
      <c r="AP19" s="135" t="n">
        <v>230547</v>
      </c>
      <c r="AQ19" s="135" t="n">
        <v>354960</v>
      </c>
      <c r="AR19" s="135" t="n">
        <v>0</v>
      </c>
      <c r="AS19" s="135" t="n">
        <v>188791</v>
      </c>
      <c r="AT19" s="135" t="n">
        <v>242417</v>
      </c>
      <c r="AU19" s="135" t="n">
        <v>0</v>
      </c>
      <c r="AV19" s="135" t="n">
        <v>5060</v>
      </c>
      <c r="AW19" s="135" t="n">
        <v>0</v>
      </c>
      <c r="AX19" s="135" t="n">
        <v>5060</v>
      </c>
      <c r="AY19" s="135" t="n">
        <v>1504</v>
      </c>
      <c r="AZ19" s="135" t="n">
        <v>0</v>
      </c>
      <c r="BA19" s="136" t="n">
        <v>1504</v>
      </c>
      <c r="BB19" s="116"/>
      <c r="BC19" s="97"/>
      <c r="BD19" s="183" t="n">
        <v>160566655</v>
      </c>
      <c r="BE19" s="184" t="n">
        <v>99278031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519505</v>
      </c>
      <c r="BM19" s="184" t="n">
        <v>700326</v>
      </c>
      <c r="BN19" s="184" t="n">
        <v>969</v>
      </c>
      <c r="BO19" s="184" t="n">
        <v>344334</v>
      </c>
      <c r="BP19" s="184" t="n">
        <v>435828</v>
      </c>
      <c r="BQ19" s="184" t="n">
        <v>0</v>
      </c>
      <c r="BR19" s="184" t="n">
        <v>233407</v>
      </c>
      <c r="BS19" s="184" t="n">
        <v>354960</v>
      </c>
      <c r="BT19" s="184" t="n">
        <v>0</v>
      </c>
      <c r="BU19" s="184" t="n">
        <v>191546</v>
      </c>
      <c r="BV19" s="184" t="n">
        <v>240772</v>
      </c>
      <c r="BW19" s="184" t="n">
        <v>0</v>
      </c>
      <c r="BX19" s="184" t="n">
        <v>4860</v>
      </c>
      <c r="BY19" s="184" t="n">
        <v>0</v>
      </c>
      <c r="BZ19" s="184" t="n">
        <v>4860</v>
      </c>
      <c r="CA19" s="184" t="n">
        <v>1437</v>
      </c>
      <c r="CB19" s="184" t="n">
        <v>0</v>
      </c>
      <c r="CC19" s="185" t="n">
        <v>1437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434329648489333</v>
      </c>
      <c r="CK19" s="141" t="n">
        <f aca="false">AL19/$AC19</f>
        <v>0</v>
      </c>
      <c r="CL19" s="141" t="n">
        <f aca="false">AN19/$AB19</f>
        <v>0.00273006620420354</v>
      </c>
      <c r="CM19" s="141" t="n">
        <f aca="false">AO19/$AC19</f>
        <v>0</v>
      </c>
      <c r="CN19" s="141" t="n">
        <f aca="false">AQ19/$AB19</f>
        <v>0.00221065354774738</v>
      </c>
      <c r="CO19" s="141" t="n">
        <f aca="false">AR19/$AC19</f>
        <v>0</v>
      </c>
      <c r="CP19" s="141" t="n">
        <f aca="false">AT19/$AB19</f>
        <v>0.0015097475802464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5.09683333644079E-005</v>
      </c>
      <c r="CT19" s="141" t="n">
        <f aca="false">AZ19/$AB19</f>
        <v>0</v>
      </c>
      <c r="CU19" s="142" t="n">
        <f aca="false">BA19/$AC19</f>
        <v>1.51494809051521E-005</v>
      </c>
      <c r="CV19" s="141" t="n">
        <f aca="false">CJ19+CL19+CN19+CP19+CR19+CT19</f>
        <v>0.0107937638170907</v>
      </c>
      <c r="CW19" s="143" t="n">
        <f aca="false">CK19+CM19+CO19+CQ19+CS19+CU19</f>
        <v>6.611781426956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43615905182804</v>
      </c>
      <c r="DE19" s="141" t="n">
        <f aca="false">BN19/$BE19</f>
        <v>9.76046754996581E-006</v>
      </c>
      <c r="DF19" s="141" t="n">
        <f aca="false">BP19/$BD19</f>
        <v>0.00271431200955142</v>
      </c>
      <c r="DG19" s="141" t="n">
        <f aca="false">BQ19/$BE19</f>
        <v>0</v>
      </c>
      <c r="DH19" s="141" t="n">
        <f aca="false">BS19/$BD19</f>
        <v>0.00221067070245687</v>
      </c>
      <c r="DI19" s="141" t="n">
        <f aca="false">BT19/$BE19</f>
        <v>0</v>
      </c>
      <c r="DJ19" s="141" t="n">
        <f aca="false">BV19/$BD19</f>
        <v>0.00149951432942288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4.89534285787759E-005</v>
      </c>
      <c r="DN19" s="141" t="n">
        <f aca="false">CB19/$BD19</f>
        <v>0</v>
      </c>
      <c r="DO19" s="141" t="n">
        <f aca="false">CC19/$BE19</f>
        <v>1.44745014131072E-005</v>
      </c>
      <c r="DP19" s="141" t="n">
        <f aca="false">DD19+DF19+DH19+DJ19+DL19+DN19</f>
        <v>0.0107860875597116</v>
      </c>
      <c r="DQ19" s="143" t="n">
        <f aca="false">DE19+DG19+DI19+DK19+DM19+DO19</f>
        <v>7.31883975418489E-005</v>
      </c>
      <c r="DR19" s="105"/>
      <c r="DS19" s="105"/>
      <c r="DT19" s="126" t="n">
        <f aca="false">BD19/AB19</f>
        <v>0.999992240043046</v>
      </c>
      <c r="DU19" s="126" t="n">
        <f aca="false">BE19/AC19</f>
        <v>1.0000070711008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009267394186</v>
      </c>
      <c r="EC19" s="126" t="n">
        <f aca="false">BM19/AK19</f>
        <v>1.00420422315076</v>
      </c>
      <c r="ED19" s="126" t="e">
        <f aca="false">BN19/AL19</f>
        <v>#DIV/0!</v>
      </c>
      <c r="EE19" s="126" t="n">
        <f aca="false">BO19/AM19</f>
        <v>0.978316087349346</v>
      </c>
      <c r="EF19" s="126" t="n">
        <f aca="false">BP19/AN19</f>
        <v>0.994221657492341</v>
      </c>
      <c r="EG19" s="126" t="e">
        <f aca="false">BQ19/AO19</f>
        <v>#DIV/0!</v>
      </c>
      <c r="EH19" s="126" t="n">
        <f aca="false">BR19/AP19</f>
        <v>1.01240527961761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1459285665101</v>
      </c>
      <c r="EL19" s="126" t="n">
        <f aca="false">BV19/AT19</f>
        <v>0.993214172273397</v>
      </c>
      <c r="EM19" s="126" t="e">
        <f aca="false">BW19/AU19</f>
        <v>#DIV/0!</v>
      </c>
      <c r="EN19" s="126" t="n">
        <f aca="false">BX19/AV19</f>
        <v>0.960474308300395</v>
      </c>
      <c r="EO19" s="126" t="e">
        <f aca="false">BY19/AW19</f>
        <v>#DIV/0!</v>
      </c>
      <c r="EP19" s="126" t="n">
        <f aca="false">BZ19/AX19</f>
        <v>0.960474308300395</v>
      </c>
      <c r="EQ19" s="126" t="n">
        <f aca="false">CA19/AY19</f>
        <v>0.955452127659574</v>
      </c>
      <c r="ER19" s="126" t="e">
        <f aca="false">CB19/AZ19</f>
        <v>#DIV/0!</v>
      </c>
      <c r="ES19" s="128" t="n">
        <f aca="false">CC19/BA19</f>
        <v>0.955452127659574</v>
      </c>
      <c r="ET19" s="126" t="n">
        <f aca="false">SUM(BL19+BO19+BR19+BU19+BX19+CA19)/SUM(AJ19+AM19+AP19+AS19+AV19+AY19)</f>
        <v>0.998609753163718</v>
      </c>
      <c r="EU19" s="126" t="n">
        <f aca="false">SUM(BM19+BP19+BS19+BV19+BY19+CB19)/SUM(AK19+AN19+AQ19+AT19+AW19+AZ19)</f>
        <v>0.999281070339709</v>
      </c>
      <c r="EV19" s="126" t="n">
        <f aca="false">SUM(BN19+BQ19+BT19+BW19+BZ19+CC19)/SUM(AL19+AO19+AR19+AU19+AX19+BA19)</f>
        <v>1.1069469835466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22643190988297</v>
      </c>
      <c r="FD19" s="146" t="n">
        <f aca="false">AC19/$FA19</f>
        <v>0.199486659673997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104292052469136</v>
      </c>
      <c r="FL19" s="147" t="n">
        <f aca="false">AK19/$FA19</f>
        <v>0.00140133503729424</v>
      </c>
      <c r="FM19" s="147" t="n">
        <f aca="false">AL19/$FA19</f>
        <v>0</v>
      </c>
      <c r="FN19" s="147" t="n">
        <f aca="false">AM19/$FA19</f>
        <v>0.000707236207561728</v>
      </c>
      <c r="FO19" s="147" t="n">
        <f aca="false">AN19/$FA19</f>
        <v>0.000880837271733539</v>
      </c>
      <c r="FP19" s="147" t="n">
        <f aca="false">AO19/$FA19</f>
        <v>0</v>
      </c>
      <c r="FQ19" s="147" t="n">
        <f aca="false">AP19/$FA19</f>
        <v>0.00046325834297839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379354343492798</v>
      </c>
      <c r="FU19" s="147" t="n">
        <f aca="false">AT19/$FA19</f>
        <v>0.000487109776877572</v>
      </c>
      <c r="FV19" s="147" t="n">
        <f aca="false">AU19/$FA19</f>
        <v>0</v>
      </c>
      <c r="FW19" s="147" t="n">
        <f aca="false">AV19/$FA19</f>
        <v>1.01675025720165E-005</v>
      </c>
      <c r="FX19" s="147" t="n">
        <f aca="false">AW19/$FA19</f>
        <v>0</v>
      </c>
      <c r="FY19" s="147" t="n">
        <f aca="false">AX19/$FA19</f>
        <v>1.01675025720165E-005</v>
      </c>
      <c r="FZ19" s="147" t="n">
        <f aca="false">AY19/$FA19</f>
        <v>3.02211934156379E-006</v>
      </c>
      <c r="GA19" s="147" t="n">
        <f aca="false">AZ19/$FA19</f>
        <v>0</v>
      </c>
      <c r="GB19" s="147" t="n">
        <f aca="false">BA19/$FA19</f>
        <v>3.02211934156379E-006</v>
      </c>
      <c r="GC19" s="147" t="n">
        <f aca="false">SUM(FK19,FN19,FQ19,FT19,FW19,FZ19)</f>
        <v>0.00260595904063786</v>
      </c>
      <c r="GD19" s="147" t="n">
        <f aca="false">SUM(FL19,FO19,FR19,FU19,FX19,GA19)</f>
        <v>0.00348253440072016</v>
      </c>
      <c r="GE19" s="147" t="n">
        <f aca="false">SUM(FM19,FP19,FS19,FV19,FY19,GB19)</f>
        <v>1.31896219135802E-005</v>
      </c>
      <c r="GF19" s="105"/>
      <c r="GG19" s="146" t="n">
        <f aca="false">BD19/$FA19</f>
        <v>0.322640687291024</v>
      </c>
      <c r="GH19" s="146" t="n">
        <f aca="false">BE19/$FA19</f>
        <v>0.199488070264275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104388704025206</v>
      </c>
      <c r="GP19" s="146" t="n">
        <f aca="false">BM19/$FA19</f>
        <v>0.0014072265625</v>
      </c>
      <c r="GQ19" s="146" t="n">
        <f aca="false">BN19/$FA19</f>
        <v>1.94709683641975E-006</v>
      </c>
      <c r="GR19" s="146" t="n">
        <f aca="false">BO19/$FA19</f>
        <v>0.00069190055941358</v>
      </c>
      <c r="GS19" s="146" t="n">
        <f aca="false">BP19/$FA19</f>
        <v>0.000875747492283951</v>
      </c>
      <c r="GT19" s="146" t="n">
        <f aca="false">BQ19/$FA19</f>
        <v>0</v>
      </c>
      <c r="GU19" s="146" t="n">
        <f aca="false">BR19/$FA19</f>
        <v>0.0004690051922582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384890207047325</v>
      </c>
      <c r="GY19" s="146" t="n">
        <f aca="false">BV19/$FA19</f>
        <v>0.000483804333847737</v>
      </c>
      <c r="GZ19" s="146" t="n">
        <f aca="false">BW19/$FA19</f>
        <v>0</v>
      </c>
      <c r="HA19" s="146" t="n">
        <f aca="false">BX19/$FA19</f>
        <v>9.765625E-006</v>
      </c>
      <c r="HB19" s="146" t="n">
        <f aca="false">BY19/$FA19</f>
        <v>0</v>
      </c>
      <c r="HC19" s="146" t="n">
        <f aca="false">BZ19/$FA19</f>
        <v>9.765625E-006</v>
      </c>
      <c r="HD19" s="146" t="n">
        <f aca="false">CA19/$FA19</f>
        <v>2.88749035493827E-006</v>
      </c>
      <c r="HE19" s="146" t="n">
        <f aca="false">CB19/$FA19</f>
        <v>0</v>
      </c>
      <c r="HF19" s="146" t="n">
        <f aca="false">CC19/$FA19</f>
        <v>2.88749035493827E-006</v>
      </c>
      <c r="HG19" s="147" t="n">
        <f aca="false">SUM(GO19,GR19,GU19,GX19,HA19,HD19)</f>
        <v>0.00260233611432613</v>
      </c>
      <c r="HH19" s="147" t="n">
        <f aca="false">SUM(GP19,GS19,GV19,GY19,HB19,HE19)</f>
        <v>0.0034800307034465</v>
      </c>
      <c r="HI19" s="147" t="n">
        <f aca="false">SUM(GQ19,GT19,GW19,GZ19,HC19,HF19)</f>
        <v>1.4600212191358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12120.272</v>
      </c>
      <c r="E20" s="187" t="n">
        <v>40.9959</v>
      </c>
      <c r="F20" s="187" t="n">
        <v>42.5852</v>
      </c>
      <c r="G20" s="187" t="n">
        <v>43.6043</v>
      </c>
      <c r="H20" s="187" t="n">
        <v>3072.87</v>
      </c>
      <c r="I20" s="187" t="n">
        <v>30.353</v>
      </c>
      <c r="J20" s="150" t="n">
        <f aca="false">H20/3600</f>
        <v>0.853575</v>
      </c>
      <c r="L20" s="186" t="n">
        <v>12119.5352</v>
      </c>
      <c r="M20" s="187" t="n">
        <v>40.9958</v>
      </c>
      <c r="N20" s="187" t="n">
        <v>42.5849</v>
      </c>
      <c r="O20" s="187" t="n">
        <v>43.6038</v>
      </c>
      <c r="P20" s="187" t="n">
        <v>3079.85</v>
      </c>
      <c r="Q20" s="187" t="n">
        <v>32.235</v>
      </c>
      <c r="R20" s="150" t="n">
        <f aca="false">P20/3600</f>
        <v>0.855513888888889</v>
      </c>
      <c r="S20" s="133"/>
      <c r="T20" s="47"/>
      <c r="U20" s="84"/>
      <c r="V20" s="84"/>
      <c r="W20" s="47"/>
      <c r="X20" s="84"/>
      <c r="Y20" s="152"/>
      <c r="Z20" s="84"/>
      <c r="AA20" s="92"/>
      <c r="AB20" s="153" t="n">
        <v>91155417</v>
      </c>
      <c r="AC20" s="154" t="n">
        <v>51841301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248284</v>
      </c>
      <c r="AK20" s="154" t="n">
        <v>351067</v>
      </c>
      <c r="AL20" s="154" t="n">
        <v>0</v>
      </c>
      <c r="AM20" s="154" t="n">
        <v>165510</v>
      </c>
      <c r="AN20" s="154" t="n">
        <v>213098</v>
      </c>
      <c r="AO20" s="154" t="n">
        <v>0</v>
      </c>
      <c r="AP20" s="154" t="n">
        <v>162273</v>
      </c>
      <c r="AQ20" s="154" t="n">
        <v>354960</v>
      </c>
      <c r="AR20" s="154" t="n">
        <v>0</v>
      </c>
      <c r="AS20" s="154" t="n">
        <v>186928</v>
      </c>
      <c r="AT20" s="154" t="n">
        <v>283565</v>
      </c>
      <c r="AU20" s="154" t="n">
        <v>0</v>
      </c>
      <c r="AV20" s="154" t="n">
        <v>7865</v>
      </c>
      <c r="AW20" s="154" t="n">
        <v>0</v>
      </c>
      <c r="AX20" s="154" t="n">
        <v>7865</v>
      </c>
      <c r="AY20" s="154" t="n">
        <v>2884</v>
      </c>
      <c r="AZ20" s="154" t="n">
        <v>0</v>
      </c>
      <c r="BA20" s="155" t="n">
        <v>2884</v>
      </c>
      <c r="BB20" s="116"/>
      <c r="BC20" s="97"/>
      <c r="BD20" s="156" t="n">
        <v>91150088</v>
      </c>
      <c r="BE20" s="157" t="n">
        <v>51843838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244112</v>
      </c>
      <c r="BM20" s="157" t="n">
        <v>345437</v>
      </c>
      <c r="BN20" s="157" t="n">
        <v>2739</v>
      </c>
      <c r="BO20" s="157" t="n">
        <v>163470</v>
      </c>
      <c r="BP20" s="157" t="n">
        <v>210516</v>
      </c>
      <c r="BQ20" s="157" t="n">
        <v>0</v>
      </c>
      <c r="BR20" s="157" t="n">
        <v>160493</v>
      </c>
      <c r="BS20" s="157" t="n">
        <v>354960</v>
      </c>
      <c r="BT20" s="157" t="n">
        <v>0</v>
      </c>
      <c r="BU20" s="157" t="n">
        <v>187773</v>
      </c>
      <c r="BV20" s="157" t="n">
        <v>286448</v>
      </c>
      <c r="BW20" s="157" t="n">
        <v>0</v>
      </c>
      <c r="BX20" s="157" t="n">
        <v>7735</v>
      </c>
      <c r="BY20" s="157" t="n">
        <v>0</v>
      </c>
      <c r="BZ20" s="157" t="n">
        <v>7735</v>
      </c>
      <c r="CA20" s="157" t="n">
        <v>2812</v>
      </c>
      <c r="CB20" s="157" t="n">
        <v>0</v>
      </c>
      <c r="CC20" s="158" t="n">
        <v>2812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385130156335086</v>
      </c>
      <c r="CK20" s="126" t="n">
        <f aca="false">AL20/$AC20</f>
        <v>0</v>
      </c>
      <c r="CL20" s="126" t="n">
        <f aca="false">AN20/$AB20</f>
        <v>0.00233774368011503</v>
      </c>
      <c r="CM20" s="126" t="n">
        <f aca="false">AO20/$AC20</f>
        <v>0</v>
      </c>
      <c r="CN20" s="126" t="n">
        <f aca="false">AQ20/$AB20</f>
        <v>0.00389400884425771</v>
      </c>
      <c r="CO20" s="126" t="n">
        <f aca="false">AR20/$AC20</f>
        <v>0</v>
      </c>
      <c r="CP20" s="126" t="n">
        <f aca="false">AT20/$AB20</f>
        <v>0.00311078605454682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1713013529502</v>
      </c>
      <c r="CT20" s="126" t="n">
        <f aca="false">AZ20/$AB20</f>
        <v>0</v>
      </c>
      <c r="CU20" s="128" t="n">
        <f aca="false">BA20/$AC20</f>
        <v>5.56313199007101E-005</v>
      </c>
      <c r="CV20" s="126" t="n">
        <f aca="false">CJ20+CL20+CN20+CP20+CR20+CT20</f>
        <v>0.0131938401422704</v>
      </c>
      <c r="CW20" s="160" t="n">
        <f aca="false">CK20+CM20+CO20+CQ20+CS20+CU20</f>
        <v>0.0002073443334302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378976046627624</v>
      </c>
      <c r="DE20" s="126" t="n">
        <f aca="false">BN20/$BE20</f>
        <v>5.283173672443E-005</v>
      </c>
      <c r="DF20" s="126" t="n">
        <f aca="false">BP20/$BD20</f>
        <v>0.00230955344771582</v>
      </c>
      <c r="DG20" s="126" t="n">
        <f aca="false">BQ20/$BE20</f>
        <v>0</v>
      </c>
      <c r="DH20" s="126" t="n">
        <f aca="false">BS20/$BD20</f>
        <v>0.00389423650364441</v>
      </c>
      <c r="DI20" s="126" t="n">
        <f aca="false">BT20/$BE20</f>
        <v>0</v>
      </c>
      <c r="DJ20" s="126" t="n">
        <f aca="false">BV20/$BD20</f>
        <v>0.00314259707571539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49198058986297</v>
      </c>
      <c r="DN20" s="126" t="n">
        <f aca="false">CB20/$BD20</f>
        <v>0</v>
      </c>
      <c r="DO20" s="126" t="n">
        <f aca="false">CC20/$BE20</f>
        <v>5.42398114892651E-005</v>
      </c>
      <c r="DP20" s="126" t="n">
        <f aca="false">DD20+DF20+DH20+DJ20+DL20+DN20</f>
        <v>0.0131361474933518</v>
      </c>
      <c r="DQ20" s="160" t="n">
        <f aca="false">DE20+DG20+DI20+DK20+DM20+DO20</f>
        <v>0.000256269607199992</v>
      </c>
      <c r="DR20" s="105"/>
      <c r="DS20" s="105"/>
      <c r="DT20" s="126" t="n">
        <f aca="false">BD20/AB20</f>
        <v>0.999941539404071</v>
      </c>
      <c r="DU20" s="126" t="n">
        <f aca="false">BE20/AC20</f>
        <v>1.00004893781504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83196661887194</v>
      </c>
      <c r="EC20" s="126" t="n">
        <f aca="false">BM20/AK20</f>
        <v>0.983963175120419</v>
      </c>
      <c r="ED20" s="126" t="e">
        <f aca="false">BN20/AL20</f>
        <v>#DIV/0!</v>
      </c>
      <c r="EE20" s="126" t="n">
        <f aca="false">BO20/AM20</f>
        <v>0.987674460757658</v>
      </c>
      <c r="EF20" s="126" t="n">
        <f aca="false">BP20/AN20</f>
        <v>0.987883508995861</v>
      </c>
      <c r="EG20" s="126" t="e">
        <f aca="false">BQ20/AO20</f>
        <v>#DIV/0!</v>
      </c>
      <c r="EH20" s="126" t="n">
        <f aca="false">BR20/AP20</f>
        <v>0.989030830760509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0452045707438</v>
      </c>
      <c r="EL20" s="126" t="n">
        <f aca="false">BV20/AT20</f>
        <v>1.01016698111544</v>
      </c>
      <c r="EM20" s="126" t="e">
        <f aca="false">BW20/AU20</f>
        <v>#DIV/0!</v>
      </c>
      <c r="EN20" s="126" t="n">
        <f aca="false">BX20/AV20</f>
        <v>0.983471074380165</v>
      </c>
      <c r="EO20" s="126" t="e">
        <f aca="false">BY20/AW20</f>
        <v>#DIV/0!</v>
      </c>
      <c r="EP20" s="126" t="n">
        <f aca="false">BZ20/AX20</f>
        <v>0.983471074380165</v>
      </c>
      <c r="EQ20" s="126" t="n">
        <f aca="false">CA20/AY20</f>
        <v>0.9750346740638</v>
      </c>
      <c r="ER20" s="126" t="e">
        <f aca="false">CB20/AZ20</f>
        <v>#DIV/0!</v>
      </c>
      <c r="ES20" s="128" t="n">
        <f aca="false">CC20/BA20</f>
        <v>0.9750346740638</v>
      </c>
      <c r="ET20" s="126" t="n">
        <f aca="false">SUM(BL20+BO20+BR20+BU20+BX20+CA20)/SUM(AJ20+AM20+AP20+AS20+AV20+AY20)</f>
        <v>0.99050202651006</v>
      </c>
      <c r="EU20" s="126" t="n">
        <f aca="false">SUM(BM20+BP20+BS20+BV20+BY20+CB20)/SUM(AK20+AN20+AQ20+AT20+AW20+AZ20)</f>
        <v>0.995569099269138</v>
      </c>
      <c r="EV20" s="126" t="n">
        <f aca="false">SUM(BN20+BQ20+BT20+BW20+BZ20+CC20)/SUM(AL20+AO20+AR20+AU20+AX20+BA20)</f>
        <v>1.23602195553075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316658830054</v>
      </c>
      <c r="FD20" s="146" t="n">
        <f aca="false">AC20/$FA20</f>
        <v>0.104169280880273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498898855452675</v>
      </c>
      <c r="FL20" s="147" t="n">
        <f aca="false">AK20/$FA20</f>
        <v>0.000705429767875514</v>
      </c>
      <c r="FM20" s="147" t="n">
        <f aca="false">AL20/$FA20</f>
        <v>0</v>
      </c>
      <c r="FN20" s="147" t="n">
        <f aca="false">AM20/$FA20</f>
        <v>0.000332573784722222</v>
      </c>
      <c r="FO20" s="147" t="n">
        <f aca="false">AN20/$FA20</f>
        <v>0.000428196534207819</v>
      </c>
      <c r="FP20" s="147" t="n">
        <f aca="false">AO20/$FA20</f>
        <v>0</v>
      </c>
      <c r="FQ20" s="147" t="n">
        <f aca="false">AP20/$FA20</f>
        <v>0.000326069396219136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375610853909465</v>
      </c>
      <c r="FU20" s="147" t="n">
        <f aca="false">AT20/$FA20</f>
        <v>0.000569792068544239</v>
      </c>
      <c r="FV20" s="147" t="n">
        <f aca="false">AU20/$FA20</f>
        <v>0</v>
      </c>
      <c r="FW20" s="147" t="n">
        <f aca="false">AV20/$FA20</f>
        <v>1.58038355195473E-005</v>
      </c>
      <c r="FX20" s="147" t="n">
        <f aca="false">AW20/$FA20</f>
        <v>0</v>
      </c>
      <c r="FY20" s="147" t="n">
        <f aca="false">AX20/$FA20</f>
        <v>1.58038355195473E-005</v>
      </c>
      <c r="FZ20" s="147" t="n">
        <f aca="false">AY20/$FA20</f>
        <v>5.79507458847737E-006</v>
      </c>
      <c r="GA20" s="147" t="n">
        <f aca="false">AZ20/$FA20</f>
        <v>0</v>
      </c>
      <c r="GB20" s="147" t="n">
        <f aca="false">BA20/$FA20</f>
        <v>5.79507458847737E-006</v>
      </c>
      <c r="GC20" s="147" t="n">
        <f aca="false">SUM(FK20,FN20,FQ20,FT20,FW20,FZ20)</f>
        <v>0.00155475180041152</v>
      </c>
      <c r="GD20" s="147" t="n">
        <f aca="false">SUM(FL20,FO20,FR20,FU20,FX20,GA20)</f>
        <v>0.00241667068544239</v>
      </c>
      <c r="GE20" s="147" t="n">
        <f aca="false">SUM(FM20,FP20,FS20,FV20,FY20,GB20)</f>
        <v>2.15989101080247E-005</v>
      </c>
      <c r="GF20" s="105"/>
      <c r="GG20" s="146" t="n">
        <f aca="false">BD20/$FA20</f>
        <v>0.183155880272634</v>
      </c>
      <c r="GH20" s="146" t="n">
        <f aca="false">BE20/$FA20</f>
        <v>0.104174378697274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490515689300412</v>
      </c>
      <c r="GP20" s="146" t="n">
        <f aca="false">BM20/$FA20</f>
        <v>0.000694116914223251</v>
      </c>
      <c r="GQ20" s="146" t="n">
        <f aca="false">BN20/$FA20</f>
        <v>5.50371334876543E-006</v>
      </c>
      <c r="GR20" s="146" t="n">
        <f aca="false">BO20/$FA20</f>
        <v>0.000328474633487654</v>
      </c>
      <c r="GS20" s="146" t="n">
        <f aca="false">BP20/$FA20</f>
        <v>0.000423008294753086</v>
      </c>
      <c r="GT20" s="146" t="n">
        <f aca="false">BQ20/$FA20</f>
        <v>0</v>
      </c>
      <c r="GU20" s="146" t="n">
        <f aca="false">BR20/$FA20</f>
        <v>0.000322492685828189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377308786651235</v>
      </c>
      <c r="GY20" s="146" t="n">
        <f aca="false">BV20/$FA20</f>
        <v>0.000575585133744856</v>
      </c>
      <c r="GZ20" s="146" t="n">
        <f aca="false">BW20/$FA20</f>
        <v>0</v>
      </c>
      <c r="HA20" s="146" t="n">
        <f aca="false">BX20/$FA20</f>
        <v>1.55426150977366E-005</v>
      </c>
      <c r="HB20" s="146" t="n">
        <f aca="false">BY20/$FA20</f>
        <v>0</v>
      </c>
      <c r="HC20" s="146" t="n">
        <f aca="false">BZ20/$FA20</f>
        <v>1.55426150977366E-005</v>
      </c>
      <c r="HD20" s="146" t="n">
        <f aca="false">CA20/$FA20</f>
        <v>5.65039866255144E-006</v>
      </c>
      <c r="HE20" s="146" t="n">
        <f aca="false">CB20/$FA20</f>
        <v>0</v>
      </c>
      <c r="HF20" s="146" t="n">
        <f aca="false">CC20/$FA20</f>
        <v>5.65039866255144E-006</v>
      </c>
      <c r="HG20" s="147" t="n">
        <f aca="false">SUM(GO20,GR20,GU20,GX20,HA20,HD20)</f>
        <v>0.00153998480902778</v>
      </c>
      <c r="HH20" s="147" t="n">
        <f aca="false">SUM(GP20,GS20,GV20,GY20,HB20,HE20)</f>
        <v>0.00240596265753601</v>
      </c>
      <c r="HI20" s="147" t="n">
        <f aca="false">SUM(GQ20,GT20,GW20,GZ20,HC20,HF20)</f>
        <v>2.6696727109053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18.3992</v>
      </c>
      <c r="E21" s="187" t="n">
        <v>38.9386</v>
      </c>
      <c r="F21" s="187" t="n">
        <v>41.116</v>
      </c>
      <c r="G21" s="187" t="n">
        <v>42.052</v>
      </c>
      <c r="H21" s="187" t="n">
        <v>2826</v>
      </c>
      <c r="I21" s="187" t="n">
        <v>27.661</v>
      </c>
      <c r="J21" s="150" t="n">
        <f aca="false">H21/3600</f>
        <v>0.785</v>
      </c>
      <c r="L21" s="186" t="n">
        <v>6817.7696</v>
      </c>
      <c r="M21" s="187" t="n">
        <v>38.9381</v>
      </c>
      <c r="N21" s="187" t="n">
        <v>41.1156</v>
      </c>
      <c r="O21" s="187" t="n">
        <v>42.0517</v>
      </c>
      <c r="P21" s="187" t="n">
        <v>2832.72</v>
      </c>
      <c r="Q21" s="187" t="n">
        <v>29.253</v>
      </c>
      <c r="R21" s="150" t="n">
        <f aca="false">P21/3600</f>
        <v>0.786866666666667</v>
      </c>
      <c r="S21" s="133"/>
      <c r="T21" s="47"/>
      <c r="U21" s="84"/>
      <c r="V21" s="84"/>
      <c r="W21" s="47"/>
      <c r="X21" s="84"/>
      <c r="Y21" s="152"/>
      <c r="Z21" s="84"/>
      <c r="AA21" s="92"/>
      <c r="AB21" s="153" t="n">
        <v>55588073</v>
      </c>
      <c r="AC21" s="154" t="n">
        <v>26921721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60585</v>
      </c>
      <c r="AK21" s="154" t="n">
        <v>76963</v>
      </c>
      <c r="AL21" s="154" t="n">
        <v>0</v>
      </c>
      <c r="AM21" s="154" t="n">
        <v>49630</v>
      </c>
      <c r="AN21" s="154" t="n">
        <v>66174</v>
      </c>
      <c r="AO21" s="154" t="n">
        <v>0</v>
      </c>
      <c r="AP21" s="154" t="n">
        <v>91965</v>
      </c>
      <c r="AQ21" s="154" t="n">
        <v>354960</v>
      </c>
      <c r="AR21" s="154" t="n">
        <v>0</v>
      </c>
      <c r="AS21" s="154" t="n">
        <v>76099</v>
      </c>
      <c r="AT21" s="154" t="n">
        <v>303604</v>
      </c>
      <c r="AU21" s="154" t="n">
        <v>0</v>
      </c>
      <c r="AV21" s="154" t="n">
        <v>9860</v>
      </c>
      <c r="AW21" s="154" t="n">
        <v>0</v>
      </c>
      <c r="AX21" s="154" t="n">
        <v>9860</v>
      </c>
      <c r="AY21" s="154" t="n">
        <v>4222</v>
      </c>
      <c r="AZ21" s="154" t="n">
        <v>0</v>
      </c>
      <c r="BA21" s="155" t="n">
        <v>4222</v>
      </c>
      <c r="BB21" s="116"/>
      <c r="BC21" s="97"/>
      <c r="BD21" s="156" t="n">
        <v>55580231</v>
      </c>
      <c r="BE21" s="157" t="n">
        <v>26926645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59753</v>
      </c>
      <c r="BM21" s="157" t="n">
        <v>71908</v>
      </c>
      <c r="BN21" s="157" t="n">
        <v>5377</v>
      </c>
      <c r="BO21" s="157" t="n">
        <v>47834</v>
      </c>
      <c r="BP21" s="157" t="n">
        <v>64283</v>
      </c>
      <c r="BQ21" s="157" t="n">
        <v>0</v>
      </c>
      <c r="BR21" s="157" t="n">
        <v>91160</v>
      </c>
      <c r="BS21" s="157" t="n">
        <v>354960</v>
      </c>
      <c r="BT21" s="157" t="n">
        <v>0</v>
      </c>
      <c r="BU21" s="157" t="n">
        <v>73838</v>
      </c>
      <c r="BV21" s="157" t="n">
        <v>302708</v>
      </c>
      <c r="BW21" s="157" t="n">
        <v>0</v>
      </c>
      <c r="BX21" s="157" t="n">
        <v>9555</v>
      </c>
      <c r="BY21" s="157" t="n">
        <v>0</v>
      </c>
      <c r="BZ21" s="157" t="n">
        <v>9555</v>
      </c>
      <c r="CA21" s="157" t="n">
        <v>4074</v>
      </c>
      <c r="CB21" s="157" t="n">
        <v>0</v>
      </c>
      <c r="CC21" s="158" t="n">
        <v>4074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3845236189425</v>
      </c>
      <c r="CK21" s="126" t="n">
        <f aca="false">AL21/$AC21</f>
        <v>0</v>
      </c>
      <c r="CL21" s="126" t="n">
        <f aca="false">AN21/$AB21</f>
        <v>0.00119043522159871</v>
      </c>
      <c r="CM21" s="126" t="n">
        <f aca="false">AO21/$AC21</f>
        <v>0</v>
      </c>
      <c r="CN21" s="126" t="n">
        <f aca="false">AQ21/$AB21</f>
        <v>0.0063855424526049</v>
      </c>
      <c r="CO21" s="126" t="n">
        <f aca="false">AR21/$AC21</f>
        <v>0</v>
      </c>
      <c r="CP21" s="126" t="n">
        <f aca="false">AT21/$AB21</f>
        <v>0.00546167520503904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66247016674751</v>
      </c>
      <c r="CT21" s="126" t="n">
        <f aca="false">AZ21/$AB21</f>
        <v>0</v>
      </c>
      <c r="CU21" s="128" t="n">
        <f aca="false">BA21/$AC21</f>
        <v>0.00015682504101428</v>
      </c>
      <c r="CV21" s="126" t="n">
        <f aca="false">CJ21+CL21+CN21+CP21+CR21+CT21</f>
        <v>0.0144221764981851</v>
      </c>
      <c r="CW21" s="160" t="n">
        <f aca="false">CK21+CM21+CO21+CQ21+CS21+CU21</f>
        <v>0.000523072057689031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29376936198772</v>
      </c>
      <c r="DE21" s="126" t="n">
        <f aca="false">BN21/$BE21</f>
        <v>0.000199690678136842</v>
      </c>
      <c r="DF21" s="126" t="n">
        <f aca="false">BP21/$BD21</f>
        <v>0.00115658029560906</v>
      </c>
      <c r="DG21" s="126" t="n">
        <f aca="false">BQ21/$BE21</f>
        <v>0</v>
      </c>
      <c r="DH21" s="126" t="n">
        <f aca="false">BS21/$BD21</f>
        <v>0.00638644341006787</v>
      </c>
      <c r="DI21" s="126" t="n">
        <f aca="false">BT21/$BE21</f>
        <v>0</v>
      </c>
      <c r="DJ21" s="126" t="n">
        <f aca="false">BV21/$BD21</f>
        <v>0.00544632497119345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54852971842575</v>
      </c>
      <c r="DN21" s="126" t="n">
        <f aca="false">CB21/$BD21</f>
        <v>0</v>
      </c>
      <c r="DO21" s="126" t="n">
        <f aca="false">CC21/$BE21</f>
        <v>0.000151299948433977</v>
      </c>
      <c r="DP21" s="126" t="n">
        <f aca="false">DD21+DF21+DH21+DJ21+DL21+DN21</f>
        <v>0.0142831180388581</v>
      </c>
      <c r="DQ21" s="160" t="n">
        <f aca="false">DE21+DG21+DI21+DK21+DM21+DO21</f>
        <v>0.000705843598413393</v>
      </c>
      <c r="DR21" s="105"/>
      <c r="DS21" s="105"/>
      <c r="DT21" s="126" t="n">
        <f aca="false">BD21/AB21</f>
        <v>0.999858926572252</v>
      </c>
      <c r="DU21" s="126" t="n">
        <f aca="false">BE21/AC21</f>
        <v>1.00018290063997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6267227861682</v>
      </c>
      <c r="EC21" s="126" t="n">
        <f aca="false">BM21/AK21</f>
        <v>0.934319088393124</v>
      </c>
      <c r="ED21" s="126" t="e">
        <f aca="false">BN21/AL21</f>
        <v>#DIV/0!</v>
      </c>
      <c r="EE21" s="126" t="n">
        <f aca="false">BO21/AM21</f>
        <v>0.963812210356639</v>
      </c>
      <c r="EF21" s="126" t="n">
        <f aca="false">BP21/AN21</f>
        <v>0.971423822044912</v>
      </c>
      <c r="EG21" s="126" t="e">
        <f aca="false">BQ21/AO21</f>
        <v>#DIV/0!</v>
      </c>
      <c r="EH21" s="126" t="n">
        <f aca="false">BR21/AP21</f>
        <v>0.991246669928777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0.970288702873888</v>
      </c>
      <c r="EL21" s="126" t="n">
        <f aca="false">BV21/AT21</f>
        <v>0.997048787236005</v>
      </c>
      <c r="EM21" s="126" t="e">
        <f aca="false">BW21/AU21</f>
        <v>#DIV/0!</v>
      </c>
      <c r="EN21" s="126" t="n">
        <f aca="false">BX21/AV21</f>
        <v>0.969066937119676</v>
      </c>
      <c r="EO21" s="126" t="e">
        <f aca="false">BY21/AW21</f>
        <v>#DIV/0!</v>
      </c>
      <c r="EP21" s="126" t="n">
        <f aca="false">BZ21/AX21</f>
        <v>0.969066937119676</v>
      </c>
      <c r="EQ21" s="126" t="n">
        <f aca="false">CA21/AY21</f>
        <v>0.964945523448603</v>
      </c>
      <c r="ER21" s="126" t="e">
        <f aca="false">CB21/AZ21</f>
        <v>#DIV/0!</v>
      </c>
      <c r="ES21" s="128" t="n">
        <f aca="false">CC21/BA21</f>
        <v>0.964945523448603</v>
      </c>
      <c r="ET21" s="126" t="n">
        <f aca="false">SUM(BL21+BO21+BR21+BU21+BX21+CA21)/SUM(AJ21+AM21+AP21+AS21+AV21+AY21)</f>
        <v>0.978974623838337</v>
      </c>
      <c r="EU21" s="126" t="n">
        <f aca="false">SUM(BM21+BP21+BS21+BV21+BY21+CB21)/SUM(AK21+AN21+AQ21+AT21+AW21+AZ21)</f>
        <v>0.990218298343148</v>
      </c>
      <c r="EV21" s="126" t="n">
        <f aca="false">SUM(BN21+BQ21+BT21+BW21+BZ21+CC21)/SUM(AL21+AO21+AR21+AU21+AX21+BA21)</f>
        <v>1.34966624059083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1697999051569</v>
      </c>
      <c r="FD21" s="146" t="n">
        <f aca="false">AC21/$FA21</f>
        <v>0.0540961793499228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0.000121738763503086</v>
      </c>
      <c r="FL21" s="147" t="n">
        <f aca="false">AK21/$FA21</f>
        <v>0.000154648517875514</v>
      </c>
      <c r="FM21" s="147" t="n">
        <f aca="false">AL21/$FA21</f>
        <v>0</v>
      </c>
      <c r="FN21" s="147" t="n">
        <f aca="false">AM21/$FA21</f>
        <v>9.97259194958848E-005</v>
      </c>
      <c r="FO21" s="147" t="n">
        <f aca="false">AN21/$FA21</f>
        <v>0.000132969232253086</v>
      </c>
      <c r="FP21" s="147" t="n">
        <f aca="false">AO21/$FA21</f>
        <v>0</v>
      </c>
      <c r="FQ21" s="147" t="n">
        <f aca="false">AP21/$FA21</f>
        <v>0.000184793354552469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0.000152912406764403</v>
      </c>
      <c r="FU21" s="147" t="n">
        <f aca="false">AT21/$FA21</f>
        <v>0.000610058191872428</v>
      </c>
      <c r="FV21" s="147" t="n">
        <f aca="false">AU21/$FA21</f>
        <v>0</v>
      </c>
      <c r="FW21" s="147" t="n">
        <f aca="false">AV21/$FA21</f>
        <v>1.98125643004115E-005</v>
      </c>
      <c r="FX21" s="147" t="n">
        <f aca="false">AW21/$FA21</f>
        <v>0</v>
      </c>
      <c r="FY21" s="147" t="n">
        <f aca="false">AX21/$FA21</f>
        <v>1.98125643004115E-005</v>
      </c>
      <c r="FZ21" s="147" t="n">
        <f aca="false">AY21/$FA21</f>
        <v>8.48363554526749E-006</v>
      </c>
      <c r="GA21" s="147" t="n">
        <f aca="false">AZ21/$FA21</f>
        <v>0</v>
      </c>
      <c r="GB21" s="147" t="n">
        <f aca="false">BA21/$FA21</f>
        <v>8.48363554526749E-006</v>
      </c>
      <c r="GC21" s="147" t="n">
        <f aca="false">SUM(FK21,FN21,FQ21,FT21,FW21,FZ21)</f>
        <v>0.000587466644161523</v>
      </c>
      <c r="GD21" s="147" t="n">
        <f aca="false">SUM(FL21,FO21,FR21,FU21,FX21,GA21)</f>
        <v>0.00161092825681584</v>
      </c>
      <c r="GE21" s="147" t="n">
        <f aca="false">SUM(FM21,FP21,FS21,FV21,FY21,GB21)</f>
        <v>2.8296199845679E-005</v>
      </c>
      <c r="GF21" s="105"/>
      <c r="GG21" s="146" t="n">
        <f aca="false">BD21/$FA21</f>
        <v>0.11168224143197</v>
      </c>
      <c r="GH21" s="146" t="n">
        <f aca="false">BE21/$FA21</f>
        <v>0.0541060735757459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0.000120066952803498</v>
      </c>
      <c r="GP21" s="146" t="n">
        <f aca="false">BM21/$FA21</f>
        <v>0.000144491062242798</v>
      </c>
      <c r="GQ21" s="146" t="n">
        <f aca="false">BN21/$FA21</f>
        <v>1.08044785236626E-005</v>
      </c>
      <c r="GR21" s="146" t="n">
        <f aca="false">BO21/$FA21</f>
        <v>9.6117058899177E-005</v>
      </c>
      <c r="GS21" s="146" t="n">
        <f aca="false">BP21/$FA21</f>
        <v>0.000129169479809671</v>
      </c>
      <c r="GT21" s="146" t="n">
        <f aca="false">BQ21/$FA21</f>
        <v>0</v>
      </c>
      <c r="GU21" s="146" t="n">
        <f aca="false">BR21/$FA21</f>
        <v>0.000183175797325103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0.000148369180812757</v>
      </c>
      <c r="GY21" s="146" t="n">
        <f aca="false">BV21/$FA21</f>
        <v>0.000608257780349794</v>
      </c>
      <c r="GZ21" s="146" t="n">
        <f aca="false">BW21/$FA21</f>
        <v>0</v>
      </c>
      <c r="HA21" s="146" t="n">
        <f aca="false">BX21/$FA21</f>
        <v>1.91997010030864E-005</v>
      </c>
      <c r="HB21" s="146" t="n">
        <f aca="false">BY21/$FA21</f>
        <v>0</v>
      </c>
      <c r="HC21" s="146" t="n">
        <f aca="false">BZ21/$FA21</f>
        <v>1.91997010030864E-005</v>
      </c>
      <c r="HD21" s="146" t="n">
        <f aca="false">CA21/$FA21</f>
        <v>8.18624614197531E-006</v>
      </c>
      <c r="HE21" s="146" t="n">
        <f aca="false">CB21/$FA21</f>
        <v>0</v>
      </c>
      <c r="HF21" s="146" t="n">
        <f aca="false">CC21/$FA21</f>
        <v>8.18624614197531E-006</v>
      </c>
      <c r="HG21" s="147" t="n">
        <f aca="false">SUM(GO21,GR21,GU21,GX21,HA21,HD21)</f>
        <v>0.000575114936985597</v>
      </c>
      <c r="HH21" s="147" t="n">
        <f aca="false">SUM(GP21,GS21,GV21,GY21,HB21,HE21)</f>
        <v>0.00159517063721708</v>
      </c>
      <c r="HI21" s="147" t="n">
        <f aca="false">SUM(GQ21,GT21,GW21,GZ21,HC21,HF21)</f>
        <v>3.81904256687243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03.04</v>
      </c>
      <c r="E22" s="189" t="n">
        <v>36.4959</v>
      </c>
      <c r="F22" s="189" t="n">
        <v>40.0717</v>
      </c>
      <c r="G22" s="189" t="n">
        <v>41.1593</v>
      </c>
      <c r="H22" s="189" t="n">
        <v>2664.62</v>
      </c>
      <c r="I22" s="189" t="n">
        <v>25.408</v>
      </c>
      <c r="J22" s="163" t="n">
        <f aca="false">H22/3600</f>
        <v>0.740172222222222</v>
      </c>
      <c r="L22" s="188" t="n">
        <v>3802.1568</v>
      </c>
      <c r="M22" s="189" t="n">
        <v>36.4946</v>
      </c>
      <c r="N22" s="189" t="n">
        <v>40.0713</v>
      </c>
      <c r="O22" s="189" t="n">
        <v>41.1588</v>
      </c>
      <c r="P22" s="189" t="n">
        <v>2679.15</v>
      </c>
      <c r="Q22" s="189" t="n">
        <v>26.818</v>
      </c>
      <c r="R22" s="163" t="n">
        <f aca="false">P22/3600</f>
        <v>0.744208333333333</v>
      </c>
      <c r="S22" s="133"/>
      <c r="T22" s="49"/>
      <c r="U22" s="165"/>
      <c r="V22" s="165"/>
      <c r="W22" s="49"/>
      <c r="X22" s="165"/>
      <c r="Y22" s="166"/>
      <c r="Z22" s="84"/>
      <c r="AA22" s="92"/>
      <c r="AB22" s="153" t="n">
        <v>34233868</v>
      </c>
      <c r="AC22" s="154" t="n">
        <v>13634508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315</v>
      </c>
      <c r="AK22" s="154" t="n">
        <v>23407</v>
      </c>
      <c r="AL22" s="154" t="n">
        <v>0</v>
      </c>
      <c r="AM22" s="154" t="n">
        <v>14506</v>
      </c>
      <c r="AN22" s="154" t="n">
        <v>33471</v>
      </c>
      <c r="AO22" s="154" t="n">
        <v>0</v>
      </c>
      <c r="AP22" s="154" t="n">
        <v>34527</v>
      </c>
      <c r="AQ22" s="154" t="n">
        <v>354960</v>
      </c>
      <c r="AR22" s="154" t="n">
        <v>0</v>
      </c>
      <c r="AS22" s="154" t="n">
        <v>30160</v>
      </c>
      <c r="AT22" s="154" t="n">
        <v>340803</v>
      </c>
      <c r="AU22" s="154" t="n">
        <v>0</v>
      </c>
      <c r="AV22" s="154" t="n">
        <v>5020</v>
      </c>
      <c r="AW22" s="154" t="n">
        <v>0</v>
      </c>
      <c r="AX22" s="154" t="n">
        <v>5020</v>
      </c>
      <c r="AY22" s="154" t="n">
        <v>2914</v>
      </c>
      <c r="AZ22" s="154" t="n">
        <v>0</v>
      </c>
      <c r="BA22" s="155" t="n">
        <v>2914</v>
      </c>
      <c r="BB22" s="116"/>
      <c r="BC22" s="97"/>
      <c r="BD22" s="156" t="n">
        <v>34226450</v>
      </c>
      <c r="BE22" s="157" t="n">
        <v>13637380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9889</v>
      </c>
      <c r="BM22" s="157" t="n">
        <v>17544</v>
      </c>
      <c r="BN22" s="157" t="n">
        <v>4089</v>
      </c>
      <c r="BO22" s="157" t="n">
        <v>12760</v>
      </c>
      <c r="BP22" s="157" t="n">
        <v>31798</v>
      </c>
      <c r="BQ22" s="157" t="n">
        <v>0</v>
      </c>
      <c r="BR22" s="157" t="n">
        <v>32593</v>
      </c>
      <c r="BS22" s="157" t="n">
        <v>354960</v>
      </c>
      <c r="BT22" s="157" t="n">
        <v>0</v>
      </c>
      <c r="BU22" s="157" t="n">
        <v>27797</v>
      </c>
      <c r="BV22" s="157" t="n">
        <v>340921</v>
      </c>
      <c r="BW22" s="157" t="n">
        <v>0</v>
      </c>
      <c r="BX22" s="157" t="n">
        <v>4225</v>
      </c>
      <c r="BY22" s="157" t="n">
        <v>0</v>
      </c>
      <c r="BZ22" s="157" t="n">
        <v>4225</v>
      </c>
      <c r="CA22" s="157" t="n">
        <v>2492</v>
      </c>
      <c r="CB22" s="157" t="n">
        <v>0</v>
      </c>
      <c r="CC22" s="158" t="n">
        <v>2492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683738104031949</v>
      </c>
      <c r="CK22" s="126" t="n">
        <f aca="false">AL22/$AC22</f>
        <v>0</v>
      </c>
      <c r="CL22" s="126" t="n">
        <f aca="false">AN22/$AB22</f>
        <v>0.000977715985818488</v>
      </c>
      <c r="CM22" s="126" t="n">
        <f aca="false">AO22/$AC22</f>
        <v>0</v>
      </c>
      <c r="CN22" s="126" t="n">
        <f aca="false">AQ22/$AB22</f>
        <v>0.0103686793440928</v>
      </c>
      <c r="CO22" s="126" t="n">
        <f aca="false">AR22/$AC22</f>
        <v>0</v>
      </c>
      <c r="CP22" s="126" t="n">
        <f aca="false">AT22/$AB22</f>
        <v>0.0099551414990558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68183435735268</v>
      </c>
      <c r="CT22" s="126" t="n">
        <f aca="false">AZ22/$AB22</f>
        <v>0</v>
      </c>
      <c r="CU22" s="128" t="n">
        <f aca="false">BA22/$AC22</f>
        <v>0.000213722416679795</v>
      </c>
      <c r="CV22" s="126" t="n">
        <f aca="false">CJ22+CL22+CN22+CP22+CR22+CT22</f>
        <v>0.0219852749329991</v>
      </c>
      <c r="CW22" s="160" t="n">
        <f aca="false">CK22+CM22+CO22+CQ22+CS22+CU22</f>
        <v>0.000581905852415063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512586026304218</v>
      </c>
      <c r="DE22" s="126" t="n">
        <f aca="false">BN22/$BE22</f>
        <v>0.00029983765210033</v>
      </c>
      <c r="DF22" s="126" t="n">
        <f aca="false">BP22/$BD22</f>
        <v>0.000929047564091514</v>
      </c>
      <c r="DG22" s="126" t="n">
        <f aca="false">BQ22/$BE22</f>
        <v>0</v>
      </c>
      <c r="DH22" s="126" t="n">
        <f aca="false">BS22/$BD22</f>
        <v>0.0103709265787132</v>
      </c>
      <c r="DI22" s="126" t="n">
        <f aca="false">BT22/$BE22</f>
        <v>0</v>
      </c>
      <c r="DJ22" s="126" t="n">
        <f aca="false">BV22/$BD22</f>
        <v>0.00996074673242478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309810242143286</v>
      </c>
      <c r="DN22" s="126" t="n">
        <f aca="false">CB22/$BD22</f>
        <v>0</v>
      </c>
      <c r="DO22" s="126" t="n">
        <f aca="false">CC22/$BE22</f>
        <v>0.000182733046963566</v>
      </c>
      <c r="DP22" s="126" t="n">
        <f aca="false">DD22+DF22+DH22+DJ22+DL22+DN22</f>
        <v>0.0217733069015338</v>
      </c>
      <c r="DQ22" s="160" t="n">
        <f aca="false">DE22+DG22+DI22+DK22+DM22+DO22</f>
        <v>0.000792380941207182</v>
      </c>
      <c r="DR22" s="105"/>
      <c r="DS22" s="105"/>
      <c r="DT22" s="126" t="n">
        <f aca="false">BD22/AB22</f>
        <v>0.999783313997706</v>
      </c>
      <c r="DU22" s="126" t="n">
        <f aca="false">BE22/AC22</f>
        <v>1.0002106419975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33098756744077</v>
      </c>
      <c r="EC22" s="126" t="n">
        <f aca="false">BM22/AK22</f>
        <v>0.749519374546076</v>
      </c>
      <c r="ED22" s="126" t="e">
        <f aca="false">BN22/AL22</f>
        <v>#DIV/0!</v>
      </c>
      <c r="EE22" s="126" t="n">
        <f aca="false">BO22/AM22</f>
        <v>0.879636012684407</v>
      </c>
      <c r="EF22" s="126" t="n">
        <f aca="false">BP22/AN22</f>
        <v>0.950016432135281</v>
      </c>
      <c r="EG22" s="126" t="e">
        <f aca="false">BQ22/AO22</f>
        <v>#DIV/0!</v>
      </c>
      <c r="EH22" s="126" t="n">
        <f aca="false">BR22/AP22</f>
        <v>0.9439858661337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21651193633952</v>
      </c>
      <c r="EL22" s="126" t="n">
        <f aca="false">BV22/AT22</f>
        <v>1.00034624108356</v>
      </c>
      <c r="EM22" s="126" t="e">
        <f aca="false">BW22/AU22</f>
        <v>#DIV/0!</v>
      </c>
      <c r="EN22" s="126" t="n">
        <f aca="false">BX22/AV22</f>
        <v>0.841633466135458</v>
      </c>
      <c r="EO22" s="126" t="e">
        <f aca="false">BY22/AW22</f>
        <v>#DIV/0!</v>
      </c>
      <c r="EP22" s="126" t="n">
        <f aca="false">BZ22/AX22</f>
        <v>0.841633466135458</v>
      </c>
      <c r="EQ22" s="126" t="n">
        <f aca="false">CA22/AY22</f>
        <v>0.855181880576527</v>
      </c>
      <c r="ER22" s="126" t="e">
        <f aca="false">CB22/AZ22</f>
        <v>#DIV/0!</v>
      </c>
      <c r="ES22" s="128" t="n">
        <f aca="false">CC22/BA22</f>
        <v>0.855181880576527</v>
      </c>
      <c r="ET22" s="126" t="n">
        <f aca="false">SUM(BL22+BO22+BR22+BU22+BX22+CA22)/SUM(AJ22+AM22+AP22+AS22+AV22+AY22)</f>
        <v>0.919901883034249</v>
      </c>
      <c r="EU22" s="126" t="n">
        <f aca="false">SUM(BM22+BP22+BS22+BV22+BY22+CB22)/SUM(AK22+AN22+AQ22+AT22+AW22+AZ22)</f>
        <v>0.99014403945573</v>
      </c>
      <c r="EV22" s="126" t="n">
        <f aca="false">SUM(BN22+BQ22+BT22+BW22+BZ22+CC22)/SUM(AL22+AO22+AR22+AU22+AX22+BA22)</f>
        <v>1.3619863876985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87891187628601</v>
      </c>
      <c r="FD22" s="146" t="n">
        <f aca="false">AC22/$FA22</f>
        <v>0.0273970148533951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28301022376543E-005</v>
      </c>
      <c r="FL22" s="147" t="n">
        <f aca="false">AK22/$FA22</f>
        <v>4.70337416409465E-005</v>
      </c>
      <c r="FM22" s="147" t="n">
        <f aca="false">AL22/$FA22</f>
        <v>0</v>
      </c>
      <c r="FN22" s="147" t="n">
        <f aca="false">AM22/$FA22</f>
        <v>2.91481802983539E-005</v>
      </c>
      <c r="FO22" s="147" t="n">
        <f aca="false">AN22/$FA22</f>
        <v>6.72562210648148E-005</v>
      </c>
      <c r="FP22" s="147" t="n">
        <f aca="false">AO22/$FA22</f>
        <v>0</v>
      </c>
      <c r="FQ22" s="147" t="n">
        <f aca="false">AP22/$FA22</f>
        <v>6.93781346450617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6.06031378600823E-005</v>
      </c>
      <c r="FU22" s="147" t="n">
        <f aca="false">AT22/$FA22</f>
        <v>0.00068480541087963</v>
      </c>
      <c r="FV22" s="147" t="n">
        <f aca="false">AU22/$FA22</f>
        <v>0</v>
      </c>
      <c r="FW22" s="147" t="n">
        <f aca="false">AV22/$FA22</f>
        <v>1.00871270576132E-005</v>
      </c>
      <c r="FX22" s="147" t="n">
        <f aca="false">AW22/$FA22</f>
        <v>0</v>
      </c>
      <c r="FY22" s="147" t="n">
        <f aca="false">AX22/$FA22</f>
        <v>1.00871270576132E-005</v>
      </c>
      <c r="FZ22" s="147" t="n">
        <f aca="false">AY22/$FA22</f>
        <v>5.85535622427984E-006</v>
      </c>
      <c r="GA22" s="147" t="n">
        <f aca="false">AZ22/$FA22</f>
        <v>0</v>
      </c>
      <c r="GB22" s="147" t="n">
        <f aca="false">BA22/$FA22</f>
        <v>5.85535622427984E-006</v>
      </c>
      <c r="GC22" s="147" t="n">
        <f aca="false">SUM(FK22,FN22,FQ22,FT22,FW22,FZ22)</f>
        <v>0.000217902038323045</v>
      </c>
      <c r="GD22" s="147" t="n">
        <f aca="false">SUM(FL22,FO22,FR22,FU22,FX22,GA22)</f>
        <v>0.00151234768840021</v>
      </c>
      <c r="GE22" s="147" t="n">
        <f aca="false">SUM(FM22,FP22,FS22,FV22,FY22,GB22)</f>
        <v>1.5942483281893E-005</v>
      </c>
      <c r="GF22" s="105"/>
      <c r="GG22" s="146" t="n">
        <f aca="false">BD22/$FA22</f>
        <v>0.068774213123714</v>
      </c>
      <c r="GH22" s="146" t="n">
        <f aca="false">BE22/$FA22</f>
        <v>0.0274027858153292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3.9964715149177E-005</v>
      </c>
      <c r="GP22" s="146" t="n">
        <f aca="false">BM22/$FA22</f>
        <v>3.5252700617284E-005</v>
      </c>
      <c r="GQ22" s="146" t="n">
        <f aca="false">BN22/$FA22</f>
        <v>8.21638695987654E-006</v>
      </c>
      <c r="GR22" s="146" t="n">
        <f aca="false">BO22/$FA22</f>
        <v>2.56397890946502E-005</v>
      </c>
      <c r="GS22" s="146" t="n">
        <f aca="false">BP22/$FA22</f>
        <v>6.38945151748971E-005</v>
      </c>
      <c r="GT22" s="146" t="n">
        <f aca="false">BQ22/$FA22</f>
        <v>0</v>
      </c>
      <c r="GU22" s="146" t="n">
        <f aca="false">BR22/$FA22</f>
        <v>6.54919785236626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5.58549543467078E-005</v>
      </c>
      <c r="GY22" s="146" t="n">
        <f aca="false">BV22/$FA22</f>
        <v>0.000685042518647119</v>
      </c>
      <c r="GZ22" s="146" t="n">
        <f aca="false">BW22/$FA22</f>
        <v>0</v>
      </c>
      <c r="HA22" s="146" t="n">
        <f aca="false">BX22/$FA22</f>
        <v>8.48966370884774E-006</v>
      </c>
      <c r="HB22" s="146" t="n">
        <f aca="false">BY22/$FA22</f>
        <v>0</v>
      </c>
      <c r="HC22" s="146" t="n">
        <f aca="false">BZ22/$FA22</f>
        <v>8.48966370884774E-006</v>
      </c>
      <c r="HD22" s="146" t="n">
        <f aca="false">CA22/$FA22</f>
        <v>5.0073945473251E-006</v>
      </c>
      <c r="HE22" s="146" t="n">
        <f aca="false">CB22/$FA22</f>
        <v>0</v>
      </c>
      <c r="HF22" s="146" t="n">
        <f aca="false">CC22/$FA22</f>
        <v>5.0073945473251E-006</v>
      </c>
      <c r="HG22" s="147" t="n">
        <f aca="false">SUM(GO22,GR22,GU22,GX22,HA22,HD22)</f>
        <v>0.00020044849537037</v>
      </c>
      <c r="HH22" s="147" t="n">
        <f aca="false">SUM(GP22,GS22,GV22,GY22,HB22,HE22)</f>
        <v>0.00149744204925412</v>
      </c>
      <c r="HI22" s="147" t="n">
        <f aca="false">SUM(GQ22,GT22,GW22,GZ22,HC22,HF22)</f>
        <v>2.17134452160494E-005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52677.0088</v>
      </c>
      <c r="E23" s="182" t="n">
        <v>41.6815</v>
      </c>
      <c r="F23" s="182" t="n">
        <v>43.2291</v>
      </c>
      <c r="G23" s="182" t="n">
        <v>44.077</v>
      </c>
      <c r="H23" s="182" t="n">
        <v>4213.55</v>
      </c>
      <c r="I23" s="182" t="n">
        <v>52.427</v>
      </c>
      <c r="J23" s="131" t="n">
        <f aca="false">H23/3600</f>
        <v>1.17043055555556</v>
      </c>
      <c r="L23" s="181" t="n">
        <v>52676.8504</v>
      </c>
      <c r="M23" s="182" t="n">
        <v>41.6815</v>
      </c>
      <c r="N23" s="182" t="n">
        <v>43.229</v>
      </c>
      <c r="O23" s="182" t="n">
        <v>44.0769</v>
      </c>
      <c r="P23" s="182" t="n">
        <v>4210.38</v>
      </c>
      <c r="Q23" s="182" t="n">
        <v>52.292</v>
      </c>
      <c r="R23" s="131" t="n">
        <f aca="false">P23/3600</f>
        <v>1.16955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53" t="n">
        <v>396086389</v>
      </c>
      <c r="AC23" s="154" t="n">
        <v>216155383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616637</v>
      </c>
      <c r="AK23" s="154" t="n">
        <v>845353</v>
      </c>
      <c r="AL23" s="154" t="n">
        <v>0</v>
      </c>
      <c r="AM23" s="154" t="n">
        <v>349566</v>
      </c>
      <c r="AN23" s="154" t="n">
        <v>477104</v>
      </c>
      <c r="AO23" s="154" t="n">
        <v>0</v>
      </c>
      <c r="AP23" s="154" t="n">
        <v>278815</v>
      </c>
      <c r="AQ23" s="154" t="n">
        <v>354960</v>
      </c>
      <c r="AR23" s="154" t="n">
        <v>0</v>
      </c>
      <c r="AS23" s="154" t="n">
        <v>204099</v>
      </c>
      <c r="AT23" s="154" t="n">
        <v>237140</v>
      </c>
      <c r="AU23" s="154" t="n">
        <v>0</v>
      </c>
      <c r="AV23" s="154" t="n">
        <v>6015</v>
      </c>
      <c r="AW23" s="154" t="n">
        <v>0</v>
      </c>
      <c r="AX23" s="154" t="n">
        <v>6015</v>
      </c>
      <c r="AY23" s="154" t="n">
        <v>1803</v>
      </c>
      <c r="AZ23" s="154" t="n">
        <v>0</v>
      </c>
      <c r="BA23" s="155" t="n">
        <v>1803</v>
      </c>
      <c r="BB23" s="116"/>
      <c r="BC23" s="97"/>
      <c r="BD23" s="156" t="n">
        <v>396085146</v>
      </c>
      <c r="BE23" s="157" t="n">
        <v>216156340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614551</v>
      </c>
      <c r="BM23" s="157" t="n">
        <v>842793</v>
      </c>
      <c r="BN23" s="157" t="n">
        <v>996</v>
      </c>
      <c r="BO23" s="157" t="n">
        <v>352515</v>
      </c>
      <c r="BP23" s="157" t="n">
        <v>477957</v>
      </c>
      <c r="BQ23" s="157" t="n">
        <v>0</v>
      </c>
      <c r="BR23" s="157" t="n">
        <v>277847</v>
      </c>
      <c r="BS23" s="157" t="n">
        <v>354960</v>
      </c>
      <c r="BT23" s="157" t="n">
        <v>0</v>
      </c>
      <c r="BU23" s="157" t="n">
        <v>202614</v>
      </c>
      <c r="BV23" s="157" t="n">
        <v>237604</v>
      </c>
      <c r="BW23" s="157" t="n">
        <v>0</v>
      </c>
      <c r="BX23" s="157" t="n">
        <v>5985</v>
      </c>
      <c r="BY23" s="157" t="n">
        <v>0</v>
      </c>
      <c r="BZ23" s="157" t="n">
        <v>5985</v>
      </c>
      <c r="CA23" s="157" t="n">
        <v>1794</v>
      </c>
      <c r="CB23" s="157" t="n">
        <v>0</v>
      </c>
      <c r="CC23" s="158" t="n">
        <v>1794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3426419962136</v>
      </c>
      <c r="CK23" s="126" t="n">
        <f aca="false">AL23/$AC23</f>
        <v>0</v>
      </c>
      <c r="CL23" s="126" t="n">
        <f aca="false">AN23/$AB23</f>
        <v>0.00120454530438308</v>
      </c>
      <c r="CM23" s="126" t="n">
        <f aca="false">AO23/$AC23</f>
        <v>0</v>
      </c>
      <c r="CN23" s="126" t="n">
        <f aca="false">AQ23/$AB23</f>
        <v>0.000896168133664396</v>
      </c>
      <c r="CO23" s="126" t="n">
        <f aca="false">AR23/$AC23</f>
        <v>0</v>
      </c>
      <c r="CP23" s="126" t="n">
        <f aca="false">AT23/$AB23</f>
        <v>0.00059870777331861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2.78272042847991E-005</v>
      </c>
      <c r="CT23" s="126" t="n">
        <f aca="false">AZ23/$AB23</f>
        <v>0</v>
      </c>
      <c r="CU23" s="128" t="n">
        <f aca="false">BA23/$AC23</f>
        <v>8.34122183299964E-006</v>
      </c>
      <c r="CV23" s="126" t="n">
        <f aca="false">CJ23+CL23+CN23+CP23+CR23+CT23</f>
        <v>0.00483368541098745</v>
      </c>
      <c r="CW23" s="160" t="n">
        <f aca="false">CK23+CM23+CO23+CQ23+CS23+CU23</f>
        <v>3.61684261177988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12780764063291</v>
      </c>
      <c r="DE23" s="126" t="n">
        <f aca="false">BN23/$BE23</f>
        <v>4.60777601989375E-006</v>
      </c>
      <c r="DF23" s="126" t="n">
        <f aca="false">BP23/$BD23</f>
        <v>0.00120670266185645</v>
      </c>
      <c r="DG23" s="126" t="n">
        <f aca="false">BQ23/$BE23</f>
        <v>0</v>
      </c>
      <c r="DH23" s="126" t="n">
        <f aca="false">BS23/$BD23</f>
        <v>0.000896170946031892</v>
      </c>
      <c r="DI23" s="126" t="n">
        <f aca="false">BT23/$BE23</f>
        <v>0</v>
      </c>
      <c r="DJ23" s="126" t="n">
        <f aca="false">BV23/$BD23</f>
        <v>0.000599881117480735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2.76882926496627E-005</v>
      </c>
      <c r="DN23" s="126" t="n">
        <f aca="false">CB23/$BD23</f>
        <v>0</v>
      </c>
      <c r="DO23" s="126" t="n">
        <f aca="false">CC23/$BE23</f>
        <v>8.29954837318211E-006</v>
      </c>
      <c r="DP23" s="126" t="n">
        <f aca="false">DD23+DF23+DH23+DJ23+DL23+DN23</f>
        <v>0.00483056236600198</v>
      </c>
      <c r="DQ23" s="160" t="n">
        <f aca="false">DE23+DG23+DI23+DK23+DM23+DO23</f>
        <v>4.05956170427386E-005</v>
      </c>
      <c r="DR23" s="105"/>
      <c r="DS23" s="105"/>
      <c r="DT23" s="126" t="n">
        <f aca="false">BD23/AB23</f>
        <v>0.999996861795723</v>
      </c>
      <c r="DU23" s="126" t="n">
        <f aca="false">BE23/AC23</f>
        <v>1.00000442737066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96617134554041</v>
      </c>
      <c r="EC23" s="126" t="n">
        <f aca="false">BM23/AK23</f>
        <v>0.996971679286641</v>
      </c>
      <c r="ED23" s="126" t="e">
        <f aca="false">BN23/AL23</f>
        <v>#DIV/0!</v>
      </c>
      <c r="EE23" s="126" t="n">
        <f aca="false">BO23/AM23</f>
        <v>1.00843617514289</v>
      </c>
      <c r="EF23" s="126" t="n">
        <f aca="false">BP23/AN23</f>
        <v>1.0017878701499</v>
      </c>
      <c r="EG23" s="126" t="e">
        <f aca="false">BQ23/AO23</f>
        <v>#DIV/0!</v>
      </c>
      <c r="EH23" s="126" t="n">
        <f aca="false">BR23/AP23</f>
        <v>0.996528163836236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92724119177458</v>
      </c>
      <c r="EL23" s="126" t="n">
        <f aca="false">BV23/AT23</f>
        <v>1.00195665008012</v>
      </c>
      <c r="EM23" s="126" t="e">
        <f aca="false">BW23/AU23</f>
        <v>#DIV/0!</v>
      </c>
      <c r="EN23" s="126" t="n">
        <f aca="false">BX23/AV23</f>
        <v>0.99501246882793</v>
      </c>
      <c r="EO23" s="126" t="e">
        <f aca="false">BY23/AW23</f>
        <v>#DIV/0!</v>
      </c>
      <c r="EP23" s="126" t="n">
        <f aca="false">BZ23/AX23</f>
        <v>0.99501246882793</v>
      </c>
      <c r="EQ23" s="126" t="n">
        <f aca="false">CA23/AY23</f>
        <v>0.995008319467554</v>
      </c>
      <c r="ER23" s="126" t="e">
        <f aca="false">CB23/AZ23</f>
        <v>#DIV/0!</v>
      </c>
      <c r="ES23" s="128" t="n">
        <f aca="false">CC23/BA23</f>
        <v>0.995008319467554</v>
      </c>
      <c r="ET23" s="126" t="n">
        <f aca="false">SUM(BL23+BO23+BR23+BU23+BX23+CA23)/SUM(AJ23+AM23+AP23+AS23+AV23+AY23)</f>
        <v>0.998881899329757</v>
      </c>
      <c r="EU23" s="126" t="n">
        <f aca="false">SUM(BM23+BP23+BS23+BV23+BY23+CB23)/SUM(AK23+AN23+AQ23+AT23+AW23+AZ23)</f>
        <v>0.999350763649241</v>
      </c>
      <c r="EV23" s="126" t="n">
        <f aca="false">SUM(BN23+BQ23+BT23+BW23+BZ23+CC23)/SUM(AL23+AO23+AR23+AU23+AX23+BA23)</f>
        <v>1.12240982348427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795891181600437</v>
      </c>
      <c r="FD23" s="146" t="n">
        <f aca="false">AC23/$FA23</f>
        <v>0.43434000249164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123906290187757</v>
      </c>
      <c r="FL23" s="147" t="n">
        <f aca="false">AK23/$FA23</f>
        <v>0.00169864205568416</v>
      </c>
      <c r="FM23" s="147" t="n">
        <f aca="false">AL23/$FA23</f>
        <v>0</v>
      </c>
      <c r="FN23" s="147" t="n">
        <f aca="false">AM23/$FA23</f>
        <v>0.000702413676697531</v>
      </c>
      <c r="FO23" s="147" t="n">
        <f aca="false">AN23/$FA23</f>
        <v>0.000958686985596708</v>
      </c>
      <c r="FP23" s="147" t="n">
        <f aca="false">AO23/$FA23</f>
        <v>0</v>
      </c>
      <c r="FQ23" s="147" t="n">
        <f aca="false">AP23/$FA23</f>
        <v>0.00056024747620884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410114052854938</v>
      </c>
      <c r="FU23" s="147" t="n">
        <f aca="false">AT23/$FA23</f>
        <v>0.000476506237139918</v>
      </c>
      <c r="FV23" s="147" t="n">
        <f aca="false">AU23/$FA23</f>
        <v>0</v>
      </c>
      <c r="FW23" s="147" t="n">
        <f aca="false">AV23/$FA23</f>
        <v>1.20864679783951E-005</v>
      </c>
      <c r="FX23" s="147" t="n">
        <f aca="false">AW23/$FA23</f>
        <v>0</v>
      </c>
      <c r="FY23" s="147" t="n">
        <f aca="false">AX23/$FA23</f>
        <v>1.20864679783951E-005</v>
      </c>
      <c r="FZ23" s="147" t="n">
        <f aca="false">AY23/$FA23</f>
        <v>3.6229263117284E-006</v>
      </c>
      <c r="GA23" s="147" t="n">
        <f aca="false">AZ23/$FA23</f>
        <v>0</v>
      </c>
      <c r="GB23" s="147" t="n">
        <f aca="false">BA23/$FA23</f>
        <v>3.6229263117284E-006</v>
      </c>
      <c r="GC23" s="147" t="n">
        <f aca="false">SUM(FK23,FN23,FQ23,FT23,FW23,FZ23)</f>
        <v>0.00292754750192901</v>
      </c>
      <c r="GD23" s="147" t="n">
        <f aca="false">SUM(FL23,FO23,FR23,FU23,FX23,GA23)</f>
        <v>0.0038470875932356</v>
      </c>
      <c r="GE23" s="147" t="n">
        <f aca="false">SUM(FM23,FP23,FS23,FV23,FY23,GB23)</f>
        <v>1.57093942901235E-005</v>
      </c>
      <c r="GF23" s="105"/>
      <c r="GG23" s="146" t="n">
        <f aca="false">BD23/$FA23</f>
        <v>0.795888683931327</v>
      </c>
      <c r="GH23" s="146" t="n">
        <f aca="false">BE23/$FA23</f>
        <v>0.434341925475823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123487131880144</v>
      </c>
      <c r="GP23" s="146" t="n">
        <f aca="false">BM23/$FA23</f>
        <v>0.00169349802276235</v>
      </c>
      <c r="GQ23" s="146" t="n">
        <f aca="false">BN23/$FA23</f>
        <v>2.00135030864198E-006</v>
      </c>
      <c r="GR23" s="146" t="n">
        <f aca="false">BO23/$FA23</f>
        <v>0.000708339361496914</v>
      </c>
      <c r="GS23" s="146" t="n">
        <f aca="false">BP23/$FA23</f>
        <v>0.000960400993441358</v>
      </c>
      <c r="GT23" s="146" t="n">
        <f aca="false">BQ23/$FA23</f>
        <v>0</v>
      </c>
      <c r="GU23" s="146" t="n">
        <f aca="false">BR23/$FA23</f>
        <v>0.000558302388760288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407130111882716</v>
      </c>
      <c r="GY23" s="146" t="n">
        <f aca="false">BV23/$FA23</f>
        <v>0.000477438593106996</v>
      </c>
      <c r="GZ23" s="146" t="n">
        <f aca="false">BW23/$FA23</f>
        <v>0</v>
      </c>
      <c r="HA23" s="146" t="n">
        <f aca="false">BX23/$FA23</f>
        <v>1.20261863425926E-005</v>
      </c>
      <c r="HB23" s="146" t="n">
        <f aca="false">BY23/$FA23</f>
        <v>0</v>
      </c>
      <c r="HC23" s="146" t="n">
        <f aca="false">BZ23/$FA23</f>
        <v>1.20261863425926E-005</v>
      </c>
      <c r="HD23" s="146" t="n">
        <f aca="false">CA23/$FA23</f>
        <v>3.60484182098765E-006</v>
      </c>
      <c r="HE23" s="146" t="n">
        <f aca="false">CB23/$FA23</f>
        <v>0</v>
      </c>
      <c r="HF23" s="146" t="n">
        <f aca="false">CC23/$FA23</f>
        <v>3.60484182098765E-006</v>
      </c>
      <c r="HG23" s="147" t="n">
        <f aca="false">SUM(GO23,GR23,GU23,GX23,HA23,HD23)</f>
        <v>0.00292427420910494</v>
      </c>
      <c r="HH23" s="147" t="n">
        <f aca="false">SUM(GP23,GS23,GV23,GY23,HB23,HE23)</f>
        <v>0.00384458992412551</v>
      </c>
      <c r="HI23" s="147" t="n">
        <f aca="false">SUM(GQ23,GT23,GW23,GZ23,HC23,HF23)</f>
        <v>1.7632378472222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580.96</v>
      </c>
      <c r="E24" s="187" t="n">
        <v>38.6052</v>
      </c>
      <c r="F24" s="187" t="n">
        <v>40.6007</v>
      </c>
      <c r="G24" s="187" t="n">
        <v>41.3205</v>
      </c>
      <c r="H24" s="187" t="n">
        <v>3577.09</v>
      </c>
      <c r="I24" s="187" t="n">
        <v>43.878</v>
      </c>
      <c r="J24" s="150" t="n">
        <f aca="false">H24/3600</f>
        <v>0.993636111111111</v>
      </c>
      <c r="L24" s="186" t="n">
        <v>28579.952</v>
      </c>
      <c r="M24" s="187" t="n">
        <v>38.6052</v>
      </c>
      <c r="N24" s="187" t="n">
        <v>40.6</v>
      </c>
      <c r="O24" s="187" t="n">
        <v>41.3201</v>
      </c>
      <c r="P24" s="187" t="n">
        <v>3566.89</v>
      </c>
      <c r="Q24" s="187" t="n">
        <v>43.724</v>
      </c>
      <c r="R24" s="150" t="n">
        <f aca="false">P24/3600</f>
        <v>0.990802777777778</v>
      </c>
      <c r="S24" s="133"/>
      <c r="T24" s="47"/>
      <c r="U24" s="84"/>
      <c r="V24" s="84"/>
      <c r="W24" s="47"/>
      <c r="X24" s="84"/>
      <c r="Y24" s="152"/>
      <c r="Z24" s="84"/>
      <c r="AA24" s="92"/>
      <c r="AB24" s="153" t="n">
        <v>230697628</v>
      </c>
      <c r="AC24" s="154" t="n">
        <v>106380605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6044</v>
      </c>
      <c r="AK24" s="154" t="n">
        <v>699984</v>
      </c>
      <c r="AL24" s="154" t="n">
        <v>0</v>
      </c>
      <c r="AM24" s="154" t="n">
        <v>291717</v>
      </c>
      <c r="AN24" s="154" t="n">
        <v>382167</v>
      </c>
      <c r="AO24" s="154" t="n">
        <v>0</v>
      </c>
      <c r="AP24" s="154" t="n">
        <v>264066</v>
      </c>
      <c r="AQ24" s="154" t="n">
        <v>354960</v>
      </c>
      <c r="AR24" s="154" t="n">
        <v>0</v>
      </c>
      <c r="AS24" s="154" t="n">
        <v>189204</v>
      </c>
      <c r="AT24" s="154" t="n">
        <v>198219</v>
      </c>
      <c r="AU24" s="154" t="n">
        <v>0</v>
      </c>
      <c r="AV24" s="154" t="n">
        <v>11380</v>
      </c>
      <c r="AW24" s="154" t="n">
        <v>0</v>
      </c>
      <c r="AX24" s="154" t="n">
        <v>11380</v>
      </c>
      <c r="AY24" s="154" t="n">
        <v>4186</v>
      </c>
      <c r="AZ24" s="154" t="n">
        <v>0</v>
      </c>
      <c r="BA24" s="155" t="n">
        <v>4186</v>
      </c>
      <c r="BB24" s="116"/>
      <c r="BC24" s="97"/>
      <c r="BD24" s="156" t="n">
        <v>230686567</v>
      </c>
      <c r="BE24" s="157" t="n">
        <v>106384804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510340</v>
      </c>
      <c r="BM24" s="157" t="n">
        <v>691828</v>
      </c>
      <c r="BN24" s="157" t="n">
        <v>4631</v>
      </c>
      <c r="BO24" s="157" t="n">
        <v>287717</v>
      </c>
      <c r="BP24" s="157" t="n">
        <v>377804</v>
      </c>
      <c r="BQ24" s="157" t="n">
        <v>0</v>
      </c>
      <c r="BR24" s="157" t="n">
        <v>262055</v>
      </c>
      <c r="BS24" s="157" t="n">
        <v>354960</v>
      </c>
      <c r="BT24" s="157" t="n">
        <v>0</v>
      </c>
      <c r="BU24" s="157" t="n">
        <v>191325</v>
      </c>
      <c r="BV24" s="157" t="n">
        <v>199677</v>
      </c>
      <c r="BW24" s="157" t="n">
        <v>0</v>
      </c>
      <c r="BX24" s="157" t="n">
        <v>11090</v>
      </c>
      <c r="BY24" s="157" t="n">
        <v>0</v>
      </c>
      <c r="BZ24" s="157" t="n">
        <v>11090</v>
      </c>
      <c r="CA24" s="157" t="n">
        <v>4044</v>
      </c>
      <c r="CB24" s="157" t="n">
        <v>0</v>
      </c>
      <c r="CC24" s="158" t="n">
        <v>4044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303420544922118</v>
      </c>
      <c r="CK24" s="126" t="n">
        <f aca="false">AL24/$AC24</f>
        <v>0</v>
      </c>
      <c r="CL24" s="126" t="n">
        <f aca="false">AN24/$AB24</f>
        <v>0.0016565709986407</v>
      </c>
      <c r="CM24" s="126" t="n">
        <f aca="false">AO24/$AC24</f>
        <v>0</v>
      </c>
      <c r="CN24" s="126" t="n">
        <f aca="false">AQ24/$AB24</f>
        <v>0.00153863740636293</v>
      </c>
      <c r="CO24" s="126" t="n">
        <f aca="false">AR24/$AC24</f>
        <v>0</v>
      </c>
      <c r="CP24" s="126" t="n">
        <f aca="false">AT24/$AB24</f>
        <v>0.0008592155962695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06974386919495</v>
      </c>
      <c r="CT24" s="126" t="n">
        <f aca="false">AZ24/$AB24</f>
        <v>0</v>
      </c>
      <c r="CU24" s="128" t="n">
        <f aca="false">BA24/$AC24</f>
        <v>3.934927800044E-005</v>
      </c>
      <c r="CV24" s="126" t="n">
        <f aca="false">CJ24+CL24+CN24+CP24+CR24+CT24</f>
        <v>0.00708862945049439</v>
      </c>
      <c r="CW24" s="160" t="n">
        <f aca="false">CK24+CM24+CO24+CQ24+CS24+CU24</f>
        <v>0.000146323664919935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299899560254846</v>
      </c>
      <c r="DE24" s="126" t="n">
        <f aca="false">BN24/$BE24</f>
        <v>4.35306531184661E-005</v>
      </c>
      <c r="DF24" s="126" t="n">
        <f aca="false">BP24/$BD24</f>
        <v>0.00163773732000615</v>
      </c>
      <c r="DG24" s="126" t="n">
        <f aca="false">BQ24/$BE24</f>
        <v>0</v>
      </c>
      <c r="DH24" s="126" t="n">
        <f aca="false">BS24/$BD24</f>
        <v>0.00153871118121932</v>
      </c>
      <c r="DI24" s="126" t="n">
        <f aca="false">BT24/$BE24</f>
        <v>0</v>
      </c>
      <c r="DJ24" s="126" t="n">
        <f aca="false">BV24/$BD24</f>
        <v>0.00086557705806944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04244211419518</v>
      </c>
      <c r="DN24" s="126" t="n">
        <f aca="false">CB24/$BD24</f>
        <v>0</v>
      </c>
      <c r="DO24" s="126" t="n">
        <f aca="false">CC24/$BE24</f>
        <v>3.8012947789047E-005</v>
      </c>
      <c r="DP24" s="126" t="n">
        <f aca="false">DD24+DF24+DH24+DJ24+DL24+DN24</f>
        <v>0.00704102116184338</v>
      </c>
      <c r="DQ24" s="160" t="n">
        <f aca="false">DE24+DG24+DI24+DK24+DM24+DO24</f>
        <v>0.000185787812327031</v>
      </c>
      <c r="DR24" s="105"/>
      <c r="DS24" s="105"/>
      <c r="DT24" s="126" t="n">
        <f aca="false">BD24/AB24</f>
        <v>0.999952054123417</v>
      </c>
      <c r="DU24" s="126" t="n">
        <f aca="false">BE24/AC24</f>
        <v>1.00003947148073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8894667896536</v>
      </c>
      <c r="EC24" s="126" t="n">
        <f aca="false">BM24/AK24</f>
        <v>0.988348305104117</v>
      </c>
      <c r="ED24" s="126" t="e">
        <f aca="false">BN24/AL24</f>
        <v>#DIV/0!</v>
      </c>
      <c r="EE24" s="126" t="n">
        <f aca="false">BO24/AM24</f>
        <v>0.986288080571239</v>
      </c>
      <c r="EF24" s="126" t="n">
        <f aca="false">BP24/AN24</f>
        <v>0.988583525003467</v>
      </c>
      <c r="EG24" s="126" t="e">
        <f aca="false">BQ24/AO24</f>
        <v>#DIV/0!</v>
      </c>
      <c r="EH24" s="126" t="n">
        <f aca="false">BR24/AP24</f>
        <v>0.992384479637666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1121012240756</v>
      </c>
      <c r="EL24" s="126" t="n">
        <f aca="false">BV24/AT24</f>
        <v>1.00735550073404</v>
      </c>
      <c r="EM24" s="126" t="e">
        <f aca="false">BW24/AU24</f>
        <v>#DIV/0!</v>
      </c>
      <c r="EN24" s="126" t="n">
        <f aca="false">BX24/AV24</f>
        <v>0.974516695957821</v>
      </c>
      <c r="EO24" s="126" t="e">
        <f aca="false">BY24/AW24</f>
        <v>#DIV/0!</v>
      </c>
      <c r="EP24" s="126" t="n">
        <f aca="false">BZ24/AX24</f>
        <v>0.974516695957821</v>
      </c>
      <c r="EQ24" s="126" t="n">
        <f aca="false">CA24/AY24</f>
        <v>0.96607740086001</v>
      </c>
      <c r="ER24" s="126" t="e">
        <f aca="false">CB24/AZ24</f>
        <v>#DIV/0!</v>
      </c>
      <c r="ES24" s="128" t="n">
        <f aca="false">CC24/BA24</f>
        <v>0.96607740086001</v>
      </c>
      <c r="ET24" s="126" t="n">
        <f aca="false">SUM(BL24+BO24+BR24+BU24+BX24+CA24)/SUM(AJ24+AM24+AP24+AS24+AV24+AY24)</f>
        <v>0.992146307722797</v>
      </c>
      <c r="EU24" s="126" t="n">
        <f aca="false">SUM(BM24+BP24+BS24+BV24+BY24+CB24)/SUM(AK24+AN24+AQ24+AT24+AW24+AZ24)</f>
        <v>0.993236227550403</v>
      </c>
      <c r="EV24" s="126" t="n">
        <f aca="false">SUM(BN24+BQ24+BT24+BW24+BZ24+CC24)/SUM(AL24+AO24+AR24+AU24+AX24+BA24)</f>
        <v>1.26975459334447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63561013052984</v>
      </c>
      <c r="FD24" s="146" t="n">
        <f aca="false">AC24/$FA24</f>
        <v>0.21375989623521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103693254886831</v>
      </c>
      <c r="FL24" s="147" t="n">
        <f aca="false">AK24/$FA24</f>
        <v>0.00140653935185185</v>
      </c>
      <c r="FM24" s="147" t="n">
        <f aca="false">AL24/$FA24</f>
        <v>0</v>
      </c>
      <c r="FN24" s="147" t="n">
        <f aca="false">AM24/$FA24</f>
        <v>0.00058617259837963</v>
      </c>
      <c r="FO24" s="147" t="n">
        <f aca="false">AN24/$FA24</f>
        <v>0.000767921730324074</v>
      </c>
      <c r="FP24" s="147" t="n">
        <f aca="false">AO24/$FA24</f>
        <v>0</v>
      </c>
      <c r="FQ24" s="147" t="n">
        <f aca="false">AP24/$FA24</f>
        <v>0.000530611014660494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380184220679012</v>
      </c>
      <c r="FU24" s="147" t="n">
        <f aca="false">AT24/$FA24</f>
        <v>0.000398298852237654</v>
      </c>
      <c r="FV24" s="147" t="n">
        <f aca="false">AU24/$FA24</f>
        <v>0</v>
      </c>
      <c r="FW24" s="147" t="n">
        <f aca="false">AV24/$FA24</f>
        <v>2.28668338477366E-005</v>
      </c>
      <c r="FX24" s="147" t="n">
        <f aca="false">AW24/$FA24</f>
        <v>0</v>
      </c>
      <c r="FY24" s="147" t="n">
        <f aca="false">AX24/$FA24</f>
        <v>2.28668338477366E-005</v>
      </c>
      <c r="FZ24" s="147" t="n">
        <f aca="false">AY24/$FA24</f>
        <v>8.41129758230453E-006</v>
      </c>
      <c r="GA24" s="147" t="n">
        <f aca="false">AZ24/$FA24</f>
        <v>0</v>
      </c>
      <c r="GB24" s="147" t="n">
        <f aca="false">BA24/$FA24</f>
        <v>8.41129758230453E-006</v>
      </c>
      <c r="GC24" s="147" t="n">
        <f aca="false">SUM(FK24,FN24,FQ24,FT24,FW24,FZ24)</f>
        <v>0.00256517851401749</v>
      </c>
      <c r="GD24" s="147" t="n">
        <f aca="false">SUM(FL24,FO24,FR24,FU24,FX24,GA24)</f>
        <v>0.0032860122492284</v>
      </c>
      <c r="GE24" s="147" t="n">
        <f aca="false">SUM(FM24,FP24,FS24,FV24,FY24,GB24)</f>
        <v>3.12781314300412E-005</v>
      </c>
      <c r="GF24" s="105"/>
      <c r="GG24" s="146" t="n">
        <f aca="false">BD24/$FA24</f>
        <v>0.463538787213863</v>
      </c>
      <c r="GH24" s="146" t="n">
        <f aca="false">BE24/$FA24</f>
        <v>0.213768333654835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10254710005144</v>
      </c>
      <c r="GP24" s="146" t="n">
        <f aca="false">BM24/$FA24</f>
        <v>0.00139015078446502</v>
      </c>
      <c r="GQ24" s="146" t="n">
        <f aca="false">BN24/$FA24</f>
        <v>9.30547518004115E-006</v>
      </c>
      <c r="GR24" s="146" t="n">
        <f aca="false">BO24/$FA24</f>
        <v>0.0005781350469393</v>
      </c>
      <c r="GS24" s="146" t="n">
        <f aca="false">BP24/$FA24</f>
        <v>0.000759154771090535</v>
      </c>
      <c r="GT24" s="146" t="n">
        <f aca="false">BQ24/$FA24</f>
        <v>0</v>
      </c>
      <c r="GU24" s="146" t="n">
        <f aca="false">BR24/$FA24</f>
        <v>0.000526570135673868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384446132330247</v>
      </c>
      <c r="GY24" s="146" t="n">
        <f aca="false">BV24/$FA24</f>
        <v>0.000401228539737654</v>
      </c>
      <c r="GZ24" s="146" t="n">
        <f aca="false">BW24/$FA24</f>
        <v>0</v>
      </c>
      <c r="HA24" s="146" t="n">
        <f aca="false">BX24/$FA24</f>
        <v>2.22841113683128E-005</v>
      </c>
      <c r="HB24" s="146" t="n">
        <f aca="false">BY24/$FA24</f>
        <v>0</v>
      </c>
      <c r="HC24" s="146" t="n">
        <f aca="false">BZ24/$FA24</f>
        <v>2.22841113683128E-005</v>
      </c>
      <c r="HD24" s="146" t="n">
        <f aca="false">CA24/$FA24</f>
        <v>8.12596450617284E-006</v>
      </c>
      <c r="HE24" s="146" t="n">
        <f aca="false">CB24/$FA24</f>
        <v>0</v>
      </c>
      <c r="HF24" s="146" t="n">
        <f aca="false">CC24/$FA24</f>
        <v>8.12596450617284E-006</v>
      </c>
      <c r="HG24" s="147" t="n">
        <f aca="false">SUM(GO24,GR24,GU24,GX24,HA24,HD24)</f>
        <v>0.0025450323913323</v>
      </c>
      <c r="HH24" s="147" t="n">
        <f aca="false">SUM(GP24,GS24,GV24,GY24,HB24,HE24)</f>
        <v>0.00326378641010802</v>
      </c>
      <c r="HI24" s="147" t="n">
        <f aca="false">SUM(GQ24,GT24,GW24,GZ24,HC24,HF24)</f>
        <v>3.9715551054526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3.336</v>
      </c>
      <c r="E25" s="187" t="n">
        <v>35.6199</v>
      </c>
      <c r="F25" s="187" t="n">
        <v>38.6361</v>
      </c>
      <c r="G25" s="187" t="n">
        <v>39.6788</v>
      </c>
      <c r="H25" s="187" t="n">
        <v>3148.74</v>
      </c>
      <c r="I25" s="187" t="n">
        <v>36.775</v>
      </c>
      <c r="J25" s="150" t="n">
        <f aca="false">H25/3600</f>
        <v>0.87465</v>
      </c>
      <c r="L25" s="186" t="n">
        <v>14830.2864</v>
      </c>
      <c r="M25" s="187" t="n">
        <v>35.6192</v>
      </c>
      <c r="N25" s="187" t="n">
        <v>38.6349</v>
      </c>
      <c r="O25" s="187" t="n">
        <v>39.6773</v>
      </c>
      <c r="P25" s="187" t="n">
        <v>3141.16</v>
      </c>
      <c r="Q25" s="187" t="n">
        <v>36.752</v>
      </c>
      <c r="R25" s="150" t="n">
        <f aca="false">P25/3600</f>
        <v>0.872544444444445</v>
      </c>
      <c r="S25" s="133"/>
      <c r="T25" s="47"/>
      <c r="U25" s="84"/>
      <c r="V25" s="84"/>
      <c r="W25" s="47"/>
      <c r="X25" s="84"/>
      <c r="Y25" s="152"/>
      <c r="Z25" s="84"/>
      <c r="AA25" s="92"/>
      <c r="AB25" s="153" t="n">
        <v>130267150</v>
      </c>
      <c r="AC25" s="154" t="n">
        <v>5036097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202202</v>
      </c>
      <c r="AK25" s="154" t="n">
        <v>232299</v>
      </c>
      <c r="AL25" s="154" t="n">
        <v>0</v>
      </c>
      <c r="AM25" s="154" t="n">
        <v>125808</v>
      </c>
      <c r="AN25" s="154" t="n">
        <v>146843</v>
      </c>
      <c r="AO25" s="154" t="n">
        <v>0</v>
      </c>
      <c r="AP25" s="154" t="n">
        <v>135158</v>
      </c>
      <c r="AQ25" s="154" t="n">
        <v>354960</v>
      </c>
      <c r="AR25" s="154" t="n">
        <v>0</v>
      </c>
      <c r="AS25" s="154" t="n">
        <v>149283</v>
      </c>
      <c r="AT25" s="154" t="n">
        <v>293913</v>
      </c>
      <c r="AU25" s="154" t="n">
        <v>0</v>
      </c>
      <c r="AV25" s="154" t="n">
        <v>26235</v>
      </c>
      <c r="AW25" s="154" t="n">
        <v>0</v>
      </c>
      <c r="AX25" s="154" t="n">
        <v>26235</v>
      </c>
      <c r="AY25" s="154" t="n">
        <v>10980</v>
      </c>
      <c r="AZ25" s="154" t="n">
        <v>0</v>
      </c>
      <c r="BA25" s="155" t="n">
        <v>10980</v>
      </c>
      <c r="BB25" s="116"/>
      <c r="BC25" s="97"/>
      <c r="BD25" s="156" t="n">
        <v>130233257</v>
      </c>
      <c r="BE25" s="157" t="n">
        <v>50375282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91666</v>
      </c>
      <c r="BM25" s="157" t="n">
        <v>209626</v>
      </c>
      <c r="BN25" s="157" t="n">
        <v>15295</v>
      </c>
      <c r="BO25" s="157" t="n">
        <v>117833</v>
      </c>
      <c r="BP25" s="157" t="n">
        <v>137481</v>
      </c>
      <c r="BQ25" s="157" t="n">
        <v>0</v>
      </c>
      <c r="BR25" s="157" t="n">
        <v>132367</v>
      </c>
      <c r="BS25" s="157" t="n">
        <v>354960</v>
      </c>
      <c r="BT25" s="157" t="n">
        <v>0</v>
      </c>
      <c r="BU25" s="157" t="n">
        <v>140943</v>
      </c>
      <c r="BV25" s="157" t="n">
        <v>292055</v>
      </c>
      <c r="BW25" s="157" t="n">
        <v>0</v>
      </c>
      <c r="BX25" s="157" t="n">
        <v>25505</v>
      </c>
      <c r="BY25" s="157" t="n">
        <v>0</v>
      </c>
      <c r="BZ25" s="157" t="n">
        <v>25505</v>
      </c>
      <c r="CA25" s="157" t="n">
        <v>10727</v>
      </c>
      <c r="CB25" s="157" t="n">
        <v>0</v>
      </c>
      <c r="CC25" s="158" t="n">
        <v>10727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78325080421273</v>
      </c>
      <c r="CK25" s="126" t="n">
        <f aca="false">AL25/$AC25</f>
        <v>0</v>
      </c>
      <c r="CL25" s="126" t="n">
        <f aca="false">AN25/$AB25</f>
        <v>0.00112724504988403</v>
      </c>
      <c r="CM25" s="126" t="n">
        <f aca="false">AO25/$AC25</f>
        <v>0</v>
      </c>
      <c r="CN25" s="126" t="n">
        <f aca="false">AQ25/$AB25</f>
        <v>0.00272486194716012</v>
      </c>
      <c r="CO25" s="126" t="n">
        <f aca="false">AR25/$AC25</f>
        <v>0</v>
      </c>
      <c r="CP25" s="126" t="n">
        <f aca="false">AT25/$AB25</f>
        <v>0.002256232672626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0939132030221</v>
      </c>
      <c r="CT25" s="126" t="n">
        <f aca="false">AZ25/$AB25</f>
        <v>0</v>
      </c>
      <c r="CU25" s="128" t="n">
        <f aca="false">BA25/$AC25</f>
        <v>0.000218025983216765</v>
      </c>
      <c r="CV25" s="126" t="n">
        <f aca="false">CJ25+CL25+CN25+CP25+CR25+CT25</f>
        <v>0.00789159047388386</v>
      </c>
      <c r="CW25" s="160" t="n">
        <f aca="false">CK25+CM25+CO25+CQ25+CS25+CU25</f>
        <v>0.000738965115246986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60961957666466</v>
      </c>
      <c r="DE25" s="126" t="n">
        <f aca="false">BN25/$BE25</f>
        <v>0.000303621129108518</v>
      </c>
      <c r="DF25" s="126" t="n">
        <f aca="false">BP25/$BD25</f>
        <v>0.00105565201367881</v>
      </c>
      <c r="DG25" s="126" t="n">
        <f aca="false">BQ25/$BE25</f>
        <v>0</v>
      </c>
      <c r="DH25" s="126" t="n">
        <f aca="false">BS25/$BD25</f>
        <v>0.00272557108818986</v>
      </c>
      <c r="DI25" s="126" t="n">
        <f aca="false">BT25/$BE25</f>
        <v>0</v>
      </c>
      <c r="DJ25" s="126" t="n">
        <f aca="false">BV25/$BD25</f>
        <v>0.0022425531444706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06299895254184</v>
      </c>
      <c r="DN25" s="126" t="n">
        <f aca="false">CB25/$BD25</f>
        <v>0</v>
      </c>
      <c r="DO25" s="126" t="n">
        <f aca="false">CC25/$BE25</f>
        <v>0.000212941735988694</v>
      </c>
      <c r="DP25" s="126" t="n">
        <f aca="false">DD25+DF25+DH25+DJ25+DL25+DN25</f>
        <v>0.00763339582300395</v>
      </c>
      <c r="DQ25" s="160" t="n">
        <f aca="false">DE25+DG25+DI25+DK25+DM25+DO25</f>
        <v>0.0010228627603514</v>
      </c>
      <c r="DR25" s="105"/>
      <c r="DS25" s="105"/>
      <c r="DT25" s="126" t="n">
        <f aca="false">BD25/AB25</f>
        <v>0.99973981928675</v>
      </c>
      <c r="DU25" s="126" t="n">
        <f aca="false">BE25/AC25</f>
        <v>1.00028418833077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47893690467948</v>
      </c>
      <c r="EC25" s="126" t="n">
        <f aca="false">BM25/AK25</f>
        <v>0.902397341357475</v>
      </c>
      <c r="ED25" s="126" t="e">
        <f aca="false">BN25/AL25</f>
        <v>#DIV/0!</v>
      </c>
      <c r="EE25" s="126" t="n">
        <f aca="false">BO25/AM25</f>
        <v>0.936609754546611</v>
      </c>
      <c r="EF25" s="126" t="n">
        <f aca="false">BP25/AN25</f>
        <v>0.936244832916789</v>
      </c>
      <c r="EG25" s="126" t="e">
        <f aca="false">BQ25/AO25</f>
        <v>#DIV/0!</v>
      </c>
      <c r="EH25" s="126" t="n">
        <f aca="false">BR25/AP25</f>
        <v>0.979350093964101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0.944132955527421</v>
      </c>
      <c r="EL25" s="126" t="n">
        <f aca="false">BV25/AT25</f>
        <v>0.993678401431716</v>
      </c>
      <c r="EM25" s="126" t="e">
        <f aca="false">BW25/AU25</f>
        <v>#DIV/0!</v>
      </c>
      <c r="EN25" s="126" t="n">
        <f aca="false">BX25/AV25</f>
        <v>0.972174575948161</v>
      </c>
      <c r="EO25" s="126" t="e">
        <f aca="false">BY25/AW25</f>
        <v>#DIV/0!</v>
      </c>
      <c r="EP25" s="126" t="n">
        <f aca="false">BZ25/AX25</f>
        <v>0.972174575948161</v>
      </c>
      <c r="EQ25" s="126" t="n">
        <f aca="false">CA25/AY25</f>
        <v>0.97695810564663</v>
      </c>
      <c r="ER25" s="126" t="e">
        <f aca="false">CB25/AZ25</f>
        <v>#DIV/0!</v>
      </c>
      <c r="ES25" s="128" t="n">
        <f aca="false">CC25/BA25</f>
        <v>0.97695810564663</v>
      </c>
      <c r="ET25" s="126" t="n">
        <f aca="false">SUM(BL25+BO25+BR25+BU25+BX25+CA25)/SUM(AJ25+AM25+AP25+AS25+AV25+AY25)</f>
        <v>0.952860392878802</v>
      </c>
      <c r="EU25" s="126" t="n">
        <f aca="false">SUM(BM25+BP25+BS25+BV25+BY25+CB25)/SUM(AK25+AN25+AQ25+AT25+AW25+AZ25)</f>
        <v>0.967030636712499</v>
      </c>
      <c r="EV25" s="126" t="n">
        <f aca="false">SUM(BN25+BQ25+BT25+BW25+BZ25+CC25)/SUM(AL25+AO25+AR25+AU25+AX25+BA25)</f>
        <v>1.38457611178288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1757229777521</v>
      </c>
      <c r="FD25" s="146" t="n">
        <f aca="false">AC25/$FA25</f>
        <v>0.101194721739969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406302244084362</v>
      </c>
      <c r="FL25" s="147" t="n">
        <f aca="false">AK25/$FA25</f>
        <v>0.000466778790509259</v>
      </c>
      <c r="FM25" s="147" t="n">
        <f aca="false">AL25/$FA25</f>
        <v>0</v>
      </c>
      <c r="FN25" s="147" t="n">
        <f aca="false">AM25/$FA25</f>
        <v>0.000252797067901235</v>
      </c>
      <c r="FO25" s="147" t="n">
        <f aca="false">AN25/$FA25</f>
        <v>0.000295064541538066</v>
      </c>
      <c r="FP25" s="147" t="n">
        <f aca="false">AO25/$FA25</f>
        <v>0</v>
      </c>
      <c r="FQ25" s="147" t="n">
        <f aca="false">AP25/$FA25</f>
        <v>0.000271584844393004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299967447916667</v>
      </c>
      <c r="FU25" s="147" t="n">
        <f aca="false">AT25/$FA25</f>
        <v>0.00059058521412037</v>
      </c>
      <c r="FV25" s="147" t="n">
        <f aca="false">AU25/$FA25</f>
        <v>0</v>
      </c>
      <c r="FW25" s="147" t="n">
        <f aca="false">AV25/$FA25</f>
        <v>5.27162905092593E-005</v>
      </c>
      <c r="FX25" s="147" t="n">
        <f aca="false">AW25/$FA25</f>
        <v>0</v>
      </c>
      <c r="FY25" s="147" t="n">
        <f aca="false">AX25/$FA25</f>
        <v>5.27162905092593E-005</v>
      </c>
      <c r="FZ25" s="147" t="n">
        <f aca="false">AY25/$FA25</f>
        <v>2.20630787037037E-005</v>
      </c>
      <c r="GA25" s="147" t="n">
        <f aca="false">AZ25/$FA25</f>
        <v>0</v>
      </c>
      <c r="GB25" s="147" t="n">
        <f aca="false">BA25/$FA25</f>
        <v>2.20630787037037E-005</v>
      </c>
      <c r="GC25" s="147" t="n">
        <f aca="false">SUM(FK25,FN25,FQ25,FT25,FW25,FZ25)</f>
        <v>0.00130543097350823</v>
      </c>
      <c r="GD25" s="147" t="n">
        <f aca="false">SUM(FL25,FO25,FR25,FU25,FX25,GA25)</f>
        <v>0.00206568086098251</v>
      </c>
      <c r="GE25" s="147" t="n">
        <f aca="false">SUM(FM25,FP25,FS25,FV25,FY25,GB25)</f>
        <v>7.4779369212963E-005</v>
      </c>
      <c r="GF25" s="105"/>
      <c r="GG25" s="146" t="n">
        <f aca="false">BD25/$FA25</f>
        <v>0.261689125594779</v>
      </c>
      <c r="GH25" s="146" t="n">
        <f aca="false">BE25/$FA25</f>
        <v>0.101223480099023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385131333590535</v>
      </c>
      <c r="GP25" s="146" t="n">
        <f aca="false">BM25/$FA25</f>
        <v>0.000421219939557613</v>
      </c>
      <c r="GQ25" s="146" t="n">
        <f aca="false">BN25/$FA25</f>
        <v>3.07335873199589E-005</v>
      </c>
      <c r="GR25" s="146" t="n">
        <f aca="false">BO25/$FA25</f>
        <v>0.000236772199717078</v>
      </c>
      <c r="GS25" s="146" t="n">
        <f aca="false">BP25/$FA25</f>
        <v>0.000276252652391975</v>
      </c>
      <c r="GT25" s="146" t="n">
        <f aca="false">BQ25/$FA25</f>
        <v>0</v>
      </c>
      <c r="GU25" s="146" t="n">
        <f aca="false">BR25/$FA25</f>
        <v>0.000265976642875514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28320915316358</v>
      </c>
      <c r="GY25" s="146" t="n">
        <f aca="false">BV25/$FA25</f>
        <v>0.000586851771476338</v>
      </c>
      <c r="GZ25" s="146" t="n">
        <f aca="false">BW25/$FA25</f>
        <v>0</v>
      </c>
      <c r="HA25" s="146" t="n">
        <f aca="false">BX25/$FA25</f>
        <v>5.12494373713992E-005</v>
      </c>
      <c r="HB25" s="146" t="n">
        <f aca="false">BY25/$FA25</f>
        <v>0</v>
      </c>
      <c r="HC25" s="146" t="n">
        <f aca="false">BZ25/$FA25</f>
        <v>5.12494373713992E-005</v>
      </c>
      <c r="HD25" s="146" t="n">
        <f aca="false">CA25/$FA25</f>
        <v>2.15547035751029E-005</v>
      </c>
      <c r="HE25" s="146" t="n">
        <f aca="false">CB25/$FA25</f>
        <v>0</v>
      </c>
      <c r="HF25" s="146" t="n">
        <f aca="false">CC25/$FA25</f>
        <v>2.15547035751029E-005</v>
      </c>
      <c r="HG25" s="147" t="n">
        <f aca="false">SUM(GO25,GR25,GU25,GX25,HA25,HD25)</f>
        <v>0.00124389347029321</v>
      </c>
      <c r="HH25" s="147" t="n">
        <f aca="false">SUM(GP25,GS25,GV25,GY25,HB25,HE25)</f>
        <v>0.00199757667824074</v>
      </c>
      <c r="HI25" s="147" t="n">
        <f aca="false">SUM(GQ25,GT25,GW25,GZ25,HC25,HF25)</f>
        <v>0.00010353772826646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87.608</v>
      </c>
      <c r="E26" s="189" t="n">
        <v>32.7861</v>
      </c>
      <c r="F26" s="189" t="n">
        <v>37.3594</v>
      </c>
      <c r="G26" s="189" t="n">
        <v>38.8268</v>
      </c>
      <c r="H26" s="189" t="n">
        <v>2833.96</v>
      </c>
      <c r="I26" s="189" t="n">
        <v>30.844</v>
      </c>
      <c r="J26" s="163" t="n">
        <f aca="false">H26/3600</f>
        <v>0.787211111111111</v>
      </c>
      <c r="L26" s="188" t="n">
        <v>7285.764</v>
      </c>
      <c r="M26" s="189" t="n">
        <v>32.7847</v>
      </c>
      <c r="N26" s="189" t="n">
        <v>37.3585</v>
      </c>
      <c r="O26" s="189" t="n">
        <v>38.8251</v>
      </c>
      <c r="P26" s="189" t="n">
        <v>2836.68</v>
      </c>
      <c r="Q26" s="189" t="n">
        <v>31.677</v>
      </c>
      <c r="R26" s="163" t="n">
        <f aca="false">P26/3600</f>
        <v>0.787966666666667</v>
      </c>
      <c r="S26" s="133"/>
      <c r="T26" s="49"/>
      <c r="U26" s="165"/>
      <c r="V26" s="165"/>
      <c r="W26" s="49"/>
      <c r="X26" s="165"/>
      <c r="Y26" s="166"/>
      <c r="Z26" s="84"/>
      <c r="AA26" s="92"/>
      <c r="AB26" s="153" t="n">
        <v>69844769</v>
      </c>
      <c r="AC26" s="154" t="n">
        <v>22809336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8945</v>
      </c>
      <c r="AK26" s="154" t="n">
        <v>72109</v>
      </c>
      <c r="AL26" s="154" t="n">
        <v>0</v>
      </c>
      <c r="AM26" s="154" t="n">
        <v>45789</v>
      </c>
      <c r="AN26" s="154" t="n">
        <v>61743</v>
      </c>
      <c r="AO26" s="154" t="n">
        <v>0</v>
      </c>
      <c r="AP26" s="154" t="n">
        <v>78527</v>
      </c>
      <c r="AQ26" s="154" t="n">
        <v>354960</v>
      </c>
      <c r="AR26" s="154" t="n">
        <v>0</v>
      </c>
      <c r="AS26" s="154" t="n">
        <v>64193</v>
      </c>
      <c r="AT26" s="154" t="n">
        <v>316269</v>
      </c>
      <c r="AU26" s="154" t="n">
        <v>0</v>
      </c>
      <c r="AV26" s="154" t="n">
        <v>16175</v>
      </c>
      <c r="AW26" s="154" t="n">
        <v>0</v>
      </c>
      <c r="AX26" s="154" t="n">
        <v>16175</v>
      </c>
      <c r="AY26" s="154" t="n">
        <v>8270</v>
      </c>
      <c r="AZ26" s="154" t="n">
        <v>0</v>
      </c>
      <c r="BA26" s="155" t="n">
        <v>8270</v>
      </c>
      <c r="BB26" s="116"/>
      <c r="BC26" s="97"/>
      <c r="BD26" s="156" t="n">
        <v>69825184</v>
      </c>
      <c r="BE26" s="157" t="n">
        <v>22817777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66430</v>
      </c>
      <c r="BM26" s="157" t="n">
        <v>57280</v>
      </c>
      <c r="BN26" s="157" t="n">
        <v>12142</v>
      </c>
      <c r="BO26" s="157" t="n">
        <v>41180</v>
      </c>
      <c r="BP26" s="157" t="n">
        <v>55941</v>
      </c>
      <c r="BQ26" s="157" t="n">
        <v>0</v>
      </c>
      <c r="BR26" s="157" t="n">
        <v>75660</v>
      </c>
      <c r="BS26" s="157" t="n">
        <v>354960</v>
      </c>
      <c r="BT26" s="157" t="n">
        <v>0</v>
      </c>
      <c r="BU26" s="157" t="n">
        <v>59843</v>
      </c>
      <c r="BV26" s="157" t="n">
        <v>317315</v>
      </c>
      <c r="BW26" s="157" t="n">
        <v>0</v>
      </c>
      <c r="BX26" s="157" t="n">
        <v>13640</v>
      </c>
      <c r="BY26" s="157" t="n">
        <v>0</v>
      </c>
      <c r="BZ26" s="157" t="n">
        <v>13640</v>
      </c>
      <c r="CA26" s="157" t="n">
        <v>7104</v>
      </c>
      <c r="CB26" s="157" t="n">
        <v>0</v>
      </c>
      <c r="CC26" s="158" t="n">
        <v>7104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03241804694064</v>
      </c>
      <c r="CK26" s="126" t="n">
        <f aca="false">AL26/$AC26</f>
        <v>0</v>
      </c>
      <c r="CL26" s="126" t="n">
        <f aca="false">AN26/$AB26</f>
        <v>0.000884003210032809</v>
      </c>
      <c r="CM26" s="126" t="n">
        <f aca="false">AO26/$AC26</f>
        <v>0</v>
      </c>
      <c r="CN26" s="126" t="n">
        <f aca="false">AQ26/$AB26</f>
        <v>0.00508212719552412</v>
      </c>
      <c r="CO26" s="126" t="n">
        <f aca="false">AR26/$AC26</f>
        <v>0</v>
      </c>
      <c r="CP26" s="126" t="n">
        <f aca="false">AT26/$AB26</f>
        <v>0.00452817017692477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70913945061794</v>
      </c>
      <c r="CT26" s="126" t="n">
        <f aca="false">AZ26/$AB26</f>
        <v>0</v>
      </c>
      <c r="CU26" s="128" t="n">
        <f aca="false">BA26/$AC26</f>
        <v>0.000362570835030007</v>
      </c>
      <c r="CV26" s="126" t="n">
        <f aca="false">CJ26+CL26+CN26+CP26+CR26+CT26</f>
        <v>0.0115267186294223</v>
      </c>
      <c r="CW26" s="160" t="n">
        <f aca="false">CK26+CM26+CO26+CQ26+CS26+CU26</f>
        <v>0.00107171028564795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820334393963072</v>
      </c>
      <c r="DE26" s="126" t="n">
        <f aca="false">BN26/$BE26</f>
        <v>0.000532128962431354</v>
      </c>
      <c r="DF26" s="126" t="n">
        <f aca="false">BP26/$BD26</f>
        <v>0.000801157931785758</v>
      </c>
      <c r="DG26" s="126" t="n">
        <f aca="false">BQ26/$BE26</f>
        <v>0</v>
      </c>
      <c r="DH26" s="126" t="n">
        <f aca="false">BS26/$BD26</f>
        <v>0.00508355266203094</v>
      </c>
      <c r="DI26" s="126" t="n">
        <f aca="false">BT26/$BE26</f>
        <v>0</v>
      </c>
      <c r="DJ26" s="126" t="n">
        <f aca="false">BV26/$BD26</f>
        <v>0.00454442053457389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97779529530857</v>
      </c>
      <c r="DN26" s="126" t="n">
        <f aca="false">CB26/$BD26</f>
        <v>0</v>
      </c>
      <c r="DO26" s="126" t="n">
        <f aca="false">CC26/$BE26</f>
        <v>0.000311336200717537</v>
      </c>
      <c r="DP26" s="126" t="n">
        <f aca="false">DD26+DF26+DH26+DJ26+DL26+DN26</f>
        <v>0.0112494655223537</v>
      </c>
      <c r="DQ26" s="160" t="n">
        <f aca="false">DE26+DG26+DI26+DK26+DM26+DO26</f>
        <v>0.00144124469267975</v>
      </c>
      <c r="DR26" s="105"/>
      <c r="DS26" s="105"/>
      <c r="DT26" s="126" t="n">
        <f aca="false">BD26/AB26</f>
        <v>0.999719592457955</v>
      </c>
      <c r="DU26" s="126" t="n">
        <f aca="false">BE26/AC26</f>
        <v>1.00037006776523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63521647690188</v>
      </c>
      <c r="EC26" s="126" t="n">
        <f aca="false">BM26/AK26</f>
        <v>0.794352993385014</v>
      </c>
      <c r="ED26" s="126" t="e">
        <f aca="false">BN26/AL26</f>
        <v>#DIV/0!</v>
      </c>
      <c r="EE26" s="126" t="n">
        <f aca="false">BO26/AM26</f>
        <v>0.899342636877853</v>
      </c>
      <c r="EF26" s="126" t="n">
        <f aca="false">BP26/AN26</f>
        <v>0.906029833341431</v>
      </c>
      <c r="EG26" s="126" t="e">
        <f aca="false">BQ26/AO26</f>
        <v>#DIV/0!</v>
      </c>
      <c r="EH26" s="126" t="n">
        <f aca="false">BR26/AP26</f>
        <v>0.96349026449501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32235602012681</v>
      </c>
      <c r="EL26" s="126" t="n">
        <f aca="false">BV26/AT26</f>
        <v>1.0033073111813</v>
      </c>
      <c r="EM26" s="126" t="e">
        <f aca="false">BW26/AU26</f>
        <v>#DIV/0!</v>
      </c>
      <c r="EN26" s="126" t="n">
        <f aca="false">BX26/AV26</f>
        <v>0.843276661514683</v>
      </c>
      <c r="EO26" s="126" t="e">
        <f aca="false">BY26/AW26</f>
        <v>#DIV/0!</v>
      </c>
      <c r="EP26" s="126" t="n">
        <f aca="false">BZ26/AX26</f>
        <v>0.843276661514683</v>
      </c>
      <c r="EQ26" s="126" t="n">
        <f aca="false">CA26/AY26</f>
        <v>0.8590084643289</v>
      </c>
      <c r="ER26" s="126" t="e">
        <f aca="false">CB26/AZ26</f>
        <v>#DIV/0!</v>
      </c>
      <c r="ES26" s="128" t="n">
        <f aca="false">CC26/BA26</f>
        <v>0.8590084643289</v>
      </c>
      <c r="ET26" s="126" t="n">
        <f aca="false">SUM(BL26+BO26+BR26+BU26+BX26+CA26)/SUM(AJ26+AM26+AP26+AS26+AV26+AY26)</f>
        <v>0.935998354020412</v>
      </c>
      <c r="EU26" s="126" t="n">
        <f aca="false">SUM(BM26+BP26+BS26+BV26+BY26+CB26)/SUM(AK26+AN26+AQ26+AT26+AW26+AZ26)</f>
        <v>0.975673255237672</v>
      </c>
      <c r="EV26" s="126" t="n">
        <f aca="false">SUM(BN26+BQ26+BT26+BW26+BZ26+CC26)/SUM(AL26+AO26+AR26+AU26+AX26+BA26)</f>
        <v>1.3453057885048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0345230918853</v>
      </c>
      <c r="FD26" s="146" t="n">
        <f aca="false">AC26/$FA26</f>
        <v>0.045832802854938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0.000138537246013374</v>
      </c>
      <c r="FL26" s="147" t="n">
        <f aca="false">AK26/$FA26</f>
        <v>0.000144894949202675</v>
      </c>
      <c r="FM26" s="147" t="n">
        <f aca="false">AL26/$FA26</f>
        <v>0</v>
      </c>
      <c r="FN26" s="147" t="n">
        <f aca="false">AM26/$FA26</f>
        <v>9.20078607253086E-005</v>
      </c>
      <c r="FO26" s="147" t="n">
        <f aca="false">AN26/$FA26</f>
        <v>0.000124065634645062</v>
      </c>
      <c r="FP26" s="147" t="n">
        <f aca="false">AO26/$FA26</f>
        <v>0</v>
      </c>
      <c r="FQ26" s="147" t="n">
        <f aca="false">AP26/$FA26</f>
        <v>0.000157791200488683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0.000128988634902263</v>
      </c>
      <c r="FU26" s="147" t="n">
        <f aca="false">AT26/$FA26</f>
        <v>0.00063550708912037</v>
      </c>
      <c r="FV26" s="147" t="n">
        <f aca="false">AU26/$FA26</f>
        <v>0</v>
      </c>
      <c r="FW26" s="147" t="n">
        <f aca="false">AV26/$FA26</f>
        <v>3.25018486368313E-005</v>
      </c>
      <c r="FX26" s="147" t="n">
        <f aca="false">AW26/$FA26</f>
        <v>0</v>
      </c>
      <c r="FY26" s="147" t="n">
        <f aca="false">AX26/$FA26</f>
        <v>3.25018486368313E-005</v>
      </c>
      <c r="FZ26" s="147" t="n">
        <f aca="false">AY26/$FA26</f>
        <v>1.66176376028807E-005</v>
      </c>
      <c r="GA26" s="147" t="n">
        <f aca="false">AZ26/$FA26</f>
        <v>0</v>
      </c>
      <c r="GB26" s="147" t="n">
        <f aca="false">BA26/$FA26</f>
        <v>1.66176376028807E-005</v>
      </c>
      <c r="GC26" s="147" t="n">
        <f aca="false">SUM(FK26,FN26,FQ26,FT26,FW26,FZ26)</f>
        <v>0.000566444428369342</v>
      </c>
      <c r="GD26" s="147" t="n">
        <f aca="false">SUM(FL26,FO26,FR26,FU26,FX26,GA26)</f>
        <v>0.00161771998778292</v>
      </c>
      <c r="GE26" s="147" t="n">
        <f aca="false">SUM(FM26,FP26,FS26,FV26,FY26,GB26)</f>
        <v>4.91194862397119E-005</v>
      </c>
      <c r="GF26" s="105"/>
      <c r="GG26" s="146" t="n">
        <f aca="false">BD26/$FA26</f>
        <v>0.140305877057613</v>
      </c>
      <c r="GH26" s="146" t="n">
        <f aca="false">BE26/$FA26</f>
        <v>0.0458497640978652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0.000133483635545267</v>
      </c>
      <c r="GP26" s="146" t="n">
        <f aca="false">BM26/$FA26</f>
        <v>0.000115097736625514</v>
      </c>
      <c r="GQ26" s="146" t="n">
        <f aca="false">BN26/$FA26</f>
        <v>2.43979873971193E-005</v>
      </c>
      <c r="GR26" s="146" t="n">
        <f aca="false">BO26/$FA26</f>
        <v>8.27465920781893E-005</v>
      </c>
      <c r="GS26" s="146" t="n">
        <f aca="false">BP26/$FA26</f>
        <v>0.000112407166280864</v>
      </c>
      <c r="GT26" s="146" t="n">
        <f aca="false">BQ26/$FA26</f>
        <v>0</v>
      </c>
      <c r="GU26" s="146" t="n">
        <f aca="false">BR26/$FA26</f>
        <v>0.000152030285493827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0.000120247797710905</v>
      </c>
      <c r="GY26" s="146" t="n">
        <f aca="false">BV26/$FA26</f>
        <v>0.000637608908822017</v>
      </c>
      <c r="GZ26" s="146" t="n">
        <f aca="false">BW26/$FA26</f>
        <v>0</v>
      </c>
      <c r="HA26" s="146" t="n">
        <f aca="false">BX26/$FA26</f>
        <v>2.74080504115226E-005</v>
      </c>
      <c r="HB26" s="146" t="n">
        <f aca="false">BY26/$FA26</f>
        <v>0</v>
      </c>
      <c r="HC26" s="146" t="n">
        <f aca="false">BZ26/$FA26</f>
        <v>2.74080504115226E-005</v>
      </c>
      <c r="HD26" s="146" t="n">
        <f aca="false">CA26/$FA26</f>
        <v>1.42746913580247E-005</v>
      </c>
      <c r="HE26" s="146" t="n">
        <f aca="false">CB26/$FA26</f>
        <v>0</v>
      </c>
      <c r="HF26" s="146" t="n">
        <f aca="false">CC26/$FA26</f>
        <v>1.42746913580247E-005</v>
      </c>
      <c r="HG26" s="147" t="n">
        <f aca="false">SUM(GO26,GR26,GU26,GX26,HA26,HD26)</f>
        <v>0.000530191052597737</v>
      </c>
      <c r="HH26" s="147" t="n">
        <f aca="false">SUM(GP26,GS26,GV26,GY26,HB26,HE26)</f>
        <v>0.00157836612654321</v>
      </c>
      <c r="HI26" s="147" t="n">
        <f aca="false">SUM(GQ26,GT26,GW26,GZ26,HC26,HF26)</f>
        <v>6.60807291666667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05423.2</v>
      </c>
      <c r="E27" s="182" t="n">
        <v>40.579</v>
      </c>
      <c r="F27" s="182" t="n">
        <v>41.6706</v>
      </c>
      <c r="G27" s="182" t="n">
        <v>44.1427</v>
      </c>
      <c r="H27" s="182" t="n">
        <v>9076.5</v>
      </c>
      <c r="I27" s="182" t="n">
        <v>109.243</v>
      </c>
      <c r="J27" s="131" t="n">
        <f aca="false">H27/3600</f>
        <v>2.52125</v>
      </c>
      <c r="L27" s="181" t="n">
        <v>105421.9184</v>
      </c>
      <c r="M27" s="182" t="n">
        <v>40.579</v>
      </c>
      <c r="N27" s="182" t="n">
        <v>41.6704</v>
      </c>
      <c r="O27" s="182" t="n">
        <v>44.1425</v>
      </c>
      <c r="P27" s="182" t="n">
        <v>10610.6</v>
      </c>
      <c r="Q27" s="182" t="n">
        <v>108.629</v>
      </c>
      <c r="R27" s="131" t="n">
        <f aca="false">P27/3600</f>
        <v>2.94738888888889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53" t="n">
        <v>868919308</v>
      </c>
      <c r="AC27" s="154" t="n">
        <v>388707688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353347</v>
      </c>
      <c r="AK27" s="154" t="n">
        <v>1804861</v>
      </c>
      <c r="AL27" s="154" t="n">
        <v>0</v>
      </c>
      <c r="AM27" s="154" t="n">
        <v>1190326</v>
      </c>
      <c r="AN27" s="154" t="n">
        <v>1292337</v>
      </c>
      <c r="AO27" s="154" t="n">
        <v>0</v>
      </c>
      <c r="AP27" s="154" t="n">
        <v>260593</v>
      </c>
      <c r="AQ27" s="154" t="n">
        <v>739500</v>
      </c>
      <c r="AR27" s="154" t="n">
        <v>0</v>
      </c>
      <c r="AS27" s="154" t="n">
        <v>271947</v>
      </c>
      <c r="AT27" s="154" t="n">
        <v>664503</v>
      </c>
      <c r="AU27" s="154" t="n">
        <v>0</v>
      </c>
      <c r="AV27" s="154" t="n">
        <v>58395</v>
      </c>
      <c r="AW27" s="154" t="n">
        <v>0</v>
      </c>
      <c r="AX27" s="154" t="n">
        <v>58395</v>
      </c>
      <c r="AY27" s="154" t="n">
        <v>19237</v>
      </c>
      <c r="AZ27" s="154" t="n">
        <v>0</v>
      </c>
      <c r="BA27" s="155" t="n">
        <v>19237</v>
      </c>
      <c r="BB27" s="116"/>
      <c r="BC27" s="97"/>
      <c r="BD27" s="156" t="n">
        <v>868890363</v>
      </c>
      <c r="BE27" s="157" t="n">
        <v>388712605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339541</v>
      </c>
      <c r="BM27" s="157" t="n">
        <v>1782278</v>
      </c>
      <c r="BN27" s="157" t="n">
        <v>5940</v>
      </c>
      <c r="BO27" s="157" t="n">
        <v>1190444</v>
      </c>
      <c r="BP27" s="157" t="n">
        <v>1286239</v>
      </c>
      <c r="BQ27" s="157" t="n">
        <v>0</v>
      </c>
      <c r="BR27" s="157" t="n">
        <v>262290</v>
      </c>
      <c r="BS27" s="157" t="n">
        <v>739500</v>
      </c>
      <c r="BT27" s="157" t="n">
        <v>0</v>
      </c>
      <c r="BU27" s="157" t="n">
        <v>272788</v>
      </c>
      <c r="BV27" s="157" t="n">
        <v>664239</v>
      </c>
      <c r="BW27" s="157" t="n">
        <v>0</v>
      </c>
      <c r="BX27" s="157" t="n">
        <v>57625</v>
      </c>
      <c r="BY27" s="157" t="n">
        <v>0</v>
      </c>
      <c r="BZ27" s="157" t="n">
        <v>57625</v>
      </c>
      <c r="CA27" s="157" t="n">
        <v>18984</v>
      </c>
      <c r="CB27" s="157" t="n">
        <v>0</v>
      </c>
      <c r="CC27" s="158" t="n">
        <v>18984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207713303569496</v>
      </c>
      <c r="CK27" s="126" t="n">
        <f aca="false">AL27/$AC27</f>
        <v>0</v>
      </c>
      <c r="CL27" s="126" t="n">
        <f aca="false">AN27/$AB27</f>
        <v>0.00148729230447714</v>
      </c>
      <c r="CM27" s="126" t="n">
        <f aca="false">AO27/$AC27</f>
        <v>0</v>
      </c>
      <c r="CN27" s="126" t="n">
        <f aca="false">AQ27/$AB27</f>
        <v>0.00085105716168526</v>
      </c>
      <c r="CO27" s="126" t="n">
        <f aca="false">AR27/$AC27</f>
        <v>0</v>
      </c>
      <c r="CP27" s="126" t="n">
        <f aca="false">AT27/$AB27</f>
        <v>0.000764746500488628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50228569700942</v>
      </c>
      <c r="CT27" s="126" t="n">
        <f aca="false">AZ27/$AB27</f>
        <v>0</v>
      </c>
      <c r="CU27" s="128" t="n">
        <f aca="false">BA27/$AC27</f>
        <v>4.94896308817026E-005</v>
      </c>
      <c r="CV27" s="126" t="n">
        <f aca="false">CJ27+CL27+CN27+CP27+CR27+CT27</f>
        <v>0.00518022900234598</v>
      </c>
      <c r="CW27" s="160" t="n">
        <f aca="false">CK27+CM27+CO27+CQ27+CS27+CU27</f>
        <v>0.000199718200582645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05121160953652</v>
      </c>
      <c r="DE27" s="126" t="n">
        <f aca="false">BN27/$BE27</f>
        <v>1.52812127098374E-005</v>
      </c>
      <c r="DF27" s="126" t="n">
        <f aca="false">BP27/$BD27</f>
        <v>0.00148032370339456</v>
      </c>
      <c r="DG27" s="126" t="n">
        <f aca="false">BQ27/$BE27</f>
        <v>0</v>
      </c>
      <c r="DH27" s="126" t="n">
        <f aca="false">BS27/$BD27</f>
        <v>0.000851085512614898</v>
      </c>
      <c r="DI27" s="126" t="n">
        <f aca="false">BT27/$BE27</f>
        <v>0</v>
      </c>
      <c r="DJ27" s="126" t="n">
        <f aca="false">BV27/$BD27</f>
        <v>0.000764468140383783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48245771448549</v>
      </c>
      <c r="DN27" s="126" t="n">
        <f aca="false">CB27/$BD27</f>
        <v>0</v>
      </c>
      <c r="DO27" s="126" t="n">
        <f aca="false">CC27/$BE27</f>
        <v>4.88381383979045E-005</v>
      </c>
      <c r="DP27" s="126" t="n">
        <f aca="false">DD27+DF27+DH27+DJ27+DL27+DN27</f>
        <v>0.00514708896592976</v>
      </c>
      <c r="DQ27" s="160" t="n">
        <f aca="false">DE27+DG27+DI27+DK27+DM27+DO27</f>
        <v>0.000212365122556291</v>
      </c>
      <c r="DR27" s="105"/>
      <c r="DS27" s="105"/>
      <c r="DT27" s="126" t="n">
        <f aca="false">BD27/AB27</f>
        <v>0.999966688506362</v>
      </c>
      <c r="DU27" s="126" t="n">
        <f aca="false">BE27/AC27</f>
        <v>1.00001264960831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9798625186297</v>
      </c>
      <c r="EC27" s="126" t="n">
        <f aca="false">BM27/AK27</f>
        <v>0.987487679106591</v>
      </c>
      <c r="ED27" s="126" t="e">
        <f aca="false">BN27/AL27</f>
        <v>#DIV/0!</v>
      </c>
      <c r="EE27" s="126" t="n">
        <f aca="false">BO27/AM27</f>
        <v>1.00009913250656</v>
      </c>
      <c r="EF27" s="126" t="n">
        <f aca="false">BP27/AN27</f>
        <v>0.995281416534542</v>
      </c>
      <c r="EG27" s="126" t="e">
        <f aca="false">BQ27/AO27</f>
        <v>#DIV/0!</v>
      </c>
      <c r="EH27" s="126" t="n">
        <f aca="false">BR27/AP27</f>
        <v>1.0065120705467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309251435022</v>
      </c>
      <c r="EL27" s="126" t="n">
        <f aca="false">BV27/AT27</f>
        <v>0.999602710597243</v>
      </c>
      <c r="EM27" s="126" t="e">
        <f aca="false">BW27/AU27</f>
        <v>#DIV/0!</v>
      </c>
      <c r="EN27" s="126" t="n">
        <f aca="false">BX27/AV27</f>
        <v>0.986813939549619</v>
      </c>
      <c r="EO27" s="126" t="e">
        <f aca="false">BY27/AW27</f>
        <v>#DIV/0!</v>
      </c>
      <c r="EP27" s="126" t="n">
        <f aca="false">BZ27/AX27</f>
        <v>0.986813939549619</v>
      </c>
      <c r="EQ27" s="126" t="n">
        <f aca="false">CA27/AY27</f>
        <v>0.986848261163383</v>
      </c>
      <c r="ER27" s="126" t="e">
        <f aca="false">CB27/AZ27</f>
        <v>#DIV/0!</v>
      </c>
      <c r="ES27" s="128" t="n">
        <f aca="false">CC27/BA27</f>
        <v>0.986848261163383</v>
      </c>
      <c r="ET27" s="126" t="n">
        <f aca="false">SUM(BL27+BO27+BR27+BU27+BX27+CA27)/SUM(AJ27+AM27+AP27+AS27+AV27+AY27)</f>
        <v>0.996140266880585</v>
      </c>
      <c r="EU27" s="126" t="n">
        <f aca="false">SUM(BM27+BP27+BS27+BV27+BY27+CB27)/SUM(AK27+AN27+AQ27+AT27+AW27+AZ27)</f>
        <v>0.993569494008377</v>
      </c>
      <c r="EV27" s="126" t="n">
        <f aca="false">SUM(BN27+BQ27+BT27+BW27+BZ27+CC27)/SUM(AL27+AO27+AR27+AU27+AX27+BA27)</f>
        <v>1.06333728359439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38078036265432</v>
      </c>
      <c r="FD27" s="146" t="n">
        <f aca="false">AC27/$FA27</f>
        <v>0.374910964506173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30531153549383</v>
      </c>
      <c r="FL27" s="147" t="n">
        <f aca="false">AK27/$FA27</f>
        <v>0.00174079957561728</v>
      </c>
      <c r="FM27" s="147" t="n">
        <f aca="false">AL27/$FA27</f>
        <v>0</v>
      </c>
      <c r="FN27" s="147" t="n">
        <f aca="false">AM27/$FA27</f>
        <v>0.00114807677469136</v>
      </c>
      <c r="FO27" s="147" t="n">
        <f aca="false">AN27/$FA27</f>
        <v>0.00124646701388889</v>
      </c>
      <c r="FP27" s="147" t="n">
        <f aca="false">AO27/$FA27</f>
        <v>0</v>
      </c>
      <c r="FQ27" s="147" t="n">
        <f aca="false">AP27/$FA27</f>
        <v>0.00025134355709876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62294560185185</v>
      </c>
      <c r="FU27" s="147" t="n">
        <f aca="false">AT27/$FA27</f>
        <v>0.00064091724537037</v>
      </c>
      <c r="FV27" s="147" t="n">
        <f aca="false">AU27/$FA27</f>
        <v>0</v>
      </c>
      <c r="FW27" s="147" t="n">
        <f aca="false">AV27/$FA27</f>
        <v>5.6322337962963E-005</v>
      </c>
      <c r="FX27" s="147" t="n">
        <f aca="false">AW27/$FA27</f>
        <v>0</v>
      </c>
      <c r="FY27" s="147" t="n">
        <f aca="false">AX27/$FA27</f>
        <v>5.6322337962963E-005</v>
      </c>
      <c r="FZ27" s="147" t="n">
        <f aca="false">AY27/$FA27</f>
        <v>1.85542052469136E-005</v>
      </c>
      <c r="GA27" s="147" t="n">
        <f aca="false">AZ27/$FA27</f>
        <v>0</v>
      </c>
      <c r="GB27" s="147" t="n">
        <f aca="false">BA27/$FA27</f>
        <v>1.85542052469136E-005</v>
      </c>
      <c r="GC27" s="147" t="n">
        <f aca="false">SUM(FK27,FN27,FQ27,FT27,FW27,FZ27)</f>
        <v>0.00304190297067901</v>
      </c>
      <c r="GD27" s="147" t="n">
        <f aca="false">SUM(FL27,FO27,FR27,FU27,FX27,GA27)</f>
        <v>0.00434143614969136</v>
      </c>
      <c r="GE27" s="147" t="n">
        <f aca="false">SUM(FM27,FP27,FS27,FV27,FY27,GB27)</f>
        <v>7.48765432098765E-005</v>
      </c>
      <c r="GF27" s="105"/>
      <c r="GG27" s="146" t="n">
        <f aca="false">BD27/$FA27</f>
        <v>0.838050118634259</v>
      </c>
      <c r="GH27" s="146" t="n">
        <f aca="false">BE27/$FA27</f>
        <v>0.374915706983025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29199556327161</v>
      </c>
      <c r="GP27" s="146" t="n">
        <f aca="false">BM27/$FA27</f>
        <v>0.00171901813271605</v>
      </c>
      <c r="GQ27" s="146" t="n">
        <f aca="false">BN27/$FA27</f>
        <v>5.72916666666667E-006</v>
      </c>
      <c r="GR27" s="146" t="n">
        <f aca="false">BO27/$FA27</f>
        <v>0.00114819058641975</v>
      </c>
      <c r="GS27" s="146" t="n">
        <f aca="false">BP27/$FA27</f>
        <v>0.00124058545524691</v>
      </c>
      <c r="GT27" s="146" t="n">
        <f aca="false">BQ27/$FA27</f>
        <v>0</v>
      </c>
      <c r="GU27" s="146" t="n">
        <f aca="false">BR27/$FA27</f>
        <v>0.000252980324074074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63105709876543</v>
      </c>
      <c r="GY27" s="146" t="n">
        <f aca="false">BV27/$FA27</f>
        <v>0.000640662615740741</v>
      </c>
      <c r="GZ27" s="146" t="n">
        <f aca="false">BW27/$FA27</f>
        <v>0</v>
      </c>
      <c r="HA27" s="146" t="n">
        <f aca="false">BX27/$FA27</f>
        <v>5.55796682098765E-005</v>
      </c>
      <c r="HB27" s="146" t="n">
        <f aca="false">BY27/$FA27</f>
        <v>0</v>
      </c>
      <c r="HC27" s="146" t="n">
        <f aca="false">BZ27/$FA27</f>
        <v>5.55796682098765E-005</v>
      </c>
      <c r="HD27" s="146" t="n">
        <f aca="false">CA27/$FA27</f>
        <v>1.83101851851852E-005</v>
      </c>
      <c r="HE27" s="146" t="n">
        <f aca="false">CB27/$FA27</f>
        <v>0</v>
      </c>
      <c r="HF27" s="146" t="n">
        <f aca="false">CC27/$FA27</f>
        <v>1.83101851851852E-005</v>
      </c>
      <c r="HG27" s="147" t="n">
        <f aca="false">SUM(GO27,GR27,GU27,GX27,HA27,HD27)</f>
        <v>0.00303016203703704</v>
      </c>
      <c r="HH27" s="147" t="n">
        <f aca="false">SUM(GP27,GS27,GV27,GY27,HB27,HE27)</f>
        <v>0.00431351851851852</v>
      </c>
      <c r="HI27" s="147" t="n">
        <f aca="false">SUM(GQ27,GT27,GW27,GZ27,HC27,HF27)</f>
        <v>7.96190200617284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601.9312</v>
      </c>
      <c r="E28" s="187" t="n">
        <v>37.932</v>
      </c>
      <c r="F28" s="187" t="n">
        <v>39.4275</v>
      </c>
      <c r="G28" s="187" t="n">
        <v>42.0212</v>
      </c>
      <c r="H28" s="187" t="n">
        <v>7383.22</v>
      </c>
      <c r="I28" s="187" t="n">
        <v>89.852</v>
      </c>
      <c r="J28" s="150" t="n">
        <f aca="false">H28/3600</f>
        <v>2.05089444444444</v>
      </c>
      <c r="L28" s="186" t="n">
        <v>48598.1264</v>
      </c>
      <c r="M28" s="187" t="n">
        <v>37.9319</v>
      </c>
      <c r="N28" s="187" t="n">
        <v>39.4267</v>
      </c>
      <c r="O28" s="187" t="n">
        <v>42.0196</v>
      </c>
      <c r="P28" s="187" t="n">
        <v>7398.58</v>
      </c>
      <c r="Q28" s="187" t="n">
        <v>88.351</v>
      </c>
      <c r="R28" s="150" t="n">
        <f aca="false">P28/3600</f>
        <v>2.05516111111111</v>
      </c>
      <c r="S28" s="133"/>
      <c r="T28" s="47"/>
      <c r="U28" s="84"/>
      <c r="V28" s="84"/>
      <c r="W28" s="47"/>
      <c r="X28" s="84"/>
      <c r="Y28" s="152"/>
      <c r="Z28" s="84"/>
      <c r="AA28" s="92"/>
      <c r="AB28" s="153" t="n">
        <v>389146315</v>
      </c>
      <c r="AC28" s="154" t="n">
        <v>179789349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395273</v>
      </c>
      <c r="AK28" s="154" t="n">
        <v>1795400</v>
      </c>
      <c r="AL28" s="154" t="n">
        <v>0</v>
      </c>
      <c r="AM28" s="154" t="n">
        <v>802560</v>
      </c>
      <c r="AN28" s="154" t="n">
        <v>1037040</v>
      </c>
      <c r="AO28" s="154" t="n">
        <v>0</v>
      </c>
      <c r="AP28" s="154" t="n">
        <v>554305</v>
      </c>
      <c r="AQ28" s="154" t="n">
        <v>739500</v>
      </c>
      <c r="AR28" s="154" t="n">
        <v>0</v>
      </c>
      <c r="AS28" s="154" t="n">
        <v>443693</v>
      </c>
      <c r="AT28" s="154" t="n">
        <v>472725</v>
      </c>
      <c r="AU28" s="154" t="n">
        <v>0</v>
      </c>
      <c r="AV28" s="154" t="n">
        <v>106500</v>
      </c>
      <c r="AW28" s="154" t="n">
        <v>0</v>
      </c>
      <c r="AX28" s="154" t="n">
        <v>106500</v>
      </c>
      <c r="AY28" s="154" t="n">
        <v>47566</v>
      </c>
      <c r="AZ28" s="154" t="n">
        <v>0</v>
      </c>
      <c r="BA28" s="155" t="n">
        <v>47566</v>
      </c>
      <c r="BB28" s="116"/>
      <c r="BC28" s="97"/>
      <c r="BD28" s="156" t="n">
        <v>389092885</v>
      </c>
      <c r="BE28" s="157" t="n">
        <v>179821165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373853</v>
      </c>
      <c r="BM28" s="157" t="n">
        <v>1757630</v>
      </c>
      <c r="BN28" s="157" t="n">
        <v>35334</v>
      </c>
      <c r="BO28" s="157" t="n">
        <v>792261</v>
      </c>
      <c r="BP28" s="157" t="n">
        <v>1022683</v>
      </c>
      <c r="BQ28" s="157" t="n">
        <v>0</v>
      </c>
      <c r="BR28" s="157" t="n">
        <v>552738</v>
      </c>
      <c r="BS28" s="157" t="n">
        <v>739500</v>
      </c>
      <c r="BT28" s="157" t="n">
        <v>0</v>
      </c>
      <c r="BU28" s="157" t="n">
        <v>442497</v>
      </c>
      <c r="BV28" s="157" t="n">
        <v>471422</v>
      </c>
      <c r="BW28" s="157" t="n">
        <v>0</v>
      </c>
      <c r="BX28" s="157" t="n">
        <v>104145</v>
      </c>
      <c r="BY28" s="157" t="n">
        <v>0</v>
      </c>
      <c r="BZ28" s="157" t="n">
        <v>104145</v>
      </c>
      <c r="CA28" s="157" t="n">
        <v>46403</v>
      </c>
      <c r="CB28" s="157" t="n">
        <v>0</v>
      </c>
      <c r="CC28" s="158" t="n">
        <v>46403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461368881265135</v>
      </c>
      <c r="CK28" s="126" t="n">
        <f aca="false">AL28/$AC28</f>
        <v>0</v>
      </c>
      <c r="CL28" s="126" t="n">
        <f aca="false">AN28/$AB28</f>
        <v>0.00266491024076638</v>
      </c>
      <c r="CM28" s="126" t="n">
        <f aca="false">AO28/$AC28</f>
        <v>0</v>
      </c>
      <c r="CN28" s="126" t="n">
        <f aca="false">AQ28/$AB28</f>
        <v>0.00190031351061361</v>
      </c>
      <c r="CO28" s="126" t="n">
        <f aca="false">AR28/$AC28</f>
        <v>0</v>
      </c>
      <c r="CP28" s="126" t="n">
        <f aca="false">AT28/$AB28</f>
        <v>0.00121477444801193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92359895579799</v>
      </c>
      <c r="CT28" s="126" t="n">
        <f aca="false">AZ28/$AB28</f>
        <v>0</v>
      </c>
      <c r="CU28" s="128" t="n">
        <f aca="false">BA28/$AC28</f>
        <v>0.000264565171766655</v>
      </c>
      <c r="CV28" s="126" t="n">
        <f aca="false">CJ28+CL28+CN28+CP28+CR28+CT28</f>
        <v>0.0103936870120433</v>
      </c>
      <c r="CW28" s="160" t="n">
        <f aca="false">CK28+CM28+CO28+CQ28+CS28+CU28</f>
        <v>0.000856925067346453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451725042466402</v>
      </c>
      <c r="DE28" s="126" t="n">
        <f aca="false">BN28/$BE28</f>
        <v>0.000196495223462711</v>
      </c>
      <c r="DF28" s="126" t="n">
        <f aca="false">BP28/$BD28</f>
        <v>0.00262837754023695</v>
      </c>
      <c r="DG28" s="126" t="n">
        <f aca="false">BQ28/$BE28</f>
        <v>0</v>
      </c>
      <c r="DH28" s="126" t="n">
        <f aca="false">BS28/$BD28</f>
        <v>0.00190057446051731</v>
      </c>
      <c r="DI28" s="126" t="n">
        <f aca="false">BT28/$BE28</f>
        <v>0</v>
      </c>
      <c r="DJ28" s="126" t="n">
        <f aca="false">BV28/$BD28</f>
        <v>0.0012115924453360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579158743632876</v>
      </c>
      <c r="DN28" s="126" t="n">
        <f aca="false">CB28/$BD28</f>
        <v>0</v>
      </c>
      <c r="DO28" s="126" t="n">
        <f aca="false">CC28/$BE28</f>
        <v>0.000258050825107267</v>
      </c>
      <c r="DP28" s="126" t="n">
        <f aca="false">DD28+DF28+DH28+DJ28+DL28+DN28</f>
        <v>0.0102577948707543</v>
      </c>
      <c r="DQ28" s="160" t="n">
        <f aca="false">DE28+DG28+DI28+DK28+DM28+DO28</f>
        <v>0.00103370479220285</v>
      </c>
      <c r="DR28" s="105"/>
      <c r="DS28" s="105"/>
      <c r="DT28" s="126" t="n">
        <f aca="false">BD28/AB28</f>
        <v>0.999862699457915</v>
      </c>
      <c r="DU28" s="126" t="n">
        <f aca="false">BE28/AC28</f>
        <v>1.000176962652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84648165627802</v>
      </c>
      <c r="EC28" s="126" t="n">
        <f aca="false">BM28/AK28</f>
        <v>0.978962905202183</v>
      </c>
      <c r="ED28" s="126" t="e">
        <f aca="false">BN28/AL28</f>
        <v>#DIV/0!</v>
      </c>
      <c r="EE28" s="126" t="n">
        <f aca="false">BO28/AM28</f>
        <v>0.987167314593301</v>
      </c>
      <c r="EF28" s="126" t="n">
        <f aca="false">BP28/AN28</f>
        <v>0.986155789554887</v>
      </c>
      <c r="EG28" s="126" t="e">
        <f aca="false">BQ28/AO28</f>
        <v>#DIV/0!</v>
      </c>
      <c r="EH28" s="126" t="n">
        <f aca="false">BR28/AP28</f>
        <v>0.997173036505173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97304442486134</v>
      </c>
      <c r="EL28" s="126" t="n">
        <f aca="false">BV28/AT28</f>
        <v>0.997243640594426</v>
      </c>
      <c r="EM28" s="126" t="e">
        <f aca="false">BW28/AU28</f>
        <v>#DIV/0!</v>
      </c>
      <c r="EN28" s="126" t="n">
        <f aca="false">BX28/AV28</f>
        <v>0.977887323943662</v>
      </c>
      <c r="EO28" s="126" t="e">
        <f aca="false">BY28/AW28</f>
        <v>#DIV/0!</v>
      </c>
      <c r="EP28" s="126" t="n">
        <f aca="false">BZ28/AX28</f>
        <v>0.977887323943662</v>
      </c>
      <c r="EQ28" s="126" t="n">
        <f aca="false">CA28/AY28</f>
        <v>0.975549762435353</v>
      </c>
      <c r="ER28" s="126" t="e">
        <f aca="false">CB28/AZ28</f>
        <v>#DIV/0!</v>
      </c>
      <c r="ES28" s="128" t="n">
        <f aca="false">CC28/BA28</f>
        <v>0.975549762435353</v>
      </c>
      <c r="ET28" s="126" t="n">
        <f aca="false">SUM(BL28+BO28+BR28+BU28+BX28+CA28)/SUM(AJ28+AM28+AP28+AS28+AV28+AY28)</f>
        <v>0.988656367643543</v>
      </c>
      <c r="EU28" s="126" t="n">
        <f aca="false">SUM(BM28+BP28+BS28+BV28+BY28+CB28)/SUM(AK28+AN28+AQ28+AT28+AW28+AZ28)</f>
        <v>0.986790006094448</v>
      </c>
      <c r="EV28" s="126" t="n">
        <f aca="false">SUM(BN28+BQ28+BT28+BW28+BZ28+CC28)/SUM(AL28+AO28+AR28+AU28+AX28+BA28)</f>
        <v>1.20650889878364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75334022955247</v>
      </c>
      <c r="FD28" s="146" t="n">
        <f aca="false">AC28/$FA28</f>
        <v>0.173407936921296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13457494212963</v>
      </c>
      <c r="FL28" s="147" t="n">
        <f aca="false">AK28/$FA28</f>
        <v>0.00173167438271605</v>
      </c>
      <c r="FM28" s="147" t="n">
        <f aca="false">AL28/$FA28</f>
        <v>0</v>
      </c>
      <c r="FN28" s="147" t="n">
        <f aca="false">AM28/$FA28</f>
        <v>0.000774074074074074</v>
      </c>
      <c r="FO28" s="147" t="n">
        <f aca="false">AN28/$FA28</f>
        <v>0.00100023148148148</v>
      </c>
      <c r="FP28" s="147" t="n">
        <f aca="false">AO28/$FA28</f>
        <v>0</v>
      </c>
      <c r="FQ28" s="147" t="n">
        <f aca="false">AP28/$FA28</f>
        <v>0.00053463059413580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427944637345679</v>
      </c>
      <c r="FU28" s="147" t="n">
        <f aca="false">AT28/$FA28</f>
        <v>0.000455946180555556</v>
      </c>
      <c r="FV28" s="147" t="n">
        <f aca="false">AU28/$FA28</f>
        <v>0</v>
      </c>
      <c r="FW28" s="147" t="n">
        <f aca="false">AV28/$FA28</f>
        <v>0.000102719907407407</v>
      </c>
      <c r="FX28" s="147" t="n">
        <f aca="false">AW28/$FA28</f>
        <v>0</v>
      </c>
      <c r="FY28" s="147" t="n">
        <f aca="false">AX28/$FA28</f>
        <v>0.000102719907407407</v>
      </c>
      <c r="FZ28" s="147" t="n">
        <f aca="false">AY28/$FA28</f>
        <v>4.5877700617284E-005</v>
      </c>
      <c r="GA28" s="147" t="n">
        <f aca="false">AZ28/$FA28</f>
        <v>0</v>
      </c>
      <c r="GB28" s="147" t="n">
        <f aca="false">BA28/$FA28</f>
        <v>4.5877700617284E-005</v>
      </c>
      <c r="GC28" s="147" t="n">
        <f aca="false">SUM(FK28,FN28,FQ28,FT28,FW28,FZ28)</f>
        <v>0.00323099633487654</v>
      </c>
      <c r="GD28" s="147" t="n">
        <f aca="false">SUM(FL28,FO28,FR28,FU28,FX28,GA28)</f>
        <v>0.0039011043595679</v>
      </c>
      <c r="GE28" s="147" t="n">
        <f aca="false">SUM(FM28,FP28,FS28,FV28,FY28,GB28)</f>
        <v>0.000148597608024691</v>
      </c>
      <c r="GF28" s="105"/>
      <c r="GG28" s="146" t="n">
        <f aca="false">BD28/$FA28</f>
        <v>0.375282489390432</v>
      </c>
      <c r="GH28" s="146" t="n">
        <f aca="false">BE28/$FA28</f>
        <v>0.173438623649691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132508969907407</v>
      </c>
      <c r="GP28" s="146" t="n">
        <f aca="false">BM28/$FA28</f>
        <v>0.0016952449845679</v>
      </c>
      <c r="GQ28" s="146" t="n">
        <f aca="false">BN28/$FA28</f>
        <v>3.40798611111111E-005</v>
      </c>
      <c r="GR28" s="146" t="n">
        <f aca="false">BO28/$FA28</f>
        <v>0.000764140625</v>
      </c>
      <c r="GS28" s="146" t="n">
        <f aca="false">BP28/$FA28</f>
        <v>0.000986384066358025</v>
      </c>
      <c r="GT28" s="146" t="n">
        <f aca="false">BQ28/$FA28</f>
        <v>0</v>
      </c>
      <c r="GU28" s="146" t="n">
        <f aca="false">BR28/$FA28</f>
        <v>0.000533119212962963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426791087962963</v>
      </c>
      <c r="GY28" s="146" t="n">
        <f aca="false">BV28/$FA28</f>
        <v>0.000454689429012346</v>
      </c>
      <c r="GZ28" s="146" t="n">
        <f aca="false">BW28/$FA28</f>
        <v>0</v>
      </c>
      <c r="HA28" s="146" t="n">
        <f aca="false">BX28/$FA28</f>
        <v>0.00010044849537037</v>
      </c>
      <c r="HB28" s="146" t="n">
        <f aca="false">BY28/$FA28</f>
        <v>0</v>
      </c>
      <c r="HC28" s="146" t="n">
        <f aca="false">BZ28/$FA28</f>
        <v>0.00010044849537037</v>
      </c>
      <c r="HD28" s="146" t="n">
        <f aca="false">CA28/$FA28</f>
        <v>4.47559799382716E-005</v>
      </c>
      <c r="HE28" s="146" t="n">
        <f aca="false">CB28/$FA28</f>
        <v>0</v>
      </c>
      <c r="HF28" s="146" t="n">
        <f aca="false">CC28/$FA28</f>
        <v>4.47559799382716E-005</v>
      </c>
      <c r="HG28" s="147" t="n">
        <f aca="false">SUM(GO28,GR28,GU28,GX28,HA28,HD28)</f>
        <v>0.00319434510030864</v>
      </c>
      <c r="HH28" s="147" t="n">
        <f aca="false">SUM(GP28,GS28,GV28,GY28,HB28,HE28)</f>
        <v>0.00384957079475309</v>
      </c>
      <c r="HI28" s="147" t="n">
        <f aca="false">SUM(GQ28,GT28,GW28,GZ28,HC28,HF28)</f>
        <v>0.000179284336419753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332.4832</v>
      </c>
      <c r="E29" s="187" t="n">
        <v>35.6999</v>
      </c>
      <c r="F29" s="187" t="n">
        <v>38.3202</v>
      </c>
      <c r="G29" s="187" t="n">
        <v>40.2857</v>
      </c>
      <c r="H29" s="187" t="n">
        <v>6444.57</v>
      </c>
      <c r="I29" s="187" t="n">
        <v>74.328</v>
      </c>
      <c r="J29" s="150" t="n">
        <f aca="false">H29/3600</f>
        <v>1.79015833333333</v>
      </c>
      <c r="L29" s="186" t="n">
        <v>26325.8304</v>
      </c>
      <c r="M29" s="187" t="n">
        <v>35.6992</v>
      </c>
      <c r="N29" s="187" t="n">
        <v>38.3178</v>
      </c>
      <c r="O29" s="187" t="n">
        <v>40.2812</v>
      </c>
      <c r="P29" s="187" t="n">
        <v>6463.33</v>
      </c>
      <c r="Q29" s="187" t="n">
        <v>77.311</v>
      </c>
      <c r="R29" s="150" t="n">
        <f aca="false">P29/3600</f>
        <v>1.79536944444444</v>
      </c>
      <c r="S29" s="133"/>
      <c r="T29" s="47"/>
      <c r="U29" s="84"/>
      <c r="V29" s="84"/>
      <c r="W29" s="47"/>
      <c r="X29" s="84"/>
      <c r="Y29" s="152"/>
      <c r="Z29" s="84"/>
      <c r="AA29" s="92"/>
      <c r="AB29" s="153" t="n">
        <v>224447900</v>
      </c>
      <c r="AC29" s="154" t="n">
        <v>9100271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776627</v>
      </c>
      <c r="AK29" s="154" t="n">
        <v>859387</v>
      </c>
      <c r="AL29" s="154" t="n">
        <v>0</v>
      </c>
      <c r="AM29" s="154" t="n">
        <v>426376</v>
      </c>
      <c r="AN29" s="154" t="n">
        <v>515449</v>
      </c>
      <c r="AO29" s="154" t="n">
        <v>0</v>
      </c>
      <c r="AP29" s="154" t="n">
        <v>383399</v>
      </c>
      <c r="AQ29" s="154" t="n">
        <v>739500</v>
      </c>
      <c r="AR29" s="154" t="n">
        <v>0</v>
      </c>
      <c r="AS29" s="154" t="n">
        <v>403635</v>
      </c>
      <c r="AT29" s="154" t="n">
        <v>575154</v>
      </c>
      <c r="AU29" s="154" t="n">
        <v>0</v>
      </c>
      <c r="AV29" s="154" t="n">
        <v>159180</v>
      </c>
      <c r="AW29" s="154" t="n">
        <v>0</v>
      </c>
      <c r="AX29" s="154" t="n">
        <v>159180</v>
      </c>
      <c r="AY29" s="154" t="n">
        <v>84018</v>
      </c>
      <c r="AZ29" s="154" t="n">
        <v>0</v>
      </c>
      <c r="BA29" s="155" t="n">
        <v>84018</v>
      </c>
      <c r="BB29" s="116"/>
      <c r="BC29" s="97"/>
      <c r="BD29" s="156" t="n">
        <v>224340033</v>
      </c>
      <c r="BE29" s="157" t="n">
        <v>91080525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760098</v>
      </c>
      <c r="BM29" s="157" t="n">
        <v>774222</v>
      </c>
      <c r="BN29" s="157" t="n">
        <v>89912</v>
      </c>
      <c r="BO29" s="157" t="n">
        <v>404334</v>
      </c>
      <c r="BP29" s="157" t="n">
        <v>491292</v>
      </c>
      <c r="BQ29" s="157" t="n">
        <v>0</v>
      </c>
      <c r="BR29" s="157" t="n">
        <v>377186</v>
      </c>
      <c r="BS29" s="157" t="n">
        <v>739500</v>
      </c>
      <c r="BT29" s="157" t="n">
        <v>0</v>
      </c>
      <c r="BU29" s="157" t="n">
        <v>394154</v>
      </c>
      <c r="BV29" s="157" t="n">
        <v>576609</v>
      </c>
      <c r="BW29" s="157" t="n">
        <v>0</v>
      </c>
      <c r="BX29" s="157" t="n">
        <v>151370</v>
      </c>
      <c r="BY29" s="157" t="n">
        <v>0</v>
      </c>
      <c r="BZ29" s="157" t="n">
        <v>151370</v>
      </c>
      <c r="CA29" s="157" t="n">
        <v>79726</v>
      </c>
      <c r="CB29" s="157" t="n">
        <v>0</v>
      </c>
      <c r="CC29" s="158" t="n">
        <v>79726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382889303040928</v>
      </c>
      <c r="CK29" s="126" t="n">
        <f aca="false">AL29/$AC29</f>
        <v>0</v>
      </c>
      <c r="CL29" s="126" t="n">
        <f aca="false">AN29/$AB29</f>
        <v>0.00229651959318844</v>
      </c>
      <c r="CM29" s="126" t="n">
        <f aca="false">AO29/$AC29</f>
        <v>0</v>
      </c>
      <c r="CN29" s="126" t="n">
        <f aca="false">AQ29/$AB29</f>
        <v>0.00329475125407723</v>
      </c>
      <c r="CO29" s="126" t="n">
        <f aca="false">AR29/$AC29</f>
        <v>0</v>
      </c>
      <c r="CP29" s="126" t="n">
        <f aca="false">AT29/$AB29</f>
        <v>0.00256252787395204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74917858219944</v>
      </c>
      <c r="CT29" s="126" t="n">
        <f aca="false">AZ29/$AB29</f>
        <v>0</v>
      </c>
      <c r="CU29" s="128" t="n">
        <f aca="false">BA29/$AC29</f>
        <v>0.000923247180042925</v>
      </c>
      <c r="CV29" s="126" t="n">
        <f aca="false">CJ29+CL29+CN29+CP29+CR29+CT29</f>
        <v>0.011982691751627</v>
      </c>
      <c r="CW29" s="160" t="n">
        <f aca="false">CK29+CM29+CO29+CQ29+CS29+CU29</f>
        <v>0.00267242576224237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345110941478733</v>
      </c>
      <c r="DE29" s="126" t="n">
        <f aca="false">BN29/$BE29</f>
        <v>0.000987170418703669</v>
      </c>
      <c r="DF29" s="126" t="n">
        <f aca="false">BP29/$BD29</f>
        <v>0.00218994351311342</v>
      </c>
      <c r="DG29" s="126" t="n">
        <f aca="false">BQ29/$BE29</f>
        <v>0</v>
      </c>
      <c r="DH29" s="126" t="n">
        <f aca="false">BS29/$BD29</f>
        <v>0.00329633543380998</v>
      </c>
      <c r="DI29" s="126" t="n">
        <f aca="false">BT29/$BE29</f>
        <v>0</v>
      </c>
      <c r="DJ29" s="126" t="n">
        <f aca="false">BV29/$BD29</f>
        <v>0.00257024567701655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66193596270992</v>
      </c>
      <c r="DN29" s="126" t="n">
        <f aca="false">CB29/$BD29</f>
        <v>0</v>
      </c>
      <c r="DO29" s="126" t="n">
        <f aca="false">CC29/$BE29</f>
        <v>0.00087533531454721</v>
      </c>
      <c r="DP29" s="126" t="n">
        <f aca="false">DD29+DF29+DH29+DJ29+DL29+DN29</f>
        <v>0.0115076340387273</v>
      </c>
      <c r="DQ29" s="160" t="n">
        <f aca="false">DE29+DG29+DI29+DK29+DM29+DO29</f>
        <v>0.0035244416959608</v>
      </c>
      <c r="DR29" s="105"/>
      <c r="DS29" s="105"/>
      <c r="DT29" s="126" t="n">
        <f aca="false">BD29/AB29</f>
        <v>0.9995194118546</v>
      </c>
      <c r="DU29" s="126" t="n">
        <f aca="false">BE29/AC29</f>
        <v>1.00085502943511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78716938762108</v>
      </c>
      <c r="EC29" s="126" t="n">
        <f aca="false">BM29/AK29</f>
        <v>0.900900292883183</v>
      </c>
      <c r="ED29" s="126" t="e">
        <f aca="false">BN29/AL29</f>
        <v>#DIV/0!</v>
      </c>
      <c r="EE29" s="126" t="n">
        <f aca="false">BO29/AM29</f>
        <v>0.948303844494062</v>
      </c>
      <c r="EF29" s="126" t="n">
        <f aca="false">BP29/AN29</f>
        <v>0.953134063699804</v>
      </c>
      <c r="EG29" s="126" t="e">
        <f aca="false">BQ29/AO29</f>
        <v>#DIV/0!</v>
      </c>
      <c r="EH29" s="126" t="n">
        <f aca="false">BR29/AP29</f>
        <v>0.98379494990858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7651095668116</v>
      </c>
      <c r="EL29" s="126" t="n">
        <f aca="false">BV29/AT29</f>
        <v>1.00252975724762</v>
      </c>
      <c r="EM29" s="126" t="e">
        <f aca="false">BW29/AU29</f>
        <v>#DIV/0!</v>
      </c>
      <c r="EN29" s="126" t="n">
        <f aca="false">BX29/AV29</f>
        <v>0.950936047242116</v>
      </c>
      <c r="EO29" s="126" t="e">
        <f aca="false">BY29/AW29</f>
        <v>#DIV/0!</v>
      </c>
      <c r="EP29" s="126" t="n">
        <f aca="false">BZ29/AX29</f>
        <v>0.950936047242116</v>
      </c>
      <c r="EQ29" s="126" t="n">
        <f aca="false">CA29/AY29</f>
        <v>0.948915708538647</v>
      </c>
      <c r="ER29" s="126" t="e">
        <f aca="false">CB29/AZ29</f>
        <v>#DIV/0!</v>
      </c>
      <c r="ES29" s="128" t="n">
        <f aca="false">CC29/BA29</f>
        <v>0.948915708538647</v>
      </c>
      <c r="ET29" s="126" t="n">
        <f aca="false">SUM(BL29+BO29+BR29+BU29+BX29+CA29)/SUM(AJ29+AM29+AP29+AS29+AV29+AY29)</f>
        <v>0.970282124362192</v>
      </c>
      <c r="EU29" s="126" t="n">
        <f aca="false">SUM(BM29+BP29+BS29+BV29+BY29+CB29)/SUM(AK29+AN29+AQ29+AT29+AW29+AZ29)</f>
        <v>0.959893139591521</v>
      </c>
      <c r="EV29" s="126" t="n">
        <f aca="false">SUM(BN29+BQ29+BT29+BW29+BZ29+CC29)/SUM(AL29+AO29+AR29+AU29+AX29+BA29)</f>
        <v>1.31994506533771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16481385030864</v>
      </c>
      <c r="FD29" s="146" t="n">
        <f aca="false">AC29/$FA29</f>
        <v>0.0877726803626543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749061535493827</v>
      </c>
      <c r="FL29" s="147" t="n">
        <f aca="false">AK29/$FA29</f>
        <v>0.000828884066358025</v>
      </c>
      <c r="FM29" s="147" t="n">
        <f aca="false">AL29/$FA29</f>
        <v>0</v>
      </c>
      <c r="FN29" s="147" t="n">
        <f aca="false">AM29/$FA29</f>
        <v>0.000411242283950617</v>
      </c>
      <c r="FO29" s="147" t="n">
        <f aca="false">AN29/$FA29</f>
        <v>0.000497153742283951</v>
      </c>
      <c r="FP29" s="147" t="n">
        <f aca="false">AO29/$FA29</f>
        <v>0</v>
      </c>
      <c r="FQ29" s="147" t="n">
        <f aca="false">AP29/$FA29</f>
        <v>0.000369790702160494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389308449074074</v>
      </c>
      <c r="FU29" s="147" t="n">
        <f aca="false">AT29/$FA29</f>
        <v>0.000554739583333333</v>
      </c>
      <c r="FV29" s="147" t="n">
        <f aca="false">AU29/$FA29</f>
        <v>0</v>
      </c>
      <c r="FW29" s="147" t="n">
        <f aca="false">AV29/$FA29</f>
        <v>0.000153530092592593</v>
      </c>
      <c r="FX29" s="147" t="n">
        <f aca="false">AW29/$FA29</f>
        <v>0</v>
      </c>
      <c r="FY29" s="147" t="n">
        <f aca="false">AX29/$FA29</f>
        <v>0.000153530092592593</v>
      </c>
      <c r="FZ29" s="147" t="n">
        <f aca="false">AY29/$FA29</f>
        <v>8.10358796296296E-005</v>
      </c>
      <c r="GA29" s="147" t="n">
        <f aca="false">AZ29/$FA29</f>
        <v>0</v>
      </c>
      <c r="GB29" s="147" t="n">
        <f aca="false">BA29/$FA29</f>
        <v>8.10358796296296E-005</v>
      </c>
      <c r="GC29" s="147" t="n">
        <f aca="false">SUM(FK29,FN29,FQ29,FT29,FW29,FZ29)</f>
        <v>0.00215396894290123</v>
      </c>
      <c r="GD29" s="147" t="n">
        <f aca="false">SUM(FL29,FO29,FR29,FU29,FX29,GA29)</f>
        <v>0.00259402970679012</v>
      </c>
      <c r="GE29" s="147" t="n">
        <f aca="false">SUM(FM29,FP29,FS29,FV29,FY29,GB29)</f>
        <v>0.000234565972222222</v>
      </c>
      <c r="GF29" s="105"/>
      <c r="GG29" s="146" t="n">
        <f aca="false">BD29/$FA29</f>
        <v>0.216377346643519</v>
      </c>
      <c r="GH29" s="146" t="n">
        <f aca="false">BE29/$FA29</f>
        <v>0.087847728587963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733119212962963</v>
      </c>
      <c r="GP29" s="146" t="n">
        <f aca="false">BM29/$FA29</f>
        <v>0.000746741898148148</v>
      </c>
      <c r="GQ29" s="146" t="n">
        <f aca="false">BN29/$FA29</f>
        <v>8.67206790123457E-005</v>
      </c>
      <c r="GR29" s="146" t="n">
        <f aca="false">BO29/$FA29</f>
        <v>0.000389982638888889</v>
      </c>
      <c r="GS29" s="146" t="n">
        <f aca="false">BP29/$FA29</f>
        <v>0.000473854166666667</v>
      </c>
      <c r="GT29" s="146" t="n">
        <f aca="false">BQ29/$FA29</f>
        <v>0</v>
      </c>
      <c r="GU29" s="146" t="n">
        <f aca="false">BR29/$FA29</f>
        <v>0.000363798225308642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380163966049383</v>
      </c>
      <c r="GY29" s="146" t="n">
        <f aca="false">BV29/$FA29</f>
        <v>0.000556142939814815</v>
      </c>
      <c r="GZ29" s="146" t="n">
        <f aca="false">BW29/$FA29</f>
        <v>0</v>
      </c>
      <c r="HA29" s="146" t="n">
        <f aca="false">BX29/$FA29</f>
        <v>0.000145997299382716</v>
      </c>
      <c r="HB29" s="146" t="n">
        <f aca="false">BY29/$FA29</f>
        <v>0</v>
      </c>
      <c r="HC29" s="146" t="n">
        <f aca="false">BZ29/$FA29</f>
        <v>0.000145997299382716</v>
      </c>
      <c r="HD29" s="146" t="n">
        <f aca="false">CA29/$FA29</f>
        <v>7.68962191358025E-005</v>
      </c>
      <c r="HE29" s="146" t="n">
        <f aca="false">CB29/$FA29</f>
        <v>0</v>
      </c>
      <c r="HF29" s="146" t="n">
        <f aca="false">CC29/$FA29</f>
        <v>7.68962191358025E-005</v>
      </c>
      <c r="HG29" s="147" t="n">
        <f aca="false">SUM(GO29,GR29,GU29,GX29,HA29,HD29)</f>
        <v>0.0020899575617284</v>
      </c>
      <c r="HH29" s="147" t="n">
        <f aca="false">SUM(GP29,GS29,GV29,GY29,HB29,HE29)</f>
        <v>0.00248999131944444</v>
      </c>
      <c r="HI29" s="147" t="n">
        <f aca="false">SUM(GQ29,GT29,GW29,GZ29,HC29,HF29)</f>
        <v>0.00030961419753086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246.4488</v>
      </c>
      <c r="E30" s="189" t="n">
        <v>33.2667</v>
      </c>
      <c r="F30" s="189" t="n">
        <v>37.4624</v>
      </c>
      <c r="G30" s="189" t="n">
        <v>38.9547</v>
      </c>
      <c r="H30" s="189" t="n">
        <v>5898.69</v>
      </c>
      <c r="I30" s="189" t="n">
        <v>65.2</v>
      </c>
      <c r="J30" s="163" t="n">
        <f aca="false">H30/3600</f>
        <v>1.638525</v>
      </c>
      <c r="L30" s="188" t="n">
        <v>14238.7952</v>
      </c>
      <c r="M30" s="189" t="n">
        <v>33.2643</v>
      </c>
      <c r="N30" s="189" t="n">
        <v>37.4598</v>
      </c>
      <c r="O30" s="189" t="n">
        <v>38.9488</v>
      </c>
      <c r="P30" s="189" t="n">
        <v>6597.84</v>
      </c>
      <c r="Q30" s="189" t="n">
        <v>64.858</v>
      </c>
      <c r="R30" s="163" t="n">
        <f aca="false">P30/3600</f>
        <v>1.83273333333333</v>
      </c>
      <c r="S30" s="133"/>
      <c r="T30" s="49"/>
      <c r="U30" s="165"/>
      <c r="V30" s="165"/>
      <c r="W30" s="49"/>
      <c r="X30" s="165"/>
      <c r="Y30" s="166"/>
      <c r="Z30" s="84"/>
      <c r="AA30" s="92"/>
      <c r="AB30" s="153" t="n">
        <v>129830733</v>
      </c>
      <c r="AC30" s="154" t="n">
        <v>4677584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7226</v>
      </c>
      <c r="AK30" s="154" t="n">
        <v>486427</v>
      </c>
      <c r="AL30" s="154" t="n">
        <v>0</v>
      </c>
      <c r="AM30" s="154" t="n">
        <v>276526</v>
      </c>
      <c r="AN30" s="154" t="n">
        <v>448503</v>
      </c>
      <c r="AO30" s="154" t="n">
        <v>0</v>
      </c>
      <c r="AP30" s="154" t="n">
        <v>207640</v>
      </c>
      <c r="AQ30" s="154" t="n">
        <v>739500</v>
      </c>
      <c r="AR30" s="154" t="n">
        <v>0</v>
      </c>
      <c r="AS30" s="154" t="n">
        <v>224322</v>
      </c>
      <c r="AT30" s="154" t="n">
        <v>653345</v>
      </c>
      <c r="AU30" s="154" t="n">
        <v>0</v>
      </c>
      <c r="AV30" s="154" t="n">
        <v>136990</v>
      </c>
      <c r="AW30" s="154" t="n">
        <v>0</v>
      </c>
      <c r="AX30" s="154" t="n">
        <v>136990</v>
      </c>
      <c r="AY30" s="154" t="n">
        <v>76745</v>
      </c>
      <c r="AZ30" s="154" t="n">
        <v>0</v>
      </c>
      <c r="BA30" s="155" t="n">
        <v>76745</v>
      </c>
      <c r="BB30" s="116"/>
      <c r="BC30" s="97"/>
      <c r="BD30" s="156" t="n">
        <v>129639206</v>
      </c>
      <c r="BE30" s="157" t="n">
        <v>46848091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40127</v>
      </c>
      <c r="BM30" s="157" t="n">
        <v>358789</v>
      </c>
      <c r="BN30" s="157" t="n">
        <v>96996</v>
      </c>
      <c r="BO30" s="157" t="n">
        <v>240378</v>
      </c>
      <c r="BP30" s="157" t="n">
        <v>386079</v>
      </c>
      <c r="BQ30" s="157" t="n">
        <v>0</v>
      </c>
      <c r="BR30" s="157" t="n">
        <v>207693</v>
      </c>
      <c r="BS30" s="157" t="n">
        <v>739500</v>
      </c>
      <c r="BT30" s="157" t="n">
        <v>0</v>
      </c>
      <c r="BU30" s="157" t="n">
        <v>215401</v>
      </c>
      <c r="BV30" s="157" t="n">
        <v>651880</v>
      </c>
      <c r="BW30" s="157" t="n">
        <v>0</v>
      </c>
      <c r="BX30" s="157" t="n">
        <v>120905</v>
      </c>
      <c r="BY30" s="157" t="n">
        <v>0</v>
      </c>
      <c r="BZ30" s="157" t="n">
        <v>120905</v>
      </c>
      <c r="CA30" s="157" t="n">
        <v>68077</v>
      </c>
      <c r="CB30" s="157" t="n">
        <v>0</v>
      </c>
      <c r="CC30" s="158" t="n">
        <v>68077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74662446063522</v>
      </c>
      <c r="CK30" s="126" t="n">
        <f aca="false">AL30/$AC30</f>
        <v>0</v>
      </c>
      <c r="CL30" s="126" t="n">
        <f aca="false">AN30/$AB30</f>
        <v>0.00345452104934199</v>
      </c>
      <c r="CM30" s="126" t="n">
        <f aca="false">AO30/$AC30</f>
        <v>0</v>
      </c>
      <c r="CN30" s="126" t="n">
        <f aca="false">AQ30/$AB30</f>
        <v>0.00569587787816002</v>
      </c>
      <c r="CO30" s="126" t="n">
        <f aca="false">AR30/$AC30</f>
        <v>0</v>
      </c>
      <c r="CP30" s="126" t="n">
        <f aca="false">AT30/$AB30</f>
        <v>0.0050322830727605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92864813482377</v>
      </c>
      <c r="CT30" s="126" t="n">
        <f aca="false">AZ30/$AB30</f>
        <v>0</v>
      </c>
      <c r="CU30" s="128" t="n">
        <f aca="false">BA30/$AC30</f>
        <v>0.0016406971392587</v>
      </c>
      <c r="CV30" s="126" t="n">
        <f aca="false">CJ30+CL30+CN30+CP30+CR30+CT30</f>
        <v>0.0179293064608978</v>
      </c>
      <c r="CW30" s="160" t="n">
        <f aca="false">CK30+CM30+CO30+CQ30+CS30+CU30</f>
        <v>0.00456934527408247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76759640135408</v>
      </c>
      <c r="DE30" s="126" t="n">
        <f aca="false">BN30/$BE30</f>
        <v>0.00207043655204649</v>
      </c>
      <c r="DF30" s="126" t="n">
        <f aca="false">BP30/$BD30</f>
        <v>0.00297810370729978</v>
      </c>
      <c r="DG30" s="126" t="n">
        <f aca="false">BQ30/$BE30</f>
        <v>0</v>
      </c>
      <c r="DH30" s="126" t="n">
        <f aca="false">BS30/$BD30</f>
        <v>0.00570429288189254</v>
      </c>
      <c r="DI30" s="126" t="n">
        <f aca="false">BT30/$BE30</f>
        <v>0</v>
      </c>
      <c r="DJ30" s="126" t="n">
        <f aca="false">BV30/$BD30</f>
        <v>0.00502841709783381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58078819049425</v>
      </c>
      <c r="DN30" s="126" t="n">
        <f aca="false">CB30/$BD30</f>
        <v>0</v>
      </c>
      <c r="DO30" s="126" t="n">
        <f aca="false">CC30/$BE30</f>
        <v>0.0014531435229666</v>
      </c>
      <c r="DP30" s="126" t="n">
        <f aca="false">DD30+DF30+DH30+DJ30+DL30+DN30</f>
        <v>0.0164784100883802</v>
      </c>
      <c r="DQ30" s="160" t="n">
        <f aca="false">DE30+DG30+DI30+DK30+DM30+DO30</f>
        <v>0.00610436826550734</v>
      </c>
      <c r="DR30" s="105"/>
      <c r="DS30" s="105"/>
      <c r="DT30" s="126" t="n">
        <f aca="false">BD30/AB30</f>
        <v>0.998524794587735</v>
      </c>
      <c r="DU30" s="126" t="n">
        <f aca="false">BE30/AC30</f>
        <v>1.00154445088842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84126593713246</v>
      </c>
      <c r="EC30" s="126" t="n">
        <f aca="false">BM30/AK30</f>
        <v>0.737600914422925</v>
      </c>
      <c r="ED30" s="126" t="e">
        <f aca="false">BN30/AL30</f>
        <v>#DIV/0!</v>
      </c>
      <c r="EE30" s="126" t="n">
        <f aca="false">BO30/AM30</f>
        <v>0.869278114896972</v>
      </c>
      <c r="EF30" s="126" t="n">
        <f aca="false">BP30/AN30</f>
        <v>0.860816984501776</v>
      </c>
      <c r="EG30" s="126" t="e">
        <f aca="false">BQ30/AO30</f>
        <v>#DIV/0!</v>
      </c>
      <c r="EH30" s="126" t="n">
        <f aca="false">BR30/AP30</f>
        <v>1.00025524947024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60231274685497</v>
      </c>
      <c r="EL30" s="126" t="n">
        <f aca="false">BV30/AT30</f>
        <v>0.997757693102419</v>
      </c>
      <c r="EM30" s="126" t="e">
        <f aca="false">BW30/AU30</f>
        <v>#DIV/0!</v>
      </c>
      <c r="EN30" s="126" t="n">
        <f aca="false">BX30/AV30</f>
        <v>0.882582670267903</v>
      </c>
      <c r="EO30" s="126" t="e">
        <f aca="false">BY30/AW30</f>
        <v>#DIV/0!</v>
      </c>
      <c r="EP30" s="126" t="n">
        <f aca="false">BZ30/AX30</f>
        <v>0.882582670267903</v>
      </c>
      <c r="EQ30" s="126" t="n">
        <f aca="false">CA30/AY30</f>
        <v>0.88705453123982</v>
      </c>
      <c r="ER30" s="126" t="e">
        <f aca="false">CB30/AZ30</f>
        <v>#DIV/0!</v>
      </c>
      <c r="ES30" s="128" t="n">
        <f aca="false">CC30/BA30</f>
        <v>0.88705453123982</v>
      </c>
      <c r="ET30" s="126" t="n">
        <f aca="false">SUM(BL30+BO30+BR30+BU30+BX30+CA30)/SUM(AJ30+AM30+AP30+AS30+AV30+AY30)</f>
        <v>0.943869395647447</v>
      </c>
      <c r="EU30" s="126" t="n">
        <f aca="false">SUM(BM30+BP30+BS30+BV30+BY30+CB30)/SUM(AK30+AN30+AQ30+AT30+AW30+AZ30)</f>
        <v>0.917720999667064</v>
      </c>
      <c r="EV30" s="126" t="n">
        <f aca="false">SUM(BN30+BQ30+BT30+BW30+BZ30+CC30)/SUM(AL30+AO30+AR30+AU30+AX30+BA30)</f>
        <v>1.3380026668538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5222543402778</v>
      </c>
      <c r="FD30" s="146" t="n">
        <f aca="false">AC30/$FA30</f>
        <v>0.0451155941358025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431352237654321</v>
      </c>
      <c r="FL30" s="147" t="n">
        <f aca="false">AK30/$FA30</f>
        <v>0.000469161844135803</v>
      </c>
      <c r="FM30" s="147" t="n">
        <f aca="false">AL30/$FA30</f>
        <v>0</v>
      </c>
      <c r="FN30" s="147" t="n">
        <f aca="false">AM30/$FA30</f>
        <v>0.000266711033950617</v>
      </c>
      <c r="FO30" s="147" t="n">
        <f aca="false">AN30/$FA30</f>
        <v>0.000432583912037037</v>
      </c>
      <c r="FP30" s="147" t="n">
        <f aca="false">AO30/$FA30</f>
        <v>0</v>
      </c>
      <c r="FQ30" s="147" t="n">
        <f aca="false">AP30/$FA30</f>
        <v>0.000200270061728395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216359953703704</v>
      </c>
      <c r="FU30" s="147" t="n">
        <f aca="false">AT30/$FA30</f>
        <v>0.000630155285493827</v>
      </c>
      <c r="FV30" s="147" t="n">
        <f aca="false">AU30/$FA30</f>
        <v>0</v>
      </c>
      <c r="FW30" s="147" t="n">
        <f aca="false">AV30/$FA30</f>
        <v>0.000132127700617284</v>
      </c>
      <c r="FX30" s="147" t="n">
        <f aca="false">AW30/$FA30</f>
        <v>0</v>
      </c>
      <c r="FY30" s="147" t="n">
        <f aca="false">AX30/$FA30</f>
        <v>0.000132127700617284</v>
      </c>
      <c r="FZ30" s="147" t="n">
        <f aca="false">AY30/$FA30</f>
        <v>7.40210262345679E-005</v>
      </c>
      <c r="GA30" s="147" t="n">
        <f aca="false">AZ30/$FA30</f>
        <v>0</v>
      </c>
      <c r="GB30" s="147" t="n">
        <f aca="false">BA30/$FA30</f>
        <v>7.40210262345679E-005</v>
      </c>
      <c r="GC30" s="147" t="n">
        <f aca="false">SUM(FK30,FN30,FQ30,FT30,FW30,FZ30)</f>
        <v>0.00132084201388889</v>
      </c>
      <c r="GD30" s="147" t="n">
        <f aca="false">SUM(FL30,FO30,FR30,FU30,FX30,GA30)</f>
        <v>0.00224515335648148</v>
      </c>
      <c r="GE30" s="147" t="n">
        <f aca="false">SUM(FM30,FP30,FS30,FV30,FY30,GB30)</f>
        <v>0.000206148726851852</v>
      </c>
      <c r="GF30" s="105"/>
      <c r="GG30" s="146" t="n">
        <f aca="false">BD30/$FA30</f>
        <v>0.125037814429012</v>
      </c>
      <c r="GH30" s="146" t="n">
        <f aca="false">BE30/$FA30</f>
        <v>0.0451852729552469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424505208333333</v>
      </c>
      <c r="GP30" s="146" t="n">
        <f aca="false">BM30/$FA30</f>
        <v>0.000346054205246914</v>
      </c>
      <c r="GQ30" s="146" t="n">
        <f aca="false">BN30/$FA30</f>
        <v>9.35532407407407E-005</v>
      </c>
      <c r="GR30" s="146" t="n">
        <f aca="false">BO30/$FA30</f>
        <v>0.000231846064814815</v>
      </c>
      <c r="GS30" s="146" t="n">
        <f aca="false">BP30/$FA30</f>
        <v>0.000372375578703704</v>
      </c>
      <c r="GT30" s="146" t="n">
        <f aca="false">BQ30/$FA30</f>
        <v>0</v>
      </c>
      <c r="GU30" s="146" t="n">
        <f aca="false">BR30/$FA30</f>
        <v>0.000200321180555556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207755594135802</v>
      </c>
      <c r="GY30" s="146" t="n">
        <f aca="false">BV30/$FA30</f>
        <v>0.000628742283950617</v>
      </c>
      <c r="GZ30" s="146" t="n">
        <f aca="false">BW30/$FA30</f>
        <v>0</v>
      </c>
      <c r="HA30" s="146" t="n">
        <f aca="false">BX30/$FA30</f>
        <v>0.000116613618827161</v>
      </c>
      <c r="HB30" s="146" t="n">
        <f aca="false">BY30/$FA30</f>
        <v>0</v>
      </c>
      <c r="HC30" s="146" t="n">
        <f aca="false">BZ30/$FA30</f>
        <v>0.000116613618827161</v>
      </c>
      <c r="HD30" s="146" t="n">
        <f aca="false">CA30/$FA30</f>
        <v>6.56606867283951E-005</v>
      </c>
      <c r="HE30" s="146" t="n">
        <f aca="false">CB30/$FA30</f>
        <v>0</v>
      </c>
      <c r="HF30" s="146" t="n">
        <f aca="false">CC30/$FA30</f>
        <v>6.56606867283951E-005</v>
      </c>
      <c r="HG30" s="147" t="n">
        <f aca="false">SUM(GO30,GR30,GU30,GX30,HA30,HD30)</f>
        <v>0.00124670235339506</v>
      </c>
      <c r="HH30" s="147" t="n">
        <f aca="false">SUM(GP30,GS30,GV30,GY30,HB30,HE30)</f>
        <v>0.00206042438271605</v>
      </c>
      <c r="HI30" s="147" t="n">
        <f aca="false">SUM(GQ30,GT30,GW30,GZ30,HC30,HF30)</f>
        <v>0.00027582754629629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71056.8784</v>
      </c>
      <c r="E31" s="182" t="n">
        <v>41.2733</v>
      </c>
      <c r="F31" s="182" t="n">
        <v>44.3845</v>
      </c>
      <c r="G31" s="182" t="n">
        <v>45.9539</v>
      </c>
      <c r="H31" s="182" t="n">
        <v>8334.67</v>
      </c>
      <c r="I31" s="182" t="n">
        <v>97.252</v>
      </c>
      <c r="J31" s="131" t="n">
        <f aca="false">H31/3600</f>
        <v>2.31518611111111</v>
      </c>
      <c r="L31" s="181" t="n">
        <v>71056.0336</v>
      </c>
      <c r="M31" s="182" t="n">
        <v>41.2733</v>
      </c>
      <c r="N31" s="182" t="n">
        <v>44.3841</v>
      </c>
      <c r="O31" s="182" t="n">
        <v>45.9534</v>
      </c>
      <c r="P31" s="182" t="n">
        <v>8399.69</v>
      </c>
      <c r="Q31" s="182" t="n">
        <v>94.714</v>
      </c>
      <c r="R31" s="131" t="n">
        <f aca="false">P31/3600</f>
        <v>2.33324722222222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53" t="n">
        <v>652729092</v>
      </c>
      <c r="AC31" s="154" t="n">
        <v>23691447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502132</v>
      </c>
      <c r="AK31" s="154" t="n">
        <v>1924880</v>
      </c>
      <c r="AL31" s="154" t="n">
        <v>0</v>
      </c>
      <c r="AM31" s="154" t="n">
        <v>932271</v>
      </c>
      <c r="AN31" s="154" t="n">
        <v>1150986</v>
      </c>
      <c r="AO31" s="154" t="n">
        <v>0</v>
      </c>
      <c r="AP31" s="154" t="n">
        <v>529702</v>
      </c>
      <c r="AQ31" s="154" t="n">
        <v>739500</v>
      </c>
      <c r="AR31" s="154" t="n">
        <v>0</v>
      </c>
      <c r="AS31" s="154" t="n">
        <v>412551</v>
      </c>
      <c r="AT31" s="154" t="n">
        <v>538738</v>
      </c>
      <c r="AU31" s="154" t="n">
        <v>0</v>
      </c>
      <c r="AV31" s="154" t="n">
        <v>67125</v>
      </c>
      <c r="AW31" s="154" t="n">
        <v>0</v>
      </c>
      <c r="AX31" s="154" t="n">
        <v>67125</v>
      </c>
      <c r="AY31" s="154" t="n">
        <v>22292</v>
      </c>
      <c r="AZ31" s="154" t="n">
        <v>0</v>
      </c>
      <c r="BA31" s="155" t="n">
        <v>22292</v>
      </c>
      <c r="BB31" s="116"/>
      <c r="BC31" s="97"/>
      <c r="BD31" s="156" t="n">
        <v>652716492</v>
      </c>
      <c r="BE31" s="157" t="n">
        <v>236930095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492200</v>
      </c>
      <c r="BM31" s="157" t="n">
        <v>1909329</v>
      </c>
      <c r="BN31" s="157" t="n">
        <v>15995</v>
      </c>
      <c r="BO31" s="157" t="n">
        <v>938438</v>
      </c>
      <c r="BP31" s="157" t="n">
        <v>1151796</v>
      </c>
      <c r="BQ31" s="157" t="n">
        <v>0</v>
      </c>
      <c r="BR31" s="157" t="n">
        <v>525515</v>
      </c>
      <c r="BS31" s="157" t="n">
        <v>739500</v>
      </c>
      <c r="BT31" s="157" t="n">
        <v>0</v>
      </c>
      <c r="BU31" s="157" t="n">
        <v>412950</v>
      </c>
      <c r="BV31" s="157" t="n">
        <v>540879</v>
      </c>
      <c r="BW31" s="157" t="n">
        <v>0</v>
      </c>
      <c r="BX31" s="157" t="n">
        <v>66900</v>
      </c>
      <c r="BY31" s="157" t="n">
        <v>0</v>
      </c>
      <c r="BZ31" s="157" t="n">
        <v>66900</v>
      </c>
      <c r="CA31" s="157" t="n">
        <v>22147</v>
      </c>
      <c r="CB31" s="157" t="n">
        <v>0</v>
      </c>
      <c r="CC31" s="158" t="n">
        <v>22147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94897228205664</v>
      </c>
      <c r="CK31" s="126" t="n">
        <f aca="false">AL31/$AC31</f>
        <v>0</v>
      </c>
      <c r="CL31" s="126" t="n">
        <f aca="false">AN31/$AB31</f>
        <v>0.00176334411030051</v>
      </c>
      <c r="CM31" s="126" t="n">
        <f aca="false">AO31/$AC31</f>
        <v>0</v>
      </c>
      <c r="CN31" s="126" t="n">
        <f aca="false">AQ31/$AB31</f>
        <v>0.00113293556096011</v>
      </c>
      <c r="CO31" s="126" t="n">
        <f aca="false">AR31/$AC31</f>
        <v>0</v>
      </c>
      <c r="CP31" s="126" t="n">
        <f aca="false">AT31/$AB31</f>
        <v>0.00082536232351659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83330097988527</v>
      </c>
      <c r="CT31" s="126" t="n">
        <f aca="false">AZ31/$AB31</f>
        <v>0</v>
      </c>
      <c r="CU31" s="128" t="n">
        <f aca="false">BA31/$AC31</f>
        <v>9.40930285938212E-005</v>
      </c>
      <c r="CV31" s="126" t="n">
        <f aca="false">CJ31+CL31+CN31+CP31+CR31+CT31</f>
        <v>0.00667061427683386</v>
      </c>
      <c r="CW31" s="160" t="n">
        <f aca="false">CK31+CM31+CO31+CQ31+CS31+CU31</f>
        <v>0.000377423126582349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92520416352526</v>
      </c>
      <c r="DE31" s="126" t="n">
        <f aca="false">BN31/$BE31</f>
        <v>6.75093638906446E-005</v>
      </c>
      <c r="DF31" s="126" t="n">
        <f aca="false">BP31/$BD31</f>
        <v>0.00176461911736099</v>
      </c>
      <c r="DG31" s="126" t="n">
        <f aca="false">BQ31/$BE31</f>
        <v>0</v>
      </c>
      <c r="DH31" s="126" t="n">
        <f aca="false">BS31/$BD31</f>
        <v>0.0011329574310802</v>
      </c>
      <c r="DI31" s="126" t="n">
        <f aca="false">BT31/$BE31</f>
        <v>0</v>
      </c>
      <c r="DJ31" s="126" t="n">
        <f aca="false">BV31/$BD31</f>
        <v>0.000828658394003012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82361765819576</v>
      </c>
      <c r="DN31" s="126" t="n">
        <f aca="false">CB31/$BD31</f>
        <v>0</v>
      </c>
      <c r="DO31" s="126" t="n">
        <f aca="false">CC31/$BE31</f>
        <v>9.34748285142924E-005</v>
      </c>
      <c r="DP31" s="126" t="n">
        <f aca="false">DD31+DF31+DH31+DJ31+DL31+DN31</f>
        <v>0.00665143910596946</v>
      </c>
      <c r="DQ31" s="160" t="n">
        <f aca="false">DE31+DG31+DI31+DK31+DM31+DO31</f>
        <v>0.000443345958224513</v>
      </c>
      <c r="DR31" s="105"/>
      <c r="DS31" s="105"/>
      <c r="DT31" s="126" t="n">
        <f aca="false">BD31/AB31</f>
        <v>0.999980696432633</v>
      </c>
      <c r="DU31" s="126" t="n">
        <f aca="false">BE31/AC31</f>
        <v>1.00006595207123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3388064431089</v>
      </c>
      <c r="EC31" s="126" t="n">
        <f aca="false">BM31/AK31</f>
        <v>0.991921054819002</v>
      </c>
      <c r="ED31" s="126" t="e">
        <f aca="false">BN31/AL31</f>
        <v>#DIV/0!</v>
      </c>
      <c r="EE31" s="126" t="n">
        <f aca="false">BO31/AM31</f>
        <v>1.00661502932087</v>
      </c>
      <c r="EF31" s="126" t="n">
        <f aca="false">BP31/AN31</f>
        <v>1.00070374444172</v>
      </c>
      <c r="EG31" s="126" t="e">
        <f aca="false">BQ31/AO31</f>
        <v>#DIV/0!</v>
      </c>
      <c r="EH31" s="126" t="n">
        <f aca="false">BR31/AP31</f>
        <v>0.992095555614289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096715315197</v>
      </c>
      <c r="EL31" s="126" t="n">
        <f aca="false">BV31/AT31</f>
        <v>1.0039741024394</v>
      </c>
      <c r="EM31" s="126" t="e">
        <f aca="false">BW31/AU31</f>
        <v>#DIV/0!</v>
      </c>
      <c r="EN31" s="126" t="n">
        <f aca="false">BX31/AV31</f>
        <v>0.996648044692737</v>
      </c>
      <c r="EO31" s="126" t="e">
        <f aca="false">BY31/AW31</f>
        <v>#DIV/0!</v>
      </c>
      <c r="EP31" s="126" t="n">
        <f aca="false">BZ31/AX31</f>
        <v>0.996648044692737</v>
      </c>
      <c r="EQ31" s="126" t="n">
        <f aca="false">CA31/AY31</f>
        <v>0.993495424367486</v>
      </c>
      <c r="ER31" s="126" t="e">
        <f aca="false">CB31/AZ31</f>
        <v>#DIV/0!</v>
      </c>
      <c r="ES31" s="128" t="n">
        <f aca="false">CC31/BA31</f>
        <v>0.993495424367486</v>
      </c>
      <c r="ET31" s="126" t="n">
        <f aca="false">SUM(BL31+BO31+BR31+BU31+BX31+CA31)/SUM(AJ31+AM31+AP31+AS31+AV31+AY31)</f>
        <v>0.997714127775151</v>
      </c>
      <c r="EU31" s="126" t="n">
        <f aca="false">SUM(BM31+BP31+BS31+BV31+BY31+CB31)/SUM(AK31+AN31+AQ31+AT31+AW31+AZ31)</f>
        <v>0.997106178446817</v>
      </c>
      <c r="EV31" s="126" t="n">
        <f aca="false">SUM(BN31+BQ31+BT31+BW31+BZ31+CC31)/SUM(AL31+AO31+AR31+AU31+AX31+BA31)</f>
        <v>1.1747430578078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9561238425926</v>
      </c>
      <c r="FD31" s="146" t="n">
        <f aca="false">AC31/$FA31</f>
        <v>0.2285054687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144881558641975</v>
      </c>
      <c r="FL31" s="147" t="n">
        <f aca="false">AK31/$FA31</f>
        <v>0.00185655864197531</v>
      </c>
      <c r="FM31" s="147" t="n">
        <f aca="false">AL31/$FA31</f>
        <v>0</v>
      </c>
      <c r="FN31" s="147" t="n">
        <f aca="false">AM31/$FA31</f>
        <v>0.000899181134259259</v>
      </c>
      <c r="FO31" s="147" t="n">
        <f aca="false">AN31/$FA31</f>
        <v>0.00111013310185185</v>
      </c>
      <c r="FP31" s="147" t="n">
        <f aca="false">AO31/$FA31</f>
        <v>0</v>
      </c>
      <c r="FQ31" s="147" t="n">
        <f aca="false">AP31/$FA31</f>
        <v>0.00051090084876543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97907986111111</v>
      </c>
      <c r="FU31" s="147" t="n">
        <f aca="false">AT31/$FA31</f>
        <v>0.00051961612654321</v>
      </c>
      <c r="FV31" s="147" t="n">
        <f aca="false">AU31/$FA31</f>
        <v>0</v>
      </c>
      <c r="FW31" s="147" t="n">
        <f aca="false">AV31/$FA31</f>
        <v>6.47424768518519E-005</v>
      </c>
      <c r="FX31" s="147" t="n">
        <f aca="false">AW31/$FA31</f>
        <v>0</v>
      </c>
      <c r="FY31" s="147" t="n">
        <f aca="false">AX31/$FA31</f>
        <v>6.47424768518519E-005</v>
      </c>
      <c r="FZ31" s="147" t="n">
        <f aca="false">AY31/$FA31</f>
        <v>2.15007716049383E-005</v>
      </c>
      <c r="GA31" s="147" t="n">
        <f aca="false">AZ31/$FA31</f>
        <v>0</v>
      </c>
      <c r="GB31" s="147" t="n">
        <f aca="false">BA31/$FA31</f>
        <v>2.15007716049383E-005</v>
      </c>
      <c r="GC31" s="147" t="n">
        <f aca="false">SUM(FK31,FN31,FQ31,FT31,FW31,FZ31)</f>
        <v>0.00334304880401235</v>
      </c>
      <c r="GD31" s="147" t="n">
        <f aca="false">SUM(FL31,FO31,FR31,FU31,FX31,GA31)</f>
        <v>0.00419956018518519</v>
      </c>
      <c r="GE31" s="147" t="n">
        <f aca="false">SUM(FM31,FP31,FS31,FV31,FY31,GB31)</f>
        <v>8.62432484567901E-005</v>
      </c>
      <c r="GF31" s="105"/>
      <c r="GG31" s="146" t="n">
        <f aca="false">BD31/$FA31</f>
        <v>0.629549085648148</v>
      </c>
      <c r="GH31" s="146" t="n">
        <f aca="false">BE31/$FA31</f>
        <v>0.228520539158951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143923611111111</v>
      </c>
      <c r="GP31" s="146" t="n">
        <f aca="false">BM31/$FA31</f>
        <v>0.00184155960648148</v>
      </c>
      <c r="GQ31" s="146" t="n">
        <f aca="false">BN31/$FA31</f>
        <v>1.54272762345679E-005</v>
      </c>
      <c r="GR31" s="146" t="n">
        <f aca="false">BO31/$FA31</f>
        <v>0.000905129243827161</v>
      </c>
      <c r="GS31" s="146" t="n">
        <f aca="false">BP31/$FA31</f>
        <v>0.00111091435185185</v>
      </c>
      <c r="GT31" s="146" t="n">
        <f aca="false">BQ31/$FA31</f>
        <v>0</v>
      </c>
      <c r="GU31" s="146" t="n">
        <f aca="false">BR31/$FA31</f>
        <v>0.000506862461419753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98292824074074</v>
      </c>
      <c r="GY31" s="146" t="n">
        <f aca="false">BV31/$FA31</f>
        <v>0.000521681134259259</v>
      </c>
      <c r="GZ31" s="146" t="n">
        <f aca="false">BW31/$FA31</f>
        <v>0</v>
      </c>
      <c r="HA31" s="146" t="n">
        <f aca="false">BX31/$FA31</f>
        <v>6.4525462962963E-005</v>
      </c>
      <c r="HB31" s="146" t="n">
        <f aca="false">BY31/$FA31</f>
        <v>0</v>
      </c>
      <c r="HC31" s="146" t="n">
        <f aca="false">BZ31/$FA31</f>
        <v>6.4525462962963E-005</v>
      </c>
      <c r="HD31" s="146" t="n">
        <f aca="false">CA31/$FA31</f>
        <v>2.13609182098765E-005</v>
      </c>
      <c r="HE31" s="146" t="n">
        <f aca="false">CB31/$FA31</f>
        <v>0</v>
      </c>
      <c r="HF31" s="146" t="n">
        <f aca="false">CC31/$FA31</f>
        <v>2.13609182098765E-005</v>
      </c>
      <c r="HG31" s="147" t="n">
        <f aca="false">SUM(GO31,GR31,GU31,GX31,HA31,HD31)</f>
        <v>0.00333540702160494</v>
      </c>
      <c r="HH31" s="147" t="n">
        <f aca="false">SUM(GP31,GS31,GV31,GY31,HB31,HE31)</f>
        <v>0.00418740740740741</v>
      </c>
      <c r="HI31" s="147" t="n">
        <f aca="false">SUM(GQ31,GT31,GW31,GZ31,HC31,HF31)</f>
        <v>0.000101313657407407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125.9712</v>
      </c>
      <c r="E32" s="187" t="n">
        <v>38.7116</v>
      </c>
      <c r="F32" s="187" t="n">
        <v>42.8663</v>
      </c>
      <c r="G32" s="187" t="n">
        <v>43.7724</v>
      </c>
      <c r="H32" s="187" t="n">
        <v>6798.66</v>
      </c>
      <c r="I32" s="187" t="n">
        <v>74.832</v>
      </c>
      <c r="J32" s="150" t="n">
        <f aca="false">H32/3600</f>
        <v>1.88851666666667</v>
      </c>
      <c r="L32" s="186" t="n">
        <v>29122.616</v>
      </c>
      <c r="M32" s="187" t="n">
        <v>38.7116</v>
      </c>
      <c r="N32" s="187" t="n">
        <v>42.8641</v>
      </c>
      <c r="O32" s="187" t="n">
        <v>43.7698</v>
      </c>
      <c r="P32" s="187" t="n">
        <v>7881.81</v>
      </c>
      <c r="Q32" s="187" t="n">
        <v>77.033</v>
      </c>
      <c r="R32" s="150" t="n">
        <f aca="false">P32/3600</f>
        <v>2.18939166666667</v>
      </c>
      <c r="S32" s="133"/>
      <c r="T32" s="47"/>
      <c r="U32" s="84"/>
      <c r="V32" s="84"/>
      <c r="W32" s="47"/>
      <c r="X32" s="84"/>
      <c r="Y32" s="152"/>
      <c r="Z32" s="84"/>
      <c r="AA32" s="92"/>
      <c r="AB32" s="153" t="n">
        <v>259080870</v>
      </c>
      <c r="AC32" s="154" t="n">
        <v>9691137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60046</v>
      </c>
      <c r="AK32" s="154" t="n">
        <v>1412266</v>
      </c>
      <c r="AL32" s="154" t="n">
        <v>0</v>
      </c>
      <c r="AM32" s="154" t="n">
        <v>607762</v>
      </c>
      <c r="AN32" s="154" t="n">
        <v>793516</v>
      </c>
      <c r="AO32" s="154" t="n">
        <v>0</v>
      </c>
      <c r="AP32" s="154" t="n">
        <v>541006</v>
      </c>
      <c r="AQ32" s="154" t="n">
        <v>739500</v>
      </c>
      <c r="AR32" s="154" t="n">
        <v>0</v>
      </c>
      <c r="AS32" s="154" t="n">
        <v>389144</v>
      </c>
      <c r="AT32" s="154" t="n">
        <v>431171</v>
      </c>
      <c r="AU32" s="154" t="n">
        <v>0</v>
      </c>
      <c r="AV32" s="154" t="n">
        <v>102390</v>
      </c>
      <c r="AW32" s="154" t="n">
        <v>0</v>
      </c>
      <c r="AX32" s="154" t="n">
        <v>102390</v>
      </c>
      <c r="AY32" s="154" t="n">
        <v>43469</v>
      </c>
      <c r="AZ32" s="154" t="n">
        <v>0</v>
      </c>
      <c r="BA32" s="155" t="n">
        <v>43469</v>
      </c>
      <c r="BB32" s="116"/>
      <c r="BC32" s="97"/>
      <c r="BD32" s="156" t="n">
        <v>259040703</v>
      </c>
      <c r="BE32" s="157" t="n">
        <v>96946715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144026</v>
      </c>
      <c r="BM32" s="157" t="n">
        <v>1380753</v>
      </c>
      <c r="BN32" s="157" t="n">
        <v>38935</v>
      </c>
      <c r="BO32" s="157" t="n">
        <v>601598</v>
      </c>
      <c r="BP32" s="157" t="n">
        <v>785271</v>
      </c>
      <c r="BQ32" s="157" t="n">
        <v>0</v>
      </c>
      <c r="BR32" s="157" t="n">
        <v>535779</v>
      </c>
      <c r="BS32" s="157" t="n">
        <v>739500</v>
      </c>
      <c r="BT32" s="157" t="n">
        <v>0</v>
      </c>
      <c r="BU32" s="157" t="n">
        <v>387086</v>
      </c>
      <c r="BV32" s="157" t="n">
        <v>430762</v>
      </c>
      <c r="BW32" s="157" t="n">
        <v>0</v>
      </c>
      <c r="BX32" s="157" t="n">
        <v>99965</v>
      </c>
      <c r="BY32" s="157" t="n">
        <v>0</v>
      </c>
      <c r="BZ32" s="157" t="n">
        <v>99965</v>
      </c>
      <c r="CA32" s="157" t="n">
        <v>42304</v>
      </c>
      <c r="CB32" s="157" t="n">
        <v>0</v>
      </c>
      <c r="CC32" s="158" t="n">
        <v>42304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45106244239492</v>
      </c>
      <c r="CK32" s="126" t="n">
        <f aca="false">AL32/$AC32</f>
        <v>0</v>
      </c>
      <c r="CL32" s="126" t="n">
        <f aca="false">AN32/$AB32</f>
        <v>0.00306281200923866</v>
      </c>
      <c r="CM32" s="126" t="n">
        <f aca="false">AO32/$AC32</f>
        <v>0</v>
      </c>
      <c r="CN32" s="126" t="n">
        <f aca="false">AQ32/$AB32</f>
        <v>0.00285432112374796</v>
      </c>
      <c r="CO32" s="126" t="n">
        <f aca="false">AR32/$AC32</f>
        <v>0</v>
      </c>
      <c r="CP32" s="126" t="n">
        <f aca="false">AT32/$AB32</f>
        <v>0.0016642332565889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05653237592245</v>
      </c>
      <c r="CT32" s="126" t="n">
        <f aca="false">AZ32/$AB32</f>
        <v>0</v>
      </c>
      <c r="CU32" s="128" t="n">
        <f aca="false">BA32/$AC32</f>
        <v>0.000448543860230229</v>
      </c>
      <c r="CV32" s="126" t="n">
        <f aca="false">CJ32+CL32+CN32+CP32+CR32+CT32</f>
        <v>0.0130324288319705</v>
      </c>
      <c r="CW32" s="160" t="n">
        <f aca="false">CK32+CM32+CO32+CQ32+CS32+CU32</f>
        <v>0.00150507623615268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3302549908537</v>
      </c>
      <c r="DE32" s="126" t="n">
        <f aca="false">BN32/$BE32</f>
        <v>0.000401612370259271</v>
      </c>
      <c r="DF32" s="126" t="n">
        <f aca="false">BP32/$BD32</f>
        <v>0.00303145795585646</v>
      </c>
      <c r="DG32" s="126" t="n">
        <f aca="false">BQ32/$BE32</f>
        <v>0</v>
      </c>
      <c r="DH32" s="126" t="n">
        <f aca="false">BS32/$BD32</f>
        <v>0.00285476371641873</v>
      </c>
      <c r="DI32" s="126" t="n">
        <f aca="false">BT32/$BE32</f>
        <v>0</v>
      </c>
      <c r="DJ32" s="126" t="n">
        <f aca="false">BV32/$BD32</f>
        <v>0.0016629124111047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03113344273707</v>
      </c>
      <c r="DN32" s="126" t="n">
        <f aca="false">CB32/$BD32</f>
        <v>0</v>
      </c>
      <c r="DO32" s="126" t="n">
        <f aca="false">CC32/$BE32</f>
        <v>0.000436363418812076</v>
      </c>
      <c r="DP32" s="126" t="n">
        <f aca="false">DD32+DF32+DH32+DJ32+DL32+DN32</f>
        <v>0.0128793890742336</v>
      </c>
      <c r="DQ32" s="160" t="n">
        <f aca="false">DE32+DG32+DI32+DK32+DM32+DO32</f>
        <v>0.00186910923180842</v>
      </c>
      <c r="DR32" s="105"/>
      <c r="DS32" s="105"/>
      <c r="DT32" s="126" t="n">
        <f aca="false">BD32/AB32</f>
        <v>0.999844963466427</v>
      </c>
      <c r="DU32" s="126" t="n">
        <f aca="false">BE32/AC32</f>
        <v>1.00036471468724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86190202802303</v>
      </c>
      <c r="EC32" s="126" t="n">
        <f aca="false">BM32/AK32</f>
        <v>0.977686214919852</v>
      </c>
      <c r="ED32" s="126" t="e">
        <f aca="false">BN32/AL32</f>
        <v>#DIV/0!</v>
      </c>
      <c r="EE32" s="126" t="n">
        <f aca="false">BO32/AM32</f>
        <v>0.989857871995946</v>
      </c>
      <c r="EF32" s="126" t="n">
        <f aca="false">BP32/AN32</f>
        <v>0.989609535283473</v>
      </c>
      <c r="EG32" s="126" t="e">
        <f aca="false">BQ32/AO32</f>
        <v>#DIV/0!</v>
      </c>
      <c r="EH32" s="126" t="n">
        <f aca="false">BR32/AP32</f>
        <v>0.99033836962991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94711469276155</v>
      </c>
      <c r="EL32" s="126" t="n">
        <f aca="false">BV32/AT32</f>
        <v>0.99905142043412</v>
      </c>
      <c r="EM32" s="126" t="e">
        <f aca="false">BW32/AU32</f>
        <v>#DIV/0!</v>
      </c>
      <c r="EN32" s="126" t="n">
        <f aca="false">BX32/AV32</f>
        <v>0.976316046488915</v>
      </c>
      <c r="EO32" s="126" t="e">
        <f aca="false">BY32/AW32</f>
        <v>#DIV/0!</v>
      </c>
      <c r="EP32" s="126" t="n">
        <f aca="false">BZ32/AX32</f>
        <v>0.976316046488915</v>
      </c>
      <c r="EQ32" s="126" t="n">
        <f aca="false">CA32/AY32</f>
        <v>0.973199291449079</v>
      </c>
      <c r="ER32" s="126" t="e">
        <f aca="false">CB32/AZ32</f>
        <v>#DIV/0!</v>
      </c>
      <c r="ES32" s="128" t="n">
        <f aca="false">CC32/BA32</f>
        <v>0.973199291449079</v>
      </c>
      <c r="ET32" s="126" t="n">
        <f aca="false">SUM(BL32+BO32+BR32+BU32+BX32+CA32)/SUM(AJ32+AM32+AP32+AS32+AV32+AY32)</f>
        <v>0.98837513102988</v>
      </c>
      <c r="EU32" s="126" t="n">
        <f aca="false">SUM(BM32+BP32+BS32+BV32+BY32+CB32)/SUM(AK32+AN32+AQ32+AT32+AW32+AZ32)</f>
        <v>0.988103788206144</v>
      </c>
      <c r="EV32" s="126" t="n">
        <f aca="false">SUM(BN32+BQ32+BT32+BW32+BZ32+CC32)/SUM(AL32+AO32+AR32+AU32+AX32+BA32)</f>
        <v>1.2423230654262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4988509837963</v>
      </c>
      <c r="FD32" s="146" t="n">
        <f aca="false">AC32/$FA32</f>
        <v>0.0934716145833333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111887152777778</v>
      </c>
      <c r="FL32" s="147" t="n">
        <f aca="false">AK32/$FA32</f>
        <v>0.00136213927469136</v>
      </c>
      <c r="FM32" s="147" t="n">
        <f aca="false">AL32/$FA32</f>
        <v>0</v>
      </c>
      <c r="FN32" s="147" t="n">
        <f aca="false">AM32/$FA32</f>
        <v>0.000586190200617284</v>
      </c>
      <c r="FO32" s="147" t="n">
        <f aca="false">AN32/$FA32</f>
        <v>0.000765351080246914</v>
      </c>
      <c r="FP32" s="147" t="n">
        <f aca="false">AO32/$FA32</f>
        <v>0</v>
      </c>
      <c r="FQ32" s="147" t="n">
        <f aca="false">AP32/$FA32</f>
        <v>0.00052180362654321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375331790123457</v>
      </c>
      <c r="FU32" s="147" t="n">
        <f aca="false">AT32/$FA32</f>
        <v>0.000415867091049383</v>
      </c>
      <c r="FV32" s="147" t="n">
        <f aca="false">AU32/$FA32</f>
        <v>0</v>
      </c>
      <c r="FW32" s="147" t="n">
        <f aca="false">AV32/$FA32</f>
        <v>9.8755787037037E-005</v>
      </c>
      <c r="FX32" s="147" t="n">
        <f aca="false">AW32/$FA32</f>
        <v>0</v>
      </c>
      <c r="FY32" s="147" t="n">
        <f aca="false">AX32/$FA32</f>
        <v>9.8755787037037E-005</v>
      </c>
      <c r="FZ32" s="147" t="n">
        <f aca="false">AY32/$FA32</f>
        <v>4.19261188271605E-005</v>
      </c>
      <c r="GA32" s="147" t="n">
        <f aca="false">AZ32/$FA32</f>
        <v>0</v>
      </c>
      <c r="GB32" s="147" t="n">
        <f aca="false">BA32/$FA32</f>
        <v>4.19261188271605E-005</v>
      </c>
      <c r="GC32" s="147" t="n">
        <f aca="false">SUM(FK32,FN32,FQ32,FT32,FW32,FZ32)</f>
        <v>0.00274287905092593</v>
      </c>
      <c r="GD32" s="147" t="n">
        <f aca="false">SUM(FL32,FO32,FR32,FU32,FX32,GA32)</f>
        <v>0.00325660976080247</v>
      </c>
      <c r="GE32" s="147" t="n">
        <f aca="false">SUM(FM32,FP32,FS32,FV32,FY32,GB32)</f>
        <v>0.000140681905864198</v>
      </c>
      <c r="GF32" s="105"/>
      <c r="GG32" s="146" t="n">
        <f aca="false">BD32/$FA32</f>
        <v>0.249846357060185</v>
      </c>
      <c r="GH32" s="146" t="n">
        <f aca="false">BE32/$FA32</f>
        <v>0.0935057050540123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110342013888889</v>
      </c>
      <c r="GP32" s="146" t="n">
        <f aca="false">BM32/$FA32</f>
        <v>0.00133174479166667</v>
      </c>
      <c r="GQ32" s="146" t="n">
        <f aca="false">BN32/$FA32</f>
        <v>3.75530478395062E-005</v>
      </c>
      <c r="GR32" s="146" t="n">
        <f aca="false">BO32/$FA32</f>
        <v>0.000580244984567901</v>
      </c>
      <c r="GS32" s="146" t="n">
        <f aca="false">BP32/$FA32</f>
        <v>0.000757398726851852</v>
      </c>
      <c r="GT32" s="146" t="n">
        <f aca="false">BQ32/$FA32</f>
        <v>0</v>
      </c>
      <c r="GU32" s="146" t="n">
        <f aca="false">BR32/$FA32</f>
        <v>0.000516762152777778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373346836419753</v>
      </c>
      <c r="GY32" s="146" t="n">
        <f aca="false">BV32/$FA32</f>
        <v>0.000415472608024691</v>
      </c>
      <c r="GZ32" s="146" t="n">
        <f aca="false">BW32/$FA32</f>
        <v>0</v>
      </c>
      <c r="HA32" s="146" t="n">
        <f aca="false">BX32/$FA32</f>
        <v>9.64168595679012E-005</v>
      </c>
      <c r="HB32" s="146" t="n">
        <f aca="false">BY32/$FA32</f>
        <v>0</v>
      </c>
      <c r="HC32" s="146" t="n">
        <f aca="false">BZ32/$FA32</f>
        <v>9.64168595679012E-005</v>
      </c>
      <c r="HD32" s="146" t="n">
        <f aca="false">CA32/$FA32</f>
        <v>4.08024691358025E-005</v>
      </c>
      <c r="HE32" s="146" t="n">
        <f aca="false">CB32/$FA32</f>
        <v>0</v>
      </c>
      <c r="HF32" s="146" t="n">
        <f aca="false">CC32/$FA32</f>
        <v>4.08024691358025E-005</v>
      </c>
      <c r="HG32" s="147" t="n">
        <f aca="false">SUM(GO32,GR32,GU32,GX32,HA32,HD32)</f>
        <v>0.00271099344135802</v>
      </c>
      <c r="HH32" s="147" t="n">
        <f aca="false">SUM(GP32,GS32,GV32,GY32,HB32,HE32)</f>
        <v>0.00321786844135803</v>
      </c>
      <c r="HI32" s="147" t="n">
        <f aca="false">SUM(GQ32,GT32,GW32,GZ32,HC32,HF32)</f>
        <v>0.00017477237654321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213.6176</v>
      </c>
      <c r="E33" s="187" t="n">
        <v>36.9442</v>
      </c>
      <c r="F33" s="187" t="n">
        <v>41.4612</v>
      </c>
      <c r="G33" s="187" t="n">
        <v>41.8473</v>
      </c>
      <c r="H33" s="187" t="n">
        <v>6076.8</v>
      </c>
      <c r="I33" s="187" t="n">
        <v>67.517</v>
      </c>
      <c r="J33" s="150" t="n">
        <f aca="false">H33/3600</f>
        <v>1.688</v>
      </c>
      <c r="L33" s="186" t="n">
        <v>15208.4304</v>
      </c>
      <c r="M33" s="187" t="n">
        <v>36.9436</v>
      </c>
      <c r="N33" s="187" t="n">
        <v>41.4574</v>
      </c>
      <c r="O33" s="187" t="n">
        <v>41.8406</v>
      </c>
      <c r="P33" s="187" t="n">
        <v>6088.89</v>
      </c>
      <c r="Q33" s="187" t="n">
        <v>67.504</v>
      </c>
      <c r="R33" s="150" t="n">
        <f aca="false">P33/3600</f>
        <v>1.69135833333333</v>
      </c>
      <c r="S33" s="133"/>
      <c r="T33" s="47"/>
      <c r="U33" s="84"/>
      <c r="V33" s="84"/>
      <c r="W33" s="47"/>
      <c r="X33" s="84"/>
      <c r="Y33" s="152"/>
      <c r="Z33" s="84"/>
      <c r="AA33" s="92"/>
      <c r="AB33" s="153" t="n">
        <v>143595103</v>
      </c>
      <c r="AC33" s="154" t="n">
        <v>49144469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638288</v>
      </c>
      <c r="AK33" s="154" t="n">
        <v>689385</v>
      </c>
      <c r="AL33" s="154" t="n">
        <v>0</v>
      </c>
      <c r="AM33" s="154" t="n">
        <v>355940</v>
      </c>
      <c r="AN33" s="154" t="n">
        <v>427617</v>
      </c>
      <c r="AO33" s="154" t="n">
        <v>0</v>
      </c>
      <c r="AP33" s="154" t="n">
        <v>390248</v>
      </c>
      <c r="AQ33" s="154" t="n">
        <v>739500</v>
      </c>
      <c r="AR33" s="154" t="n">
        <v>0</v>
      </c>
      <c r="AS33" s="154" t="n">
        <v>302257</v>
      </c>
      <c r="AT33" s="154" t="n">
        <v>444941</v>
      </c>
      <c r="AU33" s="154" t="n">
        <v>0</v>
      </c>
      <c r="AV33" s="154" t="n">
        <v>124060</v>
      </c>
      <c r="AW33" s="154" t="n">
        <v>0</v>
      </c>
      <c r="AX33" s="154" t="n">
        <v>124060</v>
      </c>
      <c r="AY33" s="154" t="n">
        <v>57103</v>
      </c>
      <c r="AZ33" s="154" t="n">
        <v>0</v>
      </c>
      <c r="BA33" s="155" t="n">
        <v>57103</v>
      </c>
      <c r="BB33" s="116"/>
      <c r="BC33" s="97"/>
      <c r="BD33" s="156" t="n">
        <v>143532827</v>
      </c>
      <c r="BE33" s="157" t="n">
        <v>49201763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619772</v>
      </c>
      <c r="BM33" s="157" t="n">
        <v>625185</v>
      </c>
      <c r="BN33" s="157" t="n">
        <v>66516</v>
      </c>
      <c r="BO33" s="157" t="n">
        <v>344156</v>
      </c>
      <c r="BP33" s="157" t="n">
        <v>415329</v>
      </c>
      <c r="BQ33" s="157" t="n">
        <v>0</v>
      </c>
      <c r="BR33" s="157" t="n">
        <v>378968</v>
      </c>
      <c r="BS33" s="157" t="n">
        <v>739500</v>
      </c>
      <c r="BT33" s="157" t="n">
        <v>0</v>
      </c>
      <c r="BU33" s="157" t="n">
        <v>301683</v>
      </c>
      <c r="BV33" s="157" t="n">
        <v>459153</v>
      </c>
      <c r="BW33" s="157" t="n">
        <v>0</v>
      </c>
      <c r="BX33" s="157" t="n">
        <v>117905</v>
      </c>
      <c r="BY33" s="157" t="n">
        <v>0</v>
      </c>
      <c r="BZ33" s="157" t="n">
        <v>117905</v>
      </c>
      <c r="CA33" s="157" t="n">
        <v>54036</v>
      </c>
      <c r="CB33" s="157" t="n">
        <v>0</v>
      </c>
      <c r="CC33" s="158" t="n">
        <v>54036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80089491631201</v>
      </c>
      <c r="CK33" s="126" t="n">
        <f aca="false">AL33/$AC33</f>
        <v>0</v>
      </c>
      <c r="CL33" s="126" t="n">
        <f aca="false">AN33/$AB33</f>
        <v>0.00297793581442676</v>
      </c>
      <c r="CM33" s="126" t="n">
        <f aca="false">AO33/$AC33</f>
        <v>0</v>
      </c>
      <c r="CN33" s="126" t="n">
        <f aca="false">AQ33/$AB33</f>
        <v>0.00514989706856508</v>
      </c>
      <c r="CO33" s="126" t="n">
        <f aca="false">AR33/$AC33</f>
        <v>0</v>
      </c>
      <c r="CP33" s="126" t="n">
        <f aca="false">AT33/$AB33</f>
        <v>0.0030985805971391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5243939455323</v>
      </c>
      <c r="CT33" s="126" t="n">
        <f aca="false">AZ33/$AB33</f>
        <v>0</v>
      </c>
      <c r="CU33" s="128" t="n">
        <f aca="false">BA33/$AC33</f>
        <v>0.00116194154015582</v>
      </c>
      <c r="CV33" s="126" t="n">
        <f aca="false">CJ33+CL33+CN33+CP33+CR33+CT33</f>
        <v>0.016027308396443</v>
      </c>
      <c r="CW33" s="160" t="n">
        <f aca="false">CK33+CM33+CO33+CQ33+CS33+CU33</f>
        <v>0.00368633548568813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35569348884907</v>
      </c>
      <c r="DE33" s="126" t="n">
        <f aca="false">BN33/$BE33</f>
        <v>0.00135190277632938</v>
      </c>
      <c r="DF33" s="126" t="n">
        <f aca="false">BP33/$BD33</f>
        <v>0.0028936168030746</v>
      </c>
      <c r="DG33" s="126" t="n">
        <f aca="false">BQ33/$BE33</f>
        <v>0</v>
      </c>
      <c r="DH33" s="126" t="n">
        <f aca="false">BS33/$BD33</f>
        <v>0.00515213150508072</v>
      </c>
      <c r="DI33" s="126" t="n">
        <f aca="false">BT33/$BE33</f>
        <v>0</v>
      </c>
      <c r="DJ33" s="126" t="n">
        <f aca="false">BV33/$BD33</f>
        <v>0.0031989406855339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39635721996385</v>
      </c>
      <c r="DN33" s="126" t="n">
        <f aca="false">CB33/$BD33</f>
        <v>0</v>
      </c>
      <c r="DO33" s="126" t="n">
        <f aca="false">CC33/$BE33</f>
        <v>0.00109825332884921</v>
      </c>
      <c r="DP33" s="126" t="n">
        <f aca="false">DD33+DF33+DH33+DJ33+DL33+DN33</f>
        <v>0.0156003824825383</v>
      </c>
      <c r="DQ33" s="160" t="n">
        <f aca="false">DE33+DG33+DI33+DK33+DM33+DO33</f>
        <v>0.00484651332514244</v>
      </c>
      <c r="DR33" s="105"/>
      <c r="DS33" s="105"/>
      <c r="DT33" s="126" t="n">
        <f aca="false">BD33/AB33</f>
        <v>0.999566308330166</v>
      </c>
      <c r="DU33" s="126" t="n">
        <f aca="false">BE33/AC33</f>
        <v>1.00116582804059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70991151329807</v>
      </c>
      <c r="EC33" s="126" t="n">
        <f aca="false">BM33/AK33</f>
        <v>0.906873517700559</v>
      </c>
      <c r="ED33" s="126" t="e">
        <f aca="false">BN33/AL33</f>
        <v>#DIV/0!</v>
      </c>
      <c r="EE33" s="126" t="n">
        <f aca="false">BO33/AM33</f>
        <v>0.966893296623026</v>
      </c>
      <c r="EF33" s="126" t="n">
        <f aca="false">BP33/AN33</f>
        <v>0.971264004938999</v>
      </c>
      <c r="EG33" s="126" t="e">
        <f aca="false">BQ33/AO33</f>
        <v>#DIV/0!</v>
      </c>
      <c r="EH33" s="126" t="n">
        <f aca="false">BR33/AP33</f>
        <v>0.971095303499313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98100953824064</v>
      </c>
      <c r="EL33" s="126" t="n">
        <f aca="false">BV33/AT33</f>
        <v>1.03194131356742</v>
      </c>
      <c r="EM33" s="126" t="e">
        <f aca="false">BW33/AU33</f>
        <v>#DIV/0!</v>
      </c>
      <c r="EN33" s="126" t="n">
        <f aca="false">BX33/AV33</f>
        <v>0.95038690955989</v>
      </c>
      <c r="EO33" s="126" t="e">
        <f aca="false">BY33/AW33</f>
        <v>#DIV/0!</v>
      </c>
      <c r="EP33" s="126" t="n">
        <f aca="false">BZ33/AX33</f>
        <v>0.95038690955989</v>
      </c>
      <c r="EQ33" s="126" t="n">
        <f aca="false">CA33/AY33</f>
        <v>0.946290037301018</v>
      </c>
      <c r="ER33" s="126" t="e">
        <f aca="false">CB33/AZ33</f>
        <v>#DIV/0!</v>
      </c>
      <c r="ES33" s="128" t="n">
        <f aca="false">CC33/BA33</f>
        <v>0.946290037301018</v>
      </c>
      <c r="ET33" s="126" t="n">
        <f aca="false">SUM(BL33+BO33+BR33+BU33+BX33+CA33)/SUM(AJ33+AM33+AP33+AS33+AV33+AY33)</f>
        <v>0.972495256695234</v>
      </c>
      <c r="EU33" s="126" t="n">
        <f aca="false">SUM(BM33+BP33+BS33+BV33+BY33+CB33)/SUM(AK33+AN33+AQ33+AT33+AW33+AZ33)</f>
        <v>0.972940455183987</v>
      </c>
      <c r="EV33" s="126" t="n">
        <f aca="false">SUM(BN33+BQ33+BT33+BW33+BZ33+CC33)/SUM(AL33+AO33+AR33+AU33+AX33+BA33)</f>
        <v>1.3162566307689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38498363233025</v>
      </c>
      <c r="FD33" s="146" t="n">
        <f aca="false">AC33/$FA33</f>
        <v>0.04740014371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615632716049383</v>
      </c>
      <c r="FL33" s="147" t="n">
        <f aca="false">AK33/$FA33</f>
        <v>0.000664916087962963</v>
      </c>
      <c r="FM33" s="147" t="n">
        <f aca="false">AL33/$FA33</f>
        <v>0</v>
      </c>
      <c r="FN33" s="147" t="n">
        <f aca="false">AM33/$FA33</f>
        <v>0.000343306327160494</v>
      </c>
      <c r="FO33" s="147" t="n">
        <f aca="false">AN33/$FA33</f>
        <v>0.000412439236111111</v>
      </c>
      <c r="FP33" s="147" t="n">
        <f aca="false">AO33/$FA33</f>
        <v>0</v>
      </c>
      <c r="FQ33" s="147" t="n">
        <f aca="false">AP33/$FA33</f>
        <v>0.000376396604938272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291528742283951</v>
      </c>
      <c r="FU33" s="147" t="n">
        <f aca="false">AT33/$FA33</f>
        <v>0.000429148341049383</v>
      </c>
      <c r="FV33" s="147" t="n">
        <f aca="false">AU33/$FA33</f>
        <v>0</v>
      </c>
      <c r="FW33" s="147" t="n">
        <f aca="false">AV33/$FA33</f>
        <v>0.000119656635802469</v>
      </c>
      <c r="FX33" s="147" t="n">
        <f aca="false">AW33/$FA33</f>
        <v>0</v>
      </c>
      <c r="FY33" s="147" t="n">
        <f aca="false">AX33/$FA33</f>
        <v>0.000119656635802469</v>
      </c>
      <c r="FZ33" s="147" t="n">
        <f aca="false">AY33/$FA33</f>
        <v>5.50761959876543E-005</v>
      </c>
      <c r="GA33" s="147" t="n">
        <f aca="false">AZ33/$FA33</f>
        <v>0</v>
      </c>
      <c r="GB33" s="147" t="n">
        <f aca="false">BA33/$FA33</f>
        <v>5.50761959876543E-005</v>
      </c>
      <c r="GC33" s="147" t="n">
        <f aca="false">SUM(FK33,FN33,FQ33,FT33,FW33,FZ33)</f>
        <v>0.00180159722222222</v>
      </c>
      <c r="GD33" s="147" t="n">
        <f aca="false">SUM(FL33,FO33,FR33,FU33,FX33,GA33)</f>
        <v>0.00221975597993827</v>
      </c>
      <c r="GE33" s="147" t="n">
        <f aca="false">SUM(FM33,FP33,FS33,FV33,FY33,GB33)</f>
        <v>0.000174732831790123</v>
      </c>
      <c r="GF33" s="105"/>
      <c r="GG33" s="146" t="n">
        <f aca="false">BD33/$FA33</f>
        <v>0.138438297646605</v>
      </c>
      <c r="GH33" s="146" t="n">
        <f aca="false">BE33/$FA33</f>
        <v>0.0474554041280864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597773919753086</v>
      </c>
      <c r="GP33" s="146" t="n">
        <f aca="false">BM33/$FA33</f>
        <v>0.000602994791666667</v>
      </c>
      <c r="GQ33" s="146" t="n">
        <f aca="false">BN33/$FA33</f>
        <v>6.41550925925926E-005</v>
      </c>
      <c r="GR33" s="146" t="n">
        <f aca="false">BO33/$FA33</f>
        <v>0.000331940586419753</v>
      </c>
      <c r="GS33" s="146" t="n">
        <f aca="false">BP33/$FA33</f>
        <v>0.000400587384259259</v>
      </c>
      <c r="GT33" s="146" t="n">
        <f aca="false">BQ33/$FA33</f>
        <v>0</v>
      </c>
      <c r="GU33" s="146" t="n">
        <f aca="false">BR33/$FA33</f>
        <v>0.000365516975308642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290975115740741</v>
      </c>
      <c r="GY33" s="146" t="n">
        <f aca="false">BV33/$FA33</f>
        <v>0.000442855902777778</v>
      </c>
      <c r="GZ33" s="146" t="n">
        <f aca="false">BW33/$FA33</f>
        <v>0</v>
      </c>
      <c r="HA33" s="146" t="n">
        <f aca="false">BX33/$FA33</f>
        <v>0.000113720100308642</v>
      </c>
      <c r="HB33" s="146" t="n">
        <f aca="false">BY33/$FA33</f>
        <v>0</v>
      </c>
      <c r="HC33" s="146" t="n">
        <f aca="false">BZ33/$FA33</f>
        <v>0.000113720100308642</v>
      </c>
      <c r="HD33" s="146" t="n">
        <f aca="false">CA33/$FA33</f>
        <v>5.21180555555556E-005</v>
      </c>
      <c r="HE33" s="146" t="n">
        <f aca="false">CB33/$FA33</f>
        <v>0</v>
      </c>
      <c r="HF33" s="146" t="n">
        <f aca="false">CC33/$FA33</f>
        <v>5.21180555555556E-005</v>
      </c>
      <c r="HG33" s="147" t="n">
        <f aca="false">SUM(GO33,GR33,GU33,GX33,HA33,HD33)</f>
        <v>0.00175204475308642</v>
      </c>
      <c r="HH33" s="147" t="n">
        <f aca="false">SUM(GP33,GS33,GV33,GY33,HB33,HE33)</f>
        <v>0.00215969039351852</v>
      </c>
      <c r="HI33" s="147" t="n">
        <f aca="false">SUM(GQ33,GT33,GW33,GZ33,HC33,HF33)</f>
        <v>0.0002299932484567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477.0632</v>
      </c>
      <c r="E34" s="189" t="n">
        <v>34.9594</v>
      </c>
      <c r="F34" s="189" t="n">
        <v>40.3408</v>
      </c>
      <c r="G34" s="189" t="n">
        <v>40.3837</v>
      </c>
      <c r="H34" s="189" t="n">
        <v>5666.34</v>
      </c>
      <c r="I34" s="189" t="n">
        <v>60.313</v>
      </c>
      <c r="J34" s="163" t="n">
        <f aca="false">H34/3600</f>
        <v>1.57398333333333</v>
      </c>
      <c r="L34" s="188" t="n">
        <v>8469.2152</v>
      </c>
      <c r="M34" s="189" t="n">
        <v>34.9575</v>
      </c>
      <c r="N34" s="189" t="n">
        <v>40.3345</v>
      </c>
      <c r="O34" s="189" t="n">
        <v>40.3745</v>
      </c>
      <c r="P34" s="189" t="n">
        <v>5661.96</v>
      </c>
      <c r="Q34" s="189" t="n">
        <v>58.566</v>
      </c>
      <c r="R34" s="163" t="n">
        <f aca="false">P34/3600</f>
        <v>1.57276666666667</v>
      </c>
      <c r="S34" s="133"/>
      <c r="T34" s="49"/>
      <c r="U34" s="165"/>
      <c r="V34" s="165"/>
      <c r="W34" s="49"/>
      <c r="X34" s="165"/>
      <c r="Y34" s="166"/>
      <c r="Z34" s="84"/>
      <c r="AA34" s="92"/>
      <c r="AB34" s="153" t="n">
        <v>86156510</v>
      </c>
      <c r="AC34" s="154" t="n">
        <v>26600517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315128</v>
      </c>
      <c r="AK34" s="154" t="n">
        <v>335354</v>
      </c>
      <c r="AL34" s="154" t="n">
        <v>0</v>
      </c>
      <c r="AM34" s="154" t="n">
        <v>220499</v>
      </c>
      <c r="AN34" s="154" t="n">
        <v>453645</v>
      </c>
      <c r="AO34" s="154" t="n">
        <v>0</v>
      </c>
      <c r="AP34" s="154" t="n">
        <v>181084</v>
      </c>
      <c r="AQ34" s="154" t="n">
        <v>739500</v>
      </c>
      <c r="AR34" s="154" t="n">
        <v>0</v>
      </c>
      <c r="AS34" s="154" t="n">
        <v>160263</v>
      </c>
      <c r="AT34" s="154" t="n">
        <v>599117</v>
      </c>
      <c r="AU34" s="154" t="n">
        <v>0</v>
      </c>
      <c r="AV34" s="154" t="n">
        <v>86095</v>
      </c>
      <c r="AW34" s="154" t="n">
        <v>0</v>
      </c>
      <c r="AX34" s="154" t="n">
        <v>86095</v>
      </c>
      <c r="AY34" s="154" t="n">
        <v>42649</v>
      </c>
      <c r="AZ34" s="154" t="n">
        <v>0</v>
      </c>
      <c r="BA34" s="155" t="n">
        <v>42649</v>
      </c>
      <c r="BB34" s="116"/>
      <c r="BC34" s="97"/>
      <c r="BD34" s="156" t="n">
        <v>85985423</v>
      </c>
      <c r="BE34" s="157" t="n">
        <v>26640069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297510</v>
      </c>
      <c r="BM34" s="157" t="n">
        <v>242376</v>
      </c>
      <c r="BN34" s="157" t="n">
        <v>60033</v>
      </c>
      <c r="BO34" s="157" t="n">
        <v>186099</v>
      </c>
      <c r="BP34" s="157" t="n">
        <v>383076</v>
      </c>
      <c r="BQ34" s="157" t="n">
        <v>0</v>
      </c>
      <c r="BR34" s="157" t="n">
        <v>178869</v>
      </c>
      <c r="BS34" s="157" t="n">
        <v>739500</v>
      </c>
      <c r="BT34" s="157" t="n">
        <v>0</v>
      </c>
      <c r="BU34" s="157" t="n">
        <v>156887</v>
      </c>
      <c r="BV34" s="157" t="n">
        <v>591577</v>
      </c>
      <c r="BW34" s="157" t="n">
        <v>0</v>
      </c>
      <c r="BX34" s="157" t="n">
        <v>72395</v>
      </c>
      <c r="BY34" s="157" t="n">
        <v>0</v>
      </c>
      <c r="BZ34" s="157" t="n">
        <v>72395</v>
      </c>
      <c r="CA34" s="157" t="n">
        <v>35868</v>
      </c>
      <c r="CB34" s="157" t="n">
        <v>0</v>
      </c>
      <c r="CC34" s="158" t="n">
        <v>35868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89238143467046</v>
      </c>
      <c r="CK34" s="126" t="n">
        <f aca="false">AL34/$AC34</f>
        <v>0</v>
      </c>
      <c r="CL34" s="126" t="n">
        <f aca="false">AN34/$AB34</f>
        <v>0.00526535951839275</v>
      </c>
      <c r="CM34" s="126" t="n">
        <f aca="false">AO34/$AC34</f>
        <v>0</v>
      </c>
      <c r="CN34" s="126" t="n">
        <f aca="false">AQ34/$AB34</f>
        <v>0.00858321675286058</v>
      </c>
      <c r="CO34" s="126" t="n">
        <f aca="false">AR34/$AC34</f>
        <v>0</v>
      </c>
      <c r="CP34" s="126" t="n">
        <f aca="false">AT34/$AB34</f>
        <v>0.00695382159746257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32365912286592</v>
      </c>
      <c r="CT34" s="126" t="n">
        <f aca="false">AZ34/$AB34</f>
        <v>0</v>
      </c>
      <c r="CU34" s="128" t="n">
        <f aca="false">BA34/$AC34</f>
        <v>0.00160331470249244</v>
      </c>
      <c r="CV34" s="126" t="n">
        <f aca="false">CJ34+CL34+CN34+CP34+CR34+CT34</f>
        <v>0.0246947793033864</v>
      </c>
      <c r="CW34" s="160" t="n">
        <f aca="false">CK34+CM34+CO34+CQ34+CS34+CU34</f>
        <v>0.0048399059311516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281880336856632</v>
      </c>
      <c r="DE34" s="126" t="n">
        <f aca="false">BN34/$BE34</f>
        <v>0.00225348515426142</v>
      </c>
      <c r="DF34" s="126" t="n">
        <f aca="false">BP34/$BD34</f>
        <v>0.00445512723708994</v>
      </c>
      <c r="DG34" s="126" t="n">
        <f aca="false">BQ34/$BE34</f>
        <v>0</v>
      </c>
      <c r="DH34" s="126" t="n">
        <f aca="false">BS34/$BD34</f>
        <v>0.00860029495929793</v>
      </c>
      <c r="DI34" s="126" t="n">
        <f aca="false">BT34/$BE34</f>
        <v>0</v>
      </c>
      <c r="DJ34" s="126" t="n">
        <f aca="false">BV34/$BD34</f>
        <v>0.006879968480238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71752299140066</v>
      </c>
      <c r="DN34" s="126" t="n">
        <f aca="false">CB34/$BD34</f>
        <v>0</v>
      </c>
      <c r="DO34" s="126" t="n">
        <f aca="false">CC34/$BE34</f>
        <v>0.00134639290911747</v>
      </c>
      <c r="DP34" s="126" t="n">
        <f aca="false">DD34+DF34+DH34+DJ34+DL34+DN34</f>
        <v>0.022754194045193</v>
      </c>
      <c r="DQ34" s="160" t="n">
        <f aca="false">DE34+DG34+DI34+DK34+DM34+DO34</f>
        <v>0.00631740105477955</v>
      </c>
      <c r="DR34" s="105"/>
      <c r="DS34" s="105"/>
      <c r="DT34" s="126" t="n">
        <f aca="false">BD34/AB34</f>
        <v>0.998014230149295</v>
      </c>
      <c r="DU34" s="126" t="n">
        <f aca="false">BE34/AC34</f>
        <v>1.00148688839394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44092559214034</v>
      </c>
      <c r="EC34" s="126" t="n">
        <f aca="false">BM34/AK34</f>
        <v>0.72274670944733</v>
      </c>
      <c r="ED34" s="126" t="e">
        <f aca="false">BN34/AL34</f>
        <v>#DIV/0!</v>
      </c>
      <c r="EE34" s="126" t="n">
        <f aca="false">BO34/AM34</f>
        <v>0.843990222177878</v>
      </c>
      <c r="EF34" s="126" t="n">
        <f aca="false">BP34/AN34</f>
        <v>0.844440035710743</v>
      </c>
      <c r="EG34" s="126" t="e">
        <f aca="false">BQ34/AO34</f>
        <v>#DIV/0!</v>
      </c>
      <c r="EH34" s="126" t="n">
        <f aca="false">BR34/AP34</f>
        <v>0.987768107618564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7893462620817</v>
      </c>
      <c r="EL34" s="126" t="n">
        <f aca="false">BV34/AT34</f>
        <v>0.987414812131854</v>
      </c>
      <c r="EM34" s="126" t="e">
        <f aca="false">BW34/AU34</f>
        <v>#DIV/0!</v>
      </c>
      <c r="EN34" s="126" t="n">
        <f aca="false">BX34/AV34</f>
        <v>0.840873453742958</v>
      </c>
      <c r="EO34" s="126" t="e">
        <f aca="false">BY34/AW34</f>
        <v>#DIV/0!</v>
      </c>
      <c r="EP34" s="126" t="n">
        <f aca="false">BZ34/AX34</f>
        <v>0.840873453742958</v>
      </c>
      <c r="EQ34" s="126" t="n">
        <f aca="false">CA34/AY34</f>
        <v>0.841004478416844</v>
      </c>
      <c r="ER34" s="126" t="e">
        <f aca="false">CB34/AZ34</f>
        <v>#DIV/0!</v>
      </c>
      <c r="ES34" s="128" t="n">
        <f aca="false">CC34/BA34</f>
        <v>0.841004478416844</v>
      </c>
      <c r="ET34" s="126" t="n">
        <f aca="false">SUM(BL34+BO34+BR34+BU34+BX34+CA34)/SUM(AJ34+AM34+AP34+AS34+AV34+AY34)</f>
        <v>0.922353979942688</v>
      </c>
      <c r="EU34" s="126" t="n">
        <f aca="false">SUM(BM34+BP34+BS34+BV34+BY34+CB34)/SUM(AK34+AN34+AQ34+AT34+AW34+AZ34)</f>
        <v>0.919587463151245</v>
      </c>
      <c r="EV34" s="126" t="n">
        <f aca="false">SUM(BN34+BQ34+BT34+BW34+BZ34+CC34)/SUM(AL34+AO34+AR34+AU34+AX34+BA34)</f>
        <v>1.3072143167836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0984857253087</v>
      </c>
      <c r="FD34" s="146" t="n">
        <f aca="false">AC34/$FA34</f>
        <v>0.0256563628472222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0.000303942901234568</v>
      </c>
      <c r="FL34" s="147" t="n">
        <f aca="false">AK34/$FA34</f>
        <v>0.00032345100308642</v>
      </c>
      <c r="FM34" s="147" t="n">
        <f aca="false">AL34/$FA34</f>
        <v>0</v>
      </c>
      <c r="FN34" s="147" t="n">
        <f aca="false">AM34/$FA34</f>
        <v>0.000212672646604938</v>
      </c>
      <c r="FO34" s="147" t="n">
        <f aca="false">AN34/$FA34</f>
        <v>0.000437543402777778</v>
      </c>
      <c r="FP34" s="147" t="n">
        <f aca="false">AO34/$FA34</f>
        <v>0</v>
      </c>
      <c r="FQ34" s="147" t="n">
        <f aca="false">AP34/$FA34</f>
        <v>0.000174656635802469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0.000154574652777778</v>
      </c>
      <c r="FU34" s="147" t="n">
        <f aca="false">AT34/$FA34</f>
        <v>0.000577852044753086</v>
      </c>
      <c r="FV34" s="147" t="n">
        <f aca="false">AU34/$FA34</f>
        <v>0</v>
      </c>
      <c r="FW34" s="147" t="n">
        <f aca="false">AV34/$FA34</f>
        <v>8.30391589506173E-005</v>
      </c>
      <c r="FX34" s="147" t="n">
        <f aca="false">AW34/$FA34</f>
        <v>0</v>
      </c>
      <c r="FY34" s="147" t="n">
        <f aca="false">AX34/$FA34</f>
        <v>8.30391589506173E-005</v>
      </c>
      <c r="FZ34" s="147" t="n">
        <f aca="false">AY34/$FA34</f>
        <v>4.11352237654321E-005</v>
      </c>
      <c r="GA34" s="147" t="n">
        <f aca="false">AZ34/$FA34</f>
        <v>0</v>
      </c>
      <c r="GB34" s="147" t="n">
        <f aca="false">BA34/$FA34</f>
        <v>4.11352237654321E-005</v>
      </c>
      <c r="GC34" s="147" t="n">
        <f aca="false">SUM(FK34,FN34,FQ34,FT34,FW34,FZ34)</f>
        <v>0.000970021219135802</v>
      </c>
      <c r="GD34" s="147" t="n">
        <f aca="false">SUM(FL34,FO34,FR34,FU34,FX34,GA34)</f>
        <v>0.0020520987654321</v>
      </c>
      <c r="GE34" s="147" t="n">
        <f aca="false">SUM(FM34,FP34,FS34,FV34,FY34,GB34)</f>
        <v>0.000124174382716049</v>
      </c>
      <c r="GF34" s="105"/>
      <c r="GG34" s="146" t="n">
        <f aca="false">BD34/$FA34</f>
        <v>0.0829334712577161</v>
      </c>
      <c r="GH34" s="146" t="n">
        <f aca="false">BE34/$FA34</f>
        <v>0.0256945109953704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0.000286950231481482</v>
      </c>
      <c r="GP34" s="146" t="n">
        <f aca="false">BM34/$FA34</f>
        <v>0.000233773148148148</v>
      </c>
      <c r="GQ34" s="146" t="n">
        <f aca="false">BN34/$FA34</f>
        <v>5.79021990740741E-005</v>
      </c>
      <c r="GR34" s="146" t="n">
        <f aca="false">BO34/$FA34</f>
        <v>0.000179493634259259</v>
      </c>
      <c r="GS34" s="146" t="n">
        <f aca="false">BP34/$FA34</f>
        <v>0.000369479166666667</v>
      </c>
      <c r="GT34" s="146" t="n">
        <f aca="false">BQ34/$FA34</f>
        <v>0</v>
      </c>
      <c r="GU34" s="146" t="n">
        <f aca="false">BR34/$FA34</f>
        <v>0.00017252025462963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0.000151318479938272</v>
      </c>
      <c r="GY34" s="146" t="n">
        <f aca="false">BV34/$FA34</f>
        <v>0.000570579668209877</v>
      </c>
      <c r="GZ34" s="146" t="n">
        <f aca="false">BW34/$FA34</f>
        <v>0</v>
      </c>
      <c r="HA34" s="146" t="n">
        <f aca="false">BX34/$FA34</f>
        <v>6.98254243827161E-005</v>
      </c>
      <c r="HB34" s="146" t="n">
        <f aca="false">BY34/$FA34</f>
        <v>0</v>
      </c>
      <c r="HC34" s="146" t="n">
        <f aca="false">BZ34/$FA34</f>
        <v>6.98254243827161E-005</v>
      </c>
      <c r="HD34" s="146" t="n">
        <f aca="false">CA34/$FA34</f>
        <v>3.45949074074074E-005</v>
      </c>
      <c r="HE34" s="146" t="n">
        <f aca="false">CB34/$FA34</f>
        <v>0</v>
      </c>
      <c r="HF34" s="146" t="n">
        <f aca="false">CC34/$FA34</f>
        <v>3.45949074074074E-005</v>
      </c>
      <c r="HG34" s="147" t="n">
        <f aca="false">SUM(GO34,GR34,GU34,GX34,HA34,HD34)</f>
        <v>0.000894702932098765</v>
      </c>
      <c r="HH34" s="147" t="n">
        <f aca="false">SUM(GP34,GS34,GV34,GY34,HB34,HE34)</f>
        <v>0.00188708429783951</v>
      </c>
      <c r="HI34" s="147" t="n">
        <f aca="false">SUM(GQ34,GT34,GW34,GZ34,HC34,HF34)</f>
        <v>0.000162322530864198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179521.336</v>
      </c>
      <c r="E35" s="182" t="n">
        <v>42.3311</v>
      </c>
      <c r="F35" s="182" t="n">
        <v>42.6928</v>
      </c>
      <c r="G35" s="182" t="n">
        <v>44.4428</v>
      </c>
      <c r="H35" s="182" t="n">
        <v>11417.5</v>
      </c>
      <c r="I35" s="182" t="n">
        <v>147.023</v>
      </c>
      <c r="J35" s="131" t="n">
        <f aca="false">H35/3600</f>
        <v>3.17152777777778</v>
      </c>
      <c r="L35" s="181" t="n">
        <v>179520.424</v>
      </c>
      <c r="M35" s="182" t="n">
        <v>42.3312</v>
      </c>
      <c r="N35" s="182" t="n">
        <v>42.6927</v>
      </c>
      <c r="O35" s="182" t="n">
        <v>44.4427</v>
      </c>
      <c r="P35" s="182" t="n">
        <v>11504.4</v>
      </c>
      <c r="Q35" s="182" t="n">
        <v>144.676</v>
      </c>
      <c r="R35" s="131" t="n">
        <f aca="false">P35/3600</f>
        <v>3.19566666666667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53" t="n">
        <v>1534006386</v>
      </c>
      <c r="AC35" s="154" t="n">
        <v>689094202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607841</v>
      </c>
      <c r="AK35" s="154" t="n">
        <v>2032326</v>
      </c>
      <c r="AL35" s="154" t="n">
        <v>0</v>
      </c>
      <c r="AM35" s="154" t="n">
        <v>1230031</v>
      </c>
      <c r="AN35" s="154" t="n">
        <v>1443694</v>
      </c>
      <c r="AO35" s="154" t="n">
        <v>0</v>
      </c>
      <c r="AP35" s="154" t="n">
        <v>679423</v>
      </c>
      <c r="AQ35" s="154" t="n">
        <v>887400</v>
      </c>
      <c r="AR35" s="154" t="n">
        <v>0</v>
      </c>
      <c r="AS35" s="154" t="n">
        <v>440911</v>
      </c>
      <c r="AT35" s="154" t="n">
        <v>588962</v>
      </c>
      <c r="AU35" s="154" t="n">
        <v>0</v>
      </c>
      <c r="AV35" s="154" t="n">
        <v>242355</v>
      </c>
      <c r="AW35" s="154" t="n">
        <v>0</v>
      </c>
      <c r="AX35" s="154" t="n">
        <v>242355</v>
      </c>
      <c r="AY35" s="154" t="n">
        <v>89399</v>
      </c>
      <c r="AZ35" s="154" t="n">
        <v>0</v>
      </c>
      <c r="BA35" s="155" t="n">
        <v>89399</v>
      </c>
      <c r="BB35" s="116"/>
      <c r="BC35" s="97"/>
      <c r="BD35" s="156" t="n">
        <v>1533984377</v>
      </c>
      <c r="BE35" s="157" t="n">
        <v>689117274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599166</v>
      </c>
      <c r="BM35" s="157" t="n">
        <v>2020667</v>
      </c>
      <c r="BN35" s="157" t="n">
        <v>21333</v>
      </c>
      <c r="BO35" s="157" t="n">
        <v>1219973</v>
      </c>
      <c r="BP35" s="157" t="n">
        <v>1437944</v>
      </c>
      <c r="BQ35" s="157" t="n">
        <v>0</v>
      </c>
      <c r="BR35" s="157" t="n">
        <v>684729</v>
      </c>
      <c r="BS35" s="157" t="n">
        <v>887400</v>
      </c>
      <c r="BT35" s="157" t="n">
        <v>0</v>
      </c>
      <c r="BU35" s="157" t="n">
        <v>443554</v>
      </c>
      <c r="BV35" s="157" t="n">
        <v>584362</v>
      </c>
      <c r="BW35" s="157" t="n">
        <v>0</v>
      </c>
      <c r="BX35" s="157" t="n">
        <v>243715</v>
      </c>
      <c r="BY35" s="157" t="n">
        <v>0</v>
      </c>
      <c r="BZ35" s="157" t="n">
        <v>243715</v>
      </c>
      <c r="CA35" s="157" t="n">
        <v>89778</v>
      </c>
      <c r="CB35" s="157" t="n">
        <v>0</v>
      </c>
      <c r="CC35" s="158" t="n">
        <v>89778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2484846122407</v>
      </c>
      <c r="CK35" s="126" t="n">
        <f aca="false">AL35/$AC35</f>
        <v>0</v>
      </c>
      <c r="CL35" s="126" t="n">
        <f aca="false">AN35/$AB35</f>
        <v>0.000941126460212793</v>
      </c>
      <c r="CM35" s="126" t="n">
        <f aca="false">AO35/$AC35</f>
        <v>0</v>
      </c>
      <c r="CN35" s="126" t="n">
        <f aca="false">AQ35/$AB35</f>
        <v>0.000578485205862761</v>
      </c>
      <c r="CO35" s="126" t="n">
        <f aca="false">AR35/$AC35</f>
        <v>0</v>
      </c>
      <c r="CP35" s="126" t="n">
        <f aca="false">AT35/$AB35</f>
        <v>0.000383937123974919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51700825948903</v>
      </c>
      <c r="CT35" s="126" t="n">
        <f aca="false">AZ35/$AB35</f>
        <v>0</v>
      </c>
      <c r="CU35" s="128" t="n">
        <f aca="false">BA35/$AC35</f>
        <v>0.000129734076619034</v>
      </c>
      <c r="CV35" s="126" t="n">
        <f aca="false">CJ35+CL35+CN35+CP35+CR35+CT35</f>
        <v>0.00322839725127455</v>
      </c>
      <c r="CW35" s="160" t="n">
        <f aca="false">CK35+CM35+CO35+CQ35+CS35+CU35</f>
        <v>0.000481434902567937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31726700108368</v>
      </c>
      <c r="DE35" s="126" t="n">
        <f aca="false">BN35/$BE35</f>
        <v>3.09569949918278E-005</v>
      </c>
      <c r="DF35" s="126" t="n">
        <f aca="false">BP35/$BD35</f>
        <v>0.00093739155467292</v>
      </c>
      <c r="DG35" s="126" t="n">
        <f aca="false">BQ35/$BE35</f>
        <v>0</v>
      </c>
      <c r="DH35" s="126" t="n">
        <f aca="false">BS35/$BD35</f>
        <v>0.00057849350573927</v>
      </c>
      <c r="DI35" s="126" t="n">
        <f aca="false">BT35/$BE35</f>
        <v>0</v>
      </c>
      <c r="DJ35" s="126" t="n">
        <f aca="false">BV35/$BD35</f>
        <v>0.000380943905793116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53662590092031</v>
      </c>
      <c r="DN35" s="126" t="n">
        <f aca="false">CB35/$BD35</f>
        <v>0</v>
      </c>
      <c r="DO35" s="126" t="n">
        <f aca="false">CC35/$BE35</f>
        <v>0.00013027971201314</v>
      </c>
      <c r="DP35" s="126" t="n">
        <f aca="false">DD35+DF35+DH35+DJ35+DL35+DN35</f>
        <v>0.00321409596728898</v>
      </c>
      <c r="DQ35" s="160" t="n">
        <f aca="false">DE35+DG35+DI35+DK35+DM35+DO35</f>
        <v>0.000514899297096999</v>
      </c>
      <c r="DR35" s="105"/>
      <c r="DS35" s="105"/>
      <c r="DT35" s="126" t="n">
        <f aca="false">BD35/AB35</f>
        <v>0.999985652602101</v>
      </c>
      <c r="DU35" s="126" t="n">
        <f aca="false">BE35/AC35</f>
        <v>1.0000334816342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94604565998752</v>
      </c>
      <c r="EC35" s="126" t="n">
        <f aca="false">BM35/AK35</f>
        <v>0.994263223518274</v>
      </c>
      <c r="ED35" s="126" t="e">
        <f aca="false">BN35/AL35</f>
        <v>#DIV/0!</v>
      </c>
      <c r="EE35" s="126" t="n">
        <f aca="false">BO35/AM35</f>
        <v>0.991822970315382</v>
      </c>
      <c r="EF35" s="126" t="n">
        <f aca="false">BP35/AN35</f>
        <v>0.99601716153146</v>
      </c>
      <c r="EG35" s="126" t="e">
        <f aca="false">BQ35/AO35</f>
        <v>#DIV/0!</v>
      </c>
      <c r="EH35" s="126" t="n">
        <f aca="false">BR35/AP35</f>
        <v>1.00780956782446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599440703453</v>
      </c>
      <c r="EL35" s="126" t="n">
        <f aca="false">BV35/AT35</f>
        <v>0.992189648907739</v>
      </c>
      <c r="EM35" s="126" t="e">
        <f aca="false">BW35/AU35</f>
        <v>#DIV/0!</v>
      </c>
      <c r="EN35" s="126" t="n">
        <f aca="false">BX35/AV35</f>
        <v>1.00561160281405</v>
      </c>
      <c r="EO35" s="126" t="e">
        <f aca="false">BY35/AW35</f>
        <v>#DIV/0!</v>
      </c>
      <c r="EP35" s="126" t="n">
        <f aca="false">BZ35/AX35</f>
        <v>1.00561160281405</v>
      </c>
      <c r="EQ35" s="126" t="n">
        <f aca="false">CA35/AY35</f>
        <v>1.00423942102261</v>
      </c>
      <c r="ER35" s="126" t="e">
        <f aca="false">CB35/AZ35</f>
        <v>#DIV/0!</v>
      </c>
      <c r="ES35" s="128" t="n">
        <f aca="false">CC35/BA35</f>
        <v>1.00423942102261</v>
      </c>
      <c r="ET35" s="126" t="n">
        <f aca="false">SUM(BL35+BO35+BR35+BU35+BX35+CA35)/SUM(AJ35+AM35+AP35+AS35+AV35+AY35)</f>
        <v>0.997891588732762</v>
      </c>
      <c r="EU35" s="126" t="n">
        <f aca="false">SUM(BM35+BP35+BS35+BV35+BY35+CB35)/SUM(AK35+AN35+AQ35+AT35+AW35+AZ35)</f>
        <v>0.995555875940103</v>
      </c>
      <c r="EV35" s="126" t="n">
        <f aca="false">SUM(BN35+BQ35+BT35+BW35+BZ35+CC35)/SUM(AL35+AO35+AR35+AU35+AX35+BA35)</f>
        <v>1.0695455066103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3296552372685</v>
      </c>
      <c r="FD35" s="146" t="n">
        <f aca="false">AC35/$FA35</f>
        <v>0.55386300958076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29231047453704</v>
      </c>
      <c r="FL35" s="147" t="n">
        <f aca="false">AK35/$FA35</f>
        <v>0.00163349247685185</v>
      </c>
      <c r="FM35" s="147" t="n">
        <f aca="false">AL35/$FA35</f>
        <v>0</v>
      </c>
      <c r="FN35" s="147" t="n">
        <f aca="false">AM35/$FA35</f>
        <v>0.000988643743569959</v>
      </c>
      <c r="FO35" s="147" t="n">
        <f aca="false">AN35/$FA35</f>
        <v>0.00116037647890947</v>
      </c>
      <c r="FP35" s="147" t="n">
        <f aca="false">AO35/$FA35</f>
        <v>0</v>
      </c>
      <c r="FQ35" s="147" t="n">
        <f aca="false">AP35/$FA35</f>
        <v>0.00054608973122428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3543844843107</v>
      </c>
      <c r="FU35" s="147" t="n">
        <f aca="false">AT35/$FA35</f>
        <v>0.000473381237139918</v>
      </c>
      <c r="FV35" s="147" t="n">
        <f aca="false">AU35/$FA35</f>
        <v>0</v>
      </c>
      <c r="FW35" s="147" t="n">
        <f aca="false">AV35/$FA35</f>
        <v>0.000194794077932099</v>
      </c>
      <c r="FX35" s="147" t="n">
        <f aca="false">AW35/$FA35</f>
        <v>0</v>
      </c>
      <c r="FY35" s="147" t="n">
        <f aca="false">AX35/$FA35</f>
        <v>0.000194794077932099</v>
      </c>
      <c r="FZ35" s="147" t="n">
        <f aca="false">AY35/$FA35</f>
        <v>7.18549061213992E-005</v>
      </c>
      <c r="GA35" s="147" t="n">
        <f aca="false">AZ35/$FA35</f>
        <v>0</v>
      </c>
      <c r="GB35" s="147" t="n">
        <f aca="false">BA35/$FA35</f>
        <v>7.18549061213992E-005</v>
      </c>
      <c r="GC35" s="147" t="n">
        <f aca="false">SUM(FK35,FN35,FQ35,FT35,FW35,FZ35)</f>
        <v>0.00344807741769547</v>
      </c>
      <c r="GD35" s="147" t="n">
        <f aca="false">SUM(FL35,FO35,FR35,FU35,FX35,GA35)</f>
        <v>0.00398050250771605</v>
      </c>
      <c r="GE35" s="147" t="n">
        <f aca="false">SUM(FM35,FP35,FS35,FV35,FY35,GB35)</f>
        <v>0.000266648984053498</v>
      </c>
      <c r="GF35" s="105"/>
      <c r="GG35" s="146" t="n">
        <f aca="false">BD35/$FA35</f>
        <v>1.23294783387989</v>
      </c>
      <c r="GH35" s="146" t="n">
        <f aca="false">BE35/$FA35</f>
        <v>0.553881553819445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28533789866255</v>
      </c>
      <c r="GP35" s="146" t="n">
        <f aca="false">BM35/$FA35</f>
        <v>0.00162412149562757</v>
      </c>
      <c r="GQ35" s="146" t="n">
        <f aca="false">BN35/$FA35</f>
        <v>1.71465084876543E-005</v>
      </c>
      <c r="GR35" s="146" t="n">
        <f aca="false">BO35/$FA35</f>
        <v>0.000980559574331276</v>
      </c>
      <c r="GS35" s="146" t="n">
        <f aca="false">BP35/$FA35</f>
        <v>0.00115575488683128</v>
      </c>
      <c r="GT35" s="146" t="n">
        <f aca="false">BQ35/$FA35</f>
        <v>0</v>
      </c>
      <c r="GU35" s="146" t="n">
        <f aca="false">BR35/$FA35</f>
        <v>0.000550354456018519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356508809156379</v>
      </c>
      <c r="GY35" s="146" t="n">
        <f aca="false">BV35/$FA35</f>
        <v>0.000469683963477366</v>
      </c>
      <c r="GZ35" s="146" t="n">
        <f aca="false">BW35/$FA35</f>
        <v>0</v>
      </c>
      <c r="HA35" s="146" t="n">
        <f aca="false">BX35/$FA35</f>
        <v>0.000195887184927984</v>
      </c>
      <c r="HB35" s="146" t="n">
        <f aca="false">BY35/$FA35</f>
        <v>0</v>
      </c>
      <c r="HC35" s="146" t="n">
        <f aca="false">BZ35/$FA35</f>
        <v>0.000195887184927984</v>
      </c>
      <c r="HD35" s="146" t="n">
        <f aca="false">CA35/$FA35</f>
        <v>7.21595293209877E-005</v>
      </c>
      <c r="HE35" s="146" t="n">
        <f aca="false">CB35/$FA35</f>
        <v>0</v>
      </c>
      <c r="HF35" s="146" t="n">
        <f aca="false">CC35/$FA35</f>
        <v>7.21595293209877E-005</v>
      </c>
      <c r="HG35" s="147" t="n">
        <f aca="false">SUM(GO35,GR35,GU35,GX35,HA35,HD35)</f>
        <v>0.0034408074524177</v>
      </c>
      <c r="HH35" s="147" t="n">
        <f aca="false">SUM(GP35,GS35,GV35,GY35,HB35,HE35)</f>
        <v>0.00396281266075103</v>
      </c>
      <c r="HI35" s="147" t="n">
        <f aca="false">SUM(GQ35,GT35,GW35,GZ35,HC35,HF35)</f>
        <v>0.000285193222736626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9027.14</v>
      </c>
      <c r="E36" s="187" t="n">
        <v>37.0802</v>
      </c>
      <c r="F36" s="187" t="n">
        <v>40.7558</v>
      </c>
      <c r="G36" s="187" t="n">
        <v>42.9333</v>
      </c>
      <c r="H36" s="187" t="n">
        <v>9383.03</v>
      </c>
      <c r="I36" s="187" t="n">
        <v>112.967</v>
      </c>
      <c r="J36" s="150" t="n">
        <f aca="false">H36/3600</f>
        <v>2.60639722222222</v>
      </c>
      <c r="L36" s="186" t="n">
        <v>79023.3312</v>
      </c>
      <c r="M36" s="187" t="n">
        <v>37.0803</v>
      </c>
      <c r="N36" s="187" t="n">
        <v>40.7548</v>
      </c>
      <c r="O36" s="187" t="n">
        <v>42.9327</v>
      </c>
      <c r="P36" s="187" t="n">
        <v>9298.82</v>
      </c>
      <c r="Q36" s="187" t="n">
        <v>110.213</v>
      </c>
      <c r="R36" s="150" t="n">
        <f aca="false">P36/3600</f>
        <v>2.58300555555556</v>
      </c>
      <c r="S36" s="133"/>
      <c r="T36" s="47"/>
      <c r="U36" s="84"/>
      <c r="V36" s="84"/>
      <c r="W36" s="47"/>
      <c r="X36" s="84"/>
      <c r="Y36" s="152"/>
      <c r="Z36" s="84"/>
      <c r="AA36" s="92"/>
      <c r="AB36" s="153" t="n">
        <v>647856897</v>
      </c>
      <c r="AC36" s="154" t="n">
        <v>292173732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91472</v>
      </c>
      <c r="AK36" s="154" t="n">
        <v>1799437</v>
      </c>
      <c r="AL36" s="154" t="n">
        <v>0</v>
      </c>
      <c r="AM36" s="154" t="n">
        <v>820877</v>
      </c>
      <c r="AN36" s="154" t="n">
        <v>1047593</v>
      </c>
      <c r="AO36" s="154" t="n">
        <v>0</v>
      </c>
      <c r="AP36" s="154" t="n">
        <v>697521</v>
      </c>
      <c r="AQ36" s="154" t="n">
        <v>887400</v>
      </c>
      <c r="AR36" s="154" t="n">
        <v>0</v>
      </c>
      <c r="AS36" s="154" t="n">
        <v>447366</v>
      </c>
      <c r="AT36" s="154" t="n">
        <v>493924</v>
      </c>
      <c r="AU36" s="154" t="n">
        <v>0</v>
      </c>
      <c r="AV36" s="154" t="n">
        <v>147975</v>
      </c>
      <c r="AW36" s="154" t="n">
        <v>0</v>
      </c>
      <c r="AX36" s="154" t="n">
        <v>147975</v>
      </c>
      <c r="AY36" s="154" t="n">
        <v>61192</v>
      </c>
      <c r="AZ36" s="154" t="n">
        <v>0</v>
      </c>
      <c r="BA36" s="155" t="n">
        <v>61192</v>
      </c>
      <c r="BB36" s="116"/>
      <c r="BC36" s="97"/>
      <c r="BD36" s="156" t="n">
        <v>647803953</v>
      </c>
      <c r="BE36" s="157" t="n">
        <v>292227538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463762</v>
      </c>
      <c r="BM36" s="157" t="n">
        <v>1759475</v>
      </c>
      <c r="BN36" s="157" t="n">
        <v>52524</v>
      </c>
      <c r="BO36" s="157" t="n">
        <v>811780</v>
      </c>
      <c r="BP36" s="157" t="n">
        <v>1038950</v>
      </c>
      <c r="BQ36" s="157" t="n">
        <v>0</v>
      </c>
      <c r="BR36" s="157" t="n">
        <v>697689</v>
      </c>
      <c r="BS36" s="157" t="n">
        <v>887400</v>
      </c>
      <c r="BT36" s="157" t="n">
        <v>0</v>
      </c>
      <c r="BU36" s="157" t="n">
        <v>444418</v>
      </c>
      <c r="BV36" s="157" t="n">
        <v>489585</v>
      </c>
      <c r="BW36" s="157" t="n">
        <v>0</v>
      </c>
      <c r="BX36" s="157" t="n">
        <v>148760</v>
      </c>
      <c r="BY36" s="157" t="n">
        <v>0</v>
      </c>
      <c r="BZ36" s="157" t="n">
        <v>148760</v>
      </c>
      <c r="CA36" s="157" t="n">
        <v>61689</v>
      </c>
      <c r="CB36" s="157" t="n">
        <v>0</v>
      </c>
      <c r="CC36" s="158" t="n">
        <v>61689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77752233299139</v>
      </c>
      <c r="CK36" s="126" t="n">
        <f aca="false">AL36/$AC36</f>
        <v>0</v>
      </c>
      <c r="CL36" s="126" t="n">
        <f aca="false">AN36/$AB36</f>
        <v>0.00161701296204615</v>
      </c>
      <c r="CM36" s="126" t="n">
        <f aca="false">AO36/$AC36</f>
        <v>0</v>
      </c>
      <c r="CN36" s="126" t="n">
        <f aca="false">AQ36/$AB36</f>
        <v>0.00136974693656769</v>
      </c>
      <c r="CO36" s="126" t="n">
        <f aca="false">AR36/$AC36</f>
        <v>0</v>
      </c>
      <c r="CP36" s="126" t="n">
        <f aca="false">AT36/$AB36</f>
        <v>0.00076239676120944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06462367397217</v>
      </c>
      <c r="CT36" s="126" t="n">
        <f aca="false">AZ36/$AB36</f>
        <v>0</v>
      </c>
      <c r="CU36" s="128" t="n">
        <f aca="false">BA36/$AC36</f>
        <v>0.000209437034538067</v>
      </c>
      <c r="CV36" s="126" t="n">
        <f aca="false">CJ36+CL36+CN36+CP36+CR36+CT36</f>
        <v>0.00652667899281467</v>
      </c>
      <c r="CW36" s="160" t="n">
        <f aca="false">CK36+CM36+CO36+CQ36+CS36+CU36</f>
        <v>0.000715899401935284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71606091912811</v>
      </c>
      <c r="DE36" s="126" t="n">
        <f aca="false">BN36/$BE36</f>
        <v>0.000179736654387445</v>
      </c>
      <c r="DF36" s="126" t="n">
        <f aca="false">BP36/$BD36</f>
        <v>0.00160380311850305</v>
      </c>
      <c r="DG36" s="126" t="n">
        <f aca="false">BQ36/$BE36</f>
        <v>0</v>
      </c>
      <c r="DH36" s="126" t="n">
        <f aca="false">BS36/$BD36</f>
        <v>0.00136985888383426</v>
      </c>
      <c r="DI36" s="126" t="n">
        <f aca="false">BT36/$BE36</f>
        <v>0</v>
      </c>
      <c r="DJ36" s="126" t="n">
        <f aca="false">BV36/$BD36</f>
        <v>0.00075576105661707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509055378620751</v>
      </c>
      <c r="DN36" s="126" t="n">
        <f aca="false">CB36/$BD36</f>
        <v>0</v>
      </c>
      <c r="DO36" s="126" t="n">
        <f aca="false">CC36/$BE36</f>
        <v>0.000211099201746004</v>
      </c>
      <c r="DP36" s="126" t="n">
        <f aca="false">DD36+DF36+DH36+DJ36+DL36+DN36</f>
        <v>0.00644548397808249</v>
      </c>
      <c r="DQ36" s="160" t="n">
        <f aca="false">DE36+DG36+DI36+DK36+DM36+DO36</f>
        <v>0.0008998912347542</v>
      </c>
      <c r="DR36" s="105"/>
      <c r="DS36" s="105"/>
      <c r="DT36" s="126" t="n">
        <f aca="false">BD36/AB36</f>
        <v>0.999918278249031</v>
      </c>
      <c r="DU36" s="126" t="n">
        <f aca="false">BE36/AC36</f>
        <v>1.00018415755459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1421039080854</v>
      </c>
      <c r="EC36" s="126" t="n">
        <f aca="false">BM36/AK36</f>
        <v>0.977791942702079</v>
      </c>
      <c r="ED36" s="126" t="e">
        <f aca="false">BN36/AL36</f>
        <v>#DIV/0!</v>
      </c>
      <c r="EE36" s="126" t="n">
        <f aca="false">BO36/AM36</f>
        <v>0.988917949948653</v>
      </c>
      <c r="EF36" s="126" t="n">
        <f aca="false">BP36/AN36</f>
        <v>0.991749658502873</v>
      </c>
      <c r="EG36" s="126" t="e">
        <f aca="false">BQ36/AO36</f>
        <v>#DIV/0!</v>
      </c>
      <c r="EH36" s="126" t="n">
        <f aca="false">BR36/AP36</f>
        <v>1.00024085296357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93410317279364</v>
      </c>
      <c r="EL36" s="126" t="n">
        <f aca="false">BV36/AT36</f>
        <v>0.991215247689928</v>
      </c>
      <c r="EM36" s="126" t="e">
        <f aca="false">BW36/AU36</f>
        <v>#DIV/0!</v>
      </c>
      <c r="EN36" s="126" t="n">
        <f aca="false">BX36/AV36</f>
        <v>1.0053049501605</v>
      </c>
      <c r="EO36" s="126" t="e">
        <f aca="false">BY36/AW36</f>
        <v>#DIV/0!</v>
      </c>
      <c r="EP36" s="126" t="n">
        <f aca="false">BZ36/AX36</f>
        <v>1.0053049501605</v>
      </c>
      <c r="EQ36" s="126" t="n">
        <f aca="false">CA36/AY36</f>
        <v>1.00812197672898</v>
      </c>
      <c r="ER36" s="126" t="e">
        <f aca="false">CB36/AZ36</f>
        <v>#DIV/0!</v>
      </c>
      <c r="ES36" s="128" t="n">
        <f aca="false">CC36/BA36</f>
        <v>1.00812197672898</v>
      </c>
      <c r="ET36" s="126" t="n">
        <f aca="false">SUM(BL36+BO36+BR36+BU36+BX36+CA36)/SUM(AJ36+AM36+AP36+AS36+AV36+AY36)</f>
        <v>0.98955243054296</v>
      </c>
      <c r="EU36" s="126" t="n">
        <f aca="false">SUM(BM36+BP36+BS36+BV36+BY36+CB36)/SUM(AK36+AN36+AQ36+AT36+AW36+AZ36)</f>
        <v>0.987478815633696</v>
      </c>
      <c r="EV36" s="126" t="n">
        <f aca="false">SUM(BN36+BQ36+BT36+BW36+BZ36+CC36)/SUM(AL36+AO36+AR36+AU36+AX36+BA36)</f>
        <v>1.2572394306941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0718313560957</v>
      </c>
      <c r="FD36" s="146" t="n">
        <f aca="false">AC36/$FA36</f>
        <v>0.234836140046296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119877829218107</v>
      </c>
      <c r="FL36" s="147" t="n">
        <f aca="false">AK36/$FA36</f>
        <v>0.00144630674511317</v>
      </c>
      <c r="FM36" s="147" t="n">
        <f aca="false">AL36/$FA36</f>
        <v>0</v>
      </c>
      <c r="FN36" s="147" t="n">
        <f aca="false">AM36/$FA36</f>
        <v>0.000659784111368313</v>
      </c>
      <c r="FO36" s="147" t="n">
        <f aca="false">AN36/$FA36</f>
        <v>0.000842008262602881</v>
      </c>
      <c r="FP36" s="147" t="n">
        <f aca="false">AO36/$FA36</f>
        <v>0</v>
      </c>
      <c r="FQ36" s="147" t="n">
        <f aca="false">AP36/$FA36</f>
        <v>0.000560636091820988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359572723765432</v>
      </c>
      <c r="FU36" s="147" t="n">
        <f aca="false">AT36/$FA36</f>
        <v>0.000396993955761317</v>
      </c>
      <c r="FV36" s="147" t="n">
        <f aca="false">AU36/$FA36</f>
        <v>0</v>
      </c>
      <c r="FW36" s="147" t="n">
        <f aca="false">AV36/$FA36</f>
        <v>0.000118935667438272</v>
      </c>
      <c r="FX36" s="147" t="n">
        <f aca="false">AW36/$FA36</f>
        <v>0</v>
      </c>
      <c r="FY36" s="147" t="n">
        <f aca="false">AX36/$FA36</f>
        <v>0.000118935667438272</v>
      </c>
      <c r="FZ36" s="147" t="n">
        <f aca="false">AY36/$FA36</f>
        <v>4.91833847736626E-005</v>
      </c>
      <c r="GA36" s="147" t="n">
        <f aca="false">AZ36/$FA36</f>
        <v>0</v>
      </c>
      <c r="GB36" s="147" t="n">
        <f aca="false">BA36/$FA36</f>
        <v>4.91833847736626E-005</v>
      </c>
      <c r="GC36" s="147" t="n">
        <f aca="false">SUM(FK36,FN36,FQ36,FT36,FW36,FZ36)</f>
        <v>0.00294689027134774</v>
      </c>
      <c r="GD36" s="147" t="n">
        <f aca="false">SUM(FL36,FO36,FR36,FU36,FX36,GA36)</f>
        <v>0.00339856127829218</v>
      </c>
      <c r="GE36" s="147" t="n">
        <f aca="false">SUM(FM36,FP36,FS36,FV36,FY36,GB36)</f>
        <v>0.000168119052211934</v>
      </c>
      <c r="GF36" s="105"/>
      <c r="GG36" s="146" t="n">
        <f aca="false">BD36/$FA36</f>
        <v>0.520675759548611</v>
      </c>
      <c r="GH36" s="146" t="n">
        <f aca="false">BE36/$FA36</f>
        <v>0.234879386895576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117650623713992</v>
      </c>
      <c r="GP36" s="146" t="n">
        <f aca="false">BM36/$FA36</f>
        <v>0.00141418708204733</v>
      </c>
      <c r="GQ36" s="146" t="n">
        <f aca="false">BN36/$FA36</f>
        <v>4.22164351851852E-005</v>
      </c>
      <c r="GR36" s="146" t="n">
        <f aca="false">BO36/$FA36</f>
        <v>0.000652472350823045</v>
      </c>
      <c r="GS36" s="146" t="n">
        <f aca="false">BP36/$FA36</f>
        <v>0.000835061406893004</v>
      </c>
      <c r="GT36" s="146" t="n">
        <f aca="false">BQ36/$FA36</f>
        <v>0</v>
      </c>
      <c r="GU36" s="146" t="n">
        <f aca="false">BR36/$FA36</f>
        <v>0.000560771122685185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357203253600823</v>
      </c>
      <c r="GY36" s="146" t="n">
        <f aca="false">BV36/$FA36</f>
        <v>0.000393506462191358</v>
      </c>
      <c r="GZ36" s="146" t="n">
        <f aca="false">BW36/$FA36</f>
        <v>0</v>
      </c>
      <c r="HA36" s="146" t="n">
        <f aca="false">BX36/$FA36</f>
        <v>0.000119566615226337</v>
      </c>
      <c r="HB36" s="146" t="n">
        <f aca="false">BY36/$FA36</f>
        <v>0</v>
      </c>
      <c r="HC36" s="146" t="n">
        <f aca="false">BZ36/$FA36</f>
        <v>0.000119566615226337</v>
      </c>
      <c r="HD36" s="146" t="n">
        <f aca="false">CA36/$FA36</f>
        <v>4.95828510802469E-005</v>
      </c>
      <c r="HE36" s="146" t="n">
        <f aca="false">CB36/$FA36</f>
        <v>0</v>
      </c>
      <c r="HF36" s="146" t="n">
        <f aca="false">CC36/$FA36</f>
        <v>4.95828510802469E-005</v>
      </c>
      <c r="HG36" s="147" t="n">
        <f aca="false">SUM(GO36,GR36,GU36,GX36,HA36,HD36)</f>
        <v>0.00291610243055556</v>
      </c>
      <c r="HH36" s="147" t="n">
        <f aca="false">SUM(GP36,GS36,GV36,GY36,HB36,HE36)</f>
        <v>0.0033560072659465</v>
      </c>
      <c r="HI36" s="147" t="n">
        <f aca="false">SUM(GQ36,GT36,GW36,GZ36,HC36,HF36)</f>
        <v>0.00021136590149177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259.252</v>
      </c>
      <c r="E37" s="187" t="n">
        <v>34.4792</v>
      </c>
      <c r="F37" s="187" t="n">
        <v>39.2748</v>
      </c>
      <c r="G37" s="187" t="n">
        <v>41.6929</v>
      </c>
      <c r="H37" s="187" t="n">
        <v>8026.27</v>
      </c>
      <c r="I37" s="187" t="n">
        <v>96.176</v>
      </c>
      <c r="J37" s="150" t="n">
        <f aca="false">H37/3600</f>
        <v>2.22951944444444</v>
      </c>
      <c r="L37" s="186" t="n">
        <v>40251.8792</v>
      </c>
      <c r="M37" s="187" t="n">
        <v>34.4785</v>
      </c>
      <c r="N37" s="187" t="n">
        <v>39.2727</v>
      </c>
      <c r="O37" s="187" t="n">
        <v>41.691</v>
      </c>
      <c r="P37" s="187" t="n">
        <v>8035.24</v>
      </c>
      <c r="Q37" s="187" t="n">
        <v>97.284</v>
      </c>
      <c r="R37" s="150" t="n">
        <f aca="false">P37/3600</f>
        <v>2.23201111111111</v>
      </c>
      <c r="S37" s="133"/>
      <c r="T37" s="47"/>
      <c r="U37" s="84"/>
      <c r="V37" s="84"/>
      <c r="W37" s="47"/>
      <c r="X37" s="84"/>
      <c r="Y37" s="152"/>
      <c r="Z37" s="84"/>
      <c r="AA37" s="92"/>
      <c r="AB37" s="153" t="n">
        <v>348209365</v>
      </c>
      <c r="AC37" s="154" t="n">
        <v>13589381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087928</v>
      </c>
      <c r="AK37" s="154" t="n">
        <v>1136936</v>
      </c>
      <c r="AL37" s="154" t="n">
        <v>0</v>
      </c>
      <c r="AM37" s="154" t="n">
        <v>554214</v>
      </c>
      <c r="AN37" s="154" t="n">
        <v>661102</v>
      </c>
      <c r="AO37" s="154" t="n">
        <v>0</v>
      </c>
      <c r="AP37" s="154" t="n">
        <v>520146</v>
      </c>
      <c r="AQ37" s="154" t="n">
        <v>887400</v>
      </c>
      <c r="AR37" s="154" t="n">
        <v>0</v>
      </c>
      <c r="AS37" s="154" t="n">
        <v>413973</v>
      </c>
      <c r="AT37" s="154" t="n">
        <v>540854</v>
      </c>
      <c r="AU37" s="154" t="n">
        <v>0</v>
      </c>
      <c r="AV37" s="154" t="n">
        <v>215640</v>
      </c>
      <c r="AW37" s="154" t="n">
        <v>0</v>
      </c>
      <c r="AX37" s="154" t="n">
        <v>215640</v>
      </c>
      <c r="AY37" s="154" t="n">
        <v>95718</v>
      </c>
      <c r="AZ37" s="154" t="n">
        <v>0</v>
      </c>
      <c r="BA37" s="155" t="n">
        <v>95718</v>
      </c>
      <c r="BB37" s="116"/>
      <c r="BC37" s="97"/>
      <c r="BD37" s="156" t="n">
        <v>348055844</v>
      </c>
      <c r="BE37" s="157" t="n">
        <v>136013623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066801</v>
      </c>
      <c r="BM37" s="157" t="n">
        <v>1007632</v>
      </c>
      <c r="BN37" s="157" t="n">
        <v>133126</v>
      </c>
      <c r="BO37" s="157" t="n">
        <v>528580</v>
      </c>
      <c r="BP37" s="157" t="n">
        <v>633572</v>
      </c>
      <c r="BQ37" s="157" t="n">
        <v>0</v>
      </c>
      <c r="BR37" s="157" t="n">
        <v>511970</v>
      </c>
      <c r="BS37" s="157" t="n">
        <v>887400</v>
      </c>
      <c r="BT37" s="157" t="n">
        <v>0</v>
      </c>
      <c r="BU37" s="157" t="n">
        <v>409225</v>
      </c>
      <c r="BV37" s="157" t="n">
        <v>544167</v>
      </c>
      <c r="BW37" s="157" t="n">
        <v>0</v>
      </c>
      <c r="BX37" s="157" t="n">
        <v>207175</v>
      </c>
      <c r="BY37" s="157" t="n">
        <v>0</v>
      </c>
      <c r="BZ37" s="157" t="n">
        <v>207175</v>
      </c>
      <c r="CA37" s="157" t="n">
        <v>90862</v>
      </c>
      <c r="CB37" s="157" t="n">
        <v>0</v>
      </c>
      <c r="CC37" s="158" t="n">
        <v>90862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650931143107</v>
      </c>
      <c r="CK37" s="126" t="n">
        <f aca="false">AL37/$AC37</f>
        <v>0</v>
      </c>
      <c r="CL37" s="126" t="n">
        <f aca="false">AN37/$AB37</f>
        <v>0.00189857616264858</v>
      </c>
      <c r="CM37" s="126" t="n">
        <f aca="false">AO37/$AC37</f>
        <v>0</v>
      </c>
      <c r="CN37" s="126" t="n">
        <f aca="false">AQ37/$AB37</f>
        <v>0.00254846678233367</v>
      </c>
      <c r="CO37" s="126" t="n">
        <f aca="false">AR37/$AC37</f>
        <v>0</v>
      </c>
      <c r="CP37" s="126" t="n">
        <f aca="false">AT37/$AB37</f>
        <v>0.00155324369291446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58682715059194</v>
      </c>
      <c r="CT37" s="126" t="n">
        <f aca="false">AZ37/$AB37</f>
        <v>0</v>
      </c>
      <c r="CU37" s="128" t="n">
        <f aca="false">BA37/$AC37</f>
        <v>0.000704358751624743</v>
      </c>
      <c r="CV37" s="126" t="n">
        <f aca="false">CJ37+CL37+CN37+CP37+CR37+CT37</f>
        <v>0.00926537975220741</v>
      </c>
      <c r="CW37" s="160" t="n">
        <f aca="false">CK37+CM37+CO37+CQ37+CS37+CU37</f>
        <v>0.00229118590221669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289502968379982</v>
      </c>
      <c r="DE37" s="126" t="n">
        <f aca="false">BN37/$BE37</f>
        <v>0.000978769604571154</v>
      </c>
      <c r="DF37" s="126" t="n">
        <f aca="false">BP37/$BD37</f>
        <v>0.00182031708681783</v>
      </c>
      <c r="DG37" s="126" t="n">
        <f aca="false">BQ37/$BE37</f>
        <v>0</v>
      </c>
      <c r="DH37" s="126" t="n">
        <f aca="false">BS37/$BD37</f>
        <v>0.00254959086393044</v>
      </c>
      <c r="DI37" s="126" t="n">
        <f aca="false">BT37/$BE37</f>
        <v>0</v>
      </c>
      <c r="DJ37" s="126" t="n">
        <f aca="false">BV37/$BD37</f>
        <v>0.00156344738748303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52319301133534</v>
      </c>
      <c r="DN37" s="126" t="n">
        <f aca="false">CB37/$BD37</f>
        <v>0</v>
      </c>
      <c r="DO37" s="126" t="n">
        <f aca="false">CC37/$BE37</f>
        <v>0.00066803602459733</v>
      </c>
      <c r="DP37" s="126" t="n">
        <f aca="false">DD37+DF37+DH37+DJ37+DL37+DN37</f>
        <v>0.00882838502203112</v>
      </c>
      <c r="DQ37" s="160" t="n">
        <f aca="false">DE37+DG37+DI37+DK37+DM37+DO37</f>
        <v>0.00316999864050383</v>
      </c>
      <c r="DR37" s="105"/>
      <c r="DS37" s="105"/>
      <c r="DT37" s="126" t="n">
        <f aca="false">BD37/AB37</f>
        <v>0.999559112949188</v>
      </c>
      <c r="DU37" s="126" t="n">
        <f aca="false">BE37/AC37</f>
        <v>1.00088160743265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805805163577</v>
      </c>
      <c r="EC37" s="126" t="n">
        <f aca="false">BM37/AK37</f>
        <v>0.886269763645447</v>
      </c>
      <c r="ED37" s="126" t="e">
        <f aca="false">BN37/AL37</f>
        <v>#DIV/0!</v>
      </c>
      <c r="EE37" s="126" t="n">
        <f aca="false">BO37/AM37</f>
        <v>0.953747108517648</v>
      </c>
      <c r="EF37" s="126" t="n">
        <f aca="false">BP37/AN37</f>
        <v>0.958357409295389</v>
      </c>
      <c r="EG37" s="126" t="e">
        <f aca="false">BQ37/AO37</f>
        <v>#DIV/0!</v>
      </c>
      <c r="EH37" s="126" t="n">
        <f aca="false">BR37/AP37</f>
        <v>0.984281336394013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0.98853065296529</v>
      </c>
      <c r="EL37" s="126" t="n">
        <f aca="false">BV37/AT37</f>
        <v>1.00612549782381</v>
      </c>
      <c r="EM37" s="126" t="e">
        <f aca="false">BW37/AU37</f>
        <v>#DIV/0!</v>
      </c>
      <c r="EN37" s="126" t="n">
        <f aca="false">BX37/AV37</f>
        <v>0.960744759784827</v>
      </c>
      <c r="EO37" s="126" t="e">
        <f aca="false">BY37/AW37</f>
        <v>#DIV/0!</v>
      </c>
      <c r="EP37" s="126" t="n">
        <f aca="false">BZ37/AX37</f>
        <v>0.960744759784827</v>
      </c>
      <c r="EQ37" s="126" t="n">
        <f aca="false">CA37/AY37</f>
        <v>0.949267640360225</v>
      </c>
      <c r="ER37" s="126" t="e">
        <f aca="false">CB37/AZ37</f>
        <v>#DIV/0!</v>
      </c>
      <c r="ES37" s="128" t="n">
        <f aca="false">CC37/BA37</f>
        <v>0.949267640360225</v>
      </c>
      <c r="ET37" s="126" t="n">
        <f aca="false">SUM(BL37+BO37+BR37+BU37+BX37+CA37)/SUM(AJ37+AM37+AP37+AS37+AV37+AY37)</f>
        <v>0.974717578738746</v>
      </c>
      <c r="EU37" s="126" t="n">
        <f aca="false">SUM(BM37+BP37+BS37+BV37+BY37+CB37)/SUM(AK37+AN37+AQ37+AT37+AW37+AZ37)</f>
        <v>0.952415652396001</v>
      </c>
      <c r="EV37" s="126" t="n">
        <f aca="false">SUM(BN37+BQ37+BT37+BW37+BZ37+CC37)/SUM(AL37+AO37+AR37+AU37+AX37+BA37)</f>
        <v>1.38478214788122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79875068319187</v>
      </c>
      <c r="FD37" s="146" t="n">
        <f aca="false">AC37/$FA37</f>
        <v>0.10922535525977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874427726337449</v>
      </c>
      <c r="FL37" s="147" t="n">
        <f aca="false">AK37/$FA37</f>
        <v>0.000913818158436214</v>
      </c>
      <c r="FM37" s="147" t="n">
        <f aca="false">AL37/$FA37</f>
        <v>0</v>
      </c>
      <c r="FN37" s="147" t="n">
        <f aca="false">AM37/$FA37</f>
        <v>0.000445452353395062</v>
      </c>
      <c r="FO37" s="147" t="n">
        <f aca="false">AN37/$FA37</f>
        <v>0.000531364133230453</v>
      </c>
      <c r="FP37" s="147" t="n">
        <f aca="false">AO37/$FA37</f>
        <v>0</v>
      </c>
      <c r="FQ37" s="147" t="n">
        <f aca="false">AP37/$FA37</f>
        <v>0.000418070023148148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332732928240741</v>
      </c>
      <c r="FU37" s="147" t="n">
        <f aca="false">AT37/$FA37</f>
        <v>0.000434714184670782</v>
      </c>
      <c r="FV37" s="147" t="n">
        <f aca="false">AU37/$FA37</f>
        <v>0</v>
      </c>
      <c r="FW37" s="147" t="n">
        <f aca="false">AV37/$FA37</f>
        <v>0.000173321759259259</v>
      </c>
      <c r="FX37" s="147" t="n">
        <f aca="false">AW37/$FA37</f>
        <v>0</v>
      </c>
      <c r="FY37" s="147" t="n">
        <f aca="false">AX37/$FA37</f>
        <v>0.000173321759259259</v>
      </c>
      <c r="FZ37" s="147" t="n">
        <f aca="false">AY37/$FA37</f>
        <v>7.69338348765432E-005</v>
      </c>
      <c r="GA37" s="147" t="n">
        <f aca="false">AZ37/$FA37</f>
        <v>0</v>
      </c>
      <c r="GB37" s="147" t="n">
        <f aca="false">BA37/$FA37</f>
        <v>7.69338348765432E-005</v>
      </c>
      <c r="GC37" s="147" t="n">
        <f aca="false">SUM(FK37,FN37,FQ37,FT37,FW37,FZ37)</f>
        <v>0.0023209386252572</v>
      </c>
      <c r="GD37" s="147" t="n">
        <f aca="false">SUM(FL37,FO37,FR37,FU37,FX37,GA37)</f>
        <v>0.00259314879115226</v>
      </c>
      <c r="GE37" s="147" t="n">
        <f aca="false">SUM(FM37,FP37,FS37,FV37,FY37,GB37)</f>
        <v>0.000250255594135802</v>
      </c>
      <c r="GF37" s="105"/>
      <c r="GG37" s="146" t="n">
        <f aca="false">BD37/$FA37</f>
        <v>0.27975167502572</v>
      </c>
      <c r="GH37" s="146" t="n">
        <f aca="false">BE37/$FA37</f>
        <v>0.109321649144805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857446791409465</v>
      </c>
      <c r="GP37" s="146" t="n">
        <f aca="false">BM37/$FA37</f>
        <v>0.000809889403292181</v>
      </c>
      <c r="GQ37" s="146" t="n">
        <f aca="false">BN37/$FA37</f>
        <v>0.000107000707304527</v>
      </c>
      <c r="GR37" s="146" t="n">
        <f aca="false">BO37/$FA37</f>
        <v>0.000424848894032922</v>
      </c>
      <c r="GS37" s="146" t="n">
        <f aca="false">BP37/$FA37</f>
        <v>0.000509236754115226</v>
      </c>
      <c r="GT37" s="146" t="n">
        <f aca="false">BQ37/$FA37</f>
        <v>0</v>
      </c>
      <c r="GU37" s="146" t="n">
        <f aca="false">BR37/$FA37</f>
        <v>0.000411498521090535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328916698816872</v>
      </c>
      <c r="GY37" s="146" t="n">
        <f aca="false">BV37/$FA37</f>
        <v>0.000437377025462963</v>
      </c>
      <c r="GZ37" s="146" t="n">
        <f aca="false">BW37/$FA37</f>
        <v>0</v>
      </c>
      <c r="HA37" s="146" t="n">
        <f aca="false">BX37/$FA37</f>
        <v>0.000166517971965021</v>
      </c>
      <c r="HB37" s="146" t="n">
        <f aca="false">BY37/$FA37</f>
        <v>0</v>
      </c>
      <c r="HC37" s="146" t="n">
        <f aca="false">BZ37/$FA37</f>
        <v>0.000166517971965021</v>
      </c>
      <c r="HD37" s="146" t="n">
        <f aca="false">CA37/$FA37</f>
        <v>7.30307998971193E-005</v>
      </c>
      <c r="HE37" s="146" t="n">
        <f aca="false">CB37/$FA37</f>
        <v>0</v>
      </c>
      <c r="HF37" s="146" t="n">
        <f aca="false">CC37/$FA37</f>
        <v>7.30307998971193E-005</v>
      </c>
      <c r="HG37" s="147" t="n">
        <f aca="false">SUM(GO37,GR37,GU37,GX37,HA37,HD37)</f>
        <v>0.00226225967721193</v>
      </c>
      <c r="HH37" s="147" t="n">
        <f aca="false">SUM(GP37,GS37,GV37,GY37,HB37,HE37)</f>
        <v>0.00246975549768519</v>
      </c>
      <c r="HI37" s="147" t="n">
        <f aca="false">SUM(GQ37,GT37,GW37,GZ37,HC37,HF37)</f>
        <v>0.00034654947916666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1735.648</v>
      </c>
      <c r="E38" s="189" t="n">
        <v>32.0211</v>
      </c>
      <c r="F38" s="189" t="n">
        <v>38.2446</v>
      </c>
      <c r="G38" s="189" t="n">
        <v>40.7524</v>
      </c>
      <c r="H38" s="189" t="n">
        <v>7319.92</v>
      </c>
      <c r="I38" s="189" t="n">
        <v>87.258</v>
      </c>
      <c r="J38" s="163" t="n">
        <f aca="false">H38/3600</f>
        <v>2.03331111111111</v>
      </c>
      <c r="L38" s="188" t="n">
        <v>21721.7368</v>
      </c>
      <c r="M38" s="189" t="n">
        <v>32.0176</v>
      </c>
      <c r="N38" s="189" t="n">
        <v>38.2415</v>
      </c>
      <c r="O38" s="189" t="n">
        <v>40.7487</v>
      </c>
      <c r="P38" s="189" t="n">
        <v>7304.6</v>
      </c>
      <c r="Q38" s="189" t="n">
        <v>85.173</v>
      </c>
      <c r="R38" s="163" t="n">
        <f aca="false">P38/3600</f>
        <v>2.02905555555556</v>
      </c>
      <c r="S38" s="133"/>
      <c r="T38" s="49"/>
      <c r="U38" s="165"/>
      <c r="V38" s="165"/>
      <c r="W38" s="49"/>
      <c r="X38" s="165"/>
      <c r="Y38" s="166"/>
      <c r="Z38" s="84"/>
      <c r="AA38" s="92"/>
      <c r="AB38" s="171" t="n">
        <v>205925393</v>
      </c>
      <c r="AC38" s="172" t="n">
        <v>68344270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91815</v>
      </c>
      <c r="AK38" s="172" t="n">
        <v>752042</v>
      </c>
      <c r="AL38" s="172" t="n">
        <v>0</v>
      </c>
      <c r="AM38" s="172" t="n">
        <v>409976</v>
      </c>
      <c r="AN38" s="172" t="n">
        <v>550351</v>
      </c>
      <c r="AO38" s="172" t="n">
        <v>0</v>
      </c>
      <c r="AP38" s="172" t="n">
        <v>325368</v>
      </c>
      <c r="AQ38" s="172" t="n">
        <v>887400</v>
      </c>
      <c r="AR38" s="172" t="n">
        <v>0</v>
      </c>
      <c r="AS38" s="172" t="n">
        <v>321889</v>
      </c>
      <c r="AT38" s="172" t="n">
        <v>694348</v>
      </c>
      <c r="AU38" s="172" t="n">
        <v>0</v>
      </c>
      <c r="AV38" s="172" t="n">
        <v>202415</v>
      </c>
      <c r="AW38" s="172" t="n">
        <v>0</v>
      </c>
      <c r="AX38" s="172" t="n">
        <v>202415</v>
      </c>
      <c r="AY38" s="172" t="n">
        <v>95566</v>
      </c>
      <c r="AZ38" s="172" t="n">
        <v>0</v>
      </c>
      <c r="BA38" s="173" t="n">
        <v>95566</v>
      </c>
      <c r="BB38" s="116"/>
      <c r="BC38" s="97"/>
      <c r="BD38" s="117" t="n">
        <v>205617177</v>
      </c>
      <c r="BE38" s="118" t="n">
        <v>68433614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66957</v>
      </c>
      <c r="BM38" s="118" t="n">
        <v>534410</v>
      </c>
      <c r="BN38" s="118" t="n">
        <v>135285</v>
      </c>
      <c r="BO38" s="118" t="n">
        <v>355083</v>
      </c>
      <c r="BP38" s="118" t="n">
        <v>475645</v>
      </c>
      <c r="BQ38" s="118" t="n">
        <v>0</v>
      </c>
      <c r="BR38" s="118" t="n">
        <v>323223</v>
      </c>
      <c r="BS38" s="118" t="n">
        <v>887400</v>
      </c>
      <c r="BT38" s="118" t="n">
        <v>0</v>
      </c>
      <c r="BU38" s="118" t="n">
        <v>310393</v>
      </c>
      <c r="BV38" s="118" t="n">
        <v>678470</v>
      </c>
      <c r="BW38" s="118" t="n">
        <v>0</v>
      </c>
      <c r="BX38" s="118" t="n">
        <v>173005</v>
      </c>
      <c r="BY38" s="118" t="n">
        <v>0</v>
      </c>
      <c r="BZ38" s="118" t="n">
        <v>173005</v>
      </c>
      <c r="CA38" s="118" t="n">
        <v>79035</v>
      </c>
      <c r="CB38" s="118" t="n">
        <v>0</v>
      </c>
      <c r="CC38" s="120" t="n">
        <v>79035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65201196920867</v>
      </c>
      <c r="CK38" s="178" t="n">
        <f aca="false">AL38/$AC38</f>
        <v>0</v>
      </c>
      <c r="CL38" s="178" t="n">
        <f aca="false">AN38/$AB38</f>
        <v>0.00267257472224419</v>
      </c>
      <c r="CM38" s="178" t="n">
        <f aca="false">AO38/$AC38</f>
        <v>0</v>
      </c>
      <c r="CN38" s="178" t="n">
        <f aca="false">AQ38/$AB38</f>
        <v>0.00430932769908566</v>
      </c>
      <c r="CO38" s="178" t="n">
        <f aca="false">AR38/$AC38</f>
        <v>0</v>
      </c>
      <c r="CP38" s="178" t="n">
        <f aca="false">AT38/$AB38</f>
        <v>0.00337184253910833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296169671575979</v>
      </c>
      <c r="CT38" s="178" t="n">
        <f aca="false">AZ38/$AB38</f>
        <v>0</v>
      </c>
      <c r="CU38" s="179" t="n">
        <f aca="false">BA38/$AC38</f>
        <v>0.00139830303257318</v>
      </c>
      <c r="CV38" s="178" t="n">
        <f aca="false">CJ38+CL38+CN38+CP38+CR38+CT38</f>
        <v>0.0140057569296468</v>
      </c>
      <c r="CW38" s="180" t="n">
        <f aca="false">CK38+CM38+CO38+CQ38+CS38+CU38</f>
        <v>0.00435999974833296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259905328823768</v>
      </c>
      <c r="DE38" s="178" t="n">
        <f aca="false">BN38/$BE38</f>
        <v>0.00197687937392872</v>
      </c>
      <c r="DF38" s="178" t="n">
        <f aca="false">BP38/$BD38</f>
        <v>0.00231325518101049</v>
      </c>
      <c r="DG38" s="178" t="n">
        <f aca="false">BQ38/$BE38</f>
        <v>0</v>
      </c>
      <c r="DH38" s="178" t="n">
        <f aca="false">BS38/$BD38</f>
        <v>0.00431578729436598</v>
      </c>
      <c r="DI38" s="178" t="n">
        <f aca="false">BT38/$BE38</f>
        <v>0</v>
      </c>
      <c r="DJ38" s="178" t="n">
        <f aca="false">BV38/$BD38</f>
        <v>0.00329967568808709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252807048886823</v>
      </c>
      <c r="DN38" s="178" t="n">
        <f aca="false">CB38/$BD38</f>
        <v>0</v>
      </c>
      <c r="DO38" s="178" t="n">
        <f aca="false">CC38/$BE38</f>
        <v>0.00115491489314009</v>
      </c>
      <c r="DP38" s="178" t="n">
        <f aca="false">DD38+DF38+DH38+DJ38+DL38+DN38</f>
        <v>0.0125277714517012</v>
      </c>
      <c r="DQ38" s="180" t="n">
        <f aca="false">DE38+DG38+DI38+DK38+DM38+DO38</f>
        <v>0.00565986475593705</v>
      </c>
      <c r="DR38" s="105"/>
      <c r="DS38" s="105"/>
      <c r="DT38" s="126" t="n">
        <f aca="false">BD38/AB38</f>
        <v>0.998503263752421</v>
      </c>
      <c r="DU38" s="126" t="n">
        <f aca="false">BE38/AC38</f>
        <v>1.00130726394473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64068428698424</v>
      </c>
      <c r="EC38" s="126" t="n">
        <f aca="false">BM38/AK38</f>
        <v>0.710611907313687</v>
      </c>
      <c r="ED38" s="126" t="e">
        <f aca="false">BN38/AL38</f>
        <v>#DIV/0!</v>
      </c>
      <c r="EE38" s="126" t="n">
        <f aca="false">BO38/AM38</f>
        <v>0.866106796495405</v>
      </c>
      <c r="EF38" s="126" t="n">
        <f aca="false">BP38/AN38</f>
        <v>0.864257537462456</v>
      </c>
      <c r="EG38" s="126" t="e">
        <f aca="false">BQ38/AO38</f>
        <v>#DIV/0!</v>
      </c>
      <c r="EH38" s="126" t="n">
        <f aca="false">BR38/AP38</f>
        <v>0.99340746477834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64285825237893</v>
      </c>
      <c r="EL38" s="126" t="n">
        <f aca="false">BV38/AT38</f>
        <v>0.977132504162178</v>
      </c>
      <c r="EM38" s="126" t="e">
        <f aca="false">BW38/AU38</f>
        <v>#DIV/0!</v>
      </c>
      <c r="EN38" s="126" t="n">
        <f aca="false">BX38/AV38</f>
        <v>0.854704443840625</v>
      </c>
      <c r="EO38" s="126" t="e">
        <f aca="false">BY38/AW38</f>
        <v>#DIV/0!</v>
      </c>
      <c r="EP38" s="126" t="n">
        <f aca="false">BZ38/AX38</f>
        <v>0.854704443840625</v>
      </c>
      <c r="EQ38" s="126" t="n">
        <f aca="false">CA38/AY38</f>
        <v>0.827020069899337</v>
      </c>
      <c r="ER38" s="126" t="e">
        <f aca="false">CB38/AZ38</f>
        <v>#DIV/0!</v>
      </c>
      <c r="ES38" s="128" t="n">
        <f aca="false">CC38/BA38</f>
        <v>0.827020069899337</v>
      </c>
      <c r="ET38" s="126" t="n">
        <f aca="false">SUM(BL38+BO38+BR38+BU38+BX38+CA38)/SUM(AJ38+AM38+AP38+AS38+AV38+AY38)</f>
        <v>0.931934037084966</v>
      </c>
      <c r="EU38" s="126" t="n">
        <f aca="false">SUM(BM38+BP38+BS38+BV38+BY38+CB38)/SUM(AK38+AN38+AQ38+AT38+AW38+AZ38)</f>
        <v>0.893134212231649</v>
      </c>
      <c r="EV38" s="126" t="n">
        <f aca="false">SUM(BN38+BQ38+BT38+BW38+BZ38+CC38)/SUM(AL38+AO38+AR38+AU38+AX38+BA38)</f>
        <v>1.299831197291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5513593910751</v>
      </c>
      <c r="FD38" s="146" t="n">
        <f aca="false">AC38/$FA38</f>
        <v>0.0549320585776749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556049864969136</v>
      </c>
      <c r="FL38" s="147" t="n">
        <f aca="false">AK38/$FA38</f>
        <v>0.000604457626028807</v>
      </c>
      <c r="FM38" s="147" t="n">
        <f aca="false">AL38/$FA38</f>
        <v>0</v>
      </c>
      <c r="FN38" s="147" t="n">
        <f aca="false">AM38/$FA38</f>
        <v>0.000329520318930041</v>
      </c>
      <c r="FO38" s="147" t="n">
        <f aca="false">AN38/$FA38</f>
        <v>0.000442347447273663</v>
      </c>
      <c r="FP38" s="147" t="n">
        <f aca="false">AO38/$FA38</f>
        <v>0</v>
      </c>
      <c r="FQ38" s="147" t="n">
        <f aca="false">AP38/$FA38</f>
        <v>0.000261516203703704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258719939557613</v>
      </c>
      <c r="FU38" s="147" t="n">
        <f aca="false">AT38/$FA38</f>
        <v>0.000558085776748971</v>
      </c>
      <c r="FV38" s="147" t="n">
        <f aca="false">AU38/$FA38</f>
        <v>0</v>
      </c>
      <c r="FW38" s="147" t="n">
        <f aca="false">AV38/$FA38</f>
        <v>0.000162692097479424</v>
      </c>
      <c r="FX38" s="147" t="n">
        <f aca="false">AW38/$FA38</f>
        <v>0</v>
      </c>
      <c r="FY38" s="147" t="n">
        <f aca="false">AX38/$FA38</f>
        <v>0.000162692097479424</v>
      </c>
      <c r="FZ38" s="147" t="n">
        <f aca="false">AY38/$FA38</f>
        <v>7.68116640946502E-005</v>
      </c>
      <c r="GA38" s="147" t="n">
        <f aca="false">AZ38/$FA38</f>
        <v>0</v>
      </c>
      <c r="GB38" s="147" t="n">
        <f aca="false">BA38/$FA38</f>
        <v>7.68116640946502E-005</v>
      </c>
      <c r="GC38" s="147" t="n">
        <f aca="false">SUM(FK38,FN38,FQ38,FT38,FW38,FZ38)</f>
        <v>0.00164531008873457</v>
      </c>
      <c r="GD38" s="147" t="n">
        <f aca="false">SUM(FL38,FO38,FR38,FU38,FX38,GA38)</f>
        <v>0.00231814316486626</v>
      </c>
      <c r="GE38" s="147" t="n">
        <f aca="false">SUM(FM38,FP38,FS38,FV38,FY38,GB38)</f>
        <v>0.000239503761574074</v>
      </c>
      <c r="GF38" s="105"/>
      <c r="GG38" s="146" t="n">
        <f aca="false">BD38/$FA38</f>
        <v>0.165265863715278</v>
      </c>
      <c r="GH38" s="146" t="n">
        <f aca="false">BE38/$FA38</f>
        <v>0.0550038692772634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536070119598765</v>
      </c>
      <c r="GP38" s="146" t="n">
        <f aca="false">BM38/$FA38</f>
        <v>0.000429534786522634</v>
      </c>
      <c r="GQ38" s="146" t="n">
        <f aca="false">BN38/$FA38</f>
        <v>0.000108736014660494</v>
      </c>
      <c r="GR38" s="146" t="n">
        <f aca="false">BO38/$FA38</f>
        <v>0.000285399787808642</v>
      </c>
      <c r="GS38" s="146" t="n">
        <f aca="false">BP38/$FA38</f>
        <v>0.000382302115483539</v>
      </c>
      <c r="GT38" s="146" t="n">
        <f aca="false">BQ38/$FA38</f>
        <v>0</v>
      </c>
      <c r="GU38" s="146" t="n">
        <f aca="false">BR38/$FA38</f>
        <v>0.000259792148919753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249479970421811</v>
      </c>
      <c r="GY38" s="146" t="n">
        <f aca="false">BV38/$FA38</f>
        <v>0.000545323752572016</v>
      </c>
      <c r="GZ38" s="146" t="n">
        <f aca="false">BW38/$FA38</f>
        <v>0</v>
      </c>
      <c r="HA38" s="146" t="n">
        <f aca="false">BX38/$FA38</f>
        <v>0.000139053658693416</v>
      </c>
      <c r="HB38" s="146" t="n">
        <f aca="false">BY38/$FA38</f>
        <v>0</v>
      </c>
      <c r="HC38" s="146" t="n">
        <f aca="false">BZ38/$FA38</f>
        <v>0.000139053658693416</v>
      </c>
      <c r="HD38" s="146" t="n">
        <f aca="false">CA38/$FA38</f>
        <v>6.3524787808642E-005</v>
      </c>
      <c r="HE38" s="146" t="n">
        <f aca="false">CB38/$FA38</f>
        <v>0</v>
      </c>
      <c r="HF38" s="146" t="n">
        <f aca="false">CC38/$FA38</f>
        <v>6.3524787808642E-005</v>
      </c>
      <c r="HG38" s="147" t="n">
        <f aca="false">SUM(GO38,GR38,GU38,GX38,HA38,HD38)</f>
        <v>0.00153332047325103</v>
      </c>
      <c r="HH38" s="147" t="n">
        <f aca="false">SUM(GP38,GS38,GV38,GY38,HB38,HE38)</f>
        <v>0.002070412969393</v>
      </c>
      <c r="HI38" s="147" t="n">
        <f aca="false">SUM(GQ38,GT38,GW38,GZ38,HC38,HF38)</f>
        <v>0.000311314461162551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20775.392</v>
      </c>
      <c r="E39" s="182" t="n">
        <v>41.7534</v>
      </c>
      <c r="F39" s="182" t="n">
        <v>43.8247</v>
      </c>
      <c r="G39" s="182" t="n">
        <v>44.4476</v>
      </c>
      <c r="H39" s="182" t="n">
        <v>1811.22</v>
      </c>
      <c r="I39" s="182" t="n">
        <v>24.898</v>
      </c>
      <c r="J39" s="131" t="n">
        <f aca="false">H39/3600</f>
        <v>0.503116666666667</v>
      </c>
      <c r="L39" s="181" t="n">
        <v>20775.0048</v>
      </c>
      <c r="M39" s="182" t="n">
        <v>41.7535</v>
      </c>
      <c r="N39" s="182" t="n">
        <v>43.8244</v>
      </c>
      <c r="O39" s="182" t="n">
        <v>44.4467</v>
      </c>
      <c r="P39" s="182" t="n">
        <v>1816.71</v>
      </c>
      <c r="Q39" s="182" t="n">
        <v>25.151</v>
      </c>
      <c r="R39" s="131" t="n">
        <f aca="false">P39/3600</f>
        <v>0.504641666666667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4" t="n">
        <v>163129639</v>
      </c>
      <c r="AC39" s="135" t="n">
        <v>77108050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412971</v>
      </c>
      <c r="AK39" s="135" t="n">
        <v>501237</v>
      </c>
      <c r="AL39" s="135" t="n">
        <v>0</v>
      </c>
      <c r="AM39" s="135" t="n">
        <v>249597</v>
      </c>
      <c r="AN39" s="135" t="n">
        <v>306959</v>
      </c>
      <c r="AO39" s="135" t="n">
        <v>0</v>
      </c>
      <c r="AP39" s="135" t="n">
        <v>113943</v>
      </c>
      <c r="AQ39" s="135" t="n">
        <v>144000</v>
      </c>
      <c r="AR39" s="135" t="n">
        <v>0</v>
      </c>
      <c r="AS39" s="135" t="n">
        <v>102405</v>
      </c>
      <c r="AT39" s="135" t="n">
        <v>104097</v>
      </c>
      <c r="AU39" s="135" t="n">
        <v>0</v>
      </c>
      <c r="AV39" s="135" t="n">
        <v>37805</v>
      </c>
      <c r="AW39" s="135" t="n">
        <v>0</v>
      </c>
      <c r="AX39" s="135" t="n">
        <v>37805</v>
      </c>
      <c r="AY39" s="135" t="n">
        <v>18601</v>
      </c>
      <c r="AZ39" s="135" t="n">
        <v>0</v>
      </c>
      <c r="BA39" s="136" t="n">
        <v>18601</v>
      </c>
      <c r="BB39" s="116"/>
      <c r="BC39" s="97"/>
      <c r="BD39" s="137" t="n">
        <v>163119472</v>
      </c>
      <c r="BE39" s="138" t="n">
        <v>77120684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411327</v>
      </c>
      <c r="BM39" s="138" t="n">
        <v>493320</v>
      </c>
      <c r="BN39" s="138" t="n">
        <v>13260</v>
      </c>
      <c r="BO39" s="138" t="n">
        <v>248245</v>
      </c>
      <c r="BP39" s="138" t="n">
        <v>305069</v>
      </c>
      <c r="BQ39" s="138" t="n">
        <v>0</v>
      </c>
      <c r="BR39" s="138" t="n">
        <v>114104</v>
      </c>
      <c r="BS39" s="138" t="n">
        <v>144000</v>
      </c>
      <c r="BT39" s="138" t="n">
        <v>0</v>
      </c>
      <c r="BU39" s="138" t="n">
        <v>102086</v>
      </c>
      <c r="BV39" s="138" t="n">
        <v>103737</v>
      </c>
      <c r="BW39" s="138" t="n">
        <v>0</v>
      </c>
      <c r="BX39" s="138" t="n">
        <v>37390</v>
      </c>
      <c r="BY39" s="138" t="n">
        <v>0</v>
      </c>
      <c r="BZ39" s="138" t="n">
        <v>37390</v>
      </c>
      <c r="CA39" s="138" t="n">
        <v>18390</v>
      </c>
      <c r="CB39" s="138" t="n">
        <v>0</v>
      </c>
      <c r="CC39" s="139" t="n">
        <v>18390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07262986096598</v>
      </c>
      <c r="CK39" s="141" t="n">
        <f aca="false">AL39/$AC39</f>
        <v>0</v>
      </c>
      <c r="CL39" s="141" t="n">
        <f aca="false">AN39/$AB39</f>
        <v>0.00188168748414873</v>
      </c>
      <c r="CM39" s="141" t="n">
        <f aca="false">AO39/$AC39</f>
        <v>0</v>
      </c>
      <c r="CN39" s="141" t="n">
        <f aca="false">AQ39/$AB39</f>
        <v>0.000882733517236558</v>
      </c>
      <c r="CO39" s="141" t="n">
        <f aca="false">AR39/$AC39</f>
        <v>0</v>
      </c>
      <c r="CP39" s="141" t="n">
        <f aca="false">AT39/$AB39</f>
        <v>0.000638124381553986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9028603368909</v>
      </c>
      <c r="CT39" s="141" t="n">
        <f aca="false">AZ39/$AB39</f>
        <v>0</v>
      </c>
      <c r="CU39" s="142" t="n">
        <f aca="false">BA39/$AC39</f>
        <v>0.0002412329192607</v>
      </c>
      <c r="CV39" s="141" t="n">
        <f aca="false">CJ39+CL39+CN39+CP39+CR39+CT39</f>
        <v>0.00647517524390525</v>
      </c>
      <c r="CW39" s="143" t="n">
        <f aca="false">CK39+CM39+CO39+CQ39+CS39+CU39</f>
        <v>0.000731518952949789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302428639543414</v>
      </c>
      <c r="DE39" s="191" t="n">
        <f aca="false">BN39/$BE39</f>
        <v>0.000171938309053379</v>
      </c>
      <c r="DF39" s="191" t="n">
        <f aca="false">BP39/$BD39</f>
        <v>0.00187021816745459</v>
      </c>
      <c r="DG39" s="191" t="n">
        <f aca="false">BQ39/$BE39</f>
        <v>0</v>
      </c>
      <c r="DH39" s="191" t="n">
        <f aca="false">BS39/$BD39</f>
        <v>0.000882788536735823</v>
      </c>
      <c r="DI39" s="191" t="n">
        <f aca="false">BT39/$BE39</f>
        <v>0</v>
      </c>
      <c r="DJ39" s="191" t="n">
        <f aca="false">BV39/$BD39</f>
        <v>0.000635957183578917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84824538122613</v>
      </c>
      <c r="DN39" s="191" t="n">
        <f aca="false">CB39/$BD39</f>
        <v>0</v>
      </c>
      <c r="DO39" s="191" t="n">
        <f aca="false">CC39/$BE39</f>
        <v>0.000238457428619279</v>
      </c>
      <c r="DP39" s="191" t="n">
        <f aca="false">DD39+DF39+DH39+DJ39+DL39+DN39</f>
        <v>0.00641325028320347</v>
      </c>
      <c r="DQ39" s="192" t="n">
        <f aca="false">DE39+DG39+DI39+DK39+DM39+DO39</f>
        <v>0.000895220275795272</v>
      </c>
      <c r="DR39" s="105"/>
      <c r="DS39" s="105"/>
      <c r="DT39" s="126" t="n">
        <f aca="false">BD39/AB39</f>
        <v>0.999937675335627</v>
      </c>
      <c r="DU39" s="126" t="n">
        <f aca="false">BE39/AC39</f>
        <v>1.0001638480029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6019090928903</v>
      </c>
      <c r="EC39" s="126" t="n">
        <f aca="false">BM39/AK39</f>
        <v>0.984205076640392</v>
      </c>
      <c r="ED39" s="126" t="e">
        <f aca="false">BN39/AL39</f>
        <v>#DIV/0!</v>
      </c>
      <c r="EE39" s="126" t="n">
        <f aca="false">BO39/AM39</f>
        <v>0.994583268228384</v>
      </c>
      <c r="EF39" s="126" t="n">
        <f aca="false">BP39/AN39</f>
        <v>0.993842825914862</v>
      </c>
      <c r="EG39" s="126" t="e">
        <f aca="false">BQ39/AO39</f>
        <v>#DIV/0!</v>
      </c>
      <c r="EH39" s="126" t="n">
        <f aca="false">BR39/AP39</f>
        <v>1.0014129871953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6884917728627</v>
      </c>
      <c r="EL39" s="126" t="n">
        <f aca="false">BV39/AT39</f>
        <v>0.996541687080319</v>
      </c>
      <c r="EM39" s="126" t="e">
        <f aca="false">BW39/AU39</f>
        <v>#DIV/0!</v>
      </c>
      <c r="EN39" s="126" t="n">
        <f aca="false">BX39/AV39</f>
        <v>0.989022616056077</v>
      </c>
      <c r="EO39" s="126" t="e">
        <f aca="false">BY39/AW39</f>
        <v>#DIV/0!</v>
      </c>
      <c r="EP39" s="126" t="n">
        <f aca="false">BZ39/AX39</f>
        <v>0.989022616056077</v>
      </c>
      <c r="EQ39" s="126" t="n">
        <f aca="false">CA39/AY39</f>
        <v>0.988656523842804</v>
      </c>
      <c r="ER39" s="126" t="e">
        <f aca="false">CB39/AZ39</f>
        <v>#DIV/0!</v>
      </c>
      <c r="ES39" s="128" t="n">
        <f aca="false">CC39/BA39</f>
        <v>0.988656523842804</v>
      </c>
      <c r="ET39" s="126" t="n">
        <f aca="false">SUM(BL39+BO39+BR39+BU39+BX39+CA39)/SUM(AJ39+AM39+AP39+AS39+AV39+AY39)</f>
        <v>0.99595861104518</v>
      </c>
      <c r="EU39" s="126" t="n">
        <f aca="false">SUM(BM39+BP39+BS39+BV39+BY39+CB39)/SUM(AK39+AN39+AQ39+AT39+AW39+AZ39)</f>
        <v>0.990374829711075</v>
      </c>
      <c r="EV39" s="126" t="n">
        <f aca="false">SUM(BN39+BQ39+BT39+BW39+BZ39+CC39)/SUM(AL39+AO39+AR39+AU39+AX39+BA39)</f>
        <v>1.22398326419175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16955323517628</v>
      </c>
      <c r="FD39" s="146" t="n">
        <f aca="false">AC39/$FA39</f>
        <v>0.386158102964744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20681640625</v>
      </c>
      <c r="FL39" s="147" t="n">
        <f aca="false">AK39/$FA39</f>
        <v>0.00251020132211539</v>
      </c>
      <c r="FM39" s="147" t="n">
        <f aca="false">AL39/$FA39</f>
        <v>0</v>
      </c>
      <c r="FN39" s="147" t="n">
        <f aca="false">AM39/$FA39</f>
        <v>0.00124998497596154</v>
      </c>
      <c r="FO39" s="147" t="n">
        <f aca="false">AN39/$FA39</f>
        <v>0.00153725460737179</v>
      </c>
      <c r="FP39" s="147" t="n">
        <f aca="false">AO39/$FA39</f>
        <v>0</v>
      </c>
      <c r="FQ39" s="147" t="n">
        <f aca="false">AP39/$FA39</f>
        <v>0.00057062800480769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512845552884615</v>
      </c>
      <c r="FU39" s="147" t="n">
        <f aca="false">AT39/$FA39</f>
        <v>0.000521319110576923</v>
      </c>
      <c r="FV39" s="147" t="n">
        <f aca="false">AU39/$FA39</f>
        <v>0</v>
      </c>
      <c r="FW39" s="147" t="n">
        <f aca="false">AV39/$FA39</f>
        <v>0.000189327924679487</v>
      </c>
      <c r="FX39" s="147" t="n">
        <f aca="false">AW39/$FA39</f>
        <v>0</v>
      </c>
      <c r="FY39" s="147" t="n">
        <f aca="false">AX39/$FA39</f>
        <v>0.000189327924679487</v>
      </c>
      <c r="FZ39" s="147" t="n">
        <f aca="false">AY39/$FA39</f>
        <v>9.3154046474359E-005</v>
      </c>
      <c r="GA39" s="147" t="n">
        <f aca="false">AZ39/$FA39</f>
        <v>0</v>
      </c>
      <c r="GB39" s="147" t="n">
        <f aca="false">BA39/$FA39</f>
        <v>9.3154046474359E-005</v>
      </c>
      <c r="GC39" s="147" t="n">
        <f aca="false">SUM(FK39,FN39,FQ39,FT39,FW39,FZ39)</f>
        <v>0.00468410456730769</v>
      </c>
      <c r="GD39" s="147" t="n">
        <f aca="false">SUM(FL39,FO39,FR39,FU39,FX39,GA39)</f>
        <v>0.00528992888621795</v>
      </c>
      <c r="GE39" s="147" t="n">
        <f aca="false">SUM(FM39,FP39,FS39,FV39,FY39,GB39)</f>
        <v>0.000282481971153846</v>
      </c>
      <c r="GF39" s="105"/>
      <c r="GG39" s="146" t="n">
        <f aca="false">BD39/$FA39</f>
        <v>0.816904407051282</v>
      </c>
      <c r="GH39" s="146" t="n">
        <f aca="false">BE39/$FA39</f>
        <v>0.386221374198718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205993088942308</v>
      </c>
      <c r="GP39" s="146" t="n">
        <f aca="false">BM39/$FA39</f>
        <v>0.00247055288461538</v>
      </c>
      <c r="GQ39" s="146" t="n">
        <f aca="false">BN39/$FA39</f>
        <v>6.640625E-005</v>
      </c>
      <c r="GR39" s="146" t="n">
        <f aca="false">BO39/$FA39</f>
        <v>0.00124321414262821</v>
      </c>
      <c r="GS39" s="146" t="n">
        <f aca="false">BP39/$FA39</f>
        <v>0.00152778946314103</v>
      </c>
      <c r="GT39" s="146" t="n">
        <f aca="false">BQ39/$FA39</f>
        <v>0</v>
      </c>
      <c r="GU39" s="146" t="n">
        <f aca="false">BR39/$FA39</f>
        <v>0.000571434294871795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511247996794872</v>
      </c>
      <c r="GY39" s="146" t="n">
        <f aca="false">BV39/$FA39</f>
        <v>0.000519516225961539</v>
      </c>
      <c r="GZ39" s="146" t="n">
        <f aca="false">BW39/$FA39</f>
        <v>0</v>
      </c>
      <c r="HA39" s="146" t="n">
        <f aca="false">BX39/$FA39</f>
        <v>0.000187249599358974</v>
      </c>
      <c r="HB39" s="146" t="n">
        <f aca="false">BY39/$FA39</f>
        <v>0</v>
      </c>
      <c r="HC39" s="146" t="n">
        <f aca="false">BZ39/$FA39</f>
        <v>0.000187249599358974</v>
      </c>
      <c r="HD39" s="146" t="n">
        <f aca="false">CA39/$FA39</f>
        <v>9.20973557692308E-005</v>
      </c>
      <c r="HE39" s="146" t="n">
        <f aca="false">CB39/$FA39</f>
        <v>0</v>
      </c>
      <c r="HF39" s="146" t="n">
        <f aca="false">CC39/$FA39</f>
        <v>9.20973557692308E-005</v>
      </c>
      <c r="HG39" s="147" t="n">
        <f aca="false">SUM(GO39,GR39,GU39,GX39,HA39,HD39)</f>
        <v>0.00466517427884615</v>
      </c>
      <c r="HH39" s="147" t="n">
        <f aca="false">SUM(GP39,GS39,GV39,GY39,HB39,HE39)</f>
        <v>0.0052390124198718</v>
      </c>
      <c r="HI39" s="147" t="n">
        <f aca="false">SUM(GQ39,GT39,GW39,GZ39,HC39,HF39)</f>
        <v>0.00034575320512820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1275.9072</v>
      </c>
      <c r="E40" s="187" t="n">
        <v>38.3652</v>
      </c>
      <c r="F40" s="187" t="n">
        <v>41.0365</v>
      </c>
      <c r="G40" s="187" t="n">
        <v>41.2868</v>
      </c>
      <c r="H40" s="187" t="n">
        <v>1578.94</v>
      </c>
      <c r="I40" s="187" t="n">
        <v>20.759</v>
      </c>
      <c r="J40" s="150" t="n">
        <f aca="false">H40/3600</f>
        <v>0.438594444444444</v>
      </c>
      <c r="L40" s="186" t="n">
        <v>11275.4056</v>
      </c>
      <c r="M40" s="187" t="n">
        <v>38.3653</v>
      </c>
      <c r="N40" s="187" t="n">
        <v>41.0339</v>
      </c>
      <c r="O40" s="187" t="n">
        <v>41.2832</v>
      </c>
      <c r="P40" s="187" t="n">
        <v>1548.54</v>
      </c>
      <c r="Q40" s="187" t="n">
        <v>20.499</v>
      </c>
      <c r="R40" s="150" t="n">
        <f aca="false">P40/3600</f>
        <v>0.43015</v>
      </c>
      <c r="S40" s="133"/>
      <c r="T40" s="47"/>
      <c r="U40" s="84"/>
      <c r="V40" s="84"/>
      <c r="W40" s="47"/>
      <c r="X40" s="84"/>
      <c r="Y40" s="152"/>
      <c r="Z40" s="84"/>
      <c r="AA40" s="92"/>
      <c r="AB40" s="153" t="n">
        <v>92489830</v>
      </c>
      <c r="AC40" s="154" t="n">
        <v>3905931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482677</v>
      </c>
      <c r="AK40" s="154" t="n">
        <v>525041</v>
      </c>
      <c r="AL40" s="154" t="n">
        <v>0</v>
      </c>
      <c r="AM40" s="154" t="n">
        <v>244629</v>
      </c>
      <c r="AN40" s="154" t="n">
        <v>303389</v>
      </c>
      <c r="AO40" s="154" t="n">
        <v>0</v>
      </c>
      <c r="AP40" s="154" t="n">
        <v>127353</v>
      </c>
      <c r="AQ40" s="154" t="n">
        <v>144000</v>
      </c>
      <c r="AR40" s="154" t="n">
        <v>0</v>
      </c>
      <c r="AS40" s="154" t="n">
        <v>101198</v>
      </c>
      <c r="AT40" s="154" t="n">
        <v>97248</v>
      </c>
      <c r="AU40" s="154" t="n">
        <v>0</v>
      </c>
      <c r="AV40" s="154" t="n">
        <v>91305</v>
      </c>
      <c r="AW40" s="154" t="n">
        <v>0</v>
      </c>
      <c r="AX40" s="154" t="n">
        <v>91305</v>
      </c>
      <c r="AY40" s="154" t="n">
        <v>49278</v>
      </c>
      <c r="AZ40" s="154" t="n">
        <v>0</v>
      </c>
      <c r="BA40" s="155" t="n">
        <v>49278</v>
      </c>
      <c r="BB40" s="116"/>
      <c r="BC40" s="97"/>
      <c r="BD40" s="156" t="n">
        <v>92452696</v>
      </c>
      <c r="BE40" s="157" t="n">
        <v>39107972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484775</v>
      </c>
      <c r="BM40" s="157" t="n">
        <v>492246</v>
      </c>
      <c r="BN40" s="157" t="n">
        <v>52296</v>
      </c>
      <c r="BO40" s="157" t="n">
        <v>241716</v>
      </c>
      <c r="BP40" s="157" t="n">
        <v>299281</v>
      </c>
      <c r="BQ40" s="157" t="n">
        <v>0</v>
      </c>
      <c r="BR40" s="157" t="n">
        <v>127095</v>
      </c>
      <c r="BS40" s="157" t="n">
        <v>144000</v>
      </c>
      <c r="BT40" s="157" t="n">
        <v>0</v>
      </c>
      <c r="BU40" s="157" t="n">
        <v>100990</v>
      </c>
      <c r="BV40" s="157" t="n">
        <v>97017</v>
      </c>
      <c r="BW40" s="157" t="n">
        <v>0</v>
      </c>
      <c r="BX40" s="157" t="n">
        <v>88980</v>
      </c>
      <c r="BY40" s="157" t="n">
        <v>0</v>
      </c>
      <c r="BZ40" s="157" t="n">
        <v>88980</v>
      </c>
      <c r="CA40" s="157" t="n">
        <v>47963</v>
      </c>
      <c r="CB40" s="157" t="n">
        <v>0</v>
      </c>
      <c r="CC40" s="158" t="n">
        <v>47963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67674305380386</v>
      </c>
      <c r="CK40" s="126" t="n">
        <f aca="false">AL40/$AC40</f>
        <v>0</v>
      </c>
      <c r="CL40" s="126" t="n">
        <f aca="false">AN40/$AB40</f>
        <v>0.00328024173036106</v>
      </c>
      <c r="CM40" s="126" t="n">
        <f aca="false">AO40/$AC40</f>
        <v>0</v>
      </c>
      <c r="CN40" s="126" t="n">
        <f aca="false">AQ40/$AB40</f>
        <v>0.0015569279346713</v>
      </c>
      <c r="CO40" s="126" t="n">
        <f aca="false">AR40/$AC40</f>
        <v>0</v>
      </c>
      <c r="CP40" s="126" t="n">
        <f aca="false">AT40/$AB40</f>
        <v>0.0010514453318813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33759853859192</v>
      </c>
      <c r="CT40" s="126" t="n">
        <f aca="false">AZ40/$AB40</f>
        <v>0</v>
      </c>
      <c r="CU40" s="128" t="n">
        <f aca="false">BA40/$AC40</f>
        <v>0.00126161963512111</v>
      </c>
      <c r="CV40" s="126" t="n">
        <f aca="false">CJ40+CL40+CN40+CP40+CR40+CT40</f>
        <v>0.0115653580507176</v>
      </c>
      <c r="CW40" s="160" t="n">
        <f aca="false">CK40+CM40+CO40+CQ40+CS40+CU40</f>
        <v>0.00359921817371303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532430119723064</v>
      </c>
      <c r="DE40" s="194" t="n">
        <f aca="false">BN40/$BE40</f>
        <v>0.00133722096354165</v>
      </c>
      <c r="DF40" s="194" t="n">
        <f aca="false">BP40/$BD40</f>
        <v>0.00323712571886492</v>
      </c>
      <c r="DG40" s="194" t="n">
        <f aca="false">BQ40/$BE40</f>
        <v>0</v>
      </c>
      <c r="DH40" s="194" t="n">
        <f aca="false">BS40/$BD40</f>
        <v>0.0015575532810855</v>
      </c>
      <c r="DI40" s="194" t="n">
        <f aca="false">BT40/$BE40</f>
        <v>0</v>
      </c>
      <c r="DJ40" s="194" t="n">
        <f aca="false">BV40/$BD40</f>
        <v>0.00104936907410466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27523943200123</v>
      </c>
      <c r="DN40" s="194" t="n">
        <f aca="false">CB40/$BD40</f>
        <v>0</v>
      </c>
      <c r="DO40" s="194" t="n">
        <f aca="false">CC40/$BE40</f>
        <v>0.00122642513909952</v>
      </c>
      <c r="DP40" s="194" t="n">
        <f aca="false">DD40+DF40+DH40+DJ40+DL40+DN40</f>
        <v>0.0111683492712857</v>
      </c>
      <c r="DQ40" s="195" t="n">
        <f aca="false">DE40+DG40+DI40+DK40+DM40+DO40</f>
        <v>0.0048388855346424</v>
      </c>
      <c r="DR40" s="105"/>
      <c r="DS40" s="105"/>
      <c r="DT40" s="126" t="n">
        <f aca="false">BD40/AB40</f>
        <v>0.999598507208847</v>
      </c>
      <c r="DU40" s="126" t="n">
        <f aca="false">BE40/AC40</f>
        <v>1.00124569513711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434659202738</v>
      </c>
      <c r="EC40" s="126" t="n">
        <f aca="false">BM40/AK40</f>
        <v>0.937538211301594</v>
      </c>
      <c r="ED40" s="126" t="e">
        <f aca="false">BN40/AL40</f>
        <v>#DIV/0!</v>
      </c>
      <c r="EE40" s="126" t="n">
        <f aca="false">BO40/AM40</f>
        <v>0.98809217222815</v>
      </c>
      <c r="EF40" s="126" t="n">
        <f aca="false">BP40/AN40</f>
        <v>0.986459627738646</v>
      </c>
      <c r="EG40" s="126" t="e">
        <f aca="false">BQ40/AO40</f>
        <v>#DIV/0!</v>
      </c>
      <c r="EH40" s="126" t="n">
        <f aca="false">BR40/AP40</f>
        <v>0.997974134884926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9794462341153</v>
      </c>
      <c r="EL40" s="126" t="n">
        <f aca="false">BV40/AT40</f>
        <v>0.997624629812438</v>
      </c>
      <c r="EM40" s="126" t="e">
        <f aca="false">BW40/AU40</f>
        <v>#DIV/0!</v>
      </c>
      <c r="EN40" s="126" t="n">
        <f aca="false">BX40/AV40</f>
        <v>0.97453589617217</v>
      </c>
      <c r="EO40" s="126" t="e">
        <f aca="false">BY40/AW40</f>
        <v>#DIV/0!</v>
      </c>
      <c r="EP40" s="126" t="n">
        <f aca="false">BZ40/AX40</f>
        <v>0.97453589617217</v>
      </c>
      <c r="EQ40" s="126" t="n">
        <f aca="false">CA40/AY40</f>
        <v>0.97331466374447</v>
      </c>
      <c r="ER40" s="126" t="e">
        <f aca="false">CB40/AZ40</f>
        <v>#DIV/0!</v>
      </c>
      <c r="ES40" s="128" t="n">
        <f aca="false">CC40/BA40</f>
        <v>0.97331466374447</v>
      </c>
      <c r="ET40" s="126" t="n">
        <f aca="false">SUM(BL40+BO40+BR40+BU40+BX40+CA40)/SUM(AJ40+AM40+AP40+AS40+AV40+AY40)</f>
        <v>0.995511838313086</v>
      </c>
      <c r="EU40" s="126" t="n">
        <f aca="false">SUM(BM40+BP40+BS40+BV40+BY40+CB40)/SUM(AK40+AN40+AQ40+AT40+AW40+AZ40)</f>
        <v>0.965284880122803</v>
      </c>
      <c r="EV40" s="126" t="n">
        <f aca="false">SUM(BN40+BQ40+BT40+BW40+BZ40+CC40)/SUM(AL40+AO40+AR40+AU40+AX40+BA40)</f>
        <v>1.346101591230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3190254407051</v>
      </c>
      <c r="FD40" s="146" t="n">
        <f aca="false">AC40/$FA40</f>
        <v>0.195609555288462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241725260416667</v>
      </c>
      <c r="FL40" s="147" t="n">
        <f aca="false">AK40/$FA40</f>
        <v>0.00262941205929487</v>
      </c>
      <c r="FM40" s="147" t="n">
        <f aca="false">AL40/$FA40</f>
        <v>0</v>
      </c>
      <c r="FN40" s="147" t="n">
        <f aca="false">AM40/$FA40</f>
        <v>0.00122510516826923</v>
      </c>
      <c r="FO40" s="147" t="n">
        <f aca="false">AN40/$FA40</f>
        <v>0.00151937600160256</v>
      </c>
      <c r="FP40" s="147" t="n">
        <f aca="false">AO40/$FA40</f>
        <v>0</v>
      </c>
      <c r="FQ40" s="147" t="n">
        <f aca="false">AP40/$FA40</f>
        <v>0.000637785456730769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506800881410256</v>
      </c>
      <c r="FU40" s="147" t="n">
        <f aca="false">AT40/$FA40</f>
        <v>0.000487019230769231</v>
      </c>
      <c r="FV40" s="147" t="n">
        <f aca="false">AU40/$FA40</f>
        <v>0</v>
      </c>
      <c r="FW40" s="147" t="n">
        <f aca="false">AV40/$FA40</f>
        <v>0.000457256610576923</v>
      </c>
      <c r="FX40" s="147" t="n">
        <f aca="false">AW40/$FA40</f>
        <v>0</v>
      </c>
      <c r="FY40" s="147" t="n">
        <f aca="false">AX40/$FA40</f>
        <v>0.000457256610576923</v>
      </c>
      <c r="FZ40" s="147" t="n">
        <f aca="false">AY40/$FA40</f>
        <v>0.000246784855769231</v>
      </c>
      <c r="GA40" s="147" t="n">
        <f aca="false">AZ40/$FA40</f>
        <v>0</v>
      </c>
      <c r="GB40" s="147" t="n">
        <f aca="false">BA40/$FA40</f>
        <v>0.000246784855769231</v>
      </c>
      <c r="GC40" s="147" t="n">
        <f aca="false">SUM(FK40,FN40,FQ40,FT40,FW40,FZ40)</f>
        <v>0.00549098557692308</v>
      </c>
      <c r="GD40" s="147" t="n">
        <f aca="false">SUM(FL40,FO40,FR40,FU40,FX40,GA40)</f>
        <v>0.00535696113782051</v>
      </c>
      <c r="GE40" s="147" t="n">
        <f aca="false">SUM(FM40,FP40,FS40,FV40,FY40,GB40)</f>
        <v>0.000704041466346154</v>
      </c>
      <c r="GF40" s="105"/>
      <c r="GG40" s="146" t="n">
        <f aca="false">BD40/$FA40</f>
        <v>0.463004286858974</v>
      </c>
      <c r="GH40" s="146" t="n">
        <f aca="false">BE40/$FA40</f>
        <v>0.195853225160256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24277594150641</v>
      </c>
      <c r="GP40" s="146" t="n">
        <f aca="false">BM40/$FA40</f>
        <v>0.00246517427884615</v>
      </c>
      <c r="GQ40" s="146" t="n">
        <f aca="false">BN40/$FA40</f>
        <v>0.000261899038461539</v>
      </c>
      <c r="GR40" s="146" t="n">
        <f aca="false">BO40/$FA40</f>
        <v>0.00121051682692308</v>
      </c>
      <c r="GS40" s="146" t="n">
        <f aca="false">BP40/$FA40</f>
        <v>0.0014988030849359</v>
      </c>
      <c r="GT40" s="146" t="n">
        <f aca="false">BQ40/$FA40</f>
        <v>0</v>
      </c>
      <c r="GU40" s="146" t="n">
        <f aca="false">BR40/$FA40</f>
        <v>0.000636493389423077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50575921474359</v>
      </c>
      <c r="GY40" s="146" t="n">
        <f aca="false">BV40/$FA40</f>
        <v>0.000485862379807692</v>
      </c>
      <c r="GZ40" s="146" t="n">
        <f aca="false">BW40/$FA40</f>
        <v>0</v>
      </c>
      <c r="HA40" s="146" t="n">
        <f aca="false">BX40/$FA40</f>
        <v>0.000445612980769231</v>
      </c>
      <c r="HB40" s="146" t="n">
        <f aca="false">BY40/$FA40</f>
        <v>0</v>
      </c>
      <c r="HC40" s="146" t="n">
        <f aca="false">BZ40/$FA40</f>
        <v>0.000445612980769231</v>
      </c>
      <c r="HD40" s="146" t="n">
        <f aca="false">CA40/$FA40</f>
        <v>0.000240199318910256</v>
      </c>
      <c r="HE40" s="146" t="n">
        <f aca="false">CB40/$FA40</f>
        <v>0</v>
      </c>
      <c r="HF40" s="146" t="n">
        <f aca="false">CC40/$FA40</f>
        <v>0.000240199318910256</v>
      </c>
      <c r="HG40" s="147" t="n">
        <f aca="false">SUM(GO40,GR40,GU40,GX40,HA40,HD40)</f>
        <v>0.00546634114583333</v>
      </c>
      <c r="HH40" s="147" t="n">
        <f aca="false">SUM(GP40,GS40,GV40,GY40,HB40,HE40)</f>
        <v>0.00517099358974359</v>
      </c>
      <c r="HI40" s="147" t="n">
        <f aca="false">SUM(GQ40,GT40,GW40,GZ40,HC40,HF40)</f>
        <v>0.000947711338141026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6040.7472</v>
      </c>
      <c r="E41" s="187" t="n">
        <v>35.4008</v>
      </c>
      <c r="F41" s="187" t="n">
        <v>38.7905</v>
      </c>
      <c r="G41" s="187" t="n">
        <v>38.8445</v>
      </c>
      <c r="H41" s="187" t="n">
        <v>1352.78</v>
      </c>
      <c r="I41" s="187" t="n">
        <v>17.386</v>
      </c>
      <c r="J41" s="150" t="n">
        <f aca="false">H41/3600</f>
        <v>0.375772222222222</v>
      </c>
      <c r="L41" s="186" t="n">
        <v>6040.1944</v>
      </c>
      <c r="M41" s="187" t="n">
        <v>35.3999</v>
      </c>
      <c r="N41" s="187" t="n">
        <v>38.7819</v>
      </c>
      <c r="O41" s="187" t="n">
        <v>38.8352</v>
      </c>
      <c r="P41" s="187" t="n">
        <v>1356.83</v>
      </c>
      <c r="Q41" s="187" t="n">
        <v>16.922</v>
      </c>
      <c r="R41" s="150" t="n">
        <f aca="false">P41/3600</f>
        <v>0.376897222222222</v>
      </c>
      <c r="S41" s="133"/>
      <c r="T41" s="47"/>
      <c r="U41" s="84"/>
      <c r="V41" s="84"/>
      <c r="W41" s="47"/>
      <c r="X41" s="84"/>
      <c r="Y41" s="152"/>
      <c r="Z41" s="84"/>
      <c r="AA41" s="92"/>
      <c r="AB41" s="153" t="n">
        <v>51512631</v>
      </c>
      <c r="AC41" s="154" t="n">
        <v>1986984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42322</v>
      </c>
      <c r="AK41" s="154" t="n">
        <v>480341</v>
      </c>
      <c r="AL41" s="154" t="n">
        <v>0</v>
      </c>
      <c r="AM41" s="154" t="n">
        <v>207772</v>
      </c>
      <c r="AN41" s="154" t="n">
        <v>243776</v>
      </c>
      <c r="AO41" s="154" t="n">
        <v>0</v>
      </c>
      <c r="AP41" s="154" t="n">
        <v>118993</v>
      </c>
      <c r="AQ41" s="154" t="n">
        <v>144000</v>
      </c>
      <c r="AR41" s="154" t="n">
        <v>0</v>
      </c>
      <c r="AS41" s="154" t="n">
        <v>98668</v>
      </c>
      <c r="AT41" s="154" t="n">
        <v>95788</v>
      </c>
      <c r="AU41" s="154" t="n">
        <v>0</v>
      </c>
      <c r="AV41" s="154" t="n">
        <v>110570</v>
      </c>
      <c r="AW41" s="154" t="n">
        <v>0</v>
      </c>
      <c r="AX41" s="154" t="n">
        <v>110570</v>
      </c>
      <c r="AY41" s="154" t="n">
        <v>64677</v>
      </c>
      <c r="AZ41" s="154" t="n">
        <v>0</v>
      </c>
      <c r="BA41" s="155" t="n">
        <v>64677</v>
      </c>
      <c r="BB41" s="116"/>
      <c r="BC41" s="97"/>
      <c r="BD41" s="156" t="n">
        <v>51418340</v>
      </c>
      <c r="BE41" s="157" t="n">
        <v>19948041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57961</v>
      </c>
      <c r="BM41" s="157" t="n">
        <v>396709</v>
      </c>
      <c r="BN41" s="157" t="n">
        <v>88749</v>
      </c>
      <c r="BO41" s="157" t="n">
        <v>198418</v>
      </c>
      <c r="BP41" s="157" t="n">
        <v>233355</v>
      </c>
      <c r="BQ41" s="157" t="n">
        <v>0</v>
      </c>
      <c r="BR41" s="157" t="n">
        <v>118718</v>
      </c>
      <c r="BS41" s="157" t="n">
        <v>144000</v>
      </c>
      <c r="BT41" s="157" t="n">
        <v>0</v>
      </c>
      <c r="BU41" s="157" t="n">
        <v>97675</v>
      </c>
      <c r="BV41" s="157" t="n">
        <v>95550</v>
      </c>
      <c r="BW41" s="157" t="n">
        <v>0</v>
      </c>
      <c r="BX41" s="157" t="n">
        <v>103965</v>
      </c>
      <c r="BY41" s="157" t="n">
        <v>0</v>
      </c>
      <c r="BZ41" s="157" t="n">
        <v>103965</v>
      </c>
      <c r="CA41" s="157" t="n">
        <v>60733</v>
      </c>
      <c r="CB41" s="157" t="n">
        <v>0</v>
      </c>
      <c r="CC41" s="158" t="n">
        <v>60733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932472270732978</v>
      </c>
      <c r="CK41" s="126" t="n">
        <f aca="false">AL41/$AC41</f>
        <v>0</v>
      </c>
      <c r="CL41" s="126" t="n">
        <f aca="false">AN41/$AB41</f>
        <v>0.00473235389588235</v>
      </c>
      <c r="CM41" s="126" t="n">
        <f aca="false">AO41/$AC41</f>
        <v>0</v>
      </c>
      <c r="CN41" s="126" t="n">
        <f aca="false">AQ41/$AB41</f>
        <v>0.0027954308915031</v>
      </c>
      <c r="CO41" s="126" t="n">
        <f aca="false">AR41/$AC41</f>
        <v>0</v>
      </c>
      <c r="CP41" s="126" t="n">
        <f aca="false">AT41/$AB41</f>
        <v>0.0018595050988562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556471488624393</v>
      </c>
      <c r="CT41" s="126" t="n">
        <f aca="false">AZ41/$AB41</f>
        <v>0</v>
      </c>
      <c r="CU41" s="128" t="n">
        <f aca="false">BA41/$AC41</f>
        <v>0.00325503359589038</v>
      </c>
      <c r="CV41" s="126" t="n">
        <f aca="false">CJ41+CL41+CN41+CP41+CR41+CT41</f>
        <v>0.0187120125935715</v>
      </c>
      <c r="CW41" s="160" t="n">
        <f aca="false">CK41+CM41+CO41+CQ41+CS41+CU41</f>
        <v>0.00881974848213431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71532103136741</v>
      </c>
      <c r="DE41" s="126" t="n">
        <f aca="false">BN41/$BE41</f>
        <v>0.00444900830111588</v>
      </c>
      <c r="DF41" s="126" t="n">
        <f aca="false">BP41/$BD41</f>
        <v>0.00453836121508396</v>
      </c>
      <c r="DG41" s="126" t="n">
        <f aca="false">BQ41/$BE41</f>
        <v>0</v>
      </c>
      <c r="DH41" s="126" t="n">
        <f aca="false">BS41/$BD41</f>
        <v>0.00280055715528739</v>
      </c>
      <c r="DI41" s="126" t="n">
        <f aca="false">BT41/$BE41</f>
        <v>0</v>
      </c>
      <c r="DJ41" s="126" t="n">
        <f aca="false">BV41/$BD41</f>
        <v>0.0018582863624146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521178996975192</v>
      </c>
      <c r="DN41" s="126" t="n">
        <f aca="false">CB41/$BD41</f>
        <v>0</v>
      </c>
      <c r="DO41" s="126" t="n">
        <f aca="false">CC41/$BE41</f>
        <v>0.00304455961364828</v>
      </c>
      <c r="DP41" s="126" t="n">
        <f aca="false">DD41+DF41+DH41+DJ41+DL41+DN41</f>
        <v>0.0169125257641534</v>
      </c>
      <c r="DQ41" s="160" t="n">
        <f aca="false">DE41+DG41+DI41+DK41+DM41+DO41</f>
        <v>0.0127053578845161</v>
      </c>
      <c r="DR41" s="105"/>
      <c r="DS41" s="105"/>
      <c r="DT41" s="126" t="n">
        <f aca="false">BD41/AB41</f>
        <v>0.998169555734787</v>
      </c>
      <c r="DU41" s="126" t="n">
        <f aca="false">BE41/AC41</f>
        <v>1.00393561277113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3535659542144</v>
      </c>
      <c r="EC41" s="126" t="n">
        <f aca="false">BM41/AK41</f>
        <v>0.825890357058839</v>
      </c>
      <c r="ED41" s="126" t="e">
        <f aca="false">BN41/AL41</f>
        <v>#DIV/0!</v>
      </c>
      <c r="EE41" s="126" t="n">
        <f aca="false">BO41/AM41</f>
        <v>0.95497949675606</v>
      </c>
      <c r="EF41" s="126" t="n">
        <f aca="false">BP41/AN41</f>
        <v>0.957251739301654</v>
      </c>
      <c r="EG41" s="126" t="e">
        <f aca="false">BQ41/AO41</f>
        <v>#DIV/0!</v>
      </c>
      <c r="EH41" s="126" t="n">
        <f aca="false">BR41/AP41</f>
        <v>0.997688939685528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8993594681153</v>
      </c>
      <c r="EL41" s="126" t="n">
        <f aca="false">BV41/AT41</f>
        <v>0.997515346389944</v>
      </c>
      <c r="EM41" s="126" t="e">
        <f aca="false">BW41/AU41</f>
        <v>#DIV/0!</v>
      </c>
      <c r="EN41" s="126" t="n">
        <f aca="false">BX41/AV41</f>
        <v>0.940264086099304</v>
      </c>
      <c r="EO41" s="126" t="e">
        <f aca="false">BY41/AW41</f>
        <v>#DIV/0!</v>
      </c>
      <c r="EP41" s="126" t="n">
        <f aca="false">BZ41/AX41</f>
        <v>0.940264086099304</v>
      </c>
      <c r="EQ41" s="126" t="n">
        <f aca="false">CA41/AY41</f>
        <v>0.939020053496606</v>
      </c>
      <c r="ER41" s="126" t="e">
        <f aca="false">CB41/AZ41</f>
        <v>#DIV/0!</v>
      </c>
      <c r="ES41" s="128" t="n">
        <f aca="false">CC41/BA41</f>
        <v>0.939020053496606</v>
      </c>
      <c r="ET41" s="126" t="n">
        <f aca="false">SUM(BL41+BO41+BR41+BU41+BX41+CA41)/SUM(AJ41+AM41+AP41+AS41+AV41+AY41)</f>
        <v>0.994696079202149</v>
      </c>
      <c r="EU41" s="126" t="n">
        <f aca="false">SUM(BM41+BP41+BS41+BV41+BY41+CB41)/SUM(AK41+AN41+AQ41+AT41+AW41+AZ41)</f>
        <v>0.902178119212993</v>
      </c>
      <c r="EV41" s="126" t="n">
        <f aca="false">SUM(BN41+BQ41+BT41+BW41+BZ41+CC41)/SUM(AL41+AO41+AR41+AU41+AX41+BA41)</f>
        <v>1.4462273248614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57975916466346</v>
      </c>
      <c r="FD41" s="146" t="n">
        <f aca="false">AC41/$FA41</f>
        <v>0.0995084184695513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221515424679487</v>
      </c>
      <c r="FL41" s="147" t="n">
        <f aca="false">AK41/$FA41</f>
        <v>0.00240555388621795</v>
      </c>
      <c r="FM41" s="147" t="n">
        <f aca="false">AL41/$FA41</f>
        <v>0</v>
      </c>
      <c r="FN41" s="147" t="n">
        <f aca="false">AM41/$FA41</f>
        <v>0.00104052483974359</v>
      </c>
      <c r="FO41" s="147" t="n">
        <f aca="false">AN41/$FA41</f>
        <v>0.00122083333333333</v>
      </c>
      <c r="FP41" s="147" t="n">
        <f aca="false">AO41/$FA41</f>
        <v>0</v>
      </c>
      <c r="FQ41" s="147" t="n">
        <f aca="false">AP41/$FA41</f>
        <v>0.000595918469551282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494130608974359</v>
      </c>
      <c r="FU41" s="147" t="n">
        <f aca="false">AT41/$FA41</f>
        <v>0.000479707532051282</v>
      </c>
      <c r="FV41" s="147" t="n">
        <f aca="false">AU41/$FA41</f>
        <v>0</v>
      </c>
      <c r="FW41" s="147" t="n">
        <f aca="false">AV41/$FA41</f>
        <v>0.000553735977564103</v>
      </c>
      <c r="FX41" s="147" t="n">
        <f aca="false">AW41/$FA41</f>
        <v>0</v>
      </c>
      <c r="FY41" s="147" t="n">
        <f aca="false">AX41/$FA41</f>
        <v>0.000553735977564103</v>
      </c>
      <c r="FZ41" s="147" t="n">
        <f aca="false">AY41/$FA41</f>
        <v>0.000323903245192308</v>
      </c>
      <c r="GA41" s="147" t="n">
        <f aca="false">AZ41/$FA41</f>
        <v>0</v>
      </c>
      <c r="GB41" s="147" t="n">
        <f aca="false">BA41/$FA41</f>
        <v>0.000323903245192308</v>
      </c>
      <c r="GC41" s="147" t="n">
        <f aca="false">SUM(FK41,FN41,FQ41,FT41,FW41,FZ41)</f>
        <v>0.00522336738782051</v>
      </c>
      <c r="GD41" s="147" t="n">
        <f aca="false">SUM(FL41,FO41,FR41,FU41,FX41,GA41)</f>
        <v>0.00482724859775641</v>
      </c>
      <c r="GE41" s="147" t="n">
        <f aca="false">SUM(FM41,FP41,FS41,FV41,FY41,GB41)</f>
        <v>0.00087763922275641</v>
      </c>
      <c r="GF41" s="105"/>
      <c r="GG41" s="146" t="n">
        <f aca="false">BD41/$FA41</f>
        <v>0.257503705929487</v>
      </c>
      <c r="GH41" s="146" t="n">
        <f aca="false">BE41/$FA41</f>
        <v>0.0999000450721154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229347455929487</v>
      </c>
      <c r="GP41" s="146" t="n">
        <f aca="false">BM41/$FA41</f>
        <v>0.00198672375801282</v>
      </c>
      <c r="GQ41" s="146" t="n">
        <f aca="false">BN41/$FA41</f>
        <v>0.000444456129807692</v>
      </c>
      <c r="GR41" s="146" t="n">
        <f aca="false">BO41/$FA41</f>
        <v>0.000993679887820513</v>
      </c>
      <c r="GS41" s="146" t="n">
        <f aca="false">BP41/$FA41</f>
        <v>0.00116864483173077</v>
      </c>
      <c r="GT41" s="146" t="n">
        <f aca="false">BQ41/$FA41</f>
        <v>0</v>
      </c>
      <c r="GU41" s="146" t="n">
        <f aca="false">BR41/$FA41</f>
        <v>0.000594541266025641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48915765224359</v>
      </c>
      <c r="GY41" s="146" t="n">
        <f aca="false">BV41/$FA41</f>
        <v>0.000478515625</v>
      </c>
      <c r="GZ41" s="146" t="n">
        <f aca="false">BW41/$FA41</f>
        <v>0</v>
      </c>
      <c r="HA41" s="146" t="n">
        <f aca="false">BX41/$FA41</f>
        <v>0.000520658052884615</v>
      </c>
      <c r="HB41" s="146" t="n">
        <f aca="false">BY41/$FA41</f>
        <v>0</v>
      </c>
      <c r="HC41" s="146" t="n">
        <f aca="false">BZ41/$FA41</f>
        <v>0.000520658052884615</v>
      </c>
      <c r="HD41" s="146" t="n">
        <f aca="false">CA41/$FA41</f>
        <v>0.000304151642628205</v>
      </c>
      <c r="HE41" s="146" t="n">
        <f aca="false">CB41/$FA41</f>
        <v>0</v>
      </c>
      <c r="HF41" s="146" t="n">
        <f aca="false">CC41/$FA41</f>
        <v>0.000304151642628205</v>
      </c>
      <c r="HG41" s="147" t="n">
        <f aca="false">SUM(GO41,GR41,GU41,GX41,HA41,HD41)</f>
        <v>0.00519566306089744</v>
      </c>
      <c r="HH41" s="147" t="n">
        <f aca="false">SUM(GP41,GS41,GV41,GY41,HB41,HE41)</f>
        <v>0.00435503806089744</v>
      </c>
      <c r="HI41" s="147" t="n">
        <f aca="false">SUM(GQ41,GT41,GW41,GZ41,HC41,HF41)</f>
        <v>0.0012692658253205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39.484</v>
      </c>
      <c r="E42" s="189" t="n">
        <v>32.7708</v>
      </c>
      <c r="F42" s="189" t="n">
        <v>37.1441</v>
      </c>
      <c r="G42" s="189" t="n">
        <v>37.0577</v>
      </c>
      <c r="H42" s="189" t="n">
        <v>1225.22</v>
      </c>
      <c r="I42" s="189" t="n">
        <v>13.994</v>
      </c>
      <c r="J42" s="163" t="n">
        <f aca="false">H42/3600</f>
        <v>0.340338888888889</v>
      </c>
      <c r="L42" s="188" t="n">
        <v>3340.0632</v>
      </c>
      <c r="M42" s="189" t="n">
        <v>32.767</v>
      </c>
      <c r="N42" s="189" t="n">
        <v>37.1354</v>
      </c>
      <c r="O42" s="189" t="n">
        <v>37.044</v>
      </c>
      <c r="P42" s="189" t="n">
        <v>1227.15</v>
      </c>
      <c r="Q42" s="189" t="n">
        <v>14.059</v>
      </c>
      <c r="R42" s="163" t="n">
        <f aca="false">P42/3600</f>
        <v>0.340875</v>
      </c>
      <c r="S42" s="133"/>
      <c r="T42" s="49"/>
      <c r="U42" s="165"/>
      <c r="V42" s="165"/>
      <c r="W42" s="49"/>
      <c r="X42" s="165"/>
      <c r="Y42" s="166"/>
      <c r="Z42" s="84"/>
      <c r="AA42" s="92"/>
      <c r="AB42" s="153" t="n">
        <v>29510785</v>
      </c>
      <c r="AC42" s="154" t="n">
        <v>10784221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316843</v>
      </c>
      <c r="AK42" s="154" t="n">
        <v>407105</v>
      </c>
      <c r="AL42" s="154" t="n">
        <v>0</v>
      </c>
      <c r="AM42" s="154" t="n">
        <v>188077</v>
      </c>
      <c r="AN42" s="154" t="n">
        <v>228749</v>
      </c>
      <c r="AO42" s="154" t="n">
        <v>0</v>
      </c>
      <c r="AP42" s="154" t="n">
        <v>60931</v>
      </c>
      <c r="AQ42" s="154" t="n">
        <v>144000</v>
      </c>
      <c r="AR42" s="154" t="n">
        <v>0</v>
      </c>
      <c r="AS42" s="154" t="n">
        <v>85138</v>
      </c>
      <c r="AT42" s="154" t="n">
        <v>125494</v>
      </c>
      <c r="AU42" s="154" t="n">
        <v>0</v>
      </c>
      <c r="AV42" s="154" t="n">
        <v>102715</v>
      </c>
      <c r="AW42" s="154" t="n">
        <v>0</v>
      </c>
      <c r="AX42" s="154" t="n">
        <v>102715</v>
      </c>
      <c r="AY42" s="154" t="n">
        <v>62513</v>
      </c>
      <c r="AZ42" s="154" t="n">
        <v>0</v>
      </c>
      <c r="BA42" s="155" t="n">
        <v>62513</v>
      </c>
      <c r="BB42" s="116"/>
      <c r="BC42" s="97"/>
      <c r="BD42" s="156" t="n">
        <v>29355762</v>
      </c>
      <c r="BE42" s="157" t="n">
        <v>10859044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355291</v>
      </c>
      <c r="BM42" s="157" t="n">
        <v>279245</v>
      </c>
      <c r="BN42" s="157" t="n">
        <v>93725</v>
      </c>
      <c r="BO42" s="157" t="n">
        <v>166960</v>
      </c>
      <c r="BP42" s="157" t="n">
        <v>203106</v>
      </c>
      <c r="BQ42" s="157" t="n">
        <v>0</v>
      </c>
      <c r="BR42" s="157" t="n">
        <v>64962</v>
      </c>
      <c r="BS42" s="157" t="n">
        <v>144000</v>
      </c>
      <c r="BT42" s="157" t="n">
        <v>0</v>
      </c>
      <c r="BU42" s="157" t="n">
        <v>88567</v>
      </c>
      <c r="BV42" s="157" t="n">
        <v>123974</v>
      </c>
      <c r="BW42" s="157" t="n">
        <v>0</v>
      </c>
      <c r="BX42" s="157" t="n">
        <v>90745</v>
      </c>
      <c r="BY42" s="157" t="n">
        <v>0</v>
      </c>
      <c r="BZ42" s="157" t="n">
        <v>90745</v>
      </c>
      <c r="CA42" s="157" t="n">
        <v>55581</v>
      </c>
      <c r="CB42" s="157" t="n">
        <v>0</v>
      </c>
      <c r="CC42" s="158" t="n">
        <v>55581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37951260869543</v>
      </c>
      <c r="CK42" s="126" t="n">
        <f aca="false">AL42/$AC42</f>
        <v>0</v>
      </c>
      <c r="CL42" s="126" t="n">
        <f aca="false">AN42/$AB42</f>
        <v>0.00775136954167773</v>
      </c>
      <c r="CM42" s="126" t="n">
        <f aca="false">AO42/$AC42</f>
        <v>0</v>
      </c>
      <c r="CN42" s="126" t="n">
        <f aca="false">AQ42/$AB42</f>
        <v>0.00487957199376431</v>
      </c>
      <c r="CO42" s="126" t="n">
        <f aca="false">AR42/$AC42</f>
        <v>0</v>
      </c>
      <c r="CP42" s="126" t="n">
        <f aca="false">AT42/$AB42</f>
        <v>0.0042524792207323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952456371211235</v>
      </c>
      <c r="CT42" s="126" t="n">
        <f aca="false">AZ42/$AB42</f>
        <v>0</v>
      </c>
      <c r="CU42" s="128" t="n">
        <f aca="false">BA42/$AC42</f>
        <v>0.00579670984116516</v>
      </c>
      <c r="CV42" s="126" t="n">
        <f aca="false">CJ42+CL42+CN42+CP42+CR42+CT42</f>
        <v>0.0306785468431287</v>
      </c>
      <c r="CW42" s="160" t="n">
        <f aca="false">CK42+CM42+CO42+CQ42+CS42+CU42</f>
        <v>0.0153212735532775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951244256578998</v>
      </c>
      <c r="DE42" s="126" t="n">
        <f aca="false">BN42/$BE42</f>
        <v>0.00863105444641352</v>
      </c>
      <c r="DF42" s="126" t="n">
        <f aca="false">BP42/$BD42</f>
        <v>0.00691877798982019</v>
      </c>
      <c r="DG42" s="126" t="n">
        <f aca="false">BQ42/$BE42</f>
        <v>0</v>
      </c>
      <c r="DH42" s="126" t="n">
        <f aca="false">BS42/$BD42</f>
        <v>0.00490534021906841</v>
      </c>
      <c r="DI42" s="126" t="n">
        <f aca="false">BT42/$BE42</f>
        <v>0</v>
      </c>
      <c r="DJ42" s="126" t="n">
        <f aca="false">BV42/$BD42</f>
        <v>0.0042231572799915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835662881557529</v>
      </c>
      <c r="DN42" s="126" t="n">
        <f aca="false">CB42/$BD42</f>
        <v>0</v>
      </c>
      <c r="DO42" s="126" t="n">
        <f aca="false">CC42/$BE42</f>
        <v>0.00511840637168429</v>
      </c>
      <c r="DP42" s="126" t="n">
        <f aca="false">DD42+DF42+DH42+DJ42+DL42+DN42</f>
        <v>0.0255597180546702</v>
      </c>
      <c r="DQ42" s="160" t="n">
        <f aca="false">DE42+DG42+DI42+DK42+DM42+DO42</f>
        <v>0.0221060896336731</v>
      </c>
      <c r="DR42" s="105"/>
      <c r="DS42" s="105"/>
      <c r="DT42" s="126" t="n">
        <f aca="false">BD42/AB42</f>
        <v>0.994746903547296</v>
      </c>
      <c r="DU42" s="126" t="n">
        <f aca="false">BE42/AC42</f>
        <v>1.00693819238311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2134716563093</v>
      </c>
      <c r="EC42" s="126" t="n">
        <f aca="false">BM42/AK42</f>
        <v>0.685928691615185</v>
      </c>
      <c r="ED42" s="126" t="e">
        <f aca="false">BN42/AL42</f>
        <v>#DIV/0!</v>
      </c>
      <c r="EE42" s="126" t="n">
        <f aca="false">BO42/AM42</f>
        <v>0.887721518314308</v>
      </c>
      <c r="EF42" s="126" t="n">
        <f aca="false">BP42/AN42</f>
        <v>0.887898963492737</v>
      </c>
      <c r="EG42" s="126" t="e">
        <f aca="false">BQ42/AO42</f>
        <v>#DIV/0!</v>
      </c>
      <c r="EH42" s="126" t="n">
        <f aca="false">BR42/AP42</f>
        <v>1.06615680031511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4027578754493</v>
      </c>
      <c r="EL42" s="126" t="n">
        <f aca="false">BV42/AT42</f>
        <v>0.987887867149027</v>
      </c>
      <c r="EM42" s="126" t="e">
        <f aca="false">BW42/AU42</f>
        <v>#DIV/0!</v>
      </c>
      <c r="EN42" s="126" t="n">
        <f aca="false">BX42/AV42</f>
        <v>0.88346395365818</v>
      </c>
      <c r="EO42" s="126" t="e">
        <f aca="false">BY42/AW42</f>
        <v>#DIV/0!</v>
      </c>
      <c r="EP42" s="126" t="n">
        <f aca="false">BZ42/AX42</f>
        <v>0.88346395365818</v>
      </c>
      <c r="EQ42" s="126" t="n">
        <f aca="false">CA42/AY42</f>
        <v>0.889111064898501</v>
      </c>
      <c r="ER42" s="126" t="e">
        <f aca="false">CB42/AZ42</f>
        <v>#DIV/0!</v>
      </c>
      <c r="ES42" s="128" t="n">
        <f aca="false">CC42/BA42</f>
        <v>0.889111064898501</v>
      </c>
      <c r="ET42" s="126" t="n">
        <f aca="false">SUM(BL42+BO42+BR42+BU42+BX42+CA42)/SUM(AJ42+AM42+AP42+AS42+AV42+AY42)</f>
        <v>1.0072149930717</v>
      </c>
      <c r="EU42" s="126" t="n">
        <f aca="false">SUM(BM42+BP42+BS42+BV42+BY42+CB42)/SUM(AK42+AN42+AQ42+AT42+AW42+AZ42)</f>
        <v>0.828769710652699</v>
      </c>
      <c r="EV42" s="126" t="n">
        <f aca="false">SUM(BN42+BQ42+BT42+BW42+BZ42+CC42)/SUM(AL42+AO42+AR42+AU42+AX42+BA42)</f>
        <v>1.45284697508897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7790389623397</v>
      </c>
      <c r="FD42" s="146" t="n">
        <f aca="false">AC42/$FA42</f>
        <v>0.0540075170272436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158675380608974</v>
      </c>
      <c r="FL42" s="147" t="n">
        <f aca="false">AK42/$FA42</f>
        <v>0.00203878705929487</v>
      </c>
      <c r="FM42" s="147" t="n">
        <f aca="false">AL42/$FA42</f>
        <v>0</v>
      </c>
      <c r="FN42" s="147" t="n">
        <f aca="false">AM42/$FA42</f>
        <v>0.00094189202724359</v>
      </c>
      <c r="FO42" s="147" t="n">
        <f aca="false">AN42/$FA42</f>
        <v>0.00114557792467949</v>
      </c>
      <c r="FP42" s="147" t="n">
        <f aca="false">AO42/$FA42</f>
        <v>0</v>
      </c>
      <c r="FQ42" s="147" t="n">
        <f aca="false">AP42/$FA42</f>
        <v>0.000305143229166667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426372195512821</v>
      </c>
      <c r="FU42" s="147" t="n">
        <f aca="false">AT42/$FA42</f>
        <v>0.000628475560897436</v>
      </c>
      <c r="FV42" s="147" t="n">
        <f aca="false">AU42/$FA42</f>
        <v>0</v>
      </c>
      <c r="FW42" s="147" t="n">
        <f aca="false">AV42/$FA42</f>
        <v>0.000514398036858974</v>
      </c>
      <c r="FX42" s="147" t="n">
        <f aca="false">AW42/$FA42</f>
        <v>0</v>
      </c>
      <c r="FY42" s="147" t="n">
        <f aca="false">AX42/$FA42</f>
        <v>0.000514398036858974</v>
      </c>
      <c r="FZ42" s="147" t="n">
        <f aca="false">AY42/$FA42</f>
        <v>0.000313065905448718</v>
      </c>
      <c r="GA42" s="147" t="n">
        <f aca="false">AZ42/$FA42</f>
        <v>0</v>
      </c>
      <c r="GB42" s="147" t="n">
        <f aca="false">BA42/$FA42</f>
        <v>0.000313065905448718</v>
      </c>
      <c r="GC42" s="147" t="n">
        <f aca="false">SUM(FK42,FN42,FQ42,FT42,FW42,FZ42)</f>
        <v>0.00408762520032051</v>
      </c>
      <c r="GD42" s="147" t="n">
        <f aca="false">SUM(FL42,FO42,FR42,FU42,FX42,GA42)</f>
        <v>0.00453399439102564</v>
      </c>
      <c r="GE42" s="147" t="n">
        <f aca="false">SUM(FM42,FP42,FS42,FV42,FY42,GB42)</f>
        <v>0.000827463942307692</v>
      </c>
      <c r="GF42" s="105"/>
      <c r="GG42" s="146" t="n">
        <f aca="false">BD42/$FA42</f>
        <v>0.147014032451923</v>
      </c>
      <c r="GH42" s="146" t="n">
        <f aca="false">BE42/$FA42</f>
        <v>0.0543822315705128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177930188301282</v>
      </c>
      <c r="GP42" s="146" t="n">
        <f aca="false">BM42/$FA42</f>
        <v>0.0013984625400641</v>
      </c>
      <c r="GQ42" s="146" t="n">
        <f aca="false">BN42/$FA42</f>
        <v>0.000469376001602564</v>
      </c>
      <c r="GR42" s="146" t="n">
        <f aca="false">BO42/$FA42</f>
        <v>0.000836137820512821</v>
      </c>
      <c r="GS42" s="146" t="n">
        <f aca="false">BP42/$FA42</f>
        <v>0.00101715745192308</v>
      </c>
      <c r="GT42" s="146" t="n">
        <f aca="false">BQ42/$FA42</f>
        <v>0</v>
      </c>
      <c r="GU42" s="146" t="n">
        <f aca="false">BR42/$FA42</f>
        <v>0.000325330528846154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443544671474359</v>
      </c>
      <c r="GY42" s="146" t="n">
        <f aca="false">BV42/$FA42</f>
        <v>0.000620863381410256</v>
      </c>
      <c r="GZ42" s="146" t="n">
        <f aca="false">BW42/$FA42</f>
        <v>0</v>
      </c>
      <c r="HA42" s="146" t="n">
        <f aca="false">BX42/$FA42</f>
        <v>0.000454452123397436</v>
      </c>
      <c r="HB42" s="146" t="n">
        <f aca="false">BY42/$FA42</f>
        <v>0</v>
      </c>
      <c r="HC42" s="146" t="n">
        <f aca="false">BZ42/$FA42</f>
        <v>0.000454452123397436</v>
      </c>
      <c r="HD42" s="146" t="n">
        <f aca="false">CA42/$FA42</f>
        <v>0.000278350360576923</v>
      </c>
      <c r="HE42" s="146" t="n">
        <f aca="false">CB42/$FA42</f>
        <v>0</v>
      </c>
      <c r="HF42" s="146" t="n">
        <f aca="false">CC42/$FA42</f>
        <v>0.000278350360576923</v>
      </c>
      <c r="HG42" s="147" t="n">
        <f aca="false">SUM(GO42,GR42,GU42,GX42,HA42,HD42)</f>
        <v>0.00411711738782051</v>
      </c>
      <c r="HH42" s="147" t="n">
        <f aca="false">SUM(GP42,GS42,GV42,GY42,HB42,HE42)</f>
        <v>0.00375763721955128</v>
      </c>
      <c r="HI42" s="147" t="n">
        <f aca="false">SUM(GQ42,GT42,GW42,GZ42,HC42,HF42)</f>
        <v>0.00120217848557692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23318.0216</v>
      </c>
      <c r="E43" s="182" t="n">
        <v>41.9263</v>
      </c>
      <c r="F43" s="182" t="n">
        <v>44.0156</v>
      </c>
      <c r="G43" s="182" t="n">
        <v>45.4209</v>
      </c>
      <c r="H43" s="182" t="n">
        <v>2109.68</v>
      </c>
      <c r="I43" s="182" t="n">
        <v>26.978</v>
      </c>
      <c r="J43" s="131" t="n">
        <f aca="false">H43/3600</f>
        <v>0.586022222222222</v>
      </c>
      <c r="L43" s="181" t="n">
        <v>23317.788</v>
      </c>
      <c r="M43" s="182" t="n">
        <v>41.9263</v>
      </c>
      <c r="N43" s="182" t="n">
        <v>44.0153</v>
      </c>
      <c r="O43" s="182" t="n">
        <v>45.4205</v>
      </c>
      <c r="P43" s="182" t="n">
        <v>2102</v>
      </c>
      <c r="Q43" s="182" t="n">
        <v>26.91</v>
      </c>
      <c r="R43" s="131" t="n">
        <f aca="false">P43/3600</f>
        <v>0.583888888888889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53" t="n">
        <v>168119030</v>
      </c>
      <c r="AC43" s="154" t="n">
        <v>95478351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436582</v>
      </c>
      <c r="AK43" s="154" t="n">
        <v>555542</v>
      </c>
      <c r="AL43" s="154" t="n">
        <v>0</v>
      </c>
      <c r="AM43" s="154" t="n">
        <v>267856</v>
      </c>
      <c r="AN43" s="154" t="n">
        <v>307901</v>
      </c>
      <c r="AO43" s="154" t="n">
        <v>0</v>
      </c>
      <c r="AP43" s="154" t="n">
        <v>110843</v>
      </c>
      <c r="AQ43" s="154" t="n">
        <v>172800</v>
      </c>
      <c r="AR43" s="154" t="n">
        <v>0</v>
      </c>
      <c r="AS43" s="154" t="n">
        <v>113337</v>
      </c>
      <c r="AT43" s="154" t="n">
        <v>136763</v>
      </c>
      <c r="AU43" s="154" t="n">
        <v>0</v>
      </c>
      <c r="AV43" s="154" t="n">
        <v>9210</v>
      </c>
      <c r="AW43" s="154" t="n">
        <v>0</v>
      </c>
      <c r="AX43" s="154" t="n">
        <v>9210</v>
      </c>
      <c r="AY43" s="154" t="n">
        <v>3033</v>
      </c>
      <c r="AZ43" s="154" t="n">
        <v>0</v>
      </c>
      <c r="BA43" s="155" t="n">
        <v>3033</v>
      </c>
      <c r="BB43" s="116"/>
      <c r="BC43" s="97"/>
      <c r="BD43" s="156" t="n">
        <v>168114833</v>
      </c>
      <c r="BE43" s="157" t="n">
        <v>95481401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434451</v>
      </c>
      <c r="BM43" s="157" t="n">
        <v>552085</v>
      </c>
      <c r="BN43" s="157" t="n">
        <v>3185</v>
      </c>
      <c r="BO43" s="157" t="n">
        <v>268186</v>
      </c>
      <c r="BP43" s="157" t="n">
        <v>307363</v>
      </c>
      <c r="BQ43" s="157" t="n">
        <v>0</v>
      </c>
      <c r="BR43" s="157" t="n">
        <v>111125</v>
      </c>
      <c r="BS43" s="157" t="n">
        <v>172800</v>
      </c>
      <c r="BT43" s="157" t="n">
        <v>0</v>
      </c>
      <c r="BU43" s="157" t="n">
        <v>112963</v>
      </c>
      <c r="BV43" s="157" t="n">
        <v>136561</v>
      </c>
      <c r="BW43" s="157" t="n">
        <v>0</v>
      </c>
      <c r="BX43" s="157" t="n">
        <v>9105</v>
      </c>
      <c r="BY43" s="157" t="n">
        <v>0</v>
      </c>
      <c r="BZ43" s="157" t="n">
        <v>9105</v>
      </c>
      <c r="CA43" s="157" t="n">
        <v>3003</v>
      </c>
      <c r="CB43" s="157" t="n">
        <v>0</v>
      </c>
      <c r="CC43" s="158" t="n">
        <v>3003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30445637236903</v>
      </c>
      <c r="CK43" s="126" t="n">
        <f aca="false">AL43/$AC43</f>
        <v>0</v>
      </c>
      <c r="CL43" s="126" t="n">
        <f aca="false">AN43/$AB43</f>
        <v>0.00183144644600912</v>
      </c>
      <c r="CM43" s="126" t="n">
        <f aca="false">AO43/$AC43</f>
        <v>0</v>
      </c>
      <c r="CN43" s="126" t="n">
        <f aca="false">AQ43/$AB43</f>
        <v>0.00102784318943549</v>
      </c>
      <c r="CO43" s="126" t="n">
        <f aca="false">AR43/$AC43</f>
        <v>0</v>
      </c>
      <c r="CP43" s="126" t="n">
        <f aca="false">AT43/$AB43</f>
        <v>0.000813489109472021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9.64616575751293E-005</v>
      </c>
      <c r="CT43" s="126" t="n">
        <f aca="false">AZ43/$AB43</f>
        <v>0</v>
      </c>
      <c r="CU43" s="128" t="n">
        <f aca="false">BA43/$AC43</f>
        <v>3.1766363455523E-005</v>
      </c>
      <c r="CV43" s="126" t="n">
        <f aca="false">CJ43+CL43+CN43+CP43+CR43+CT43</f>
        <v>0.00697723511728565</v>
      </c>
      <c r="CW43" s="160" t="n">
        <f aca="false">CK43+CM43+CO43+CQ43+CS43+CU43</f>
        <v>0.000128228021030652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28397554307418</v>
      </c>
      <c r="DE43" s="126" t="n">
        <f aca="false">BN43/$BE43</f>
        <v>3.33572818019292E-005</v>
      </c>
      <c r="DF43" s="126" t="n">
        <f aca="false">BP43/$BD43</f>
        <v>0.00182829197468852</v>
      </c>
      <c r="DG43" s="126" t="n">
        <f aca="false">BQ43/$BE43</f>
        <v>0</v>
      </c>
      <c r="DH43" s="126" t="n">
        <f aca="false">BS43/$BD43</f>
        <v>0.00102786884962138</v>
      </c>
      <c r="DI43" s="126" t="n">
        <f aca="false">BT43/$BE43</f>
        <v>0</v>
      </c>
      <c r="DJ43" s="126" t="n">
        <f aca="false">BV43/$BD43</f>
        <v>0.000812307858640885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9.53588856535526E-005</v>
      </c>
      <c r="DN43" s="126" t="n">
        <f aca="false">CB43/$BD43</f>
        <v>0</v>
      </c>
      <c r="DO43" s="126" t="n">
        <f aca="false">CC43/$BE43</f>
        <v>3.14511514132475E-005</v>
      </c>
      <c r="DP43" s="126" t="n">
        <f aca="false">DD43+DF43+DH43+DJ43+DL43+DN43</f>
        <v>0.00695244422602496</v>
      </c>
      <c r="DQ43" s="160" t="n">
        <f aca="false">DE43+DG43+DI43+DK43+DM43+DO43</f>
        <v>0.000160167318868729</v>
      </c>
      <c r="DR43" s="105"/>
      <c r="DS43" s="105"/>
      <c r="DT43" s="126" t="n">
        <f aca="false">BD43/AB43</f>
        <v>0.999975035544757</v>
      </c>
      <c r="DU43" s="126" t="n">
        <f aca="false">BE43/AC43</f>
        <v>1.00003194441429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95118900916666</v>
      </c>
      <c r="EC43" s="126" t="n">
        <f aca="false">BM43/AK43</f>
        <v>0.993777248164855</v>
      </c>
      <c r="ED43" s="126" t="e">
        <f aca="false">BN43/AL43</f>
        <v>#DIV/0!</v>
      </c>
      <c r="EE43" s="126" t="n">
        <f aca="false">BO43/AM43</f>
        <v>1.00123200525656</v>
      </c>
      <c r="EF43" s="126" t="n">
        <f aca="false">BP43/AN43</f>
        <v>0.99825268511632</v>
      </c>
      <c r="EG43" s="126" t="e">
        <f aca="false">BQ43/AO43</f>
        <v>#DIV/0!</v>
      </c>
      <c r="EH43" s="126" t="n">
        <f aca="false">BR43/AP43</f>
        <v>1.00254413900743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6700106761252</v>
      </c>
      <c r="EL43" s="126" t="n">
        <f aca="false">BV43/AT43</f>
        <v>0.998522992329797</v>
      </c>
      <c r="EM43" s="126" t="e">
        <f aca="false">BW43/AU43</f>
        <v>#DIV/0!</v>
      </c>
      <c r="EN43" s="126" t="n">
        <f aca="false">BX43/AV43</f>
        <v>0.988599348534202</v>
      </c>
      <c r="EO43" s="126" t="e">
        <f aca="false">BY43/AW43</f>
        <v>#DIV/0!</v>
      </c>
      <c r="EP43" s="126" t="n">
        <f aca="false">BZ43/AX43</f>
        <v>0.988599348534202</v>
      </c>
      <c r="EQ43" s="126" t="n">
        <f aca="false">CA43/AY43</f>
        <v>0.990108803165183</v>
      </c>
      <c r="ER43" s="126" t="e">
        <f aca="false">CB43/AZ43</f>
        <v>#DIV/0!</v>
      </c>
      <c r="ES43" s="128" t="n">
        <f aca="false">CC43/BA43</f>
        <v>0.990108803165183</v>
      </c>
      <c r="ET43" s="126" t="n">
        <f aca="false">SUM(BL43+BO43+BR43+BU43+BX43+CA43)/SUM(AJ43+AM43+AP43+AS43+AV43+AY43)</f>
        <v>0.997844527512566</v>
      </c>
      <c r="EU43" s="126" t="n">
        <f aca="false">SUM(BM43+BP43+BS43+BV43+BY43+CB43)/SUM(AK43+AN43+AQ43+AT43+AW43+AZ43)</f>
        <v>0.996422013186633</v>
      </c>
      <c r="EV43" s="126" t="n">
        <f aca="false">SUM(BN43+BQ43+BT43+BW43+BZ43+CC43)/SUM(AL43+AO43+AR43+AU43+AX43+BA43)</f>
        <v>1.2491219472351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0161854801015</v>
      </c>
      <c r="FD43" s="146" t="n">
        <f aca="false">AC43/$FA43</f>
        <v>0.398464004907853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82200687767094</v>
      </c>
      <c r="FL43" s="147" t="n">
        <f aca="false">AK43/$FA43</f>
        <v>0.00231846788194444</v>
      </c>
      <c r="FM43" s="147" t="n">
        <f aca="false">AL43/$FA43</f>
        <v>0</v>
      </c>
      <c r="FN43" s="147" t="n">
        <f aca="false">AM43/$FA43</f>
        <v>0.00111785523504274</v>
      </c>
      <c r="FO43" s="147" t="n">
        <f aca="false">AN43/$FA43</f>
        <v>0.00128497679620727</v>
      </c>
      <c r="FP43" s="147" t="n">
        <f aca="false">AO43/$FA43</f>
        <v>0</v>
      </c>
      <c r="FQ43" s="147" t="n">
        <f aca="false">AP43/$FA43</f>
        <v>0.000462585970886752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72994290865385</v>
      </c>
      <c r="FU43" s="147" t="n">
        <f aca="false">AT43/$FA43</f>
        <v>0.000570759047809829</v>
      </c>
      <c r="FV43" s="147" t="n">
        <f aca="false">AU43/$FA43</f>
        <v>0</v>
      </c>
      <c r="FW43" s="147" t="n">
        <f aca="false">AV43/$FA43</f>
        <v>3.84364983974359E-005</v>
      </c>
      <c r="FX43" s="147" t="n">
        <f aca="false">AW43/$FA43</f>
        <v>0</v>
      </c>
      <c r="FY43" s="147" t="n">
        <f aca="false">AX43/$FA43</f>
        <v>3.84364983974359E-005</v>
      </c>
      <c r="FZ43" s="147" t="n">
        <f aca="false">AY43/$FA43</f>
        <v>1.26577524038462E-005</v>
      </c>
      <c r="GA43" s="147" t="n">
        <f aca="false">AZ43/$FA43</f>
        <v>0</v>
      </c>
      <c r="GB43" s="147" t="n">
        <f aca="false">BA43/$FA43</f>
        <v>1.26577524038462E-005</v>
      </c>
      <c r="GC43" s="147" t="n">
        <f aca="false">SUM(FK43,FN43,FQ43,FT43,FW43,FZ43)</f>
        <v>0.00392653662526709</v>
      </c>
      <c r="GD43" s="147" t="n">
        <f aca="false">SUM(FL43,FO43,FR43,FU43,FX43,GA43)</f>
        <v>0.00489535757211539</v>
      </c>
      <c r="GE43" s="147" t="n">
        <f aca="false">SUM(FM43,FP43,FS43,FV43,FY43,GB43)</f>
        <v>5.10942508012821E-005</v>
      </c>
      <c r="GF43" s="105"/>
      <c r="GG43" s="146" t="n">
        <f aca="false">BD43/$FA43</f>
        <v>0.70160103248531</v>
      </c>
      <c r="GH43" s="146" t="n">
        <f aca="false">BE43/$FA43</f>
        <v>0.398476733607105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81311348157051</v>
      </c>
      <c r="GP43" s="146" t="n">
        <f aca="false">BM43/$FA43</f>
        <v>0.00230404063167735</v>
      </c>
      <c r="GQ43" s="146" t="n">
        <f aca="false">BN43/$FA43</f>
        <v>1.32921006944444E-005</v>
      </c>
      <c r="GR43" s="146" t="n">
        <f aca="false">BO43/$FA43</f>
        <v>0.00111923243856838</v>
      </c>
      <c r="GS43" s="146" t="n">
        <f aca="false">BP43/$FA43</f>
        <v>0.00128273153712607</v>
      </c>
      <c r="GT43" s="146" t="n">
        <f aca="false">BQ43/$FA43</f>
        <v>0</v>
      </c>
      <c r="GU43" s="146" t="n">
        <f aca="false">BR43/$FA43</f>
        <v>0.000463762853899573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71433460202991</v>
      </c>
      <c r="GY43" s="146" t="n">
        <f aca="false">BV43/$FA43</f>
        <v>0.000569916032318376</v>
      </c>
      <c r="GZ43" s="146" t="n">
        <f aca="false">BW43/$FA43</f>
        <v>0</v>
      </c>
      <c r="HA43" s="146" t="n">
        <f aca="false">BX43/$FA43</f>
        <v>3.7998297275641E-005</v>
      </c>
      <c r="HB43" s="146" t="n">
        <f aca="false">BY43/$FA43</f>
        <v>0</v>
      </c>
      <c r="HC43" s="146" t="n">
        <f aca="false">BZ43/$FA43</f>
        <v>3.7998297275641E-005</v>
      </c>
      <c r="HD43" s="146" t="n">
        <f aca="false">CA43/$FA43</f>
        <v>1.25325520833333E-005</v>
      </c>
      <c r="HE43" s="146" t="n">
        <f aca="false">CB43/$FA43</f>
        <v>0</v>
      </c>
      <c r="HF43" s="146" t="n">
        <f aca="false">CC43/$FA43</f>
        <v>1.25325520833333E-005</v>
      </c>
      <c r="HG43" s="147" t="n">
        <f aca="false">SUM(GO43,GR43,GU43,GX43,HA43,HD43)</f>
        <v>0.00391807308360043</v>
      </c>
      <c r="HH43" s="147" t="n">
        <f aca="false">SUM(GP43,GS43,GV43,GY43,HB43,HE43)</f>
        <v>0.00487784204727564</v>
      </c>
      <c r="HI43" s="147" t="n">
        <f aca="false">SUM(GQ43,GT43,GW43,GZ43,HC43,HF43)</f>
        <v>6.3822950053418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3934.0216</v>
      </c>
      <c r="E44" s="187" t="n">
        <v>39.03</v>
      </c>
      <c r="F44" s="187" t="n">
        <v>41.6079</v>
      </c>
      <c r="G44" s="187" t="n">
        <v>42.7651</v>
      </c>
      <c r="H44" s="187" t="n">
        <v>1826.4</v>
      </c>
      <c r="I44" s="187" t="n">
        <v>23.366</v>
      </c>
      <c r="J44" s="150" t="n">
        <f aca="false">H44/3600</f>
        <v>0.507333333333333</v>
      </c>
      <c r="L44" s="186" t="n">
        <v>13933.0248</v>
      </c>
      <c r="M44" s="187" t="n">
        <v>39.0299</v>
      </c>
      <c r="N44" s="187" t="n">
        <v>41.6056</v>
      </c>
      <c r="O44" s="187" t="n">
        <v>42.7622</v>
      </c>
      <c r="P44" s="187" t="n">
        <v>1828.83</v>
      </c>
      <c r="Q44" s="187" t="n">
        <v>23.59</v>
      </c>
      <c r="R44" s="150" t="n">
        <f aca="false">P44/3600</f>
        <v>0.508008333333333</v>
      </c>
      <c r="S44" s="133"/>
      <c r="T44" s="47"/>
      <c r="U44" s="84"/>
      <c r="V44" s="84"/>
      <c r="W44" s="47"/>
      <c r="X44" s="84"/>
      <c r="Y44" s="152"/>
      <c r="Z44" s="84"/>
      <c r="AA44" s="92"/>
      <c r="AB44" s="153" t="n">
        <v>107464503</v>
      </c>
      <c r="AC44" s="154" t="n">
        <v>51799084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67580</v>
      </c>
      <c r="AK44" s="154" t="n">
        <v>471991</v>
      </c>
      <c r="AL44" s="154" t="n">
        <v>0</v>
      </c>
      <c r="AM44" s="154" t="n">
        <v>210621</v>
      </c>
      <c r="AN44" s="154" t="n">
        <v>251370</v>
      </c>
      <c r="AO44" s="154" t="n">
        <v>0</v>
      </c>
      <c r="AP44" s="154" t="n">
        <v>127268</v>
      </c>
      <c r="AQ44" s="154" t="n">
        <v>172800</v>
      </c>
      <c r="AR44" s="154" t="n">
        <v>0</v>
      </c>
      <c r="AS44" s="154" t="n">
        <v>125362</v>
      </c>
      <c r="AT44" s="154" t="n">
        <v>125704</v>
      </c>
      <c r="AU44" s="154" t="n">
        <v>0</v>
      </c>
      <c r="AV44" s="154" t="n">
        <v>20760</v>
      </c>
      <c r="AW44" s="154" t="n">
        <v>0</v>
      </c>
      <c r="AX44" s="154" t="n">
        <v>20760</v>
      </c>
      <c r="AY44" s="154" t="n">
        <v>8501</v>
      </c>
      <c r="AZ44" s="154" t="n">
        <v>0</v>
      </c>
      <c r="BA44" s="155" t="n">
        <v>8501</v>
      </c>
      <c r="BB44" s="116"/>
      <c r="BC44" s="97"/>
      <c r="BD44" s="156" t="n">
        <v>107449168</v>
      </c>
      <c r="BE44" s="157" t="n">
        <v>51808764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60772</v>
      </c>
      <c r="BM44" s="157" t="n">
        <v>460692</v>
      </c>
      <c r="BN44" s="157" t="n">
        <v>10387</v>
      </c>
      <c r="BO44" s="157" t="n">
        <v>208288</v>
      </c>
      <c r="BP44" s="157" t="n">
        <v>247917</v>
      </c>
      <c r="BQ44" s="157" t="n">
        <v>0</v>
      </c>
      <c r="BR44" s="157" t="n">
        <v>127751</v>
      </c>
      <c r="BS44" s="157" t="n">
        <v>172800</v>
      </c>
      <c r="BT44" s="157" t="n">
        <v>0</v>
      </c>
      <c r="BU44" s="157" t="n">
        <v>124598</v>
      </c>
      <c r="BV44" s="157" t="n">
        <v>125121</v>
      </c>
      <c r="BW44" s="157" t="n">
        <v>0</v>
      </c>
      <c r="BX44" s="157" t="n">
        <v>20295</v>
      </c>
      <c r="BY44" s="157" t="n">
        <v>0</v>
      </c>
      <c r="BZ44" s="157" t="n">
        <v>20295</v>
      </c>
      <c r="CA44" s="157" t="n">
        <v>8259</v>
      </c>
      <c r="CB44" s="157" t="n">
        <v>0</v>
      </c>
      <c r="CC44" s="158" t="n">
        <v>8259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39206423352649</v>
      </c>
      <c r="CK44" s="126" t="n">
        <f aca="false">AL44/$AC44</f>
        <v>0</v>
      </c>
      <c r="CL44" s="126" t="n">
        <f aca="false">AN44/$AB44</f>
        <v>0.00233909796242207</v>
      </c>
      <c r="CM44" s="126" t="n">
        <f aca="false">AO44/$AC44</f>
        <v>0</v>
      </c>
      <c r="CN44" s="126" t="n">
        <f aca="false">AQ44/$AB44</f>
        <v>0.00160797282056941</v>
      </c>
      <c r="CO44" s="126" t="n">
        <f aca="false">AR44/$AC44</f>
        <v>0</v>
      </c>
      <c r="CP44" s="126" t="n">
        <f aca="false">AT44/$AB44</f>
        <v>0.00116972578377811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00779287911732</v>
      </c>
      <c r="CT44" s="126" t="n">
        <f aca="false">AZ44/$AB44</f>
        <v>0</v>
      </c>
      <c r="CU44" s="128" t="n">
        <f aca="false">BA44/$AC44</f>
        <v>0.000164114871220503</v>
      </c>
      <c r="CV44" s="126" t="n">
        <f aca="false">CJ44+CL44+CN44+CP44+CR44+CT44</f>
        <v>0.00950886080029608</v>
      </c>
      <c r="CW44" s="160" t="n">
        <f aca="false">CK44+CM44+CO44+CQ44+CS44+CU44</f>
        <v>0.00056489415913223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28753436229492</v>
      </c>
      <c r="DE44" s="126" t="n">
        <f aca="false">BN44/$BE44</f>
        <v>0.000200487315234928</v>
      </c>
      <c r="DF44" s="126" t="n">
        <f aca="false">BP44/$BD44</f>
        <v>0.00230729566933455</v>
      </c>
      <c r="DG44" s="126" t="n">
        <f aca="false">BQ44/$BE44</f>
        <v>0</v>
      </c>
      <c r="DH44" s="126" t="n">
        <f aca="false">BS44/$BD44</f>
        <v>0.0016082023082766</v>
      </c>
      <c r="DI44" s="126" t="n">
        <f aca="false">BT44/$BE44</f>
        <v>0</v>
      </c>
      <c r="DJ44" s="126" t="n">
        <f aca="false">BV44/$BD44</f>
        <v>0.00116446690401549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391729090468169</v>
      </c>
      <c r="DN44" s="126" t="n">
        <f aca="false">CB44/$BD44</f>
        <v>0</v>
      </c>
      <c r="DO44" s="126" t="n">
        <f aca="false">CC44/$BE44</f>
        <v>0.0001594131834529</v>
      </c>
      <c r="DP44" s="126" t="n">
        <f aca="false">DD44+DF44+DH44+DJ44+DL44+DN44</f>
        <v>0.00936749924392155</v>
      </c>
      <c r="DQ44" s="160" t="n">
        <f aca="false">DE44+DG44+DI44+DK44+DM44+DO44</f>
        <v>0.000751629589155997</v>
      </c>
      <c r="DR44" s="105"/>
      <c r="DS44" s="105"/>
      <c r="DT44" s="126" t="n">
        <f aca="false">BD44/AB44</f>
        <v>0.999857301717573</v>
      </c>
      <c r="DU44" s="126" t="n">
        <f aca="false">BE44/AC44</f>
        <v>1.00018687589147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81478861744382</v>
      </c>
      <c r="EC44" s="126" t="n">
        <f aca="false">BM44/AK44</f>
        <v>0.976060984213682</v>
      </c>
      <c r="ED44" s="126" t="e">
        <f aca="false">BN44/AL44</f>
        <v>#DIV/0!</v>
      </c>
      <c r="EE44" s="126" t="n">
        <f aca="false">BO44/AM44</f>
        <v>0.988923231776509</v>
      </c>
      <c r="EF44" s="126" t="n">
        <f aca="false">BP44/AN44</f>
        <v>0.986263277240721</v>
      </c>
      <c r="EG44" s="126" t="e">
        <f aca="false">BQ44/AO44</f>
        <v>#DIV/0!</v>
      </c>
      <c r="EH44" s="126" t="n">
        <f aca="false">BR44/AP44</f>
        <v>1.00379514096238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3905649239802</v>
      </c>
      <c r="EL44" s="126" t="n">
        <f aca="false">BV44/AT44</f>
        <v>0.995362120537135</v>
      </c>
      <c r="EM44" s="126" t="e">
        <f aca="false">BW44/AU44</f>
        <v>#DIV/0!</v>
      </c>
      <c r="EN44" s="126" t="n">
        <f aca="false">BX44/AV44</f>
        <v>0.977601156069364</v>
      </c>
      <c r="EO44" s="126" t="e">
        <f aca="false">BY44/AW44</f>
        <v>#DIV/0!</v>
      </c>
      <c r="EP44" s="126" t="n">
        <f aca="false">BZ44/AX44</f>
        <v>0.977601156069364</v>
      </c>
      <c r="EQ44" s="126" t="n">
        <f aca="false">CA44/AY44</f>
        <v>0.971532760851665</v>
      </c>
      <c r="ER44" s="126" t="e">
        <f aca="false">CB44/AZ44</f>
        <v>#DIV/0!</v>
      </c>
      <c r="ES44" s="128" t="n">
        <f aca="false">CC44/BA44</f>
        <v>0.971532760851665</v>
      </c>
      <c r="ET44" s="126" t="n">
        <f aca="false">SUM(BL44+BO44+BR44+BU44+BX44+CA44)/SUM(AJ44+AM44+AP44+AS44+AV44+AY44)</f>
        <v>0.988223352850625</v>
      </c>
      <c r="EU44" s="126" t="n">
        <f aca="false">SUM(BM44+BP44+BS44+BV44+BY44+CB44)/SUM(AK44+AN44+AQ44+AT44+AW44+AZ44)</f>
        <v>0.984993125314988</v>
      </c>
      <c r="EV44" s="126" t="n">
        <f aca="false">SUM(BN44+BQ44+BT44+BW44+BZ44+CC44)/SUM(AL44+AO44+AR44+AU44+AX44+BA44)</f>
        <v>1.3308157615939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48486340645032</v>
      </c>
      <c r="FD44" s="146" t="n">
        <f aca="false">AC44/$FA44</f>
        <v>0.21617539730235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153403779380342</v>
      </c>
      <c r="FL44" s="147" t="n">
        <f aca="false">AK44/$FA44</f>
        <v>0.00196978081597222</v>
      </c>
      <c r="FM44" s="147" t="n">
        <f aca="false">AL44/$FA44</f>
        <v>0</v>
      </c>
      <c r="FN44" s="147" t="n">
        <f aca="false">AM44/$FA44</f>
        <v>0.000878993890224359</v>
      </c>
      <c r="FO44" s="147" t="n">
        <f aca="false">AN44/$FA44</f>
        <v>0.00104905348557692</v>
      </c>
      <c r="FP44" s="147" t="n">
        <f aca="false">AO44/$FA44</f>
        <v>0</v>
      </c>
      <c r="FQ44" s="147" t="n">
        <f aca="false">AP44/$FA44</f>
        <v>0.000531133146367521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52317875267094</v>
      </c>
      <c r="FU44" s="147" t="n">
        <f aca="false">AT44/$FA44</f>
        <v>0.000524606036324786</v>
      </c>
      <c r="FV44" s="147" t="n">
        <f aca="false">AU44/$FA44</f>
        <v>0</v>
      </c>
      <c r="FW44" s="147" t="n">
        <f aca="false">AV44/$FA44</f>
        <v>8.66386217948718E-005</v>
      </c>
      <c r="FX44" s="147" t="n">
        <f aca="false">AW44/$FA44</f>
        <v>0</v>
      </c>
      <c r="FY44" s="147" t="n">
        <f aca="false">AX44/$FA44</f>
        <v>8.66386217948718E-005</v>
      </c>
      <c r="FZ44" s="147" t="n">
        <f aca="false">AY44/$FA44</f>
        <v>3.54775974893162E-005</v>
      </c>
      <c r="GA44" s="147" t="n">
        <f aca="false">AZ44/$FA44</f>
        <v>0</v>
      </c>
      <c r="GB44" s="147" t="n">
        <f aca="false">BA44/$FA44</f>
        <v>3.54775974893162E-005</v>
      </c>
      <c r="GC44" s="147" t="n">
        <f aca="false">SUM(FK44,FN44,FQ44,FT44,FW44,FZ44)</f>
        <v>0.00358945980235043</v>
      </c>
      <c r="GD44" s="147" t="n">
        <f aca="false">SUM(FL44,FO44,FR44,FU44,FX44,GA44)</f>
        <v>0.00426459418402778</v>
      </c>
      <c r="GE44" s="147" t="n">
        <f aca="false">SUM(FM44,FP44,FS44,FV44,FY44,GB44)</f>
        <v>0.000122116219284188</v>
      </c>
      <c r="GF44" s="105"/>
      <c r="GG44" s="146" t="n">
        <f aca="false">BD44/$FA44</f>
        <v>0.44842234241453</v>
      </c>
      <c r="GH44" s="146" t="n">
        <f aca="false">BE44/$FA44</f>
        <v>0.216215795272436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150562566773504</v>
      </c>
      <c r="GP44" s="146" t="n">
        <f aca="false">BM44/$FA44</f>
        <v>0.00192262620192308</v>
      </c>
      <c r="GQ44" s="146" t="n">
        <f aca="false">BN44/$FA44</f>
        <v>4.33485243055556E-005</v>
      </c>
      <c r="GR44" s="146" t="n">
        <f aca="false">BO44/$FA44</f>
        <v>0.000869257478632479</v>
      </c>
      <c r="GS44" s="146" t="n">
        <f aca="false">BP44/$FA44</f>
        <v>0.0010346429286859</v>
      </c>
      <c r="GT44" s="146" t="n">
        <f aca="false">BQ44/$FA44</f>
        <v>0</v>
      </c>
      <c r="GU44" s="146" t="n">
        <f aca="false">BR44/$FA44</f>
        <v>0.000533148871527778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51999031784188</v>
      </c>
      <c r="GY44" s="146" t="n">
        <f aca="false">BV44/$FA44</f>
        <v>0.000522172976762821</v>
      </c>
      <c r="GZ44" s="146" t="n">
        <f aca="false">BW44/$FA44</f>
        <v>0</v>
      </c>
      <c r="HA44" s="146" t="n">
        <f aca="false">BX44/$FA44</f>
        <v>8.46980168269231E-005</v>
      </c>
      <c r="HB44" s="146" t="n">
        <f aca="false">BY44/$FA44</f>
        <v>0</v>
      </c>
      <c r="HC44" s="146" t="n">
        <f aca="false">BZ44/$FA44</f>
        <v>8.46980168269231E-005</v>
      </c>
      <c r="HD44" s="146" t="n">
        <f aca="false">CA44/$FA44</f>
        <v>3.44676482371795E-005</v>
      </c>
      <c r="HE44" s="146" t="n">
        <f aca="false">CB44/$FA44</f>
        <v>0</v>
      </c>
      <c r="HF44" s="146" t="n">
        <f aca="false">CC44/$FA44</f>
        <v>3.44676482371795E-005</v>
      </c>
      <c r="HG44" s="147" t="n">
        <f aca="false">SUM(GO44,GR44,GU44,GX44,HA44,HD44)</f>
        <v>0.00354718800080128</v>
      </c>
      <c r="HH44" s="147" t="n">
        <f aca="false">SUM(GP44,GS44,GV44,GY44,HB44,HE44)</f>
        <v>0.00420059595352564</v>
      </c>
      <c r="HI44" s="147" t="n">
        <f aca="false">SUM(GQ44,GT44,GW44,GZ44,HC44,HF44)</f>
        <v>0.000162514189369658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00.3352</v>
      </c>
      <c r="E45" s="187" t="n">
        <v>35.9781</v>
      </c>
      <c r="F45" s="187" t="n">
        <v>39.6531</v>
      </c>
      <c r="G45" s="187" t="n">
        <v>40.6308</v>
      </c>
      <c r="H45" s="187" t="n">
        <v>1642.09</v>
      </c>
      <c r="I45" s="187" t="n">
        <v>20.737</v>
      </c>
      <c r="J45" s="150" t="n">
        <f aca="false">H45/3600</f>
        <v>0.456136111111111</v>
      </c>
      <c r="L45" s="186" t="n">
        <v>8197.6496</v>
      </c>
      <c r="M45" s="187" t="n">
        <v>35.977</v>
      </c>
      <c r="N45" s="187" t="n">
        <v>39.6463</v>
      </c>
      <c r="O45" s="187" t="n">
        <v>40.6229</v>
      </c>
      <c r="P45" s="187" t="n">
        <v>1645.04</v>
      </c>
      <c r="Q45" s="187" t="n">
        <v>20.964</v>
      </c>
      <c r="R45" s="150" t="n">
        <f aca="false">P45/3600</f>
        <v>0.456955555555556</v>
      </c>
      <c r="S45" s="133"/>
      <c r="T45" s="47"/>
      <c r="U45" s="84"/>
      <c r="V45" s="84"/>
      <c r="W45" s="47"/>
      <c r="X45" s="84"/>
      <c r="Y45" s="152"/>
      <c r="Z45" s="84"/>
      <c r="AA45" s="92"/>
      <c r="AB45" s="153" t="n">
        <v>68017551</v>
      </c>
      <c r="AC45" s="154" t="n">
        <v>28109532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38535</v>
      </c>
      <c r="AK45" s="154" t="n">
        <v>265791</v>
      </c>
      <c r="AL45" s="154" t="n">
        <v>0</v>
      </c>
      <c r="AM45" s="154" t="n">
        <v>140548</v>
      </c>
      <c r="AN45" s="154" t="n">
        <v>154245</v>
      </c>
      <c r="AO45" s="154" t="n">
        <v>0</v>
      </c>
      <c r="AP45" s="154" t="n">
        <v>92056</v>
      </c>
      <c r="AQ45" s="154" t="n">
        <v>172800</v>
      </c>
      <c r="AR45" s="154" t="n">
        <v>0</v>
      </c>
      <c r="AS45" s="154" t="n">
        <v>113538</v>
      </c>
      <c r="AT45" s="154" t="n">
        <v>139321</v>
      </c>
      <c r="AU45" s="154" t="n">
        <v>0</v>
      </c>
      <c r="AV45" s="154" t="n">
        <v>34895</v>
      </c>
      <c r="AW45" s="154" t="n">
        <v>0</v>
      </c>
      <c r="AX45" s="154" t="n">
        <v>34895</v>
      </c>
      <c r="AY45" s="154" t="n">
        <v>16018</v>
      </c>
      <c r="AZ45" s="154" t="n">
        <v>0</v>
      </c>
      <c r="BA45" s="155" t="n">
        <v>16018</v>
      </c>
      <c r="BB45" s="116"/>
      <c r="BC45" s="97"/>
      <c r="BD45" s="156" t="n">
        <v>67980700</v>
      </c>
      <c r="BE45" s="157" t="n">
        <v>28130804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228863</v>
      </c>
      <c r="BM45" s="157" t="n">
        <v>237573</v>
      </c>
      <c r="BN45" s="157" t="n">
        <v>24236</v>
      </c>
      <c r="BO45" s="157" t="n">
        <v>131662</v>
      </c>
      <c r="BP45" s="157" t="n">
        <v>144841</v>
      </c>
      <c r="BQ45" s="157" t="n">
        <v>0</v>
      </c>
      <c r="BR45" s="157" t="n">
        <v>90428</v>
      </c>
      <c r="BS45" s="157" t="n">
        <v>172800</v>
      </c>
      <c r="BT45" s="157" t="n">
        <v>0</v>
      </c>
      <c r="BU45" s="157" t="n">
        <v>109894</v>
      </c>
      <c r="BV45" s="157" t="n">
        <v>140092</v>
      </c>
      <c r="BW45" s="157" t="n">
        <v>0</v>
      </c>
      <c r="BX45" s="157" t="n">
        <v>32925</v>
      </c>
      <c r="BY45" s="157" t="n">
        <v>0</v>
      </c>
      <c r="BZ45" s="157" t="n">
        <v>32925</v>
      </c>
      <c r="CA45" s="157" t="n">
        <v>15024</v>
      </c>
      <c r="CB45" s="157" t="n">
        <v>0</v>
      </c>
      <c r="CC45" s="158" t="n">
        <v>15024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390768259210038</v>
      </c>
      <c r="CK45" s="126" t="n">
        <f aca="false">AL45/$AC45</f>
        <v>0</v>
      </c>
      <c r="CL45" s="126" t="n">
        <f aca="false">AN45/$AB45</f>
        <v>0.00226772351741979</v>
      </c>
      <c r="CM45" s="126" t="n">
        <f aca="false">AO45/$AC45</f>
        <v>0</v>
      </c>
      <c r="CN45" s="126" t="n">
        <f aca="false">AQ45/$AB45</f>
        <v>0.00254052075470933</v>
      </c>
      <c r="CO45" s="126" t="n">
        <f aca="false">AR45/$AC45</f>
        <v>0</v>
      </c>
      <c r="CP45" s="126" t="n">
        <f aca="false">AT45/$AB45</f>
        <v>0.0020483095605720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24139384462182</v>
      </c>
      <c r="CT45" s="126" t="n">
        <f aca="false">AZ45/$AB45</f>
        <v>0</v>
      </c>
      <c r="CU45" s="128" t="n">
        <f aca="false">BA45/$AC45</f>
        <v>0.000569842286950918</v>
      </c>
      <c r="CV45" s="126" t="n">
        <f aca="false">CJ45+CL45+CN45+CP45+CR45+CT45</f>
        <v>0.0107642364248016</v>
      </c>
      <c r="CW45" s="160" t="n">
        <f aca="false">CK45+CM45+CO45+CQ45+CS45+CU45</f>
        <v>0.00181123613157273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349471246986277</v>
      </c>
      <c r="DE45" s="126" t="n">
        <f aca="false">BN45/$BE45</f>
        <v>0.000861546651848273</v>
      </c>
      <c r="DF45" s="126" t="n">
        <f aca="false">BP45/$BD45</f>
        <v>0.00213061942580762</v>
      </c>
      <c r="DG45" s="126" t="n">
        <f aca="false">BQ45/$BE45</f>
        <v>0</v>
      </c>
      <c r="DH45" s="126" t="n">
        <f aca="false">BS45/$BD45</f>
        <v>0.00254189792102759</v>
      </c>
      <c r="DI45" s="126" t="n">
        <f aca="false">BT45/$BE45</f>
        <v>0</v>
      </c>
      <c r="DJ45" s="126" t="n">
        <f aca="false">BV45/$BD45</f>
        <v>0.002060761363151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17042513253443</v>
      </c>
      <c r="DN45" s="126" t="n">
        <f aca="false">CB45/$BD45</f>
        <v>0</v>
      </c>
      <c r="DO45" s="126" t="n">
        <f aca="false">CC45/$BE45</f>
        <v>0.000534076452276302</v>
      </c>
      <c r="DP45" s="126" t="n">
        <f aca="false">DD45+DF45+DH45+DJ45+DL45+DN45</f>
        <v>0.0102279911798496</v>
      </c>
      <c r="DQ45" s="160" t="n">
        <f aca="false">DE45+DG45+DI45+DK45+DM45+DO45</f>
        <v>0.002566048236659</v>
      </c>
      <c r="DR45" s="105"/>
      <c r="DS45" s="105"/>
      <c r="DT45" s="126" t="n">
        <f aca="false">BD45/AB45</f>
        <v>0.999458213366136</v>
      </c>
      <c r="DU45" s="126" t="n">
        <f aca="false">BE45/AC45</f>
        <v>1.00075675397228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59452491248664</v>
      </c>
      <c r="EC45" s="126" t="n">
        <f aca="false">BM45/AK45</f>
        <v>0.893833876993578</v>
      </c>
      <c r="ED45" s="126" t="e">
        <f aca="false">BN45/AL45</f>
        <v>#DIV/0!</v>
      </c>
      <c r="EE45" s="126" t="n">
        <f aca="false">BO45/AM45</f>
        <v>0.936776048040527</v>
      </c>
      <c r="EF45" s="126" t="n">
        <f aca="false">BP45/AN45</f>
        <v>0.939032059386042</v>
      </c>
      <c r="EG45" s="126" t="e">
        <f aca="false">BQ45/AO45</f>
        <v>#DIV/0!</v>
      </c>
      <c r="EH45" s="126" t="n">
        <f aca="false">BR45/AP45</f>
        <v>0.982315112540193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0.967905018584086</v>
      </c>
      <c r="EL45" s="126" t="n">
        <f aca="false">BV45/AT45</f>
        <v>1.00553398267311</v>
      </c>
      <c r="EM45" s="126" t="e">
        <f aca="false">BW45/AU45</f>
        <v>#DIV/0!</v>
      </c>
      <c r="EN45" s="126" t="n">
        <f aca="false">BX45/AV45</f>
        <v>0.943544920475713</v>
      </c>
      <c r="EO45" s="126" t="e">
        <f aca="false">BY45/AW45</f>
        <v>#DIV/0!</v>
      </c>
      <c r="EP45" s="126" t="n">
        <f aca="false">BZ45/AX45</f>
        <v>0.943544920475713</v>
      </c>
      <c r="EQ45" s="126" t="n">
        <f aca="false">CA45/AY45</f>
        <v>0.937944812086403</v>
      </c>
      <c r="ER45" s="126" t="e">
        <f aca="false">CB45/AZ45</f>
        <v>#DIV/0!</v>
      </c>
      <c r="ES45" s="128" t="n">
        <f aca="false">CC45/BA45</f>
        <v>0.937944812086403</v>
      </c>
      <c r="ET45" s="126" t="n">
        <f aca="false">SUM(BL45+BO45+BR45+BU45+BX45+CA45)/SUM(AJ45+AM45+AP45+AS45+AV45+AY45)</f>
        <v>0.957843893075725</v>
      </c>
      <c r="EU45" s="126" t="n">
        <f aca="false">SUM(BM45+BP45+BS45+BV45+BY45+CB45)/SUM(AK45+AN45+AQ45+AT45+AW45+AZ45)</f>
        <v>0.949667899098144</v>
      </c>
      <c r="EV45" s="126" t="n">
        <f aca="false">SUM(BN45+BQ45+BT45+BW45+BZ45+CC45)/SUM(AL45+AO45+AR45+AU45+AX45+BA45)</f>
        <v>1.4178107752440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83860639523237</v>
      </c>
      <c r="FD45" s="146" t="n">
        <f aca="false">AC45/$FA45</f>
        <v>0.117310747195513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995488615117522</v>
      </c>
      <c r="FL45" s="147" t="n">
        <f aca="false">AK45/$FA45</f>
        <v>0.00110923727964744</v>
      </c>
      <c r="FM45" s="147" t="n">
        <f aca="false">AL45/$FA45</f>
        <v>0</v>
      </c>
      <c r="FN45" s="147" t="n">
        <f aca="false">AM45/$FA45</f>
        <v>0.00058655515491453</v>
      </c>
      <c r="FO45" s="147" t="n">
        <f aca="false">AN45/$FA45</f>
        <v>0.000643717447916667</v>
      </c>
      <c r="FP45" s="147" t="n">
        <f aca="false">AO45/$FA45</f>
        <v>0</v>
      </c>
      <c r="FQ45" s="147" t="n">
        <f aca="false">AP45/$FA45</f>
        <v>0.000384181356837607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473833133012821</v>
      </c>
      <c r="FU45" s="147" t="n">
        <f aca="false">AT45/$FA45</f>
        <v>0.000581434461805556</v>
      </c>
      <c r="FV45" s="147" t="n">
        <f aca="false">AU45/$FA45</f>
        <v>0</v>
      </c>
      <c r="FW45" s="147" t="n">
        <f aca="false">AV45/$FA45</f>
        <v>0.000145628839476496</v>
      </c>
      <c r="FX45" s="147" t="n">
        <f aca="false">AW45/$FA45</f>
        <v>0</v>
      </c>
      <c r="FY45" s="147" t="n">
        <f aca="false">AX45/$FA45</f>
        <v>0.000145628839476496</v>
      </c>
      <c r="FZ45" s="147" t="n">
        <f aca="false">AY45/$FA45</f>
        <v>6.6848624465812E-005</v>
      </c>
      <c r="GA45" s="147" t="n">
        <f aca="false">AZ45/$FA45</f>
        <v>0</v>
      </c>
      <c r="GB45" s="147" t="n">
        <f aca="false">BA45/$FA45</f>
        <v>6.6848624465812E-005</v>
      </c>
      <c r="GC45" s="147" t="n">
        <f aca="false">SUM(FK45,FN45,FQ45,FT45,FW45,FZ45)</f>
        <v>0.00265253572382479</v>
      </c>
      <c r="GD45" s="147" t="n">
        <f aca="false">SUM(FL45,FO45,FR45,FU45,FX45,GA45)</f>
        <v>0.0030555430355235</v>
      </c>
      <c r="GE45" s="147" t="n">
        <f aca="false">SUM(FM45,FP45,FS45,FV45,FY45,GB45)</f>
        <v>0.000212477463942308</v>
      </c>
      <c r="GF45" s="105"/>
      <c r="GG45" s="146" t="n">
        <f aca="false">BD45/$FA45</f>
        <v>0.283706847622863</v>
      </c>
      <c r="GH45" s="146" t="n">
        <f aca="false">BE45/$FA45</f>
        <v>0.117399522569444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955124031784188</v>
      </c>
      <c r="GP45" s="146" t="n">
        <f aca="false">BM45/$FA45</f>
        <v>0.000991473858173077</v>
      </c>
      <c r="GQ45" s="146" t="n">
        <f aca="false">BN45/$FA45</f>
        <v>0.000101145165598291</v>
      </c>
      <c r="GR45" s="146" t="n">
        <f aca="false">BO45/$FA45</f>
        <v>0.000549470819978632</v>
      </c>
      <c r="GS45" s="146" t="n">
        <f aca="false">BP45/$FA45</f>
        <v>0.000604471320779915</v>
      </c>
      <c r="GT45" s="146" t="n">
        <f aca="false">BQ45/$FA45</f>
        <v>0</v>
      </c>
      <c r="GU45" s="146" t="n">
        <f aca="false">BR45/$FA45</f>
        <v>0.000377387152777778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45862546741453</v>
      </c>
      <c r="GY45" s="146" t="n">
        <f aca="false">BV45/$FA45</f>
        <v>0.000584652110042735</v>
      </c>
      <c r="GZ45" s="146" t="n">
        <f aca="false">BW45/$FA45</f>
        <v>0</v>
      </c>
      <c r="HA45" s="146" t="n">
        <f aca="false">BX45/$FA45</f>
        <v>0.000137407351762821</v>
      </c>
      <c r="HB45" s="146" t="n">
        <f aca="false">BY45/$FA45</f>
        <v>0</v>
      </c>
      <c r="HC45" s="146" t="n">
        <f aca="false">BZ45/$FA45</f>
        <v>0.000137407351762821</v>
      </c>
      <c r="HD45" s="146" t="n">
        <f aca="false">CA45/$FA45</f>
        <v>6.27003205128205E-005</v>
      </c>
      <c r="HE45" s="146" t="n">
        <f aca="false">CB45/$FA45</f>
        <v>0</v>
      </c>
      <c r="HF45" s="146" t="n">
        <f aca="false">CC45/$FA45</f>
        <v>6.27003205128205E-005</v>
      </c>
      <c r="HG45" s="147" t="n">
        <f aca="false">SUM(GO45,GR45,GU45,GX45,HA45,HD45)</f>
        <v>0.00254071514423077</v>
      </c>
      <c r="HH45" s="147" t="n">
        <f aca="false">SUM(GP45,GS45,GV45,GY45,HB45,HE45)</f>
        <v>0.00290175113514957</v>
      </c>
      <c r="HI45" s="147" t="n">
        <f aca="false">SUM(GQ45,GT45,GW45,GZ45,HC45,HF45)</f>
        <v>0.00030125283787393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82.7584</v>
      </c>
      <c r="E46" s="189" t="n">
        <v>32.8917</v>
      </c>
      <c r="F46" s="189" t="n">
        <v>38.2135</v>
      </c>
      <c r="G46" s="189" t="n">
        <v>39.1044</v>
      </c>
      <c r="H46" s="189" t="n">
        <v>1505.52</v>
      </c>
      <c r="I46" s="189" t="n">
        <v>18.105</v>
      </c>
      <c r="J46" s="163" t="n">
        <f aca="false">H46/3600</f>
        <v>0.4182</v>
      </c>
      <c r="L46" s="188" t="n">
        <v>4679.5448</v>
      </c>
      <c r="M46" s="189" t="n">
        <v>32.8886</v>
      </c>
      <c r="N46" s="189" t="n">
        <v>38.2075</v>
      </c>
      <c r="O46" s="189" t="n">
        <v>39.0948</v>
      </c>
      <c r="P46" s="189" t="n">
        <v>1496.94</v>
      </c>
      <c r="Q46" s="189" t="n">
        <v>17.582</v>
      </c>
      <c r="R46" s="163" t="n">
        <f aca="false">P46/3600</f>
        <v>0.415816666666667</v>
      </c>
      <c r="S46" s="133"/>
      <c r="T46" s="49"/>
      <c r="U46" s="165"/>
      <c r="V46" s="165"/>
      <c r="W46" s="49"/>
      <c r="X46" s="165"/>
      <c r="Y46" s="166"/>
      <c r="Z46" s="84"/>
      <c r="AA46" s="92"/>
      <c r="AB46" s="153" t="n">
        <v>42048548</v>
      </c>
      <c r="AC46" s="154" t="n">
        <v>15224794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17720</v>
      </c>
      <c r="AK46" s="154" t="n">
        <v>122139</v>
      </c>
      <c r="AL46" s="154" t="n">
        <v>0</v>
      </c>
      <c r="AM46" s="154" t="n">
        <v>68763</v>
      </c>
      <c r="AN46" s="154" t="n">
        <v>83221</v>
      </c>
      <c r="AO46" s="154" t="n">
        <v>0</v>
      </c>
      <c r="AP46" s="154" t="n">
        <v>58335</v>
      </c>
      <c r="AQ46" s="154" t="n">
        <v>172800</v>
      </c>
      <c r="AR46" s="154" t="n">
        <v>0</v>
      </c>
      <c r="AS46" s="154" t="n">
        <v>68904</v>
      </c>
      <c r="AT46" s="154" t="n">
        <v>150495</v>
      </c>
      <c r="AU46" s="154" t="n">
        <v>0</v>
      </c>
      <c r="AV46" s="154" t="n">
        <v>25785</v>
      </c>
      <c r="AW46" s="154" t="n">
        <v>0</v>
      </c>
      <c r="AX46" s="154" t="n">
        <v>25785</v>
      </c>
      <c r="AY46" s="154" t="n">
        <v>13142</v>
      </c>
      <c r="AZ46" s="154" t="n">
        <v>0</v>
      </c>
      <c r="BA46" s="155" t="n">
        <v>13142</v>
      </c>
      <c r="BB46" s="116"/>
      <c r="BC46" s="97"/>
      <c r="BD46" s="156" t="n">
        <v>42007382</v>
      </c>
      <c r="BE46" s="157" t="n">
        <v>15239421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09761</v>
      </c>
      <c r="BM46" s="157" t="n">
        <v>90764</v>
      </c>
      <c r="BN46" s="157" t="n">
        <v>21468</v>
      </c>
      <c r="BO46" s="157" t="n">
        <v>59412</v>
      </c>
      <c r="BP46" s="157" t="n">
        <v>73113</v>
      </c>
      <c r="BQ46" s="157" t="n">
        <v>0</v>
      </c>
      <c r="BR46" s="157" t="n">
        <v>56812</v>
      </c>
      <c r="BS46" s="157" t="n">
        <v>172800</v>
      </c>
      <c r="BT46" s="157" t="n">
        <v>0</v>
      </c>
      <c r="BU46" s="157" t="n">
        <v>62550</v>
      </c>
      <c r="BV46" s="157" t="n">
        <v>150812</v>
      </c>
      <c r="BW46" s="157" t="n">
        <v>0</v>
      </c>
      <c r="BX46" s="157" t="n">
        <v>21225</v>
      </c>
      <c r="BY46" s="157" t="n">
        <v>0</v>
      </c>
      <c r="BZ46" s="157" t="n">
        <v>21225</v>
      </c>
      <c r="CA46" s="157" t="n">
        <v>10861</v>
      </c>
      <c r="CB46" s="157" t="n">
        <v>0</v>
      </c>
      <c r="CC46" s="158" t="n">
        <v>10861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90471385599332</v>
      </c>
      <c r="CK46" s="126" t="n">
        <f aca="false">AL46/$AC46</f>
        <v>0</v>
      </c>
      <c r="CL46" s="126" t="n">
        <f aca="false">AN46/$AB46</f>
        <v>0.00197916465510295</v>
      </c>
      <c r="CM46" s="126" t="n">
        <f aca="false">AO46/$AC46</f>
        <v>0</v>
      </c>
      <c r="CN46" s="126" t="n">
        <f aca="false">AQ46/$AB46</f>
        <v>0.0041095354826521</v>
      </c>
      <c r="CO46" s="126" t="n">
        <f aca="false">AR46/$AC46</f>
        <v>0</v>
      </c>
      <c r="CP46" s="126" t="n">
        <f aca="false">AT46/$AB46</f>
        <v>0.00357907721332018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169361897441765</v>
      </c>
      <c r="CT46" s="126" t="n">
        <f aca="false">AZ46/$AB46</f>
        <v>0</v>
      </c>
      <c r="CU46" s="128" t="n">
        <f aca="false">BA46/$AC46</f>
        <v>0.000863197229466619</v>
      </c>
      <c r="CV46" s="126" t="n">
        <f aca="false">CJ46+CL46+CN46+CP46+CR46+CT46</f>
        <v>0.0125724912070686</v>
      </c>
      <c r="CW46" s="160" t="n">
        <f aca="false">CK46+CM46+CO46+CQ46+CS46+CU46</f>
        <v>0.00255681620388427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1606678559497</v>
      </c>
      <c r="DE46" s="126" t="n">
        <f aca="false">BN46/$BE46</f>
        <v>0.00140871493739821</v>
      </c>
      <c r="DF46" s="126" t="n">
        <f aca="false">BP46/$BD46</f>
        <v>0.00174047980424012</v>
      </c>
      <c r="DG46" s="126" t="n">
        <f aca="false">BQ46/$BE46</f>
        <v>0</v>
      </c>
      <c r="DH46" s="126" t="n">
        <f aca="false">BS46/$BD46</f>
        <v>0.00411356270666903</v>
      </c>
      <c r="DI46" s="126" t="n">
        <f aca="false">BT46/$BE46</f>
        <v>0</v>
      </c>
      <c r="DJ46" s="126" t="n">
        <f aca="false">BV46/$BD46</f>
        <v>0.0035901308965171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39276944970547</v>
      </c>
      <c r="DN46" s="126" t="n">
        <f aca="false">CB46/$BD46</f>
        <v>0</v>
      </c>
      <c r="DO46" s="126" t="n">
        <f aca="false">CC46/$BE46</f>
        <v>0.000712691118645518</v>
      </c>
      <c r="DP46" s="126" t="n">
        <f aca="false">DD46+DF46+DH46+DJ46+DL46+DN46</f>
        <v>0.011604841263376</v>
      </c>
      <c r="DQ46" s="160" t="n">
        <f aca="false">DE46+DG46+DI46+DK46+DM46+DO46</f>
        <v>0.0035141755057492</v>
      </c>
      <c r="DR46" s="105"/>
      <c r="DS46" s="105"/>
      <c r="DT46" s="126" t="n">
        <f aca="false">BD46/AB46</f>
        <v>0.999020988786581</v>
      </c>
      <c r="DU46" s="126" t="n">
        <f aca="false">BE46/AC46</f>
        <v>1.00096073549501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32390417940877</v>
      </c>
      <c r="EC46" s="126" t="n">
        <f aca="false">BM46/AK46</f>
        <v>0.743120542987907</v>
      </c>
      <c r="ED46" s="126" t="e">
        <f aca="false">BN46/AL46</f>
        <v>#DIV/0!</v>
      </c>
      <c r="EE46" s="126" t="n">
        <f aca="false">BO46/AM46</f>
        <v>0.864011168797173</v>
      </c>
      <c r="EF46" s="126" t="n">
        <f aca="false">BP46/AN46</f>
        <v>0.878540272287043</v>
      </c>
      <c r="EG46" s="126" t="e">
        <f aca="false">BQ46/AO46</f>
        <v>#DIV/0!</v>
      </c>
      <c r="EH46" s="126" t="n">
        <f aca="false">BR46/AP46</f>
        <v>0.9738921745093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07784743991641</v>
      </c>
      <c r="EL46" s="126" t="n">
        <f aca="false">BV46/AT46</f>
        <v>1.00210638227184</v>
      </c>
      <c r="EM46" s="126" t="e">
        <f aca="false">BW46/AU46</f>
        <v>#DIV/0!</v>
      </c>
      <c r="EN46" s="126" t="n">
        <f aca="false">BX46/AV46</f>
        <v>0.823152995927865</v>
      </c>
      <c r="EO46" s="126" t="e">
        <f aca="false">BY46/AW46</f>
        <v>#DIV/0!</v>
      </c>
      <c r="EP46" s="126" t="n">
        <f aca="false">BZ46/AX46</f>
        <v>0.823152995927865</v>
      </c>
      <c r="EQ46" s="126" t="n">
        <f aca="false">CA46/AY46</f>
        <v>0.82643433267387</v>
      </c>
      <c r="ER46" s="126" t="e">
        <f aca="false">CB46/AZ46</f>
        <v>#DIV/0!</v>
      </c>
      <c r="ES46" s="128" t="n">
        <f aca="false">CC46/BA46</f>
        <v>0.82643433267387</v>
      </c>
      <c r="ET46" s="126" t="n">
        <f aca="false">SUM(BL46+BO46+BR46+BU46+BX46+CA46)/SUM(AJ46+AM46+AP46+AS46+AV46+AY46)</f>
        <v>0.909178815195846</v>
      </c>
      <c r="EU46" s="126" t="n">
        <f aca="false">SUM(BM46+BP46+BS46+BV46+BY46+CB46)/SUM(AK46+AN46+AQ46+AT46+AW46+AZ46)</f>
        <v>0.922130690147639</v>
      </c>
      <c r="EV46" s="126" t="n">
        <f aca="false">SUM(BN46+BQ46+BT46+BW46+BZ46+CC46)/SUM(AL46+AO46+AR46+AU46+AX46+BA46)</f>
        <v>1.3757546176175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75483056223291</v>
      </c>
      <c r="FD46" s="146" t="n">
        <f aca="false">AC46/$FA46</f>
        <v>0.0635383029513889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491286057692308</v>
      </c>
      <c r="FL46" s="147" t="n">
        <f aca="false">AK46/$FA46</f>
        <v>0.000509728064903846</v>
      </c>
      <c r="FM46" s="147" t="n">
        <f aca="false">AL46/$FA46</f>
        <v>0</v>
      </c>
      <c r="FN46" s="147" t="n">
        <f aca="false">AM46/$FA46</f>
        <v>0.000286971654647436</v>
      </c>
      <c r="FO46" s="147" t="n">
        <f aca="false">AN46/$FA46</f>
        <v>0.000347309862446581</v>
      </c>
      <c r="FP46" s="147" t="n">
        <f aca="false">AO46/$FA46</f>
        <v>0</v>
      </c>
      <c r="FQ46" s="147" t="n">
        <f aca="false">AP46/$FA46</f>
        <v>0.00024345202323718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287560096153846</v>
      </c>
      <c r="FU46" s="147" t="n">
        <f aca="false">AT46/$FA46</f>
        <v>0.000628067407852564</v>
      </c>
      <c r="FV46" s="147" t="n">
        <f aca="false">AU46/$FA46</f>
        <v>0</v>
      </c>
      <c r="FW46" s="147" t="n">
        <f aca="false">AV46/$FA46</f>
        <v>0.000107609675480769</v>
      </c>
      <c r="FX46" s="147" t="n">
        <f aca="false">AW46/$FA46</f>
        <v>0</v>
      </c>
      <c r="FY46" s="147" t="n">
        <f aca="false">AX46/$FA46</f>
        <v>0.000107609675480769</v>
      </c>
      <c r="FZ46" s="147" t="n">
        <f aca="false">AY46/$FA46</f>
        <v>5.48460870726496E-005</v>
      </c>
      <c r="GA46" s="147" t="n">
        <f aca="false">AZ46/$FA46</f>
        <v>0</v>
      </c>
      <c r="GB46" s="147" t="n">
        <f aca="false">BA46/$FA46</f>
        <v>5.48460870726496E-005</v>
      </c>
      <c r="GC46" s="147" t="n">
        <f aca="false">SUM(FK46,FN46,FQ46,FT46,FW46,FZ46)</f>
        <v>0.00147172559428419</v>
      </c>
      <c r="GD46" s="147" t="n">
        <f aca="false">SUM(FL46,FO46,FR46,FU46,FX46,GA46)</f>
        <v>0.00220625918135684</v>
      </c>
      <c r="GE46" s="147" t="n">
        <f aca="false">SUM(FM46,FP46,FS46,FV46,FY46,GB46)</f>
        <v>0.000162455762553419</v>
      </c>
      <c r="GF46" s="105"/>
      <c r="GG46" s="146" t="n">
        <f aca="false">BD46/$FA46</f>
        <v>0.175311256343483</v>
      </c>
      <c r="GH46" s="146" t="n">
        <f aca="false">BE46/$FA46</f>
        <v>0.0635993464543269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458070412660256</v>
      </c>
      <c r="GP46" s="146" t="n">
        <f aca="false">BM46/$FA46</f>
        <v>0.000378789396367521</v>
      </c>
      <c r="GQ46" s="146" t="n">
        <f aca="false">BN46/$FA46</f>
        <v>8.95933493589744E-005</v>
      </c>
      <c r="GR46" s="146" t="n">
        <f aca="false">BO46/$FA46</f>
        <v>0.00024794671474359</v>
      </c>
      <c r="GS46" s="146" t="n">
        <f aca="false">BP46/$FA46</f>
        <v>0.000305125701121795</v>
      </c>
      <c r="GT46" s="146" t="n">
        <f aca="false">BQ46/$FA46</f>
        <v>0</v>
      </c>
      <c r="GU46" s="146" t="n">
        <f aca="false">BR46/$FA46</f>
        <v>0.000237096020299145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261042668269231</v>
      </c>
      <c r="GY46" s="146" t="n">
        <f aca="false">BV46/$FA46</f>
        <v>0.000629390357905983</v>
      </c>
      <c r="GZ46" s="146" t="n">
        <f aca="false">BW46/$FA46</f>
        <v>0</v>
      </c>
      <c r="HA46" s="146" t="n">
        <f aca="false">BX46/$FA46</f>
        <v>8.85792267628205E-005</v>
      </c>
      <c r="HB46" s="146" t="n">
        <f aca="false">BY46/$FA46</f>
        <v>0</v>
      </c>
      <c r="HC46" s="146" t="n">
        <f aca="false">BZ46/$FA46</f>
        <v>8.85792267628205E-005</v>
      </c>
      <c r="HD46" s="146" t="n">
        <f aca="false">CA46/$FA46</f>
        <v>4.53266893696581E-005</v>
      </c>
      <c r="HE46" s="146" t="n">
        <f aca="false">CB46/$FA46</f>
        <v>0</v>
      </c>
      <c r="HF46" s="146" t="n">
        <f aca="false">CC46/$FA46</f>
        <v>4.53266893696581E-005</v>
      </c>
      <c r="HG46" s="147" t="n">
        <f aca="false">SUM(GO46,GR46,GU46,GX46,HA46,HD46)</f>
        <v>0.0013380617321047</v>
      </c>
      <c r="HH46" s="147" t="n">
        <f aca="false">SUM(GP46,GS46,GV46,GY46,HB46,HE46)</f>
        <v>0.00203445930154915</v>
      </c>
      <c r="HI46" s="147" t="n">
        <f aca="false">SUM(GQ46,GT46,GW46,GZ46,HC46,HF46)</f>
        <v>0.000223499265491453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43657.14</v>
      </c>
      <c r="E47" s="182" t="n">
        <v>41.0612</v>
      </c>
      <c r="F47" s="182" t="n">
        <v>42.4625</v>
      </c>
      <c r="G47" s="182" t="n">
        <v>43.3131</v>
      </c>
      <c r="H47" s="182" t="n">
        <v>2178.54</v>
      </c>
      <c r="I47" s="182" t="n">
        <v>30.91</v>
      </c>
      <c r="J47" s="131" t="n">
        <f aca="false">H47/3600</f>
        <v>0.60515</v>
      </c>
      <c r="L47" s="181" t="n">
        <v>43656.956</v>
      </c>
      <c r="M47" s="182" t="n">
        <v>41.0612</v>
      </c>
      <c r="N47" s="182" t="n">
        <v>42.4624</v>
      </c>
      <c r="O47" s="182" t="n">
        <v>43.3129</v>
      </c>
      <c r="P47" s="182" t="n">
        <v>2174.25</v>
      </c>
      <c r="Q47" s="182" t="n">
        <v>31.083</v>
      </c>
      <c r="R47" s="131" t="n">
        <f aca="false">P47/3600</f>
        <v>0.60395833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53" t="n">
        <v>296480583</v>
      </c>
      <c r="AC47" s="154" t="n">
        <v>205767098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17493</v>
      </c>
      <c r="AK47" s="154" t="n">
        <v>402279</v>
      </c>
      <c r="AL47" s="154" t="n">
        <v>0</v>
      </c>
      <c r="AM47" s="154" t="n">
        <v>229208</v>
      </c>
      <c r="AN47" s="154" t="n">
        <v>249689</v>
      </c>
      <c r="AO47" s="154" t="n">
        <v>0</v>
      </c>
      <c r="AP47" s="154" t="n">
        <v>64780</v>
      </c>
      <c r="AQ47" s="154" t="n">
        <v>144000</v>
      </c>
      <c r="AR47" s="154" t="n">
        <v>0</v>
      </c>
      <c r="AS47" s="154" t="n">
        <v>106666</v>
      </c>
      <c r="AT47" s="154" t="n">
        <v>123928</v>
      </c>
      <c r="AU47" s="154" t="n">
        <v>0</v>
      </c>
      <c r="AV47" s="154" t="n">
        <v>17080</v>
      </c>
      <c r="AW47" s="154" t="n">
        <v>0</v>
      </c>
      <c r="AX47" s="154" t="n">
        <v>17080</v>
      </c>
      <c r="AY47" s="154" t="n">
        <v>6840</v>
      </c>
      <c r="AZ47" s="154" t="n">
        <v>0</v>
      </c>
      <c r="BA47" s="155" t="n">
        <v>6840</v>
      </c>
      <c r="BB47" s="116"/>
      <c r="BC47" s="97"/>
      <c r="BD47" s="156" t="n">
        <v>296477668</v>
      </c>
      <c r="BE47" s="157" t="n">
        <v>205769165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17095</v>
      </c>
      <c r="BM47" s="157" t="n">
        <v>400478</v>
      </c>
      <c r="BN47" s="157" t="n">
        <v>2483</v>
      </c>
      <c r="BO47" s="157" t="n">
        <v>227546</v>
      </c>
      <c r="BP47" s="157" t="n">
        <v>248716</v>
      </c>
      <c r="BQ47" s="157" t="n">
        <v>0</v>
      </c>
      <c r="BR47" s="157" t="n">
        <v>65068</v>
      </c>
      <c r="BS47" s="157" t="n">
        <v>144000</v>
      </c>
      <c r="BT47" s="157" t="n">
        <v>0</v>
      </c>
      <c r="BU47" s="157" t="n">
        <v>107039</v>
      </c>
      <c r="BV47" s="157" t="n">
        <v>123787</v>
      </c>
      <c r="BW47" s="157" t="n">
        <v>0</v>
      </c>
      <c r="BX47" s="157" t="n">
        <v>16795</v>
      </c>
      <c r="BY47" s="157" t="n">
        <v>0</v>
      </c>
      <c r="BZ47" s="157" t="n">
        <v>16795</v>
      </c>
      <c r="CA47" s="157" t="n">
        <v>6709</v>
      </c>
      <c r="CB47" s="157" t="n">
        <v>0</v>
      </c>
      <c r="CC47" s="158" t="n">
        <v>6709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35684770965254</v>
      </c>
      <c r="CK47" s="126" t="n">
        <f aca="false">AL47/$AC47</f>
        <v>0</v>
      </c>
      <c r="CL47" s="126" t="n">
        <f aca="false">AN47/$AB47</f>
        <v>0.000842176568439897</v>
      </c>
      <c r="CM47" s="126" t="n">
        <f aca="false">AO47/$AC47</f>
        <v>0</v>
      </c>
      <c r="CN47" s="126" t="n">
        <f aca="false">AQ47/$AB47</f>
        <v>0.00048569791162344</v>
      </c>
      <c r="CO47" s="126" t="n">
        <f aca="false">AR47/$AC47</f>
        <v>0</v>
      </c>
      <c r="CP47" s="126" t="n">
        <f aca="false">AT47/$AB47</f>
        <v>0.00041799701938659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8.30064678270381E-005</v>
      </c>
      <c r="CT47" s="126" t="n">
        <f aca="false">AZ47/$AB47</f>
        <v>0</v>
      </c>
      <c r="CU47" s="128" t="n">
        <f aca="false">BA47/$AC47</f>
        <v>3.32414660384626E-005</v>
      </c>
      <c r="CV47" s="126" t="n">
        <f aca="false">CJ47+CL47+CN47+CP47+CR47+CT47</f>
        <v>0.00310271920910247</v>
      </c>
      <c r="CW47" s="160" t="n">
        <f aca="false">CK47+CM47+CO47+CQ47+CS47+CU47</f>
        <v>0.000116247933865501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35078639380016</v>
      </c>
      <c r="DE47" s="126" t="n">
        <f aca="false">BN47/$BE47</f>
        <v>1.20669197447538E-005</v>
      </c>
      <c r="DF47" s="126" t="n">
        <f aca="false">BP47/$BD47</f>
        <v>0.000838902982736629</v>
      </c>
      <c r="DG47" s="126" t="n">
        <f aca="false">BQ47/$BE47</f>
        <v>0</v>
      </c>
      <c r="DH47" s="126" t="n">
        <f aca="false">BS47/$BD47</f>
        <v>0.000485702687057023</v>
      </c>
      <c r="DI47" s="126" t="n">
        <f aca="false">BT47/$BE47</f>
        <v>0</v>
      </c>
      <c r="DJ47" s="126" t="n">
        <f aca="false">BV47/$BD47</f>
        <v>0.0004175255452967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8.1620586835739E-005</v>
      </c>
      <c r="DN47" s="126" t="n">
        <f aca="false">CB47/$BD47</f>
        <v>0</v>
      </c>
      <c r="DO47" s="126" t="n">
        <f aca="false">CC47/$BE47</f>
        <v>3.26044964025587E-005</v>
      </c>
      <c r="DP47" s="126" t="n">
        <f aca="false">DD47+DF47+DH47+DJ47+DL47+DN47</f>
        <v>0.00309291760889053</v>
      </c>
      <c r="DQ47" s="160" t="n">
        <f aca="false">DE47+DG47+DI47+DK47+DM47+DO47</f>
        <v>0.000126292002983051</v>
      </c>
      <c r="DR47" s="105"/>
      <c r="DS47" s="105"/>
      <c r="DT47" s="126" t="n">
        <f aca="false">BD47/AB47</f>
        <v>0.999990167990192</v>
      </c>
      <c r="DU47" s="126" t="n">
        <f aca="false">BE47/AC47</f>
        <v>1.00001004533776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8746429055129</v>
      </c>
      <c r="EC47" s="126" t="n">
        <f aca="false">BM47/AK47</f>
        <v>0.995523007663835</v>
      </c>
      <c r="ED47" s="126" t="e">
        <f aca="false">BN47/AL47</f>
        <v>#DIV/0!</v>
      </c>
      <c r="EE47" s="126" t="n">
        <f aca="false">BO47/AM47</f>
        <v>0.99274894419043</v>
      </c>
      <c r="EF47" s="126" t="n">
        <f aca="false">BP47/AN47</f>
        <v>0.996103152321488</v>
      </c>
      <c r="EG47" s="126" t="e">
        <f aca="false">BQ47/AO47</f>
        <v>#DIV/0!</v>
      </c>
      <c r="EH47" s="126" t="n">
        <f aca="false">BR47/AP47</f>
        <v>1.00444581661007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0349689685561</v>
      </c>
      <c r="EL47" s="126" t="n">
        <f aca="false">BV47/AT47</f>
        <v>0.998862242592473</v>
      </c>
      <c r="EM47" s="126" t="e">
        <f aca="false">BW47/AU47</f>
        <v>#DIV/0!</v>
      </c>
      <c r="EN47" s="126" t="n">
        <f aca="false">BX47/AV47</f>
        <v>0.983313817330211</v>
      </c>
      <c r="EO47" s="126" t="e">
        <f aca="false">BY47/AW47</f>
        <v>#DIV/0!</v>
      </c>
      <c r="EP47" s="126" t="n">
        <f aca="false">BZ47/AX47</f>
        <v>0.983313817330211</v>
      </c>
      <c r="EQ47" s="126" t="n">
        <f aca="false">CA47/AY47</f>
        <v>0.980847953216374</v>
      </c>
      <c r="ER47" s="126" t="e">
        <f aca="false">CB47/AZ47</f>
        <v>#DIV/0!</v>
      </c>
      <c r="ES47" s="128" t="n">
        <f aca="false">CC47/BA47</f>
        <v>0.980847953216374</v>
      </c>
      <c r="ET47" s="126" t="n">
        <f aca="false">SUM(BL47+BO47+BR47+BU47+BX47+CA47)/SUM(AJ47+AM47+AP47+AS47+AV47+AY47)</f>
        <v>0.997554129209357</v>
      </c>
      <c r="EU47" s="126" t="n">
        <f aca="false">SUM(BM47+BP47+BS47+BV47+BY47+CB47)/SUM(AK47+AN47+AQ47+AT47+AW47+AZ47)</f>
        <v>0.996831163522833</v>
      </c>
      <c r="EV47" s="126" t="n">
        <f aca="false">SUM(BN47+BQ47+BT47+BW47+BZ47+CC47)/SUM(AL47+AO47+AR47+AU47+AX47+BA47)</f>
        <v>1.08641304347826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48477856069712</v>
      </c>
      <c r="FD47" s="146" t="n">
        <f aca="false">AC47/$FA47</f>
        <v>1.03048426482372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59000901442308</v>
      </c>
      <c r="FL47" s="147" t="n">
        <f aca="false">AK47/$FA47</f>
        <v>0.00201461838942308</v>
      </c>
      <c r="FM47" s="147" t="n">
        <f aca="false">AL47/$FA47</f>
        <v>0</v>
      </c>
      <c r="FN47" s="147" t="n">
        <f aca="false">AM47/$FA47</f>
        <v>0.0011478766025641</v>
      </c>
      <c r="FO47" s="147" t="n">
        <f aca="false">AN47/$FA47</f>
        <v>0.00125044571314103</v>
      </c>
      <c r="FP47" s="147" t="n">
        <f aca="false">AO47/$FA47</f>
        <v>0</v>
      </c>
      <c r="FQ47" s="147" t="n">
        <f aca="false">AP47/$FA47</f>
        <v>0.000324419070512821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534184695512821</v>
      </c>
      <c r="FU47" s="147" t="n">
        <f aca="false">AT47/$FA47</f>
        <v>0.000620633012820513</v>
      </c>
      <c r="FV47" s="147" t="n">
        <f aca="false">AU47/$FA47</f>
        <v>0</v>
      </c>
      <c r="FW47" s="147" t="n">
        <f aca="false">AV47/$FA47</f>
        <v>8.5536858974359E-005</v>
      </c>
      <c r="FX47" s="147" t="n">
        <f aca="false">AW47/$FA47</f>
        <v>0</v>
      </c>
      <c r="FY47" s="147" t="n">
        <f aca="false">AX47/$FA47</f>
        <v>8.5536858974359E-005</v>
      </c>
      <c r="FZ47" s="147" t="n">
        <f aca="false">AY47/$FA47</f>
        <v>3.42548076923077E-005</v>
      </c>
      <c r="GA47" s="147" t="n">
        <f aca="false">AZ47/$FA47</f>
        <v>0</v>
      </c>
      <c r="GB47" s="147" t="n">
        <f aca="false">BA47/$FA47</f>
        <v>3.42548076923077E-005</v>
      </c>
      <c r="GC47" s="147" t="n">
        <f aca="false">SUM(FK47,FN47,FQ47,FT47,FW47,FZ47)</f>
        <v>0.00371628104967949</v>
      </c>
      <c r="GD47" s="147" t="n">
        <f aca="false">SUM(FL47,FO47,FR47,FU47,FX47,GA47)</f>
        <v>0.00460685096153846</v>
      </c>
      <c r="GE47" s="147" t="n">
        <f aca="false">SUM(FM47,FP47,FS47,FV47,FY47,GB47)</f>
        <v>0.000119791666666667</v>
      </c>
      <c r="GF47" s="105"/>
      <c r="GG47" s="146" t="n">
        <f aca="false">BD47/$FA47</f>
        <v>1.48476396233974</v>
      </c>
      <c r="GH47" s="146" t="n">
        <f aca="false">BE47/$FA47</f>
        <v>1.03049461638622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58801582532051</v>
      </c>
      <c r="GP47" s="146" t="n">
        <f aca="false">BM47/$FA47</f>
        <v>0.00200559895833333</v>
      </c>
      <c r="GQ47" s="146" t="n">
        <f aca="false">BN47/$FA47</f>
        <v>1.24348958333333E-005</v>
      </c>
      <c r="GR47" s="146" t="n">
        <f aca="false">BO47/$FA47</f>
        <v>0.00113955328525641</v>
      </c>
      <c r="GS47" s="146" t="n">
        <f aca="false">BP47/$FA47</f>
        <v>0.00124557291666667</v>
      </c>
      <c r="GT47" s="146" t="n">
        <f aca="false">BQ47/$FA47</f>
        <v>0</v>
      </c>
      <c r="GU47" s="146" t="n">
        <f aca="false">BR47/$FA47</f>
        <v>0.000325861378205128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536052684294872</v>
      </c>
      <c r="GY47" s="146" t="n">
        <f aca="false">BV47/$FA47</f>
        <v>0.000619926883012821</v>
      </c>
      <c r="GZ47" s="146" t="n">
        <f aca="false">BW47/$FA47</f>
        <v>0</v>
      </c>
      <c r="HA47" s="146" t="n">
        <f aca="false">BX47/$FA47</f>
        <v>8.41095753205128E-005</v>
      </c>
      <c r="HB47" s="146" t="n">
        <f aca="false">BY47/$FA47</f>
        <v>0</v>
      </c>
      <c r="HC47" s="146" t="n">
        <f aca="false">BZ47/$FA47</f>
        <v>8.41095753205128E-005</v>
      </c>
      <c r="HD47" s="146" t="n">
        <f aca="false">CA47/$FA47</f>
        <v>3.35987580128205E-005</v>
      </c>
      <c r="HE47" s="146" t="n">
        <f aca="false">CB47/$FA47</f>
        <v>0</v>
      </c>
      <c r="HF47" s="146" t="n">
        <f aca="false">CC47/$FA47</f>
        <v>3.35987580128205E-005</v>
      </c>
      <c r="HG47" s="147" t="n">
        <f aca="false">SUM(GO47,GR47,GU47,GX47,HA47,HD47)</f>
        <v>0.00370719150641026</v>
      </c>
      <c r="HH47" s="147" t="n">
        <f aca="false">SUM(GP47,GS47,GV47,GY47,HB47,HE47)</f>
        <v>0.00459225260416667</v>
      </c>
      <c r="HI47" s="147" t="n">
        <f aca="false">SUM(GQ47,GT47,GW47,GZ47,HC47,HF47)</f>
        <v>0.000130143229166667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077.4744</v>
      </c>
      <c r="E48" s="187" t="n">
        <v>36.8557</v>
      </c>
      <c r="F48" s="187" t="n">
        <v>39.2477</v>
      </c>
      <c r="G48" s="187" t="n">
        <v>40.0219</v>
      </c>
      <c r="H48" s="187" t="n">
        <v>1905.78</v>
      </c>
      <c r="I48" s="187" t="n">
        <v>26.5</v>
      </c>
      <c r="J48" s="150" t="n">
        <f aca="false">H48/3600</f>
        <v>0.529383333333333</v>
      </c>
      <c r="L48" s="186" t="n">
        <v>27076.4848</v>
      </c>
      <c r="M48" s="187" t="n">
        <v>36.8557</v>
      </c>
      <c r="N48" s="187" t="n">
        <v>39.2463</v>
      </c>
      <c r="O48" s="187" t="n">
        <v>40.0199</v>
      </c>
      <c r="P48" s="187" t="n">
        <v>1903.51</v>
      </c>
      <c r="Q48" s="187" t="n">
        <v>26.512</v>
      </c>
      <c r="R48" s="150" t="n">
        <f aca="false">P48/3600</f>
        <v>0.528752777777778</v>
      </c>
      <c r="S48" s="133"/>
      <c r="T48" s="47"/>
      <c r="U48" s="84"/>
      <c r="V48" s="84"/>
      <c r="W48" s="47"/>
      <c r="X48" s="84"/>
      <c r="Y48" s="152"/>
      <c r="Z48" s="84"/>
      <c r="AA48" s="92"/>
      <c r="AB48" s="153" t="n">
        <v>198869667</v>
      </c>
      <c r="AC48" s="154" t="n">
        <v>110646961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428512</v>
      </c>
      <c r="AK48" s="154" t="n">
        <v>538592</v>
      </c>
      <c r="AL48" s="154" t="n">
        <v>0</v>
      </c>
      <c r="AM48" s="154" t="n">
        <v>243057</v>
      </c>
      <c r="AN48" s="154" t="n">
        <v>294254</v>
      </c>
      <c r="AO48" s="154" t="n">
        <v>0</v>
      </c>
      <c r="AP48" s="154" t="n">
        <v>104713</v>
      </c>
      <c r="AQ48" s="154" t="n">
        <v>144000</v>
      </c>
      <c r="AR48" s="154" t="n">
        <v>0</v>
      </c>
      <c r="AS48" s="154" t="n">
        <v>97442</v>
      </c>
      <c r="AT48" s="154" t="n">
        <v>108807</v>
      </c>
      <c r="AU48" s="154" t="n">
        <v>0</v>
      </c>
      <c r="AV48" s="154" t="n">
        <v>37950</v>
      </c>
      <c r="AW48" s="154" t="n">
        <v>0</v>
      </c>
      <c r="AX48" s="154" t="n">
        <v>37950</v>
      </c>
      <c r="AY48" s="154" t="n">
        <v>15609</v>
      </c>
      <c r="AZ48" s="154" t="n">
        <v>0</v>
      </c>
      <c r="BA48" s="155" t="n">
        <v>15609</v>
      </c>
      <c r="BB48" s="116"/>
      <c r="BC48" s="97"/>
      <c r="BD48" s="156" t="n">
        <v>198851518</v>
      </c>
      <c r="BE48" s="157" t="n">
        <v>110659226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421333</v>
      </c>
      <c r="BM48" s="157" t="n">
        <v>525510</v>
      </c>
      <c r="BN48" s="157" t="n">
        <v>12915</v>
      </c>
      <c r="BO48" s="157" t="n">
        <v>239974</v>
      </c>
      <c r="BP48" s="157" t="n">
        <v>289886</v>
      </c>
      <c r="BQ48" s="157" t="n">
        <v>0</v>
      </c>
      <c r="BR48" s="157" t="n">
        <v>105290</v>
      </c>
      <c r="BS48" s="157" t="n">
        <v>144000</v>
      </c>
      <c r="BT48" s="157" t="n">
        <v>0</v>
      </c>
      <c r="BU48" s="157" t="n">
        <v>97823</v>
      </c>
      <c r="BV48" s="157" t="n">
        <v>108108</v>
      </c>
      <c r="BW48" s="157" t="n">
        <v>0</v>
      </c>
      <c r="BX48" s="157" t="n">
        <v>37530</v>
      </c>
      <c r="BY48" s="157" t="n">
        <v>0</v>
      </c>
      <c r="BZ48" s="157" t="n">
        <v>37530</v>
      </c>
      <c r="CA48" s="157" t="n">
        <v>15379</v>
      </c>
      <c r="CB48" s="157" t="n">
        <v>0</v>
      </c>
      <c r="CC48" s="158" t="n">
        <v>15379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70826621336878</v>
      </c>
      <c r="CK48" s="126" t="n">
        <f aca="false">AL48/$AC48</f>
        <v>0</v>
      </c>
      <c r="CL48" s="126" t="n">
        <f aca="false">AN48/$AB48</f>
        <v>0.00147963238657206</v>
      </c>
      <c r="CM48" s="126" t="n">
        <f aca="false">AO48/$AC48</f>
        <v>0</v>
      </c>
      <c r="CN48" s="126" t="n">
        <f aca="false">AQ48/$AB48</f>
        <v>0.00072409232726276</v>
      </c>
      <c r="CO48" s="126" t="n">
        <f aca="false">AR48/$AC48</f>
        <v>0</v>
      </c>
      <c r="CP48" s="126" t="n">
        <f aca="false">AT48/$AB48</f>
        <v>0.000547127179531105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42982759372849</v>
      </c>
      <c r="CT48" s="126" t="n">
        <f aca="false">AZ48/$AB48</f>
        <v>0</v>
      </c>
      <c r="CU48" s="128" t="n">
        <f aca="false">BA48/$AC48</f>
        <v>0.000141070300159441</v>
      </c>
      <c r="CV48" s="126" t="n">
        <f aca="false">CJ48+CL48+CN48+CP48+CR48+CT48</f>
        <v>0.0054591181067347</v>
      </c>
      <c r="CW48" s="160" t="n">
        <f aca="false">CK48+CM48+CO48+CQ48+CS48+CU48</f>
        <v>0.00048405305953229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64272561399305</v>
      </c>
      <c r="DE48" s="126" t="n">
        <f aca="false">BN48/$BE48</f>
        <v>0.000116709654195485</v>
      </c>
      <c r="DF48" s="126" t="n">
        <f aca="false">BP48/$BD48</f>
        <v>0.00145780129272134</v>
      </c>
      <c r="DG48" s="126" t="n">
        <f aca="false">BQ48/$BE48</f>
        <v>0</v>
      </c>
      <c r="DH48" s="126" t="n">
        <f aca="false">BS48/$BD48</f>
        <v>0.00072415841452113</v>
      </c>
      <c r="DI48" s="126" t="n">
        <f aca="false">BT48/$BE48</f>
        <v>0</v>
      </c>
      <c r="DJ48" s="126" t="n">
        <f aca="false">BV48/$BD48</f>
        <v>0.00054366192970173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39149308707437</v>
      </c>
      <c r="DN48" s="126" t="n">
        <f aca="false">CB48/$BD48</f>
        <v>0</v>
      </c>
      <c r="DO48" s="126" t="n">
        <f aca="false">CC48/$BE48</f>
        <v>0.000138976211527089</v>
      </c>
      <c r="DP48" s="126" t="n">
        <f aca="false">DD48+DF48+DH48+DJ48+DL48+DN48</f>
        <v>0.00536834725093725</v>
      </c>
      <c r="DQ48" s="160" t="n">
        <f aca="false">DE48+DG48+DI48+DK48+DM48+DO48</f>
        <v>0.000594835174430011</v>
      </c>
      <c r="DR48" s="105"/>
      <c r="DS48" s="105"/>
      <c r="DT48" s="126" t="n">
        <f aca="false">BD48/AB48</f>
        <v>0.99990873922467</v>
      </c>
      <c r="DU48" s="126" t="n">
        <f aca="false">BE48/AC48</f>
        <v>1.00011084805122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83246676872526</v>
      </c>
      <c r="EC48" s="126" t="n">
        <f aca="false">BM48/AK48</f>
        <v>0.975710742083061</v>
      </c>
      <c r="ED48" s="126" t="e">
        <f aca="false">BN48/AL48</f>
        <v>#DIV/0!</v>
      </c>
      <c r="EE48" s="126" t="n">
        <f aca="false">BO48/AM48</f>
        <v>0.987315732523647</v>
      </c>
      <c r="EF48" s="126" t="n">
        <f aca="false">BP48/AN48</f>
        <v>0.985155681825906</v>
      </c>
      <c r="EG48" s="126" t="e">
        <f aca="false">BQ48/AO48</f>
        <v>#DIV/0!</v>
      </c>
      <c r="EH48" s="126" t="n">
        <f aca="false">BR48/AP48</f>
        <v>1.00551029958076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0391001826728</v>
      </c>
      <c r="EL48" s="126" t="n">
        <f aca="false">BV48/AT48</f>
        <v>0.993575780969974</v>
      </c>
      <c r="EM48" s="126" t="e">
        <f aca="false">BW48/AU48</f>
        <v>#DIV/0!</v>
      </c>
      <c r="EN48" s="126" t="n">
        <f aca="false">BX48/AV48</f>
        <v>0.988932806324111</v>
      </c>
      <c r="EO48" s="126" t="e">
        <f aca="false">BY48/AW48</f>
        <v>#DIV/0!</v>
      </c>
      <c r="EP48" s="126" t="n">
        <f aca="false">BZ48/AX48</f>
        <v>0.988932806324111</v>
      </c>
      <c r="EQ48" s="126" t="n">
        <f aca="false">CA48/AY48</f>
        <v>0.98526491126914</v>
      </c>
      <c r="ER48" s="126" t="e">
        <f aca="false">CB48/AZ48</f>
        <v>#DIV/0!</v>
      </c>
      <c r="ES48" s="128" t="n">
        <f aca="false">CC48/BA48</f>
        <v>0.98526491126914</v>
      </c>
      <c r="ET48" s="126" t="n">
        <f aca="false">SUM(BL48+BO48+BR48+BU48+BX48+CA48)/SUM(AJ48+AM48+AP48+AS48+AV48+AY48)</f>
        <v>0.989265413040032</v>
      </c>
      <c r="EU48" s="126" t="n">
        <f aca="false">SUM(BM48+BP48+BS48+BV48+BY48+CB48)/SUM(AK48+AN48+AQ48+AT48+AW48+AZ48)</f>
        <v>0.983282872151599</v>
      </c>
      <c r="EV48" s="126" t="n">
        <f aca="false">SUM(BN48+BQ48+BT48+BW48+BZ48+CC48)/SUM(AL48+AO48+AR48+AU48+AX48+BA48)</f>
        <v>1.22899979461902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995941841947115</v>
      </c>
      <c r="FD48" s="146" t="n">
        <f aca="false">AC48/$FA48</f>
        <v>0.554121399238782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214599358974359</v>
      </c>
      <c r="FL48" s="147" t="n">
        <f aca="false">AK48/$FA48</f>
        <v>0.00269727564102564</v>
      </c>
      <c r="FM48" s="147" t="n">
        <f aca="false">AL48/$FA48</f>
        <v>0</v>
      </c>
      <c r="FN48" s="147" t="n">
        <f aca="false">AM48/$FA48</f>
        <v>0.00121723257211538</v>
      </c>
      <c r="FO48" s="147" t="n">
        <f aca="false">AN48/$FA48</f>
        <v>0.00147362780448718</v>
      </c>
      <c r="FP48" s="147" t="n">
        <f aca="false">AO48/$FA48</f>
        <v>0</v>
      </c>
      <c r="FQ48" s="147" t="n">
        <f aca="false">AP48/$FA48</f>
        <v>0.00052440404647435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48799078525641</v>
      </c>
      <c r="FU48" s="147" t="n">
        <f aca="false">AT48/$FA48</f>
        <v>0.000544906850961539</v>
      </c>
      <c r="FV48" s="147" t="n">
        <f aca="false">AU48/$FA48</f>
        <v>0</v>
      </c>
      <c r="FW48" s="147" t="n">
        <f aca="false">AV48/$FA48</f>
        <v>0.000190054086538462</v>
      </c>
      <c r="FX48" s="147" t="n">
        <f aca="false">AW48/$FA48</f>
        <v>0</v>
      </c>
      <c r="FY48" s="147" t="n">
        <f aca="false">AX48/$FA48</f>
        <v>0.000190054086538462</v>
      </c>
      <c r="FZ48" s="147" t="n">
        <f aca="false">AY48/$FA48</f>
        <v>7.81700721153846E-005</v>
      </c>
      <c r="GA48" s="147" t="n">
        <f aca="false">AZ48/$FA48</f>
        <v>0</v>
      </c>
      <c r="GB48" s="147" t="n">
        <f aca="false">BA48/$FA48</f>
        <v>7.81700721153846E-005</v>
      </c>
      <c r="GC48" s="147" t="n">
        <f aca="false">SUM(FK48,FN48,FQ48,FT48,FW48,FZ48)</f>
        <v>0.00464384515224359</v>
      </c>
      <c r="GD48" s="147" t="n">
        <f aca="false">SUM(FL48,FO48,FR48,FU48,FX48,GA48)</f>
        <v>0.00543696414262821</v>
      </c>
      <c r="GE48" s="147" t="n">
        <f aca="false">SUM(FM48,FP48,FS48,FV48,FY48,GB48)</f>
        <v>0.000268224158653846</v>
      </c>
      <c r="GF48" s="105"/>
      <c r="GG48" s="146" t="n">
        <f aca="false">BD48/$FA48</f>
        <v>0.995850951522436</v>
      </c>
      <c r="GH48" s="146" t="n">
        <f aca="false">BE48/$FA48</f>
        <v>0.554182822516026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211004106570513</v>
      </c>
      <c r="GP48" s="146" t="n">
        <f aca="false">BM48/$FA48</f>
        <v>0.00263176081730769</v>
      </c>
      <c r="GQ48" s="146" t="n">
        <f aca="false">BN48/$FA48</f>
        <v>6.46784855769231E-005</v>
      </c>
      <c r="GR48" s="146" t="n">
        <f aca="false">BO48/$FA48</f>
        <v>0.00120179286858974</v>
      </c>
      <c r="GS48" s="146" t="n">
        <f aca="false">BP48/$FA48</f>
        <v>0.00145175280448718</v>
      </c>
      <c r="GT48" s="146" t="n">
        <f aca="false">BQ48/$FA48</f>
        <v>0</v>
      </c>
      <c r="GU48" s="146" t="n">
        <f aca="false">BR48/$FA48</f>
        <v>0.000527293669871795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489898838141026</v>
      </c>
      <c r="GY48" s="146" t="n">
        <f aca="false">BV48/$FA48</f>
        <v>0.00054140625</v>
      </c>
      <c r="GZ48" s="146" t="n">
        <f aca="false">BW48/$FA48</f>
        <v>0</v>
      </c>
      <c r="HA48" s="146" t="n">
        <f aca="false">BX48/$FA48</f>
        <v>0.000187950721153846</v>
      </c>
      <c r="HB48" s="146" t="n">
        <f aca="false">BY48/$FA48</f>
        <v>0</v>
      </c>
      <c r="HC48" s="146" t="n">
        <f aca="false">BZ48/$FA48</f>
        <v>0.000187950721153846</v>
      </c>
      <c r="HD48" s="146" t="n">
        <f aca="false">CA48/$FA48</f>
        <v>7.70182291666667E-005</v>
      </c>
      <c r="HE48" s="146" t="n">
        <f aca="false">CB48/$FA48</f>
        <v>0</v>
      </c>
      <c r="HF48" s="146" t="n">
        <f aca="false">CC48/$FA48</f>
        <v>7.70182291666667E-005</v>
      </c>
      <c r="HG48" s="147" t="n">
        <f aca="false">SUM(GO48,GR48,GU48,GX48,HA48,HD48)</f>
        <v>0.00459399539262821</v>
      </c>
      <c r="HH48" s="147" t="n">
        <f aca="false">SUM(GP48,GS48,GV48,GY48,HB48,HE48)</f>
        <v>0.00534607371794872</v>
      </c>
      <c r="HI48" s="147" t="n">
        <f aca="false">SUM(GQ48,GT48,GW48,GZ48,HC48,HF48)</f>
        <v>0.000329647435897436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134.028</v>
      </c>
      <c r="E49" s="187" t="n">
        <v>33.0508</v>
      </c>
      <c r="F49" s="187" t="n">
        <v>37.058</v>
      </c>
      <c r="G49" s="187" t="n">
        <v>37.7307</v>
      </c>
      <c r="H49" s="187" t="n">
        <v>1665.91</v>
      </c>
      <c r="I49" s="187" t="n">
        <v>22.885</v>
      </c>
      <c r="J49" s="150" t="n">
        <f aca="false">H49/3600</f>
        <v>0.462752777777778</v>
      </c>
      <c r="L49" s="186" t="n">
        <v>16131.8048</v>
      </c>
      <c r="M49" s="187" t="n">
        <v>33.0503</v>
      </c>
      <c r="N49" s="187" t="n">
        <v>37.0535</v>
      </c>
      <c r="O49" s="187" t="n">
        <v>37.725</v>
      </c>
      <c r="P49" s="187" t="n">
        <v>1666.63</v>
      </c>
      <c r="Q49" s="187" t="n">
        <v>22.816</v>
      </c>
      <c r="R49" s="150" t="n">
        <f aca="false">P49/3600</f>
        <v>0.462952777777778</v>
      </c>
      <c r="S49" s="133"/>
      <c r="T49" s="47"/>
      <c r="U49" s="84"/>
      <c r="V49" s="84"/>
      <c r="W49" s="47"/>
      <c r="X49" s="84"/>
      <c r="Y49" s="152"/>
      <c r="Z49" s="84"/>
      <c r="AA49" s="92"/>
      <c r="AB49" s="153" t="n">
        <v>130231729</v>
      </c>
      <c r="AC49" s="154" t="n">
        <v>56792546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11975</v>
      </c>
      <c r="AK49" s="154" t="n">
        <v>355323</v>
      </c>
      <c r="AL49" s="154" t="n">
        <v>0</v>
      </c>
      <c r="AM49" s="154" t="n">
        <v>173325</v>
      </c>
      <c r="AN49" s="154" t="n">
        <v>194214</v>
      </c>
      <c r="AO49" s="154" t="n">
        <v>0</v>
      </c>
      <c r="AP49" s="154" t="n">
        <v>122606</v>
      </c>
      <c r="AQ49" s="154" t="n">
        <v>144000</v>
      </c>
      <c r="AR49" s="154" t="n">
        <v>0</v>
      </c>
      <c r="AS49" s="154" t="n">
        <v>91748</v>
      </c>
      <c r="AT49" s="154" t="n">
        <v>91370</v>
      </c>
      <c r="AU49" s="154" t="n">
        <v>0</v>
      </c>
      <c r="AV49" s="154" t="n">
        <v>45165</v>
      </c>
      <c r="AW49" s="154" t="n">
        <v>0</v>
      </c>
      <c r="AX49" s="154" t="n">
        <v>45165</v>
      </c>
      <c r="AY49" s="154" t="n">
        <v>18588</v>
      </c>
      <c r="AZ49" s="154" t="n">
        <v>0</v>
      </c>
      <c r="BA49" s="155" t="n">
        <v>18588</v>
      </c>
      <c r="BB49" s="116"/>
      <c r="BC49" s="97"/>
      <c r="BD49" s="156" t="n">
        <v>130191191</v>
      </c>
      <c r="BE49" s="157" t="n">
        <v>56817407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02160</v>
      </c>
      <c r="BM49" s="157" t="n">
        <v>325546</v>
      </c>
      <c r="BN49" s="157" t="n">
        <v>27356</v>
      </c>
      <c r="BO49" s="157" t="n">
        <v>165509</v>
      </c>
      <c r="BP49" s="157" t="n">
        <v>184398</v>
      </c>
      <c r="BQ49" s="157" t="n">
        <v>0</v>
      </c>
      <c r="BR49" s="157" t="n">
        <v>122048</v>
      </c>
      <c r="BS49" s="157" t="n">
        <v>144000</v>
      </c>
      <c r="BT49" s="157" t="n">
        <v>0</v>
      </c>
      <c r="BU49" s="157" t="n">
        <v>90232</v>
      </c>
      <c r="BV49" s="157" t="n">
        <v>90425</v>
      </c>
      <c r="BW49" s="157" t="n">
        <v>0</v>
      </c>
      <c r="BX49" s="157" t="n">
        <v>43560</v>
      </c>
      <c r="BY49" s="157" t="n">
        <v>0</v>
      </c>
      <c r="BZ49" s="157" t="n">
        <v>43560</v>
      </c>
      <c r="CA49" s="157" t="n">
        <v>17698</v>
      </c>
      <c r="CB49" s="157" t="n">
        <v>0</v>
      </c>
      <c r="CC49" s="158" t="n">
        <v>17698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72839040630414</v>
      </c>
      <c r="CK49" s="126" t="n">
        <f aca="false">AL49/$AC49</f>
        <v>0</v>
      </c>
      <c r="CL49" s="126" t="n">
        <f aca="false">AN49/$AB49</f>
        <v>0.00149129556592157</v>
      </c>
      <c r="CM49" s="126" t="n">
        <f aca="false">AO49/$AC49</f>
        <v>0</v>
      </c>
      <c r="CN49" s="126" t="n">
        <f aca="false">AQ49/$AB49</f>
        <v>0.00110572132540757</v>
      </c>
      <c r="CO49" s="126" t="n">
        <f aca="false">AR49/$AC49</f>
        <v>0</v>
      </c>
      <c r="CP49" s="126" t="n">
        <f aca="false">AT49/$AB49</f>
        <v>0.00070159553821173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795262814947581</v>
      </c>
      <c r="CT49" s="126" t="n">
        <f aca="false">AZ49/$AB49</f>
        <v>0</v>
      </c>
      <c r="CU49" s="128" t="n">
        <f aca="false">BA49/$AC49</f>
        <v>0.000327296473026583</v>
      </c>
      <c r="CV49" s="126" t="n">
        <f aca="false">CJ49+CL49+CN49+CP49+CR49+CT49</f>
        <v>0.00602700283584502</v>
      </c>
      <c r="CW49" s="160" t="n">
        <f aca="false">CK49+CM49+CO49+CQ49+CS49+CU49</f>
        <v>0.00112255928797416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50052248158633</v>
      </c>
      <c r="DE49" s="126" t="n">
        <f aca="false">BN49/$BE49</f>
        <v>0.00048147216573963</v>
      </c>
      <c r="DF49" s="126" t="n">
        <f aca="false">BP49/$BD49</f>
        <v>0.0014163631086223</v>
      </c>
      <c r="DG49" s="126" t="n">
        <f aca="false">BQ49/$BE49</f>
        <v>0</v>
      </c>
      <c r="DH49" s="126" t="n">
        <f aca="false">BS49/$BD49</f>
        <v>0.0011060656169894</v>
      </c>
      <c r="DI49" s="126" t="n">
        <f aca="false">BT49/$BE49</f>
        <v>0</v>
      </c>
      <c r="DJ49" s="126" t="n">
        <f aca="false">BV49/$BD49</f>
        <v>0.00069455544039074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766666454877112</v>
      </c>
      <c r="DN49" s="126" t="n">
        <f aca="false">CB49/$BD49</f>
        <v>0</v>
      </c>
      <c r="DO49" s="126" t="n">
        <f aca="false">CC49/$BE49</f>
        <v>0.000311489047713846</v>
      </c>
      <c r="DP49" s="126" t="n">
        <f aca="false">DD49+DF49+DH49+DJ49+DL49+DN49</f>
        <v>0.00571750664758878</v>
      </c>
      <c r="DQ49" s="160" t="n">
        <f aca="false">DE49+DG49+DI49+DK49+DM49+DO49</f>
        <v>0.00155962766833059</v>
      </c>
      <c r="DR49" s="105"/>
      <c r="DS49" s="105"/>
      <c r="DT49" s="126" t="n">
        <f aca="false">BD49/AB49</f>
        <v>0.999688724089657</v>
      </c>
      <c r="DU49" s="126" t="n">
        <f aca="false">BE49/AC49</f>
        <v>1.0004377511091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68539145764885</v>
      </c>
      <c r="EC49" s="126" t="n">
        <f aca="false">BM49/AK49</f>
        <v>0.916197375345812</v>
      </c>
      <c r="ED49" s="126" t="e">
        <f aca="false">BN49/AL49</f>
        <v>#DIV/0!</v>
      </c>
      <c r="EE49" s="126" t="n">
        <f aca="false">BO49/AM49</f>
        <v>0.954905524304053</v>
      </c>
      <c r="EF49" s="126" t="n">
        <f aca="false">BP49/AN49</f>
        <v>0.949457814575674</v>
      </c>
      <c r="EG49" s="126" t="e">
        <f aca="false">BQ49/AO49</f>
        <v>#DIV/0!</v>
      </c>
      <c r="EH49" s="126" t="n">
        <f aca="false">BR49/AP49</f>
        <v>0.995448836109163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0.983476479051315</v>
      </c>
      <c r="EL49" s="126" t="n">
        <f aca="false">BV49/AT49</f>
        <v>0.989657436795447</v>
      </c>
      <c r="EM49" s="126" t="e">
        <f aca="false">BW49/AU49</f>
        <v>#DIV/0!</v>
      </c>
      <c r="EN49" s="126" t="n">
        <f aca="false">BX49/AV49</f>
        <v>0.964463633344404</v>
      </c>
      <c r="EO49" s="126" t="e">
        <f aca="false">BY49/AW49</f>
        <v>#DIV/0!</v>
      </c>
      <c r="EP49" s="126" t="n">
        <f aca="false">BZ49/AX49</f>
        <v>0.964463633344404</v>
      </c>
      <c r="EQ49" s="126" t="n">
        <f aca="false">CA49/AY49</f>
        <v>0.95211964708414</v>
      </c>
      <c r="ER49" s="126" t="e">
        <f aca="false">CB49/AZ49</f>
        <v>#DIV/0!</v>
      </c>
      <c r="ES49" s="128" t="n">
        <f aca="false">CC49/BA49</f>
        <v>0.95211964708414</v>
      </c>
      <c r="ET49" s="126" t="n">
        <f aca="false">SUM(BL49+BO49+BR49+BU49+BX49+CA49)/SUM(AJ49+AM49+AP49+AS49+AV49+AY49)</f>
        <v>0.970919836993897</v>
      </c>
      <c r="EU49" s="126" t="n">
        <f aca="false">SUM(BM49+BP49+BS49+BV49+BY49+CB49)/SUM(AK49+AN49+AQ49+AT49+AW49+AZ49)</f>
        <v>0.948353116993478</v>
      </c>
      <c r="EV49" s="126" t="n">
        <f aca="false">SUM(BN49+BQ49+BT49+BW49+BZ49+CC49)/SUM(AL49+AO49+AR49+AU49+AX49+BA49)</f>
        <v>1.3899581196179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52202168469551</v>
      </c>
      <c r="FD49" s="146" t="n">
        <f aca="false">AC49/$FA49</f>
        <v>0.284417798477564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156237479967949</v>
      </c>
      <c r="FL49" s="147" t="n">
        <f aca="false">AK49/$FA49</f>
        <v>0.00177946213942308</v>
      </c>
      <c r="FM49" s="147" t="n">
        <f aca="false">AL49/$FA49</f>
        <v>0</v>
      </c>
      <c r="FN49" s="147" t="n">
        <f aca="false">AM49/$FA49</f>
        <v>0.000868013822115385</v>
      </c>
      <c r="FO49" s="147" t="n">
        <f aca="false">AN49/$FA49</f>
        <v>0.000972626201923077</v>
      </c>
      <c r="FP49" s="147" t="n">
        <f aca="false">AO49/$FA49</f>
        <v>0</v>
      </c>
      <c r="FQ49" s="147" t="n">
        <f aca="false">AP49/$FA49</f>
        <v>0.000614012419871795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45947516025641</v>
      </c>
      <c r="FU49" s="147" t="n">
        <f aca="false">AT49/$FA49</f>
        <v>0.000457582131410256</v>
      </c>
      <c r="FV49" s="147" t="n">
        <f aca="false">AU49/$FA49</f>
        <v>0</v>
      </c>
      <c r="FW49" s="147" t="n">
        <f aca="false">AV49/$FA49</f>
        <v>0.000226186899038462</v>
      </c>
      <c r="FX49" s="147" t="n">
        <f aca="false">AW49/$FA49</f>
        <v>0</v>
      </c>
      <c r="FY49" s="147" t="n">
        <f aca="false">AX49/$FA49</f>
        <v>0.000226186899038462</v>
      </c>
      <c r="FZ49" s="147" t="n">
        <f aca="false">AY49/$FA49</f>
        <v>9.30889423076923E-005</v>
      </c>
      <c r="GA49" s="147" t="n">
        <f aca="false">AZ49/$FA49</f>
        <v>0</v>
      </c>
      <c r="GB49" s="147" t="n">
        <f aca="false">BA49/$FA49</f>
        <v>9.30889423076923E-005</v>
      </c>
      <c r="GC49" s="147" t="n">
        <f aca="false">SUM(FK49,FN49,FQ49,FT49,FW49,FZ49)</f>
        <v>0.00382315204326923</v>
      </c>
      <c r="GD49" s="147" t="n">
        <f aca="false">SUM(FL49,FO49,FR49,FU49,FX49,GA49)</f>
        <v>0.00393082431891026</v>
      </c>
      <c r="GE49" s="147" t="n">
        <f aca="false">SUM(FM49,FP49,FS49,FV49,FY49,GB49)</f>
        <v>0.000319275841346154</v>
      </c>
      <c r="GF49" s="105"/>
      <c r="GG49" s="146" t="n">
        <f aca="false">BD49/$FA49</f>
        <v>0.651999153645833</v>
      </c>
      <c r="GH49" s="146" t="n">
        <f aca="false">BE49/$FA49</f>
        <v>0.284542302684295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151322115384615</v>
      </c>
      <c r="GP49" s="146" t="n">
        <f aca="false">BM49/$FA49</f>
        <v>0.00163033854166667</v>
      </c>
      <c r="GQ49" s="146" t="n">
        <f aca="false">BN49/$FA49</f>
        <v>0.000136999198717949</v>
      </c>
      <c r="GR49" s="146" t="n">
        <f aca="false">BO49/$FA49</f>
        <v>0.000828871193910257</v>
      </c>
      <c r="GS49" s="146" t="n">
        <f aca="false">BP49/$FA49</f>
        <v>0.000923467548076923</v>
      </c>
      <c r="GT49" s="146" t="n">
        <f aca="false">BQ49/$FA49</f>
        <v>0</v>
      </c>
      <c r="GU49" s="146" t="n">
        <f aca="false">BR49/$FA49</f>
        <v>0.000611217948717949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451883012820513</v>
      </c>
      <c r="GY49" s="146" t="n">
        <f aca="false">BV49/$FA49</f>
        <v>0.000452849559294872</v>
      </c>
      <c r="GZ49" s="146" t="n">
        <f aca="false">BW49/$FA49</f>
        <v>0</v>
      </c>
      <c r="HA49" s="146" t="n">
        <f aca="false">BX49/$FA49</f>
        <v>0.000218149038461538</v>
      </c>
      <c r="HB49" s="146" t="n">
        <f aca="false">BY49/$FA49</f>
        <v>0</v>
      </c>
      <c r="HC49" s="146" t="n">
        <f aca="false">BZ49/$FA49</f>
        <v>0.000218149038461538</v>
      </c>
      <c r="HD49" s="146" t="n">
        <f aca="false">CA49/$FA49</f>
        <v>8.86318108974359E-005</v>
      </c>
      <c r="HE49" s="146" t="n">
        <f aca="false">CB49/$FA49</f>
        <v>0</v>
      </c>
      <c r="HF49" s="146" t="n">
        <f aca="false">CC49/$FA49</f>
        <v>8.86318108974359E-005</v>
      </c>
      <c r="HG49" s="147" t="n">
        <f aca="false">SUM(GO49,GR49,GU49,GX49,HA49,HD49)</f>
        <v>0.00371197415865385</v>
      </c>
      <c r="HH49" s="147" t="n">
        <f aca="false">SUM(GP49,GS49,GV49,GY49,HB49,HE49)</f>
        <v>0.00372780949519231</v>
      </c>
      <c r="HI49" s="147" t="n">
        <f aca="false">SUM(GQ49,GT49,GW49,GZ49,HC49,HF49)</f>
        <v>0.00044378004807692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761.3064</v>
      </c>
      <c r="E50" s="189" t="n">
        <v>29.37</v>
      </c>
      <c r="F50" s="189" t="n">
        <v>35.528</v>
      </c>
      <c r="G50" s="189" t="n">
        <v>36.1585</v>
      </c>
      <c r="H50" s="189" t="n">
        <v>1446.37</v>
      </c>
      <c r="I50" s="189" t="n">
        <v>19.151</v>
      </c>
      <c r="J50" s="163" t="n">
        <f aca="false">H50/3600</f>
        <v>0.401769444444444</v>
      </c>
      <c r="L50" s="188" t="n">
        <v>8757.36</v>
      </c>
      <c r="M50" s="189" t="n">
        <v>29.3682</v>
      </c>
      <c r="N50" s="189" t="n">
        <v>35.5195</v>
      </c>
      <c r="O50" s="189" t="n">
        <v>36.1487</v>
      </c>
      <c r="P50" s="189" t="n">
        <v>1454.35</v>
      </c>
      <c r="Q50" s="189" t="n">
        <v>19.289</v>
      </c>
      <c r="R50" s="163" t="n">
        <f aca="false">P50/3600</f>
        <v>0.403986111111111</v>
      </c>
      <c r="S50" s="133"/>
      <c r="T50" s="49"/>
      <c r="U50" s="165"/>
      <c r="V50" s="165"/>
      <c r="W50" s="49"/>
      <c r="X50" s="165"/>
      <c r="Y50" s="166"/>
      <c r="Z50" s="84"/>
      <c r="AA50" s="92"/>
      <c r="AB50" s="153" t="n">
        <v>77353197</v>
      </c>
      <c r="AC50" s="154" t="n">
        <v>27833605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34024</v>
      </c>
      <c r="AK50" s="154" t="n">
        <v>236771</v>
      </c>
      <c r="AL50" s="154" t="n">
        <v>0</v>
      </c>
      <c r="AM50" s="154" t="n">
        <v>153011</v>
      </c>
      <c r="AN50" s="154" t="n">
        <v>171553</v>
      </c>
      <c r="AO50" s="154" t="n">
        <v>0</v>
      </c>
      <c r="AP50" s="154" t="n">
        <v>78443</v>
      </c>
      <c r="AQ50" s="154" t="n">
        <v>144000</v>
      </c>
      <c r="AR50" s="154" t="n">
        <v>0</v>
      </c>
      <c r="AS50" s="154" t="n">
        <v>77926</v>
      </c>
      <c r="AT50" s="154" t="n">
        <v>111496</v>
      </c>
      <c r="AU50" s="154" t="n">
        <v>0</v>
      </c>
      <c r="AV50" s="154" t="n">
        <v>48380</v>
      </c>
      <c r="AW50" s="154" t="n">
        <v>0</v>
      </c>
      <c r="AX50" s="154" t="n">
        <v>48380</v>
      </c>
      <c r="AY50" s="154" t="n">
        <v>20670</v>
      </c>
      <c r="AZ50" s="154" t="n">
        <v>0</v>
      </c>
      <c r="BA50" s="155" t="n">
        <v>20670</v>
      </c>
      <c r="BB50" s="116"/>
      <c r="BC50" s="97"/>
      <c r="BD50" s="156" t="n">
        <v>77284965</v>
      </c>
      <c r="BE50" s="157" t="n">
        <v>27864418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22768</v>
      </c>
      <c r="BM50" s="157" t="n">
        <v>184377</v>
      </c>
      <c r="BN50" s="157" t="n">
        <v>39177</v>
      </c>
      <c r="BO50" s="157" t="n">
        <v>135830</v>
      </c>
      <c r="BP50" s="157" t="n">
        <v>156131</v>
      </c>
      <c r="BQ50" s="157" t="n">
        <v>0</v>
      </c>
      <c r="BR50" s="157" t="n">
        <v>77037</v>
      </c>
      <c r="BS50" s="157" t="n">
        <v>144000</v>
      </c>
      <c r="BT50" s="157" t="n">
        <v>0</v>
      </c>
      <c r="BU50" s="157" t="n">
        <v>76699</v>
      </c>
      <c r="BV50" s="157" t="n">
        <v>111080</v>
      </c>
      <c r="BW50" s="157" t="n">
        <v>0</v>
      </c>
      <c r="BX50" s="157" t="n">
        <v>42875</v>
      </c>
      <c r="BY50" s="157" t="n">
        <v>0</v>
      </c>
      <c r="BZ50" s="157" t="n">
        <v>42875</v>
      </c>
      <c r="CA50" s="157" t="n">
        <v>17811</v>
      </c>
      <c r="CB50" s="157" t="n">
        <v>0</v>
      </c>
      <c r="CC50" s="158" t="n">
        <v>17811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306090774761384</v>
      </c>
      <c r="CK50" s="126" t="n">
        <f aca="false">AL50/$AC50</f>
        <v>0</v>
      </c>
      <c r="CL50" s="126" t="n">
        <f aca="false">AN50/$AB50</f>
        <v>0.00221778810253958</v>
      </c>
      <c r="CM50" s="126" t="n">
        <f aca="false">AO50/$AC50</f>
        <v>0</v>
      </c>
      <c r="CN50" s="126" t="n">
        <f aca="false">AQ50/$AB50</f>
        <v>0.00186159080147651</v>
      </c>
      <c r="CO50" s="126" t="n">
        <f aca="false">AR50/$AC50</f>
        <v>0</v>
      </c>
      <c r="CP50" s="126" t="n">
        <f aca="false">AT50/$AB50</f>
        <v>0.00144138838889878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173818662728022</v>
      </c>
      <c r="CT50" s="126" t="n">
        <f aca="false">AZ50/$AB50</f>
        <v>0</v>
      </c>
      <c r="CU50" s="128" t="n">
        <f aca="false">BA50/$AC50</f>
        <v>0.000742627482138947</v>
      </c>
      <c r="CV50" s="126" t="n">
        <f aca="false">CJ50+CL50+CN50+CP50+CR50+CT50</f>
        <v>0.00858167504052871</v>
      </c>
      <c r="CW50" s="160" t="n">
        <f aca="false">CK50+CM50+CO50+CQ50+CS50+CU50</f>
        <v>0.00248081410941917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38567747297291</v>
      </c>
      <c r="DE50" s="126" t="n">
        <f aca="false">BN50/$BE50</f>
        <v>0.00140598666011973</v>
      </c>
      <c r="DF50" s="126" t="n">
        <f aca="false">BP50/$BD50</f>
        <v>0.00202019888344389</v>
      </c>
      <c r="DG50" s="126" t="n">
        <f aca="false">BQ50/$BE50</f>
        <v>0</v>
      </c>
      <c r="DH50" s="126" t="n">
        <f aca="false">BS50/$BD50</f>
        <v>0.0018632343302478</v>
      </c>
      <c r="DI50" s="126" t="n">
        <f aca="false">BT50/$BE50</f>
        <v>0</v>
      </c>
      <c r="DJ50" s="126" t="n">
        <f aca="false">BV50/$BD50</f>
        <v>0.00143727825974949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53870071860105</v>
      </c>
      <c r="DN50" s="126" t="n">
        <f aca="false">CB50/$BD50</f>
        <v>0</v>
      </c>
      <c r="DO50" s="126" t="n">
        <f aca="false">CC50/$BE50</f>
        <v>0.000639202297352846</v>
      </c>
      <c r="DP50" s="126" t="n">
        <f aca="false">DD50+DF50+DH50+DJ50+DL50+DN50</f>
        <v>0.00770638894641409</v>
      </c>
      <c r="DQ50" s="160" t="n">
        <f aca="false">DE50+DG50+DI50+DK50+DM50+DO50</f>
        <v>0.00358388967607362</v>
      </c>
      <c r="DR50" s="105"/>
      <c r="DS50" s="105"/>
      <c r="DT50" s="126" t="n">
        <f aca="false">BD50/AB50</f>
        <v>0.999117916225234</v>
      </c>
      <c r="DU50" s="126" t="n">
        <f aca="false">BE50/AC50</f>
        <v>1.00110704308694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51902368987796</v>
      </c>
      <c r="EC50" s="126" t="n">
        <f aca="false">BM50/AK50</f>
        <v>0.778714454050538</v>
      </c>
      <c r="ED50" s="126" t="e">
        <f aca="false">BN50/AL50</f>
        <v>#DIV/0!</v>
      </c>
      <c r="EE50" s="126" t="n">
        <f aca="false">BO50/AM50</f>
        <v>0.887713955205835</v>
      </c>
      <c r="EF50" s="126" t="n">
        <f aca="false">BP50/AN50</f>
        <v>0.910103583149231</v>
      </c>
      <c r="EG50" s="126" t="e">
        <f aca="false">BQ50/AO50</f>
        <v>#DIV/0!</v>
      </c>
      <c r="EH50" s="126" t="n">
        <f aca="false">BR50/AP50</f>
        <v>0.982076157209694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84254292533943</v>
      </c>
      <c r="EL50" s="126" t="n">
        <f aca="false">BV50/AT50</f>
        <v>0.99626892444572</v>
      </c>
      <c r="EM50" s="126" t="e">
        <f aca="false">BW50/AU50</f>
        <v>#DIV/0!</v>
      </c>
      <c r="EN50" s="126" t="n">
        <f aca="false">BX50/AV50</f>
        <v>0.886213311285655</v>
      </c>
      <c r="EO50" s="126" t="e">
        <f aca="false">BY50/AW50</f>
        <v>#DIV/0!</v>
      </c>
      <c r="EP50" s="126" t="n">
        <f aca="false">BZ50/AX50</f>
        <v>0.886213311285655</v>
      </c>
      <c r="EQ50" s="126" t="n">
        <f aca="false">CA50/AY50</f>
        <v>0.861683599419449</v>
      </c>
      <c r="ER50" s="126" t="e">
        <f aca="false">CB50/AZ50</f>
        <v>#DIV/0!</v>
      </c>
      <c r="ES50" s="128" t="n">
        <f aca="false">CC50/BA50</f>
        <v>0.861683599419449</v>
      </c>
      <c r="ET50" s="126" t="n">
        <f aca="false">SUM(BL50+BO50+BR50+BU50+BX50+CA50)/SUM(AJ50+AM50+AP50+AS50+AV50+AY50)</f>
        <v>0.935613123597854</v>
      </c>
      <c r="EU50" s="126" t="n">
        <f aca="false">SUM(BM50+BP50+BS50+BV50+BY50+CB50)/SUM(AK50+AN50+AQ50+AT50+AW50+AZ50)</f>
        <v>0.89721309993673</v>
      </c>
      <c r="EV50" s="126" t="n">
        <f aca="false">SUM(BN50+BQ50+BT50+BW50+BZ50+CC50)/SUM(AL50+AO50+AR50+AU50+AX50+BA50)</f>
        <v>1.4462418537291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387385802283654</v>
      </c>
      <c r="FD50" s="146" t="n">
        <f aca="false">AC50/$FA50</f>
        <v>0.13939105068109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117199519230769</v>
      </c>
      <c r="FL50" s="147" t="n">
        <f aca="false">AK50/$FA50</f>
        <v>0.00118575220352564</v>
      </c>
      <c r="FM50" s="147" t="n">
        <f aca="false">AL50/$FA50</f>
        <v>0</v>
      </c>
      <c r="FN50" s="147" t="n">
        <f aca="false">AM50/$FA50</f>
        <v>0.000766281049679487</v>
      </c>
      <c r="FO50" s="147" t="n">
        <f aca="false">AN50/$FA50</f>
        <v>0.000859139623397436</v>
      </c>
      <c r="FP50" s="147" t="n">
        <f aca="false">AO50/$FA50</f>
        <v>0</v>
      </c>
      <c r="FQ50" s="147" t="n">
        <f aca="false">AP50/$FA50</f>
        <v>0.000392843549679487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90254407051282</v>
      </c>
      <c r="FU50" s="147" t="n">
        <f aca="false">AT50/$FA50</f>
        <v>0.000558373397435898</v>
      </c>
      <c r="FV50" s="147" t="n">
        <f aca="false">AU50/$FA50</f>
        <v>0</v>
      </c>
      <c r="FW50" s="147" t="n">
        <f aca="false">AV50/$FA50</f>
        <v>0.00024228766025641</v>
      </c>
      <c r="FX50" s="147" t="n">
        <f aca="false">AW50/$FA50</f>
        <v>0</v>
      </c>
      <c r="FY50" s="147" t="n">
        <f aca="false">AX50/$FA50</f>
        <v>0.00024228766025641</v>
      </c>
      <c r="FZ50" s="147" t="n">
        <f aca="false">AY50/$FA50</f>
        <v>0.000103515625</v>
      </c>
      <c r="GA50" s="147" t="n">
        <f aca="false">AZ50/$FA50</f>
        <v>0</v>
      </c>
      <c r="GB50" s="147" t="n">
        <f aca="false">BA50/$FA50</f>
        <v>0.000103515625</v>
      </c>
      <c r="GC50" s="147" t="n">
        <f aca="false">SUM(FK50,FN50,FQ50,FT50,FW50,FZ50)</f>
        <v>0.00306717748397436</v>
      </c>
      <c r="GD50" s="147" t="n">
        <f aca="false">SUM(FL50,FO50,FR50,FU50,FX50,GA50)</f>
        <v>0.00332441907051282</v>
      </c>
      <c r="GE50" s="147" t="n">
        <f aca="false">SUM(FM50,FP50,FS50,FV50,FY50,GB50)</f>
        <v>0.00034580328525641</v>
      </c>
      <c r="GF50" s="105"/>
      <c r="GG50" s="146" t="n">
        <f aca="false">BD50/$FA50</f>
        <v>0.387044095552885</v>
      </c>
      <c r="GH50" s="146" t="n">
        <f aca="false">BE50/$FA50</f>
        <v>0.139545362580128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1115625</v>
      </c>
      <c r="GP50" s="146" t="n">
        <f aca="false">BM50/$FA50</f>
        <v>0.000923362379807692</v>
      </c>
      <c r="GQ50" s="146" t="n">
        <f aca="false">BN50/$FA50</f>
        <v>0.000196198918269231</v>
      </c>
      <c r="GR50" s="146" t="n">
        <f aca="false">BO50/$FA50</f>
        <v>0.000680238381410257</v>
      </c>
      <c r="GS50" s="146" t="n">
        <f aca="false">BP50/$FA50</f>
        <v>0.000781906049679487</v>
      </c>
      <c r="GT50" s="146" t="n">
        <f aca="false">BQ50/$FA50</f>
        <v>0</v>
      </c>
      <c r="GU50" s="146" t="n">
        <f aca="false">BR50/$FA50</f>
        <v>0.000385802283653846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84109575320513</v>
      </c>
      <c r="GY50" s="146" t="n">
        <f aca="false">BV50/$FA50</f>
        <v>0.000556290064102564</v>
      </c>
      <c r="GZ50" s="146" t="n">
        <f aca="false">BW50/$FA50</f>
        <v>0</v>
      </c>
      <c r="HA50" s="146" t="n">
        <f aca="false">BX50/$FA50</f>
        <v>0.000214718549679487</v>
      </c>
      <c r="HB50" s="146" t="n">
        <f aca="false">BY50/$FA50</f>
        <v>0</v>
      </c>
      <c r="HC50" s="146" t="n">
        <f aca="false">BZ50/$FA50</f>
        <v>0.000214718549679487</v>
      </c>
      <c r="HD50" s="146" t="n">
        <f aca="false">CA50/$FA50</f>
        <v>8.91977163461538E-005</v>
      </c>
      <c r="HE50" s="146" t="n">
        <f aca="false">CB50/$FA50</f>
        <v>0</v>
      </c>
      <c r="HF50" s="146" t="n">
        <f aca="false">CC50/$FA50</f>
        <v>8.91977163461538E-005</v>
      </c>
      <c r="HG50" s="147" t="n">
        <f aca="false">SUM(GO50,GR50,GU50,GX50,HA50,HD50)</f>
        <v>0.00286969150641026</v>
      </c>
      <c r="HH50" s="147" t="n">
        <f aca="false">SUM(GP50,GS50,GV50,GY50,HB50,HE50)</f>
        <v>0.00298271233974359</v>
      </c>
      <c r="HI50" s="147" t="n">
        <f aca="false">SUM(GQ50,GT50,GW50,GZ50,HC50,HF50)</f>
        <v>0.000500115184294872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14970.7048</v>
      </c>
      <c r="E51" s="182" t="n">
        <v>42.2805</v>
      </c>
      <c r="F51" s="182" t="n">
        <v>43.4894</v>
      </c>
      <c r="G51" s="182" t="n">
        <v>44.3282</v>
      </c>
      <c r="H51" s="182" t="n">
        <v>1096.85</v>
      </c>
      <c r="I51" s="182" t="n">
        <v>13.117</v>
      </c>
      <c r="J51" s="131" t="n">
        <f aca="false">H51/3600</f>
        <v>0.304680555555556</v>
      </c>
      <c r="L51" s="181" t="n">
        <v>14970.6472</v>
      </c>
      <c r="M51" s="182" t="n">
        <v>42.2805</v>
      </c>
      <c r="N51" s="182" t="n">
        <v>43.4894</v>
      </c>
      <c r="O51" s="182" t="n">
        <v>44.3281</v>
      </c>
      <c r="P51" s="182" t="n">
        <v>1085.13</v>
      </c>
      <c r="Q51" s="182" t="n">
        <v>13.162</v>
      </c>
      <c r="R51" s="131" t="n">
        <f aca="false">P51/3600</f>
        <v>0.301425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53" t="n">
        <v>102576785</v>
      </c>
      <c r="AC51" s="154" t="n">
        <v>67619551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76243</v>
      </c>
      <c r="AK51" s="154" t="n">
        <v>225472</v>
      </c>
      <c r="AL51" s="154" t="n">
        <v>0</v>
      </c>
      <c r="AM51" s="154" t="n">
        <v>125754</v>
      </c>
      <c r="AN51" s="154" t="n">
        <v>140791</v>
      </c>
      <c r="AO51" s="154" t="n">
        <v>0</v>
      </c>
      <c r="AP51" s="154" t="n">
        <v>56004</v>
      </c>
      <c r="AQ51" s="154" t="n">
        <v>86400</v>
      </c>
      <c r="AR51" s="154" t="n">
        <v>0</v>
      </c>
      <c r="AS51" s="154" t="n">
        <v>62449</v>
      </c>
      <c r="AT51" s="154" t="n">
        <v>67208</v>
      </c>
      <c r="AU51" s="154" t="n">
        <v>0</v>
      </c>
      <c r="AV51" s="154" t="n">
        <v>2400</v>
      </c>
      <c r="AW51" s="154" t="n">
        <v>0</v>
      </c>
      <c r="AX51" s="154" t="n">
        <v>2400</v>
      </c>
      <c r="AY51" s="154" t="n">
        <v>975</v>
      </c>
      <c r="AZ51" s="154" t="n">
        <v>0</v>
      </c>
      <c r="BA51" s="155" t="n">
        <v>975</v>
      </c>
      <c r="BB51" s="116"/>
      <c r="BC51" s="97"/>
      <c r="BD51" s="156" t="n">
        <v>102576258</v>
      </c>
      <c r="BE51" s="157" t="n">
        <v>67620137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75810</v>
      </c>
      <c r="BM51" s="157" t="n">
        <v>224927</v>
      </c>
      <c r="BN51" s="157" t="n">
        <v>672</v>
      </c>
      <c r="BO51" s="157" t="n">
        <v>125962</v>
      </c>
      <c r="BP51" s="157" t="n">
        <v>140786</v>
      </c>
      <c r="BQ51" s="157" t="n">
        <v>0</v>
      </c>
      <c r="BR51" s="157" t="n">
        <v>55846</v>
      </c>
      <c r="BS51" s="157" t="n">
        <v>86400</v>
      </c>
      <c r="BT51" s="157" t="n">
        <v>0</v>
      </c>
      <c r="BU51" s="157" t="n">
        <v>62349</v>
      </c>
      <c r="BV51" s="157" t="n">
        <v>67231</v>
      </c>
      <c r="BW51" s="157" t="n">
        <v>0</v>
      </c>
      <c r="BX51" s="157" t="n">
        <v>2335</v>
      </c>
      <c r="BY51" s="157" t="n">
        <v>0</v>
      </c>
      <c r="BZ51" s="157" t="n">
        <v>2335</v>
      </c>
      <c r="CA51" s="157" t="n">
        <v>954</v>
      </c>
      <c r="CB51" s="157" t="n">
        <v>0</v>
      </c>
      <c r="CC51" s="158" t="n">
        <v>954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9808019914058</v>
      </c>
      <c r="CK51" s="126" t="n">
        <f aca="false">AL51/$AC51</f>
        <v>0</v>
      </c>
      <c r="CL51" s="126" t="n">
        <f aca="false">AN51/$AB51</f>
        <v>0.00137254252996913</v>
      </c>
      <c r="CM51" s="126" t="n">
        <f aca="false">AO51/$AC51</f>
        <v>0</v>
      </c>
      <c r="CN51" s="126" t="n">
        <f aca="false">AQ51/$AB51</f>
        <v>0.000842295846959914</v>
      </c>
      <c r="CO51" s="126" t="n">
        <f aca="false">AR51/$AC51</f>
        <v>0</v>
      </c>
      <c r="CP51" s="126" t="n">
        <f aca="false">AT51/$AB51</f>
        <v>0.00065519698243613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3.54926935258709E-005</v>
      </c>
      <c r="CT51" s="126" t="n">
        <f aca="false">AZ51/$AB51</f>
        <v>0</v>
      </c>
      <c r="CU51" s="128" t="n">
        <f aca="false">BA51/$AC51</f>
        <v>1.44189067448851E-005</v>
      </c>
      <c r="CV51" s="126" t="n">
        <f aca="false">CJ51+CL51+CN51+CP51+CR51+CT51</f>
        <v>0.00506811555850576</v>
      </c>
      <c r="CW51" s="160" t="n">
        <f aca="false">CK51+CM51+CO51+CQ51+CS51+CU51</f>
        <v>4.9911600270756E-005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19277837177488</v>
      </c>
      <c r="DE51" s="126" t="n">
        <f aca="false">BN51/$BE51</f>
        <v>9.93786806436077E-006</v>
      </c>
      <c r="DF51" s="126" t="n">
        <f aca="false">BP51/$BD51</f>
        <v>0.00137250083737701</v>
      </c>
      <c r="DG51" s="126" t="n">
        <f aca="false">BQ51/$BE51</f>
        <v>0</v>
      </c>
      <c r="DH51" s="126" t="n">
        <f aca="false">BS51/$BD51</f>
        <v>0.000842300174373684</v>
      </c>
      <c r="DI51" s="126" t="n">
        <f aca="false">BT51/$BE51</f>
        <v>0</v>
      </c>
      <c r="DJ51" s="126" t="n">
        <f aca="false">BV51/$BD51</f>
        <v>0.00065542457202913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3.4531133824825E-005</v>
      </c>
      <c r="DN51" s="126" t="n">
        <f aca="false">CB51/$BD51</f>
        <v>0</v>
      </c>
      <c r="DO51" s="126" t="n">
        <f aca="false">CC51/$BE51</f>
        <v>1.41082234127979E-005</v>
      </c>
      <c r="DP51" s="126" t="n">
        <f aca="false">DD51+DF51+DH51+DJ51+DL51+DN51</f>
        <v>0.00506300395555471</v>
      </c>
      <c r="DQ51" s="160" t="n">
        <f aca="false">DE51+DG51+DI51+DK51+DM51+DO51</f>
        <v>5.85772253019836E-005</v>
      </c>
      <c r="DR51" s="105"/>
      <c r="DS51" s="105"/>
      <c r="DT51" s="126" t="n">
        <f aca="false">BD51/AB51</f>
        <v>0.999994862385285</v>
      </c>
      <c r="DU51" s="126" t="n">
        <f aca="false">BE51/AC51</f>
        <v>1.00000866613267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97543164834916</v>
      </c>
      <c r="EC51" s="126" t="n">
        <f aca="false">BM51/AK51</f>
        <v>0.997582848424638</v>
      </c>
      <c r="ED51" s="126" t="e">
        <f aca="false">BN51/AL51</f>
        <v>#DIV/0!</v>
      </c>
      <c r="EE51" s="126" t="n">
        <f aca="false">BO51/AM51</f>
        <v>1.00165402293366</v>
      </c>
      <c r="EF51" s="126" t="n">
        <f aca="false">BP51/AN51</f>
        <v>0.999964486366316</v>
      </c>
      <c r="EG51" s="126" t="e">
        <f aca="false">BQ51/AO51</f>
        <v>#DIV/0!</v>
      </c>
      <c r="EH51" s="126" t="n">
        <f aca="false">BR51/AP51</f>
        <v>0.9971787729447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839869333376</v>
      </c>
      <c r="EL51" s="126" t="n">
        <f aca="false">BV51/AT51</f>
        <v>1.00034222116415</v>
      </c>
      <c r="EM51" s="126" t="e">
        <f aca="false">BW51/AU51</f>
        <v>#DIV/0!</v>
      </c>
      <c r="EN51" s="126" t="n">
        <f aca="false">BX51/AV51</f>
        <v>0.972916666666667</v>
      </c>
      <c r="EO51" s="126" t="e">
        <f aca="false">BY51/AW51</f>
        <v>#DIV/0!</v>
      </c>
      <c r="EP51" s="126" t="n">
        <f aca="false">BZ51/AX51</f>
        <v>0.972916666666667</v>
      </c>
      <c r="EQ51" s="126" t="n">
        <f aca="false">CA51/AY51</f>
        <v>0.978461538461539</v>
      </c>
      <c r="ER51" s="126" t="e">
        <f aca="false">CB51/AZ51</f>
        <v>#DIV/0!</v>
      </c>
      <c r="ES51" s="128" t="n">
        <f aca="false">CC51/BA51</f>
        <v>0.978461538461539</v>
      </c>
      <c r="ET51" s="126" t="n">
        <f aca="false">SUM(BL51+BO51+BR51+BU51+BX51+CA51)/SUM(AJ51+AM51+AP51+AS51+AV51+AY51)</f>
        <v>0.998657464755501</v>
      </c>
      <c r="EU51" s="126" t="n">
        <f aca="false">SUM(BM51+BP51+BS51+BV51+BY51+CB51)/SUM(AK51+AN51+AQ51+AT51+AW51+AZ51)</f>
        <v>0.998986286982732</v>
      </c>
      <c r="EV51" s="126" t="n">
        <f aca="false">SUM(BN51+BQ51+BT51+BW51+BZ51+CC51)/SUM(AL51+AO51+AR51+AU51+AX51+BA51)</f>
        <v>1.17362962962963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56176423944979</v>
      </c>
      <c r="FD51" s="146" t="n">
        <f aca="false">AC51/$FA51</f>
        <v>0.56439929720886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4710453392094</v>
      </c>
      <c r="FL51" s="147" t="n">
        <f aca="false">AK51/$FA51</f>
        <v>0.00188194444444444</v>
      </c>
      <c r="FM51" s="147" t="n">
        <f aca="false">AL51/$FA51</f>
        <v>0</v>
      </c>
      <c r="FN51" s="147" t="n">
        <f aca="false">AM51/$FA51</f>
        <v>0.00104962940705128</v>
      </c>
      <c r="FO51" s="147" t="n">
        <f aca="false">AN51/$FA51</f>
        <v>0.00117513855502137</v>
      </c>
      <c r="FP51" s="147" t="n">
        <f aca="false">AO51/$FA51</f>
        <v>0</v>
      </c>
      <c r="FQ51" s="147" t="n">
        <f aca="false">AP51/$FA51</f>
        <v>0.00046744791666666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521242321047009</v>
      </c>
      <c r="FU51" s="147" t="n">
        <f aca="false">AT51/$FA51</f>
        <v>0.000560964209401709</v>
      </c>
      <c r="FV51" s="147" t="n">
        <f aca="false">AU51/$FA51</f>
        <v>0</v>
      </c>
      <c r="FW51" s="147" t="n">
        <f aca="false">AV51/$FA51</f>
        <v>2.00320512820513E-005</v>
      </c>
      <c r="FX51" s="147" t="n">
        <f aca="false">AW51/$FA51</f>
        <v>0</v>
      </c>
      <c r="FY51" s="147" t="n">
        <f aca="false">AX51/$FA51</f>
        <v>2.00320512820513E-005</v>
      </c>
      <c r="FZ51" s="147" t="n">
        <f aca="false">AY51/$FA51</f>
        <v>8.13802083333333E-006</v>
      </c>
      <c r="GA51" s="147" t="n">
        <f aca="false">AZ51/$FA51</f>
        <v>0</v>
      </c>
      <c r="GB51" s="147" t="n">
        <f aca="false">BA51/$FA51</f>
        <v>8.13802083333333E-006</v>
      </c>
      <c r="GC51" s="147" t="n">
        <f aca="false">SUM(FK51,FN51,FQ51,FT51,FW51,FZ51)</f>
        <v>0.00353753505608974</v>
      </c>
      <c r="GD51" s="147" t="n">
        <f aca="false">SUM(FL51,FO51,FR51,FU51,FX51,GA51)</f>
        <v>0.00433920105502137</v>
      </c>
      <c r="GE51" s="147" t="n">
        <f aca="false">SUM(FM51,FP51,FS51,FV51,FY51,GB51)</f>
        <v>2.81700721153846E-005</v>
      </c>
      <c r="GF51" s="105"/>
      <c r="GG51" s="146" t="n">
        <f aca="false">BD51/$FA51</f>
        <v>0.856172025240385</v>
      </c>
      <c r="GH51" s="146" t="n">
        <f aca="false">BE51/$FA51</f>
        <v>0.564404188368056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4674312232906</v>
      </c>
      <c r="GP51" s="146" t="n">
        <f aca="false">BM51/$FA51</f>
        <v>0.00187739549946581</v>
      </c>
      <c r="GQ51" s="146" t="n">
        <f aca="false">BN51/$FA51</f>
        <v>5.60897435897436E-006</v>
      </c>
      <c r="GR51" s="146" t="n">
        <f aca="false">BO51/$FA51</f>
        <v>0.00105136551816239</v>
      </c>
      <c r="GS51" s="146" t="n">
        <f aca="false">BP51/$FA51</f>
        <v>0.0011750968215812</v>
      </c>
      <c r="GT51" s="146" t="n">
        <f aca="false">BQ51/$FA51</f>
        <v>0</v>
      </c>
      <c r="GU51" s="146" t="n">
        <f aca="false">BR51/$FA51</f>
        <v>0.000466129139957265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52040765224359</v>
      </c>
      <c r="GY51" s="146" t="n">
        <f aca="false">BV51/$FA51</f>
        <v>0.000561156183226496</v>
      </c>
      <c r="GZ51" s="146" t="n">
        <f aca="false">BW51/$FA51</f>
        <v>0</v>
      </c>
      <c r="HA51" s="146" t="n">
        <f aca="false">BX51/$FA51</f>
        <v>1.94895165598291E-005</v>
      </c>
      <c r="HB51" s="146" t="n">
        <f aca="false">BY51/$FA51</f>
        <v>0</v>
      </c>
      <c r="HC51" s="146" t="n">
        <f aca="false">BZ51/$FA51</f>
        <v>1.94895165598291E-005</v>
      </c>
      <c r="HD51" s="146" t="n">
        <f aca="false">CA51/$FA51</f>
        <v>7.96274038461539E-006</v>
      </c>
      <c r="HE51" s="146" t="n">
        <f aca="false">CB51/$FA51</f>
        <v>0</v>
      </c>
      <c r="HF51" s="146" t="n">
        <f aca="false">CC51/$FA51</f>
        <v>7.96274038461539E-006</v>
      </c>
      <c r="HG51" s="147" t="n">
        <f aca="false">SUM(GO51,GR51,GU51,GX51,HA51,HD51)</f>
        <v>0.00353278579059829</v>
      </c>
      <c r="HH51" s="147" t="n">
        <f aca="false">SUM(GP51,GS51,GV51,GY51,HB51,HE51)</f>
        <v>0.00433480235042735</v>
      </c>
      <c r="HI51" s="147" t="n">
        <f aca="false">SUM(GQ51,GT51,GW51,GZ51,HC51,HF51)</f>
        <v>3.3061231303418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8985.2176</v>
      </c>
      <c r="E52" s="187" t="n">
        <v>38.9071</v>
      </c>
      <c r="F52" s="187" t="n">
        <v>40.1848</v>
      </c>
      <c r="G52" s="187" t="n">
        <v>41.5924</v>
      </c>
      <c r="H52" s="187" t="n">
        <v>951.475</v>
      </c>
      <c r="I52" s="187" t="n">
        <v>11.312</v>
      </c>
      <c r="J52" s="150" t="n">
        <f aca="false">H52/3600</f>
        <v>0.264298611111111</v>
      </c>
      <c r="L52" s="186" t="n">
        <v>8984.816</v>
      </c>
      <c r="M52" s="187" t="n">
        <v>38.9072</v>
      </c>
      <c r="N52" s="187" t="n">
        <v>40.1832</v>
      </c>
      <c r="O52" s="187" t="n">
        <v>41.5899</v>
      </c>
      <c r="P52" s="187" t="n">
        <v>949.102</v>
      </c>
      <c r="Q52" s="187" t="n">
        <v>11.212</v>
      </c>
      <c r="R52" s="150" t="n">
        <f aca="false">P52/3600</f>
        <v>0.263639444444444</v>
      </c>
      <c r="S52" s="133"/>
      <c r="T52" s="47"/>
      <c r="U52" s="84"/>
      <c r="V52" s="84"/>
      <c r="W52" s="47"/>
      <c r="X52" s="84"/>
      <c r="Y52" s="152"/>
      <c r="Z52" s="84"/>
      <c r="AA52" s="92"/>
      <c r="AB52" s="153" t="n">
        <v>67609140</v>
      </c>
      <c r="AC52" s="154" t="n">
        <v>34541199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147612</v>
      </c>
      <c r="AK52" s="154" t="n">
        <v>196140</v>
      </c>
      <c r="AL52" s="154" t="n">
        <v>0</v>
      </c>
      <c r="AM52" s="154" t="n">
        <v>100378</v>
      </c>
      <c r="AN52" s="154" t="n">
        <v>111242</v>
      </c>
      <c r="AO52" s="154" t="n">
        <v>0</v>
      </c>
      <c r="AP52" s="154" t="n">
        <v>66927</v>
      </c>
      <c r="AQ52" s="154" t="n">
        <v>86400</v>
      </c>
      <c r="AR52" s="154" t="n">
        <v>0</v>
      </c>
      <c r="AS52" s="154" t="n">
        <v>58807</v>
      </c>
      <c r="AT52" s="154" t="n">
        <v>59753</v>
      </c>
      <c r="AU52" s="154" t="n">
        <v>0</v>
      </c>
      <c r="AV52" s="154" t="n">
        <v>3055</v>
      </c>
      <c r="AW52" s="154" t="n">
        <v>0</v>
      </c>
      <c r="AX52" s="154" t="n">
        <v>3055</v>
      </c>
      <c r="AY52" s="154" t="n">
        <v>1674</v>
      </c>
      <c r="AZ52" s="154" t="n">
        <v>0</v>
      </c>
      <c r="BA52" s="155" t="n">
        <v>1674</v>
      </c>
      <c r="BB52" s="116"/>
      <c r="BC52" s="97"/>
      <c r="BD52" s="156" t="n">
        <v>67602163</v>
      </c>
      <c r="BE52" s="157" t="n">
        <v>34545772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145622</v>
      </c>
      <c r="BM52" s="157" t="n">
        <v>191534</v>
      </c>
      <c r="BN52" s="157" t="n">
        <v>4553</v>
      </c>
      <c r="BO52" s="157" t="n">
        <v>98897</v>
      </c>
      <c r="BP52" s="157" t="n">
        <v>109377</v>
      </c>
      <c r="BQ52" s="157" t="n">
        <v>0</v>
      </c>
      <c r="BR52" s="157" t="n">
        <v>67020</v>
      </c>
      <c r="BS52" s="157" t="n">
        <v>86400</v>
      </c>
      <c r="BT52" s="157" t="n">
        <v>0</v>
      </c>
      <c r="BU52" s="157" t="n">
        <v>58100</v>
      </c>
      <c r="BV52" s="157" t="n">
        <v>59247</v>
      </c>
      <c r="BW52" s="157" t="n">
        <v>0</v>
      </c>
      <c r="BX52" s="157" t="n">
        <v>3050</v>
      </c>
      <c r="BY52" s="157" t="n">
        <v>0</v>
      </c>
      <c r="BZ52" s="157" t="n">
        <v>3050</v>
      </c>
      <c r="CA52" s="157" t="n">
        <v>1699</v>
      </c>
      <c r="CB52" s="157" t="n">
        <v>0</v>
      </c>
      <c r="CC52" s="158" t="n">
        <v>1699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90108704237326</v>
      </c>
      <c r="CK52" s="126" t="n">
        <f aca="false">AL52/$AC52</f>
        <v>0</v>
      </c>
      <c r="CL52" s="126" t="n">
        <f aca="false">AN52/$AB52</f>
        <v>0.00164536925037059</v>
      </c>
      <c r="CM52" s="126" t="n">
        <f aca="false">AO52/$AC52</f>
        <v>0</v>
      </c>
      <c r="CN52" s="126" t="n">
        <f aca="false">AQ52/$AB52</f>
        <v>0.00127793372316228</v>
      </c>
      <c r="CO52" s="126" t="n">
        <f aca="false">AR52/$AC52</f>
        <v>0</v>
      </c>
      <c r="CP52" s="126" t="n">
        <f aca="false">AT52/$AB52</f>
        <v>0.00088380062222356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8.84451057995989E-005</v>
      </c>
      <c r="CT52" s="126" t="n">
        <f aca="false">AZ52/$AB52</f>
        <v>0</v>
      </c>
      <c r="CU52" s="128" t="n">
        <f aca="false">BA52/$AC52</f>
        <v>4.84638648473089E-005</v>
      </c>
      <c r="CV52" s="126" t="n">
        <f aca="false">CJ52+CL52+CN52+CP52+CR52+CT52</f>
        <v>0.0067081906381297</v>
      </c>
      <c r="CW52" s="160" t="n">
        <f aca="false">CK52+CM52+CO52+CQ52+CS52+CU52</f>
        <v>0.000136908970646908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83325253956741</v>
      </c>
      <c r="DE52" s="126" t="n">
        <f aca="false">BN52/$BE52</f>
        <v>0.000131796157283734</v>
      </c>
      <c r="DF52" s="126" t="n">
        <f aca="false">BP52/$BD52</f>
        <v>0.00161795118892867</v>
      </c>
      <c r="DG52" s="126" t="n">
        <f aca="false">BQ52/$BE52</f>
        <v>0</v>
      </c>
      <c r="DH52" s="126" t="n">
        <f aca="false">BS52/$BD52</f>
        <v>0.00127806561455733</v>
      </c>
      <c r="DI52" s="126" t="n">
        <f aca="false">BT52/$BE52</f>
        <v>0</v>
      </c>
      <c r="DJ52" s="126" t="n">
        <f aca="false">BV52/$BD52</f>
        <v>0.00087640686881572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8.82886623578712E-005</v>
      </c>
      <c r="DN52" s="126" t="n">
        <f aca="false">CB52/$BD52</f>
        <v>0</v>
      </c>
      <c r="DO52" s="126" t="n">
        <f aca="false">CC52/$BE52</f>
        <v>4.91811269986961E-005</v>
      </c>
      <c r="DP52" s="126" t="n">
        <f aca="false">DD52+DF52+DH52+DJ52+DL52+DN52</f>
        <v>0.00660567621186914</v>
      </c>
      <c r="DQ52" s="160" t="n">
        <f aca="false">DE52+DG52+DI52+DK52+DM52+DO52</f>
        <v>0.000269265946640301</v>
      </c>
      <c r="DR52" s="105"/>
      <c r="DS52" s="105"/>
      <c r="DT52" s="126" t="n">
        <f aca="false">BD52/AB52</f>
        <v>0.999896803893675</v>
      </c>
      <c r="DU52" s="126" t="n">
        <f aca="false">BE52/AC52</f>
        <v>1.00013239262482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8651871121589</v>
      </c>
      <c r="EC52" s="126" t="n">
        <f aca="false">BM52/AK52</f>
        <v>0.976516773733048</v>
      </c>
      <c r="ED52" s="126" t="e">
        <f aca="false">BN52/AL52</f>
        <v>#DIV/0!</v>
      </c>
      <c r="EE52" s="126" t="n">
        <f aca="false">BO52/AM52</f>
        <v>0.985245770985674</v>
      </c>
      <c r="EF52" s="126" t="n">
        <f aca="false">BP52/AN52</f>
        <v>0.98323474946513</v>
      </c>
      <c r="EG52" s="126" t="e">
        <f aca="false">BQ52/AO52</f>
        <v>#DIV/0!</v>
      </c>
      <c r="EH52" s="126" t="n">
        <f aca="false">BR52/AP52</f>
        <v>1.00138957371464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87977621711701</v>
      </c>
      <c r="EL52" s="126" t="n">
        <f aca="false">BV52/AT52</f>
        <v>0.99153180593443</v>
      </c>
      <c r="EM52" s="126" t="e">
        <f aca="false">BW52/AU52</f>
        <v>#DIV/0!</v>
      </c>
      <c r="EN52" s="126" t="n">
        <f aca="false">BX52/AV52</f>
        <v>0.998363338788871</v>
      </c>
      <c r="EO52" s="126" t="e">
        <f aca="false">BY52/AW52</f>
        <v>#DIV/0!</v>
      </c>
      <c r="EP52" s="126" t="n">
        <f aca="false">BZ52/AX52</f>
        <v>0.998363338788871</v>
      </c>
      <c r="EQ52" s="126" t="n">
        <f aca="false">CA52/AY52</f>
        <v>1.01493428912784</v>
      </c>
      <c r="ER52" s="126" t="e">
        <f aca="false">CB52/AZ52</f>
        <v>#DIV/0!</v>
      </c>
      <c r="ES52" s="128" t="n">
        <f aca="false">CC52/BA52</f>
        <v>1.01493428912784</v>
      </c>
      <c r="ET52" s="126" t="n">
        <f aca="false">SUM(BL52+BO52+BR52+BU52+BX52+CA52)/SUM(AJ52+AM52+AP52+AS52+AV52+AY52)</f>
        <v>0.989258904011859</v>
      </c>
      <c r="EU52" s="126" t="n">
        <f aca="false">SUM(BM52+BP52+BS52+BV52+BY52+CB52)/SUM(AK52+AN52+AQ52+AT52+AW52+AZ52)</f>
        <v>0.984616402262229</v>
      </c>
      <c r="EV52" s="126" t="n">
        <f aca="false">SUM(BN52+BQ52+BT52+BW52+BZ52+CC52)/SUM(AL52+AO52+AR52+AU52+AX52+BA52)</f>
        <v>1.96701205328822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64312399839744</v>
      </c>
      <c r="FD52" s="146" t="n">
        <f aca="false">AC52/$FA52</f>
        <v>0.288304612379808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123207131410256</v>
      </c>
      <c r="FL52" s="147" t="n">
        <f aca="false">AK52/$FA52</f>
        <v>0.00163711939102564</v>
      </c>
      <c r="FM52" s="147" t="n">
        <f aca="false">AL52/$FA52</f>
        <v>0</v>
      </c>
      <c r="FN52" s="147" t="n">
        <f aca="false">AM52/$FA52</f>
        <v>0.000837823851495727</v>
      </c>
      <c r="FO52" s="147" t="n">
        <f aca="false">AN52/$FA52</f>
        <v>0.000928502270299145</v>
      </c>
      <c r="FP52" s="147" t="n">
        <f aca="false">AO52/$FA52</f>
        <v>0</v>
      </c>
      <c r="FQ52" s="147" t="n">
        <f aca="false">AP52/$FA52</f>
        <v>0.00055861879006410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490843683226496</v>
      </c>
      <c r="FU52" s="147" t="n">
        <f aca="false">AT52/$FA52</f>
        <v>0.000498739650106838</v>
      </c>
      <c r="FV52" s="147" t="n">
        <f aca="false">AU52/$FA52</f>
        <v>0</v>
      </c>
      <c r="FW52" s="147" t="n">
        <f aca="false">AV52/$FA52</f>
        <v>2.54991319444444E-005</v>
      </c>
      <c r="FX52" s="147" t="n">
        <f aca="false">AW52/$FA52</f>
        <v>0</v>
      </c>
      <c r="FY52" s="147" t="n">
        <f aca="false">AX52/$FA52</f>
        <v>2.54991319444444E-005</v>
      </c>
      <c r="FZ52" s="147" t="n">
        <f aca="false">AY52/$FA52</f>
        <v>1.39723557692308E-005</v>
      </c>
      <c r="GA52" s="147" t="n">
        <f aca="false">AZ52/$FA52</f>
        <v>0</v>
      </c>
      <c r="GB52" s="147" t="n">
        <f aca="false">BA52/$FA52</f>
        <v>1.39723557692308E-005</v>
      </c>
      <c r="GC52" s="147" t="n">
        <f aca="false">SUM(FK52,FN52,FQ52,FT52,FW52,FZ52)</f>
        <v>0.00315882912660256</v>
      </c>
      <c r="GD52" s="147" t="n">
        <f aca="false">SUM(FL52,FO52,FR52,FU52,FX52,GA52)</f>
        <v>0.00378551515758547</v>
      </c>
      <c r="GE52" s="147" t="n">
        <f aca="false">SUM(FM52,FP52,FS52,FV52,FY52,GB52)</f>
        <v>3.94714877136752E-005</v>
      </c>
      <c r="GF52" s="105"/>
      <c r="GG52" s="146" t="n">
        <f aca="false">BD52/$FA52</f>
        <v>0.564254164997329</v>
      </c>
      <c r="GH52" s="146" t="n">
        <f aca="false">BE52/$FA52</f>
        <v>0.288342781784188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121546140491453</v>
      </c>
      <c r="GP52" s="146" t="n">
        <f aca="false">BM52/$FA52</f>
        <v>0.00159867454594017</v>
      </c>
      <c r="GQ52" s="146" t="n">
        <f aca="false">BN52/$FA52</f>
        <v>3.80024706196581E-005</v>
      </c>
      <c r="GR52" s="146" t="n">
        <f aca="false">BO52/$FA52</f>
        <v>0.000825462406517094</v>
      </c>
      <c r="GS52" s="146" t="n">
        <f aca="false">BP52/$FA52</f>
        <v>0.000912935697115385</v>
      </c>
      <c r="GT52" s="146" t="n">
        <f aca="false">BQ52/$FA52</f>
        <v>0</v>
      </c>
      <c r="GU52" s="146" t="n">
        <f aca="false">BR52/$FA52</f>
        <v>0.00055939503205128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484942574786325</v>
      </c>
      <c r="GY52" s="146" t="n">
        <f aca="false">BV52/$FA52</f>
        <v>0.000494516225961539</v>
      </c>
      <c r="GZ52" s="146" t="n">
        <f aca="false">BW52/$FA52</f>
        <v>0</v>
      </c>
      <c r="HA52" s="146" t="n">
        <f aca="false">BX52/$FA52</f>
        <v>2.54573985042735E-005</v>
      </c>
      <c r="HB52" s="146" t="n">
        <f aca="false">BY52/$FA52</f>
        <v>0</v>
      </c>
      <c r="HC52" s="146" t="n">
        <f aca="false">BZ52/$FA52</f>
        <v>2.54573985042735E-005</v>
      </c>
      <c r="HD52" s="146" t="n">
        <f aca="false">CA52/$FA52</f>
        <v>1.41810229700855E-005</v>
      </c>
      <c r="HE52" s="146" t="n">
        <f aca="false">CB52/$FA52</f>
        <v>0</v>
      </c>
      <c r="HF52" s="146" t="n">
        <f aca="false">CC52/$FA52</f>
        <v>1.41810229700855E-005</v>
      </c>
      <c r="HG52" s="147" t="n">
        <f aca="false">SUM(GO52,GR52,GU52,GX52,HA52,HD52)</f>
        <v>0.00312489983974359</v>
      </c>
      <c r="HH52" s="147" t="n">
        <f aca="false">SUM(GP52,GS52,GV52,GY52,HB52,HE52)</f>
        <v>0.00372728031517094</v>
      </c>
      <c r="HI52" s="147" t="n">
        <f aca="false">SUM(GQ52,GT52,GW52,GZ52,HC52,HF52)</f>
        <v>7.7640892094017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00.4208</v>
      </c>
      <c r="E53" s="187" t="n">
        <v>35.4965</v>
      </c>
      <c r="F53" s="187" t="n">
        <v>37.8197</v>
      </c>
      <c r="G53" s="187" t="n">
        <v>39.6317</v>
      </c>
      <c r="H53" s="187" t="n">
        <v>843.733</v>
      </c>
      <c r="I53" s="187" t="n">
        <v>9.801</v>
      </c>
      <c r="J53" s="150" t="n">
        <f aca="false">H53/3600</f>
        <v>0.234370277777778</v>
      </c>
      <c r="L53" s="186" t="n">
        <v>5099.2736</v>
      </c>
      <c r="M53" s="187" t="n">
        <v>35.4958</v>
      </c>
      <c r="N53" s="187" t="n">
        <v>37.814</v>
      </c>
      <c r="O53" s="187" t="n">
        <v>39.6242</v>
      </c>
      <c r="P53" s="187" t="n">
        <v>850.13</v>
      </c>
      <c r="Q53" s="187" t="n">
        <v>9.939</v>
      </c>
      <c r="R53" s="150" t="n">
        <f aca="false">P53/3600</f>
        <v>0.236147222222222</v>
      </c>
      <c r="S53" s="133"/>
      <c r="T53" s="47"/>
      <c r="U53" s="84"/>
      <c r="V53" s="84"/>
      <c r="W53" s="47"/>
      <c r="X53" s="84"/>
      <c r="Y53" s="152"/>
      <c r="Z53" s="84"/>
      <c r="AA53" s="92"/>
      <c r="AB53" s="153" t="n">
        <v>43621271</v>
      </c>
      <c r="AC53" s="154" t="n">
        <v>16569420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89527</v>
      </c>
      <c r="AK53" s="154" t="n">
        <v>104712</v>
      </c>
      <c r="AL53" s="154" t="n">
        <v>0</v>
      </c>
      <c r="AM53" s="154" t="n">
        <v>58212</v>
      </c>
      <c r="AN53" s="154" t="n">
        <v>60051</v>
      </c>
      <c r="AO53" s="154" t="n">
        <v>0</v>
      </c>
      <c r="AP53" s="154" t="n">
        <v>53464</v>
      </c>
      <c r="AQ53" s="154" t="n">
        <v>86400</v>
      </c>
      <c r="AR53" s="154" t="n">
        <v>0</v>
      </c>
      <c r="AS53" s="154" t="n">
        <v>42809</v>
      </c>
      <c r="AT53" s="154" t="n">
        <v>62939</v>
      </c>
      <c r="AU53" s="154" t="n">
        <v>0</v>
      </c>
      <c r="AV53" s="154" t="n">
        <v>5175</v>
      </c>
      <c r="AW53" s="154" t="n">
        <v>0</v>
      </c>
      <c r="AX53" s="154" t="n">
        <v>5175</v>
      </c>
      <c r="AY53" s="154" t="n">
        <v>3058</v>
      </c>
      <c r="AZ53" s="154" t="n">
        <v>0</v>
      </c>
      <c r="BA53" s="155" t="n">
        <v>3058</v>
      </c>
      <c r="BB53" s="116"/>
      <c r="BC53" s="97"/>
      <c r="BD53" s="156" t="n">
        <v>43606987</v>
      </c>
      <c r="BE53" s="157" t="n">
        <v>16578977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86238</v>
      </c>
      <c r="BM53" s="157" t="n">
        <v>92859</v>
      </c>
      <c r="BN53" s="157" t="n">
        <v>10394</v>
      </c>
      <c r="BO53" s="157" t="n">
        <v>54666</v>
      </c>
      <c r="BP53" s="157" t="n">
        <v>56229</v>
      </c>
      <c r="BQ53" s="157" t="n">
        <v>0</v>
      </c>
      <c r="BR53" s="157" t="n">
        <v>51208</v>
      </c>
      <c r="BS53" s="157" t="n">
        <v>86400</v>
      </c>
      <c r="BT53" s="157" t="n">
        <v>0</v>
      </c>
      <c r="BU53" s="157" t="n">
        <v>41439</v>
      </c>
      <c r="BV53" s="157" t="n">
        <v>64330</v>
      </c>
      <c r="BW53" s="157" t="n">
        <v>0</v>
      </c>
      <c r="BX53" s="157" t="n">
        <v>4635</v>
      </c>
      <c r="BY53" s="157" t="n">
        <v>0</v>
      </c>
      <c r="BZ53" s="157" t="n">
        <v>4635</v>
      </c>
      <c r="CA53" s="157" t="n">
        <v>2761</v>
      </c>
      <c r="CB53" s="157" t="n">
        <v>0</v>
      </c>
      <c r="CC53" s="158" t="n">
        <v>2761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40048026110931</v>
      </c>
      <c r="CK53" s="126" t="n">
        <f aca="false">AL53/$AC53</f>
        <v>0</v>
      </c>
      <c r="CL53" s="126" t="n">
        <f aca="false">AN53/$AB53</f>
        <v>0.00137664489418477</v>
      </c>
      <c r="CM53" s="126" t="n">
        <f aca="false">AO53/$AC53</f>
        <v>0</v>
      </c>
      <c r="CN53" s="126" t="n">
        <f aca="false">AQ53/$AB53</f>
        <v>0.00198068506532054</v>
      </c>
      <c r="CO53" s="126" t="n">
        <f aca="false">AR53/$AC53</f>
        <v>0</v>
      </c>
      <c r="CP53" s="126" t="n">
        <f aca="false">AT53/$AB53</f>
        <v>0.0014428511264607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31232233837998</v>
      </c>
      <c r="CT53" s="126" t="n">
        <f aca="false">AZ53/$AB53</f>
        <v>0</v>
      </c>
      <c r="CU53" s="128" t="n">
        <f aca="false">BA53/$AC53</f>
        <v>0.000184556852321928</v>
      </c>
      <c r="CV53" s="126" t="n">
        <f aca="false">CJ53+CL53+CN53+CP53+CR53+CT53</f>
        <v>0.00720066134707538</v>
      </c>
      <c r="CW53" s="160" t="n">
        <f aca="false">CK53+CM53+CO53+CQ53+CS53+CU53</f>
        <v>0.000496879190701908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12945232836197</v>
      </c>
      <c r="DE53" s="126" t="n">
        <f aca="false">BN53/$BE53</f>
        <v>0.000626938562011396</v>
      </c>
      <c r="DF53" s="126" t="n">
        <f aca="false">BP53/$BD53</f>
        <v>0.00128944932609079</v>
      </c>
      <c r="DG53" s="126" t="n">
        <f aca="false">BQ53/$BE53</f>
        <v>0</v>
      </c>
      <c r="DH53" s="126" t="n">
        <f aca="false">BS53/$BD53</f>
        <v>0.00198133386285092</v>
      </c>
      <c r="DI53" s="126" t="n">
        <f aca="false">BT53/$BE53</f>
        <v>0</v>
      </c>
      <c r="DJ53" s="126" t="n">
        <f aca="false">BV53/$BD53</f>
        <v>0.0014752223078379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79570928893864</v>
      </c>
      <c r="DN53" s="126" t="n">
        <f aca="false">CB53/$BD53</f>
        <v>0</v>
      </c>
      <c r="DO53" s="126" t="n">
        <f aca="false">CC53/$BE53</f>
        <v>0.000166536210286075</v>
      </c>
      <c r="DP53" s="126" t="n">
        <f aca="false">DD53+DF53+DH53+DJ53+DL53+DN53</f>
        <v>0.00687545782514165</v>
      </c>
      <c r="DQ53" s="160" t="n">
        <f aca="false">DE53+DG53+DI53+DK53+DM53+DO53</f>
        <v>0.00107304570119133</v>
      </c>
      <c r="DR53" s="105"/>
      <c r="DS53" s="105"/>
      <c r="DT53" s="126" t="n">
        <f aca="false">BD53/AB53</f>
        <v>0.999672545075544</v>
      </c>
      <c r="DU53" s="126" t="n">
        <f aca="false">BE53/AC53</f>
        <v>1.00057678542761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3262479475466</v>
      </c>
      <c r="EC53" s="126" t="n">
        <f aca="false">BM53/AK53</f>
        <v>0.886803804721522</v>
      </c>
      <c r="ED53" s="126" t="e">
        <f aca="false">BN53/AL53</f>
        <v>#DIV/0!</v>
      </c>
      <c r="EE53" s="126" t="n">
        <f aca="false">BO53/AM53</f>
        <v>0.939084724799011</v>
      </c>
      <c r="EF53" s="126" t="n">
        <f aca="false">BP53/AN53</f>
        <v>0.936354099015837</v>
      </c>
      <c r="EG53" s="126" t="e">
        <f aca="false">BQ53/AO53</f>
        <v>#DIV/0!</v>
      </c>
      <c r="EH53" s="126" t="n">
        <f aca="false">BR53/AP53</f>
        <v>0.957803381714799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967997383727721</v>
      </c>
      <c r="EL53" s="126" t="n">
        <f aca="false">BV53/AT53</f>
        <v>1.02210076423203</v>
      </c>
      <c r="EM53" s="126" t="e">
        <f aca="false">BW53/AU53</f>
        <v>#DIV/0!</v>
      </c>
      <c r="EN53" s="126" t="n">
        <f aca="false">BX53/AV53</f>
        <v>0.895652173913044</v>
      </c>
      <c r="EO53" s="126" t="e">
        <f aca="false">BY53/AW53</f>
        <v>#DIV/0!</v>
      </c>
      <c r="EP53" s="126" t="n">
        <f aca="false">BZ53/AX53</f>
        <v>0.895652173913044</v>
      </c>
      <c r="EQ53" s="126" t="n">
        <f aca="false">CA53/AY53</f>
        <v>0.902877697841727</v>
      </c>
      <c r="ER53" s="126" t="e">
        <f aca="false">CB53/AZ53</f>
        <v>#DIV/0!</v>
      </c>
      <c r="ES53" s="128" t="n">
        <f aca="false">CC53/BA53</f>
        <v>0.902877697841727</v>
      </c>
      <c r="ET53" s="126" t="n">
        <f aca="false">SUM(BL53+BO53+BR53+BU53+BX53+CA53)/SUM(AJ53+AM53+AP53+AS53+AV53+AY53)</f>
        <v>0.955210212293604</v>
      </c>
      <c r="EU53" s="126" t="n">
        <f aca="false">SUM(BM53+BP53+BS53+BV53+BY53+CB53)/SUM(AK53+AN53+AQ53+AT53+AW53+AZ53)</f>
        <v>0.954524326492668</v>
      </c>
      <c r="EV53" s="126" t="n">
        <f aca="false">SUM(BN53+BQ53+BT53+BW53+BZ53+CC53)/SUM(AL53+AO53+AR53+AU53+AX53+BA53)</f>
        <v>2.16081622737763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64093140691774</v>
      </c>
      <c r="FD53" s="146" t="n">
        <f aca="false">AC53/$FA53</f>
        <v>0.138299779647436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747253939636752</v>
      </c>
      <c r="FL53" s="147" t="n">
        <f aca="false">AK53/$FA53</f>
        <v>0.000873998397435897</v>
      </c>
      <c r="FM53" s="147" t="n">
        <f aca="false">AL53/$FA53</f>
        <v>0</v>
      </c>
      <c r="FN53" s="147" t="n">
        <f aca="false">AM53/$FA53</f>
        <v>0.000485877403846154</v>
      </c>
      <c r="FO53" s="147" t="n">
        <f aca="false">AN53/$FA53</f>
        <v>0.000501226963141026</v>
      </c>
      <c r="FP53" s="147" t="n">
        <f aca="false">AO53/$FA53</f>
        <v>0</v>
      </c>
      <c r="FQ53" s="147" t="n">
        <f aca="false">AP53/$FA53</f>
        <v>0.000446247329059829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357313368055556</v>
      </c>
      <c r="FU53" s="147" t="n">
        <f aca="false">AT53/$FA53</f>
        <v>0.000525332198183761</v>
      </c>
      <c r="FV53" s="147" t="n">
        <f aca="false">AU53/$FA53</f>
        <v>0</v>
      </c>
      <c r="FW53" s="147" t="n">
        <f aca="false">AV53/$FA53</f>
        <v>4.31941105769231E-005</v>
      </c>
      <c r="FX53" s="147" t="n">
        <f aca="false">AW53/$FA53</f>
        <v>0</v>
      </c>
      <c r="FY53" s="147" t="n">
        <f aca="false">AX53/$FA53</f>
        <v>4.31941105769231E-005</v>
      </c>
      <c r="FZ53" s="147" t="n">
        <f aca="false">AY53/$FA53</f>
        <v>2.5524172008547E-005</v>
      </c>
      <c r="GA53" s="147" t="n">
        <f aca="false">AZ53/$FA53</f>
        <v>0</v>
      </c>
      <c r="GB53" s="147" t="n">
        <f aca="false">BA53/$FA53</f>
        <v>2.5524172008547E-005</v>
      </c>
      <c r="GC53" s="147" t="n">
        <f aca="false">SUM(FK53,FN53,FQ53,FT53,FW53,FZ53)</f>
        <v>0.00210541032318376</v>
      </c>
      <c r="GD53" s="147" t="n">
        <f aca="false">SUM(FL53,FO53,FR53,FU53,FX53,GA53)</f>
        <v>0.00262171140491453</v>
      </c>
      <c r="GE53" s="147" t="n">
        <f aca="false">SUM(FM53,FP53,FS53,FV53,FY53,GB53)</f>
        <v>6.87182825854701E-005</v>
      </c>
      <c r="GF53" s="105"/>
      <c r="GG53" s="146" t="n">
        <f aca="false">BD53/$FA53</f>
        <v>0.363973916599893</v>
      </c>
      <c r="GH53" s="146" t="n">
        <f aca="false">BE53/$FA53</f>
        <v>0.138379548944979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719801682692308</v>
      </c>
      <c r="GP53" s="146" t="n">
        <f aca="false">BM53/$FA53</f>
        <v>0.000775065104166667</v>
      </c>
      <c r="GQ53" s="146" t="n">
        <f aca="false">BN53/$FA53</f>
        <v>8.67554754273504E-005</v>
      </c>
      <c r="GR53" s="146" t="n">
        <f aca="false">BO53/$FA53</f>
        <v>0.000456280048076923</v>
      </c>
      <c r="GS53" s="146" t="n">
        <f aca="false">BP53/$FA53</f>
        <v>0.000469325921474359</v>
      </c>
      <c r="GT53" s="146" t="n">
        <f aca="false">BQ53/$FA53</f>
        <v>0</v>
      </c>
      <c r="GU53" s="146" t="n">
        <f aca="false">BR53/$FA53</f>
        <v>0.000427417200854701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345878405448718</v>
      </c>
      <c r="GY53" s="146" t="n">
        <f aca="false">BV53/$FA53</f>
        <v>0.000536942441239316</v>
      </c>
      <c r="GZ53" s="146" t="n">
        <f aca="false">BW53/$FA53</f>
        <v>0</v>
      </c>
      <c r="HA53" s="146" t="n">
        <f aca="false">BX53/$FA53</f>
        <v>3.86868990384615E-005</v>
      </c>
      <c r="HB53" s="146" t="n">
        <f aca="false">BY53/$FA53</f>
        <v>0</v>
      </c>
      <c r="HC53" s="146" t="n">
        <f aca="false">BZ53/$FA53</f>
        <v>3.86868990384615E-005</v>
      </c>
      <c r="HD53" s="146" t="n">
        <f aca="false">CA53/$FA53</f>
        <v>2.30452056623932E-005</v>
      </c>
      <c r="HE53" s="146" t="n">
        <f aca="false">CB53/$FA53</f>
        <v>0</v>
      </c>
      <c r="HF53" s="146" t="n">
        <f aca="false">CC53/$FA53</f>
        <v>2.30452056623932E-005</v>
      </c>
      <c r="HG53" s="147" t="n">
        <f aca="false">SUM(GO53,GR53,GU53,GX53,HA53,HD53)</f>
        <v>0.0020111094417735</v>
      </c>
      <c r="HH53" s="147" t="n">
        <f aca="false">SUM(GP53,GS53,GV53,GY53,HB53,HE53)</f>
        <v>0.00250248731303419</v>
      </c>
      <c r="HI53" s="147" t="n">
        <f aca="false">SUM(GQ53,GT53,GW53,GZ53,HC53,HF53)</f>
        <v>0.0001484875801282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573.7888</v>
      </c>
      <c r="E54" s="189" t="n">
        <v>32.1211</v>
      </c>
      <c r="F54" s="189" t="n">
        <v>36.3524</v>
      </c>
      <c r="G54" s="189" t="n">
        <v>38.145</v>
      </c>
      <c r="H54" s="189" t="n">
        <v>759.857</v>
      </c>
      <c r="I54" s="189" t="n">
        <v>8.786</v>
      </c>
      <c r="J54" s="163" t="n">
        <f aca="false">H54/3600</f>
        <v>0.211071388888889</v>
      </c>
      <c r="L54" s="188" t="n">
        <v>2572.8176</v>
      </c>
      <c r="M54" s="189" t="n">
        <v>32.1193</v>
      </c>
      <c r="N54" s="189" t="n">
        <v>36.3477</v>
      </c>
      <c r="O54" s="189" t="n">
        <v>38.1377</v>
      </c>
      <c r="P54" s="189" t="n">
        <v>770.354</v>
      </c>
      <c r="Q54" s="189" t="n">
        <v>8.673</v>
      </c>
      <c r="R54" s="163" t="n">
        <f aca="false">P54/3600</f>
        <v>0.213987222222222</v>
      </c>
      <c r="S54" s="133"/>
      <c r="T54" s="49"/>
      <c r="U54" s="165"/>
      <c r="V54" s="165"/>
      <c r="W54" s="49"/>
      <c r="X54" s="165"/>
      <c r="Y54" s="166"/>
      <c r="Z54" s="84"/>
      <c r="AA54" s="92"/>
      <c r="AB54" s="171" t="n">
        <v>24058361</v>
      </c>
      <c r="AC54" s="172" t="n">
        <v>7696982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0958</v>
      </c>
      <c r="AK54" s="172" t="n">
        <v>43972</v>
      </c>
      <c r="AL54" s="172" t="n">
        <v>0</v>
      </c>
      <c r="AM54" s="172" t="n">
        <v>26663</v>
      </c>
      <c r="AN54" s="172" t="n">
        <v>30963</v>
      </c>
      <c r="AO54" s="172" t="n">
        <v>0</v>
      </c>
      <c r="AP54" s="172" t="n">
        <v>29173</v>
      </c>
      <c r="AQ54" s="172" t="n">
        <v>86400</v>
      </c>
      <c r="AR54" s="172" t="n">
        <v>0</v>
      </c>
      <c r="AS54" s="172" t="n">
        <v>24538</v>
      </c>
      <c r="AT54" s="172" t="n">
        <v>73700</v>
      </c>
      <c r="AU54" s="172" t="n">
        <v>0</v>
      </c>
      <c r="AV54" s="172" t="n">
        <v>4405</v>
      </c>
      <c r="AW54" s="172" t="n">
        <v>0</v>
      </c>
      <c r="AX54" s="172" t="n">
        <v>4405</v>
      </c>
      <c r="AY54" s="172" t="n">
        <v>2581</v>
      </c>
      <c r="AZ54" s="172" t="n">
        <v>0</v>
      </c>
      <c r="BA54" s="173" t="n">
        <v>2581</v>
      </c>
      <c r="BB54" s="116"/>
      <c r="BC54" s="97"/>
      <c r="BD54" s="174" t="n">
        <v>24046210</v>
      </c>
      <c r="BE54" s="175" t="n">
        <v>7703421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39407</v>
      </c>
      <c r="BM54" s="175" t="n">
        <v>33549</v>
      </c>
      <c r="BN54" s="175" t="n">
        <v>7930</v>
      </c>
      <c r="BO54" s="175" t="n">
        <v>23622</v>
      </c>
      <c r="BP54" s="175" t="n">
        <v>28335</v>
      </c>
      <c r="BQ54" s="175" t="n">
        <v>0</v>
      </c>
      <c r="BR54" s="175" t="n">
        <v>27830</v>
      </c>
      <c r="BS54" s="175" t="n">
        <v>86400</v>
      </c>
      <c r="BT54" s="175" t="n">
        <v>0</v>
      </c>
      <c r="BU54" s="175" t="n">
        <v>22291</v>
      </c>
      <c r="BV54" s="175" t="n">
        <v>74600</v>
      </c>
      <c r="BW54" s="175" t="n">
        <v>0</v>
      </c>
      <c r="BX54" s="175" t="n">
        <v>3445</v>
      </c>
      <c r="BY54" s="175" t="n">
        <v>0</v>
      </c>
      <c r="BZ54" s="175" t="n">
        <v>3445</v>
      </c>
      <c r="CA54" s="175" t="n">
        <v>2050</v>
      </c>
      <c r="CB54" s="175" t="n">
        <v>0</v>
      </c>
      <c r="CC54" s="176" t="n">
        <v>2050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82772217941197</v>
      </c>
      <c r="CK54" s="178" t="n">
        <f aca="false">AL54/$AC54</f>
        <v>0</v>
      </c>
      <c r="CL54" s="178" t="n">
        <f aca="false">AN54/$AB54</f>
        <v>0.00128699540255465</v>
      </c>
      <c r="CM54" s="178" t="n">
        <f aca="false">AO54/$AC54</f>
        <v>0</v>
      </c>
      <c r="CN54" s="178" t="n">
        <f aca="false">AQ54/$AB54</f>
        <v>0.00359126708589999</v>
      </c>
      <c r="CO54" s="178" t="n">
        <f aca="false">AR54/$AC54</f>
        <v>0</v>
      </c>
      <c r="CP54" s="178" t="n">
        <f aca="false">AT54/$AB54</f>
        <v>0.00306338407674571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72302234823987</v>
      </c>
      <c r="CT54" s="178" t="n">
        <f aca="false">AZ54/$AB54</f>
        <v>0</v>
      </c>
      <c r="CU54" s="179" t="n">
        <f aca="false">BA54/$AC54</f>
        <v>0.000335326235659639</v>
      </c>
      <c r="CV54" s="178" t="n">
        <f aca="false">CJ54+CL54+CN54+CP54+CR54+CT54</f>
        <v>0.00976936874461232</v>
      </c>
      <c r="CW54" s="180" t="n">
        <f aca="false">CK54+CM54+CO54+CQ54+CS54+CU54</f>
        <v>0.000907628470483626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39518868046149</v>
      </c>
      <c r="DE54" s="178" t="n">
        <f aca="false">BN54/$BE54</f>
        <v>0.00102941277647944</v>
      </c>
      <c r="DF54" s="178" t="n">
        <f aca="false">BP54/$BD54</f>
        <v>0.0011783561733845</v>
      </c>
      <c r="DG54" s="178" t="n">
        <f aca="false">BQ54/$BE54</f>
        <v>0</v>
      </c>
      <c r="DH54" s="178" t="n">
        <f aca="false">BS54/$BD54</f>
        <v>0.00359308182037835</v>
      </c>
      <c r="DI54" s="178" t="n">
        <f aca="false">BT54/$BE54</f>
        <v>0</v>
      </c>
      <c r="DJ54" s="178" t="n">
        <f aca="false">BV54/$BD54</f>
        <v>0.0031023599976877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447203911093526</v>
      </c>
      <c r="DN54" s="178" t="n">
        <f aca="false">CB54/$BD54</f>
        <v>0</v>
      </c>
      <c r="DO54" s="178" t="n">
        <f aca="false">CC54/$BE54</f>
        <v>0.000266115534903259</v>
      </c>
      <c r="DP54" s="178" t="n">
        <f aca="false">DD54+DF54+DH54+DJ54+DL54+DN54</f>
        <v>0.00926898667191212</v>
      </c>
      <c r="DQ54" s="180" t="n">
        <f aca="false">DE54+DG54+DI54+DK54+DM54+DO54</f>
        <v>0.00174273222247622</v>
      </c>
      <c r="DR54" s="105"/>
      <c r="DS54" s="105"/>
      <c r="DT54" s="126" t="n">
        <f aca="false">BD54/AB54</f>
        <v>0.999494936500454</v>
      </c>
      <c r="DU54" s="126" t="n">
        <f aca="false">BE54/AC54</f>
        <v>1.00083656165494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62131940036135</v>
      </c>
      <c r="EC54" s="126" t="n">
        <f aca="false">BM54/AK54</f>
        <v>0.762962794505595</v>
      </c>
      <c r="ED54" s="126" t="e">
        <f aca="false">BN54/AL54</f>
        <v>#DIV/0!</v>
      </c>
      <c r="EE54" s="126" t="n">
        <f aca="false">BO54/AM54</f>
        <v>0.885946817687432</v>
      </c>
      <c r="EF54" s="126" t="n">
        <f aca="false">BP54/AN54</f>
        <v>0.915124503439589</v>
      </c>
      <c r="EG54" s="126" t="e">
        <f aca="false">BQ54/AO54</f>
        <v>#DIV/0!</v>
      </c>
      <c r="EH54" s="126" t="n">
        <f aca="false">BR54/AP54</f>
        <v>0.953964282041614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0.908427744722471</v>
      </c>
      <c r="EL54" s="126" t="n">
        <f aca="false">BV54/AT54</f>
        <v>1.01221166892809</v>
      </c>
      <c r="EM54" s="126" t="e">
        <f aca="false">BW54/AU54</f>
        <v>#DIV/0!</v>
      </c>
      <c r="EN54" s="126" t="n">
        <f aca="false">BX54/AV54</f>
        <v>0.782065834279228</v>
      </c>
      <c r="EO54" s="126" t="e">
        <f aca="false">BY54/AW54</f>
        <v>#DIV/0!</v>
      </c>
      <c r="EP54" s="126" t="n">
        <f aca="false">BZ54/AX54</f>
        <v>0.782065834279228</v>
      </c>
      <c r="EQ54" s="126" t="n">
        <f aca="false">CA54/AY54</f>
        <v>0.794265788454088</v>
      </c>
      <c r="ER54" s="126" t="e">
        <f aca="false">CB54/AZ54</f>
        <v>#DIV/0!</v>
      </c>
      <c r="ES54" s="128" t="n">
        <f aca="false">CC54/BA54</f>
        <v>0.794265788454088</v>
      </c>
      <c r="ET54" s="126" t="n">
        <f aca="false">SUM(BL54+BO54+BR54+BU54+BX54+CA54)/SUM(AJ54+AM54+AP54+AS54+AV54+AY54)</f>
        <v>0.924616967222058</v>
      </c>
      <c r="EU54" s="126" t="n">
        <f aca="false">SUM(BM54+BP54+BS54+BV54+BY54+CB54)/SUM(AK54+AN54+AQ54+AT54+AW54+AZ54)</f>
        <v>0.948301316825154</v>
      </c>
      <c r="EV54" s="126" t="n">
        <f aca="false">SUM(BN54+BQ54+BT54+BW54+BZ54+CC54)/SUM(AL54+AO54+AR54+AU54+AX54+BA54)</f>
        <v>1.92170054394503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0807633880876</v>
      </c>
      <c r="FD54" s="146" t="n">
        <f aca="false">AC54/$FA54</f>
        <v>0.0642443075587607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341863648504274</v>
      </c>
      <c r="FL54" s="147" t="n">
        <f aca="false">AK54/$FA54</f>
        <v>0.000367020566239316</v>
      </c>
      <c r="FM54" s="147" t="n">
        <f aca="false">AL54/$FA54</f>
        <v>0</v>
      </c>
      <c r="FN54" s="147" t="n">
        <f aca="false">AM54/$FA54</f>
        <v>0.000222547743055556</v>
      </c>
      <c r="FO54" s="147" t="n">
        <f aca="false">AN54/$FA54</f>
        <v>0.000258438501602564</v>
      </c>
      <c r="FP54" s="147" t="n">
        <f aca="false">AO54/$FA54</f>
        <v>0</v>
      </c>
      <c r="FQ54" s="147" t="n">
        <f aca="false">AP54/$FA54</f>
        <v>0.000243497930021368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0.000204811030982906</v>
      </c>
      <c r="FU54" s="147" t="n">
        <f aca="false">AT54/$FA54</f>
        <v>0.000615150908119658</v>
      </c>
      <c r="FV54" s="147" t="n">
        <f aca="false">AU54/$FA54</f>
        <v>0</v>
      </c>
      <c r="FW54" s="147" t="n">
        <f aca="false">AV54/$FA54</f>
        <v>3.67671607905983E-005</v>
      </c>
      <c r="FX54" s="147" t="n">
        <f aca="false">AW54/$FA54</f>
        <v>0</v>
      </c>
      <c r="FY54" s="147" t="n">
        <f aca="false">AX54/$FA54</f>
        <v>3.67671607905983E-005</v>
      </c>
      <c r="FZ54" s="147" t="n">
        <f aca="false">AY54/$FA54</f>
        <v>2.15428018162393E-005</v>
      </c>
      <c r="GA54" s="147" t="n">
        <f aca="false">AZ54/$FA54</f>
        <v>0</v>
      </c>
      <c r="GB54" s="147" t="n">
        <f aca="false">BA54/$FA54</f>
        <v>2.15428018162393E-005</v>
      </c>
      <c r="GC54" s="147" t="n">
        <f aca="false">SUM(FK54,FN54,FQ54,FT54,FW54,FZ54)</f>
        <v>0.00107103031517094</v>
      </c>
      <c r="GD54" s="147" t="n">
        <f aca="false">SUM(FL54,FO54,FR54,FU54,FX54,GA54)</f>
        <v>0.00196176382211538</v>
      </c>
      <c r="GE54" s="147" t="n">
        <f aca="false">SUM(FM54,FP54,FS54,FV54,FY54,GB54)</f>
        <v>5.83099626068376E-005</v>
      </c>
      <c r="GF54" s="105"/>
      <c r="GG54" s="146" t="n">
        <f aca="false">BD54/$FA54</f>
        <v>0.200706213274573</v>
      </c>
      <c r="GH54" s="146" t="n">
        <f aca="false">BE54/$FA54</f>
        <v>0.0642980518830128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328917935363248</v>
      </c>
      <c r="GP54" s="146" t="n">
        <f aca="false">BM54/$FA54</f>
        <v>0.000280023036858974</v>
      </c>
      <c r="GQ54" s="146" t="n">
        <f aca="false">BN54/$FA54</f>
        <v>6.61892361111111E-005</v>
      </c>
      <c r="GR54" s="146" t="n">
        <f aca="false">BO54/$FA54</f>
        <v>0.00019716546474359</v>
      </c>
      <c r="GS54" s="146" t="n">
        <f aca="false">BP54/$FA54</f>
        <v>0.000236503405448718</v>
      </c>
      <c r="GT54" s="146" t="n">
        <f aca="false">BQ54/$FA54</f>
        <v>0</v>
      </c>
      <c r="GU54" s="146" t="n">
        <f aca="false">BR54/$FA54</f>
        <v>0.000232288327991453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0.000186056022970085</v>
      </c>
      <c r="GY54" s="146" t="n">
        <f aca="false">BV54/$FA54</f>
        <v>0.000622662927350427</v>
      </c>
      <c r="GZ54" s="146" t="n">
        <f aca="false">BW54/$FA54</f>
        <v>0</v>
      </c>
      <c r="HA54" s="146" t="n">
        <f aca="false">BX54/$FA54</f>
        <v>2.87543402777778E-005</v>
      </c>
      <c r="HB54" s="146" t="n">
        <f aca="false">BY54/$FA54</f>
        <v>0</v>
      </c>
      <c r="HC54" s="146" t="n">
        <f aca="false">BZ54/$FA54</f>
        <v>2.87543402777778E-005</v>
      </c>
      <c r="HD54" s="146" t="n">
        <f aca="false">CA54/$FA54</f>
        <v>1.71107104700855E-005</v>
      </c>
      <c r="HE54" s="146" t="n">
        <f aca="false">CB54/$FA54</f>
        <v>0</v>
      </c>
      <c r="HF54" s="146" t="n">
        <f aca="false">CC54/$FA54</f>
        <v>1.71107104700855E-005</v>
      </c>
      <c r="HG54" s="147" t="n">
        <f aca="false">SUM(GO54,GR54,GU54,GX54,HA54,HD54)</f>
        <v>0.000990292801816239</v>
      </c>
      <c r="HH54" s="147" t="n">
        <f aca="false">SUM(GP54,GS54,GV54,GY54,HB54,HE54)</f>
        <v>0.00186034321581197</v>
      </c>
      <c r="HI54" s="147" t="n">
        <f aca="false">SUM(GQ54,GT54,GW54,GZ54,HC54,HF54)</f>
        <v>0.000112054286858974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5312.2808</v>
      </c>
      <c r="E55" s="182" t="n">
        <v>42.957</v>
      </c>
      <c r="F55" s="182" t="n">
        <v>45.0506</v>
      </c>
      <c r="G55" s="182" t="n">
        <v>44.8635</v>
      </c>
      <c r="H55" s="182" t="n">
        <v>426.623</v>
      </c>
      <c r="I55" s="182" t="n">
        <v>5.62</v>
      </c>
      <c r="J55" s="131" t="n">
        <f aca="false">H55/3600</f>
        <v>0.118506388888889</v>
      </c>
      <c r="L55" s="181" t="n">
        <v>5312.2</v>
      </c>
      <c r="M55" s="182" t="n">
        <v>42.957</v>
      </c>
      <c r="N55" s="182" t="n">
        <v>45.0499</v>
      </c>
      <c r="O55" s="182" t="n">
        <v>44.8626</v>
      </c>
      <c r="P55" s="182" t="n">
        <v>427.479</v>
      </c>
      <c r="Q55" s="182" t="n">
        <v>5.695</v>
      </c>
      <c r="R55" s="131" t="n">
        <f aca="false">P55/3600</f>
        <v>0.1187441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4" t="n">
        <v>38761591</v>
      </c>
      <c r="AC55" s="135" t="n">
        <v>2123433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92618</v>
      </c>
      <c r="AK55" s="135" t="n">
        <v>108675</v>
      </c>
      <c r="AL55" s="135" t="n">
        <v>0</v>
      </c>
      <c r="AM55" s="135" t="n">
        <v>62503</v>
      </c>
      <c r="AN55" s="135" t="n">
        <v>58455</v>
      </c>
      <c r="AO55" s="135" t="n">
        <v>0</v>
      </c>
      <c r="AP55" s="135" t="n">
        <v>28605</v>
      </c>
      <c r="AQ55" s="135" t="n">
        <v>36000</v>
      </c>
      <c r="AR55" s="135" t="n">
        <v>0</v>
      </c>
      <c r="AS55" s="135" t="n">
        <v>28945</v>
      </c>
      <c r="AT55" s="135" t="n">
        <v>24728</v>
      </c>
      <c r="AU55" s="135" t="n">
        <v>0</v>
      </c>
      <c r="AV55" s="135" t="n">
        <v>2225</v>
      </c>
      <c r="AW55" s="135" t="n">
        <v>0</v>
      </c>
      <c r="AX55" s="135" t="n">
        <v>2225</v>
      </c>
      <c r="AY55" s="135" t="n">
        <v>954</v>
      </c>
      <c r="AZ55" s="135" t="n">
        <v>0</v>
      </c>
      <c r="BA55" s="136" t="n">
        <v>954</v>
      </c>
      <c r="BB55" s="116"/>
      <c r="BC55" s="97"/>
      <c r="BD55" s="183" t="n">
        <v>38759654</v>
      </c>
      <c r="BE55" s="184" t="n">
        <v>21235446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92094</v>
      </c>
      <c r="BM55" s="184" t="n">
        <v>107210</v>
      </c>
      <c r="BN55" s="184" t="n">
        <v>1157</v>
      </c>
      <c r="BO55" s="184" t="n">
        <v>62198</v>
      </c>
      <c r="BP55" s="184" t="n">
        <v>58066</v>
      </c>
      <c r="BQ55" s="184" t="n">
        <v>0</v>
      </c>
      <c r="BR55" s="184" t="n">
        <v>28739</v>
      </c>
      <c r="BS55" s="184" t="n">
        <v>36000</v>
      </c>
      <c r="BT55" s="184" t="n">
        <v>0</v>
      </c>
      <c r="BU55" s="184" t="n">
        <v>28821</v>
      </c>
      <c r="BV55" s="184" t="n">
        <v>24645</v>
      </c>
      <c r="BW55" s="184" t="n">
        <v>0</v>
      </c>
      <c r="BX55" s="184" t="n">
        <v>2195</v>
      </c>
      <c r="BY55" s="184" t="n">
        <v>0</v>
      </c>
      <c r="BZ55" s="184" t="n">
        <v>2195</v>
      </c>
      <c r="CA55" s="184" t="n">
        <v>940</v>
      </c>
      <c r="CB55" s="184" t="n">
        <v>0</v>
      </c>
      <c r="CC55" s="185" t="n">
        <v>940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80367748578741</v>
      </c>
      <c r="CK55" s="141" t="n">
        <f aca="false">AL55/$AC55</f>
        <v>0</v>
      </c>
      <c r="CL55" s="141" t="n">
        <f aca="false">AN55/$AB55</f>
        <v>0.00150806503272789</v>
      </c>
      <c r="CM55" s="141" t="n">
        <f aca="false">AO55/$AC55</f>
        <v>0</v>
      </c>
      <c r="CN55" s="141" t="n">
        <f aca="false">AQ55/$AB55</f>
        <v>0.000928754446637652</v>
      </c>
      <c r="CO55" s="141" t="n">
        <f aca="false">AR55/$AC55</f>
        <v>0</v>
      </c>
      <c r="CP55" s="141" t="n">
        <f aca="false">AT55/$AB55</f>
        <v>0.00063795110990155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04783135877166</v>
      </c>
      <c r="CT55" s="141" t="n">
        <f aca="false">AZ55/$AB55</f>
        <v>0</v>
      </c>
      <c r="CU55" s="142" t="n">
        <f aca="false">BA55/$AC55</f>
        <v>4.49272411805918E-005</v>
      </c>
      <c r="CV55" s="141" t="n">
        <f aca="false">CJ55+CL55+CN55+CP55+CR55+CT55</f>
        <v>0.00587844807505451</v>
      </c>
      <c r="CW55" s="143" t="n">
        <f aca="false">CK55+CM55+CO55+CQ55+CS55+CU55</f>
        <v>0.000149710377057758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76602056354786</v>
      </c>
      <c r="DE55" s="141" t="n">
        <f aca="false">BN55/$BE55</f>
        <v>5.44843748513688E-005</v>
      </c>
      <c r="DF55" s="141" t="n">
        <f aca="false">BP55/$BD55</f>
        <v>0.00149810418844296</v>
      </c>
      <c r="DG55" s="141" t="n">
        <f aca="false">BQ55/$BE55</f>
        <v>0</v>
      </c>
      <c r="DH55" s="141" t="n">
        <f aca="false">BS55/$BD55</f>
        <v>0.000928800860812638</v>
      </c>
      <c r="DI55" s="141" t="n">
        <f aca="false">BT55/$BE55</f>
        <v>0</v>
      </c>
      <c r="DJ55" s="141" t="n">
        <f aca="false">BV55/$BD55</f>
        <v>0.000635841589297985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03364911667031</v>
      </c>
      <c r="DN55" s="141" t="n">
        <f aca="false">CB55/$BD55</f>
        <v>0</v>
      </c>
      <c r="DO55" s="141" t="n">
        <f aca="false">CC55/$BE55</f>
        <v>4.42656113744915E-005</v>
      </c>
      <c r="DP55" s="141" t="n">
        <f aca="false">DD55+DF55+DH55+DJ55+DL55+DN55</f>
        <v>0.00582876720210144</v>
      </c>
      <c r="DQ55" s="143" t="n">
        <f aca="false">DE55+DG55+DI55+DK55+DM55+DO55</f>
        <v>0.000202114897892891</v>
      </c>
      <c r="DR55" s="105"/>
      <c r="DS55" s="105"/>
      <c r="DT55" s="126" t="n">
        <f aca="false">BD55/AB55</f>
        <v>0.999950027851024</v>
      </c>
      <c r="DU55" s="126" t="n">
        <f aca="false">BE55/AC55</f>
        <v>1.00005241511471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94342352458485</v>
      </c>
      <c r="EC55" s="126" t="n">
        <f aca="false">BM55/AK55</f>
        <v>0.986519438693352</v>
      </c>
      <c r="ED55" s="126" t="e">
        <f aca="false">BN55/AL55</f>
        <v>#DIV/0!</v>
      </c>
      <c r="EE55" s="126" t="n">
        <f aca="false">BO55/AM55</f>
        <v>0.995120234228757</v>
      </c>
      <c r="EF55" s="126" t="n">
        <f aca="false">BP55/AN55</f>
        <v>0.993345308356856</v>
      </c>
      <c r="EG55" s="126" t="e">
        <f aca="false">BQ55/AO55</f>
        <v>#DIV/0!</v>
      </c>
      <c r="EH55" s="126" t="n">
        <f aca="false">BR55/AP55</f>
        <v>1.00468449571753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95716013128347</v>
      </c>
      <c r="EL55" s="126" t="n">
        <f aca="false">BV55/AT55</f>
        <v>0.996643481074086</v>
      </c>
      <c r="EM55" s="126" t="e">
        <f aca="false">BW55/AU55</f>
        <v>#DIV/0!</v>
      </c>
      <c r="EN55" s="126" t="n">
        <f aca="false">BX55/AV55</f>
        <v>0.986516853932584</v>
      </c>
      <c r="EO55" s="126" t="e">
        <f aca="false">BY55/AW55</f>
        <v>#DIV/0!</v>
      </c>
      <c r="EP55" s="126" t="n">
        <f aca="false">BZ55/AX55</f>
        <v>0.986516853932584</v>
      </c>
      <c r="EQ55" s="126" t="n">
        <f aca="false">CA55/AY55</f>
        <v>0.985324947589099</v>
      </c>
      <c r="ER55" s="126" t="e">
        <f aca="false">CB55/AZ55</f>
        <v>#DIV/0!</v>
      </c>
      <c r="ES55" s="128" t="n">
        <f aca="false">CC55/BA55</f>
        <v>0.985324947589099</v>
      </c>
      <c r="ET55" s="126" t="n">
        <f aca="false">SUM(BL55+BO55+BR55+BU55+BX55+CA55)/SUM(AJ55+AM55+AP55+AS55+AV55+AY55)</f>
        <v>0.996001853138754</v>
      </c>
      <c r="EU55" s="126" t="n">
        <f aca="false">SUM(BM55+BP55+BS55+BV55+BY55+CB55)/SUM(AK55+AN55+AQ55+AT55+AW55+AZ55)</f>
        <v>0.991499091539468</v>
      </c>
      <c r="EV55" s="126" t="n">
        <f aca="false">SUM(BN55+BQ55+BT55+BW55+BZ55+CC55)/SUM(AL55+AO55+AR55+AU55+AX55+BA55)</f>
        <v>1.35011009751494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76474178685897</v>
      </c>
      <c r="FD55" s="146" t="n">
        <f aca="false">AC55/$FA55</f>
        <v>0.42536724759615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85532852564103</v>
      </c>
      <c r="FL55" s="147" t="n">
        <f aca="false">AK55/$FA55</f>
        <v>0.00217698317307692</v>
      </c>
      <c r="FM55" s="147" t="n">
        <f aca="false">AL55/$FA55</f>
        <v>0</v>
      </c>
      <c r="FN55" s="147" t="n">
        <f aca="false">AM55/$FA55</f>
        <v>0.00125206330128205</v>
      </c>
      <c r="FO55" s="147" t="n">
        <f aca="false">AN55/$FA55</f>
        <v>0.00117097355769231</v>
      </c>
      <c r="FP55" s="147" t="n">
        <f aca="false">AO55/$FA55</f>
        <v>0</v>
      </c>
      <c r="FQ55" s="147" t="n">
        <f aca="false">AP55/$FA55</f>
        <v>0.0005730168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579827724358974</v>
      </c>
      <c r="FU55" s="147" t="n">
        <f aca="false">AT55/$FA55</f>
        <v>0.000495352564102564</v>
      </c>
      <c r="FV55" s="147" t="n">
        <f aca="false">AU55/$FA55</f>
        <v>0</v>
      </c>
      <c r="FW55" s="147" t="n">
        <f aca="false">AV55/$FA55</f>
        <v>4.45713141025641E-005</v>
      </c>
      <c r="FX55" s="147" t="n">
        <f aca="false">AW55/$FA55</f>
        <v>0</v>
      </c>
      <c r="FY55" s="147" t="n">
        <f aca="false">AX55/$FA55</f>
        <v>4.45713141025641E-005</v>
      </c>
      <c r="FZ55" s="147" t="n">
        <f aca="false">AY55/$FA55</f>
        <v>1.91105769230769E-005</v>
      </c>
      <c r="GA55" s="147" t="n">
        <f aca="false">AZ55/$FA55</f>
        <v>0</v>
      </c>
      <c r="GB55" s="147" t="n">
        <f aca="false">BA55/$FA55</f>
        <v>1.91105769230769E-005</v>
      </c>
      <c r="GC55" s="147" t="n">
        <f aca="false">SUM(FK55,FN55,FQ55,FT55,FW55,FZ55)</f>
        <v>0.00432391826923077</v>
      </c>
      <c r="GD55" s="147" t="n">
        <f aca="false">SUM(FL55,FO55,FR55,FU55,FX55,GA55)</f>
        <v>0.00456446314102564</v>
      </c>
      <c r="GE55" s="147" t="n">
        <f aca="false">SUM(FM55,FP55,FS55,FV55,FY55,GB55)</f>
        <v>6.3681891025641E-005</v>
      </c>
      <c r="GF55" s="105"/>
      <c r="GG55" s="146" t="n">
        <f aca="false">BD55/$FA55</f>
        <v>0.776435376602564</v>
      </c>
      <c r="GH55" s="146" t="n">
        <f aca="false">BE55/$FA55</f>
        <v>0.425389543269231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84483173076923</v>
      </c>
      <c r="GP55" s="146" t="n">
        <f aca="false">BM55/$FA55</f>
        <v>0.00214763621794872</v>
      </c>
      <c r="GQ55" s="146" t="n">
        <f aca="false">BN55/$FA55</f>
        <v>2.31770833333333E-005</v>
      </c>
      <c r="GR55" s="146" t="n">
        <f aca="false">BO55/$FA55</f>
        <v>0.00124595352564103</v>
      </c>
      <c r="GS55" s="146" t="n">
        <f aca="false">BP55/$FA55</f>
        <v>0.00116318108974359</v>
      </c>
      <c r="GT55" s="146" t="n">
        <f aca="false">BQ55/$FA55</f>
        <v>0</v>
      </c>
      <c r="GU55" s="146" t="n">
        <f aca="false">BR55/$FA55</f>
        <v>0.000575701121794872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57734375</v>
      </c>
      <c r="GY55" s="146" t="n">
        <f aca="false">BV55/$FA55</f>
        <v>0.000493689903846154</v>
      </c>
      <c r="GZ55" s="146" t="n">
        <f aca="false">BW55/$FA55</f>
        <v>0</v>
      </c>
      <c r="HA55" s="146" t="n">
        <f aca="false">BX55/$FA55</f>
        <v>4.39703525641026E-005</v>
      </c>
      <c r="HB55" s="146" t="n">
        <f aca="false">BY55/$FA55</f>
        <v>0</v>
      </c>
      <c r="HC55" s="146" t="n">
        <f aca="false">BZ55/$FA55</f>
        <v>4.39703525641026E-005</v>
      </c>
      <c r="HD55" s="146" t="n">
        <f aca="false">CA55/$FA55</f>
        <v>1.88301282051282E-005</v>
      </c>
      <c r="HE55" s="146" t="n">
        <f aca="false">CB55/$FA55</f>
        <v>0</v>
      </c>
      <c r="HF55" s="146" t="n">
        <f aca="false">CC55/$FA55</f>
        <v>1.88301282051282E-005</v>
      </c>
      <c r="HG55" s="147" t="n">
        <f aca="false">SUM(GO55,GR55,GU55,GX55,HA55,HD55)</f>
        <v>0.00430663060897436</v>
      </c>
      <c r="HH55" s="147" t="n">
        <f aca="false">SUM(GP55,GS55,GV55,GY55,HB55,HE55)</f>
        <v>0.00452566105769231</v>
      </c>
      <c r="HI55" s="147" t="n">
        <f aca="false">SUM(GQ55,GT55,GW55,GZ55,HC55,HF55)</f>
        <v>8.59775641025641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3162.556</v>
      </c>
      <c r="E56" s="187" t="n">
        <v>39.381</v>
      </c>
      <c r="F56" s="187" t="n">
        <v>41.9548</v>
      </c>
      <c r="G56" s="187" t="n">
        <v>41.5174</v>
      </c>
      <c r="H56" s="187" t="n">
        <v>376.034</v>
      </c>
      <c r="I56" s="187" t="n">
        <v>4.797</v>
      </c>
      <c r="J56" s="150" t="n">
        <f aca="false">H56/3600</f>
        <v>0.104453888888889</v>
      </c>
      <c r="L56" s="186" t="n">
        <v>3162.252</v>
      </c>
      <c r="M56" s="187" t="n">
        <v>39.3808</v>
      </c>
      <c r="N56" s="187" t="n">
        <v>41.9504</v>
      </c>
      <c r="O56" s="187" t="n">
        <v>41.5131</v>
      </c>
      <c r="P56" s="187" t="n">
        <v>376.02</v>
      </c>
      <c r="Q56" s="187" t="n">
        <v>4.814</v>
      </c>
      <c r="R56" s="150" t="n">
        <f aca="false">P56/3600</f>
        <v>0.10445</v>
      </c>
      <c r="S56" s="133"/>
      <c r="T56" s="47"/>
      <c r="U56" s="84"/>
      <c r="V56" s="84"/>
      <c r="W56" s="47"/>
      <c r="X56" s="84"/>
      <c r="Y56" s="152"/>
      <c r="Z56" s="84"/>
      <c r="AA56" s="92"/>
      <c r="AB56" s="153" t="n">
        <v>24847602</v>
      </c>
      <c r="AC56" s="154" t="n">
        <v>1126198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75576</v>
      </c>
      <c r="AK56" s="154" t="n">
        <v>87578</v>
      </c>
      <c r="AL56" s="154" t="n">
        <v>0</v>
      </c>
      <c r="AM56" s="154" t="n">
        <v>52516</v>
      </c>
      <c r="AN56" s="154" t="n">
        <v>49313</v>
      </c>
      <c r="AO56" s="154" t="n">
        <v>0</v>
      </c>
      <c r="AP56" s="154" t="n">
        <v>27484</v>
      </c>
      <c r="AQ56" s="154" t="n">
        <v>36000</v>
      </c>
      <c r="AR56" s="154" t="n">
        <v>0</v>
      </c>
      <c r="AS56" s="154" t="n">
        <v>28181</v>
      </c>
      <c r="AT56" s="154" t="n">
        <v>25015</v>
      </c>
      <c r="AU56" s="154" t="n">
        <v>0</v>
      </c>
      <c r="AV56" s="154" t="n">
        <v>4830</v>
      </c>
      <c r="AW56" s="154" t="n">
        <v>0</v>
      </c>
      <c r="AX56" s="154" t="n">
        <v>4830</v>
      </c>
      <c r="AY56" s="154" t="n">
        <v>2520</v>
      </c>
      <c r="AZ56" s="154" t="n">
        <v>0</v>
      </c>
      <c r="BA56" s="155" t="n">
        <v>2520</v>
      </c>
      <c r="BB56" s="116"/>
      <c r="BC56" s="97"/>
      <c r="BD56" s="156" t="n">
        <v>24841893</v>
      </c>
      <c r="BE56" s="157" t="n">
        <v>11265662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74599</v>
      </c>
      <c r="BM56" s="157" t="n">
        <v>83407</v>
      </c>
      <c r="BN56" s="157" t="n">
        <v>4133</v>
      </c>
      <c r="BO56" s="157" t="n">
        <v>51120</v>
      </c>
      <c r="BP56" s="157" t="n">
        <v>47882</v>
      </c>
      <c r="BQ56" s="157" t="n">
        <v>0</v>
      </c>
      <c r="BR56" s="157" t="n">
        <v>27601</v>
      </c>
      <c r="BS56" s="157" t="n">
        <v>36000</v>
      </c>
      <c r="BT56" s="157" t="n">
        <v>0</v>
      </c>
      <c r="BU56" s="157" t="n">
        <v>27837</v>
      </c>
      <c r="BV56" s="157" t="n">
        <v>24908</v>
      </c>
      <c r="BW56" s="157" t="n">
        <v>0</v>
      </c>
      <c r="BX56" s="157" t="n">
        <v>4515</v>
      </c>
      <c r="BY56" s="157" t="n">
        <v>0</v>
      </c>
      <c r="BZ56" s="157" t="n">
        <v>4515</v>
      </c>
      <c r="CA56" s="157" t="n">
        <v>2375</v>
      </c>
      <c r="CB56" s="157" t="n">
        <v>0</v>
      </c>
      <c r="CC56" s="158" t="n">
        <v>2375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52460571446693</v>
      </c>
      <c r="CK56" s="126" t="n">
        <f aca="false">AL56/$AC56</f>
        <v>0</v>
      </c>
      <c r="CL56" s="126" t="n">
        <f aca="false">AN56/$AB56</f>
        <v>0.00198461807300358</v>
      </c>
      <c r="CM56" s="126" t="n">
        <f aca="false">AO56/$AC56</f>
        <v>0</v>
      </c>
      <c r="CN56" s="126" t="n">
        <f aca="false">AQ56/$AB56</f>
        <v>0.00144883196374443</v>
      </c>
      <c r="CO56" s="126" t="n">
        <f aca="false">AR56/$AC56</f>
        <v>0</v>
      </c>
      <c r="CP56" s="126" t="n">
        <f aca="false">AT56/$AB56</f>
        <v>0.00100673698814075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428876284642082</v>
      </c>
      <c r="CT56" s="126" t="n">
        <f aca="false">AZ56/$AB56</f>
        <v>0</v>
      </c>
      <c r="CU56" s="128" t="n">
        <f aca="false">BA56/$AC56</f>
        <v>0.00022376153981326</v>
      </c>
      <c r="CV56" s="126" t="n">
        <f aca="false">CJ56+CL56+CN56+CP56+CR56+CT56</f>
        <v>0.00796479273935569</v>
      </c>
      <c r="CW56" s="160" t="n">
        <f aca="false">CK56+CM56+CO56+CQ56+CS56+CU56</f>
        <v>0.000652637824455343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35751385774023</v>
      </c>
      <c r="DE56" s="126" t="n">
        <f aca="false">BN56/$BE56</f>
        <v>0.000366867033646136</v>
      </c>
      <c r="DF56" s="126" t="n">
        <f aca="false">BP56/$BD56</f>
        <v>0.00192746985908039</v>
      </c>
      <c r="DG56" s="126" t="n">
        <f aca="false">BQ56/$BE56</f>
        <v>0</v>
      </c>
      <c r="DH56" s="126" t="n">
        <f aca="false">BS56/$BD56</f>
        <v>0.0014491649247503</v>
      </c>
      <c r="DI56" s="126" t="n">
        <f aca="false">BT56/$BE56</f>
        <v>0</v>
      </c>
      <c r="DJ56" s="126" t="n">
        <f aca="false">BV56/$BD56</f>
        <v>0.00100266110960224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00775382751586</v>
      </c>
      <c r="DN56" s="126" t="n">
        <f aca="false">CB56/$BD56</f>
        <v>0</v>
      </c>
      <c r="DO56" s="126" t="n">
        <f aca="false">CC56/$BE56</f>
        <v>0.000210817615511632</v>
      </c>
      <c r="DP56" s="126" t="n">
        <f aca="false">DD56+DF56+DH56+DJ56+DL56+DN56</f>
        <v>0.00773680975117315</v>
      </c>
      <c r="DQ56" s="160" t="n">
        <f aca="false">DE56+DG56+DI56+DK56+DM56+DO56</f>
        <v>0.000978460031909354</v>
      </c>
      <c r="DR56" s="105"/>
      <c r="DS56" s="105"/>
      <c r="DT56" s="126" t="n">
        <f aca="false">BD56/AB56</f>
        <v>0.99977023939775</v>
      </c>
      <c r="DU56" s="126" t="n">
        <f aca="false">BE56/AC56</f>
        <v>1.0003261413237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7072615645178</v>
      </c>
      <c r="EC56" s="126" t="n">
        <f aca="false">BM56/AK56</f>
        <v>0.952373883852109</v>
      </c>
      <c r="ED56" s="126" t="e">
        <f aca="false">BN56/AL56</f>
        <v>#DIV/0!</v>
      </c>
      <c r="EE56" s="126" t="n">
        <f aca="false">BO56/AM56</f>
        <v>0.97341762510473</v>
      </c>
      <c r="EF56" s="126" t="n">
        <f aca="false">BP56/AN56</f>
        <v>0.97098128282603</v>
      </c>
      <c r="EG56" s="126" t="e">
        <f aca="false">BQ56/AO56</f>
        <v>#DIV/0!</v>
      </c>
      <c r="EH56" s="126" t="n">
        <f aca="false">BR56/AP56</f>
        <v>1.0042570222675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87793193995955</v>
      </c>
      <c r="EL56" s="126" t="n">
        <f aca="false">BV56/AT56</f>
        <v>0.995722566460124</v>
      </c>
      <c r="EM56" s="126" t="e">
        <f aca="false">BW56/AU56</f>
        <v>#DIV/0!</v>
      </c>
      <c r="EN56" s="126" t="n">
        <f aca="false">BX56/AV56</f>
        <v>0.934782608695652</v>
      </c>
      <c r="EO56" s="126" t="e">
        <f aca="false">BY56/AW56</f>
        <v>#DIV/0!</v>
      </c>
      <c r="EP56" s="126" t="n">
        <f aca="false">BZ56/AX56</f>
        <v>0.934782608695652</v>
      </c>
      <c r="EQ56" s="126" t="n">
        <f aca="false">CA56/AY56</f>
        <v>0.942460317460317</v>
      </c>
      <c r="ER56" s="126" t="e">
        <f aca="false">CB56/AZ56</f>
        <v>#DIV/0!</v>
      </c>
      <c r="ES56" s="128" t="n">
        <f aca="false">CC56/BA56</f>
        <v>0.942460317460317</v>
      </c>
      <c r="ET56" s="126" t="n">
        <f aca="false">SUM(BL56+BO56+BR56+BU56+BX56+CA56)/SUM(AJ56+AM56+AP56+AS56+AV56+AY56)</f>
        <v>0.983988027649432</v>
      </c>
      <c r="EU56" s="126" t="n">
        <f aca="false">SUM(BM56+BP56+BS56+BV56+BY56+CB56)/SUM(AK56+AN56+AQ56+AT56+AW56+AZ56)</f>
        <v>0.971152971612786</v>
      </c>
      <c r="EV56" s="126" t="n">
        <f aca="false">SUM(BN56+BQ56+BT56+BW56+BZ56+CC56)/SUM(AL56+AO56+AR56+AU56+AX56+BA56)</f>
        <v>1.49972789115646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4977484375</v>
      </c>
      <c r="FD56" s="146" t="n">
        <f aca="false">AC56/$FA56</f>
        <v>0.225600741185897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151394230769231</v>
      </c>
      <c r="FL56" s="147" t="n">
        <f aca="false">AK56/$FA56</f>
        <v>0.00175436698717949</v>
      </c>
      <c r="FM56" s="147" t="n">
        <f aca="false">AL56/$FA56</f>
        <v>0</v>
      </c>
      <c r="FN56" s="147" t="n">
        <f aca="false">AM56/$FA56</f>
        <v>0.00105200320512821</v>
      </c>
      <c r="FO56" s="147" t="n">
        <f aca="false">AN56/$FA56</f>
        <v>0.000987840544871795</v>
      </c>
      <c r="FP56" s="147" t="n">
        <f aca="false">AO56/$FA56</f>
        <v>0</v>
      </c>
      <c r="FQ56" s="147" t="n">
        <f aca="false">AP56/$FA56</f>
        <v>0.000550560897435898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564523237179487</v>
      </c>
      <c r="FU56" s="147" t="n">
        <f aca="false">AT56/$FA56</f>
        <v>0.000501101762820513</v>
      </c>
      <c r="FV56" s="147" t="n">
        <f aca="false">AU56/$FA56</f>
        <v>0</v>
      </c>
      <c r="FW56" s="147" t="n">
        <f aca="false">AV56/$FA56</f>
        <v>9.67548076923077E-005</v>
      </c>
      <c r="FX56" s="147" t="n">
        <f aca="false">AW56/$FA56</f>
        <v>0</v>
      </c>
      <c r="FY56" s="147" t="n">
        <f aca="false">AX56/$FA56</f>
        <v>9.67548076923077E-005</v>
      </c>
      <c r="FZ56" s="147" t="n">
        <f aca="false">AY56/$FA56</f>
        <v>5.04807692307692E-005</v>
      </c>
      <c r="GA56" s="147" t="n">
        <f aca="false">AZ56/$FA56</f>
        <v>0</v>
      </c>
      <c r="GB56" s="147" t="n">
        <f aca="false">BA56/$FA56</f>
        <v>5.04807692307692E-005</v>
      </c>
      <c r="GC56" s="147" t="n">
        <f aca="false">SUM(FK56,FN56,FQ56,FT56,FW56,FZ56)</f>
        <v>0.00382826522435897</v>
      </c>
      <c r="GD56" s="147" t="n">
        <f aca="false">SUM(FL56,FO56,FR56,FU56,FX56,GA56)</f>
        <v>0.00396446314102564</v>
      </c>
      <c r="GE56" s="147" t="n">
        <f aca="false">SUM(FM56,FP56,FS56,FV56,FY56,GB56)</f>
        <v>0.000147235576923077</v>
      </c>
      <c r="GF56" s="105"/>
      <c r="GG56" s="146" t="n">
        <f aca="false">BD56/$FA56</f>
        <v>0.497634074519231</v>
      </c>
      <c r="GH56" s="146" t="n">
        <f aca="false">BE56/$FA56</f>
        <v>0.225674318910256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149437099358974</v>
      </c>
      <c r="GP56" s="146" t="n">
        <f aca="false">BM56/$FA56</f>
        <v>0.00167081330128205</v>
      </c>
      <c r="GQ56" s="146" t="n">
        <f aca="false">BN56/$FA56</f>
        <v>8.2792467948718E-005</v>
      </c>
      <c r="GR56" s="146" t="n">
        <f aca="false">BO56/$FA56</f>
        <v>0.00102403846153846</v>
      </c>
      <c r="GS56" s="146" t="n">
        <f aca="false">BP56/$FA56</f>
        <v>0.000959174679487179</v>
      </c>
      <c r="GT56" s="146" t="n">
        <f aca="false">BQ56/$FA56</f>
        <v>0</v>
      </c>
      <c r="GU56" s="146" t="n">
        <f aca="false">BR56/$FA56</f>
        <v>0.000552904647435897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557632211538462</v>
      </c>
      <c r="GY56" s="146" t="n">
        <f aca="false">BV56/$FA56</f>
        <v>0.000498958333333333</v>
      </c>
      <c r="GZ56" s="146" t="n">
        <f aca="false">BW56/$FA56</f>
        <v>0</v>
      </c>
      <c r="HA56" s="146" t="n">
        <f aca="false">BX56/$FA56</f>
        <v>9.04447115384615E-005</v>
      </c>
      <c r="HB56" s="146" t="n">
        <f aca="false">BY56/$FA56</f>
        <v>0</v>
      </c>
      <c r="HC56" s="146" t="n">
        <f aca="false">BZ56/$FA56</f>
        <v>9.04447115384615E-005</v>
      </c>
      <c r="HD56" s="146" t="n">
        <f aca="false">CA56/$FA56</f>
        <v>4.75761217948718E-005</v>
      </c>
      <c r="HE56" s="146" t="n">
        <f aca="false">CB56/$FA56</f>
        <v>0</v>
      </c>
      <c r="HF56" s="146" t="n">
        <f aca="false">CC56/$FA56</f>
        <v>4.75761217948718E-005</v>
      </c>
      <c r="HG56" s="147" t="n">
        <f aca="false">SUM(GO56,GR56,GU56,GX56,HA56,HD56)</f>
        <v>0.0037669671474359</v>
      </c>
      <c r="HH56" s="147" t="n">
        <f aca="false">SUM(GP56,GS56,GV56,GY56,HB56,HE56)</f>
        <v>0.00385010016025641</v>
      </c>
      <c r="HI56" s="147" t="n">
        <f aca="false">SUM(GQ56,GT56,GW56,GZ56,HC56,HF56)</f>
        <v>0.000220813301282051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11.66</v>
      </c>
      <c r="E57" s="187" t="n">
        <v>35.9788</v>
      </c>
      <c r="F57" s="187" t="n">
        <v>39.5636</v>
      </c>
      <c r="G57" s="187" t="n">
        <v>38.9452</v>
      </c>
      <c r="H57" s="187" t="n">
        <v>337.469</v>
      </c>
      <c r="I57" s="187" t="n">
        <v>4.188</v>
      </c>
      <c r="J57" s="150" t="n">
        <f aca="false">H57/3600</f>
        <v>0.0937413888888889</v>
      </c>
      <c r="L57" s="186" t="n">
        <v>1811.024</v>
      </c>
      <c r="M57" s="187" t="n">
        <v>35.9775</v>
      </c>
      <c r="N57" s="187" t="n">
        <v>39.5562</v>
      </c>
      <c r="O57" s="187" t="n">
        <v>38.935</v>
      </c>
      <c r="P57" s="187" t="n">
        <v>335.762</v>
      </c>
      <c r="Q57" s="187" t="n">
        <v>4.172</v>
      </c>
      <c r="R57" s="150" t="n">
        <f aca="false">P57/3600</f>
        <v>0.0932672222222222</v>
      </c>
      <c r="S57" s="133"/>
      <c r="T57" s="47"/>
      <c r="U57" s="84"/>
      <c r="V57" s="84"/>
      <c r="W57" s="47"/>
      <c r="X57" s="84"/>
      <c r="Y57" s="152"/>
      <c r="Z57" s="84"/>
      <c r="AA57" s="92"/>
      <c r="AB57" s="153" t="n">
        <v>15118479</v>
      </c>
      <c r="AC57" s="154" t="n">
        <v>5952149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51224</v>
      </c>
      <c r="AK57" s="154" t="n">
        <v>54499</v>
      </c>
      <c r="AL57" s="154" t="n">
        <v>0</v>
      </c>
      <c r="AM57" s="154" t="n">
        <v>34491</v>
      </c>
      <c r="AN57" s="154" t="n">
        <v>33645</v>
      </c>
      <c r="AO57" s="154" t="n">
        <v>0</v>
      </c>
      <c r="AP57" s="154" t="n">
        <v>22549</v>
      </c>
      <c r="AQ57" s="154" t="n">
        <v>36000</v>
      </c>
      <c r="AR57" s="154" t="n">
        <v>0</v>
      </c>
      <c r="AS57" s="154" t="n">
        <v>22053</v>
      </c>
      <c r="AT57" s="154" t="n">
        <v>27211</v>
      </c>
      <c r="AU57" s="154" t="n">
        <v>0</v>
      </c>
      <c r="AV57" s="154" t="n">
        <v>5705</v>
      </c>
      <c r="AW57" s="154" t="n">
        <v>0</v>
      </c>
      <c r="AX57" s="154" t="n">
        <v>5705</v>
      </c>
      <c r="AY57" s="154" t="n">
        <v>3165</v>
      </c>
      <c r="AZ57" s="154" t="n">
        <v>0</v>
      </c>
      <c r="BA57" s="155" t="n">
        <v>3165</v>
      </c>
      <c r="BB57" s="116"/>
      <c r="BC57" s="97"/>
      <c r="BD57" s="156" t="n">
        <v>15108963</v>
      </c>
      <c r="BE57" s="157" t="n">
        <v>5957870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50078</v>
      </c>
      <c r="BM57" s="157" t="n">
        <v>47178</v>
      </c>
      <c r="BN57" s="157" t="n">
        <v>6623</v>
      </c>
      <c r="BO57" s="157" t="n">
        <v>31940</v>
      </c>
      <c r="BP57" s="157" t="n">
        <v>31357</v>
      </c>
      <c r="BQ57" s="157" t="n">
        <v>0</v>
      </c>
      <c r="BR57" s="157" t="n">
        <v>22117</v>
      </c>
      <c r="BS57" s="157" t="n">
        <v>36000</v>
      </c>
      <c r="BT57" s="157" t="n">
        <v>0</v>
      </c>
      <c r="BU57" s="157" t="n">
        <v>20816</v>
      </c>
      <c r="BV57" s="157" t="n">
        <v>27304</v>
      </c>
      <c r="BW57" s="157" t="n">
        <v>0</v>
      </c>
      <c r="BX57" s="157" t="n">
        <v>5130</v>
      </c>
      <c r="BY57" s="157" t="n">
        <v>0</v>
      </c>
      <c r="BZ57" s="157" t="n">
        <v>5130</v>
      </c>
      <c r="CA57" s="157" t="n">
        <v>2838</v>
      </c>
      <c r="CB57" s="157" t="n">
        <v>0</v>
      </c>
      <c r="CC57" s="158" t="n">
        <v>2838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60479384202604</v>
      </c>
      <c r="CK57" s="126" t="n">
        <f aca="false">AL57/$AC57</f>
        <v>0</v>
      </c>
      <c r="CL57" s="126" t="n">
        <f aca="false">AN57/$AB57</f>
        <v>0.00222542227958249</v>
      </c>
      <c r="CM57" s="126" t="n">
        <f aca="false">AO57/$AC57</f>
        <v>0</v>
      </c>
      <c r="CN57" s="126" t="n">
        <f aca="false">AQ57/$AB57</f>
        <v>0.00238119191752027</v>
      </c>
      <c r="CO57" s="126" t="n">
        <f aca="false">AR57/$AC57</f>
        <v>0</v>
      </c>
      <c r="CP57" s="126" t="n">
        <f aca="false">AT57/$AB57</f>
        <v>0.00179985036854567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958477349945373</v>
      </c>
      <c r="CT57" s="126" t="n">
        <f aca="false">AZ57/$AB57</f>
        <v>0</v>
      </c>
      <c r="CU57" s="128" t="n">
        <f aca="false">BA57/$AC57</f>
        <v>0.000531740720872411</v>
      </c>
      <c r="CV57" s="126" t="n">
        <f aca="false">CJ57+CL57+CN57+CP57+CR57+CT57</f>
        <v>0.0100112584076745</v>
      </c>
      <c r="CW57" s="160" t="n">
        <f aca="false">CK57+CM57+CO57+CQ57+CS57+CU57</f>
        <v>0.00149021807081778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12251740903727</v>
      </c>
      <c r="DE57" s="126" t="n">
        <f aca="false">BN57/$BE57</f>
        <v>0.0011116388910802</v>
      </c>
      <c r="DF57" s="126" t="n">
        <f aca="false">BP57/$BD57</f>
        <v>0.00207539061416723</v>
      </c>
      <c r="DG57" s="126" t="n">
        <f aca="false">BQ57/$BE57</f>
        <v>0</v>
      </c>
      <c r="DH57" s="126" t="n">
        <f aca="false">BS57/$BD57</f>
        <v>0.00238269165130658</v>
      </c>
      <c r="DI57" s="126" t="n">
        <f aca="false">BT57/$BE57</f>
        <v>0</v>
      </c>
      <c r="DJ57" s="126" t="n">
        <f aca="false">BV57/$BD57</f>
        <v>0.0018071392457576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861045977841074</v>
      </c>
      <c r="DN57" s="126" t="n">
        <f aca="false">CB57/$BD57</f>
        <v>0</v>
      </c>
      <c r="DO57" s="126" t="n">
        <f aca="false">CC57/$BE57</f>
        <v>0.00047634473394015</v>
      </c>
      <c r="DP57" s="126" t="n">
        <f aca="false">DD57+DF57+DH57+DJ57+DL57+DN57</f>
        <v>0.00938773892026872</v>
      </c>
      <c r="DQ57" s="160" t="n">
        <f aca="false">DE57+DG57+DI57+DK57+DM57+DO57</f>
        <v>0.00244902960286143</v>
      </c>
      <c r="DR57" s="105"/>
      <c r="DS57" s="105"/>
      <c r="DT57" s="126" t="n">
        <f aca="false">BD57/AB57</f>
        <v>0.999370571603136</v>
      </c>
      <c r="DU57" s="126" t="n">
        <f aca="false">BE57/AC57</f>
        <v>1.0009611654547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77627674527565</v>
      </c>
      <c r="EC57" s="126" t="n">
        <f aca="false">BM57/AK57</f>
        <v>0.865667259949724</v>
      </c>
      <c r="ED57" s="126" t="e">
        <f aca="false">BN57/AL57</f>
        <v>#DIV/0!</v>
      </c>
      <c r="EE57" s="126" t="n">
        <f aca="false">BO57/AM57</f>
        <v>0.926038676756255</v>
      </c>
      <c r="EF57" s="126" t="n">
        <f aca="false">BP57/AN57</f>
        <v>0.931995838906227</v>
      </c>
      <c r="EG57" s="126" t="e">
        <f aca="false">BQ57/AO57</f>
        <v>#DIV/0!</v>
      </c>
      <c r="EH57" s="126" t="n">
        <f aca="false">BR57/AP57</f>
        <v>0.980841722471063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0.943907858341269</v>
      </c>
      <c r="EL57" s="126" t="n">
        <f aca="false">BV57/AT57</f>
        <v>1.00341773547462</v>
      </c>
      <c r="EM57" s="126" t="e">
        <f aca="false">BW57/AU57</f>
        <v>#DIV/0!</v>
      </c>
      <c r="EN57" s="126" t="n">
        <f aca="false">BX57/AV57</f>
        <v>0.899211218229623</v>
      </c>
      <c r="EO57" s="126" t="e">
        <f aca="false">BY57/AW57</f>
        <v>#DIV/0!</v>
      </c>
      <c r="EP57" s="126" t="n">
        <f aca="false">BZ57/AX57</f>
        <v>0.899211218229623</v>
      </c>
      <c r="EQ57" s="126" t="n">
        <f aca="false">CA57/AY57</f>
        <v>0.896682464454976</v>
      </c>
      <c r="ER57" s="126" t="e">
        <f aca="false">CB57/AZ57</f>
        <v>#DIV/0!</v>
      </c>
      <c r="ES57" s="128" t="n">
        <f aca="false">CC57/BA57</f>
        <v>0.896682464454976</v>
      </c>
      <c r="ET57" s="126" t="n">
        <f aca="false">SUM(BL57+BO57+BR57+BU57+BX57+CA57)/SUM(AJ57+AM57+AP57+AS57+AV57+AY57)</f>
        <v>0.954967058705195</v>
      </c>
      <c r="EU57" s="126" t="n">
        <f aca="false">SUM(BM57+BP57+BS57+BV57+BY57+CB57)/SUM(AK57+AN57+AQ57+AT57+AW57+AZ57)</f>
        <v>0.937127944237059</v>
      </c>
      <c r="EV57" s="126" t="n">
        <f aca="false">SUM(BN57+BQ57+BT57+BW57+BZ57+CC57)/SUM(AL57+AO57+AR57+AU57+AX57+BA57)</f>
        <v>1.64498308906426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02854146634615</v>
      </c>
      <c r="FD57" s="146" t="n">
        <f aca="false">AC57/$FA57</f>
        <v>0.11923375400641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10261217948718</v>
      </c>
      <c r="FL57" s="147" t="n">
        <f aca="false">AK57/$FA57</f>
        <v>0.00109172676282051</v>
      </c>
      <c r="FM57" s="147" t="n">
        <f aca="false">AL57/$FA57</f>
        <v>0</v>
      </c>
      <c r="FN57" s="147" t="n">
        <f aca="false">AM57/$FA57</f>
        <v>0.000690925480769231</v>
      </c>
      <c r="FO57" s="147" t="n">
        <f aca="false">AN57/$FA57</f>
        <v>0.000673978365384615</v>
      </c>
      <c r="FP57" s="147" t="n">
        <f aca="false">AO57/$FA57</f>
        <v>0</v>
      </c>
      <c r="FQ57" s="147" t="n">
        <f aca="false">AP57/$FA57</f>
        <v>0.000451702724358974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441766826923077</v>
      </c>
      <c r="FU57" s="147" t="n">
        <f aca="false">AT57/$FA57</f>
        <v>0.000545092147435897</v>
      </c>
      <c r="FV57" s="147" t="n">
        <f aca="false">AU57/$FA57</f>
        <v>0</v>
      </c>
      <c r="FW57" s="147" t="n">
        <f aca="false">AV57/$FA57</f>
        <v>0.000114282852564103</v>
      </c>
      <c r="FX57" s="147" t="n">
        <f aca="false">AW57/$FA57</f>
        <v>0</v>
      </c>
      <c r="FY57" s="147" t="n">
        <f aca="false">AX57/$FA57</f>
        <v>0.000114282852564103</v>
      </c>
      <c r="FZ57" s="147" t="n">
        <f aca="false">AY57/$FA57</f>
        <v>6.34014423076923E-005</v>
      </c>
      <c r="GA57" s="147" t="n">
        <f aca="false">AZ57/$FA57</f>
        <v>0</v>
      </c>
      <c r="GB57" s="147" t="n">
        <f aca="false">BA57/$FA57</f>
        <v>6.34014423076923E-005</v>
      </c>
      <c r="GC57" s="147" t="n">
        <f aca="false">SUM(FK57,FN57,FQ57,FT57,FW57,FZ57)</f>
        <v>0.00278820112179487</v>
      </c>
      <c r="GD57" s="147" t="n">
        <f aca="false">SUM(FL57,FO57,FR57,FU57,FX57,GA57)</f>
        <v>0.00303195112179487</v>
      </c>
      <c r="GE57" s="147" t="n">
        <f aca="false">SUM(FM57,FP57,FS57,FV57,FY57,GB57)</f>
        <v>0.000177684294871795</v>
      </c>
      <c r="GF57" s="105"/>
      <c r="GG57" s="146" t="n">
        <f aca="false">BD57/$FA57</f>
        <v>0.302663521634615</v>
      </c>
      <c r="GH57" s="146" t="n">
        <f aca="false">BE57/$FA57</f>
        <v>0.119348357371795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100316506410256</v>
      </c>
      <c r="GP57" s="146" t="n">
        <f aca="false">BM57/$FA57</f>
        <v>0.000945072115384615</v>
      </c>
      <c r="GQ57" s="146" t="n">
        <f aca="false">BN57/$FA57</f>
        <v>0.000132672275641026</v>
      </c>
      <c r="GR57" s="146" t="n">
        <f aca="false">BO57/$FA57</f>
        <v>0.000639823717948718</v>
      </c>
      <c r="GS57" s="146" t="n">
        <f aca="false">BP57/$FA57</f>
        <v>0.000628145032051282</v>
      </c>
      <c r="GT57" s="146" t="n">
        <f aca="false">BQ57/$FA57</f>
        <v>0</v>
      </c>
      <c r="GU57" s="146" t="n">
        <f aca="false">BR57/$FA57</f>
        <v>0.000443048878205128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416987179487179</v>
      </c>
      <c r="GY57" s="146" t="n">
        <f aca="false">BV57/$FA57</f>
        <v>0.000546955128205128</v>
      </c>
      <c r="GZ57" s="146" t="n">
        <f aca="false">BW57/$FA57</f>
        <v>0</v>
      </c>
      <c r="HA57" s="146" t="n">
        <f aca="false">BX57/$FA57</f>
        <v>0.000102764423076923</v>
      </c>
      <c r="HB57" s="146" t="n">
        <f aca="false">BY57/$FA57</f>
        <v>0</v>
      </c>
      <c r="HC57" s="146" t="n">
        <f aca="false">BZ57/$FA57</f>
        <v>0.000102764423076923</v>
      </c>
      <c r="HD57" s="146" t="n">
        <f aca="false">CA57/$FA57</f>
        <v>5.68509615384615E-005</v>
      </c>
      <c r="HE57" s="146" t="n">
        <f aca="false">CB57/$FA57</f>
        <v>0</v>
      </c>
      <c r="HF57" s="146" t="n">
        <f aca="false">CC57/$FA57</f>
        <v>5.68509615384615E-005</v>
      </c>
      <c r="HG57" s="147" t="n">
        <f aca="false">SUM(GO57,GR57,GU57,GX57,HA57,HD57)</f>
        <v>0.00266264022435897</v>
      </c>
      <c r="HH57" s="147" t="n">
        <f aca="false">SUM(GP57,GS57,GV57,GY57,HB57,HE57)</f>
        <v>0.00284132612179487</v>
      </c>
      <c r="HI57" s="147" t="n">
        <f aca="false">SUM(GQ57,GT57,GW57,GZ57,HC57,HF57)</f>
        <v>0.0002922876602564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07.9864</v>
      </c>
      <c r="E58" s="189" t="n">
        <v>32.8097</v>
      </c>
      <c r="F58" s="189" t="n">
        <v>37.8957</v>
      </c>
      <c r="G58" s="189" t="n">
        <v>37.0873</v>
      </c>
      <c r="H58" s="189" t="n">
        <v>302.748</v>
      </c>
      <c r="I58" s="189" t="n">
        <v>3.652</v>
      </c>
      <c r="J58" s="163" t="n">
        <f aca="false">H58/3600</f>
        <v>0.0840966666666667</v>
      </c>
      <c r="L58" s="188" t="n">
        <v>1007.2616</v>
      </c>
      <c r="M58" s="189" t="n">
        <v>32.8064</v>
      </c>
      <c r="N58" s="189" t="n">
        <v>37.8915</v>
      </c>
      <c r="O58" s="189" t="n">
        <v>37.0776</v>
      </c>
      <c r="P58" s="189" t="n">
        <v>305.034</v>
      </c>
      <c r="Q58" s="189" t="n">
        <v>3.648</v>
      </c>
      <c r="R58" s="163" t="n">
        <f aca="false">P58/3600</f>
        <v>0.0847316666666667</v>
      </c>
      <c r="S58" s="133"/>
      <c r="T58" s="49"/>
      <c r="U58" s="165"/>
      <c r="V58" s="165"/>
      <c r="W58" s="49"/>
      <c r="X58" s="165"/>
      <c r="Y58" s="166"/>
      <c r="Z58" s="84"/>
      <c r="AA58" s="92"/>
      <c r="AB58" s="153" t="n">
        <v>8848603</v>
      </c>
      <c r="AC58" s="154" t="n">
        <v>3175843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968</v>
      </c>
      <c r="AK58" s="154" t="n">
        <v>25178</v>
      </c>
      <c r="AL58" s="154" t="n">
        <v>0</v>
      </c>
      <c r="AM58" s="154" t="n">
        <v>16237</v>
      </c>
      <c r="AN58" s="154" t="n">
        <v>20594</v>
      </c>
      <c r="AO58" s="154" t="n">
        <v>0</v>
      </c>
      <c r="AP58" s="154" t="n">
        <v>16125</v>
      </c>
      <c r="AQ58" s="154" t="n">
        <v>36000</v>
      </c>
      <c r="AR58" s="154" t="n">
        <v>0</v>
      </c>
      <c r="AS58" s="154" t="n">
        <v>12336</v>
      </c>
      <c r="AT58" s="154" t="n">
        <v>29742</v>
      </c>
      <c r="AU58" s="154" t="n">
        <v>0</v>
      </c>
      <c r="AV58" s="154" t="n">
        <v>3445</v>
      </c>
      <c r="AW58" s="154" t="n">
        <v>0</v>
      </c>
      <c r="AX58" s="154" t="n">
        <v>3445</v>
      </c>
      <c r="AY58" s="154" t="n">
        <v>1937</v>
      </c>
      <c r="AZ58" s="154" t="n">
        <v>0</v>
      </c>
      <c r="BA58" s="155" t="n">
        <v>1937</v>
      </c>
      <c r="BB58" s="116"/>
      <c r="BC58" s="97"/>
      <c r="BD58" s="156" t="n">
        <v>8840049</v>
      </c>
      <c r="BE58" s="157" t="n">
        <v>3179189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2163</v>
      </c>
      <c r="BM58" s="157" t="n">
        <v>18162</v>
      </c>
      <c r="BN58" s="157" t="n">
        <v>4533</v>
      </c>
      <c r="BO58" s="157" t="n">
        <v>13873</v>
      </c>
      <c r="BP58" s="157" t="n">
        <v>18862</v>
      </c>
      <c r="BQ58" s="157" t="n">
        <v>0</v>
      </c>
      <c r="BR58" s="157" t="n">
        <v>15725</v>
      </c>
      <c r="BS58" s="157" t="n">
        <v>36000</v>
      </c>
      <c r="BT58" s="157" t="n">
        <v>0</v>
      </c>
      <c r="BU58" s="157" t="n">
        <v>10960</v>
      </c>
      <c r="BV58" s="157" t="n">
        <v>29936</v>
      </c>
      <c r="BW58" s="157" t="n">
        <v>0</v>
      </c>
      <c r="BX58" s="157" t="n">
        <v>2660</v>
      </c>
      <c r="BY58" s="157" t="n">
        <v>0</v>
      </c>
      <c r="BZ58" s="157" t="n">
        <v>2660</v>
      </c>
      <c r="CA58" s="157" t="n">
        <v>1535</v>
      </c>
      <c r="CB58" s="157" t="n">
        <v>0</v>
      </c>
      <c r="CC58" s="158" t="n">
        <v>1535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284542090994477</v>
      </c>
      <c r="CK58" s="126" t="n">
        <f aca="false">AL58/$AC58</f>
        <v>0</v>
      </c>
      <c r="CL58" s="126" t="n">
        <f aca="false">AN58/$AB58</f>
        <v>0.00232737303278269</v>
      </c>
      <c r="CM58" s="126" t="n">
        <f aca="false">AO58/$AC58</f>
        <v>0</v>
      </c>
      <c r="CN58" s="126" t="n">
        <f aca="false">AQ58/$AB58</f>
        <v>0.0040684388258802</v>
      </c>
      <c r="CO58" s="126" t="n">
        <f aca="false">AR58/$AC58</f>
        <v>0</v>
      </c>
      <c r="CP58" s="126" t="n">
        <f aca="false">AT58/$AB58</f>
        <v>0.003361208543314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8475135578176</v>
      </c>
      <c r="CT58" s="126" t="n">
        <f aca="false">AZ58/$AB58</f>
        <v>0</v>
      </c>
      <c r="CU58" s="128" t="n">
        <f aca="false">BA58/$AC58</f>
        <v>0.000609916800043327</v>
      </c>
      <c r="CV58" s="126" t="n">
        <f aca="false">CJ58+CL58+CN58+CP58+CR58+CT58</f>
        <v>0.0126024413119223</v>
      </c>
      <c r="CW58" s="160" t="n">
        <f aca="false">CK58+CM58+CO58+CQ58+CS58+CU58</f>
        <v>0.00169466815582508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05451349873739</v>
      </c>
      <c r="DE58" s="126" t="n">
        <f aca="false">BN58/$BE58</f>
        <v>0.00142583533096019</v>
      </c>
      <c r="DF58" s="126" t="n">
        <f aca="false">BP58/$BD58</f>
        <v>0.00213369858017755</v>
      </c>
      <c r="DG58" s="126" t="n">
        <f aca="false">BQ58/$BE58</f>
        <v>0</v>
      </c>
      <c r="DH58" s="126" t="n">
        <f aca="false">BS58/$BD58</f>
        <v>0.00407237561692249</v>
      </c>
      <c r="DI58" s="126" t="n">
        <f aca="false">BT58/$BE58</f>
        <v>0</v>
      </c>
      <c r="DJ58" s="126" t="n">
        <f aca="false">BV58/$BD58</f>
        <v>0.00338640656856088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836691370031791</v>
      </c>
      <c r="DN58" s="126" t="n">
        <f aca="false">CB58/$BD58</f>
        <v>0</v>
      </c>
      <c r="DO58" s="126" t="n">
        <f aca="false">CC58/$BE58</f>
        <v>0.000482827538721353</v>
      </c>
      <c r="DP58" s="126" t="n">
        <f aca="false">DD58+DF58+DH58+DJ58+DL58+DN58</f>
        <v>0.0116469942643983</v>
      </c>
      <c r="DQ58" s="160" t="n">
        <f aca="false">DE58+DG58+DI58+DK58+DM58+DO58</f>
        <v>0.00274535423971334</v>
      </c>
      <c r="DR58" s="105"/>
      <c r="DS58" s="105"/>
      <c r="DT58" s="126" t="n">
        <f aca="false">BD58/AB58</f>
        <v>0.999033293730095</v>
      </c>
      <c r="DU58" s="126" t="n">
        <f aca="false">BE58/AC58</f>
        <v>1.00105357853017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24691255006676</v>
      </c>
      <c r="EC58" s="126" t="n">
        <f aca="false">BM58/AK58</f>
        <v>0.72134403050282</v>
      </c>
      <c r="ED58" s="126" t="e">
        <f aca="false">BN58/AL58</f>
        <v>#DIV/0!</v>
      </c>
      <c r="EE58" s="126" t="n">
        <f aca="false">BO58/AM58</f>
        <v>0.854406602204841</v>
      </c>
      <c r="EF58" s="126" t="n">
        <f aca="false">BP58/AN58</f>
        <v>0.915897834320676</v>
      </c>
      <c r="EG58" s="126" t="e">
        <f aca="false">BQ58/AO58</f>
        <v>#DIV/0!</v>
      </c>
      <c r="EH58" s="126" t="n">
        <f aca="false">BR58/AP58</f>
        <v>0.975193798449612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888456549935149</v>
      </c>
      <c r="EL58" s="126" t="n">
        <f aca="false">BV58/AT58</f>
        <v>1.00652276242351</v>
      </c>
      <c r="EM58" s="126" t="e">
        <f aca="false">BW58/AU58</f>
        <v>#DIV/0!</v>
      </c>
      <c r="EN58" s="126" t="n">
        <f aca="false">BX58/AV58</f>
        <v>0.772133526850508</v>
      </c>
      <c r="EO58" s="126" t="e">
        <f aca="false">BY58/AW58</f>
        <v>#DIV/0!</v>
      </c>
      <c r="EP58" s="126" t="n">
        <f aca="false">BZ58/AX58</f>
        <v>0.772133526850508</v>
      </c>
      <c r="EQ58" s="126" t="n">
        <f aca="false">CA58/AY58</f>
        <v>0.792462570986061</v>
      </c>
      <c r="ER58" s="126" t="e">
        <f aca="false">CB58/AZ58</f>
        <v>#DIV/0!</v>
      </c>
      <c r="ES58" s="128" t="n">
        <f aca="false">CC58/BA58</f>
        <v>0.792462570986061</v>
      </c>
      <c r="ET58" s="126" t="n">
        <f aca="false">SUM(BL58+BO58+BR58+BU58+BX58+CA58)/SUM(AJ58+AM58+AP58+AS58+AV58+AY58)</f>
        <v>0.903684096802074</v>
      </c>
      <c r="EU58" s="126" t="n">
        <f aca="false">SUM(BM58+BP58+BS58+BV58+BY58+CB58)/SUM(AK58+AN58+AQ58+AT58+AW58+AZ58)</f>
        <v>0.923292142690604</v>
      </c>
      <c r="EV58" s="126" t="n">
        <f aca="false">SUM(BN58+BQ58+BT58+BW58+BZ58+CC58)/SUM(AL58+AO58+AR58+AU58+AX58+BA58)</f>
        <v>1.6217019695280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77255669070513</v>
      </c>
      <c r="FD58" s="146" t="n">
        <f aca="false">AC58/$FA58</f>
        <v>0.0636186498397436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480128205128205</v>
      </c>
      <c r="FL58" s="147" t="n">
        <f aca="false">AK58/$FA58</f>
        <v>0.000504366987179487</v>
      </c>
      <c r="FM58" s="147" t="n">
        <f aca="false">AL58/$FA58</f>
        <v>0</v>
      </c>
      <c r="FN58" s="147" t="n">
        <f aca="false">AM58/$FA58</f>
        <v>0.000325260416666667</v>
      </c>
      <c r="FO58" s="147" t="n">
        <f aca="false">AN58/$FA58</f>
        <v>0.000412540064102564</v>
      </c>
      <c r="FP58" s="147" t="n">
        <f aca="false">AO58/$FA58</f>
        <v>0</v>
      </c>
      <c r="FQ58" s="147" t="n">
        <f aca="false">AP58/$FA58</f>
        <v>0.000323016826923077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0.000247115384615385</v>
      </c>
      <c r="FU58" s="147" t="n">
        <f aca="false">AT58/$FA58</f>
        <v>0.000595793269230769</v>
      </c>
      <c r="FV58" s="147" t="n">
        <f aca="false">AU58/$FA58</f>
        <v>0</v>
      </c>
      <c r="FW58" s="147" t="n">
        <f aca="false">AV58/$FA58</f>
        <v>6.90104166666667E-005</v>
      </c>
      <c r="FX58" s="147" t="n">
        <f aca="false">AW58/$FA58</f>
        <v>0</v>
      </c>
      <c r="FY58" s="147" t="n">
        <f aca="false">AX58/$FA58</f>
        <v>6.90104166666667E-005</v>
      </c>
      <c r="FZ58" s="147" t="n">
        <f aca="false">AY58/$FA58</f>
        <v>3.88020833333333E-005</v>
      </c>
      <c r="GA58" s="147" t="n">
        <f aca="false">AZ58/$FA58</f>
        <v>0</v>
      </c>
      <c r="GB58" s="147" t="n">
        <f aca="false">BA58/$FA58</f>
        <v>3.88020833333333E-005</v>
      </c>
      <c r="GC58" s="147" t="n">
        <f aca="false">SUM(FK58,FN58,FQ58,FT58,FW58,FZ58)</f>
        <v>0.00148333333333333</v>
      </c>
      <c r="GD58" s="147" t="n">
        <f aca="false">SUM(FL58,FO58,FR58,FU58,FX58,GA58)</f>
        <v>0.00223385416666667</v>
      </c>
      <c r="GE58" s="147" t="n">
        <f aca="false">SUM(FM58,FP58,FS58,FV58,FY58,GB58)</f>
        <v>0.0001078125</v>
      </c>
      <c r="GF58" s="105"/>
      <c r="GG58" s="146" t="n">
        <f aca="false">BD58/$FA58</f>
        <v>0.177084314903846</v>
      </c>
      <c r="GH58" s="146" t="n">
        <f aca="false">BE58/$FA58</f>
        <v>0.0636856770833333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443970352564103</v>
      </c>
      <c r="GP58" s="146" t="n">
        <f aca="false">BM58/$FA58</f>
        <v>0.000363822115384615</v>
      </c>
      <c r="GQ58" s="146" t="n">
        <f aca="false">BN58/$FA58</f>
        <v>9.08052884615385E-005</v>
      </c>
      <c r="GR58" s="146" t="n">
        <f aca="false">BO58/$FA58</f>
        <v>0.000277904647435897</v>
      </c>
      <c r="GS58" s="146" t="n">
        <f aca="false">BP58/$FA58</f>
        <v>0.000377844551282051</v>
      </c>
      <c r="GT58" s="146" t="n">
        <f aca="false">BQ58/$FA58</f>
        <v>0</v>
      </c>
      <c r="GU58" s="146" t="n">
        <f aca="false">BR58/$FA58</f>
        <v>0.000315004006410256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0.000219551282051282</v>
      </c>
      <c r="GY58" s="146" t="n">
        <f aca="false">BV58/$FA58</f>
        <v>0.000599679487179487</v>
      </c>
      <c r="GZ58" s="146" t="n">
        <f aca="false">BW58/$FA58</f>
        <v>0</v>
      </c>
      <c r="HA58" s="146" t="n">
        <f aca="false">BX58/$FA58</f>
        <v>5.32852564102564E-005</v>
      </c>
      <c r="HB58" s="146" t="n">
        <f aca="false">BY58/$FA58</f>
        <v>0</v>
      </c>
      <c r="HC58" s="146" t="n">
        <f aca="false">BZ58/$FA58</f>
        <v>5.32852564102564E-005</v>
      </c>
      <c r="HD58" s="146" t="n">
        <f aca="false">CA58/$FA58</f>
        <v>3.07491987179487E-005</v>
      </c>
      <c r="HE58" s="146" t="n">
        <f aca="false">CB58/$FA58</f>
        <v>0</v>
      </c>
      <c r="HF58" s="146" t="n">
        <f aca="false">CC58/$FA58</f>
        <v>3.07491987179487E-005</v>
      </c>
      <c r="HG58" s="147" t="n">
        <f aca="false">SUM(GO58,GR58,GU58,GX58,HA58,HD58)</f>
        <v>0.00134046474358974</v>
      </c>
      <c r="HH58" s="147" t="n">
        <f aca="false">SUM(GP58,GS58,GV58,GY58,HB58,HE58)</f>
        <v>0.0020625</v>
      </c>
      <c r="HI58" s="147" t="n">
        <f aca="false">SUM(GQ58,GT58,GW58,GZ58,HC58,HF58)</f>
        <v>0.000174839743589744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2947.4032</v>
      </c>
      <c r="E59" s="182" t="n">
        <v>41.1821</v>
      </c>
      <c r="F59" s="182" t="n">
        <v>43.2048</v>
      </c>
      <c r="G59" s="182" t="n">
        <v>44.1708</v>
      </c>
      <c r="H59" s="182" t="n">
        <v>623.431</v>
      </c>
      <c r="I59" s="182" t="n">
        <v>9.033</v>
      </c>
      <c r="J59" s="131" t="n">
        <f aca="false">H59/3600</f>
        <v>0.173175277777778</v>
      </c>
      <c r="L59" s="181" t="n">
        <v>12947.4224</v>
      </c>
      <c r="M59" s="182" t="n">
        <v>41.1821</v>
      </c>
      <c r="N59" s="182" t="n">
        <v>43.2051</v>
      </c>
      <c r="O59" s="182" t="n">
        <v>44.1708</v>
      </c>
      <c r="P59" s="182" t="n">
        <v>621.686</v>
      </c>
      <c r="Q59" s="182" t="n">
        <v>9.112</v>
      </c>
      <c r="R59" s="131" t="n">
        <f aca="false">P59/3600</f>
        <v>0.172690555555556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53" t="n">
        <v>82148395</v>
      </c>
      <c r="AC59" s="154" t="n">
        <v>6649794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0720</v>
      </c>
      <c r="AK59" s="154" t="n">
        <v>70602</v>
      </c>
      <c r="AL59" s="154" t="n">
        <v>0</v>
      </c>
      <c r="AM59" s="154" t="n">
        <v>54643</v>
      </c>
      <c r="AN59" s="154" t="n">
        <v>51106</v>
      </c>
      <c r="AO59" s="154" t="n">
        <v>0</v>
      </c>
      <c r="AP59" s="154" t="n">
        <v>31741</v>
      </c>
      <c r="AQ59" s="154" t="n">
        <v>43200</v>
      </c>
      <c r="AR59" s="154" t="n">
        <v>0</v>
      </c>
      <c r="AS59" s="154" t="n">
        <v>28711</v>
      </c>
      <c r="AT59" s="154" t="n">
        <v>29281</v>
      </c>
      <c r="AU59" s="154" t="n">
        <v>0</v>
      </c>
      <c r="AV59" s="154" t="n">
        <v>7665</v>
      </c>
      <c r="AW59" s="154" t="n">
        <v>0</v>
      </c>
      <c r="AX59" s="154" t="n">
        <v>7665</v>
      </c>
      <c r="AY59" s="154" t="n">
        <v>3099</v>
      </c>
      <c r="AZ59" s="154" t="n">
        <v>0</v>
      </c>
      <c r="BA59" s="155" t="n">
        <v>3099</v>
      </c>
      <c r="BB59" s="116"/>
      <c r="BC59" s="97"/>
      <c r="BD59" s="156" t="n">
        <v>82147304</v>
      </c>
      <c r="BE59" s="157" t="n">
        <v>66500436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0499</v>
      </c>
      <c r="BM59" s="157" t="n">
        <v>69245</v>
      </c>
      <c r="BN59" s="157" t="n">
        <v>2391</v>
      </c>
      <c r="BO59" s="157" t="n">
        <v>54865</v>
      </c>
      <c r="BP59" s="157" t="n">
        <v>51424</v>
      </c>
      <c r="BQ59" s="157" t="n">
        <v>0</v>
      </c>
      <c r="BR59" s="157" t="n">
        <v>31960</v>
      </c>
      <c r="BS59" s="157" t="n">
        <v>43200</v>
      </c>
      <c r="BT59" s="157" t="n">
        <v>0</v>
      </c>
      <c r="BU59" s="157" t="n">
        <v>28639</v>
      </c>
      <c r="BV59" s="157" t="n">
        <v>29229</v>
      </c>
      <c r="BW59" s="157" t="n">
        <v>0</v>
      </c>
      <c r="BX59" s="157" t="n">
        <v>7745</v>
      </c>
      <c r="BY59" s="157" t="n">
        <v>0</v>
      </c>
      <c r="BZ59" s="157" t="n">
        <v>7745</v>
      </c>
      <c r="CA59" s="157" t="n">
        <v>3115</v>
      </c>
      <c r="CB59" s="157" t="n">
        <v>0</v>
      </c>
      <c r="CC59" s="158" t="n">
        <v>3115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859444667178221</v>
      </c>
      <c r="CK59" s="126" t="n">
        <f aca="false">AL59/$AC59</f>
        <v>0</v>
      </c>
      <c r="CL59" s="126" t="n">
        <f aca="false">AN59/$AB59</f>
        <v>0.000622118058423418</v>
      </c>
      <c r="CM59" s="126" t="n">
        <f aca="false">AO59/$AC59</f>
        <v>0</v>
      </c>
      <c r="CN59" s="126" t="n">
        <f aca="false">AQ59/$AB59</f>
        <v>0.000525877590182985</v>
      </c>
      <c r="CO59" s="126" t="n">
        <f aca="false">AR59/$AC59</f>
        <v>0</v>
      </c>
      <c r="CP59" s="126" t="n">
        <f aca="false">AT59/$AB59</f>
        <v>0.00035644031754972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115266712962831</v>
      </c>
      <c r="CT59" s="126" t="n">
        <f aca="false">AZ59/$AB59</f>
        <v>0</v>
      </c>
      <c r="CU59" s="128" t="n">
        <f aca="false">BA59/$AC59</f>
        <v>4.66029410922132E-005</v>
      </c>
      <c r="CV59" s="126" t="n">
        <f aca="false">CJ59+CL59+CN59+CP59+CR59+CT59</f>
        <v>0.00236388063333435</v>
      </c>
      <c r="CW59" s="160" t="n">
        <f aca="false">CK59+CM59+CO59+CQ59+CS59+CU59</f>
        <v>0.00016186965405504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842936975752728</v>
      </c>
      <c r="DE59" s="126" t="n">
        <f aca="false">BN59/$BE59</f>
        <v>3.59546514852925E-005</v>
      </c>
      <c r="DF59" s="126" t="n">
        <f aca="false">BP59/$BD59</f>
        <v>0.000625997415569475</v>
      </c>
      <c r="DG59" s="126" t="n">
        <f aca="false">BQ59/$BE59</f>
        <v>0</v>
      </c>
      <c r="DH59" s="126" t="n">
        <f aca="false">BS59/$BD59</f>
        <v>0.000525884574373859</v>
      </c>
      <c r="DI59" s="126" t="n">
        <f aca="false">BT59/$BE59</f>
        <v>0</v>
      </c>
      <c r="DJ59" s="126" t="n">
        <f aca="false">BV59/$BD59</f>
        <v>0.000355812042230869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116465401820824</v>
      </c>
      <c r="DN59" s="126" t="n">
        <f aca="false">CB59/$BD59</f>
        <v>0</v>
      </c>
      <c r="DO59" s="126" t="n">
        <f aca="false">CC59/$BE59</f>
        <v>4.68417981500151E-005</v>
      </c>
      <c r="DP59" s="126" t="n">
        <f aca="false">DD59+DF59+DH59+DJ59+DL59+DN59</f>
        <v>0.00235063100792693</v>
      </c>
      <c r="DQ59" s="160" t="n">
        <f aca="false">DE59+DG59+DI59+DK59+DM59+DO59</f>
        <v>0.000199261851456132</v>
      </c>
      <c r="DR59" s="105"/>
      <c r="DS59" s="105"/>
      <c r="DT59" s="126" t="n">
        <f aca="false">BD59/AB59</f>
        <v>0.999986719156229</v>
      </c>
      <c r="DU59" s="126" t="n">
        <f aca="false">BE59/AC59</f>
        <v>1.00003739964972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6875</v>
      </c>
      <c r="EC59" s="126" t="n">
        <f aca="false">BM59/AK59</f>
        <v>0.980779581314977</v>
      </c>
      <c r="ED59" s="126" t="e">
        <f aca="false">BN59/AL59</f>
        <v>#DIV/0!</v>
      </c>
      <c r="EE59" s="126" t="n">
        <f aca="false">BO59/AM59</f>
        <v>1.00406273447651</v>
      </c>
      <c r="EF59" s="126" t="n">
        <f aca="false">BP59/AN59</f>
        <v>1.00622236136657</v>
      </c>
      <c r="EG59" s="126" t="e">
        <f aca="false">BQ59/AO59</f>
        <v>#DIV/0!</v>
      </c>
      <c r="EH59" s="126" t="n">
        <f aca="false">BR59/AP59</f>
        <v>1.00689959358558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97492250357006</v>
      </c>
      <c r="EL59" s="126" t="n">
        <f aca="false">BV59/AT59</f>
        <v>0.99822410436802</v>
      </c>
      <c r="EM59" s="126" t="e">
        <f aca="false">BW59/AU59</f>
        <v>#DIV/0!</v>
      </c>
      <c r="EN59" s="126" t="n">
        <f aca="false">BX59/AV59</f>
        <v>1.01043705153294</v>
      </c>
      <c r="EO59" s="126" t="e">
        <f aca="false">BY59/AW59</f>
        <v>#DIV/0!</v>
      </c>
      <c r="EP59" s="126" t="n">
        <f aca="false">BZ59/AX59</f>
        <v>1.01043705153294</v>
      </c>
      <c r="EQ59" s="126" t="n">
        <f aca="false">CA59/AY59</f>
        <v>1.00516295579219</v>
      </c>
      <c r="ER59" s="126" t="e">
        <f aca="false">CB59/AZ59</f>
        <v>#DIV/0!</v>
      </c>
      <c r="ES59" s="128" t="n">
        <f aca="false">CC59/BA59</f>
        <v>1.00516295579219</v>
      </c>
      <c r="ET59" s="126" t="n">
        <f aca="false">SUM(BL59+BO59+BR59+BU59+BX59+CA59)/SUM(AJ59+AM59+AP59+AS59+AV59+AY59)</f>
        <v>1.00124123126071</v>
      </c>
      <c r="EU59" s="126" t="n">
        <f aca="false">SUM(BM59+BP59+BS59+BV59+BY59+CB59)/SUM(AK59+AN59+AQ59+AT59+AW59+AZ59)</f>
        <v>0.99438176209775</v>
      </c>
      <c r="EV59" s="126" t="n">
        <f aca="false">SUM(BN59+BQ59+BT59+BW59+BZ59+CC59)/SUM(AL59+AO59+AR59+AU59+AX59+BA59)</f>
        <v>1.23104793756968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3713340511485</v>
      </c>
      <c r="FD59" s="146" t="n">
        <f aca="false">AC59/$FA59</f>
        <v>1.11007527043269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18055555555556</v>
      </c>
      <c r="FL59" s="147" t="n">
        <f aca="false">AK59/$FA59</f>
        <v>0.00117858573717949</v>
      </c>
      <c r="FM59" s="147" t="n">
        <f aca="false">AL59/$FA59</f>
        <v>0</v>
      </c>
      <c r="FN59" s="147" t="n">
        <f aca="false">AM59/$FA59</f>
        <v>0.000912176148504274</v>
      </c>
      <c r="FO59" s="147" t="n">
        <f aca="false">AN59/$FA59</f>
        <v>0.000853131677350427</v>
      </c>
      <c r="FP59" s="147" t="n">
        <f aca="false">AO59/$FA59</f>
        <v>0</v>
      </c>
      <c r="FQ59" s="147" t="n">
        <f aca="false">AP59/$FA59</f>
        <v>0.000529864449786325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479283520299145</v>
      </c>
      <c r="FU59" s="147" t="n">
        <f aca="false">AT59/$FA59</f>
        <v>0.00048879874465812</v>
      </c>
      <c r="FV59" s="147" t="n">
        <f aca="false">AU59/$FA59</f>
        <v>0</v>
      </c>
      <c r="FW59" s="147" t="n">
        <f aca="false">AV59/$FA59</f>
        <v>0.000127954727564103</v>
      </c>
      <c r="FX59" s="147" t="n">
        <f aca="false">AW59/$FA59</f>
        <v>0</v>
      </c>
      <c r="FY59" s="147" t="n">
        <f aca="false">AX59/$FA59</f>
        <v>0.000127954727564103</v>
      </c>
      <c r="FZ59" s="147" t="n">
        <f aca="false">AY59/$FA59</f>
        <v>5.17327724358974E-005</v>
      </c>
      <c r="GA59" s="147" t="n">
        <f aca="false">AZ59/$FA59</f>
        <v>0</v>
      </c>
      <c r="GB59" s="147" t="n">
        <f aca="false">BA59/$FA59</f>
        <v>5.17327724358974E-005</v>
      </c>
      <c r="GC59" s="147" t="n">
        <f aca="false">SUM(FK59,FN59,FQ59,FT59,FW59,FZ59)</f>
        <v>0.0032815671741453</v>
      </c>
      <c r="GD59" s="147" t="n">
        <f aca="false">SUM(FL59,FO59,FR59,FU59,FX59,GA59)</f>
        <v>0.00324167000534188</v>
      </c>
      <c r="GE59" s="147" t="n">
        <f aca="false">SUM(FM59,FP59,FS59,FV59,FY59,GB59)</f>
        <v>0.0001796875</v>
      </c>
      <c r="GF59" s="105"/>
      <c r="GG59" s="146" t="n">
        <f aca="false">BD59/$FA59</f>
        <v>1.37131583867521</v>
      </c>
      <c r="GH59" s="146" t="n">
        <f aca="false">BE59/$FA59</f>
        <v>1.11011678685897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17686631944444</v>
      </c>
      <c r="GP59" s="146" t="n">
        <f aca="false">BM59/$FA59</f>
        <v>0.0011559328258547</v>
      </c>
      <c r="GQ59" s="146" t="n">
        <f aca="false">BN59/$FA59</f>
        <v>3.99138621794872E-005</v>
      </c>
      <c r="GR59" s="146" t="n">
        <f aca="false">BO59/$FA59</f>
        <v>0.000915882077991453</v>
      </c>
      <c r="GS59" s="146" t="n">
        <f aca="false">BP59/$FA59</f>
        <v>0.000858440170940171</v>
      </c>
      <c r="GT59" s="146" t="n">
        <f aca="false">BQ59/$FA59</f>
        <v>0</v>
      </c>
      <c r="GU59" s="146" t="n">
        <f aca="false">BR59/$FA59</f>
        <v>0.000533520299145299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478081597222222</v>
      </c>
      <c r="GY59" s="146" t="n">
        <f aca="false">BV59/$FA59</f>
        <v>0.000487930689102564</v>
      </c>
      <c r="GZ59" s="146" t="n">
        <f aca="false">BW59/$FA59</f>
        <v>0</v>
      </c>
      <c r="HA59" s="146" t="n">
        <f aca="false">BX59/$FA59</f>
        <v>0.000129290197649573</v>
      </c>
      <c r="HB59" s="146" t="n">
        <f aca="false">BY59/$FA59</f>
        <v>0</v>
      </c>
      <c r="HC59" s="146" t="n">
        <f aca="false">BZ59/$FA59</f>
        <v>0.000129290197649573</v>
      </c>
      <c r="HD59" s="146" t="n">
        <f aca="false">CA59/$FA59</f>
        <v>5.19998664529915E-005</v>
      </c>
      <c r="HE59" s="146" t="n">
        <f aca="false">CB59/$FA59</f>
        <v>0</v>
      </c>
      <c r="HF59" s="146" t="n">
        <f aca="false">CC59/$FA59</f>
        <v>5.19998664529915E-005</v>
      </c>
      <c r="HG59" s="147" t="n">
        <f aca="false">SUM(GO59,GR59,GU59,GX59,HA59,HD59)</f>
        <v>0.00328564035790598</v>
      </c>
      <c r="HH59" s="147" t="n">
        <f aca="false">SUM(GP59,GS59,GV59,GY59,HB59,HE59)</f>
        <v>0.00322345753205128</v>
      </c>
      <c r="HI59" s="147" t="n">
        <f aca="false">SUM(GQ59,GT59,GW59,GZ59,HC59,HF59)</f>
        <v>0.000221203926282051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220.108</v>
      </c>
      <c r="E60" s="187" t="n">
        <v>36.7971</v>
      </c>
      <c r="F60" s="187" t="n">
        <v>40.5835</v>
      </c>
      <c r="G60" s="187" t="n">
        <v>41.6096</v>
      </c>
      <c r="H60" s="187" t="n">
        <v>546.021</v>
      </c>
      <c r="I60" s="187" t="n">
        <v>7.644</v>
      </c>
      <c r="J60" s="150" t="n">
        <f aca="false">H60/3600</f>
        <v>0.1516725</v>
      </c>
      <c r="L60" s="186" t="n">
        <v>8219.8512</v>
      </c>
      <c r="M60" s="187" t="n">
        <v>36.7973</v>
      </c>
      <c r="N60" s="187" t="n">
        <v>40.5838</v>
      </c>
      <c r="O60" s="187" t="n">
        <v>41.6093</v>
      </c>
      <c r="P60" s="187" t="n">
        <v>548.731</v>
      </c>
      <c r="Q60" s="187" t="n">
        <v>7.621</v>
      </c>
      <c r="R60" s="150" t="n">
        <f aca="false">P60/3600</f>
        <v>0.152425277777778</v>
      </c>
      <c r="S60" s="133"/>
      <c r="T60" s="47"/>
      <c r="U60" s="84"/>
      <c r="V60" s="84"/>
      <c r="W60" s="47"/>
      <c r="X60" s="84"/>
      <c r="Y60" s="152"/>
      <c r="Z60" s="84"/>
      <c r="AA60" s="92"/>
      <c r="AB60" s="153" t="n">
        <v>56023200</v>
      </c>
      <c r="AC60" s="154" t="n">
        <v>3779136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83131</v>
      </c>
      <c r="AK60" s="154" t="n">
        <v>86002</v>
      </c>
      <c r="AL60" s="154" t="n">
        <v>0</v>
      </c>
      <c r="AM60" s="154" t="n">
        <v>57495</v>
      </c>
      <c r="AN60" s="154" t="n">
        <v>52050</v>
      </c>
      <c r="AO60" s="154" t="n">
        <v>0</v>
      </c>
      <c r="AP60" s="154" t="n">
        <v>34929</v>
      </c>
      <c r="AQ60" s="154" t="n">
        <v>43200</v>
      </c>
      <c r="AR60" s="154" t="n">
        <v>0</v>
      </c>
      <c r="AS60" s="154" t="n">
        <v>27916</v>
      </c>
      <c r="AT60" s="154" t="n">
        <v>27468</v>
      </c>
      <c r="AU60" s="154" t="n">
        <v>0</v>
      </c>
      <c r="AV60" s="154" t="n">
        <v>11760</v>
      </c>
      <c r="AW60" s="154" t="n">
        <v>0</v>
      </c>
      <c r="AX60" s="154" t="n">
        <v>11760</v>
      </c>
      <c r="AY60" s="154" t="n">
        <v>6101</v>
      </c>
      <c r="AZ60" s="154" t="n">
        <v>0</v>
      </c>
      <c r="BA60" s="155" t="n">
        <v>6101</v>
      </c>
      <c r="BB60" s="116"/>
      <c r="BC60" s="97"/>
      <c r="BD60" s="156" t="n">
        <v>56018513</v>
      </c>
      <c r="BE60" s="157" t="n">
        <v>37797495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80461</v>
      </c>
      <c r="BM60" s="157" t="n">
        <v>81161</v>
      </c>
      <c r="BN60" s="157" t="n">
        <v>6191</v>
      </c>
      <c r="BO60" s="157" t="n">
        <v>57669</v>
      </c>
      <c r="BP60" s="157" t="n">
        <v>52283</v>
      </c>
      <c r="BQ60" s="157" t="n">
        <v>0</v>
      </c>
      <c r="BR60" s="157" t="n">
        <v>34903</v>
      </c>
      <c r="BS60" s="157" t="n">
        <v>43200</v>
      </c>
      <c r="BT60" s="157" t="n">
        <v>0</v>
      </c>
      <c r="BU60" s="157" t="n">
        <v>27905</v>
      </c>
      <c r="BV60" s="157" t="n">
        <v>27389</v>
      </c>
      <c r="BW60" s="157" t="n">
        <v>0</v>
      </c>
      <c r="BX60" s="157" t="n">
        <v>11725</v>
      </c>
      <c r="BY60" s="157" t="n">
        <v>0</v>
      </c>
      <c r="BZ60" s="157" t="n">
        <v>11725</v>
      </c>
      <c r="CA60" s="157" t="n">
        <v>6076</v>
      </c>
      <c r="CB60" s="157" t="n">
        <v>0</v>
      </c>
      <c r="CC60" s="158" t="n">
        <v>6076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53511402418998</v>
      </c>
      <c r="CK60" s="126" t="n">
        <f aca="false">AL60/$AC60</f>
        <v>0</v>
      </c>
      <c r="CL60" s="126" t="n">
        <f aca="false">AN60/$AB60</f>
        <v>0.000929079381399135</v>
      </c>
      <c r="CM60" s="126" t="n">
        <f aca="false">AO60/$AC60</f>
        <v>0</v>
      </c>
      <c r="CN60" s="126" t="n">
        <f aca="false">AQ60/$AB60</f>
        <v>0.000771109111939339</v>
      </c>
      <c r="CO60" s="126" t="n">
        <f aca="false">AR60/$AC60</f>
        <v>0</v>
      </c>
      <c r="CP60" s="126" t="n">
        <f aca="false">AT60/$AB60</f>
        <v>0.000490296877008097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311182205543044</v>
      </c>
      <c r="CT60" s="126" t="n">
        <f aca="false">AZ60/$AB60</f>
        <v>0</v>
      </c>
      <c r="CU60" s="128" t="n">
        <f aca="false">BA60/$AC60</f>
        <v>0.000161438999661404</v>
      </c>
      <c r="CV60" s="126" t="n">
        <f aca="false">CJ60+CL60+CN60+CP60+CR60+CT60</f>
        <v>0.00372559939453655</v>
      </c>
      <c r="CW60" s="160" t="n">
        <f aca="false">CK60+CM60+CO60+CQ60+CS60+CU60</f>
        <v>0.000472621205204448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4488246055371</v>
      </c>
      <c r="DE60" s="126" t="n">
        <f aca="false">BN60/$BE60</f>
        <v>0.000163793923380372</v>
      </c>
      <c r="DF60" s="126" t="n">
        <f aca="false">BP60/$BD60</f>
        <v>0.000933316455579605</v>
      </c>
      <c r="DG60" s="126" t="n">
        <f aca="false">BQ60/$BE60</f>
        <v>0</v>
      </c>
      <c r="DH60" s="126" t="n">
        <f aca="false">BS60/$BD60</f>
        <v>0.000771173629689171</v>
      </c>
      <c r="DI60" s="126" t="n">
        <f aca="false">BT60/$BE60</f>
        <v>0</v>
      </c>
      <c r="DJ60" s="126" t="n">
        <f aca="false">BV60/$BD60</f>
        <v>0.00048892765147122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3102057424705</v>
      </c>
      <c r="DN60" s="126" t="n">
        <f aca="false">CB60/$BD60</f>
        <v>0</v>
      </c>
      <c r="DO60" s="126" t="n">
        <f aca="false">CC60/$BE60</f>
        <v>0.000160751393710086</v>
      </c>
      <c r="DP60" s="126" t="n">
        <f aca="false">DD60+DF60+DH60+DJ60+DL60+DN60</f>
        <v>0.0036422423422771</v>
      </c>
      <c r="DQ60" s="160" t="n">
        <f aca="false">DE60+DG60+DI60+DK60+DM60+DO60</f>
        <v>0.000634751059560958</v>
      </c>
      <c r="DR60" s="105"/>
      <c r="DS60" s="105"/>
      <c r="DT60" s="126" t="n">
        <f aca="false">BD60/AB60</f>
        <v>0.999916338231304</v>
      </c>
      <c r="DU60" s="126" t="n">
        <f aca="false">BE60/AC60</f>
        <v>1.00016223283182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67882017538584</v>
      </c>
      <c r="EC60" s="126" t="n">
        <f aca="false">BM60/AK60</f>
        <v>0.943710611381131</v>
      </c>
      <c r="ED60" s="126" t="e">
        <f aca="false">BN60/AL60</f>
        <v>#DIV/0!</v>
      </c>
      <c r="EE60" s="126" t="n">
        <f aca="false">BO60/AM60</f>
        <v>1.0030263501174</v>
      </c>
      <c r="EF60" s="126" t="n">
        <f aca="false">BP60/AN60</f>
        <v>1.00447646493756</v>
      </c>
      <c r="EG60" s="126" t="e">
        <f aca="false">BQ60/AO60</f>
        <v>#DIV/0!</v>
      </c>
      <c r="EH60" s="126" t="n">
        <f aca="false">BR60/AP60</f>
        <v>0.999255632855221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99605960739361</v>
      </c>
      <c r="EL60" s="126" t="n">
        <f aca="false">BV60/AT60</f>
        <v>0.997123926023009</v>
      </c>
      <c r="EM60" s="126" t="e">
        <f aca="false">BW60/AU60</f>
        <v>#DIV/0!</v>
      </c>
      <c r="EN60" s="126" t="n">
        <f aca="false">BX60/AV60</f>
        <v>0.99702380952381</v>
      </c>
      <c r="EO60" s="126" t="e">
        <f aca="false">BY60/AW60</f>
        <v>#DIV/0!</v>
      </c>
      <c r="EP60" s="126" t="n">
        <f aca="false">BZ60/AX60</f>
        <v>0.99702380952381</v>
      </c>
      <c r="EQ60" s="126" t="n">
        <f aca="false">CA60/AY60</f>
        <v>0.995902311096542</v>
      </c>
      <c r="ER60" s="126" t="e">
        <f aca="false">CB60/AZ60</f>
        <v>#DIV/0!</v>
      </c>
      <c r="ES60" s="128" t="n">
        <f aca="false">CC60/BA60</f>
        <v>0.995902311096542</v>
      </c>
      <c r="ET60" s="126" t="n">
        <f aca="false">SUM(BL60+BO60+BR60+BU60+BX60+CA60)/SUM(AJ60+AM60+AP60+AS60+AV60+AY60)</f>
        <v>0.988284567979325</v>
      </c>
      <c r="EU60" s="126" t="n">
        <f aca="false">SUM(BM60+BP60+BS60+BV60+BY60+CB60)/SUM(AK60+AN60+AQ60+AT60+AW60+AZ60)</f>
        <v>0.977544078190878</v>
      </c>
      <c r="EV60" s="126" t="n">
        <f aca="false">SUM(BN60+BQ60+BT60+BW60+BZ60+CC60)/SUM(AL60+AO60+AR60+AU60+AX60+BA60)</f>
        <v>1.3432618554392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35216346153846</v>
      </c>
      <c r="FD60" s="146" t="n">
        <f aca="false">AC60/$FA60</f>
        <v>0.630865451388889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38773704594017</v>
      </c>
      <c r="FL60" s="147" t="n">
        <f aca="false">AK60/$FA60</f>
        <v>0.00143566372863248</v>
      </c>
      <c r="FM60" s="147" t="n">
        <f aca="false">AL60/$FA60</f>
        <v>0</v>
      </c>
      <c r="FN60" s="147" t="n">
        <f aca="false">AM60/$FA60</f>
        <v>0.000959785657051282</v>
      </c>
      <c r="FO60" s="147" t="n">
        <f aca="false">AN60/$FA60</f>
        <v>0.000868890224358974</v>
      </c>
      <c r="FP60" s="147" t="n">
        <f aca="false">AO60/$FA60</f>
        <v>0</v>
      </c>
      <c r="FQ60" s="147" t="n">
        <f aca="false">AP60/$FA60</f>
        <v>0.00058308293269230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466012286324786</v>
      </c>
      <c r="FU60" s="147" t="n">
        <f aca="false">AT60/$FA60</f>
        <v>0.000458533653846154</v>
      </c>
      <c r="FV60" s="147" t="n">
        <f aca="false">AU60/$FA60</f>
        <v>0</v>
      </c>
      <c r="FW60" s="147" t="n">
        <f aca="false">AV60/$FA60</f>
        <v>0.000196314102564103</v>
      </c>
      <c r="FX60" s="147" t="n">
        <f aca="false">AW60/$FA60</f>
        <v>0</v>
      </c>
      <c r="FY60" s="147" t="n">
        <f aca="false">AX60/$FA60</f>
        <v>0.000196314102564103</v>
      </c>
      <c r="FZ60" s="147" t="n">
        <f aca="false">AY60/$FA60</f>
        <v>0.000101846287393162</v>
      </c>
      <c r="GA60" s="147" t="n">
        <f aca="false">AZ60/$FA60</f>
        <v>0</v>
      </c>
      <c r="GB60" s="147" t="n">
        <f aca="false">BA60/$FA60</f>
        <v>0.000101846287393162</v>
      </c>
      <c r="GC60" s="147" t="n">
        <f aca="false">SUM(FK60,FN60,FQ60,FT60,FW60,FZ60)</f>
        <v>0.00369477831196581</v>
      </c>
      <c r="GD60" s="147" t="n">
        <f aca="false">SUM(FL60,FO60,FR60,FU60,FX60,GA60)</f>
        <v>0.00348424145299145</v>
      </c>
      <c r="GE60" s="147" t="n">
        <f aca="false">SUM(FM60,FP60,FS60,FV60,FY60,GB60)</f>
        <v>0.000298160389957265</v>
      </c>
      <c r="GF60" s="105"/>
      <c r="GG60" s="146" t="n">
        <f aca="false">BD60/$FA60</f>
        <v>0.935138104300214</v>
      </c>
      <c r="GH60" s="146" t="n">
        <f aca="false">BE60/$FA60</f>
        <v>0.630967798477564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34316573183761</v>
      </c>
      <c r="GP60" s="146" t="n">
        <f aca="false">BM60/$FA60</f>
        <v>0.00135485109508547</v>
      </c>
      <c r="GQ60" s="146" t="n">
        <f aca="false">BN60/$FA60</f>
        <v>0.000103348691239316</v>
      </c>
      <c r="GR60" s="146" t="n">
        <f aca="false">BO60/$FA60</f>
        <v>0.00096269030448718</v>
      </c>
      <c r="GS60" s="146" t="n">
        <f aca="false">BP60/$FA60</f>
        <v>0.000872779780982906</v>
      </c>
      <c r="GT60" s="146" t="n">
        <f aca="false">BQ60/$FA60</f>
        <v>0</v>
      </c>
      <c r="GU60" s="146" t="n">
        <f aca="false">BR60/$FA60</f>
        <v>0.00058264890491453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465828659188034</v>
      </c>
      <c r="GY60" s="146" t="n">
        <f aca="false">BV60/$FA60</f>
        <v>0.000457214877136752</v>
      </c>
      <c r="GZ60" s="146" t="n">
        <f aca="false">BW60/$FA60</f>
        <v>0</v>
      </c>
      <c r="HA60" s="146" t="n">
        <f aca="false">BX60/$FA60</f>
        <v>0.000195729834401709</v>
      </c>
      <c r="HB60" s="146" t="n">
        <f aca="false">BY60/$FA60</f>
        <v>0</v>
      </c>
      <c r="HC60" s="146" t="n">
        <f aca="false">BZ60/$FA60</f>
        <v>0.000195729834401709</v>
      </c>
      <c r="HD60" s="146" t="n">
        <f aca="false">CA60/$FA60</f>
        <v>0.000101428952991453</v>
      </c>
      <c r="HE60" s="146" t="n">
        <f aca="false">CB60/$FA60</f>
        <v>0</v>
      </c>
      <c r="HF60" s="146" t="n">
        <f aca="false">CC60/$FA60</f>
        <v>0.000101428952991453</v>
      </c>
      <c r="HG60" s="147" t="n">
        <f aca="false">SUM(GO60,GR60,GU60,GX60,HA60,HD60)</f>
        <v>0.00365149238782051</v>
      </c>
      <c r="HH60" s="147" t="n">
        <f aca="false">SUM(GP60,GS60,GV60,GY60,HB60,HE60)</f>
        <v>0.00340599959935897</v>
      </c>
      <c r="HI60" s="147" t="n">
        <f aca="false">SUM(GQ60,GT60,GW60,GZ60,HC60,HF60)</f>
        <v>0.000400507478632479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046.2784</v>
      </c>
      <c r="E61" s="187" t="n">
        <v>32.9794</v>
      </c>
      <c r="F61" s="187" t="n">
        <v>38.9508</v>
      </c>
      <c r="G61" s="187" t="n">
        <v>39.8206</v>
      </c>
      <c r="H61" s="187" t="n">
        <v>476.334</v>
      </c>
      <c r="I61" s="187" t="n">
        <v>6.448</v>
      </c>
      <c r="J61" s="150" t="n">
        <f aca="false">H61/3600</f>
        <v>0.132315</v>
      </c>
      <c r="L61" s="186" t="n">
        <v>5046.1752</v>
      </c>
      <c r="M61" s="187" t="n">
        <v>32.9785</v>
      </c>
      <c r="N61" s="187" t="n">
        <v>38.9498</v>
      </c>
      <c r="O61" s="187" t="n">
        <v>39.8141</v>
      </c>
      <c r="P61" s="187" t="n">
        <v>478.108</v>
      </c>
      <c r="Q61" s="187" t="n">
        <v>6.459</v>
      </c>
      <c r="R61" s="150" t="n">
        <f aca="false">P61/3600</f>
        <v>0.132807777777778</v>
      </c>
      <c r="S61" s="133"/>
      <c r="T61" s="47"/>
      <c r="U61" s="84"/>
      <c r="V61" s="84"/>
      <c r="W61" s="47"/>
      <c r="X61" s="84"/>
      <c r="Y61" s="152"/>
      <c r="Z61" s="84"/>
      <c r="AA61" s="92"/>
      <c r="AB61" s="153" t="n">
        <v>37553440</v>
      </c>
      <c r="AC61" s="154" t="n">
        <v>20155263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68092</v>
      </c>
      <c r="AK61" s="154" t="n">
        <v>71933</v>
      </c>
      <c r="AL61" s="154" t="n">
        <v>0</v>
      </c>
      <c r="AM61" s="154" t="n">
        <v>43877</v>
      </c>
      <c r="AN61" s="154" t="n">
        <v>40853</v>
      </c>
      <c r="AO61" s="154" t="n">
        <v>0</v>
      </c>
      <c r="AP61" s="154" t="n">
        <v>29811</v>
      </c>
      <c r="AQ61" s="154" t="n">
        <v>43200</v>
      </c>
      <c r="AR61" s="154" t="n">
        <v>0</v>
      </c>
      <c r="AS61" s="154" t="n">
        <v>22537</v>
      </c>
      <c r="AT61" s="154" t="n">
        <v>29689</v>
      </c>
      <c r="AU61" s="154" t="n">
        <v>0</v>
      </c>
      <c r="AV61" s="154" t="n">
        <v>13370</v>
      </c>
      <c r="AW61" s="154" t="n">
        <v>0</v>
      </c>
      <c r="AX61" s="154" t="n">
        <v>13370</v>
      </c>
      <c r="AY61" s="154" t="n">
        <v>7415</v>
      </c>
      <c r="AZ61" s="154" t="n">
        <v>0</v>
      </c>
      <c r="BA61" s="155" t="n">
        <v>7415</v>
      </c>
      <c r="BB61" s="116"/>
      <c r="BC61" s="97"/>
      <c r="BD61" s="156" t="n">
        <v>37541876</v>
      </c>
      <c r="BE61" s="157" t="n">
        <v>20165759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69925</v>
      </c>
      <c r="BM61" s="157" t="n">
        <v>61200</v>
      </c>
      <c r="BN61" s="157" t="n">
        <v>11694</v>
      </c>
      <c r="BO61" s="157" t="n">
        <v>42925</v>
      </c>
      <c r="BP61" s="157" t="n">
        <v>39878</v>
      </c>
      <c r="BQ61" s="157" t="n">
        <v>0</v>
      </c>
      <c r="BR61" s="157" t="n">
        <v>29489</v>
      </c>
      <c r="BS61" s="157" t="n">
        <v>43200</v>
      </c>
      <c r="BT61" s="157" t="n">
        <v>0</v>
      </c>
      <c r="BU61" s="157" t="n">
        <v>22222</v>
      </c>
      <c r="BV61" s="157" t="n">
        <v>29833</v>
      </c>
      <c r="BW61" s="157" t="n">
        <v>0</v>
      </c>
      <c r="BX61" s="157" t="n">
        <v>12630</v>
      </c>
      <c r="BY61" s="157" t="n">
        <v>0</v>
      </c>
      <c r="BZ61" s="157" t="n">
        <v>12630</v>
      </c>
      <c r="CA61" s="157" t="n">
        <v>6957</v>
      </c>
      <c r="CB61" s="157" t="n">
        <v>0</v>
      </c>
      <c r="CC61" s="158" t="n">
        <v>6957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91548364144536</v>
      </c>
      <c r="CK61" s="126" t="n">
        <f aca="false">AL61/$AC61</f>
        <v>0</v>
      </c>
      <c r="CL61" s="126" t="n">
        <f aca="false">AN61/$AB61</f>
        <v>0.00108786305595439</v>
      </c>
      <c r="CM61" s="126" t="n">
        <f aca="false">AO61/$AC61</f>
        <v>0</v>
      </c>
      <c r="CN61" s="126" t="n">
        <f aca="false">AQ61/$AB61</f>
        <v>0.00115036065936969</v>
      </c>
      <c r="CO61" s="126" t="n">
        <f aca="false">AR61/$AC61</f>
        <v>0</v>
      </c>
      <c r="CP61" s="126" t="n">
        <f aca="false">AT61/$AB61</f>
        <v>0.00079058003740802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663350312025202</v>
      </c>
      <c r="CT61" s="126" t="n">
        <f aca="false">AZ61/$AB61</f>
        <v>0</v>
      </c>
      <c r="CU61" s="128" t="n">
        <f aca="false">BA61/$AC61</f>
        <v>0.000367893983819512</v>
      </c>
      <c r="CV61" s="126" t="n">
        <f aca="false">CJ61+CL61+CN61+CP61+CR61+CT61</f>
        <v>0.00494428739417747</v>
      </c>
      <c r="CW61" s="160" t="n">
        <f aca="false">CK61+CM61+CO61+CQ61+CS61+CU61</f>
        <v>0.00103124429584471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163017958932047</v>
      </c>
      <c r="DE61" s="126" t="n">
        <f aca="false">BN61/$BE61</f>
        <v>0.00057989386861164</v>
      </c>
      <c r="DF61" s="126" t="n">
        <f aca="false">BP61/$BD61</f>
        <v>0.00106222715135493</v>
      </c>
      <c r="DG61" s="126" t="n">
        <f aca="false">BQ61/$BE61</f>
        <v>0</v>
      </c>
      <c r="DH61" s="126" t="n">
        <f aca="false">BS61/$BD61</f>
        <v>0.00115071500422621</v>
      </c>
      <c r="DI61" s="126" t="n">
        <f aca="false">BT61/$BE61</f>
        <v>0</v>
      </c>
      <c r="DJ61" s="126" t="n">
        <f aca="false">BV61/$BD61</f>
        <v>0.000794659275950941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626309180824783</v>
      </c>
      <c r="DN61" s="126" t="n">
        <f aca="false">CB61/$BD61</f>
        <v>0</v>
      </c>
      <c r="DO61" s="126" t="n">
        <f aca="false">CC61/$BE61</f>
        <v>0.000344990734045765</v>
      </c>
      <c r="DP61" s="126" t="n">
        <f aca="false">DD61+DF61+DH61+DJ61+DL61+DN61</f>
        <v>0.00463778102085255</v>
      </c>
      <c r="DQ61" s="160" t="n">
        <f aca="false">DE61+DG61+DI61+DK61+DM61+DO61</f>
        <v>0.00155119378348219</v>
      </c>
      <c r="DR61" s="105"/>
      <c r="DS61" s="105"/>
      <c r="DT61" s="126" t="n">
        <f aca="false">BD61/AB61</f>
        <v>0.999692065493867</v>
      </c>
      <c r="DU61" s="126" t="n">
        <f aca="false">BE61/AC61</f>
        <v>1.0005207572831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2691946190448</v>
      </c>
      <c r="EC61" s="126" t="n">
        <f aca="false">BM61/AK61</f>
        <v>0.850791708951385</v>
      </c>
      <c r="ED61" s="126" t="e">
        <f aca="false">BN61/AL61</f>
        <v>#DIV/0!</v>
      </c>
      <c r="EE61" s="126" t="n">
        <f aca="false">BO61/AM61</f>
        <v>0.978302983339791</v>
      </c>
      <c r="EF61" s="126" t="n">
        <f aca="false">BP61/AN61</f>
        <v>0.976133943651629</v>
      </c>
      <c r="EG61" s="126" t="e">
        <f aca="false">BQ61/AO61</f>
        <v>#DIV/0!</v>
      </c>
      <c r="EH61" s="126" t="n">
        <f aca="false">BR61/AP61</f>
        <v>0.989198617959814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86022984425611</v>
      </c>
      <c r="EL61" s="126" t="n">
        <f aca="false">BV61/AT61</f>
        <v>1.00485028124895</v>
      </c>
      <c r="EM61" s="126" t="e">
        <f aca="false">BW61/AU61</f>
        <v>#DIV/0!</v>
      </c>
      <c r="EN61" s="126" t="n">
        <f aca="false">BX61/AV61</f>
        <v>0.944652206432311</v>
      </c>
      <c r="EO61" s="126" t="e">
        <f aca="false">BY61/AW61</f>
        <v>#DIV/0!</v>
      </c>
      <c r="EP61" s="126" t="n">
        <f aca="false">BZ61/AX61</f>
        <v>0.944652206432311</v>
      </c>
      <c r="EQ61" s="126" t="n">
        <f aca="false">CA61/AY61</f>
        <v>0.938233310856372</v>
      </c>
      <c r="ER61" s="126" t="e">
        <f aca="false">CB61/AZ61</f>
        <v>#DIV/0!</v>
      </c>
      <c r="ES61" s="128" t="n">
        <f aca="false">CC61/BA61</f>
        <v>0.938233310856372</v>
      </c>
      <c r="ET61" s="126" t="n">
        <f aca="false">SUM(BL61+BO61+BR61+BU61+BX61+CA61)/SUM(AJ61+AM61+AP61+AS61+AV61+AY61)</f>
        <v>0.99484608486132</v>
      </c>
      <c r="EU61" s="126" t="n">
        <f aca="false">SUM(BM61+BP61+BS61+BV61+BY61+CB61)/SUM(AK61+AN61+AQ61+AT61+AW61+AZ61)</f>
        <v>0.937719132893497</v>
      </c>
      <c r="EV61" s="126" t="n">
        <f aca="false">SUM(BN61+BQ61+BT61+BW61+BZ61+CC61)/SUM(AL61+AO61+AR61+AU61+AX61+BA61)</f>
        <v>1.50497955256194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26893696581197</v>
      </c>
      <c r="FD61" s="146" t="n">
        <f aca="false">AC61/$FA61</f>
        <v>0.33645938501602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113668536324786</v>
      </c>
      <c r="FL61" s="147" t="n">
        <f aca="false">AK61/$FA61</f>
        <v>0.0012008046207265</v>
      </c>
      <c r="FM61" s="147" t="n">
        <f aca="false">AL61/$FA61</f>
        <v>0</v>
      </c>
      <c r="FN61" s="147" t="n">
        <f aca="false">AM61/$FA61</f>
        <v>0.000732455261752137</v>
      </c>
      <c r="FO61" s="147" t="n">
        <f aca="false">AN61/$FA61</f>
        <v>0.000681974492521368</v>
      </c>
      <c r="FP61" s="147" t="n">
        <f aca="false">AO61/$FA61</f>
        <v>0</v>
      </c>
      <c r="FQ61" s="147" t="n">
        <f aca="false">AP61/$FA61</f>
        <v>0.000497646233974359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376218616452991</v>
      </c>
      <c r="FU61" s="147" t="n">
        <f aca="false">AT61/$FA61</f>
        <v>0.000495609642094017</v>
      </c>
      <c r="FV61" s="147" t="n">
        <f aca="false">AU61/$FA61</f>
        <v>0</v>
      </c>
      <c r="FW61" s="147" t="n">
        <f aca="false">AV61/$FA61</f>
        <v>0.000223190438034188</v>
      </c>
      <c r="FX61" s="147" t="n">
        <f aca="false">AW61/$FA61</f>
        <v>0</v>
      </c>
      <c r="FY61" s="147" t="n">
        <f aca="false">AX61/$FA61</f>
        <v>0.000223190438034188</v>
      </c>
      <c r="FZ61" s="147" t="n">
        <f aca="false">AY61/$FA61</f>
        <v>0.000123781383547009</v>
      </c>
      <c r="GA61" s="147" t="n">
        <f aca="false">AZ61/$FA61</f>
        <v>0</v>
      </c>
      <c r="GB61" s="147" t="n">
        <f aca="false">BA61/$FA61</f>
        <v>0.000123781383547009</v>
      </c>
      <c r="GC61" s="147" t="n">
        <f aca="false">SUM(FK61,FN61,FQ61,FT61,FW61,FZ61)</f>
        <v>0.00308997729700855</v>
      </c>
      <c r="GD61" s="147" t="n">
        <f aca="false">SUM(FL61,FO61,FR61,FU61,FX61,GA61)</f>
        <v>0.00309954260149573</v>
      </c>
      <c r="GE61" s="147" t="n">
        <f aca="false">SUM(FM61,FP61,FS61,FV61,FY61,GB61)</f>
        <v>0.000346971821581197</v>
      </c>
      <c r="GF61" s="105"/>
      <c r="GG61" s="146" t="n">
        <f aca="false">BD61/$FA61</f>
        <v>0.626700654380342</v>
      </c>
      <c r="GH61" s="146" t="n">
        <f aca="false">BE61/$FA61</f>
        <v>0.336634598691239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11672843215812</v>
      </c>
      <c r="GP61" s="146" t="n">
        <f aca="false">BM61/$FA61</f>
        <v>0.00102163461538462</v>
      </c>
      <c r="GQ61" s="146" t="n">
        <f aca="false">BN61/$FA61</f>
        <v>0.00019521233974359</v>
      </c>
      <c r="GR61" s="146" t="n">
        <f aca="false">BO61/$FA61</f>
        <v>0.000716563167735043</v>
      </c>
      <c r="GS61" s="146" t="n">
        <f aca="false">BP61/$FA61</f>
        <v>0.000665698450854701</v>
      </c>
      <c r="GT61" s="146" t="n">
        <f aca="false">BQ61/$FA61</f>
        <v>0</v>
      </c>
      <c r="GU61" s="146" t="n">
        <f aca="false">BR61/$FA61</f>
        <v>0.000492270966880342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370960202991453</v>
      </c>
      <c r="GY61" s="146" t="n">
        <f aca="false">BV61/$FA61</f>
        <v>0.000498013488247863</v>
      </c>
      <c r="GZ61" s="146" t="n">
        <f aca="false">BW61/$FA61</f>
        <v>0</v>
      </c>
      <c r="HA61" s="146" t="n">
        <f aca="false">BX61/$FA61</f>
        <v>0.00021083733974359</v>
      </c>
      <c r="HB61" s="146" t="n">
        <f aca="false">BY61/$FA61</f>
        <v>0</v>
      </c>
      <c r="HC61" s="146" t="n">
        <f aca="false">BZ61/$FA61</f>
        <v>0.00021083733974359</v>
      </c>
      <c r="HD61" s="146" t="n">
        <f aca="false">CA61/$FA61</f>
        <v>0.000116135817307692</v>
      </c>
      <c r="HE61" s="146" t="n">
        <f aca="false">CB61/$FA61</f>
        <v>0</v>
      </c>
      <c r="HF61" s="146" t="n">
        <f aca="false">CC61/$FA61</f>
        <v>0.000116135817307692</v>
      </c>
      <c r="HG61" s="147" t="n">
        <f aca="false">SUM(GO61,GR61,GU61,GX61,HA61,HD61)</f>
        <v>0.00307405181623932</v>
      </c>
      <c r="HH61" s="147" t="n">
        <f aca="false">SUM(GP61,GS61,GV61,GY61,HB61,HE61)</f>
        <v>0.00290650040064103</v>
      </c>
      <c r="HI61" s="147" t="n">
        <f aca="false">SUM(GQ61,GT61,GW61,GZ61,HC61,HF61)</f>
        <v>0.00052218549679487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2992.8688</v>
      </c>
      <c r="E62" s="189" t="n">
        <v>29.4336</v>
      </c>
      <c r="F62" s="189" t="n">
        <v>37.8912</v>
      </c>
      <c r="G62" s="189" t="n">
        <v>38.5474</v>
      </c>
      <c r="H62" s="189" t="n">
        <v>418.659</v>
      </c>
      <c r="I62" s="189" t="n">
        <v>5.667</v>
      </c>
      <c r="J62" s="163" t="n">
        <f aca="false">H62/3600</f>
        <v>0.116294166666667</v>
      </c>
      <c r="L62" s="188" t="n">
        <v>2992.2808</v>
      </c>
      <c r="M62" s="189" t="n">
        <v>29.4297</v>
      </c>
      <c r="N62" s="189" t="n">
        <v>37.887</v>
      </c>
      <c r="O62" s="189" t="n">
        <v>38.5381</v>
      </c>
      <c r="P62" s="189" t="n">
        <v>422.096</v>
      </c>
      <c r="Q62" s="189" t="n">
        <v>5.748</v>
      </c>
      <c r="R62" s="163" t="n">
        <f aca="false">P62/3600</f>
        <v>0.117248888888889</v>
      </c>
      <c r="S62" s="133"/>
      <c r="T62" s="49"/>
      <c r="U62" s="165"/>
      <c r="V62" s="165"/>
      <c r="W62" s="49"/>
      <c r="X62" s="165"/>
      <c r="Y62" s="166"/>
      <c r="Z62" s="84"/>
      <c r="AA62" s="92"/>
      <c r="AB62" s="153" t="n">
        <v>24509372</v>
      </c>
      <c r="AC62" s="154" t="n">
        <v>10380609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1223</v>
      </c>
      <c r="AK62" s="154" t="n">
        <v>59075</v>
      </c>
      <c r="AL62" s="154" t="n">
        <v>0</v>
      </c>
      <c r="AM62" s="154" t="n">
        <v>32585</v>
      </c>
      <c r="AN62" s="154" t="n">
        <v>32721</v>
      </c>
      <c r="AO62" s="154" t="n">
        <v>0</v>
      </c>
      <c r="AP62" s="154" t="n">
        <v>25471</v>
      </c>
      <c r="AQ62" s="154" t="n">
        <v>43200</v>
      </c>
      <c r="AR62" s="154" t="n">
        <v>0</v>
      </c>
      <c r="AS62" s="154" t="n">
        <v>18488</v>
      </c>
      <c r="AT62" s="154" t="n">
        <v>31357</v>
      </c>
      <c r="AU62" s="154" t="n">
        <v>0</v>
      </c>
      <c r="AV62" s="154" t="n">
        <v>12435</v>
      </c>
      <c r="AW62" s="154" t="n">
        <v>0</v>
      </c>
      <c r="AX62" s="154" t="n">
        <v>12435</v>
      </c>
      <c r="AY62" s="154" t="n">
        <v>6926</v>
      </c>
      <c r="AZ62" s="154" t="n">
        <v>0</v>
      </c>
      <c r="BA62" s="155" t="n">
        <v>6926</v>
      </c>
      <c r="BB62" s="116"/>
      <c r="BC62" s="97"/>
      <c r="BD62" s="156" t="n">
        <v>24489028</v>
      </c>
      <c r="BE62" s="157" t="n">
        <v>10389154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3414</v>
      </c>
      <c r="BM62" s="157" t="n">
        <v>41509</v>
      </c>
      <c r="BN62" s="157" t="n">
        <v>12217</v>
      </c>
      <c r="BO62" s="157" t="n">
        <v>29702</v>
      </c>
      <c r="BP62" s="157" t="n">
        <v>30020</v>
      </c>
      <c r="BQ62" s="157" t="n">
        <v>0</v>
      </c>
      <c r="BR62" s="157" t="n">
        <v>25455</v>
      </c>
      <c r="BS62" s="157" t="n">
        <v>43200</v>
      </c>
      <c r="BT62" s="157" t="n">
        <v>0</v>
      </c>
      <c r="BU62" s="157" t="n">
        <v>17080</v>
      </c>
      <c r="BV62" s="157" t="n">
        <v>31280</v>
      </c>
      <c r="BW62" s="157" t="n">
        <v>0</v>
      </c>
      <c r="BX62" s="157" t="n">
        <v>10125</v>
      </c>
      <c r="BY62" s="157" t="n">
        <v>0</v>
      </c>
      <c r="BZ62" s="157" t="n">
        <v>10125</v>
      </c>
      <c r="CA62" s="157" t="n">
        <v>5564</v>
      </c>
      <c r="CB62" s="157" t="n">
        <v>0</v>
      </c>
      <c r="CC62" s="158" t="n">
        <v>5564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241030247531434</v>
      </c>
      <c r="CK62" s="126" t="n">
        <f aca="false">AL62/$AC62</f>
        <v>0</v>
      </c>
      <c r="CL62" s="126" t="n">
        <f aca="false">AN62/$AB62</f>
        <v>0.00133504032661465</v>
      </c>
      <c r="CM62" s="126" t="n">
        <f aca="false">AO62/$AC62</f>
        <v>0</v>
      </c>
      <c r="CN62" s="126" t="n">
        <f aca="false">AQ62/$AB62</f>
        <v>0.00176259106108472</v>
      </c>
      <c r="CO62" s="126" t="n">
        <f aca="false">AR62/$AC62</f>
        <v>0</v>
      </c>
      <c r="CP62" s="126" t="n">
        <f aca="false">AT62/$AB62</f>
        <v>0.0012793881458896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9790659680949</v>
      </c>
      <c r="CT62" s="126" t="n">
        <f aca="false">AZ62/$AB62</f>
        <v>0</v>
      </c>
      <c r="CU62" s="128" t="n">
        <f aca="false">BA62/$AC62</f>
        <v>0.000667205556051673</v>
      </c>
      <c r="CV62" s="126" t="n">
        <f aca="false">CJ62+CL62+CN62+CP62+CR62+CT62</f>
        <v>0.00678732200890337</v>
      </c>
      <c r="CW62" s="160" t="n">
        <f aca="false">CK62+CM62+CO62+CQ62+CS62+CU62</f>
        <v>0.00186511215286117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169500398300823</v>
      </c>
      <c r="DE62" s="126" t="n">
        <f aca="false">BN62/$BE62</f>
        <v>0.00117593790601237</v>
      </c>
      <c r="DF62" s="126" t="n">
        <f aca="false">BP62/$BD62</f>
        <v>0.00122585510539659</v>
      </c>
      <c r="DG62" s="126" t="n">
        <f aca="false">BQ62/$BE62</f>
        <v>0</v>
      </c>
      <c r="DH62" s="126" t="n">
        <f aca="false">BS62/$BD62</f>
        <v>0.00176405531489449</v>
      </c>
      <c r="DI62" s="126" t="n">
        <f aca="false">BT62/$BE62</f>
        <v>0</v>
      </c>
      <c r="DJ62" s="126" t="n">
        <f aca="false">BV62/$BD62</f>
        <v>0.0012773067187476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974574060602047</v>
      </c>
      <c r="DN62" s="126" t="n">
        <f aca="false">CB62/$BD62</f>
        <v>0</v>
      </c>
      <c r="DO62" s="126" t="n">
        <f aca="false">CC62/$BE62</f>
        <v>0.00053555852574714</v>
      </c>
      <c r="DP62" s="126" t="n">
        <f aca="false">DD62+DF62+DH62+DJ62+DL62+DN62</f>
        <v>0.00596222112204698</v>
      </c>
      <c r="DQ62" s="160" t="n">
        <f aca="false">DE62+DG62+DI62+DK62+DM62+DO62</f>
        <v>0.00268607049236155</v>
      </c>
      <c r="DR62" s="105"/>
      <c r="DS62" s="105"/>
      <c r="DT62" s="126" t="n">
        <f aca="false">BD62/AB62</f>
        <v>0.99916995017253</v>
      </c>
      <c r="DU62" s="126" t="n">
        <f aca="false">BE62/AC62</f>
        <v>1.00082316943062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4277375397771</v>
      </c>
      <c r="EC62" s="126" t="n">
        <f aca="false">BM62/AK62</f>
        <v>0.702649174777825</v>
      </c>
      <c r="ED62" s="126" t="e">
        <f aca="false">BN62/AL62</f>
        <v>#DIV/0!</v>
      </c>
      <c r="EE62" s="126" t="n">
        <f aca="false">BO62/AM62</f>
        <v>0.911523707227252</v>
      </c>
      <c r="EF62" s="126" t="n">
        <f aca="false">BP62/AN62</f>
        <v>0.91745362305553</v>
      </c>
      <c r="EG62" s="126" t="e">
        <f aca="false">BQ62/AO62</f>
        <v>#DIV/0!</v>
      </c>
      <c r="EH62" s="126" t="n">
        <f aca="false">BR62/AP62</f>
        <v>0.999371834635468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923842492427521</v>
      </c>
      <c r="EL62" s="126" t="n">
        <f aca="false">BV62/AT62</f>
        <v>0.997544407947189</v>
      </c>
      <c r="EM62" s="126" t="e">
        <f aca="false">BW62/AU62</f>
        <v>#DIV/0!</v>
      </c>
      <c r="EN62" s="126" t="n">
        <f aca="false">BX62/AV62</f>
        <v>0.814234016887817</v>
      </c>
      <c r="EO62" s="126" t="e">
        <f aca="false">BY62/AW62</f>
        <v>#DIV/0!</v>
      </c>
      <c r="EP62" s="126" t="n">
        <f aca="false">BZ62/AX62</f>
        <v>0.814234016887817</v>
      </c>
      <c r="EQ62" s="126" t="n">
        <f aca="false">CA62/AY62</f>
        <v>0.803349696794687</v>
      </c>
      <c r="ER62" s="126" t="e">
        <f aca="false">CB62/AZ62</f>
        <v>#DIV/0!</v>
      </c>
      <c r="ES62" s="128" t="n">
        <f aca="false">CC62/BA62</f>
        <v>0.803349696794687</v>
      </c>
      <c r="ET62" s="126" t="n">
        <f aca="false">SUM(BL62+BO62+BR62+BU62+BX62+CA62)/SUM(AJ62+AM62+AP62+AS62+AV62+AY62)</f>
        <v>0.960660105486379</v>
      </c>
      <c r="EU62" s="126" t="n">
        <f aca="false">SUM(BM62+BP62+BS62+BV62+BY62+CB62)/SUM(AK62+AN62+AQ62+AT62+AW62+AZ62)</f>
        <v>0.877705842395388</v>
      </c>
      <c r="EV62" s="126" t="n">
        <f aca="false">SUM(BN62+BQ62+BT62+BW62+BZ62+CC62)/SUM(AL62+AO62+AR62+AU62+AX62+BA62)</f>
        <v>1.4413511698775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09144163995727</v>
      </c>
      <c r="FD62" s="146" t="n">
        <f aca="false">AC62/$FA62</f>
        <v>0.17328740985576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855084802350427</v>
      </c>
      <c r="FL62" s="147" t="n">
        <f aca="false">AK62/$FA62</f>
        <v>0.000986161191239316</v>
      </c>
      <c r="FM62" s="147" t="n">
        <f aca="false">AL62/$FA62</f>
        <v>0</v>
      </c>
      <c r="FN62" s="147" t="n">
        <f aca="false">AM62/$FA62</f>
        <v>0.000543953659188034</v>
      </c>
      <c r="FO62" s="147" t="n">
        <f aca="false">AN62/$FA62</f>
        <v>0.000546223958333333</v>
      </c>
      <c r="FP62" s="147" t="n">
        <f aca="false">AO62/$FA62</f>
        <v>0</v>
      </c>
      <c r="FQ62" s="147" t="n">
        <f aca="false">AP62/$FA62</f>
        <v>0.000425196981837607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308627136752137</v>
      </c>
      <c r="FU62" s="147" t="n">
        <f aca="false">AT62/$FA62</f>
        <v>0.000523454193376068</v>
      </c>
      <c r="FV62" s="147" t="n">
        <f aca="false">AU62/$FA62</f>
        <v>0</v>
      </c>
      <c r="FW62" s="147" t="n">
        <f aca="false">AV62/$FA62</f>
        <v>0.000207582131410256</v>
      </c>
      <c r="FX62" s="147" t="n">
        <f aca="false">AW62/$FA62</f>
        <v>0</v>
      </c>
      <c r="FY62" s="147" t="n">
        <f aca="false">AX62/$FA62</f>
        <v>0.000207582131410256</v>
      </c>
      <c r="FZ62" s="147" t="n">
        <f aca="false">AY62/$FA62</f>
        <v>0.000115618322649573</v>
      </c>
      <c r="GA62" s="147" t="n">
        <f aca="false">AZ62/$FA62</f>
        <v>0</v>
      </c>
      <c r="GB62" s="147" t="n">
        <f aca="false">BA62/$FA62</f>
        <v>0.000115618322649573</v>
      </c>
      <c r="GC62" s="147" t="n">
        <f aca="false">SUM(FK62,FN62,FQ62,FT62,FW62,FZ62)</f>
        <v>0.00245606303418803</v>
      </c>
      <c r="GD62" s="147" t="n">
        <f aca="false">SUM(FL62,FO62,FR62,FU62,FX62,GA62)</f>
        <v>0.00277699318910256</v>
      </c>
      <c r="GE62" s="147" t="n">
        <f aca="false">SUM(FM62,FP62,FS62,FV62,FY62,GB62)</f>
        <v>0.000323200454059829</v>
      </c>
      <c r="GF62" s="105"/>
      <c r="GG62" s="146" t="n">
        <f aca="false">BD62/$FA62</f>
        <v>0.408804553952992</v>
      </c>
      <c r="GH62" s="146" t="n">
        <f aca="false">BE62/$FA62</f>
        <v>0.173430054754274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891659989316239</v>
      </c>
      <c r="GP62" s="146" t="n">
        <f aca="false">BM62/$FA62</f>
        <v>0.000692925347222222</v>
      </c>
      <c r="GQ62" s="146" t="n">
        <f aca="false">BN62/$FA62</f>
        <v>0.00020394297542735</v>
      </c>
      <c r="GR62" s="146" t="n">
        <f aca="false">BO62/$FA62</f>
        <v>0.000495826655982906</v>
      </c>
      <c r="GS62" s="146" t="n">
        <f aca="false">BP62/$FA62</f>
        <v>0.00050113514957265</v>
      </c>
      <c r="GT62" s="146" t="n">
        <f aca="false">BQ62/$FA62</f>
        <v>0</v>
      </c>
      <c r="GU62" s="146" t="n">
        <f aca="false">BR62/$FA62</f>
        <v>0.000424929887820513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285122863247863</v>
      </c>
      <c r="GY62" s="146" t="n">
        <f aca="false">BV62/$FA62</f>
        <v>0.000522168803418803</v>
      </c>
      <c r="GZ62" s="146" t="n">
        <f aca="false">BW62/$FA62</f>
        <v>0</v>
      </c>
      <c r="HA62" s="146" t="n">
        <f aca="false">BX62/$FA62</f>
        <v>0.000169020432692308</v>
      </c>
      <c r="HB62" s="146" t="n">
        <f aca="false">BY62/$FA62</f>
        <v>0</v>
      </c>
      <c r="HC62" s="146" t="n">
        <f aca="false">BZ62/$FA62</f>
        <v>0.000169020432692308</v>
      </c>
      <c r="HD62" s="146" t="n">
        <f aca="false">CA62/$FA62</f>
        <v>9.28819444444444E-005</v>
      </c>
      <c r="HE62" s="146" t="n">
        <f aca="false">CB62/$FA62</f>
        <v>0</v>
      </c>
      <c r="HF62" s="146" t="n">
        <f aca="false">CC62/$FA62</f>
        <v>9.28819444444444E-005</v>
      </c>
      <c r="HG62" s="147" t="n">
        <f aca="false">SUM(GO62,GR62,GU62,GX62,HA62,HD62)</f>
        <v>0.00235944177350427</v>
      </c>
      <c r="HH62" s="147" t="n">
        <f aca="false">SUM(GP62,GS62,GV62,GY62,HB62,HE62)</f>
        <v>0.00243738314636752</v>
      </c>
      <c r="HI62" s="147" t="n">
        <f aca="false">SUM(GQ62,GT62,GW62,GZ62,HC62,HF62)</f>
        <v>0.000465845352564103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1410.7368</v>
      </c>
      <c r="E63" s="182" t="n">
        <v>41.0224</v>
      </c>
      <c r="F63" s="182" t="n">
        <v>42.1118</v>
      </c>
      <c r="G63" s="182" t="n">
        <v>42.8083</v>
      </c>
      <c r="H63" s="182" t="n">
        <v>540.129</v>
      </c>
      <c r="I63" s="182" t="n">
        <v>8.038</v>
      </c>
      <c r="J63" s="131" t="n">
        <f aca="false">H63/3600</f>
        <v>0.150035833333333</v>
      </c>
      <c r="L63" s="181" t="n">
        <v>11410.7184</v>
      </c>
      <c r="M63" s="182" t="n">
        <v>41.0224</v>
      </c>
      <c r="N63" s="182" t="n">
        <v>42.1116</v>
      </c>
      <c r="O63" s="182" t="n">
        <v>42.8082</v>
      </c>
      <c r="P63" s="182" t="n">
        <v>538.082</v>
      </c>
      <c r="Q63" s="182" t="n">
        <v>8.099</v>
      </c>
      <c r="R63" s="131" t="n">
        <f aca="false">P63/3600</f>
        <v>0.149467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53" t="n">
        <v>79021060</v>
      </c>
      <c r="AC63" s="154" t="n">
        <v>51037745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81300</v>
      </c>
      <c r="AK63" s="154" t="n">
        <v>95269</v>
      </c>
      <c r="AL63" s="154" t="n">
        <v>0</v>
      </c>
      <c r="AM63" s="154" t="n">
        <v>65046</v>
      </c>
      <c r="AN63" s="154" t="n">
        <v>63557</v>
      </c>
      <c r="AO63" s="154" t="n">
        <v>0</v>
      </c>
      <c r="AP63" s="154" t="n">
        <v>20733</v>
      </c>
      <c r="AQ63" s="154" t="n">
        <v>36000</v>
      </c>
      <c r="AR63" s="154" t="n">
        <v>0</v>
      </c>
      <c r="AS63" s="154" t="n">
        <v>30134</v>
      </c>
      <c r="AT63" s="154" t="n">
        <v>28100</v>
      </c>
      <c r="AU63" s="154" t="n">
        <v>0</v>
      </c>
      <c r="AV63" s="154" t="n">
        <v>1105</v>
      </c>
      <c r="AW63" s="154" t="n">
        <v>0</v>
      </c>
      <c r="AX63" s="154" t="n">
        <v>1105</v>
      </c>
      <c r="AY63" s="154" t="n">
        <v>467</v>
      </c>
      <c r="AZ63" s="154" t="n">
        <v>0</v>
      </c>
      <c r="BA63" s="155" t="n">
        <v>467</v>
      </c>
      <c r="BB63" s="116"/>
      <c r="BC63" s="97"/>
      <c r="BD63" s="156" t="n">
        <v>79020670</v>
      </c>
      <c r="BE63" s="157" t="n">
        <v>51038055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81313</v>
      </c>
      <c r="BM63" s="157" t="n">
        <v>94964</v>
      </c>
      <c r="BN63" s="157" t="n">
        <v>373</v>
      </c>
      <c r="BO63" s="157" t="n">
        <v>64956</v>
      </c>
      <c r="BP63" s="157" t="n">
        <v>63476</v>
      </c>
      <c r="BQ63" s="157" t="n">
        <v>0</v>
      </c>
      <c r="BR63" s="157" t="n">
        <v>20727</v>
      </c>
      <c r="BS63" s="157" t="n">
        <v>36000</v>
      </c>
      <c r="BT63" s="157" t="n">
        <v>0</v>
      </c>
      <c r="BU63" s="157" t="n">
        <v>30132</v>
      </c>
      <c r="BV63" s="157" t="n">
        <v>28096</v>
      </c>
      <c r="BW63" s="157" t="n">
        <v>0</v>
      </c>
      <c r="BX63" s="157" t="n">
        <v>1065</v>
      </c>
      <c r="BY63" s="157" t="n">
        <v>0</v>
      </c>
      <c r="BZ63" s="157" t="n">
        <v>1065</v>
      </c>
      <c r="CA63" s="157" t="n">
        <v>444</v>
      </c>
      <c r="CB63" s="157" t="n">
        <v>0</v>
      </c>
      <c r="CC63" s="158" t="n">
        <v>444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2056153131836</v>
      </c>
      <c r="CK63" s="126" t="n">
        <f aca="false">AL63/$AC63</f>
        <v>0</v>
      </c>
      <c r="CL63" s="126" t="n">
        <f aca="false">AN63/$AB63</f>
        <v>0.000804304573995844</v>
      </c>
      <c r="CM63" s="126" t="n">
        <f aca="false">AO63/$AC63</f>
        <v>0</v>
      </c>
      <c r="CN63" s="126" t="n">
        <f aca="false">AQ63/$AB63</f>
        <v>0.000455574754375606</v>
      </c>
      <c r="CO63" s="126" t="n">
        <f aca="false">AR63/$AC63</f>
        <v>0</v>
      </c>
      <c r="CP63" s="126" t="n">
        <f aca="false">AT63/$AB63</f>
        <v>0.00035560140549873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2.16506430681841E-005</v>
      </c>
      <c r="CT63" s="126" t="n">
        <f aca="false">AZ63/$AB63</f>
        <v>0</v>
      </c>
      <c r="CU63" s="128" t="n">
        <f aca="false">BA63/$AC63</f>
        <v>9.15009078085248E-006</v>
      </c>
      <c r="CV63" s="126" t="n">
        <f aca="false">CJ63+CL63+CN63+CP63+CR63+CT63</f>
        <v>0.00282109604705379</v>
      </c>
      <c r="CW63" s="160" t="n">
        <f aca="false">CK63+CM63+CO63+CQ63+CS63+CU63</f>
        <v>3.08007338490366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20176151379127</v>
      </c>
      <c r="DE63" s="126" t="n">
        <f aca="false">BN63/$BE63</f>
        <v>7.30827222941783E-006</v>
      </c>
      <c r="DF63" s="126" t="n">
        <f aca="false">BP63/$BD63</f>
        <v>0.000803283495318377</v>
      </c>
      <c r="DG63" s="126" t="n">
        <f aca="false">BQ63/$BE63</f>
        <v>0</v>
      </c>
      <c r="DH63" s="126" t="n">
        <f aca="false">BS63/$BD63</f>
        <v>0.000455577002827235</v>
      </c>
      <c r="DI63" s="126" t="n">
        <f aca="false">BT63/$BE63</f>
        <v>0</v>
      </c>
      <c r="DJ63" s="126" t="n">
        <f aca="false">BV63/$BD63</f>
        <v>0.00035555254087316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2.08667826389544E-005</v>
      </c>
      <c r="DN63" s="126" t="n">
        <f aca="false">CB63/$BD63</f>
        <v>0</v>
      </c>
      <c r="DO63" s="126" t="n">
        <f aca="false">CC63/$BE63</f>
        <v>8.69939107201479E-006</v>
      </c>
      <c r="DP63" s="126" t="n">
        <f aca="false">DD63+DF63+DH63+DJ63+DL63+DN63</f>
        <v>0.00281617455281004</v>
      </c>
      <c r="DQ63" s="160" t="n">
        <f aca="false">DE63+DG63+DI63+DK63+DM63+DO63</f>
        <v>3.6874445940387E-005</v>
      </c>
      <c r="DR63" s="105"/>
      <c r="DS63" s="105"/>
      <c r="DT63" s="126" t="n">
        <f aca="false">BD63/AB63</f>
        <v>0.999995064606828</v>
      </c>
      <c r="DU63" s="126" t="n">
        <f aca="false">BE63/AC63</f>
        <v>1.00000607393606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0015990159902</v>
      </c>
      <c r="EC63" s="126" t="n">
        <f aca="false">BM63/AK63</f>
        <v>0.996798538874135</v>
      </c>
      <c r="ED63" s="126" t="e">
        <f aca="false">BN63/AL63</f>
        <v>#DIV/0!</v>
      </c>
      <c r="EE63" s="126" t="n">
        <f aca="false">BO63/AM63</f>
        <v>0.998616363804077</v>
      </c>
      <c r="EF63" s="126" t="n">
        <f aca="false">BP63/AN63</f>
        <v>0.998725553440219</v>
      </c>
      <c r="EG63" s="126" t="e">
        <f aca="false">BQ63/AO63</f>
        <v>#DIV/0!</v>
      </c>
      <c r="EH63" s="126" t="n">
        <f aca="false">BR63/AP63</f>
        <v>0.999710606279844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99933629786952</v>
      </c>
      <c r="EL63" s="126" t="n">
        <f aca="false">BV63/AT63</f>
        <v>0.999857651245552</v>
      </c>
      <c r="EM63" s="126" t="e">
        <f aca="false">BW63/AU63</f>
        <v>#DIV/0!</v>
      </c>
      <c r="EN63" s="126" t="n">
        <f aca="false">BX63/AV63</f>
        <v>0.963800904977376</v>
      </c>
      <c r="EO63" s="126" t="e">
        <f aca="false">BY63/AW63</f>
        <v>#DIV/0!</v>
      </c>
      <c r="EP63" s="126" t="n">
        <f aca="false">BZ63/AX63</f>
        <v>0.963800904977376</v>
      </c>
      <c r="EQ63" s="126" t="n">
        <f aca="false">CA63/AY63</f>
        <v>0.950749464668094</v>
      </c>
      <c r="ER63" s="126" t="e">
        <f aca="false">CB63/AZ63</f>
        <v>#DIV/0!</v>
      </c>
      <c r="ES63" s="128" t="n">
        <f aca="false">CC63/BA63</f>
        <v>0.950749464668094</v>
      </c>
      <c r="ET63" s="126" t="n">
        <f aca="false">SUM(BL63+BO63+BR63+BU63+BX63+CA63)/SUM(AJ63+AM63+AP63+AS63+AV63+AY63)</f>
        <v>0.999255477022914</v>
      </c>
      <c r="EU63" s="126" t="n">
        <f aca="false">SUM(BM63+BP63+BS63+BV63+BY63+CB63)/SUM(AK63+AN63+AQ63+AT63+AW63+AZ63)</f>
        <v>0.998250540538116</v>
      </c>
      <c r="EV63" s="126" t="n">
        <f aca="false">SUM(BN63+BQ63+BT63+BW63+BZ63+CC63)/SUM(AL63+AO63+AR63+AU63+AX63+BA63)</f>
        <v>1.197201017811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58295392628205</v>
      </c>
      <c r="FD63" s="146" t="n">
        <f aca="false">AC63/$FA63</f>
        <v>1.02239072516026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62860576923077</v>
      </c>
      <c r="FL63" s="147" t="n">
        <f aca="false">AK63/$FA63</f>
        <v>0.00190843349358974</v>
      </c>
      <c r="FM63" s="147" t="n">
        <f aca="false">AL63/$FA63</f>
        <v>0</v>
      </c>
      <c r="FN63" s="147" t="n">
        <f aca="false">AM63/$FA63</f>
        <v>0.00130300480769231</v>
      </c>
      <c r="FO63" s="147" t="n">
        <f aca="false">AN63/$FA63</f>
        <v>0.00127317708333333</v>
      </c>
      <c r="FP63" s="147" t="n">
        <f aca="false">AO63/$FA63</f>
        <v>0</v>
      </c>
      <c r="FQ63" s="147" t="n">
        <f aca="false">AP63/$FA63</f>
        <v>0.00041532451923076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603645833333333</v>
      </c>
      <c r="FU63" s="147" t="n">
        <f aca="false">AT63/$FA63</f>
        <v>0.000562900641025641</v>
      </c>
      <c r="FV63" s="147" t="n">
        <f aca="false">AU63/$FA63</f>
        <v>0</v>
      </c>
      <c r="FW63" s="147" t="n">
        <f aca="false">AV63/$FA63</f>
        <v>2.21354166666667E-005</v>
      </c>
      <c r="FX63" s="147" t="n">
        <f aca="false">AW63/$FA63</f>
        <v>0</v>
      </c>
      <c r="FY63" s="147" t="n">
        <f aca="false">AX63/$FA63</f>
        <v>2.21354166666667E-005</v>
      </c>
      <c r="FZ63" s="147" t="n">
        <f aca="false">AY63/$FA63</f>
        <v>9.35496794871795E-006</v>
      </c>
      <c r="GA63" s="147" t="n">
        <f aca="false">AZ63/$FA63</f>
        <v>0</v>
      </c>
      <c r="GB63" s="147" t="n">
        <f aca="false">BA63/$FA63</f>
        <v>9.35496794871795E-006</v>
      </c>
      <c r="GC63" s="147" t="n">
        <f aca="false">SUM(FK63,FN63,FQ63,FT63,FW63,FZ63)</f>
        <v>0.00398207131410256</v>
      </c>
      <c r="GD63" s="147" t="n">
        <f aca="false">SUM(FL63,FO63,FR63,FU63,FX63,GA63)</f>
        <v>0.00446566506410256</v>
      </c>
      <c r="GE63" s="147" t="n">
        <f aca="false">SUM(FM63,FP63,FS63,FV63,FY63,GB63)</f>
        <v>3.14903846153846E-005</v>
      </c>
      <c r="GF63" s="105"/>
      <c r="GG63" s="146" t="n">
        <f aca="false">BD63/$FA63</f>
        <v>1.58294611378205</v>
      </c>
      <c r="GH63" s="146" t="n">
        <f aca="false">BE63/$FA63</f>
        <v>1.02239693509615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62886618589744</v>
      </c>
      <c r="GP63" s="146" t="n">
        <f aca="false">BM63/$FA63</f>
        <v>0.00190232371794872</v>
      </c>
      <c r="GQ63" s="146" t="n">
        <f aca="false">BN63/$FA63</f>
        <v>7.47195512820513E-006</v>
      </c>
      <c r="GR63" s="146" t="n">
        <f aca="false">BO63/$FA63</f>
        <v>0.00130120192307692</v>
      </c>
      <c r="GS63" s="146" t="n">
        <f aca="false">BP63/$FA63</f>
        <v>0.00127155448717949</v>
      </c>
      <c r="GT63" s="146" t="n">
        <f aca="false">BQ63/$FA63</f>
        <v>0</v>
      </c>
      <c r="GU63" s="146" t="n">
        <f aca="false">BR63/$FA63</f>
        <v>0.000415204326923077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603605769230769</v>
      </c>
      <c r="GY63" s="146" t="n">
        <f aca="false">BV63/$FA63</f>
        <v>0.000562820512820513</v>
      </c>
      <c r="GZ63" s="146" t="n">
        <f aca="false">BW63/$FA63</f>
        <v>0</v>
      </c>
      <c r="HA63" s="146" t="n">
        <f aca="false">BX63/$FA63</f>
        <v>2.13341346153846E-005</v>
      </c>
      <c r="HB63" s="146" t="n">
        <f aca="false">BY63/$FA63</f>
        <v>0</v>
      </c>
      <c r="HC63" s="146" t="n">
        <f aca="false">BZ63/$FA63</f>
        <v>2.13341346153846E-005</v>
      </c>
      <c r="HD63" s="146" t="n">
        <f aca="false">CA63/$FA63</f>
        <v>8.89423076923077E-006</v>
      </c>
      <c r="HE63" s="146" t="n">
        <f aca="false">CB63/$FA63</f>
        <v>0</v>
      </c>
      <c r="HF63" s="146" t="n">
        <f aca="false">CC63/$FA63</f>
        <v>8.89423076923077E-006</v>
      </c>
      <c r="HG63" s="147" t="n">
        <f aca="false">SUM(GO63,GR63,GU63,GX63,HA63,HD63)</f>
        <v>0.00397910657051282</v>
      </c>
      <c r="HH63" s="147" t="n">
        <f aca="false">SUM(GP63,GS63,GV63,GY63,HB63,HE63)</f>
        <v>0.00445785256410256</v>
      </c>
      <c r="HI63" s="147" t="n">
        <f aca="false">SUM(GQ63,GT63,GW63,GZ63,HC63,HF63)</f>
        <v>3.7700320512820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038.2176</v>
      </c>
      <c r="E64" s="187" t="n">
        <v>36.7107</v>
      </c>
      <c r="F64" s="187" t="n">
        <v>38.9658</v>
      </c>
      <c r="G64" s="187" t="n">
        <v>39.4673</v>
      </c>
      <c r="H64" s="187" t="n">
        <v>474.627</v>
      </c>
      <c r="I64" s="187" t="n">
        <v>6.89</v>
      </c>
      <c r="J64" s="150" t="n">
        <f aca="false">H64/3600</f>
        <v>0.131840833333333</v>
      </c>
      <c r="L64" s="186" t="n">
        <v>7037.9072</v>
      </c>
      <c r="M64" s="187" t="n">
        <v>36.7107</v>
      </c>
      <c r="N64" s="187" t="n">
        <v>38.9637</v>
      </c>
      <c r="O64" s="187" t="n">
        <v>39.4647</v>
      </c>
      <c r="P64" s="187" t="n">
        <v>470.822</v>
      </c>
      <c r="Q64" s="187" t="n">
        <v>6.856</v>
      </c>
      <c r="R64" s="150" t="n">
        <f aca="false">P64/3600</f>
        <v>0.130783888888889</v>
      </c>
      <c r="S64" s="133"/>
      <c r="T64" s="47"/>
      <c r="U64" s="84"/>
      <c r="V64" s="84"/>
      <c r="W64" s="47"/>
      <c r="X64" s="84"/>
      <c r="Y64" s="152"/>
      <c r="Z64" s="84"/>
      <c r="AA64" s="92"/>
      <c r="AB64" s="153" t="n">
        <v>53353701</v>
      </c>
      <c r="AC64" s="154" t="n">
        <v>26705139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00616</v>
      </c>
      <c r="AK64" s="154" t="n">
        <v>128841</v>
      </c>
      <c r="AL64" s="154" t="n">
        <v>0</v>
      </c>
      <c r="AM64" s="154" t="n">
        <v>75798</v>
      </c>
      <c r="AN64" s="154" t="n">
        <v>74431</v>
      </c>
      <c r="AO64" s="154" t="n">
        <v>0</v>
      </c>
      <c r="AP64" s="154" t="n">
        <v>29005</v>
      </c>
      <c r="AQ64" s="154" t="n">
        <v>36000</v>
      </c>
      <c r="AR64" s="154" t="n">
        <v>0</v>
      </c>
      <c r="AS64" s="154" t="n">
        <v>28960</v>
      </c>
      <c r="AT64" s="154" t="n">
        <v>24336</v>
      </c>
      <c r="AU64" s="154" t="n">
        <v>0</v>
      </c>
      <c r="AV64" s="154" t="n">
        <v>3595</v>
      </c>
      <c r="AW64" s="154" t="n">
        <v>0</v>
      </c>
      <c r="AX64" s="154" t="n">
        <v>3595</v>
      </c>
      <c r="AY64" s="154" t="n">
        <v>1683</v>
      </c>
      <c r="AZ64" s="154" t="n">
        <v>0</v>
      </c>
      <c r="BA64" s="155" t="n">
        <v>1683</v>
      </c>
      <c r="BB64" s="116"/>
      <c r="BC64" s="97"/>
      <c r="BD64" s="156" t="n">
        <v>53347610</v>
      </c>
      <c r="BE64" s="157" t="n">
        <v>26708224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98969</v>
      </c>
      <c r="BM64" s="157" t="n">
        <v>124639</v>
      </c>
      <c r="BN64" s="157" t="n">
        <v>3212</v>
      </c>
      <c r="BO64" s="157" t="n">
        <v>74390</v>
      </c>
      <c r="BP64" s="157" t="n">
        <v>72676</v>
      </c>
      <c r="BQ64" s="157" t="n">
        <v>0</v>
      </c>
      <c r="BR64" s="157" t="n">
        <v>29184</v>
      </c>
      <c r="BS64" s="157" t="n">
        <v>36000</v>
      </c>
      <c r="BT64" s="157" t="n">
        <v>0</v>
      </c>
      <c r="BU64" s="157" t="n">
        <v>28777</v>
      </c>
      <c r="BV64" s="157" t="n">
        <v>24202</v>
      </c>
      <c r="BW64" s="157" t="n">
        <v>0</v>
      </c>
      <c r="BX64" s="157" t="n">
        <v>3505</v>
      </c>
      <c r="BY64" s="157" t="n">
        <v>0</v>
      </c>
      <c r="BZ64" s="157" t="n">
        <v>3505</v>
      </c>
      <c r="CA64" s="157" t="n">
        <v>1646</v>
      </c>
      <c r="CB64" s="157" t="n">
        <v>0</v>
      </c>
      <c r="CC64" s="158" t="n">
        <v>1646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14846535201</v>
      </c>
      <c r="CK64" s="126" t="n">
        <f aca="false">AL64/$AC64</f>
        <v>0</v>
      </c>
      <c r="CL64" s="126" t="n">
        <f aca="false">AN64/$AB64</f>
        <v>0.00139504848970084</v>
      </c>
      <c r="CM64" s="126" t="n">
        <f aca="false">AO64/$AC64</f>
        <v>0</v>
      </c>
      <c r="CN64" s="126" t="n">
        <f aca="false">AQ64/$AB64</f>
        <v>0.000674742320125084</v>
      </c>
      <c r="CO64" s="126" t="n">
        <f aca="false">AR64/$AC64</f>
        <v>0</v>
      </c>
      <c r="CP64" s="126" t="n">
        <f aca="false">AT64/$AB64</f>
        <v>0.00045612580840455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134618284518197</v>
      </c>
      <c r="CT64" s="126" t="n">
        <f aca="false">AZ64/$AB64</f>
        <v>0</v>
      </c>
      <c r="CU64" s="128" t="n">
        <f aca="false">BA64/$AC64</f>
        <v>6.30215779816761E-005</v>
      </c>
      <c r="CV64" s="126" t="n">
        <f aca="false">CJ64+CL64+CN64+CP64+CR64+CT64</f>
        <v>0.00494076315343147</v>
      </c>
      <c r="CW64" s="160" t="n">
        <f aca="false">CK64+CM64+CO64+CQ64+CS64+CU64</f>
        <v>0.000197639862499873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33635583674695</v>
      </c>
      <c r="DE64" s="126" t="n">
        <f aca="false">BN64/$BE64</f>
        <v>0.000120262582790979</v>
      </c>
      <c r="DF64" s="126" t="n">
        <f aca="false">BP64/$BD64</f>
        <v>0.00136231032655446</v>
      </c>
      <c r="DG64" s="126" t="n">
        <f aca="false">BQ64/$BE64</f>
        <v>0</v>
      </c>
      <c r="DH64" s="126" t="n">
        <f aca="false">BS64/$BD64</f>
        <v>0.000674819359292759</v>
      </c>
      <c r="DI64" s="126" t="n">
        <f aca="false">BT64/$BE64</f>
        <v>0</v>
      </c>
      <c r="DJ64" s="126" t="n">
        <f aca="false">BV64/$BD64</f>
        <v>0.00045366605926676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131232986513817</v>
      </c>
      <c r="DN64" s="126" t="n">
        <f aca="false">CB64/$BD64</f>
        <v>0</v>
      </c>
      <c r="DO64" s="126" t="n">
        <f aca="false">CC64/$BE64</f>
        <v>6.16289574327368E-005</v>
      </c>
      <c r="DP64" s="126" t="n">
        <f aca="false">DD64+DF64+DH64+DJ64+DL64+DN64</f>
        <v>0.00482715158186093</v>
      </c>
      <c r="DQ64" s="160" t="n">
        <f aca="false">DE64+DG64+DI64+DK64+DM64+DO64</f>
        <v>0.000313124526737532</v>
      </c>
      <c r="DR64" s="105"/>
      <c r="DS64" s="105"/>
      <c r="DT64" s="126" t="n">
        <f aca="false">BD64/AB64</f>
        <v>0.999885837348003</v>
      </c>
      <c r="DU64" s="126" t="n">
        <f aca="false">BE64/AC64</f>
        <v>1.00011552083665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83630834062177</v>
      </c>
      <c r="EC64" s="126" t="n">
        <f aca="false">BM64/AK64</f>
        <v>0.967386158132893</v>
      </c>
      <c r="ED64" s="126" t="e">
        <f aca="false">BN64/AL64</f>
        <v>#DIV/0!</v>
      </c>
      <c r="EE64" s="126" t="n">
        <f aca="false">BO64/AM64</f>
        <v>0.981424311987124</v>
      </c>
      <c r="EF64" s="126" t="n">
        <f aca="false">BP64/AN64</f>
        <v>0.976421114858057</v>
      </c>
      <c r="EG64" s="126" t="e">
        <f aca="false">BQ64/AO64</f>
        <v>#DIV/0!</v>
      </c>
      <c r="EH64" s="126" t="n">
        <f aca="false">BR64/AP64</f>
        <v>1.00617134976728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93680939226519</v>
      </c>
      <c r="EL64" s="126" t="n">
        <f aca="false">BV64/AT64</f>
        <v>0.994493754109139</v>
      </c>
      <c r="EM64" s="126" t="e">
        <f aca="false">BW64/AU64</f>
        <v>#DIV/0!</v>
      </c>
      <c r="EN64" s="126" t="n">
        <f aca="false">BX64/AV64</f>
        <v>0.974965229485396</v>
      </c>
      <c r="EO64" s="126" t="e">
        <f aca="false">BY64/AW64</f>
        <v>#DIV/0!</v>
      </c>
      <c r="EP64" s="126" t="n">
        <f aca="false">BZ64/AX64</f>
        <v>0.974965229485396</v>
      </c>
      <c r="EQ64" s="126" t="n">
        <f aca="false">CA64/AY64</f>
        <v>0.978015448603684</v>
      </c>
      <c r="ER64" s="126" t="e">
        <f aca="false">CB64/AZ64</f>
        <v>#DIV/0!</v>
      </c>
      <c r="ES64" s="128" t="n">
        <f aca="false">CC64/BA64</f>
        <v>0.978015448603684</v>
      </c>
      <c r="ET64" s="126" t="n">
        <f aca="false">SUM(BL64+BO64+BR64+BU64+BX64+CA64)/SUM(AJ64+AM64+AP64+AS64+AV64+AY64)</f>
        <v>0.986706000659276</v>
      </c>
      <c r="EU64" s="126" t="n">
        <f aca="false">SUM(BM64+BP64+BS64+BV64+BY64+CB64)/SUM(AK64+AN64+AQ64+AT64+AW64+AZ64)</f>
        <v>0.976893720979636</v>
      </c>
      <c r="EV64" s="126" t="n">
        <f aca="false">SUM(BN64+BQ64+BT64+BW64+BZ64+CC64)/SUM(AL64+AO64+AR64+AU64+AX64+BA64)</f>
        <v>1.58450170519136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06878407451923</v>
      </c>
      <c r="FD64" s="146" t="n">
        <f aca="false">AC64/$FA64</f>
        <v>0.534958713942308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201554487179487</v>
      </c>
      <c r="FL64" s="147" t="n">
        <f aca="false">AK64/$FA64</f>
        <v>0.00258094951923077</v>
      </c>
      <c r="FM64" s="147" t="n">
        <f aca="false">AL64/$FA64</f>
        <v>0</v>
      </c>
      <c r="FN64" s="147" t="n">
        <f aca="false">AM64/$FA64</f>
        <v>0.00151838942307692</v>
      </c>
      <c r="FO64" s="147" t="n">
        <f aca="false">AN64/$FA64</f>
        <v>0.00149100560897436</v>
      </c>
      <c r="FP64" s="147" t="n">
        <f aca="false">AO64/$FA64</f>
        <v>0</v>
      </c>
      <c r="FQ64" s="147" t="n">
        <f aca="false">AP64/$FA64</f>
        <v>0.000581029647435898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580128205128205</v>
      </c>
      <c r="FU64" s="147" t="n">
        <f aca="false">AT64/$FA64</f>
        <v>0.0004875</v>
      </c>
      <c r="FV64" s="147" t="n">
        <f aca="false">AU64/$FA64</f>
        <v>0</v>
      </c>
      <c r="FW64" s="147" t="n">
        <f aca="false">AV64/$FA64</f>
        <v>7.20152243589744E-005</v>
      </c>
      <c r="FX64" s="147" t="n">
        <f aca="false">AW64/$FA64</f>
        <v>0</v>
      </c>
      <c r="FY64" s="147" t="n">
        <f aca="false">AX64/$FA64</f>
        <v>7.20152243589744E-005</v>
      </c>
      <c r="FZ64" s="147" t="n">
        <f aca="false">AY64/$FA64</f>
        <v>3.37139423076923E-005</v>
      </c>
      <c r="GA64" s="147" t="n">
        <f aca="false">AZ64/$FA64</f>
        <v>0</v>
      </c>
      <c r="GB64" s="147" t="n">
        <f aca="false">BA64/$FA64</f>
        <v>3.37139423076923E-005</v>
      </c>
      <c r="GC64" s="147" t="n">
        <f aca="false">SUM(FK64,FN64,FQ64,FT64,FW64,FZ64)</f>
        <v>0.00480082131410256</v>
      </c>
      <c r="GD64" s="147" t="n">
        <f aca="false">SUM(FL64,FO64,FR64,FU64,FX64,GA64)</f>
        <v>0.00528060897435898</v>
      </c>
      <c r="GE64" s="147" t="n">
        <f aca="false">SUM(FM64,FP64,FS64,FV64,FY64,GB64)</f>
        <v>0.000105729166666667</v>
      </c>
      <c r="GF64" s="105"/>
      <c r="GG64" s="146" t="n">
        <f aca="false">BD64/$FA64</f>
        <v>1.06866205929487</v>
      </c>
      <c r="GH64" s="146" t="n">
        <f aca="false">BE64/$FA64</f>
        <v>0.535020512820513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198255208333333</v>
      </c>
      <c r="GP64" s="146" t="n">
        <f aca="false">BM64/$FA64</f>
        <v>0.00249677483974359</v>
      </c>
      <c r="GQ64" s="146" t="n">
        <f aca="false">BN64/$FA64</f>
        <v>6.43429487179487E-005</v>
      </c>
      <c r="GR64" s="146" t="n">
        <f aca="false">BO64/$FA64</f>
        <v>0.00149018429487179</v>
      </c>
      <c r="GS64" s="146" t="n">
        <f aca="false">BP64/$FA64</f>
        <v>0.00145584935897436</v>
      </c>
      <c r="GT64" s="146" t="n">
        <f aca="false">BQ64/$FA64</f>
        <v>0</v>
      </c>
      <c r="GU64" s="146" t="n">
        <f aca="false">BR64/$FA64</f>
        <v>0.000584615384615385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57646233974359</v>
      </c>
      <c r="GY64" s="146" t="n">
        <f aca="false">BV64/$FA64</f>
        <v>0.000484815705128205</v>
      </c>
      <c r="GZ64" s="146" t="n">
        <f aca="false">BW64/$FA64</f>
        <v>0</v>
      </c>
      <c r="HA64" s="146" t="n">
        <f aca="false">BX64/$FA64</f>
        <v>7.02123397435898E-005</v>
      </c>
      <c r="HB64" s="146" t="n">
        <f aca="false">BY64/$FA64</f>
        <v>0</v>
      </c>
      <c r="HC64" s="146" t="n">
        <f aca="false">BZ64/$FA64</f>
        <v>7.02123397435898E-005</v>
      </c>
      <c r="HD64" s="146" t="n">
        <f aca="false">CA64/$FA64</f>
        <v>3.29727564102564E-005</v>
      </c>
      <c r="HE64" s="146" t="n">
        <f aca="false">CB64/$FA64</f>
        <v>0</v>
      </c>
      <c r="HF64" s="146" t="n">
        <f aca="false">CC64/$FA64</f>
        <v>3.29727564102564E-005</v>
      </c>
      <c r="HG64" s="147" t="n">
        <f aca="false">SUM(GO64,GR64,GU64,GX64,HA64,HD64)</f>
        <v>0.00473699919871795</v>
      </c>
      <c r="HH64" s="147" t="n">
        <f aca="false">SUM(GP64,GS64,GV64,GY64,HB64,HE64)</f>
        <v>0.00515859375</v>
      </c>
      <c r="HI64" s="147" t="n">
        <f aca="false">SUM(GQ64,GT64,GW64,GZ64,HC64,HF64)</f>
        <v>0.00016752804487179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05.9384</v>
      </c>
      <c r="E65" s="187" t="n">
        <v>32.7496</v>
      </c>
      <c r="F65" s="187" t="n">
        <v>36.661</v>
      </c>
      <c r="G65" s="187" t="n">
        <v>37.0796</v>
      </c>
      <c r="H65" s="187" t="n">
        <v>407.463</v>
      </c>
      <c r="I65" s="187" t="n">
        <v>5.939</v>
      </c>
      <c r="J65" s="150" t="n">
        <f aca="false">H65/3600</f>
        <v>0.113184166666667</v>
      </c>
      <c r="L65" s="186" t="n">
        <v>4005.1976</v>
      </c>
      <c r="M65" s="187" t="n">
        <v>32.749</v>
      </c>
      <c r="N65" s="187" t="n">
        <v>36.6534</v>
      </c>
      <c r="O65" s="187" t="n">
        <v>37.0717</v>
      </c>
      <c r="P65" s="187" t="n">
        <v>411.83</v>
      </c>
      <c r="Q65" s="187" t="n">
        <v>5.822</v>
      </c>
      <c r="R65" s="150" t="n">
        <f aca="false">P65/3600</f>
        <v>0.114397222222222</v>
      </c>
      <c r="S65" s="133"/>
      <c r="T65" s="47"/>
      <c r="U65" s="84"/>
      <c r="V65" s="84"/>
      <c r="W65" s="47"/>
      <c r="X65" s="84"/>
      <c r="Y65" s="152"/>
      <c r="Z65" s="84"/>
      <c r="AA65" s="92"/>
      <c r="AB65" s="153" t="n">
        <v>32777070</v>
      </c>
      <c r="AC65" s="154" t="n">
        <v>13402821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69904</v>
      </c>
      <c r="AK65" s="154" t="n">
        <v>81182</v>
      </c>
      <c r="AL65" s="154" t="n">
        <v>0</v>
      </c>
      <c r="AM65" s="154" t="n">
        <v>51506</v>
      </c>
      <c r="AN65" s="154" t="n">
        <v>47664</v>
      </c>
      <c r="AO65" s="154" t="n">
        <v>0</v>
      </c>
      <c r="AP65" s="154" t="n">
        <v>27984</v>
      </c>
      <c r="AQ65" s="154" t="n">
        <v>36000</v>
      </c>
      <c r="AR65" s="154" t="n">
        <v>0</v>
      </c>
      <c r="AS65" s="154" t="n">
        <v>24608</v>
      </c>
      <c r="AT65" s="154" t="n">
        <v>24521</v>
      </c>
      <c r="AU65" s="154" t="n">
        <v>0</v>
      </c>
      <c r="AV65" s="154" t="n">
        <v>5030</v>
      </c>
      <c r="AW65" s="154" t="n">
        <v>0</v>
      </c>
      <c r="AX65" s="154" t="n">
        <v>5030</v>
      </c>
      <c r="AY65" s="154" t="n">
        <v>2346</v>
      </c>
      <c r="AZ65" s="154" t="n">
        <v>0</v>
      </c>
      <c r="BA65" s="155" t="n">
        <v>2346</v>
      </c>
      <c r="BB65" s="116"/>
      <c r="BC65" s="97"/>
      <c r="BD65" s="156" t="n">
        <v>32766010</v>
      </c>
      <c r="BE65" s="157" t="n">
        <v>13409173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68300</v>
      </c>
      <c r="BM65" s="157" t="n">
        <v>72958</v>
      </c>
      <c r="BN65" s="157" t="n">
        <v>7030</v>
      </c>
      <c r="BO65" s="157" t="n">
        <v>48202</v>
      </c>
      <c r="BP65" s="157" t="n">
        <v>44514</v>
      </c>
      <c r="BQ65" s="157" t="n">
        <v>0</v>
      </c>
      <c r="BR65" s="157" t="n">
        <v>27169</v>
      </c>
      <c r="BS65" s="157" t="n">
        <v>36000</v>
      </c>
      <c r="BT65" s="157" t="n">
        <v>0</v>
      </c>
      <c r="BU65" s="157" t="n">
        <v>23773</v>
      </c>
      <c r="BV65" s="157" t="n">
        <v>24835</v>
      </c>
      <c r="BW65" s="157" t="n">
        <v>0</v>
      </c>
      <c r="BX65" s="157" t="n">
        <v>4585</v>
      </c>
      <c r="BY65" s="157" t="n">
        <v>0</v>
      </c>
      <c r="BZ65" s="157" t="n">
        <v>4585</v>
      </c>
      <c r="CA65" s="157" t="n">
        <v>2113</v>
      </c>
      <c r="CB65" s="157" t="n">
        <v>0</v>
      </c>
      <c r="CC65" s="158" t="n">
        <v>2113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47679246497628</v>
      </c>
      <c r="CK65" s="126" t="n">
        <f aca="false">AL65/$AC65</f>
        <v>0</v>
      </c>
      <c r="CL65" s="126" t="n">
        <f aca="false">AN65/$AB65</f>
        <v>0.00145418733279088</v>
      </c>
      <c r="CM65" s="126" t="n">
        <f aca="false">AO65/$AC65</f>
        <v>0</v>
      </c>
      <c r="CN65" s="126" t="n">
        <f aca="false">AQ65/$AB65</f>
        <v>0.00109832880120157</v>
      </c>
      <c r="CO65" s="126" t="n">
        <f aca="false">AR65/$AC65</f>
        <v>0</v>
      </c>
      <c r="CP65" s="126" t="n">
        <f aca="false">AT65/$AB65</f>
        <v>0.000748114459285104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7529412651262</v>
      </c>
      <c r="CT65" s="126" t="n">
        <f aca="false">AZ65/$AB65</f>
        <v>0</v>
      </c>
      <c r="CU65" s="128" t="n">
        <f aca="false">BA65/$AC65</f>
        <v>0.000175037777494753</v>
      </c>
      <c r="CV65" s="126" t="n">
        <f aca="false">CJ65+CL65+CN65+CP65+CR65+CT65</f>
        <v>0.00577742305825383</v>
      </c>
      <c r="CW65" s="160" t="n">
        <f aca="false">CK65+CM65+CO65+CQ65+CS65+CU65</f>
        <v>0.000550331904007373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22663668844635</v>
      </c>
      <c r="DE65" s="126" t="n">
        <f aca="false">BN65/$BE65</f>
        <v>0.000524267976854352</v>
      </c>
      <c r="DF65" s="126" t="n">
        <f aca="false">BP65/$BD65</f>
        <v>0.00135854197688397</v>
      </c>
      <c r="DG65" s="126" t="n">
        <f aca="false">BQ65/$BE65</f>
        <v>0</v>
      </c>
      <c r="DH65" s="126" t="n">
        <f aca="false">BS65/$BD65</f>
        <v>0.00109869953650139</v>
      </c>
      <c r="DI65" s="126" t="n">
        <f aca="false">BT65/$BE65</f>
        <v>0</v>
      </c>
      <c r="DJ65" s="126" t="n">
        <f aca="false">BV65/$BD65</f>
        <v>0.00075795008302811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41930110082106</v>
      </c>
      <c r="DN65" s="126" t="n">
        <f aca="false">CB65/$BD65</f>
        <v>0</v>
      </c>
      <c r="DO65" s="126" t="n">
        <f aca="false">CC65/$BE65</f>
        <v>0.000157578696314829</v>
      </c>
      <c r="DP65" s="126" t="n">
        <f aca="false">DD65+DF65+DH65+DJ65+DL65+DN65</f>
        <v>0.00544182828485983</v>
      </c>
      <c r="DQ65" s="160" t="n">
        <f aca="false">DE65+DG65+DI65+DK65+DM65+DO65</f>
        <v>0.00102377678325129</v>
      </c>
      <c r="DR65" s="105"/>
      <c r="DS65" s="105"/>
      <c r="DT65" s="126" t="n">
        <f aca="false">BD65/AB65</f>
        <v>0.999662568984964</v>
      </c>
      <c r="DU65" s="126" t="n">
        <f aca="false">BE65/AC65</f>
        <v>1.00047393007785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77054245822843</v>
      </c>
      <c r="EC65" s="126" t="n">
        <f aca="false">BM65/AK65</f>
        <v>0.898696755438398</v>
      </c>
      <c r="ED65" s="126" t="e">
        <f aca="false">BN65/AL65</f>
        <v>#DIV/0!</v>
      </c>
      <c r="EE65" s="126" t="n">
        <f aca="false">BO65/AM65</f>
        <v>0.935852133731992</v>
      </c>
      <c r="EF65" s="126" t="n">
        <f aca="false">BP65/AN65</f>
        <v>0.933912386706949</v>
      </c>
      <c r="EG65" s="126" t="e">
        <f aca="false">BQ65/AO65</f>
        <v>#DIV/0!</v>
      </c>
      <c r="EH65" s="126" t="n">
        <f aca="false">BR65/AP65</f>
        <v>0.970876214979989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0.966067945383615</v>
      </c>
      <c r="EL65" s="126" t="n">
        <f aca="false">BV65/AT65</f>
        <v>1.01280535051588</v>
      </c>
      <c r="EM65" s="126" t="e">
        <f aca="false">BW65/AU65</f>
        <v>#DIV/0!</v>
      </c>
      <c r="EN65" s="126" t="n">
        <f aca="false">BX65/AV65</f>
        <v>0.911530815109344</v>
      </c>
      <c r="EO65" s="126" t="e">
        <f aca="false">BY65/AW65</f>
        <v>#DIV/0!</v>
      </c>
      <c r="EP65" s="126" t="n">
        <f aca="false">BZ65/AX65</f>
        <v>0.911530815109344</v>
      </c>
      <c r="EQ65" s="126" t="n">
        <f aca="false">CA65/AY65</f>
        <v>0.900682011935209</v>
      </c>
      <c r="ER65" s="126" t="e">
        <f aca="false">CB65/AZ65</f>
        <v>#DIV/0!</v>
      </c>
      <c r="ES65" s="128" t="n">
        <f aca="false">CC65/BA65</f>
        <v>0.900682011935209</v>
      </c>
      <c r="ET65" s="126" t="n">
        <f aca="false">SUM(BL65+BO65+BR65+BU65+BX65+CA65)/SUM(AJ65+AM65+AP65+AS65+AV65+AY65)</f>
        <v>0.960105415210224</v>
      </c>
      <c r="EU65" s="126" t="n">
        <f aca="false">SUM(BM65+BP65+BS65+BV65+BY65+CB65)/SUM(AK65+AN65+AQ65+AT65+AW65+AZ65)</f>
        <v>0.941594892457503</v>
      </c>
      <c r="EV65" s="126" t="n">
        <f aca="false">SUM(BN65+BQ65+BT65+BW65+BZ65+CC65)/SUM(AL65+AO65+AR65+AU65+AX65+BA65)</f>
        <v>1.8611713665943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56591947115385</v>
      </c>
      <c r="FD65" s="146" t="n">
        <f aca="false">AC65/$FA65</f>
        <v>0.268485997596154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140032051282051</v>
      </c>
      <c r="FL65" s="147" t="n">
        <f aca="false">AK65/$FA65</f>
        <v>0.00162624198717949</v>
      </c>
      <c r="FM65" s="147" t="n">
        <f aca="false">AL65/$FA65</f>
        <v>0</v>
      </c>
      <c r="FN65" s="147" t="n">
        <f aca="false">AM65/$FA65</f>
        <v>0.00103177083333333</v>
      </c>
      <c r="FO65" s="147" t="n">
        <f aca="false">AN65/$FA65</f>
        <v>0.000954807692307692</v>
      </c>
      <c r="FP65" s="147" t="n">
        <f aca="false">AO65/$FA65</f>
        <v>0</v>
      </c>
      <c r="FQ65" s="147" t="n">
        <f aca="false">AP65/$FA65</f>
        <v>0.000560576923076923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492948717948718</v>
      </c>
      <c r="FU65" s="147" t="n">
        <f aca="false">AT65/$FA65</f>
        <v>0.00049120592948718</v>
      </c>
      <c r="FV65" s="147" t="n">
        <f aca="false">AU65/$FA65</f>
        <v>0</v>
      </c>
      <c r="FW65" s="147" t="n">
        <f aca="false">AV65/$FA65</f>
        <v>0.000100761217948718</v>
      </c>
      <c r="FX65" s="147" t="n">
        <f aca="false">AW65/$FA65</f>
        <v>0</v>
      </c>
      <c r="FY65" s="147" t="n">
        <f aca="false">AX65/$FA65</f>
        <v>0.000100761217948718</v>
      </c>
      <c r="FZ65" s="147" t="n">
        <f aca="false">AY65/$FA65</f>
        <v>4.69951923076923E-005</v>
      </c>
      <c r="GA65" s="147" t="n">
        <f aca="false">AZ65/$FA65</f>
        <v>0</v>
      </c>
      <c r="GB65" s="147" t="n">
        <f aca="false">BA65/$FA65</f>
        <v>4.69951923076923E-005</v>
      </c>
      <c r="GC65" s="147" t="n">
        <f aca="false">SUM(FK65,FN65,FQ65,FT65,FW65,FZ65)</f>
        <v>0.0036333733974359</v>
      </c>
      <c r="GD65" s="147" t="n">
        <f aca="false">SUM(FL65,FO65,FR65,FU65,FX65,GA65)</f>
        <v>0.00379340945512821</v>
      </c>
      <c r="GE65" s="147" t="n">
        <f aca="false">SUM(FM65,FP65,FS65,FV65,FY65,GB65)</f>
        <v>0.00014775641025641</v>
      </c>
      <c r="GF65" s="105"/>
      <c r="GG65" s="146" t="n">
        <f aca="false">BD65/$FA65</f>
        <v>0.656370392628205</v>
      </c>
      <c r="GH65" s="146" t="n">
        <f aca="false">BE65/$FA65</f>
        <v>0.268613241185897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13681891025641</v>
      </c>
      <c r="GP65" s="146" t="n">
        <f aca="false">BM65/$FA65</f>
        <v>0.0014614983974359</v>
      </c>
      <c r="GQ65" s="146" t="n">
        <f aca="false">BN65/$FA65</f>
        <v>0.000140825320512821</v>
      </c>
      <c r="GR65" s="146" t="n">
        <f aca="false">BO65/$FA65</f>
        <v>0.000965584935897436</v>
      </c>
      <c r="GS65" s="146" t="n">
        <f aca="false">BP65/$FA65</f>
        <v>0.000891706730769231</v>
      </c>
      <c r="GT65" s="146" t="n">
        <f aca="false">BQ65/$FA65</f>
        <v>0</v>
      </c>
      <c r="GU65" s="146" t="n">
        <f aca="false">BR65/$FA65</f>
        <v>0.000544250801282051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476221955128205</v>
      </c>
      <c r="GY65" s="146" t="n">
        <f aca="false">BV65/$FA65</f>
        <v>0.000497495993589744</v>
      </c>
      <c r="GZ65" s="146" t="n">
        <f aca="false">BW65/$FA65</f>
        <v>0</v>
      </c>
      <c r="HA65" s="146" t="n">
        <f aca="false">BX65/$FA65</f>
        <v>9.18469551282051E-005</v>
      </c>
      <c r="HB65" s="146" t="n">
        <f aca="false">BY65/$FA65</f>
        <v>0</v>
      </c>
      <c r="HC65" s="146" t="n">
        <f aca="false">BZ65/$FA65</f>
        <v>9.18469551282051E-005</v>
      </c>
      <c r="HD65" s="146" t="n">
        <f aca="false">CA65/$FA65</f>
        <v>4.23277243589744E-005</v>
      </c>
      <c r="HE65" s="146" t="n">
        <f aca="false">CB65/$FA65</f>
        <v>0</v>
      </c>
      <c r="HF65" s="146" t="n">
        <f aca="false">CC65/$FA65</f>
        <v>4.23277243589744E-005</v>
      </c>
      <c r="HG65" s="147" t="n">
        <f aca="false">SUM(GO65,GR65,GU65,GX65,HA65,HD65)</f>
        <v>0.00348842147435897</v>
      </c>
      <c r="HH65" s="147" t="n">
        <f aca="false">SUM(GP65,GS65,GV65,GY65,HB65,HE65)</f>
        <v>0.00357185496794872</v>
      </c>
      <c r="HI65" s="147" t="n">
        <f aca="false">SUM(GQ65,GT65,GW65,GZ65,HC65,HF65)</f>
        <v>0.0002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065.4656</v>
      </c>
      <c r="E66" s="189" t="n">
        <v>29.2188</v>
      </c>
      <c r="F66" s="189" t="n">
        <v>35.0691</v>
      </c>
      <c r="G66" s="189" t="n">
        <v>35.4755</v>
      </c>
      <c r="H66" s="189" t="n">
        <v>351.879</v>
      </c>
      <c r="I66" s="189" t="n">
        <v>4.786</v>
      </c>
      <c r="J66" s="163" t="n">
        <f aca="false">H66/3600</f>
        <v>0.0977441666666667</v>
      </c>
      <c r="L66" s="188" t="n">
        <v>2064.6872</v>
      </c>
      <c r="M66" s="189" t="n">
        <v>29.2167</v>
      </c>
      <c r="N66" s="189" t="n">
        <v>35.0632</v>
      </c>
      <c r="O66" s="189" t="n">
        <v>35.4729</v>
      </c>
      <c r="P66" s="189" t="n">
        <v>351.2</v>
      </c>
      <c r="Q66" s="189" t="n">
        <v>4.734</v>
      </c>
      <c r="R66" s="163" t="n">
        <f aca="false">P66/3600</f>
        <v>0.0975555555555556</v>
      </c>
      <c r="S66" s="133"/>
      <c r="T66" s="49"/>
      <c r="U66" s="165"/>
      <c r="V66" s="165"/>
      <c r="W66" s="49"/>
      <c r="X66" s="165"/>
      <c r="Y66" s="166"/>
      <c r="Z66" s="84"/>
      <c r="AA66" s="92"/>
      <c r="AB66" s="153" t="n">
        <v>18086820</v>
      </c>
      <c r="AC66" s="154" t="n">
        <v>6491144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4514</v>
      </c>
      <c r="AK66" s="154" t="n">
        <v>34954</v>
      </c>
      <c r="AL66" s="154" t="n">
        <v>0</v>
      </c>
      <c r="AM66" s="154" t="n">
        <v>24864</v>
      </c>
      <c r="AN66" s="154" t="n">
        <v>25859</v>
      </c>
      <c r="AO66" s="154" t="n">
        <v>0</v>
      </c>
      <c r="AP66" s="154" t="n">
        <v>19024</v>
      </c>
      <c r="AQ66" s="154" t="n">
        <v>36000</v>
      </c>
      <c r="AR66" s="154" t="n">
        <v>0</v>
      </c>
      <c r="AS66" s="154" t="n">
        <v>16332</v>
      </c>
      <c r="AT66" s="154" t="n">
        <v>28319</v>
      </c>
      <c r="AU66" s="154" t="n">
        <v>0</v>
      </c>
      <c r="AV66" s="154" t="n">
        <v>3500</v>
      </c>
      <c r="AW66" s="154" t="n">
        <v>0</v>
      </c>
      <c r="AX66" s="154" t="n">
        <v>3500</v>
      </c>
      <c r="AY66" s="154" t="n">
        <v>1484</v>
      </c>
      <c r="AZ66" s="154" t="n">
        <v>0</v>
      </c>
      <c r="BA66" s="155" t="n">
        <v>1484</v>
      </c>
      <c r="BB66" s="116"/>
      <c r="BC66" s="97"/>
      <c r="BD66" s="156" t="n">
        <v>18077534</v>
      </c>
      <c r="BE66" s="157" t="n">
        <v>6495952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2932</v>
      </c>
      <c r="BM66" s="157" t="n">
        <v>27774</v>
      </c>
      <c r="BN66" s="157" t="n">
        <v>5607</v>
      </c>
      <c r="BO66" s="157" t="n">
        <v>21785</v>
      </c>
      <c r="BP66" s="157" t="n">
        <v>23539</v>
      </c>
      <c r="BQ66" s="157" t="n">
        <v>0</v>
      </c>
      <c r="BR66" s="157" t="n">
        <v>18444</v>
      </c>
      <c r="BS66" s="157" t="n">
        <v>36000</v>
      </c>
      <c r="BT66" s="157" t="n">
        <v>0</v>
      </c>
      <c r="BU66" s="157" t="n">
        <v>14491</v>
      </c>
      <c r="BV66" s="157" t="n">
        <v>28533</v>
      </c>
      <c r="BW66" s="157" t="n">
        <v>0</v>
      </c>
      <c r="BX66" s="157" t="n">
        <v>2965</v>
      </c>
      <c r="BY66" s="157" t="n">
        <v>0</v>
      </c>
      <c r="BZ66" s="157" t="n">
        <v>2965</v>
      </c>
      <c r="CA66" s="157" t="n">
        <v>1220</v>
      </c>
      <c r="CB66" s="157" t="n">
        <v>0</v>
      </c>
      <c r="CC66" s="158" t="n">
        <v>1220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93256747178332</v>
      </c>
      <c r="CK66" s="126" t="n">
        <f aca="false">AL66/$AC66</f>
        <v>0</v>
      </c>
      <c r="CL66" s="126" t="n">
        <f aca="false">AN66/$AB66</f>
        <v>0.00142971511852277</v>
      </c>
      <c r="CM66" s="126" t="n">
        <f aca="false">AO66/$AC66</f>
        <v>0</v>
      </c>
      <c r="CN66" s="126" t="n">
        <f aca="false">AQ66/$AB66</f>
        <v>0.0019903996390742</v>
      </c>
      <c r="CO66" s="126" t="n">
        <f aca="false">AR66/$AC66</f>
        <v>0</v>
      </c>
      <c r="CP66" s="126" t="n">
        <f aca="false">AT66/$AB66</f>
        <v>0.0015657257605261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539196172508267</v>
      </c>
      <c r="CT66" s="126" t="n">
        <f aca="false">AZ66/$AB66</f>
        <v>0</v>
      </c>
      <c r="CU66" s="128" t="n">
        <f aca="false">BA66/$AC66</f>
        <v>0.000228619177143505</v>
      </c>
      <c r="CV66" s="126" t="n">
        <f aca="false">CJ66+CL66+CN66+CP66+CR66+CT66</f>
        <v>0.00691840798990646</v>
      </c>
      <c r="CW66" s="160" t="n">
        <f aca="false">CK66+CM66+CO66+CQ66+CS66+CU66</f>
        <v>0.000767815349651772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53638211937535</v>
      </c>
      <c r="DE66" s="126" t="n">
        <f aca="false">BN66/$BE66</f>
        <v>0.000863152929701451</v>
      </c>
      <c r="DF66" s="126" t="n">
        <f aca="false">BP66/$BD66</f>
        <v>0.00130211344091512</v>
      </c>
      <c r="DG66" s="126" t="n">
        <f aca="false">BQ66/$BE66</f>
        <v>0</v>
      </c>
      <c r="DH66" s="126" t="n">
        <f aca="false">BS66/$BD66</f>
        <v>0.00199142206011063</v>
      </c>
      <c r="DI66" s="126" t="n">
        <f aca="false">BT66/$BE66</f>
        <v>0</v>
      </c>
      <c r="DJ66" s="126" t="n">
        <f aca="false">BV66/$BD66</f>
        <v>0.0015783679344760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456438101759373</v>
      </c>
      <c r="DN66" s="126" t="n">
        <f aca="false">CB66/$BD66</f>
        <v>0</v>
      </c>
      <c r="DO66" s="126" t="n">
        <f aca="false">CC66/$BE66</f>
        <v>0.000187809269526622</v>
      </c>
      <c r="DP66" s="126" t="n">
        <f aca="false">DD66+DF66+DH66+DJ66+DL66+DN66</f>
        <v>0.00640828555487712</v>
      </c>
      <c r="DQ66" s="160" t="n">
        <f aca="false">DE66+DG66+DI66+DK66+DM66+DO66</f>
        <v>0.00150740030098745</v>
      </c>
      <c r="DR66" s="105"/>
      <c r="DS66" s="105"/>
      <c r="DT66" s="126" t="n">
        <f aca="false">BD66/AB66</f>
        <v>0.999486587470877</v>
      </c>
      <c r="DU66" s="126" t="n">
        <f aca="false">BE66/AC66</f>
        <v>1.00074070148498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54163527843774</v>
      </c>
      <c r="EC66" s="126" t="n">
        <f aca="false">BM66/AK66</f>
        <v>0.794587171711392</v>
      </c>
      <c r="ED66" s="126" t="e">
        <f aca="false">BN66/AL66</f>
        <v>#DIV/0!</v>
      </c>
      <c r="EE66" s="126" t="n">
        <f aca="false">BO66/AM66</f>
        <v>0.876166344916345</v>
      </c>
      <c r="EF66" s="126" t="n">
        <f aca="false">BP66/AN66</f>
        <v>0.910282686878843</v>
      </c>
      <c r="EG66" s="126" t="e">
        <f aca="false">BQ66/AO66</f>
        <v>#DIV/0!</v>
      </c>
      <c r="EH66" s="126" t="n">
        <f aca="false">BR66/AP66</f>
        <v>0.969512195121951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0.887276512368357</v>
      </c>
      <c r="EL66" s="126" t="n">
        <f aca="false">BV66/AT66</f>
        <v>1.00755676401003</v>
      </c>
      <c r="EM66" s="126" t="e">
        <f aca="false">BW66/AU66</f>
        <v>#DIV/0!</v>
      </c>
      <c r="EN66" s="126" t="n">
        <f aca="false">BX66/AV66</f>
        <v>0.847142857142857</v>
      </c>
      <c r="EO66" s="126" t="e">
        <f aca="false">BY66/AW66</f>
        <v>#DIV/0!</v>
      </c>
      <c r="EP66" s="126" t="n">
        <f aca="false">BZ66/AX66</f>
        <v>0.847142857142857</v>
      </c>
      <c r="EQ66" s="126" t="n">
        <f aca="false">CA66/AY66</f>
        <v>0.822102425876011</v>
      </c>
      <c r="ER66" s="126" t="e">
        <f aca="false">CB66/AZ66</f>
        <v>#DIV/0!</v>
      </c>
      <c r="ES66" s="128" t="n">
        <f aca="false">CC66/BA66</f>
        <v>0.822102425876011</v>
      </c>
      <c r="ET66" s="126" t="n">
        <f aca="false">SUM(BL66+BO66+BR66+BU66+BX66+CA66)/SUM(AJ66+AM66+AP66+AS66+AV66+AY66)</f>
        <v>0.920967127298983</v>
      </c>
      <c r="EU66" s="126" t="n">
        <f aca="false">SUM(BM66+BP66+BS66+BV66+BY66+CB66)/SUM(AK66+AN66+AQ66+AT66+AW66+AZ66)</f>
        <v>0.925790365374165</v>
      </c>
      <c r="EV66" s="126" t="n">
        <f aca="false">SUM(BN66+BQ66+BT66+BW66+BZ66+CC66)/SUM(AL66+AO66+AR66+AU66+AX66+BA66)</f>
        <v>1.96468699839486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62316105769231</v>
      </c>
      <c r="FD66" s="146" t="n">
        <f aca="false">AC66/$FA66</f>
        <v>0.130030929487179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691386217948718</v>
      </c>
      <c r="FL66" s="147" t="n">
        <f aca="false">AK66/$FA66</f>
        <v>0.000700200320512821</v>
      </c>
      <c r="FM66" s="147" t="n">
        <f aca="false">AL66/$FA66</f>
        <v>0</v>
      </c>
      <c r="FN66" s="147" t="n">
        <f aca="false">AM66/$FA66</f>
        <v>0.000498076923076923</v>
      </c>
      <c r="FO66" s="147" t="n">
        <f aca="false">AN66/$FA66</f>
        <v>0.000518008814102564</v>
      </c>
      <c r="FP66" s="147" t="n">
        <f aca="false">AO66/$FA66</f>
        <v>0</v>
      </c>
      <c r="FQ66" s="147" t="n">
        <f aca="false">AP66/$FA66</f>
        <v>0.000381089743589744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327163461538462</v>
      </c>
      <c r="FU66" s="147" t="n">
        <f aca="false">AT66/$FA66</f>
        <v>0.00056728766025641</v>
      </c>
      <c r="FV66" s="147" t="n">
        <f aca="false">AU66/$FA66</f>
        <v>0</v>
      </c>
      <c r="FW66" s="147" t="n">
        <f aca="false">AV66/$FA66</f>
        <v>7.01121794871795E-005</v>
      </c>
      <c r="FX66" s="147" t="n">
        <f aca="false">AW66/$FA66</f>
        <v>0</v>
      </c>
      <c r="FY66" s="147" t="n">
        <f aca="false">AX66/$FA66</f>
        <v>7.01121794871795E-005</v>
      </c>
      <c r="FZ66" s="147" t="n">
        <f aca="false">AY66/$FA66</f>
        <v>2.97275641025641E-005</v>
      </c>
      <c r="GA66" s="147" t="n">
        <f aca="false">AZ66/$FA66</f>
        <v>0</v>
      </c>
      <c r="GB66" s="147" t="n">
        <f aca="false">BA66/$FA66</f>
        <v>2.97275641025641E-005</v>
      </c>
      <c r="GC66" s="147" t="n">
        <f aca="false">SUM(FK66,FN66,FQ66,FT66,FW66,FZ66)</f>
        <v>0.00199755608974359</v>
      </c>
      <c r="GD66" s="147" t="n">
        <f aca="false">SUM(FL66,FO66,FR66,FU66,FX66,GA66)</f>
        <v>0.00250665064102564</v>
      </c>
      <c r="GE66" s="147" t="n">
        <f aca="false">SUM(FM66,FP66,FS66,FV66,FY66,GB66)</f>
        <v>9.98397435897436E-005</v>
      </c>
      <c r="GF66" s="105"/>
      <c r="GG66" s="146" t="n">
        <f aca="false">BD66/$FA66</f>
        <v>0.362130088141026</v>
      </c>
      <c r="GH66" s="146" t="n">
        <f aca="false">BE66/$FA66</f>
        <v>0.130127243589744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659695512820513</v>
      </c>
      <c r="GP66" s="146" t="n">
        <f aca="false">BM66/$FA66</f>
        <v>0.000556370192307692</v>
      </c>
      <c r="GQ66" s="146" t="n">
        <f aca="false">BN66/$FA66</f>
        <v>0.000112319711538462</v>
      </c>
      <c r="GR66" s="146" t="n">
        <f aca="false">BO66/$FA66</f>
        <v>0.000436398237179487</v>
      </c>
      <c r="GS66" s="146" t="n">
        <f aca="false">BP66/$FA66</f>
        <v>0.000471534455128205</v>
      </c>
      <c r="GT66" s="146" t="n">
        <f aca="false">BQ66/$FA66</f>
        <v>0</v>
      </c>
      <c r="GU66" s="146" t="n">
        <f aca="false">BR66/$FA66</f>
        <v>0.000369471153846154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290284455128205</v>
      </c>
      <c r="GY66" s="146" t="n">
        <f aca="false">BV66/$FA66</f>
        <v>0.000571574519230769</v>
      </c>
      <c r="GZ66" s="146" t="n">
        <f aca="false">BW66/$FA66</f>
        <v>0</v>
      </c>
      <c r="HA66" s="146" t="n">
        <f aca="false">BX66/$FA66</f>
        <v>5.93950320512821E-005</v>
      </c>
      <c r="HB66" s="146" t="n">
        <f aca="false">BY66/$FA66</f>
        <v>0</v>
      </c>
      <c r="HC66" s="146" t="n">
        <f aca="false">BZ66/$FA66</f>
        <v>5.93950320512821E-005</v>
      </c>
      <c r="HD66" s="146" t="n">
        <f aca="false">CA66/$FA66</f>
        <v>2.44391025641026E-005</v>
      </c>
      <c r="HE66" s="146" t="n">
        <f aca="false">CB66/$FA66</f>
        <v>0</v>
      </c>
      <c r="HF66" s="146" t="n">
        <f aca="false">CC66/$FA66</f>
        <v>2.44391025641026E-005</v>
      </c>
      <c r="HG66" s="147" t="n">
        <f aca="false">SUM(GO66,GR66,GU66,GX66,HA66,HD66)</f>
        <v>0.00183968349358974</v>
      </c>
      <c r="HH66" s="147" t="n">
        <f aca="false">SUM(GP66,GS66,GV66,GY66,HB66,HE66)</f>
        <v>0.00232063301282051</v>
      </c>
      <c r="HI66" s="147" t="n">
        <f aca="false">SUM(GQ66,GT66,GW66,GZ66,HC66,HF66)</f>
        <v>0.000196153846153846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4452.6648</v>
      </c>
      <c r="E67" s="182" t="n">
        <v>42.4157</v>
      </c>
      <c r="F67" s="182" t="n">
        <v>43.0529</v>
      </c>
      <c r="G67" s="182" t="n">
        <v>43.8988</v>
      </c>
      <c r="H67" s="182" t="n">
        <v>281.877</v>
      </c>
      <c r="I67" s="182" t="n">
        <v>3.766</v>
      </c>
      <c r="J67" s="131" t="n">
        <f aca="false">H67/3600</f>
        <v>0.0782991666666667</v>
      </c>
      <c r="L67" s="181" t="n">
        <v>4452.6168</v>
      </c>
      <c r="M67" s="182" t="n">
        <v>42.4156</v>
      </c>
      <c r="N67" s="182" t="n">
        <v>43.0527</v>
      </c>
      <c r="O67" s="182" t="n">
        <v>43.8985</v>
      </c>
      <c r="P67" s="182" t="n">
        <v>280.128</v>
      </c>
      <c r="Q67" s="182" t="n">
        <v>3.783</v>
      </c>
      <c r="R67" s="131" t="n">
        <f aca="false">P67/3600</f>
        <v>0.0778133333333333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53" t="n">
        <v>31501042</v>
      </c>
      <c r="AC67" s="154" t="n">
        <v>18903631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3593</v>
      </c>
      <c r="AK67" s="154" t="n">
        <v>62434</v>
      </c>
      <c r="AL67" s="154" t="n">
        <v>0</v>
      </c>
      <c r="AM67" s="154" t="n">
        <v>41841</v>
      </c>
      <c r="AN67" s="154" t="n">
        <v>39837</v>
      </c>
      <c r="AO67" s="154" t="n">
        <v>0</v>
      </c>
      <c r="AP67" s="154" t="n">
        <v>15275</v>
      </c>
      <c r="AQ67" s="154" t="n">
        <v>21600</v>
      </c>
      <c r="AR67" s="154" t="n">
        <v>0</v>
      </c>
      <c r="AS67" s="154" t="n">
        <v>17734</v>
      </c>
      <c r="AT67" s="154" t="n">
        <v>15680</v>
      </c>
      <c r="AU67" s="154" t="n">
        <v>0</v>
      </c>
      <c r="AV67" s="154" t="n">
        <v>700</v>
      </c>
      <c r="AW67" s="154" t="n">
        <v>0</v>
      </c>
      <c r="AX67" s="154" t="n">
        <v>700</v>
      </c>
      <c r="AY67" s="154" t="n">
        <v>297</v>
      </c>
      <c r="AZ67" s="154" t="n">
        <v>0</v>
      </c>
      <c r="BA67" s="155" t="n">
        <v>297</v>
      </c>
      <c r="BB67" s="116"/>
      <c r="BC67" s="97"/>
      <c r="BD67" s="156" t="n">
        <v>31500549</v>
      </c>
      <c r="BE67" s="157" t="n">
        <v>18903828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3346</v>
      </c>
      <c r="BM67" s="157" t="n">
        <v>62098</v>
      </c>
      <c r="BN67" s="157" t="n">
        <v>246</v>
      </c>
      <c r="BO67" s="157" t="n">
        <v>41709</v>
      </c>
      <c r="BP67" s="157" t="n">
        <v>39697</v>
      </c>
      <c r="BQ67" s="157" t="n">
        <v>0</v>
      </c>
      <c r="BR67" s="157" t="n">
        <v>15280</v>
      </c>
      <c r="BS67" s="157" t="n">
        <v>21600</v>
      </c>
      <c r="BT67" s="157" t="n">
        <v>0</v>
      </c>
      <c r="BU67" s="157" t="n">
        <v>17717</v>
      </c>
      <c r="BV67" s="157" t="n">
        <v>15663</v>
      </c>
      <c r="BW67" s="157" t="n">
        <v>0</v>
      </c>
      <c r="BX67" s="157" t="n">
        <v>665</v>
      </c>
      <c r="BY67" s="157" t="n">
        <v>0</v>
      </c>
      <c r="BZ67" s="157" t="n">
        <v>665</v>
      </c>
      <c r="CA67" s="157" t="n">
        <v>283</v>
      </c>
      <c r="CB67" s="157" t="n">
        <v>0</v>
      </c>
      <c r="CC67" s="158" t="n">
        <v>283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98196618384878</v>
      </c>
      <c r="CK67" s="126" t="n">
        <f aca="false">AL67/$AC67</f>
        <v>0</v>
      </c>
      <c r="CL67" s="126" t="n">
        <f aca="false">AN67/$AB67</f>
        <v>0.00126462483368011</v>
      </c>
      <c r="CM67" s="126" t="n">
        <f aca="false">AO67/$AC67</f>
        <v>0</v>
      </c>
      <c r="CN67" s="126" t="n">
        <f aca="false">AQ67/$AB67</f>
        <v>0.000685691603471403</v>
      </c>
      <c r="CO67" s="126" t="n">
        <f aca="false">AR67/$AC67</f>
        <v>0</v>
      </c>
      <c r="CP67" s="126" t="n">
        <f aca="false">AT67/$AB67</f>
        <v>0.000497761312149611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3.70299229814632E-005</v>
      </c>
      <c r="CT67" s="126" t="n">
        <f aca="false">AZ67/$AB67</f>
        <v>0</v>
      </c>
      <c r="CU67" s="128" t="n">
        <f aca="false">BA67/$AC67</f>
        <v>1.57112673221351E-005</v>
      </c>
      <c r="CV67" s="126" t="n">
        <f aca="false">CJ67+CL67+CN67+CP67+CR67+CT67</f>
        <v>0.00443004393314989</v>
      </c>
      <c r="CW67" s="160" t="n">
        <f aca="false">CK67+CM67+CO67+CQ67+CS67+CU67</f>
        <v>5.27411903035983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97133072188678</v>
      </c>
      <c r="DE67" s="126" t="n">
        <f aca="false">BN67/$BE67</f>
        <v>1.30132373189176E-005</v>
      </c>
      <c r="DF67" s="126" t="n">
        <f aca="false">BP67/$BD67</f>
        <v>0.001260200258732</v>
      </c>
      <c r="DG67" s="126" t="n">
        <f aca="false">BQ67/$BE67</f>
        <v>0</v>
      </c>
      <c r="DH67" s="126" t="n">
        <f aca="false">BS67/$BD67</f>
        <v>0.000685702334902163</v>
      </c>
      <c r="DI67" s="126" t="n">
        <f aca="false">BT67/$BE67</f>
        <v>0</v>
      </c>
      <c r="DJ67" s="126" t="n">
        <f aca="false">BV67/$BD67</f>
        <v>0.00049722942923947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3.51780602320334E-005</v>
      </c>
      <c r="DN67" s="126" t="n">
        <f aca="false">CB67/$BD67</f>
        <v>0</v>
      </c>
      <c r="DO67" s="126" t="n">
        <f aca="false">CC67/$BE67</f>
        <v>1.49705128506248E-005</v>
      </c>
      <c r="DP67" s="126" t="n">
        <f aca="false">DD67+DF67+DH67+DJ67+DL67+DN67</f>
        <v>0.00441446274476042</v>
      </c>
      <c r="DQ67" s="160" t="n">
        <f aca="false">DE67+DG67+DI67+DK67+DM67+DO67</f>
        <v>6.31618104015758E-005</v>
      </c>
      <c r="DR67" s="105"/>
      <c r="DS67" s="105"/>
      <c r="DT67" s="126" t="n">
        <f aca="false">BD67/AB67</f>
        <v>0.99998434972405</v>
      </c>
      <c r="DU67" s="126" t="n">
        <f aca="false">BE67/AC67</f>
        <v>1.00001042127832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95391189147836</v>
      </c>
      <c r="EC67" s="126" t="n">
        <f aca="false">BM67/AK67</f>
        <v>0.994618316942691</v>
      </c>
      <c r="ED67" s="126" t="e">
        <f aca="false">BN67/AL67</f>
        <v>#DIV/0!</v>
      </c>
      <c r="EE67" s="126" t="n">
        <f aca="false">BO67/AM67</f>
        <v>0.99684519968452</v>
      </c>
      <c r="EF67" s="126" t="n">
        <f aca="false">BP67/AN67</f>
        <v>0.996485679142506</v>
      </c>
      <c r="EG67" s="126" t="e">
        <f aca="false">BQ67/AO67</f>
        <v>#DIV/0!</v>
      </c>
      <c r="EH67" s="126" t="n">
        <f aca="false">BR67/AP67</f>
        <v>1.00032733224223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904138942145</v>
      </c>
      <c r="EL67" s="126" t="n">
        <f aca="false">BV67/AT67</f>
        <v>0.998915816326531</v>
      </c>
      <c r="EM67" s="126" t="e">
        <f aca="false">BW67/AU67</f>
        <v>#DIV/0!</v>
      </c>
      <c r="EN67" s="126" t="n">
        <f aca="false">BX67/AV67</f>
        <v>0.95</v>
      </c>
      <c r="EO67" s="126" t="e">
        <f aca="false">BY67/AW67</f>
        <v>#DIV/0!</v>
      </c>
      <c r="EP67" s="126" t="n">
        <f aca="false">BZ67/AX67</f>
        <v>0.95</v>
      </c>
      <c r="EQ67" s="126" t="n">
        <f aca="false">CA67/AY67</f>
        <v>0.952861952861953</v>
      </c>
      <c r="ER67" s="126" t="e">
        <f aca="false">CB67/AZ67</f>
        <v>#DIV/0!</v>
      </c>
      <c r="ES67" s="128" t="n">
        <f aca="false">CC67/BA67</f>
        <v>0.952861952861953</v>
      </c>
      <c r="ET67" s="126" t="n">
        <f aca="false">SUM(BL67+BO67+BR67+BU67+BX67+CA67)/SUM(AJ67+AM67+AP67+AS67+AV67+AY67)</f>
        <v>0.996600741656366</v>
      </c>
      <c r="EU67" s="126" t="n">
        <f aca="false">SUM(BM67+BP67+BS67+BV67+BY67+CB67)/SUM(AK67+AN67+AQ67+AT67+AW67+AZ67)</f>
        <v>0.996467241366955</v>
      </c>
      <c r="EV67" s="126" t="n">
        <f aca="false">SUM(BN67+BQ67+BT67+BW67+BZ67+CC67)/SUM(AL67+AO67+AR67+AU67+AX67+BA67)</f>
        <v>1.1975927783350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5171748130342</v>
      </c>
      <c r="FD67" s="146" t="n">
        <f aca="false">AC67/$FA67</f>
        <v>0.631130842681624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8929620726496</v>
      </c>
      <c r="FL67" s="147" t="n">
        <f aca="false">AK67/$FA67</f>
        <v>0.00208446848290598</v>
      </c>
      <c r="FM67" s="147" t="n">
        <f aca="false">AL67/$FA67</f>
        <v>0</v>
      </c>
      <c r="FN67" s="147" t="n">
        <f aca="false">AM67/$FA67</f>
        <v>0.00139693509615385</v>
      </c>
      <c r="FO67" s="147" t="n">
        <f aca="false">AN67/$FA67</f>
        <v>0.00133002804487179</v>
      </c>
      <c r="FP67" s="147" t="n">
        <f aca="false">AO67/$FA67</f>
        <v>0</v>
      </c>
      <c r="FQ67" s="147" t="n">
        <f aca="false">AP67/$FA67</f>
        <v>0.000509982638888889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592080662393162</v>
      </c>
      <c r="FU67" s="147" t="n">
        <f aca="false">AT67/$FA67</f>
        <v>0.000523504273504274</v>
      </c>
      <c r="FV67" s="147" t="n">
        <f aca="false">AU67/$FA67</f>
        <v>0</v>
      </c>
      <c r="FW67" s="147" t="n">
        <f aca="false">AV67/$FA67</f>
        <v>2.33707264957265E-005</v>
      </c>
      <c r="FX67" s="147" t="n">
        <f aca="false">AW67/$FA67</f>
        <v>0</v>
      </c>
      <c r="FY67" s="147" t="n">
        <f aca="false">AX67/$FA67</f>
        <v>2.33707264957265E-005</v>
      </c>
      <c r="FZ67" s="147" t="n">
        <f aca="false">AY67/$FA67</f>
        <v>9.91586538461539E-006</v>
      </c>
      <c r="GA67" s="147" t="n">
        <f aca="false">AZ67/$FA67</f>
        <v>0</v>
      </c>
      <c r="GB67" s="147" t="n">
        <f aca="false">BA67/$FA67</f>
        <v>9.91586538461539E-006</v>
      </c>
      <c r="GC67" s="147" t="n">
        <f aca="false">SUM(FK67,FN67,FQ67,FT67,FW67,FZ67)</f>
        <v>0.0043215811965812</v>
      </c>
      <c r="GD67" s="147" t="n">
        <f aca="false">SUM(FL67,FO67,FR67,FU67,FX67,GA67)</f>
        <v>0.0046591546474359</v>
      </c>
      <c r="GE67" s="147" t="n">
        <f aca="false">SUM(FM67,FP67,FS67,FV67,FY67,GB67)</f>
        <v>3.32865918803419E-005</v>
      </c>
      <c r="GF67" s="105"/>
      <c r="GG67" s="146" t="n">
        <f aca="false">BD67/$FA67</f>
        <v>1.05170102163462</v>
      </c>
      <c r="GH67" s="146" t="n">
        <f aca="false">BE67/$FA67</f>
        <v>0.631137419871795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78104967948718</v>
      </c>
      <c r="GP67" s="146" t="n">
        <f aca="false">BM67/$FA67</f>
        <v>0.00207325053418803</v>
      </c>
      <c r="GQ67" s="146" t="n">
        <f aca="false">BN67/$FA67</f>
        <v>8.21314102564103E-006</v>
      </c>
      <c r="GR67" s="146" t="n">
        <f aca="false">BO67/$FA67</f>
        <v>0.0013925280448718</v>
      </c>
      <c r="GS67" s="146" t="n">
        <f aca="false">BP67/$FA67</f>
        <v>0.00132535389957265</v>
      </c>
      <c r="GT67" s="146" t="n">
        <f aca="false">BQ67/$FA67</f>
        <v>0</v>
      </c>
      <c r="GU67" s="146" t="n">
        <f aca="false">BR67/$FA67</f>
        <v>0.000510149572649573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591513087606838</v>
      </c>
      <c r="GY67" s="146" t="n">
        <f aca="false">BV67/$FA67</f>
        <v>0.000522936698717949</v>
      </c>
      <c r="GZ67" s="146" t="n">
        <f aca="false">BW67/$FA67</f>
        <v>0</v>
      </c>
      <c r="HA67" s="146" t="n">
        <f aca="false">BX67/$FA67</f>
        <v>2.22021901709402E-005</v>
      </c>
      <c r="HB67" s="146" t="n">
        <f aca="false">BY67/$FA67</f>
        <v>0</v>
      </c>
      <c r="HC67" s="146" t="n">
        <f aca="false">BZ67/$FA67</f>
        <v>2.22021901709402E-005</v>
      </c>
      <c r="HD67" s="146" t="n">
        <f aca="false">CA67/$FA67</f>
        <v>9.44845085470086E-006</v>
      </c>
      <c r="HE67" s="146" t="n">
        <f aca="false">CB67/$FA67</f>
        <v>0</v>
      </c>
      <c r="HF67" s="146" t="n">
        <f aca="false">CC67/$FA67</f>
        <v>9.44845085470086E-006</v>
      </c>
      <c r="HG67" s="147" t="n">
        <f aca="false">SUM(GO67,GR67,GU67,GX67,HA67,HD67)</f>
        <v>0.00430689102564103</v>
      </c>
      <c r="HH67" s="147" t="n">
        <f aca="false">SUM(GP67,GS67,GV67,GY67,HB67,HE67)</f>
        <v>0.00464269497863248</v>
      </c>
      <c r="HI67" s="147" t="n">
        <f aca="false">SUM(GQ67,GT67,GW67,GZ67,HC67,HF67)</f>
        <v>3.9863782051282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680.2848</v>
      </c>
      <c r="E68" s="187" t="n">
        <v>38.4121</v>
      </c>
      <c r="F68" s="187" t="n">
        <v>39.642</v>
      </c>
      <c r="G68" s="187" t="n">
        <v>40.9022</v>
      </c>
      <c r="H68" s="187" t="n">
        <v>247.506</v>
      </c>
      <c r="I68" s="187" t="n">
        <v>3.282</v>
      </c>
      <c r="J68" s="150" t="n">
        <f aca="false">H68/3600</f>
        <v>0.0687516666666667</v>
      </c>
      <c r="L68" s="186" t="n">
        <v>2680.2056</v>
      </c>
      <c r="M68" s="187" t="n">
        <v>38.4121</v>
      </c>
      <c r="N68" s="187" t="n">
        <v>39.64</v>
      </c>
      <c r="O68" s="187" t="n">
        <v>40.8996</v>
      </c>
      <c r="P68" s="187" t="n">
        <v>247.961</v>
      </c>
      <c r="Q68" s="187" t="n">
        <v>3.234</v>
      </c>
      <c r="R68" s="150" t="n">
        <f aca="false">P68/3600</f>
        <v>0.0688780555555556</v>
      </c>
      <c r="S68" s="133"/>
      <c r="T68" s="47"/>
      <c r="U68" s="84"/>
      <c r="V68" s="84"/>
      <c r="W68" s="47"/>
      <c r="X68" s="84"/>
      <c r="Y68" s="152"/>
      <c r="Z68" s="84"/>
      <c r="AA68" s="92"/>
      <c r="AB68" s="153" t="n">
        <v>21146601</v>
      </c>
      <c r="AC68" s="154" t="n">
        <v>9675827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9332</v>
      </c>
      <c r="AK68" s="154" t="n">
        <v>61627</v>
      </c>
      <c r="AL68" s="154" t="n">
        <v>0</v>
      </c>
      <c r="AM68" s="154" t="n">
        <v>38067</v>
      </c>
      <c r="AN68" s="154" t="n">
        <v>35201</v>
      </c>
      <c r="AO68" s="154" t="n">
        <v>0</v>
      </c>
      <c r="AP68" s="154" t="n">
        <v>18045</v>
      </c>
      <c r="AQ68" s="154" t="n">
        <v>21600</v>
      </c>
      <c r="AR68" s="154" t="n">
        <v>0</v>
      </c>
      <c r="AS68" s="154" t="n">
        <v>16181</v>
      </c>
      <c r="AT68" s="154" t="n">
        <v>14094</v>
      </c>
      <c r="AU68" s="154" t="n">
        <v>0</v>
      </c>
      <c r="AV68" s="154" t="n">
        <v>1025</v>
      </c>
      <c r="AW68" s="154" t="n">
        <v>0</v>
      </c>
      <c r="AX68" s="154" t="n">
        <v>102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21144283</v>
      </c>
      <c r="BE68" s="157" t="n">
        <v>9677832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49224</v>
      </c>
      <c r="BM68" s="157" t="n">
        <v>59993</v>
      </c>
      <c r="BN68" s="157" t="n">
        <v>2066</v>
      </c>
      <c r="BO68" s="157" t="n">
        <v>37509</v>
      </c>
      <c r="BP68" s="157" t="n">
        <v>34550</v>
      </c>
      <c r="BQ68" s="157" t="n">
        <v>0</v>
      </c>
      <c r="BR68" s="157" t="n">
        <v>18083</v>
      </c>
      <c r="BS68" s="157" t="n">
        <v>21600</v>
      </c>
      <c r="BT68" s="157" t="n">
        <v>0</v>
      </c>
      <c r="BU68" s="157" t="n">
        <v>16023</v>
      </c>
      <c r="BV68" s="157" t="n">
        <v>14061</v>
      </c>
      <c r="BW68" s="157" t="n">
        <v>0</v>
      </c>
      <c r="BX68" s="157" t="n">
        <v>980</v>
      </c>
      <c r="BY68" s="157" t="n">
        <v>0</v>
      </c>
      <c r="BZ68" s="157" t="n">
        <v>980</v>
      </c>
      <c r="CA68" s="157" t="n">
        <v>555</v>
      </c>
      <c r="CB68" s="157" t="n">
        <v>0</v>
      </c>
      <c r="CC68" s="158" t="n">
        <v>555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91427449735303</v>
      </c>
      <c r="CK68" s="126" t="n">
        <f aca="false">AL68/$AC68</f>
        <v>0</v>
      </c>
      <c r="CL68" s="126" t="n">
        <f aca="false">AN68/$AB68</f>
        <v>0.00166461740116059</v>
      </c>
      <c r="CM68" s="126" t="n">
        <f aca="false">AO68/$AC68</f>
        <v>0</v>
      </c>
      <c r="CN68" s="126" t="n">
        <f aca="false">AQ68/$AB68</f>
        <v>0.00102144075069086</v>
      </c>
      <c r="CO68" s="126" t="n">
        <f aca="false">AR68/$AC68</f>
        <v>0</v>
      </c>
      <c r="CP68" s="126" t="n">
        <f aca="false">AT68/$AB68</f>
        <v>0.000666490089825783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05934097416169</v>
      </c>
      <c r="CT68" s="126" t="n">
        <f aca="false">AZ68/$AB68</f>
        <v>0</v>
      </c>
      <c r="CU68" s="128" t="n">
        <f aca="false">BA68/$AC68</f>
        <v>5.90130435362269E-005</v>
      </c>
      <c r="CV68" s="126" t="n">
        <f aca="false">CJ68+CL68+CN68+CP68+CR68+CT68</f>
        <v>0.00626682273903026</v>
      </c>
      <c r="CW68" s="160" t="n">
        <f aca="false">CK68+CM68+CO68+CQ68+CS68+CU68</f>
        <v>0.000164947140952396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837315410506</v>
      </c>
      <c r="DE68" s="126" t="n">
        <f aca="false">BN68/$BE68</f>
        <v>0.000213477563983338</v>
      </c>
      <c r="DF68" s="126" t="n">
        <f aca="false">BP68/$BD68</f>
        <v>0.00163401142521598</v>
      </c>
      <c r="DG68" s="126" t="n">
        <f aca="false">BQ68/$BE68</f>
        <v>0</v>
      </c>
      <c r="DH68" s="126" t="n">
        <f aca="false">BS68/$BD68</f>
        <v>0.00102155272893387</v>
      </c>
      <c r="DI68" s="126" t="n">
        <f aca="false">BT68/$BE68</f>
        <v>0</v>
      </c>
      <c r="DJ68" s="126" t="n">
        <f aca="false">BV68/$BD68</f>
        <v>0.000665002450071256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01262348840112</v>
      </c>
      <c r="DN68" s="126" t="n">
        <f aca="false">CB68/$BD68</f>
        <v>0</v>
      </c>
      <c r="DO68" s="126" t="n">
        <f aca="false">CC68/$BE68</f>
        <v>5.73475547002676E-005</v>
      </c>
      <c r="DP68" s="126" t="n">
        <f aca="false">DD68+DF68+DH68+DJ68+DL68+DN68</f>
        <v>0.0061578820147271</v>
      </c>
      <c r="DQ68" s="160" t="n">
        <f aca="false">DE68+DG68+DI68+DK68+DM68+DO68</f>
        <v>0.000372087467523718</v>
      </c>
      <c r="DR68" s="105"/>
      <c r="DS68" s="105"/>
      <c r="DT68" s="126" t="n">
        <f aca="false">BD68/AB68</f>
        <v>0.999890384274995</v>
      </c>
      <c r="DU68" s="126" t="n">
        <f aca="false">BE68/AC68</f>
        <v>1.00020721742958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97810751641936</v>
      </c>
      <c r="EC68" s="126" t="n">
        <f aca="false">BM68/AK68</f>
        <v>0.973485647524624</v>
      </c>
      <c r="ED68" s="126" t="e">
        <f aca="false">BN68/AL68</f>
        <v>#DIV/0!</v>
      </c>
      <c r="EE68" s="126" t="n">
        <f aca="false">BO68/AM68</f>
        <v>0.985341634486563</v>
      </c>
      <c r="EF68" s="126" t="n">
        <f aca="false">BP68/AN68</f>
        <v>0.981506207210023</v>
      </c>
      <c r="EG68" s="126" t="e">
        <f aca="false">BQ68/AO68</f>
        <v>#DIV/0!</v>
      </c>
      <c r="EH68" s="126" t="n">
        <f aca="false">BR68/AP68</f>
        <v>1.00210584649487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0235461343551</v>
      </c>
      <c r="EL68" s="126" t="n">
        <f aca="false">BV68/AT68</f>
        <v>0.997658578118348</v>
      </c>
      <c r="EM68" s="126" t="e">
        <f aca="false">BW68/AU68</f>
        <v>#DIV/0!</v>
      </c>
      <c r="EN68" s="126" t="n">
        <f aca="false">BX68/AV68</f>
        <v>0.95609756097561</v>
      </c>
      <c r="EO68" s="126" t="e">
        <f aca="false">BY68/AW68</f>
        <v>#DIV/0!</v>
      </c>
      <c r="EP68" s="126" t="n">
        <f aca="false">BZ68/AX68</f>
        <v>0.95609756097561</v>
      </c>
      <c r="EQ68" s="126" t="n">
        <f aca="false">CA68/AY68</f>
        <v>0.971978984238179</v>
      </c>
      <c r="ER68" s="126" t="e">
        <f aca="false">CB68/AZ68</f>
        <v>#DIV/0!</v>
      </c>
      <c r="ES68" s="128" t="n">
        <f aca="false">CC68/BA68</f>
        <v>0.971978984238179</v>
      </c>
      <c r="ET68" s="126" t="n">
        <f aca="false">SUM(BL68+BO68+BR68+BU68+BX68+CA68)/SUM(AJ68+AM68+AP68+AS68+AV68+AY68)</f>
        <v>0.993126171675283</v>
      </c>
      <c r="EU68" s="126" t="n">
        <f aca="false">SUM(BM68+BP68+BS68+BV68+BY68+CB68)/SUM(AK68+AN68+AQ68+AT68+AW68+AZ68)</f>
        <v>0.982508564615687</v>
      </c>
      <c r="EV68" s="126" t="n">
        <f aca="false">SUM(BN68+BQ68+BT68+BW68+BZ68+CC68)/SUM(AL68+AO68+AR68+AU68+AX68+BA68)</f>
        <v>2.256265664160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06016326121795</v>
      </c>
      <c r="FD68" s="146" t="n">
        <f aca="false">AC68/$FA68</f>
        <v>0.323044437767094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64703525641026</v>
      </c>
      <c r="FL68" s="147" t="n">
        <f aca="false">AK68/$FA68</f>
        <v>0.00205752537393162</v>
      </c>
      <c r="FM68" s="147" t="n">
        <f aca="false">AL68/$FA68</f>
        <v>0</v>
      </c>
      <c r="FN68" s="147" t="n">
        <f aca="false">AM68/$FA68</f>
        <v>0.00127093349358974</v>
      </c>
      <c r="FO68" s="147" t="n">
        <f aca="false">AN68/$FA68</f>
        <v>0.00117524706196581</v>
      </c>
      <c r="FP68" s="147" t="n">
        <f aca="false">AO68/$FA68</f>
        <v>0</v>
      </c>
      <c r="FQ68" s="147" t="n">
        <f aca="false">AP68/$FA68</f>
        <v>0.000602463942307692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540231036324786</v>
      </c>
      <c r="FU68" s="147" t="n">
        <f aca="false">AT68/$FA68</f>
        <v>0.000470552884615385</v>
      </c>
      <c r="FV68" s="147" t="n">
        <f aca="false">AU68/$FA68</f>
        <v>0</v>
      </c>
      <c r="FW68" s="147" t="n">
        <f aca="false">AV68/$FA68</f>
        <v>3.42214209401709E-005</v>
      </c>
      <c r="FX68" s="147" t="n">
        <f aca="false">AW68/$FA68</f>
        <v>0</v>
      </c>
      <c r="FY68" s="147" t="n">
        <f aca="false">AX68/$FA68</f>
        <v>3.42214209401709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411394898504274</v>
      </c>
      <c r="GD68" s="147" t="n">
        <f aca="false">SUM(FL68,FO68,FR68,FU68,FX68,GA68)</f>
        <v>0.00442447916666667</v>
      </c>
      <c r="GE68" s="147" t="n">
        <f aca="false">SUM(FM68,FP68,FS68,FV68,FY68,GB68)</f>
        <v>5.32852564102564E-005</v>
      </c>
      <c r="GF68" s="105"/>
      <c r="GG68" s="146" t="n">
        <f aca="false">BD68/$FA68</f>
        <v>0.705938935630342</v>
      </c>
      <c r="GH68" s="146" t="n">
        <f aca="false">BE68/$FA68</f>
        <v>0.323111378205128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64342948717949</v>
      </c>
      <c r="GP68" s="146" t="n">
        <f aca="false">BM68/$FA68</f>
        <v>0.00200297142094017</v>
      </c>
      <c r="GQ68" s="146" t="n">
        <f aca="false">BN68/$FA68</f>
        <v>6.89770299145299E-005</v>
      </c>
      <c r="GR68" s="146" t="n">
        <f aca="false">BO68/$FA68</f>
        <v>0.00125230368589744</v>
      </c>
      <c r="GS68" s="146" t="n">
        <f aca="false">BP68/$FA68</f>
        <v>0.00115351228632479</v>
      </c>
      <c r="GT68" s="146" t="n">
        <f aca="false">BQ68/$FA68</f>
        <v>0</v>
      </c>
      <c r="GU68" s="146" t="n">
        <f aca="false">BR68/$FA68</f>
        <v>0.000603732638888889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534955929487179</v>
      </c>
      <c r="GY68" s="146" t="n">
        <f aca="false">BV68/$FA68</f>
        <v>0.000469451121794872</v>
      </c>
      <c r="GZ68" s="146" t="n">
        <f aca="false">BW68/$FA68</f>
        <v>0</v>
      </c>
      <c r="HA68" s="146" t="n">
        <f aca="false">BX68/$FA68</f>
        <v>3.27190170940171E-005</v>
      </c>
      <c r="HB68" s="146" t="n">
        <f aca="false">BY68/$FA68</f>
        <v>0</v>
      </c>
      <c r="HC68" s="146" t="n">
        <f aca="false">BZ68/$FA68</f>
        <v>3.27190170940171E-005</v>
      </c>
      <c r="HD68" s="146" t="n">
        <f aca="false">CA68/$FA68</f>
        <v>1.85296474358974E-005</v>
      </c>
      <c r="HE68" s="146" t="n">
        <f aca="false">CB68/$FA68</f>
        <v>0</v>
      </c>
      <c r="HF68" s="146" t="n">
        <f aca="false">CC68/$FA68</f>
        <v>1.85296474358974E-005</v>
      </c>
      <c r="HG68" s="147" t="n">
        <f aca="false">SUM(GO68,GR68,GU68,GX68,HA68,HD68)</f>
        <v>0.00408567040598291</v>
      </c>
      <c r="HH68" s="147" t="n">
        <f aca="false">SUM(GP68,GS68,GV68,GY68,HB68,HE68)</f>
        <v>0.00434708867521368</v>
      </c>
      <c r="HI68" s="147" t="n">
        <f aca="false">SUM(GQ68,GT68,GW68,GZ68,HC68,HF68)</f>
        <v>0.000120225694444444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73.5696</v>
      </c>
      <c r="E69" s="187" t="n">
        <v>34.591</v>
      </c>
      <c r="F69" s="187" t="n">
        <v>37.3576</v>
      </c>
      <c r="G69" s="187" t="n">
        <v>38.5852</v>
      </c>
      <c r="H69" s="187" t="n">
        <v>217.098</v>
      </c>
      <c r="I69" s="187" t="n">
        <v>2.792</v>
      </c>
      <c r="J69" s="150" t="n">
        <f aca="false">H69/3600</f>
        <v>0.060305</v>
      </c>
      <c r="L69" s="186" t="n">
        <v>1473.3424</v>
      </c>
      <c r="M69" s="187" t="n">
        <v>34.5904</v>
      </c>
      <c r="N69" s="187" t="n">
        <v>37.3521</v>
      </c>
      <c r="O69" s="187" t="n">
        <v>38.5785</v>
      </c>
      <c r="P69" s="187" t="n">
        <v>217.031</v>
      </c>
      <c r="Q69" s="187" t="n">
        <v>2.81</v>
      </c>
      <c r="R69" s="150" t="n">
        <f aca="false">P69/3600</f>
        <v>0.0602863888888889</v>
      </c>
      <c r="S69" s="133"/>
      <c r="T69" s="47"/>
      <c r="U69" s="84"/>
      <c r="V69" s="84"/>
      <c r="W69" s="47"/>
      <c r="X69" s="84"/>
      <c r="Y69" s="152"/>
      <c r="Z69" s="84"/>
      <c r="AA69" s="92"/>
      <c r="AB69" s="153" t="n">
        <v>12543139</v>
      </c>
      <c r="AC69" s="154" t="n">
        <v>4801119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31763</v>
      </c>
      <c r="AK69" s="154" t="n">
        <v>35550</v>
      </c>
      <c r="AL69" s="154" t="n">
        <v>0</v>
      </c>
      <c r="AM69" s="154" t="n">
        <v>23069</v>
      </c>
      <c r="AN69" s="154" t="n">
        <v>20647</v>
      </c>
      <c r="AO69" s="154" t="n">
        <v>0</v>
      </c>
      <c r="AP69" s="154" t="n">
        <v>17166</v>
      </c>
      <c r="AQ69" s="154" t="n">
        <v>21600</v>
      </c>
      <c r="AR69" s="154" t="n">
        <v>0</v>
      </c>
      <c r="AS69" s="154" t="n">
        <v>10763</v>
      </c>
      <c r="AT69" s="154" t="n">
        <v>14076</v>
      </c>
      <c r="AU69" s="154" t="n">
        <v>0</v>
      </c>
      <c r="AV69" s="154" t="n">
        <v>1295</v>
      </c>
      <c r="AW69" s="154" t="n">
        <v>0</v>
      </c>
      <c r="AX69" s="154" t="n">
        <v>1295</v>
      </c>
      <c r="AY69" s="154" t="n">
        <v>768</v>
      </c>
      <c r="AZ69" s="154" t="n">
        <v>0</v>
      </c>
      <c r="BA69" s="155" t="n">
        <v>768</v>
      </c>
      <c r="BB69" s="116"/>
      <c r="BC69" s="97"/>
      <c r="BD69" s="156" t="n">
        <v>12538221</v>
      </c>
      <c r="BE69" s="157" t="n">
        <v>4804824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31894</v>
      </c>
      <c r="BM69" s="157" t="n">
        <v>31902</v>
      </c>
      <c r="BN69" s="157" t="n">
        <v>4013</v>
      </c>
      <c r="BO69" s="157" t="n">
        <v>21721</v>
      </c>
      <c r="BP69" s="157" t="n">
        <v>19421</v>
      </c>
      <c r="BQ69" s="157" t="n">
        <v>0</v>
      </c>
      <c r="BR69" s="157" t="n">
        <v>17014</v>
      </c>
      <c r="BS69" s="157" t="n">
        <v>21600</v>
      </c>
      <c r="BT69" s="157" t="n">
        <v>0</v>
      </c>
      <c r="BU69" s="157" t="n">
        <v>10221</v>
      </c>
      <c r="BV69" s="157" t="n">
        <v>14032</v>
      </c>
      <c r="BW69" s="157" t="n">
        <v>0</v>
      </c>
      <c r="BX69" s="157" t="n">
        <v>1100</v>
      </c>
      <c r="BY69" s="157" t="n">
        <v>0</v>
      </c>
      <c r="BZ69" s="157" t="n">
        <v>1100</v>
      </c>
      <c r="CA69" s="157" t="n">
        <v>655</v>
      </c>
      <c r="CB69" s="157" t="n">
        <v>0</v>
      </c>
      <c r="CC69" s="158" t="n">
        <v>655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3421877091532</v>
      </c>
      <c r="CK69" s="126" t="n">
        <f aca="false">AL69/$AC69</f>
        <v>0</v>
      </c>
      <c r="CL69" s="126" t="n">
        <f aca="false">AN69/$AB69</f>
        <v>0.00164607918320924</v>
      </c>
      <c r="CM69" s="126" t="n">
        <f aca="false">AO69/$AC69</f>
        <v>0</v>
      </c>
      <c r="CN69" s="126" t="n">
        <f aca="false">AQ69/$AB69</f>
        <v>0.00172205697473336</v>
      </c>
      <c r="CO69" s="126" t="n">
        <f aca="false">AR69/$AC69</f>
        <v>0</v>
      </c>
      <c r="CP69" s="126" t="n">
        <f aca="false">AT69/$AB69</f>
        <v>0.0011222071285345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269728786143397</v>
      </c>
      <c r="CT69" s="126" t="n">
        <f aca="false">AZ69/$AB69</f>
        <v>0</v>
      </c>
      <c r="CU69" s="128" t="n">
        <f aca="false">BA69/$AC69</f>
        <v>0.000159962708693536</v>
      </c>
      <c r="CV69" s="126" t="n">
        <f aca="false">CJ69+CL69+CN69+CP69+CR69+CT69</f>
        <v>0.00732456205739249</v>
      </c>
      <c r="CW69" s="160" t="n">
        <f aca="false">CK69+CM69+CO69+CQ69+CS69+CU69</f>
        <v>0.000429691494836933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54438009985627</v>
      </c>
      <c r="DE69" s="126" t="n">
        <f aca="false">BN69/$BE69</f>
        <v>0.000835202288366858</v>
      </c>
      <c r="DF69" s="126" t="n">
        <f aca="false">BP69/$BD69</f>
        <v>0.00154894382544382</v>
      </c>
      <c r="DG69" s="126" t="n">
        <f aca="false">BQ69/$BE69</f>
        <v>0</v>
      </c>
      <c r="DH69" s="126" t="n">
        <f aca="false">BS69/$BD69</f>
        <v>0.00172273243548666</v>
      </c>
      <c r="DI69" s="126" t="n">
        <f aca="false">BT69/$BE69</f>
        <v>0</v>
      </c>
      <c r="DJ69" s="126" t="n">
        <f aca="false">BV69/$BD69</f>
        <v>0.0011191380340161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228936585398341</v>
      </c>
      <c r="DN69" s="126" t="n">
        <f aca="false">CB69/$BD69</f>
        <v>0</v>
      </c>
      <c r="DO69" s="126" t="n">
        <f aca="false">CC69/$BE69</f>
        <v>0.000136321330396285</v>
      </c>
      <c r="DP69" s="126" t="n">
        <f aca="false">DD69+DF69+DH69+DJ69+DL69+DN69</f>
        <v>0.0069351943948029</v>
      </c>
      <c r="DQ69" s="160" t="n">
        <f aca="false">DE69+DG69+DI69+DK69+DM69+DO69</f>
        <v>0.00120046020416148</v>
      </c>
      <c r="DR69" s="105"/>
      <c r="DS69" s="105"/>
      <c r="DT69" s="126" t="n">
        <f aca="false">BD69/AB69</f>
        <v>0.999607913138808</v>
      </c>
      <c r="DU69" s="126" t="n">
        <f aca="false">BE69/AC69</f>
        <v>1.00077169509858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0412429556402</v>
      </c>
      <c r="EC69" s="126" t="n">
        <f aca="false">BM69/AK69</f>
        <v>0.897383966244726</v>
      </c>
      <c r="ED69" s="126" t="e">
        <f aca="false">BN69/AL69</f>
        <v>#DIV/0!</v>
      </c>
      <c r="EE69" s="126" t="n">
        <f aca="false">BO69/AM69</f>
        <v>0.941566604534223</v>
      </c>
      <c r="EF69" s="126" t="n">
        <f aca="false">BP69/AN69</f>
        <v>0.940620913449896</v>
      </c>
      <c r="EG69" s="126" t="e">
        <f aca="false">BQ69/AO69</f>
        <v>#DIV/0!</v>
      </c>
      <c r="EH69" s="126" t="n">
        <f aca="false">BR69/AP69</f>
        <v>0.991145287195619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49642293040974</v>
      </c>
      <c r="EL69" s="126" t="n">
        <f aca="false">BV69/AT69</f>
        <v>0.996874111963626</v>
      </c>
      <c r="EM69" s="126" t="e">
        <f aca="false">BW69/AU69</f>
        <v>#DIV/0!</v>
      </c>
      <c r="EN69" s="126" t="n">
        <f aca="false">BX69/AV69</f>
        <v>0.849420849420849</v>
      </c>
      <c r="EO69" s="126" t="e">
        <f aca="false">BY69/AW69</f>
        <v>#DIV/0!</v>
      </c>
      <c r="EP69" s="126" t="n">
        <f aca="false">BZ69/AX69</f>
        <v>0.849420849420849</v>
      </c>
      <c r="EQ69" s="126" t="n">
        <f aca="false">CA69/AY69</f>
        <v>0.852864583333333</v>
      </c>
      <c r="ER69" s="126" t="e">
        <f aca="false">CB69/AZ69</f>
        <v>#DIV/0!</v>
      </c>
      <c r="ES69" s="128" t="n">
        <f aca="false">CC69/BA69</f>
        <v>0.852864583333333</v>
      </c>
      <c r="ET69" s="126" t="n">
        <f aca="false">SUM(BL69+BO69+BR69+BU69+BX69+CA69)/SUM(AJ69+AM69+AP69+AS69+AV69+AY69)</f>
        <v>0.973839950957276</v>
      </c>
      <c r="EU69" s="126" t="n">
        <f aca="false">SUM(BM69+BP69+BS69+BV69+BY69+CB69)/SUM(AK69+AN69+AQ69+AT69+AW69+AZ69)</f>
        <v>0.946469583011331</v>
      </c>
      <c r="EV69" s="126" t="n">
        <f aca="false">SUM(BN69+BQ69+BT69+BW69+BZ69+CC69)/SUM(AL69+AO69+AR69+AU69+AX69+BA69)</f>
        <v>2.7959282598158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18774672809829</v>
      </c>
      <c r="FD69" s="146" t="n">
        <f aca="false">AC69/$FA69</f>
        <v>0.160293770032051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106046340811966</v>
      </c>
      <c r="FL69" s="147" t="n">
        <f aca="false">AK69/$FA69</f>
        <v>0.00118689903846154</v>
      </c>
      <c r="FM69" s="147" t="n">
        <f aca="false">AL69/$FA69</f>
        <v>0</v>
      </c>
      <c r="FN69" s="147" t="n">
        <f aca="false">AM69/$FA69</f>
        <v>0.000770198985042735</v>
      </c>
      <c r="FO69" s="147" t="n">
        <f aca="false">AN69/$FA69</f>
        <v>0.000689336271367521</v>
      </c>
      <c r="FP69" s="147" t="n">
        <f aca="false">AO69/$FA69</f>
        <v>0</v>
      </c>
      <c r="FQ69" s="147" t="n">
        <f aca="false">AP69/$FA69</f>
        <v>0.000573116987179487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359341613247863</v>
      </c>
      <c r="FU69" s="147" t="n">
        <f aca="false">AT69/$FA69</f>
        <v>0.000469951923076923</v>
      </c>
      <c r="FV69" s="147" t="n">
        <f aca="false">AU69/$FA69</f>
        <v>0</v>
      </c>
      <c r="FW69" s="147" t="n">
        <f aca="false">AV69/$FA69</f>
        <v>4.3235844017094E-005</v>
      </c>
      <c r="FX69" s="147" t="n">
        <f aca="false">AW69/$FA69</f>
        <v>0</v>
      </c>
      <c r="FY69" s="147" t="n">
        <f aca="false">AX69/$FA69</f>
        <v>4.3235844017094E-005</v>
      </c>
      <c r="FZ69" s="147" t="n">
        <f aca="false">AY69/$FA69</f>
        <v>2.56410256410256E-005</v>
      </c>
      <c r="GA69" s="147" t="n">
        <f aca="false">AZ69/$FA69</f>
        <v>0</v>
      </c>
      <c r="GB69" s="147" t="n">
        <f aca="false">BA69/$FA69</f>
        <v>2.56410256410256E-005</v>
      </c>
      <c r="GC69" s="147" t="n">
        <f aca="false">SUM(FK69,FN69,FQ69,FT69,FW69,FZ69)</f>
        <v>0.00283199786324786</v>
      </c>
      <c r="GD69" s="147" t="n">
        <f aca="false">SUM(FL69,FO69,FR69,FU69,FX69,GA69)</f>
        <v>0.00306734107905983</v>
      </c>
      <c r="GE69" s="147" t="n">
        <f aca="false">SUM(FM69,FP69,FS69,FV69,FY69,GB69)</f>
        <v>6.88768696581197E-005</v>
      </c>
      <c r="GF69" s="105"/>
      <c r="GG69" s="146" t="n">
        <f aca="false">BD69/$FA69</f>
        <v>0.418610476762821</v>
      </c>
      <c r="GH69" s="146" t="n">
        <f aca="false">BE69/$FA69</f>
        <v>0.160417467948718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106483707264957</v>
      </c>
      <c r="GP69" s="146" t="n">
        <f aca="false">BM69/$FA69</f>
        <v>0.00106510416666667</v>
      </c>
      <c r="GQ69" s="146" t="n">
        <f aca="false">BN69/$FA69</f>
        <v>0.000133981036324786</v>
      </c>
      <c r="GR69" s="146" t="n">
        <f aca="false">BO69/$FA69</f>
        <v>0.000725193643162393</v>
      </c>
      <c r="GS69" s="146" t="n">
        <f aca="false">BP69/$FA69</f>
        <v>0.000648404113247863</v>
      </c>
      <c r="GT69" s="146" t="n">
        <f aca="false">BQ69/$FA69</f>
        <v>0</v>
      </c>
      <c r="GU69" s="146" t="n">
        <f aca="false">BR69/$FA69</f>
        <v>0.000568042200854701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341245993589744</v>
      </c>
      <c r="GY69" s="146" t="n">
        <f aca="false">BV69/$FA69</f>
        <v>0.000468482905982906</v>
      </c>
      <c r="GZ69" s="146" t="n">
        <f aca="false">BW69/$FA69</f>
        <v>0</v>
      </c>
      <c r="HA69" s="146" t="n">
        <f aca="false">BX69/$FA69</f>
        <v>3.67254273504274E-005</v>
      </c>
      <c r="HB69" s="146" t="n">
        <f aca="false">BY69/$FA69</f>
        <v>0</v>
      </c>
      <c r="HC69" s="146" t="n">
        <f aca="false">BZ69/$FA69</f>
        <v>3.67254273504274E-005</v>
      </c>
      <c r="HD69" s="146" t="n">
        <f aca="false">CA69/$FA69</f>
        <v>2.18683226495727E-005</v>
      </c>
      <c r="HE69" s="146" t="n">
        <f aca="false">CB69/$FA69</f>
        <v>0</v>
      </c>
      <c r="HF69" s="146" t="n">
        <f aca="false">CC69/$FA69</f>
        <v>2.18683226495727E-005</v>
      </c>
      <c r="HG69" s="147" t="n">
        <f aca="false">SUM(GO69,GR69,GU69,GX69,HA69,HD69)</f>
        <v>0.00275791266025641</v>
      </c>
      <c r="HH69" s="147" t="n">
        <f aca="false">SUM(GP69,GS69,GV69,GY69,HB69,HE69)</f>
        <v>0.00290314503205128</v>
      </c>
      <c r="HI69" s="147" t="n">
        <f aca="false">SUM(GQ69,GT69,GW69,GZ69,HC69,HF69)</f>
        <v>0.00019257478632478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43.7496</v>
      </c>
      <c r="E70" s="189" t="n">
        <v>31.2931</v>
      </c>
      <c r="F70" s="189" t="n">
        <v>35.7607</v>
      </c>
      <c r="G70" s="189" t="n">
        <v>36.8895</v>
      </c>
      <c r="H70" s="189" t="n">
        <v>190.682</v>
      </c>
      <c r="I70" s="189" t="n">
        <v>2.399</v>
      </c>
      <c r="J70" s="163" t="n">
        <f aca="false">H70/3600</f>
        <v>0.0529672222222222</v>
      </c>
      <c r="L70" s="188" t="n">
        <v>743.436</v>
      </c>
      <c r="M70" s="189" t="n">
        <v>31.2914</v>
      </c>
      <c r="N70" s="189" t="n">
        <v>35.7535</v>
      </c>
      <c r="O70" s="189" t="n">
        <v>36.883</v>
      </c>
      <c r="P70" s="189" t="n">
        <v>192.774</v>
      </c>
      <c r="Q70" s="189" t="n">
        <v>2.376</v>
      </c>
      <c r="R70" s="163" t="n">
        <f aca="false">P70/3600</f>
        <v>0.0535483333333333</v>
      </c>
      <c r="S70" s="133"/>
      <c r="T70" s="49"/>
      <c r="U70" s="165"/>
      <c r="V70" s="165"/>
      <c r="W70" s="49"/>
      <c r="X70" s="165"/>
      <c r="Y70" s="166"/>
      <c r="Z70" s="84"/>
      <c r="AA70" s="92"/>
      <c r="AB70" s="171" t="n">
        <v>6385837</v>
      </c>
      <c r="AC70" s="172" t="n">
        <v>240199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17588</v>
      </c>
      <c r="AK70" s="172" t="n">
        <v>18546</v>
      </c>
      <c r="AL70" s="172" t="n">
        <v>0</v>
      </c>
      <c r="AM70" s="172" t="n">
        <v>12193</v>
      </c>
      <c r="AN70" s="172" t="n">
        <v>12684</v>
      </c>
      <c r="AO70" s="172" t="n">
        <v>0</v>
      </c>
      <c r="AP70" s="172" t="n">
        <v>12254</v>
      </c>
      <c r="AQ70" s="172" t="n">
        <v>21600</v>
      </c>
      <c r="AR70" s="172" t="n">
        <v>0</v>
      </c>
      <c r="AS70" s="172" t="n">
        <v>7112</v>
      </c>
      <c r="AT70" s="172" t="n">
        <v>16621</v>
      </c>
      <c r="AU70" s="172" t="n">
        <v>0</v>
      </c>
      <c r="AV70" s="172" t="n">
        <v>980</v>
      </c>
      <c r="AW70" s="172" t="n">
        <v>0</v>
      </c>
      <c r="AX70" s="172" t="n">
        <v>980</v>
      </c>
      <c r="AY70" s="172" t="n">
        <v>561</v>
      </c>
      <c r="AZ70" s="172" t="n">
        <v>0</v>
      </c>
      <c r="BA70" s="173" t="n">
        <v>561</v>
      </c>
      <c r="BB70" s="116"/>
      <c r="BC70" s="97"/>
      <c r="BD70" s="117" t="n">
        <v>6380755</v>
      </c>
      <c r="BE70" s="118" t="n">
        <v>2404867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16956</v>
      </c>
      <c r="BM70" s="118" t="n">
        <v>14298</v>
      </c>
      <c r="BN70" s="118" t="n">
        <v>3324</v>
      </c>
      <c r="BO70" s="118" t="n">
        <v>10929</v>
      </c>
      <c r="BP70" s="118" t="n">
        <v>11775</v>
      </c>
      <c r="BQ70" s="118" t="n">
        <v>0</v>
      </c>
      <c r="BR70" s="118" t="n">
        <v>12012</v>
      </c>
      <c r="BS70" s="118" t="n">
        <v>21600</v>
      </c>
      <c r="BT70" s="118" t="n">
        <v>0</v>
      </c>
      <c r="BU70" s="118" t="n">
        <v>6498</v>
      </c>
      <c r="BV70" s="118" t="n">
        <v>16696</v>
      </c>
      <c r="BW70" s="118" t="n">
        <v>0</v>
      </c>
      <c r="BX70" s="118" t="n">
        <v>690</v>
      </c>
      <c r="BY70" s="118" t="n">
        <v>0</v>
      </c>
      <c r="BZ70" s="118" t="n">
        <v>690</v>
      </c>
      <c r="CA70" s="118" t="n">
        <v>398</v>
      </c>
      <c r="CB70" s="118" t="n">
        <v>0</v>
      </c>
      <c r="CC70" s="120" t="n">
        <v>398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90423949123662</v>
      </c>
      <c r="CK70" s="178" t="n">
        <f aca="false">AL70/$AC70</f>
        <v>0</v>
      </c>
      <c r="CL70" s="178" t="n">
        <f aca="false">AN70/$AB70</f>
        <v>0.00198627055466652</v>
      </c>
      <c r="CM70" s="178" t="n">
        <f aca="false">AO70/$AC70</f>
        <v>0</v>
      </c>
      <c r="CN70" s="178" t="n">
        <f aca="false">AQ70/$AB70</f>
        <v>0.00338248533434223</v>
      </c>
      <c r="CO70" s="178" t="n">
        <f aca="false">AR70/$AC70</f>
        <v>0</v>
      </c>
      <c r="CP70" s="178" t="n">
        <f aca="false">AT70/$AB70</f>
        <v>0.002602791145467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07994018308107</v>
      </c>
      <c r="CT70" s="178" t="n">
        <f aca="false">AZ70/$AB70</f>
        <v>0</v>
      </c>
      <c r="CU70" s="179" t="n">
        <f aca="false">BA70/$AC70</f>
        <v>0.000233555759460049</v>
      </c>
      <c r="CV70" s="178" t="n">
        <f aca="false">CJ70+CL70+CN70+CP70+CR70+CT70</f>
        <v>0.0108757865257131</v>
      </c>
      <c r="CW70" s="180" t="n">
        <f aca="false">CK70+CM70+CO70+CQ70+CS70+CU70</f>
        <v>0.000641549777768156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24080065760243</v>
      </c>
      <c r="DE70" s="178" t="n">
        <f aca="false">BN70/$BE70</f>
        <v>0.00138219701962728</v>
      </c>
      <c r="DF70" s="178" t="n">
        <f aca="false">BP70/$BD70</f>
        <v>0.00184539290413125</v>
      </c>
      <c r="DG70" s="178" t="n">
        <f aca="false">BQ70/$BE70</f>
        <v>0</v>
      </c>
      <c r="DH70" s="178" t="n">
        <f aca="false">BS70/$BD70</f>
        <v>0.00338517934006242</v>
      </c>
      <c r="DI70" s="178" t="n">
        <f aca="false">BT70/$BE70</f>
        <v>0</v>
      </c>
      <c r="DJ70" s="178" t="n">
        <f aca="false">BV70/$BD70</f>
        <v>0.00261661825285566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28691815389375</v>
      </c>
      <c r="DN70" s="178" t="n">
        <f aca="false">CB70/$BD70</f>
        <v>0</v>
      </c>
      <c r="DO70" s="178" t="n">
        <f aca="false">CC70/$BE70</f>
        <v>0.000165497717753206</v>
      </c>
      <c r="DP70" s="178" t="n">
        <f aca="false">DD70+DF70+DH70+DJ70+DL70+DN70</f>
        <v>0.0100879911546518</v>
      </c>
      <c r="DQ70" s="180" t="n">
        <f aca="false">DE70+DG70+DI70+DK70+DM70+DO70</f>
        <v>0.00183461289127424</v>
      </c>
      <c r="DR70" s="105"/>
      <c r="DS70" s="105"/>
      <c r="DT70" s="126" t="n">
        <f aca="false">BD70/AB70</f>
        <v>0.99920417636717</v>
      </c>
      <c r="DU70" s="126" t="n">
        <f aca="false">BE70/AC70</f>
        <v>1.00119525594547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6406640891517</v>
      </c>
      <c r="EC70" s="126" t="n">
        <f aca="false">BM70/AK70</f>
        <v>0.770947913296668</v>
      </c>
      <c r="ED70" s="126" t="e">
        <f aca="false">BN70/AL70</f>
        <v>#DIV/0!</v>
      </c>
      <c r="EE70" s="126" t="n">
        <f aca="false">BO70/AM70</f>
        <v>0.896333962109407</v>
      </c>
      <c r="EF70" s="126" t="n">
        <f aca="false">BP70/AN70</f>
        <v>0.92833491012299</v>
      </c>
      <c r="EG70" s="126" t="e">
        <f aca="false">BQ70/AO70</f>
        <v>#DIV/0!</v>
      </c>
      <c r="EH70" s="126" t="n">
        <f aca="false">BR70/AP70</f>
        <v>0.980251346499102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0.913667041619798</v>
      </c>
      <c r="EL70" s="126" t="n">
        <f aca="false">BV70/AT70</f>
        <v>1.00451236387702</v>
      </c>
      <c r="EM70" s="126" t="e">
        <f aca="false">BW70/AU70</f>
        <v>#DIV/0!</v>
      </c>
      <c r="EN70" s="126" t="n">
        <f aca="false">BX70/AV70</f>
        <v>0.704081632653061</v>
      </c>
      <c r="EO70" s="126" t="e">
        <f aca="false">BY70/AW70</f>
        <v>#DIV/0!</v>
      </c>
      <c r="EP70" s="126" t="n">
        <f aca="false">BZ70/AX70</f>
        <v>0.704081632653061</v>
      </c>
      <c r="EQ70" s="126" t="n">
        <f aca="false">CA70/AY70</f>
        <v>0.709447415329768</v>
      </c>
      <c r="ER70" s="126" t="e">
        <f aca="false">CB70/AZ70</f>
        <v>#DIV/0!</v>
      </c>
      <c r="ES70" s="128" t="n">
        <f aca="false">CC70/BA70</f>
        <v>0.709447415329768</v>
      </c>
      <c r="ET70" s="126" t="n">
        <f aca="false">SUM(BL70+BO70+BR70+BU70+BX70+CA70)/SUM(AJ70+AM70+AP70+AS70+AV70+AY70)</f>
        <v>0.936770044191919</v>
      </c>
      <c r="EU70" s="126" t="n">
        <f aca="false">SUM(BM70+BP70+BS70+BV70+BY70+CB70)/SUM(AK70+AN70+AQ70+AT70+AW70+AZ70)</f>
        <v>0.926826107615441</v>
      </c>
      <c r="EV70" s="126" t="n">
        <f aca="false">SUM(BN70+BQ70+BT70+BW70+BZ70+CC70)/SUM(AL70+AO70+AR70+AU70+AX70+BA70)</f>
        <v>2.86307592472421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13202357104701</v>
      </c>
      <c r="FD70" s="146" t="n">
        <f aca="false">AC70/$FA70</f>
        <v>0.0801948450854701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587206196581197</v>
      </c>
      <c r="FL70" s="147" t="n">
        <f aca="false">AK70/$FA70</f>
        <v>0.000619190705128205</v>
      </c>
      <c r="FM70" s="147" t="n">
        <f aca="false">AL70/$FA70</f>
        <v>0</v>
      </c>
      <c r="FN70" s="147" t="n">
        <f aca="false">AM70/$FA70</f>
        <v>0.000407084668803419</v>
      </c>
      <c r="FO70" s="147" t="n">
        <f aca="false">AN70/$FA70</f>
        <v>0.000423477564102564</v>
      </c>
      <c r="FP70" s="147" t="n">
        <f aca="false">AO70/$FA70</f>
        <v>0</v>
      </c>
      <c r="FQ70" s="147" t="n">
        <f aca="false">AP70/$FA70</f>
        <v>0.000409121260683761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0.000237446581196581</v>
      </c>
      <c r="FU70" s="147" t="n">
        <f aca="false">AT70/$FA70</f>
        <v>0.000554921207264957</v>
      </c>
      <c r="FV70" s="147" t="n">
        <f aca="false">AU70/$FA70</f>
        <v>0</v>
      </c>
      <c r="FW70" s="147" t="n">
        <f aca="false">AV70/$FA70</f>
        <v>3.27190170940171E-005</v>
      </c>
      <c r="FX70" s="147" t="n">
        <f aca="false">AW70/$FA70</f>
        <v>0</v>
      </c>
      <c r="FY70" s="147" t="n">
        <f aca="false">AX70/$FA70</f>
        <v>3.27190170940171E-005</v>
      </c>
      <c r="FZ70" s="147" t="n">
        <f aca="false">AY70/$FA70</f>
        <v>1.8729967948718E-005</v>
      </c>
      <c r="GA70" s="147" t="n">
        <f aca="false">AZ70/$FA70</f>
        <v>0</v>
      </c>
      <c r="GB70" s="147" t="n">
        <f aca="false">BA70/$FA70</f>
        <v>1.8729967948718E-005</v>
      </c>
      <c r="GC70" s="147" t="n">
        <f aca="false">SUM(FK70,FN70,FQ70,FT70,FW70,FZ70)</f>
        <v>0.00169230769230769</v>
      </c>
      <c r="GD70" s="147" t="n">
        <f aca="false">SUM(FL70,FO70,FR70,FU70,FX70,GA70)</f>
        <v>0.00231874332264957</v>
      </c>
      <c r="GE70" s="147" t="n">
        <f aca="false">SUM(FM70,FP70,FS70,FV70,FY70,GB70)</f>
        <v>5.1448985042735E-005</v>
      </c>
      <c r="GF70" s="105"/>
      <c r="GG70" s="146" t="n">
        <f aca="false">BD70/$FA70</f>
        <v>0.213032685630342</v>
      </c>
      <c r="GH70" s="146" t="n">
        <f aca="false">BE70/$FA70</f>
        <v>0.0802906984508547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566105769230769</v>
      </c>
      <c r="GP70" s="146" t="n">
        <f aca="false">BM70/$FA70</f>
        <v>0.000477363782051282</v>
      </c>
      <c r="GQ70" s="146" t="n">
        <f aca="false">BN70/$FA70</f>
        <v>0.000110977564102564</v>
      </c>
      <c r="GR70" s="146" t="n">
        <f aca="false">BO70/$FA70</f>
        <v>0.000364883814102564</v>
      </c>
      <c r="GS70" s="146" t="n">
        <f aca="false">BP70/$FA70</f>
        <v>0.000393129006410256</v>
      </c>
      <c r="GT70" s="146" t="n">
        <f aca="false">BQ70/$FA70</f>
        <v>0</v>
      </c>
      <c r="GU70" s="146" t="n">
        <f aca="false">BR70/$FA70</f>
        <v>0.000401041666666667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0.000216947115384615</v>
      </c>
      <c r="GY70" s="146" t="n">
        <f aca="false">BV70/$FA70</f>
        <v>0.000557425213675214</v>
      </c>
      <c r="GZ70" s="146" t="n">
        <f aca="false">BW70/$FA70</f>
        <v>0</v>
      </c>
      <c r="HA70" s="146" t="n">
        <f aca="false">BX70/$FA70</f>
        <v>2.3036858974359E-005</v>
      </c>
      <c r="HB70" s="146" t="n">
        <f aca="false">BY70/$FA70</f>
        <v>0</v>
      </c>
      <c r="HC70" s="146" t="n">
        <f aca="false">BZ70/$FA70</f>
        <v>2.3036858974359E-005</v>
      </c>
      <c r="HD70" s="146" t="n">
        <f aca="false">CA70/$FA70</f>
        <v>1.32879273504274E-005</v>
      </c>
      <c r="HE70" s="146" t="n">
        <f aca="false">CB70/$FA70</f>
        <v>0</v>
      </c>
      <c r="HF70" s="146" t="n">
        <f aca="false">CC70/$FA70</f>
        <v>1.32879273504274E-005</v>
      </c>
      <c r="HG70" s="147" t="n">
        <f aca="false">SUM(GO70,GR70,GU70,GX70,HA70,HD70)</f>
        <v>0.0015853031517094</v>
      </c>
      <c r="HH70" s="147" t="n">
        <f aca="false">SUM(GP70,GS70,GV70,GY70,HB70,HE70)</f>
        <v>0.0021490718482906</v>
      </c>
      <c r="HI70" s="147" t="n">
        <f aca="false">SUM(GQ70,GT70,GW70,GZ70,HC70,HF70)</f>
        <v>0.0001473023504273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30172.7392</v>
      </c>
      <c r="E71" s="182" t="n">
        <v>43.807</v>
      </c>
      <c r="F71" s="182" t="n">
        <v>46.8358</v>
      </c>
      <c r="G71" s="182" t="n">
        <v>47.9521</v>
      </c>
      <c r="H71" s="182" t="n">
        <v>4133.38</v>
      </c>
      <c r="I71" s="182" t="n">
        <v>51.84</v>
      </c>
      <c r="J71" s="131" t="n">
        <f aca="false">H71/3600</f>
        <v>1.14816111111111</v>
      </c>
      <c r="L71" s="181" t="n">
        <v>30172.1624</v>
      </c>
      <c r="M71" s="182" t="n">
        <v>43.807</v>
      </c>
      <c r="N71" s="182" t="n">
        <v>46.8352</v>
      </c>
      <c r="O71" s="182" t="n">
        <v>47.9516</v>
      </c>
      <c r="P71" s="182" t="n">
        <v>4154.73</v>
      </c>
      <c r="Q71" s="182" t="n">
        <v>51.303</v>
      </c>
      <c r="R71" s="131" t="n">
        <f aca="false">P71/3600</f>
        <v>1.15409166666667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4" t="n">
        <v>220578822</v>
      </c>
      <c r="AC71" s="135" t="n">
        <v>127615488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74983</v>
      </c>
      <c r="AK71" s="135" t="n">
        <v>886676</v>
      </c>
      <c r="AL71" s="135" t="n">
        <v>0</v>
      </c>
      <c r="AM71" s="135" t="n">
        <v>384997</v>
      </c>
      <c r="AN71" s="135" t="n">
        <v>493046</v>
      </c>
      <c r="AO71" s="135" t="n">
        <v>0</v>
      </c>
      <c r="AP71" s="135" t="n">
        <v>287108</v>
      </c>
      <c r="AQ71" s="135" t="n">
        <v>410400</v>
      </c>
      <c r="AR71" s="135" t="n">
        <v>0</v>
      </c>
      <c r="AS71" s="135" t="n">
        <v>262926</v>
      </c>
      <c r="AT71" s="135" t="n">
        <v>289569</v>
      </c>
      <c r="AU71" s="135" t="n">
        <v>0</v>
      </c>
      <c r="AV71" s="135" t="n">
        <v>10530</v>
      </c>
      <c r="AW71" s="135" t="n">
        <v>0</v>
      </c>
      <c r="AX71" s="135" t="n">
        <v>10530</v>
      </c>
      <c r="AY71" s="135" t="n">
        <v>3596</v>
      </c>
      <c r="AZ71" s="135" t="n">
        <v>0</v>
      </c>
      <c r="BA71" s="136" t="n">
        <v>3596</v>
      </c>
      <c r="BB71" s="116"/>
      <c r="BC71" s="97"/>
      <c r="BD71" s="137" t="n">
        <v>220570716</v>
      </c>
      <c r="BE71" s="138" t="n">
        <v>127619103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70783</v>
      </c>
      <c r="BM71" s="138" t="n">
        <v>881292</v>
      </c>
      <c r="BN71" s="138" t="n">
        <v>4028</v>
      </c>
      <c r="BO71" s="138" t="n">
        <v>383765</v>
      </c>
      <c r="BP71" s="138" t="n">
        <v>491346</v>
      </c>
      <c r="BQ71" s="138" t="n">
        <v>0</v>
      </c>
      <c r="BR71" s="138" t="n">
        <v>288180</v>
      </c>
      <c r="BS71" s="138" t="n">
        <v>410400</v>
      </c>
      <c r="BT71" s="138" t="n">
        <v>0</v>
      </c>
      <c r="BU71" s="138" t="n">
        <v>261839</v>
      </c>
      <c r="BV71" s="138" t="n">
        <v>288547</v>
      </c>
      <c r="BW71" s="138" t="n">
        <v>0</v>
      </c>
      <c r="BX71" s="138" t="n">
        <v>10245</v>
      </c>
      <c r="BY71" s="138" t="n">
        <v>0</v>
      </c>
      <c r="BZ71" s="138" t="n">
        <v>10245</v>
      </c>
      <c r="CA71" s="138" t="n">
        <v>3468</v>
      </c>
      <c r="CB71" s="138" t="n">
        <v>0</v>
      </c>
      <c r="CC71" s="139" t="n">
        <v>3468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401976940469834</v>
      </c>
      <c r="CK71" s="141" t="n">
        <f aca="false">AL71/$AC71</f>
        <v>0</v>
      </c>
      <c r="CL71" s="141" t="n">
        <f aca="false">AN71/$AB71</f>
        <v>0.00223523725228708</v>
      </c>
      <c r="CM71" s="141" t="n">
        <f aca="false">AO71/$AC71</f>
        <v>0</v>
      </c>
      <c r="CN71" s="141" t="n">
        <f aca="false">AQ71/$AB71</f>
        <v>0.00186055939676747</v>
      </c>
      <c r="CO71" s="141" t="n">
        <f aca="false">AR71/$AC71</f>
        <v>0</v>
      </c>
      <c r="CP71" s="141" t="n">
        <f aca="false">AT71/$AB71</f>
        <v>0.00131276882057154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8.2513495540604E-005</v>
      </c>
      <c r="CT71" s="141" t="n">
        <f aca="false">AZ71/$AB71</f>
        <v>0</v>
      </c>
      <c r="CU71" s="142" t="n">
        <f aca="false">BA71/$AC71</f>
        <v>2.81783979073136E-005</v>
      </c>
      <c r="CV71" s="141" t="n">
        <f aca="false">CJ71+CL71+CN71+CP71+CR71+CT71</f>
        <v>0.00942833487432443</v>
      </c>
      <c r="CW71" s="143" t="n">
        <f aca="false">CK71+CM71+CO71+CQ71+CS71+CU71</f>
        <v>0.000110691893447918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399550772642004</v>
      </c>
      <c r="DE71" s="141" t="n">
        <f aca="false">BN71/$BE71</f>
        <v>3.15626728703774E-005</v>
      </c>
      <c r="DF71" s="141" t="n">
        <f aca="false">BP71/$BD71</f>
        <v>0.00222761211873656</v>
      </c>
      <c r="DG71" s="141" t="n">
        <f aca="false">BQ71/$BE71</f>
        <v>0</v>
      </c>
      <c r="DH71" s="141" t="n">
        <f aca="false">BS71/$BD71</f>
        <v>0.0018606277725462</v>
      </c>
      <c r="DI71" s="141" t="n">
        <f aca="false">BT71/$BE71</f>
        <v>0</v>
      </c>
      <c r="DJ71" s="141" t="n">
        <f aca="false">BV71/$BD71</f>
        <v>0.001308183630323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8.0277950237591E-005</v>
      </c>
      <c r="DN71" s="141" t="n">
        <f aca="false">CB71/$BD71</f>
        <v>0</v>
      </c>
      <c r="DO71" s="141" t="n">
        <f aca="false">CC71/$BE71</f>
        <v>2.71746150731055E-005</v>
      </c>
      <c r="DP71" s="141" t="n">
        <f aca="false">DD71+DF71+DH71+DJ71+DL71+DN71</f>
        <v>0.0093919312480266</v>
      </c>
      <c r="DQ71" s="143" t="n">
        <f aca="false">DE71+DG71+DI71+DK71+DM71+DO71</f>
        <v>0.000139015238181074</v>
      </c>
      <c r="DR71" s="105"/>
      <c r="DS71" s="105"/>
      <c r="DT71" s="126" t="n">
        <f aca="false">BD71/AB71</f>
        <v>0.999963251231798</v>
      </c>
      <c r="DU71" s="126" t="n">
        <f aca="false">BE71/AC71</f>
        <v>1.00002832728266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93777621066012</v>
      </c>
      <c r="EC71" s="126" t="n">
        <f aca="false">BM71/AK71</f>
        <v>0.993927883465888</v>
      </c>
      <c r="ED71" s="126" t="e">
        <f aca="false">BN71/AL71</f>
        <v>#DIV/0!</v>
      </c>
      <c r="EE71" s="126" t="n">
        <f aca="false">BO71/AM71</f>
        <v>0.996799975064741</v>
      </c>
      <c r="EF71" s="126" t="n">
        <f aca="false">BP71/AN71</f>
        <v>0.996552045853734</v>
      </c>
      <c r="EG71" s="126" t="e">
        <f aca="false">BQ71/AO71</f>
        <v>#DIV/0!</v>
      </c>
      <c r="EH71" s="126" t="n">
        <f aca="false">BR71/AP71</f>
        <v>1.00373378658902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0.995865756904985</v>
      </c>
      <c r="EL71" s="126" t="n">
        <f aca="false">BV71/AT71</f>
        <v>0.996470616675128</v>
      </c>
      <c r="EM71" s="126" t="e">
        <f aca="false">BW71/AU71</f>
        <v>#DIV/0!</v>
      </c>
      <c r="EN71" s="126" t="n">
        <f aca="false">BX71/AV71</f>
        <v>0.972934472934473</v>
      </c>
      <c r="EO71" s="126" t="e">
        <f aca="false">BY71/AW71</f>
        <v>#DIV/0!</v>
      </c>
      <c r="EP71" s="126" t="n">
        <f aca="false">BZ71/AX71</f>
        <v>0.972934472934473</v>
      </c>
      <c r="EQ71" s="126" t="n">
        <f aca="false">CA71/AY71</f>
        <v>0.96440489432703</v>
      </c>
      <c r="ER71" s="126" t="e">
        <f aca="false">CB71/AZ71</f>
        <v>#DIV/0!</v>
      </c>
      <c r="ES71" s="128" t="n">
        <f aca="false">CC71/BA71</f>
        <v>0.96440489432703</v>
      </c>
      <c r="ET71" s="126" t="n">
        <f aca="false">SUM(BL71+BO71+BR71+BU71+BX71+CA71)/SUM(AJ71+AM71+AP71+AS71+AV71+AY71)</f>
        <v>0.996391936655707</v>
      </c>
      <c r="EU71" s="126" t="n">
        <f aca="false">SUM(BM71+BP71+BS71+BV71+BY71+CB71)/SUM(AK71+AN71+AQ71+AT71+AW71+AZ71)</f>
        <v>0.996102305582897</v>
      </c>
      <c r="EV71" s="126" t="n">
        <f aca="false">SUM(BN71+BQ71+BT71+BW71+BZ71+CC71)/SUM(AL71+AO71+AR71+AU71+AX71+BA71)</f>
        <v>1.25591108594082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39890556640625</v>
      </c>
      <c r="FD71" s="146" t="n">
        <f aca="false">AC71/$FA71</f>
        <v>0.230786111111111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122067238136574</v>
      </c>
      <c r="FL71" s="147" t="n">
        <f aca="false">AK71/$FA71</f>
        <v>0.0016035083912037</v>
      </c>
      <c r="FM71" s="147" t="n">
        <f aca="false">AL71/$FA71</f>
        <v>0</v>
      </c>
      <c r="FN71" s="147" t="n">
        <f aca="false">AM71/$FA71</f>
        <v>0.000696247468171296</v>
      </c>
      <c r="FO71" s="147" t="n">
        <f aca="false">AN71/$FA71</f>
        <v>0.000891648582175926</v>
      </c>
      <c r="FP71" s="147" t="n">
        <f aca="false">AO71/$FA71</f>
        <v>0</v>
      </c>
      <c r="FQ71" s="147" t="n">
        <f aca="false">AP71/$FA71</f>
        <v>0.000519220196759259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47548828125</v>
      </c>
      <c r="FU71" s="147" t="n">
        <f aca="false">AT71/$FA71</f>
        <v>0.000523670789930556</v>
      </c>
      <c r="FV71" s="147" t="n">
        <f aca="false">AU71/$FA71</f>
        <v>0</v>
      </c>
      <c r="FW71" s="147" t="n">
        <f aca="false">AV71/$FA71</f>
        <v>1.904296875E-005</v>
      </c>
      <c r="FX71" s="147" t="n">
        <f aca="false">AW71/$FA71</f>
        <v>0</v>
      </c>
      <c r="FY71" s="147" t="n">
        <f aca="false">AX71/$FA71</f>
        <v>1.904296875E-005</v>
      </c>
      <c r="FZ71" s="147" t="n">
        <f aca="false">AY71/$FA71</f>
        <v>6.50318287037037E-006</v>
      </c>
      <c r="GA71" s="147" t="n">
        <f aca="false">AZ71/$FA71</f>
        <v>0</v>
      </c>
      <c r="GB71" s="147" t="n">
        <f aca="false">BA71/$FA71</f>
        <v>6.50318287037037E-006</v>
      </c>
      <c r="GC71" s="147" t="n">
        <f aca="false">SUM(FK71,FN71,FQ71,FT71,FW71,FZ71)</f>
        <v>0.00293717447916667</v>
      </c>
      <c r="GD71" s="147" t="n">
        <f aca="false">SUM(FL71,FO71,FR71,FU71,FX71,GA71)</f>
        <v>0.00376101526331019</v>
      </c>
      <c r="GE71" s="147" t="n">
        <f aca="false">SUM(FM71,FP71,FS71,FV71,FY71,GB71)</f>
        <v>2.55461516203704E-005</v>
      </c>
      <c r="GF71" s="105"/>
      <c r="GG71" s="146" t="n">
        <f aca="false">BD71/$FA71</f>
        <v>0.398890907118056</v>
      </c>
      <c r="GH71" s="146" t="n">
        <f aca="false">BE71/$FA71</f>
        <v>0.230792648654514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121307689525463</v>
      </c>
      <c r="GP71" s="146" t="n">
        <f aca="false">BM71/$FA71</f>
        <v>0.00159377170138889</v>
      </c>
      <c r="GQ71" s="146" t="n">
        <f aca="false">BN71/$FA71</f>
        <v>7.28443287037037E-006</v>
      </c>
      <c r="GR71" s="146" t="n">
        <f aca="false">BO71/$FA71</f>
        <v>0.000694019458912037</v>
      </c>
      <c r="GS71" s="146" t="n">
        <f aca="false">BP71/$FA71</f>
        <v>0.00088857421875</v>
      </c>
      <c r="GT71" s="146" t="n">
        <f aca="false">BQ71/$FA71</f>
        <v>0</v>
      </c>
      <c r="GU71" s="146" t="n">
        <f aca="false">BR71/$FA71</f>
        <v>0.000521158854166667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473522497106482</v>
      </c>
      <c r="GY71" s="146" t="n">
        <f aca="false">BV71/$FA71</f>
        <v>0.000521822554976852</v>
      </c>
      <c r="GZ71" s="146" t="n">
        <f aca="false">BW71/$FA71</f>
        <v>0</v>
      </c>
      <c r="HA71" s="146" t="n">
        <f aca="false">BX71/$FA71</f>
        <v>1.85275607638889E-005</v>
      </c>
      <c r="HB71" s="146" t="n">
        <f aca="false">BY71/$FA71</f>
        <v>0</v>
      </c>
      <c r="HC71" s="146" t="n">
        <f aca="false">BZ71/$FA71</f>
        <v>1.85275607638889E-005</v>
      </c>
      <c r="HD71" s="146" t="n">
        <f aca="false">CA71/$FA71</f>
        <v>6.27170138888889E-006</v>
      </c>
      <c r="HE71" s="146" t="n">
        <f aca="false">CB71/$FA71</f>
        <v>0</v>
      </c>
      <c r="HF71" s="146" t="n">
        <f aca="false">CC71/$FA71</f>
        <v>6.27170138888889E-006</v>
      </c>
      <c r="HG71" s="147" t="n">
        <f aca="false">SUM(GO71,GR71,GU71,GX71,HA71,HD71)</f>
        <v>0.00292657696759259</v>
      </c>
      <c r="HH71" s="147" t="n">
        <f aca="false">SUM(GP71,GS71,GV71,GY71,HB71,HE71)</f>
        <v>0.00374635597511574</v>
      </c>
      <c r="HI71" s="147" t="n">
        <f aca="false">SUM(GQ71,GT71,GW71,GZ71,HC71,HF71)</f>
        <v>3.20836950231482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18491.7016</v>
      </c>
      <c r="E72" s="187" t="n">
        <v>41.2491</v>
      </c>
      <c r="F72" s="187" t="n">
        <v>44.513</v>
      </c>
      <c r="G72" s="187" t="n">
        <v>45.7278</v>
      </c>
      <c r="H72" s="187" t="n">
        <v>3687.59</v>
      </c>
      <c r="I72" s="187" t="n">
        <v>45.65</v>
      </c>
      <c r="J72" s="150" t="n">
        <f aca="false">H72/3600</f>
        <v>1.02433055555556</v>
      </c>
      <c r="L72" s="186" t="n">
        <v>18489.9528</v>
      </c>
      <c r="M72" s="187" t="n">
        <v>41.2488</v>
      </c>
      <c r="N72" s="187" t="n">
        <v>44.5104</v>
      </c>
      <c r="O72" s="187" t="n">
        <v>45.7252</v>
      </c>
      <c r="P72" s="187" t="n">
        <v>3715.48</v>
      </c>
      <c r="Q72" s="187" t="n">
        <v>45.673</v>
      </c>
      <c r="R72" s="150" t="n">
        <f aca="false">P72/3600</f>
        <v>1.03207777777778</v>
      </c>
      <c r="S72" s="133"/>
      <c r="T72" s="47"/>
      <c r="U72" s="84"/>
      <c r="V72" s="84"/>
      <c r="W72" s="47"/>
      <c r="X72" s="84"/>
      <c r="Y72" s="152"/>
      <c r="Z72" s="84"/>
      <c r="AA72" s="92"/>
      <c r="AB72" s="153" t="n">
        <v>145284860</v>
      </c>
      <c r="AC72" s="154" t="n">
        <v>7225543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94752</v>
      </c>
      <c r="AK72" s="154" t="n">
        <v>686662</v>
      </c>
      <c r="AL72" s="154" t="n">
        <v>0</v>
      </c>
      <c r="AM72" s="154" t="n">
        <v>313531</v>
      </c>
      <c r="AN72" s="154" t="n">
        <v>392172</v>
      </c>
      <c r="AO72" s="154" t="n">
        <v>0</v>
      </c>
      <c r="AP72" s="154" t="n">
        <v>273359</v>
      </c>
      <c r="AQ72" s="154" t="n">
        <v>410400</v>
      </c>
      <c r="AR72" s="154" t="n">
        <v>0</v>
      </c>
      <c r="AS72" s="154" t="n">
        <v>240371</v>
      </c>
      <c r="AT72" s="154" t="n">
        <v>278770</v>
      </c>
      <c r="AU72" s="154" t="n">
        <v>0</v>
      </c>
      <c r="AV72" s="154" t="n">
        <v>34620</v>
      </c>
      <c r="AW72" s="154" t="n">
        <v>0</v>
      </c>
      <c r="AX72" s="154" t="n">
        <v>34620</v>
      </c>
      <c r="AY72" s="154" t="n">
        <v>12875</v>
      </c>
      <c r="AZ72" s="154" t="n">
        <v>0</v>
      </c>
      <c r="BA72" s="155" t="n">
        <v>12875</v>
      </c>
      <c r="BB72" s="116"/>
      <c r="BC72" s="97"/>
      <c r="BD72" s="156" t="n">
        <v>145264983</v>
      </c>
      <c r="BE72" s="157" t="n">
        <v>72267800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86366</v>
      </c>
      <c r="BM72" s="157" t="n">
        <v>671293</v>
      </c>
      <c r="BN72" s="157" t="n">
        <v>13369</v>
      </c>
      <c r="BO72" s="157" t="n">
        <v>307934</v>
      </c>
      <c r="BP72" s="157" t="n">
        <v>385983</v>
      </c>
      <c r="BQ72" s="157" t="n">
        <v>0</v>
      </c>
      <c r="BR72" s="157" t="n">
        <v>271801</v>
      </c>
      <c r="BS72" s="157" t="n">
        <v>410400</v>
      </c>
      <c r="BT72" s="157" t="n">
        <v>0</v>
      </c>
      <c r="BU72" s="157" t="n">
        <v>239663</v>
      </c>
      <c r="BV72" s="157" t="n">
        <v>280451</v>
      </c>
      <c r="BW72" s="157" t="n">
        <v>0</v>
      </c>
      <c r="BX72" s="157" t="n">
        <v>33920</v>
      </c>
      <c r="BY72" s="157" t="n">
        <v>0</v>
      </c>
      <c r="BZ72" s="157" t="n">
        <v>33920</v>
      </c>
      <c r="CA72" s="157" t="n">
        <v>12567</v>
      </c>
      <c r="CB72" s="157" t="n">
        <v>0</v>
      </c>
      <c r="CC72" s="158" t="n">
        <v>12567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472631490989495</v>
      </c>
      <c r="CK72" s="126" t="n">
        <f aca="false">AL72/$AC72</f>
        <v>0</v>
      </c>
      <c r="CL72" s="126" t="n">
        <f aca="false">AN72/$AB72</f>
        <v>0.00269933150639372</v>
      </c>
      <c r="CM72" s="126" t="n">
        <f aca="false">AO72/$AC72</f>
        <v>0</v>
      </c>
      <c r="CN72" s="126" t="n">
        <f aca="false">AQ72/$AB72</f>
        <v>0.00282479537096983</v>
      </c>
      <c r="CO72" s="126" t="n">
        <f aca="false">AR72/$AC72</f>
        <v>0</v>
      </c>
      <c r="CP72" s="126" t="n">
        <f aca="false">AT72/$AB72</f>
        <v>0.00191878217730326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9133480871938</v>
      </c>
      <c r="CT72" s="126" t="n">
        <f aca="false">AZ72/$AB72</f>
        <v>0</v>
      </c>
      <c r="CU72" s="128" t="n">
        <f aca="false">BA72/$AC72</f>
        <v>0.000178187278053905</v>
      </c>
      <c r="CV72" s="126" t="n">
        <f aca="false">CJ72+CL72+CN72+CP72+CR72+CT72</f>
        <v>0.0121692239645618</v>
      </c>
      <c r="CW72" s="160" t="n">
        <f aca="false">CK72+CM72+CO72+CQ72+CS72+CU72</f>
        <v>0.000657320758925844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462116186665578</v>
      </c>
      <c r="DE72" s="126" t="n">
        <f aca="false">BN72/$BE72</f>
        <v>0.000184992486280197</v>
      </c>
      <c r="DF72" s="126" t="n">
        <f aca="false">BP72/$BD72</f>
        <v>0.00265709596372582</v>
      </c>
      <c r="DG72" s="126" t="n">
        <f aca="false">BQ72/$BE72</f>
        <v>0</v>
      </c>
      <c r="DH72" s="126" t="n">
        <f aca="false">BS72/$BD72</f>
        <v>0.00282518189535051</v>
      </c>
      <c r="DI72" s="126" t="n">
        <f aca="false">BT72/$BE72</f>
        <v>0</v>
      </c>
      <c r="DJ72" s="126" t="n">
        <f aca="false">BV72/$BD72</f>
        <v>0.00193061668550913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469365332831496</v>
      </c>
      <c r="DN72" s="126" t="n">
        <f aca="false">CB72/$BD72</f>
        <v>0</v>
      </c>
      <c r="DO72" s="126" t="n">
        <f aca="false">CC72/$BE72</f>
        <v>0.000173894874342377</v>
      </c>
      <c r="DP72" s="126" t="n">
        <f aca="false">DD72+DF72+DH72+DJ72+DL72+DN72</f>
        <v>0.0120340564112412</v>
      </c>
      <c r="DQ72" s="160" t="n">
        <f aca="false">DE72+DG72+DI72+DK72+DM72+DO72</f>
        <v>0.00082825269345407</v>
      </c>
      <c r="DR72" s="105"/>
      <c r="DS72" s="105"/>
      <c r="DT72" s="126" t="n">
        <f aca="false">BD72/AB72</f>
        <v>0.999863186019521</v>
      </c>
      <c r="DU72" s="126" t="n">
        <f aca="false">BE72/AC72</f>
        <v>1.00017107362672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83050093784361</v>
      </c>
      <c r="EC72" s="126" t="n">
        <f aca="false">BM72/AK72</f>
        <v>0.977617809053071</v>
      </c>
      <c r="ED72" s="126" t="e">
        <f aca="false">BN72/AL72</f>
        <v>#DIV/0!</v>
      </c>
      <c r="EE72" s="126" t="n">
        <f aca="false">BO72/AM72</f>
        <v>0.982148495683043</v>
      </c>
      <c r="EF72" s="126" t="n">
        <f aca="false">BP72/AN72</f>
        <v>0.984218659159757</v>
      </c>
      <c r="EG72" s="126" t="e">
        <f aca="false">BQ72/AO72</f>
        <v>#DIV/0!</v>
      </c>
      <c r="EH72" s="126" t="n">
        <f aca="false">BR72/AP72</f>
        <v>0.99430053519364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97054553169892</v>
      </c>
      <c r="EL72" s="126" t="n">
        <f aca="false">BV72/AT72</f>
        <v>1.00603006062345</v>
      </c>
      <c r="EM72" s="126" t="e">
        <f aca="false">BW72/AU72</f>
        <v>#DIV/0!</v>
      </c>
      <c r="EN72" s="126" t="n">
        <f aca="false">BX72/AV72</f>
        <v>0.979780473714616</v>
      </c>
      <c r="EO72" s="126" t="e">
        <f aca="false">BY72/AW72</f>
        <v>#DIV/0!</v>
      </c>
      <c r="EP72" s="126" t="n">
        <f aca="false">BZ72/AX72</f>
        <v>0.979780473714616</v>
      </c>
      <c r="EQ72" s="126" t="n">
        <f aca="false">CA72/AY72</f>
        <v>0.976077669902913</v>
      </c>
      <c r="ER72" s="126" t="e">
        <f aca="false">CB72/AZ72</f>
        <v>#DIV/0!</v>
      </c>
      <c r="ES72" s="128" t="n">
        <f aca="false">CC72/BA72</f>
        <v>0.976077669902913</v>
      </c>
      <c r="ET72" s="126" t="n">
        <f aca="false">SUM(BL72+BO72+BR72+BU72+BX72+CA72)/SUM(AJ72+AM72+AP72+AS72+AV72+AY72)</f>
        <v>0.987399124357068</v>
      </c>
      <c r="EU72" s="126" t="n">
        <f aca="false">SUM(BM72+BP72+BS72+BV72+BY72+CB72)/SUM(AK72+AN72+AQ72+AT72+AW72+AZ72)</f>
        <v>0.988757378376972</v>
      </c>
      <c r="EV72" s="126" t="n">
        <f aca="false">SUM(BN72+BQ72+BT72+BW72+BZ72+CC72)/SUM(AL72+AO72+AR72+AU72+AX72+BA72)</f>
        <v>1.26025897462891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62740270543981</v>
      </c>
      <c r="FD72" s="146" t="n">
        <f aca="false">AC72/$FA72</f>
        <v>0.130670281756366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894733796296296</v>
      </c>
      <c r="FL72" s="147" t="n">
        <f aca="false">AK72/$FA72</f>
        <v>0.00124179325810185</v>
      </c>
      <c r="FM72" s="147" t="n">
        <f aca="false">AL72/$FA72</f>
        <v>0</v>
      </c>
      <c r="FN72" s="147" t="n">
        <f aca="false">AM72/$FA72</f>
        <v>0.000567004846643519</v>
      </c>
      <c r="FO72" s="147" t="n">
        <f aca="false">AN72/$FA72</f>
        <v>0.000709223090277778</v>
      </c>
      <c r="FP72" s="147" t="n">
        <f aca="false">AO72/$FA72</f>
        <v>0</v>
      </c>
      <c r="FQ72" s="147" t="n">
        <f aca="false">AP72/$FA72</f>
        <v>0.000494355830439815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434698712384259</v>
      </c>
      <c r="FU72" s="147" t="n">
        <f aca="false">AT72/$FA72</f>
        <v>0.00050414134837963</v>
      </c>
      <c r="FV72" s="147" t="n">
        <f aca="false">AU72/$FA72</f>
        <v>0</v>
      </c>
      <c r="FW72" s="147" t="n">
        <f aca="false">AV72/$FA72</f>
        <v>6.26085069444444E-005</v>
      </c>
      <c r="FX72" s="147" t="n">
        <f aca="false">AW72/$FA72</f>
        <v>0</v>
      </c>
      <c r="FY72" s="147" t="n">
        <f aca="false">AX72/$FA72</f>
        <v>6.26085069444444E-005</v>
      </c>
      <c r="FZ72" s="147" t="n">
        <f aca="false">AY72/$FA72</f>
        <v>2.32837818287037E-005</v>
      </c>
      <c r="GA72" s="147" t="n">
        <f aca="false">AZ72/$FA72</f>
        <v>0</v>
      </c>
      <c r="GB72" s="147" t="n">
        <f aca="false">BA72/$FA72</f>
        <v>2.32837818287037E-005</v>
      </c>
      <c r="GC72" s="147" t="n">
        <f aca="false">SUM(FK72,FN72,FQ72,FT72,FW72,FZ72)</f>
        <v>0.00247668547453704</v>
      </c>
      <c r="GD72" s="147" t="n">
        <f aca="false">SUM(FL72,FO72,FR72,FU72,FX72,GA72)</f>
        <v>0.00319734519675926</v>
      </c>
      <c r="GE72" s="147" t="n">
        <f aca="false">SUM(FM72,FP72,FS72,FV72,FY72,GB72)</f>
        <v>8.58922887731482E-005</v>
      </c>
      <c r="GF72" s="105"/>
      <c r="GG72" s="146" t="n">
        <f aca="false">BD72/$FA72</f>
        <v>0.262704324001736</v>
      </c>
      <c r="GH72" s="146" t="n">
        <f aca="false">BE72/$FA72</f>
        <v>0.13069263599537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879568142361111</v>
      </c>
      <c r="GP72" s="146" t="n">
        <f aca="false">BM72/$FA72</f>
        <v>0.00121399920428241</v>
      </c>
      <c r="GQ72" s="146" t="n">
        <f aca="false">BN72/$FA72</f>
        <v>2.41771556712963E-005</v>
      </c>
      <c r="GR72" s="146" t="n">
        <f aca="false">BO72/$FA72</f>
        <v>0.000556882957175926</v>
      </c>
      <c r="GS72" s="146" t="n">
        <f aca="false">BP72/$FA72</f>
        <v>0.000698030598958333</v>
      </c>
      <c r="GT72" s="146" t="n">
        <f aca="false">BQ72/$FA72</f>
        <v>0</v>
      </c>
      <c r="GU72" s="146" t="n">
        <f aca="false">BR72/$FA72</f>
        <v>0.000491538266782407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433418330439815</v>
      </c>
      <c r="GY72" s="146" t="n">
        <f aca="false">BV72/$FA72</f>
        <v>0.000507181351273148</v>
      </c>
      <c r="GZ72" s="146" t="n">
        <f aca="false">BW72/$FA72</f>
        <v>0</v>
      </c>
      <c r="HA72" s="146" t="n">
        <f aca="false">BX72/$FA72</f>
        <v>6.13425925925926E-005</v>
      </c>
      <c r="HB72" s="146" t="n">
        <f aca="false">BY72/$FA72</f>
        <v>0</v>
      </c>
      <c r="HC72" s="146" t="n">
        <f aca="false">BZ72/$FA72</f>
        <v>6.13425925925926E-005</v>
      </c>
      <c r="HD72" s="146" t="n">
        <f aca="false">CA72/$FA72</f>
        <v>2.27267795138889E-005</v>
      </c>
      <c r="HE72" s="146" t="n">
        <f aca="false">CB72/$FA72</f>
        <v>0</v>
      </c>
      <c r="HF72" s="146" t="n">
        <f aca="false">CC72/$FA72</f>
        <v>2.27267795138889E-005</v>
      </c>
      <c r="HG72" s="147" t="n">
        <f aca="false">SUM(GO72,GR72,GU72,GX72,HA72,HD72)</f>
        <v>0.00244547706886574</v>
      </c>
      <c r="HH72" s="147" t="n">
        <f aca="false">SUM(GP72,GS72,GV72,GY72,HB72,HE72)</f>
        <v>0.00316139865451389</v>
      </c>
      <c r="HI72" s="147" t="n">
        <f aca="false">SUM(GQ72,GT72,GW72,GZ72,HC72,HF72)</f>
        <v>0.000108246527777778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371.0336</v>
      </c>
      <c r="E73" s="187" t="n">
        <v>38.382</v>
      </c>
      <c r="F73" s="187" t="n">
        <v>42.4959</v>
      </c>
      <c r="G73" s="187" t="n">
        <v>43.6745</v>
      </c>
      <c r="H73" s="187" t="n">
        <v>3424.81</v>
      </c>
      <c r="I73" s="187" t="n">
        <v>41.304</v>
      </c>
      <c r="J73" s="150" t="n">
        <f aca="false">H73/3600</f>
        <v>0.951336111111111</v>
      </c>
      <c r="L73" s="186" t="n">
        <v>11366.6416</v>
      </c>
      <c r="M73" s="187" t="n">
        <v>38.3805</v>
      </c>
      <c r="N73" s="187" t="n">
        <v>42.4875</v>
      </c>
      <c r="O73" s="187" t="n">
        <v>43.6655</v>
      </c>
      <c r="P73" s="187" t="n">
        <v>3422.16</v>
      </c>
      <c r="Q73" s="187" t="n">
        <v>41.041</v>
      </c>
      <c r="R73" s="150" t="n">
        <f aca="false">P73/3600</f>
        <v>0.9506</v>
      </c>
      <c r="S73" s="133"/>
      <c r="T73" s="47"/>
      <c r="U73" s="84"/>
      <c r="V73" s="84"/>
      <c r="W73" s="47"/>
      <c r="X73" s="84"/>
      <c r="Y73" s="152"/>
      <c r="Z73" s="84"/>
      <c r="AA73" s="92"/>
      <c r="AB73" s="153" t="n">
        <v>97340399</v>
      </c>
      <c r="AC73" s="154" t="n">
        <v>41434281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306967</v>
      </c>
      <c r="AK73" s="154" t="n">
        <v>352884</v>
      </c>
      <c r="AL73" s="154" t="n">
        <v>0</v>
      </c>
      <c r="AM73" s="154" t="n">
        <v>191470</v>
      </c>
      <c r="AN73" s="154" t="n">
        <v>220927</v>
      </c>
      <c r="AO73" s="154" t="n">
        <v>0</v>
      </c>
      <c r="AP73" s="154" t="n">
        <v>190584</v>
      </c>
      <c r="AQ73" s="154" t="n">
        <v>410400</v>
      </c>
      <c r="AR73" s="154" t="n">
        <v>0</v>
      </c>
      <c r="AS73" s="154" t="n">
        <v>186783</v>
      </c>
      <c r="AT73" s="154" t="n">
        <v>332508</v>
      </c>
      <c r="AU73" s="154" t="n">
        <v>0</v>
      </c>
      <c r="AV73" s="154" t="n">
        <v>55520</v>
      </c>
      <c r="AW73" s="154" t="n">
        <v>0</v>
      </c>
      <c r="AX73" s="154" t="n">
        <v>55520</v>
      </c>
      <c r="AY73" s="154" t="n">
        <v>22495</v>
      </c>
      <c r="AZ73" s="154" t="n">
        <v>0</v>
      </c>
      <c r="BA73" s="155" t="n">
        <v>22495</v>
      </c>
      <c r="BB73" s="116"/>
      <c r="BC73" s="97"/>
      <c r="BD73" s="156" t="n">
        <v>97287720</v>
      </c>
      <c r="BE73" s="157" t="n">
        <v>41460277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290568</v>
      </c>
      <c r="BM73" s="157" t="n">
        <v>313079</v>
      </c>
      <c r="BN73" s="157" t="n">
        <v>30289</v>
      </c>
      <c r="BO73" s="157" t="n">
        <v>180007</v>
      </c>
      <c r="BP73" s="157" t="n">
        <v>206769</v>
      </c>
      <c r="BQ73" s="157" t="n">
        <v>0</v>
      </c>
      <c r="BR73" s="157" t="n">
        <v>185472</v>
      </c>
      <c r="BS73" s="157" t="n">
        <v>410400</v>
      </c>
      <c r="BT73" s="157" t="n">
        <v>0</v>
      </c>
      <c r="BU73" s="157" t="n">
        <v>180041</v>
      </c>
      <c r="BV73" s="157" t="n">
        <v>333792</v>
      </c>
      <c r="BW73" s="157" t="n">
        <v>0</v>
      </c>
      <c r="BX73" s="157" t="n">
        <v>52550</v>
      </c>
      <c r="BY73" s="157" t="n">
        <v>0</v>
      </c>
      <c r="BZ73" s="157" t="n">
        <v>52550</v>
      </c>
      <c r="CA73" s="157" t="n">
        <v>21172</v>
      </c>
      <c r="CB73" s="157" t="n">
        <v>0</v>
      </c>
      <c r="CC73" s="158" t="n">
        <v>21172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362525738157289</v>
      </c>
      <c r="CK73" s="126" t="n">
        <f aca="false">AL73/$AC73</f>
        <v>0</v>
      </c>
      <c r="CL73" s="126" t="n">
        <f aca="false">AN73/$AB73</f>
        <v>0.00226963318693608</v>
      </c>
      <c r="CM73" s="126" t="n">
        <f aca="false">AO73/$AC73</f>
        <v>0</v>
      </c>
      <c r="CN73" s="126" t="n">
        <f aca="false">AQ73/$AB73</f>
        <v>0.00421613229672502</v>
      </c>
      <c r="CO73" s="126" t="n">
        <f aca="false">AR73/$AC73</f>
        <v>0</v>
      </c>
      <c r="CP73" s="126" t="n">
        <f aca="false">AT73/$AB73</f>
        <v>0.0034159301114021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33995326237229</v>
      </c>
      <c r="CT73" s="126" t="n">
        <f aca="false">AZ73/$AB73</f>
        <v>0</v>
      </c>
      <c r="CU73" s="128" t="n">
        <f aca="false">BA73/$AC73</f>
        <v>0.000542907936546552</v>
      </c>
      <c r="CV73" s="126" t="n">
        <f aca="false">CJ73+CL73+CN73+CP73+CR73+CT73</f>
        <v>0.0135269529766361</v>
      </c>
      <c r="CW73" s="160" t="n">
        <f aca="false">CK73+CM73+CO73+CQ73+CS73+CU73</f>
        <v>0.00188286119891884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32180731545564</v>
      </c>
      <c r="DE73" s="126" t="n">
        <f aca="false">BN73/$BE73</f>
        <v>0.000730554694557395</v>
      </c>
      <c r="DF73" s="126" t="n">
        <f aca="false">BP73/$BD73</f>
        <v>0.00212533503714549</v>
      </c>
      <c r="DG73" s="126" t="n">
        <f aca="false">BQ73/$BE73</f>
        <v>0</v>
      </c>
      <c r="DH73" s="126" t="n">
        <f aca="false">BS73/$BD73</f>
        <v>0.00421841523267274</v>
      </c>
      <c r="DI73" s="126" t="n">
        <f aca="false">BT73/$BE73</f>
        <v>0</v>
      </c>
      <c r="DJ73" s="126" t="n">
        <f aca="false">BV73/$BD73</f>
        <v>0.00343097772257383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26747826600387</v>
      </c>
      <c r="DN73" s="126" t="n">
        <f aca="false">CB73/$BD73</f>
        <v>0</v>
      </c>
      <c r="DO73" s="126" t="n">
        <f aca="false">CC73/$BE73</f>
        <v>0.000510657466181425</v>
      </c>
      <c r="DP73" s="126" t="n">
        <f aca="false">DD73+DF73+DH73+DJ73+DL73+DN73</f>
        <v>0.0129928011469485</v>
      </c>
      <c r="DQ73" s="160" t="n">
        <f aca="false">DE73+DG73+DI73+DK73+DM73+DO73</f>
        <v>0.00250869042674269</v>
      </c>
      <c r="DR73" s="105"/>
      <c r="DS73" s="105"/>
      <c r="DT73" s="126" t="n">
        <f aca="false">BD73/AB73</f>
        <v>0.999458816683092</v>
      </c>
      <c r="DU73" s="126" t="n">
        <f aca="false">BE73/AC73</f>
        <v>1.0006274031882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46577319386123</v>
      </c>
      <c r="EC73" s="126" t="n">
        <f aca="false">BM73/AK73</f>
        <v>0.887200893211367</v>
      </c>
      <c r="ED73" s="126" t="e">
        <f aca="false">BN73/AL73</f>
        <v>#DIV/0!</v>
      </c>
      <c r="EE73" s="126" t="n">
        <f aca="false">BO73/AM73</f>
        <v>0.940131613307568</v>
      </c>
      <c r="EF73" s="126" t="n">
        <f aca="false">BP73/AN73</f>
        <v>0.935915483394968</v>
      </c>
      <c r="EG73" s="126" t="e">
        <f aca="false">BQ73/AO73</f>
        <v>#DIV/0!</v>
      </c>
      <c r="EH73" s="126" t="n">
        <f aca="false">BR73/AP73</f>
        <v>0.973177181715149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63904638002388</v>
      </c>
      <c r="EL73" s="126" t="n">
        <f aca="false">BV73/AT73</f>
        <v>1.00386156122559</v>
      </c>
      <c r="EM73" s="126" t="e">
        <f aca="false">BW73/AU73</f>
        <v>#DIV/0!</v>
      </c>
      <c r="EN73" s="126" t="n">
        <f aca="false">BX73/AV73</f>
        <v>0.946505763688761</v>
      </c>
      <c r="EO73" s="126" t="e">
        <f aca="false">BY73/AW73</f>
        <v>#DIV/0!</v>
      </c>
      <c r="EP73" s="126" t="n">
        <f aca="false">BZ73/AX73</f>
        <v>0.946505763688761</v>
      </c>
      <c r="EQ73" s="126" t="n">
        <f aca="false">CA73/AY73</f>
        <v>0.941186930428984</v>
      </c>
      <c r="ER73" s="126" t="e">
        <f aca="false">CB73/AZ73</f>
        <v>#DIV/0!</v>
      </c>
      <c r="ES73" s="128" t="n">
        <f aca="false">CC73/BA73</f>
        <v>0.941186930428984</v>
      </c>
      <c r="ET73" s="126" t="n">
        <f aca="false">SUM(BL73+BO73+BR73+BU73+BX73+CA73)/SUM(AJ73+AM73+AP73+AS73+AV73+AY73)</f>
        <v>0.953860218762679</v>
      </c>
      <c r="EU73" s="126" t="n">
        <f aca="false">SUM(BM73+BP73+BS73+BV73+BY73+CB73)/SUM(AK73+AN73+AQ73+AT73+AW73+AZ73)</f>
        <v>0.959992223093918</v>
      </c>
      <c r="EV73" s="126" t="n">
        <f aca="false">SUM(BN73+BQ73+BT73+BW73+BZ73+CC73)/SUM(AL73+AO73+AR73+AU73+AX73+BA73)</f>
        <v>1.33321797090303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76035154441551</v>
      </c>
      <c r="FD73" s="146" t="n">
        <f aca="false">AC73/$FA73</f>
        <v>0.074931787109375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555134186921296</v>
      </c>
      <c r="FL73" s="147" t="n">
        <f aca="false">AK73/$FA73</f>
        <v>0.000638172743055556</v>
      </c>
      <c r="FM73" s="147" t="n">
        <f aca="false">AL73/$FA73</f>
        <v>0</v>
      </c>
      <c r="FN73" s="147" t="n">
        <f aca="false">AM73/$FA73</f>
        <v>0.000346263744212963</v>
      </c>
      <c r="FO73" s="147" t="n">
        <f aca="false">AN73/$FA73</f>
        <v>0.000399535228587963</v>
      </c>
      <c r="FP73" s="147" t="n">
        <f aca="false">AO73/$FA73</f>
        <v>0</v>
      </c>
      <c r="FQ73" s="147" t="n">
        <f aca="false">AP73/$FA73</f>
        <v>0.000344661458333333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337787543402778</v>
      </c>
      <c r="FU73" s="147" t="n">
        <f aca="false">AT73/$FA73</f>
        <v>0.000601323784722222</v>
      </c>
      <c r="FV73" s="147" t="n">
        <f aca="false">AU73/$FA73</f>
        <v>0</v>
      </c>
      <c r="FW73" s="147" t="n">
        <f aca="false">AV73/$FA73</f>
        <v>0.000100405092592593</v>
      </c>
      <c r="FX73" s="147" t="n">
        <f aca="false">AW73/$FA73</f>
        <v>0</v>
      </c>
      <c r="FY73" s="147" t="n">
        <f aca="false">AX73/$FA73</f>
        <v>0.000100405092592593</v>
      </c>
      <c r="FZ73" s="147" t="n">
        <f aca="false">AY73/$FA73</f>
        <v>4.06810619212963E-005</v>
      </c>
      <c r="GA73" s="147" t="n">
        <f aca="false">AZ73/$FA73</f>
        <v>0</v>
      </c>
      <c r="GB73" s="147" t="n">
        <f aca="false">BA73/$FA73</f>
        <v>4.06810619212963E-005</v>
      </c>
      <c r="GC73" s="147" t="n">
        <f aca="false">SUM(FK73,FN73,FQ73,FT73,FW73,FZ73)</f>
        <v>0.00172493308738426</v>
      </c>
      <c r="GD73" s="147" t="n">
        <f aca="false">SUM(FL73,FO73,FR73,FU73,FX73,GA73)</f>
        <v>0.00238121925636574</v>
      </c>
      <c r="GE73" s="147" t="n">
        <f aca="false">SUM(FM73,FP73,FS73,FV73,FY73,GB73)</f>
        <v>0.000141086154513889</v>
      </c>
      <c r="GF73" s="105"/>
      <c r="GG73" s="146" t="n">
        <f aca="false">BD73/$FA73</f>
        <v>0.175939887152778</v>
      </c>
      <c r="GH73" s="146" t="n">
        <f aca="false">BE73/$FA73</f>
        <v>0.0749787995515046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525477430555556</v>
      </c>
      <c r="GP73" s="146" t="n">
        <f aca="false">BM73/$FA73</f>
        <v>0.000566187427662037</v>
      </c>
      <c r="GQ73" s="146" t="n">
        <f aca="false">BN73/$FA73</f>
        <v>5.47761140046296E-005</v>
      </c>
      <c r="GR73" s="146" t="n">
        <f aca="false">BO73/$FA73</f>
        <v>0.000325533492476852</v>
      </c>
      <c r="GS73" s="146" t="n">
        <f aca="false">BP73/$FA73</f>
        <v>0.000373931206597222</v>
      </c>
      <c r="GT73" s="146" t="n">
        <f aca="false">BQ73/$FA73</f>
        <v>0</v>
      </c>
      <c r="GU73" s="146" t="n">
        <f aca="false">BR73/$FA73</f>
        <v>0.000335416666666667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32559497974537</v>
      </c>
      <c r="GY73" s="146" t="n">
        <f aca="false">BV73/$FA73</f>
        <v>0.000603645833333333</v>
      </c>
      <c r="GZ73" s="146" t="n">
        <f aca="false">BW73/$FA73</f>
        <v>0</v>
      </c>
      <c r="HA73" s="146" t="n">
        <f aca="false">BX73/$FA73</f>
        <v>9.50339988425926E-005</v>
      </c>
      <c r="HB73" s="146" t="n">
        <f aca="false">BY73/$FA73</f>
        <v>0</v>
      </c>
      <c r="HC73" s="146" t="n">
        <f aca="false">BZ73/$FA73</f>
        <v>9.50339988425926E-005</v>
      </c>
      <c r="HD73" s="146" t="n">
        <f aca="false">CA73/$FA73</f>
        <v>3.82884837962963E-005</v>
      </c>
      <c r="HE73" s="146" t="n">
        <f aca="false">CB73/$FA73</f>
        <v>0</v>
      </c>
      <c r="HF73" s="146" t="n">
        <f aca="false">CC73/$FA73</f>
        <v>3.82884837962963E-005</v>
      </c>
      <c r="HG73" s="147" t="n">
        <f aca="false">SUM(GO73,GR73,GU73,GX73,HA73,HD73)</f>
        <v>0.00164534505208333</v>
      </c>
      <c r="HH73" s="147" t="n">
        <f aca="false">SUM(GP73,GS73,GV73,GY73,HB73,HE73)</f>
        <v>0.00228595196759259</v>
      </c>
      <c r="HI73" s="147" t="n">
        <f aca="false">SUM(GQ73,GT73,GW73,GZ73,HC73,HF73)</f>
        <v>0.00018809859664351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01.9944</v>
      </c>
      <c r="E74" s="189" t="n">
        <v>35.2648</v>
      </c>
      <c r="F74" s="189" t="n">
        <v>41.1011</v>
      </c>
      <c r="G74" s="189" t="n">
        <v>42.1714</v>
      </c>
      <c r="H74" s="189" t="n">
        <v>3226.91</v>
      </c>
      <c r="I74" s="189" t="n">
        <v>37.008</v>
      </c>
      <c r="J74" s="163" t="n">
        <f aca="false">H74/3600</f>
        <v>0.896363888888889</v>
      </c>
      <c r="L74" s="188" t="n">
        <v>6898.2432</v>
      </c>
      <c r="M74" s="189" t="n">
        <v>35.2614</v>
      </c>
      <c r="N74" s="189" t="n">
        <v>41.095</v>
      </c>
      <c r="O74" s="189" t="n">
        <v>42.1642</v>
      </c>
      <c r="P74" s="189" t="n">
        <v>3217.03</v>
      </c>
      <c r="Q74" s="189" t="n">
        <v>36.815</v>
      </c>
      <c r="R74" s="163" t="n">
        <f aca="false">P74/3600</f>
        <v>0.893619444444445</v>
      </c>
      <c r="S74" s="133"/>
      <c r="T74" s="49"/>
      <c r="U74" s="165"/>
      <c r="V74" s="165"/>
      <c r="W74" s="49"/>
      <c r="X74" s="165"/>
      <c r="Y74" s="166"/>
      <c r="Z74" s="84"/>
      <c r="AA74" s="92"/>
      <c r="AB74" s="153" t="n">
        <v>64012439</v>
      </c>
      <c r="AC74" s="154" t="n">
        <v>23826736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71293</v>
      </c>
      <c r="AK74" s="154" t="n">
        <v>179718</v>
      </c>
      <c r="AL74" s="154" t="n">
        <v>0</v>
      </c>
      <c r="AM74" s="154" t="n">
        <v>102665</v>
      </c>
      <c r="AN74" s="154" t="n">
        <v>123968</v>
      </c>
      <c r="AO74" s="154" t="n">
        <v>0</v>
      </c>
      <c r="AP74" s="154" t="n">
        <v>108728</v>
      </c>
      <c r="AQ74" s="154" t="n">
        <v>410400</v>
      </c>
      <c r="AR74" s="154" t="n">
        <v>0</v>
      </c>
      <c r="AS74" s="154" t="n">
        <v>112691</v>
      </c>
      <c r="AT74" s="154" t="n">
        <v>363846</v>
      </c>
      <c r="AU74" s="154" t="n">
        <v>0</v>
      </c>
      <c r="AV74" s="154" t="n">
        <v>42995</v>
      </c>
      <c r="AW74" s="154" t="n">
        <v>0</v>
      </c>
      <c r="AX74" s="154" t="n">
        <v>42995</v>
      </c>
      <c r="AY74" s="154" t="n">
        <v>21487</v>
      </c>
      <c r="AZ74" s="154" t="n">
        <v>0</v>
      </c>
      <c r="BA74" s="155" t="n">
        <v>21487</v>
      </c>
      <c r="BB74" s="116"/>
      <c r="BC74" s="97"/>
      <c r="BD74" s="156" t="n">
        <v>63957467</v>
      </c>
      <c r="BE74" s="157" t="n">
        <v>23849685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165066</v>
      </c>
      <c r="BM74" s="157" t="n">
        <v>137964</v>
      </c>
      <c r="BN74" s="157" t="n">
        <v>32408</v>
      </c>
      <c r="BO74" s="157" t="n">
        <v>91846</v>
      </c>
      <c r="BP74" s="157" t="n">
        <v>110095</v>
      </c>
      <c r="BQ74" s="157" t="n">
        <v>0</v>
      </c>
      <c r="BR74" s="157" t="n">
        <v>106416</v>
      </c>
      <c r="BS74" s="157" t="n">
        <v>410400</v>
      </c>
      <c r="BT74" s="157" t="n">
        <v>0</v>
      </c>
      <c r="BU74" s="157" t="n">
        <v>104202</v>
      </c>
      <c r="BV74" s="157" t="n">
        <v>364501</v>
      </c>
      <c r="BW74" s="157" t="n">
        <v>0</v>
      </c>
      <c r="BX74" s="157" t="n">
        <v>36550</v>
      </c>
      <c r="BY74" s="157" t="n">
        <v>0</v>
      </c>
      <c r="BZ74" s="157" t="n">
        <v>36550</v>
      </c>
      <c r="CA74" s="157" t="n">
        <v>18473</v>
      </c>
      <c r="CB74" s="157" t="n">
        <v>0</v>
      </c>
      <c r="CC74" s="158" t="n">
        <v>18473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280754807671053</v>
      </c>
      <c r="CK74" s="126" t="n">
        <f aca="false">AL74/$AC74</f>
        <v>0</v>
      </c>
      <c r="CL74" s="126" t="n">
        <f aca="false">AN74/$AB74</f>
        <v>0.00193662359904768</v>
      </c>
      <c r="CM74" s="126" t="n">
        <f aca="false">AO74/$AC74</f>
        <v>0</v>
      </c>
      <c r="CN74" s="126" t="n">
        <f aca="false">AQ74/$AB74</f>
        <v>0.00641125391269656</v>
      </c>
      <c r="CO74" s="126" t="n">
        <f aca="false">AR74/$AC74</f>
        <v>0</v>
      </c>
      <c r="CP74" s="126" t="n">
        <f aca="false">AT74/$AB74</f>
        <v>0.00568398901344784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80448551576683</v>
      </c>
      <c r="CT74" s="126" t="n">
        <f aca="false">AZ74/$AB74</f>
        <v>0</v>
      </c>
      <c r="CU74" s="128" t="n">
        <f aca="false">BA74/$AC74</f>
        <v>0.000901802076457304</v>
      </c>
      <c r="CV74" s="126" t="n">
        <f aca="false">CJ74+CL74+CN74+CP74+CR74+CT74</f>
        <v>0.0168394146019026</v>
      </c>
      <c r="CW74" s="160" t="n">
        <f aca="false">CK74+CM74+CO74+CQ74+CS74+CU74</f>
        <v>0.0027062875922241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215712107547974</v>
      </c>
      <c r="DE74" s="126" t="n">
        <f aca="false">BN74/$BE74</f>
        <v>0.0013588439428026</v>
      </c>
      <c r="DF74" s="126" t="n">
        <f aca="false">BP74/$BD74</f>
        <v>0.0017213783654065</v>
      </c>
      <c r="DG74" s="126" t="n">
        <f aca="false">BQ74/$BE74</f>
        <v>0</v>
      </c>
      <c r="DH74" s="126" t="n">
        <f aca="false">BS74/$BD74</f>
        <v>0.00641676444128095</v>
      </c>
      <c r="DI74" s="126" t="n">
        <f aca="false">BT74/$BE74</f>
        <v>0</v>
      </c>
      <c r="DJ74" s="126" t="n">
        <f aca="false">BV74/$BD74</f>
        <v>0.0056991156325812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532514999674</v>
      </c>
      <c r="DN74" s="126" t="n">
        <f aca="false">CB74/$BD74</f>
        <v>0</v>
      </c>
      <c r="DO74" s="126" t="n">
        <f aca="false">CC74/$BE74</f>
        <v>0.000774559496278462</v>
      </c>
      <c r="DP74" s="126" t="n">
        <f aca="false">DD74+DF74+DH74+DJ74+DL74+DN74</f>
        <v>0.0159943795147485</v>
      </c>
      <c r="DQ74" s="160" t="n">
        <f aca="false">DE74+DG74+DI74+DK74+DM74+DO74</f>
        <v>0.00366591843875506</v>
      </c>
      <c r="DR74" s="105"/>
      <c r="DS74" s="105"/>
      <c r="DT74" s="126" t="n">
        <f aca="false">BD74/AB74</f>
        <v>0.999141229410115</v>
      </c>
      <c r="DU74" s="126" t="n">
        <f aca="false">BE74/AC74</f>
        <v>1.00096316171884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63647084235783</v>
      </c>
      <c r="EC74" s="126" t="n">
        <f aca="false">BM74/AK74</f>
        <v>0.767669348646212</v>
      </c>
      <c r="ED74" s="126" t="e">
        <f aca="false">BN74/AL74</f>
        <v>#DIV/0!</v>
      </c>
      <c r="EE74" s="126" t="n">
        <f aca="false">BO74/AM74</f>
        <v>0.894618419130181</v>
      </c>
      <c r="EF74" s="126" t="n">
        <f aca="false">BP74/AN74</f>
        <v>0.888092088280847</v>
      </c>
      <c r="EG74" s="126" t="e">
        <f aca="false">BQ74/AO74</f>
        <v>#DIV/0!</v>
      </c>
      <c r="EH74" s="126" t="n">
        <f aca="false">BR74/AP74</f>
        <v>0.978735928187771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24670115625915</v>
      </c>
      <c r="EL74" s="126" t="n">
        <f aca="false">BV74/AT74</f>
        <v>1.00180021217768</v>
      </c>
      <c r="EM74" s="126" t="e">
        <f aca="false">BW74/AU74</f>
        <v>#DIV/0!</v>
      </c>
      <c r="EN74" s="126" t="n">
        <f aca="false">BX74/AV74</f>
        <v>0.850098848703338</v>
      </c>
      <c r="EO74" s="126" t="e">
        <f aca="false">BY74/AW74</f>
        <v>#DIV/0!</v>
      </c>
      <c r="EP74" s="126" t="n">
        <f aca="false">BZ74/AX74</f>
        <v>0.850098848703338</v>
      </c>
      <c r="EQ74" s="126" t="n">
        <f aca="false">CA74/AY74</f>
        <v>0.85972913854889</v>
      </c>
      <c r="ER74" s="126" t="e">
        <f aca="false">CB74/AZ74</f>
        <v>#DIV/0!</v>
      </c>
      <c r="ES74" s="128" t="n">
        <f aca="false">CC74/BA74</f>
        <v>0.85972913854889</v>
      </c>
      <c r="ET74" s="126" t="n">
        <f aca="false">SUM(BL74+BO74+BR74+BU74+BX74+CA74)/SUM(AJ74+AM74+AP74+AS74+AV74+AY74)</f>
        <v>0.933365365208026</v>
      </c>
      <c r="EU74" s="126" t="n">
        <f aca="false">SUM(BM74+BP74+BS74+BV74+BY74+CB74)/SUM(AK74+AN74+AQ74+AT74+AW74+AZ74)</f>
        <v>0.949002348942234</v>
      </c>
      <c r="EV74" s="126" t="n">
        <f aca="false">SUM(BN74+BQ74+BT74+BW74+BZ74+CC74)/SUM(AL74+AO74+AR74+AU74+AX74+BA74)</f>
        <v>1.35589776992029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5763236038773</v>
      </c>
      <c r="FD74" s="146" t="n">
        <f aca="false">AC74/$FA74</f>
        <v>0.0430894386574074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30977466724537</v>
      </c>
      <c r="FL74" s="147" t="n">
        <f aca="false">AK74/$FA74</f>
        <v>0.000325010850694444</v>
      </c>
      <c r="FM74" s="147" t="n">
        <f aca="false">AL74/$FA74</f>
        <v>0</v>
      </c>
      <c r="FN74" s="147" t="n">
        <f aca="false">AM74/$FA74</f>
        <v>0.000185664424189815</v>
      </c>
      <c r="FO74" s="147" t="n">
        <f aca="false">AN74/$FA74</f>
        <v>0.000224189814814815</v>
      </c>
      <c r="FP74" s="147" t="n">
        <f aca="false">AO74/$FA74</f>
        <v>0</v>
      </c>
      <c r="FQ74" s="147" t="n">
        <f aca="false">AP74/$FA74</f>
        <v>0.000196629050925926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203795934606481</v>
      </c>
      <c r="FU74" s="147" t="n">
        <f aca="false">AT74/$FA74</f>
        <v>0.000657996961805556</v>
      </c>
      <c r="FV74" s="147" t="n">
        <f aca="false">AU74/$FA74</f>
        <v>0</v>
      </c>
      <c r="FW74" s="147" t="n">
        <f aca="false">AV74/$FA74</f>
        <v>7.77542679398148E-005</v>
      </c>
      <c r="FX74" s="147" t="n">
        <f aca="false">AW74/$FA74</f>
        <v>0</v>
      </c>
      <c r="FY74" s="147" t="n">
        <f aca="false">AX74/$FA74</f>
        <v>7.77542679398148E-005</v>
      </c>
      <c r="FZ74" s="147" t="n">
        <f aca="false">AY74/$FA74</f>
        <v>3.88581452546296E-005</v>
      </c>
      <c r="GA74" s="147" t="n">
        <f aca="false">AZ74/$FA74</f>
        <v>0</v>
      </c>
      <c r="GB74" s="147" t="n">
        <f aca="false">BA74/$FA74</f>
        <v>3.88581452546296E-005</v>
      </c>
      <c r="GC74" s="147" t="n">
        <f aca="false">SUM(FK74,FN74,FQ74,FT74,FW74,FZ74)</f>
        <v>0.00101247649016204</v>
      </c>
      <c r="GD74" s="147" t="n">
        <f aca="false">SUM(FL74,FO74,FR74,FU74,FX74,GA74)</f>
        <v>0.00194938512731481</v>
      </c>
      <c r="GE74" s="147" t="n">
        <f aca="false">SUM(FM74,FP74,FS74,FV74,FY74,GB74)</f>
        <v>0.000116612413194444</v>
      </c>
      <c r="GF74" s="105"/>
      <c r="GG74" s="146" t="n">
        <f aca="false">BD74/$FA74</f>
        <v>0.115663821976273</v>
      </c>
      <c r="GH74" s="146" t="n">
        <f aca="false">BE74/$FA74</f>
        <v>0.0431309407552083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298513454861111</v>
      </c>
      <c r="GP74" s="146" t="n">
        <f aca="false">BM74/$FA74</f>
        <v>0.000249500868055556</v>
      </c>
      <c r="GQ74" s="146" t="n">
        <f aca="false">BN74/$FA74</f>
        <v>5.86082175925926E-005</v>
      </c>
      <c r="GR74" s="146" t="n">
        <f aca="false">BO74/$FA74</f>
        <v>0.000166098813657407</v>
      </c>
      <c r="GS74" s="146" t="n">
        <f aca="false">BP74/$FA74</f>
        <v>0.000199101200810185</v>
      </c>
      <c r="GT74" s="146" t="n">
        <f aca="false">BQ74/$FA74</f>
        <v>0</v>
      </c>
      <c r="GU74" s="146" t="n">
        <f aca="false">BR74/$FA74</f>
        <v>0.000192447916666667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188444010416667</v>
      </c>
      <c r="GY74" s="146" t="n">
        <f aca="false">BV74/$FA74</f>
        <v>0.000659181495949074</v>
      </c>
      <c r="GZ74" s="146" t="n">
        <f aca="false">BW74/$FA74</f>
        <v>0</v>
      </c>
      <c r="HA74" s="146" t="n">
        <f aca="false">BX74/$FA74</f>
        <v>6.60988136574074E-005</v>
      </c>
      <c r="HB74" s="146" t="n">
        <f aca="false">BY74/$FA74</f>
        <v>0</v>
      </c>
      <c r="HC74" s="146" t="n">
        <f aca="false">BZ74/$FA74</f>
        <v>6.60988136574074E-005</v>
      </c>
      <c r="HD74" s="146" t="n">
        <f aca="false">CA74/$FA74</f>
        <v>3.34074797453704E-005</v>
      </c>
      <c r="HE74" s="146" t="n">
        <f aca="false">CB74/$FA74</f>
        <v>0</v>
      </c>
      <c r="HF74" s="146" t="n">
        <f aca="false">CC74/$FA74</f>
        <v>3.34074797453704E-005</v>
      </c>
      <c r="HG74" s="147" t="n">
        <f aca="false">SUM(GO74,GR74,GU74,GX74,HA74,HD74)</f>
        <v>0.00094501048900463</v>
      </c>
      <c r="HH74" s="147" t="n">
        <f aca="false">SUM(GP74,GS74,GV74,GY74,HB74,HE74)</f>
        <v>0.00184997106481481</v>
      </c>
      <c r="HI74" s="147" t="n">
        <f aca="false">SUM(GQ74,GT74,GW74,GZ74,HC74,HF74)</f>
        <v>0.00015811451099537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20090.8208</v>
      </c>
      <c r="E75" s="182" t="n">
        <v>44.0467</v>
      </c>
      <c r="F75" s="182" t="n">
        <v>48.0944</v>
      </c>
      <c r="G75" s="182" t="n">
        <v>48.6328</v>
      </c>
      <c r="H75" s="182" t="n">
        <v>3817.55</v>
      </c>
      <c r="I75" s="182" t="n">
        <v>43.494</v>
      </c>
      <c r="J75" s="131" t="n">
        <f aca="false">H75/3600</f>
        <v>1.06043055555556</v>
      </c>
      <c r="L75" s="181" t="n">
        <v>20090.0352</v>
      </c>
      <c r="M75" s="182" t="n">
        <v>44.0466</v>
      </c>
      <c r="N75" s="182" t="n">
        <v>48.0938</v>
      </c>
      <c r="O75" s="182" t="n">
        <v>48.6323</v>
      </c>
      <c r="P75" s="182" t="n">
        <v>3828.86</v>
      </c>
      <c r="Q75" s="182" t="n">
        <v>41.437</v>
      </c>
      <c r="R75" s="131" t="n">
        <f aca="false">P75/3600</f>
        <v>1.06357222222222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53" t="n">
        <v>154812843</v>
      </c>
      <c r="AC75" s="154" t="n">
        <v>77139059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75456</v>
      </c>
      <c r="AK75" s="154" t="n">
        <v>608909</v>
      </c>
      <c r="AL75" s="154" t="n">
        <v>0</v>
      </c>
      <c r="AM75" s="154" t="n">
        <v>313741</v>
      </c>
      <c r="AN75" s="154" t="n">
        <v>378597</v>
      </c>
      <c r="AO75" s="154" t="n">
        <v>0</v>
      </c>
      <c r="AP75" s="154" t="n">
        <v>207621</v>
      </c>
      <c r="AQ75" s="154" t="n">
        <v>410400</v>
      </c>
      <c r="AR75" s="154" t="n">
        <v>0</v>
      </c>
      <c r="AS75" s="154" t="n">
        <v>278022</v>
      </c>
      <c r="AT75" s="154" t="n">
        <v>338833</v>
      </c>
      <c r="AU75" s="154" t="n">
        <v>0</v>
      </c>
      <c r="AV75" s="154" t="n">
        <v>31515</v>
      </c>
      <c r="AW75" s="154" t="n">
        <v>0</v>
      </c>
      <c r="AX75" s="154" t="n">
        <v>31515</v>
      </c>
      <c r="AY75" s="154" t="n">
        <v>10239</v>
      </c>
      <c r="AZ75" s="154" t="n">
        <v>0</v>
      </c>
      <c r="BA75" s="155" t="n">
        <v>10239</v>
      </c>
      <c r="BB75" s="116"/>
      <c r="BC75" s="97"/>
      <c r="BD75" s="156" t="n">
        <v>154801048</v>
      </c>
      <c r="BE75" s="157" t="n">
        <v>77143910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70994</v>
      </c>
      <c r="BM75" s="157" t="n">
        <v>601305</v>
      </c>
      <c r="BN75" s="157" t="n">
        <v>5504</v>
      </c>
      <c r="BO75" s="157" t="n">
        <v>310472</v>
      </c>
      <c r="BP75" s="157" t="n">
        <v>373868</v>
      </c>
      <c r="BQ75" s="157" t="n">
        <v>0</v>
      </c>
      <c r="BR75" s="157" t="n">
        <v>207214</v>
      </c>
      <c r="BS75" s="157" t="n">
        <v>410400</v>
      </c>
      <c r="BT75" s="157" t="n">
        <v>0</v>
      </c>
      <c r="BU75" s="157" t="n">
        <v>278660</v>
      </c>
      <c r="BV75" s="157" t="n">
        <v>339371</v>
      </c>
      <c r="BW75" s="157" t="n">
        <v>0</v>
      </c>
      <c r="BX75" s="157" t="n">
        <v>31065</v>
      </c>
      <c r="BY75" s="157" t="n">
        <v>0</v>
      </c>
      <c r="BZ75" s="157" t="n">
        <v>31065</v>
      </c>
      <c r="CA75" s="157" t="n">
        <v>10036</v>
      </c>
      <c r="CB75" s="157" t="n">
        <v>0</v>
      </c>
      <c r="CC75" s="158" t="n">
        <v>10036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93319435390771</v>
      </c>
      <c r="CK75" s="126" t="n">
        <f aca="false">AL75/$AC75</f>
        <v>0</v>
      </c>
      <c r="CL75" s="126" t="n">
        <f aca="false">AN75/$AB75</f>
        <v>0.00244551416189676</v>
      </c>
      <c r="CM75" s="126" t="n">
        <f aca="false">AO75/$AC75</f>
        <v>0</v>
      </c>
      <c r="CN75" s="126" t="n">
        <f aca="false">AQ75/$AB75</f>
        <v>0.00265094285491547</v>
      </c>
      <c r="CO75" s="126" t="n">
        <f aca="false">AR75/$AC75</f>
        <v>0</v>
      </c>
      <c r="CP75" s="126" t="n">
        <f aca="false">AT75/$AB75</f>
        <v>0.0021886620866461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408547892708932</v>
      </c>
      <c r="CT75" s="126" t="n">
        <f aca="false">AZ75/$AB75</f>
        <v>0</v>
      </c>
      <c r="CU75" s="128" t="n">
        <f aca="false">BA75/$AC75</f>
        <v>0.000132734312976258</v>
      </c>
      <c r="CV75" s="126" t="n">
        <f aca="false">CJ75+CL75+CN75+CP75+CR75+CT75</f>
        <v>0.0112183134573661</v>
      </c>
      <c r="CW75" s="160" t="n">
        <f aca="false">CK75+CM75+CO75+CQ75+CS75+CU75</f>
        <v>0.00054128220568519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88437292750111</v>
      </c>
      <c r="DE75" s="126" t="n">
        <f aca="false">BN75/$BE75</f>
        <v>7.13471743913421E-005</v>
      </c>
      <c r="DF75" s="126" t="n">
        <f aca="false">BP75/$BD75</f>
        <v>0.00241515160801754</v>
      </c>
      <c r="DG75" s="126" t="n">
        <f aca="false">BQ75/$BE75</f>
        <v>0</v>
      </c>
      <c r="DH75" s="126" t="n">
        <f aca="false">BS75/$BD75</f>
        <v>0.00265114484237859</v>
      </c>
      <c r="DI75" s="126" t="n">
        <f aca="false">BT75/$BE75</f>
        <v>0</v>
      </c>
      <c r="DJ75" s="126" t="n">
        <f aca="false">BV75/$BD75</f>
        <v>0.00219230427949041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402688948486018</v>
      </c>
      <c r="DN75" s="126" t="n">
        <f aca="false">CB75/$BD75</f>
        <v>0</v>
      </c>
      <c r="DO75" s="126" t="n">
        <f aca="false">CC75/$BE75</f>
        <v>0.000130094520747004</v>
      </c>
      <c r="DP75" s="126" t="n">
        <f aca="false">DD75+DF75+DH75+DJ75+DL75+DN75</f>
        <v>0.0111429736573876</v>
      </c>
      <c r="DQ75" s="160" t="n">
        <f aca="false">DE75+DG75+DI75+DK75+DM75+DO75</f>
        <v>0.000604130643624364</v>
      </c>
      <c r="DR75" s="105"/>
      <c r="DS75" s="105"/>
      <c r="DT75" s="126" t="n">
        <f aca="false">BD75/AB75</f>
        <v>0.999923811230571</v>
      </c>
      <c r="DU75" s="126" t="n">
        <f aca="false">BE75/AC75</f>
        <v>1.00006288642956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90615325077399</v>
      </c>
      <c r="EC75" s="126" t="n">
        <f aca="false">BM75/AK75</f>
        <v>0.987512091297714</v>
      </c>
      <c r="ED75" s="126" t="e">
        <f aca="false">BN75/AL75</f>
        <v>#DIV/0!</v>
      </c>
      <c r="EE75" s="126" t="n">
        <f aca="false">BO75/AM75</f>
        <v>0.989580577610194</v>
      </c>
      <c r="EF75" s="126" t="n">
        <f aca="false">BP75/AN75</f>
        <v>0.987509145608655</v>
      </c>
      <c r="EG75" s="126" t="e">
        <f aca="false">BQ75/AO75</f>
        <v>#DIV/0!</v>
      </c>
      <c r="EH75" s="126" t="n">
        <f aca="false">BR75/AP75</f>
        <v>0.998039697333121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0229478242729</v>
      </c>
      <c r="EL75" s="126" t="n">
        <f aca="false">BV75/AT75</f>
        <v>1.00158780284093</v>
      </c>
      <c r="EM75" s="126" t="e">
        <f aca="false">BW75/AU75</f>
        <v>#DIV/0!</v>
      </c>
      <c r="EN75" s="126" t="n">
        <f aca="false">BX75/AV75</f>
        <v>0.985721085197525</v>
      </c>
      <c r="EO75" s="126" t="e">
        <f aca="false">BY75/AW75</f>
        <v>#DIV/0!</v>
      </c>
      <c r="EP75" s="126" t="n">
        <f aca="false">BZ75/AX75</f>
        <v>0.985721085197525</v>
      </c>
      <c r="EQ75" s="126" t="n">
        <f aca="false">CA75/AY75</f>
        <v>0.980173845102061</v>
      </c>
      <c r="ER75" s="126" t="e">
        <f aca="false">CB75/AZ75</f>
        <v>#DIV/0!</v>
      </c>
      <c r="ES75" s="128" t="n">
        <f aca="false">CC75/BA75</f>
        <v>0.980173845102061</v>
      </c>
      <c r="ET75" s="126" t="n">
        <f aca="false">SUM(BL75+BO75+BR75+BU75+BX75+CA75)/SUM(AJ75+AM75+AP75+AS75+AV75+AY75)</f>
        <v>0.993807506338325</v>
      </c>
      <c r="EU75" s="126" t="n">
        <f aca="false">SUM(BM75+BP75+BS75+BV75+BY75+CB75)/SUM(AK75+AN75+AQ75+AT75+AW75+AZ75)</f>
        <v>0.993208536227954</v>
      </c>
      <c r="EV75" s="126" t="n">
        <f aca="false">SUM(BN75+BQ75+BT75+BW75+BZ75+CC75)/SUM(AL75+AO75+AR75+AU75+AX75+BA75)</f>
        <v>1.1161804857019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79971142578125</v>
      </c>
      <c r="FD75" s="146" t="n">
        <f aca="false">AC75/$FA75</f>
        <v>0.139502059823495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859837962962963</v>
      </c>
      <c r="FL75" s="147" t="n">
        <f aca="false">AK75/$FA75</f>
        <v>0.00110118091724537</v>
      </c>
      <c r="FM75" s="147" t="n">
        <f aca="false">AL75/$FA75</f>
        <v>0</v>
      </c>
      <c r="FN75" s="147" t="n">
        <f aca="false">AM75/$FA75</f>
        <v>0.000567384620949074</v>
      </c>
      <c r="FO75" s="147" t="n">
        <f aca="false">AN75/$FA75</f>
        <v>0.000684673394097222</v>
      </c>
      <c r="FP75" s="147" t="n">
        <f aca="false">AO75/$FA75</f>
        <v>0</v>
      </c>
      <c r="FQ75" s="147" t="n">
        <f aca="false">AP75/$FA75</f>
        <v>0.000375472005208333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502788628472222</v>
      </c>
      <c r="FU75" s="147" t="n">
        <f aca="false">AT75/$FA75</f>
        <v>0.000612762225115741</v>
      </c>
      <c r="FV75" s="147" t="n">
        <f aca="false">AU75/$FA75</f>
        <v>0</v>
      </c>
      <c r="FW75" s="147" t="n">
        <f aca="false">AV75/$FA75</f>
        <v>5.69932725694445E-005</v>
      </c>
      <c r="FX75" s="147" t="n">
        <f aca="false">AW75/$FA75</f>
        <v>0</v>
      </c>
      <c r="FY75" s="147" t="n">
        <f aca="false">AX75/$FA75</f>
        <v>5.69932725694445E-005</v>
      </c>
      <c r="FZ75" s="147" t="n">
        <f aca="false">AY75/$FA75</f>
        <v>1.85167100694444E-005</v>
      </c>
      <c r="GA75" s="147" t="n">
        <f aca="false">AZ75/$FA75</f>
        <v>0</v>
      </c>
      <c r="GB75" s="147" t="n">
        <f aca="false">BA75/$FA75</f>
        <v>1.85167100694444E-005</v>
      </c>
      <c r="GC75" s="147" t="n">
        <f aca="false">SUM(FK75,FN75,FQ75,FT75,FW75,FZ75)</f>
        <v>0.00238099320023148</v>
      </c>
      <c r="GD75" s="147" t="n">
        <f aca="false">SUM(FL75,FO75,FR75,FU75,FX75,GA75)</f>
        <v>0.00314080403645833</v>
      </c>
      <c r="GE75" s="147" t="n">
        <f aca="false">SUM(FM75,FP75,FS75,FV75,FY75,GB75)</f>
        <v>7.55099826388889E-005</v>
      </c>
      <c r="GF75" s="105"/>
      <c r="GG75" s="146" t="n">
        <f aca="false">BD75/$FA75</f>
        <v>0.279949811921296</v>
      </c>
      <c r="GH75" s="146" t="n">
        <f aca="false">BE75/$FA75</f>
        <v>0.139510832609954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851768663194445</v>
      </c>
      <c r="GP75" s="146" t="n">
        <f aca="false">BM75/$FA75</f>
        <v>0.00108742947048611</v>
      </c>
      <c r="GQ75" s="146" t="n">
        <f aca="false">BN75/$FA75</f>
        <v>9.9537037037037E-006</v>
      </c>
      <c r="GR75" s="146" t="n">
        <f aca="false">BO75/$FA75</f>
        <v>0.000561472800925926</v>
      </c>
      <c r="GS75" s="146" t="n">
        <f aca="false">BP75/$FA75</f>
        <v>0.000676121238425926</v>
      </c>
      <c r="GT75" s="146" t="n">
        <f aca="false">BQ75/$FA75</f>
        <v>0</v>
      </c>
      <c r="GU75" s="146" t="n">
        <f aca="false">BR75/$FA75</f>
        <v>0.000374735966435185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503942418981482</v>
      </c>
      <c r="GY75" s="146" t="n">
        <f aca="false">BV75/$FA75</f>
        <v>0.000613735170717593</v>
      </c>
      <c r="GZ75" s="146" t="n">
        <f aca="false">BW75/$FA75</f>
        <v>0</v>
      </c>
      <c r="HA75" s="146" t="n">
        <f aca="false">BX75/$FA75</f>
        <v>5.61794704861111E-005</v>
      </c>
      <c r="HB75" s="146" t="n">
        <f aca="false">BY75/$FA75</f>
        <v>0</v>
      </c>
      <c r="HC75" s="146" t="n">
        <f aca="false">BZ75/$FA75</f>
        <v>5.61794704861111E-005</v>
      </c>
      <c r="HD75" s="146" t="n">
        <f aca="false">CA75/$FA75</f>
        <v>1.81495949074074E-005</v>
      </c>
      <c r="HE75" s="146" t="n">
        <f aca="false">CB75/$FA75</f>
        <v>0</v>
      </c>
      <c r="HF75" s="146" t="n">
        <f aca="false">CC75/$FA75</f>
        <v>1.81495949074074E-005</v>
      </c>
      <c r="HG75" s="147" t="n">
        <f aca="false">SUM(GO75,GR75,GU75,GX75,HA75,HD75)</f>
        <v>0.00236624891493056</v>
      </c>
      <c r="HH75" s="147" t="n">
        <f aca="false">SUM(GP75,GS75,GV75,GY75,HB75,HE75)</f>
        <v>0.00311947337962963</v>
      </c>
      <c r="HI75" s="147" t="n">
        <f aca="false">SUM(GQ75,GT75,GW75,GZ75,HC75,HF75)</f>
        <v>8.42827690972222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184.9384</v>
      </c>
      <c r="E76" s="187" t="n">
        <v>41.846</v>
      </c>
      <c r="F76" s="187" t="n">
        <v>46.1923</v>
      </c>
      <c r="G76" s="187" t="n">
        <v>46.7459</v>
      </c>
      <c r="H76" s="187" t="n">
        <v>3399.08</v>
      </c>
      <c r="I76" s="187" t="n">
        <v>38.006</v>
      </c>
      <c r="J76" s="150" t="n">
        <f aca="false">H76/3600</f>
        <v>0.944188888888889</v>
      </c>
      <c r="L76" s="186" t="n">
        <v>11183.3376</v>
      </c>
      <c r="M76" s="187" t="n">
        <v>41.8458</v>
      </c>
      <c r="N76" s="187" t="n">
        <v>46.188</v>
      </c>
      <c r="O76" s="187" t="n">
        <v>46.7422</v>
      </c>
      <c r="P76" s="187" t="n">
        <v>3415.72</v>
      </c>
      <c r="Q76" s="187" t="n">
        <v>37.206</v>
      </c>
      <c r="R76" s="150" t="n">
        <f aca="false">P76/3600</f>
        <v>0.948811111111111</v>
      </c>
      <c r="S76" s="133"/>
      <c r="T76" s="47"/>
      <c r="U76" s="84"/>
      <c r="V76" s="84"/>
      <c r="W76" s="47"/>
      <c r="X76" s="84"/>
      <c r="Y76" s="152"/>
      <c r="Z76" s="84"/>
      <c r="AA76" s="92"/>
      <c r="AB76" s="153" t="n">
        <v>92140040</v>
      </c>
      <c r="AC76" s="154" t="n">
        <v>39932142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39205</v>
      </c>
      <c r="AK76" s="154" t="n">
        <v>426075</v>
      </c>
      <c r="AL76" s="154" t="n">
        <v>0</v>
      </c>
      <c r="AM76" s="154" t="n">
        <v>229611</v>
      </c>
      <c r="AN76" s="154" t="n">
        <v>268680</v>
      </c>
      <c r="AO76" s="154" t="n">
        <v>0</v>
      </c>
      <c r="AP76" s="154" t="n">
        <v>152740</v>
      </c>
      <c r="AQ76" s="154" t="n">
        <v>410400</v>
      </c>
      <c r="AR76" s="154" t="n">
        <v>0</v>
      </c>
      <c r="AS76" s="154" t="n">
        <v>230765</v>
      </c>
      <c r="AT76" s="154" t="n">
        <v>367461</v>
      </c>
      <c r="AU76" s="154" t="n">
        <v>0</v>
      </c>
      <c r="AV76" s="154" t="n">
        <v>31790</v>
      </c>
      <c r="AW76" s="154" t="n">
        <v>0</v>
      </c>
      <c r="AX76" s="154" t="n">
        <v>31790</v>
      </c>
      <c r="AY76" s="154" t="n">
        <v>14946</v>
      </c>
      <c r="AZ76" s="154" t="n">
        <v>0</v>
      </c>
      <c r="BA76" s="155" t="n">
        <v>14946</v>
      </c>
      <c r="BB76" s="116"/>
      <c r="BC76" s="97"/>
      <c r="BD76" s="156" t="n">
        <v>92119868</v>
      </c>
      <c r="BE76" s="157" t="n">
        <v>39945949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33967</v>
      </c>
      <c r="BM76" s="157" t="n">
        <v>411512</v>
      </c>
      <c r="BN76" s="157" t="n">
        <v>15869</v>
      </c>
      <c r="BO76" s="157" t="n">
        <v>224427</v>
      </c>
      <c r="BP76" s="157" t="n">
        <v>263164</v>
      </c>
      <c r="BQ76" s="157" t="n">
        <v>0</v>
      </c>
      <c r="BR76" s="157" t="n">
        <v>152362</v>
      </c>
      <c r="BS76" s="157" t="n">
        <v>410400</v>
      </c>
      <c r="BT76" s="157" t="n">
        <v>0</v>
      </c>
      <c r="BU76" s="157" t="n">
        <v>227428</v>
      </c>
      <c r="BV76" s="157" t="n">
        <v>367368</v>
      </c>
      <c r="BW76" s="157" t="n">
        <v>0</v>
      </c>
      <c r="BX76" s="157" t="n">
        <v>30415</v>
      </c>
      <c r="BY76" s="157" t="n">
        <v>0</v>
      </c>
      <c r="BZ76" s="157" t="n">
        <v>30415</v>
      </c>
      <c r="CA76" s="157" t="n">
        <v>14259</v>
      </c>
      <c r="CB76" s="157" t="n">
        <v>0</v>
      </c>
      <c r="CC76" s="158" t="n">
        <v>14259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62421114642451</v>
      </c>
      <c r="CK76" s="126" t="n">
        <f aca="false">AL76/$AC76</f>
        <v>0</v>
      </c>
      <c r="CL76" s="126" t="n">
        <f aca="false">AN76/$AB76</f>
        <v>0.00291599612937003</v>
      </c>
      <c r="CM76" s="126" t="n">
        <f aca="false">AO76/$AC76</f>
        <v>0</v>
      </c>
      <c r="CN76" s="126" t="n">
        <f aca="false">AQ76/$AB76</f>
        <v>0.00445408966612127</v>
      </c>
      <c r="CO76" s="126" t="n">
        <f aca="false">AR76/$AC76</f>
        <v>0</v>
      </c>
      <c r="CP76" s="126" t="n">
        <f aca="false">AT76/$AB76</f>
        <v>0.00398807076706283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796100544769174</v>
      </c>
      <c r="CT76" s="126" t="n">
        <f aca="false">AZ76/$AB76</f>
        <v>0</v>
      </c>
      <c r="CU76" s="128" t="n">
        <f aca="false">BA76/$AC76</f>
        <v>0.00037428495571312</v>
      </c>
      <c r="CV76" s="126" t="n">
        <f aca="false">CJ76+CL76+CN76+CP76+CR76+CT76</f>
        <v>0.0159823677089786</v>
      </c>
      <c r="CW76" s="160" t="n">
        <f aca="false">CK76+CM76+CO76+CQ76+CS76+CU76</f>
        <v>0.00117038550048229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46713623167589</v>
      </c>
      <c r="DE76" s="126" t="n">
        <f aca="false">BN76/$BE76</f>
        <v>0.000397261809952243</v>
      </c>
      <c r="DF76" s="126" t="n">
        <f aca="false">BP76/$BD76</f>
        <v>0.00285675615601186</v>
      </c>
      <c r="DG76" s="126" t="n">
        <f aca="false">BQ76/$BE76</f>
        <v>0</v>
      </c>
      <c r="DH76" s="126" t="n">
        <f aca="false">BS76/$BD76</f>
        <v>0.00445506500291555</v>
      </c>
      <c r="DI76" s="126" t="n">
        <f aca="false">BT76/$BE76</f>
        <v>0</v>
      </c>
      <c r="DJ76" s="126" t="n">
        <f aca="false">BV76/$BD76</f>
        <v>0.00398793450290224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761403866009041</v>
      </c>
      <c r="DN76" s="126" t="n">
        <f aca="false">CB76/$BD76</f>
        <v>0</v>
      </c>
      <c r="DO76" s="126" t="n">
        <f aca="false">CC76/$BE76</f>
        <v>0.000356957347539797</v>
      </c>
      <c r="DP76" s="126" t="n">
        <f aca="false">DD76+DF76+DH76+DJ76+DL76+DN76</f>
        <v>0.0157668918935055</v>
      </c>
      <c r="DQ76" s="160" t="n">
        <f aca="false">DE76+DG76+DI76+DK76+DM76+DO76</f>
        <v>0.00151562302350108</v>
      </c>
      <c r="DR76" s="105"/>
      <c r="DS76" s="105"/>
      <c r="DT76" s="126" t="n">
        <f aca="false">BD76/AB76</f>
        <v>0.999781072376352</v>
      </c>
      <c r="DU76" s="126" t="n">
        <f aca="false">BE76/AC76</f>
        <v>1.00034576156721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84558010642532</v>
      </c>
      <c r="EC76" s="126" t="n">
        <f aca="false">BM76/AK76</f>
        <v>0.965820571495629</v>
      </c>
      <c r="ED76" s="126" t="e">
        <f aca="false">BN76/AL76</f>
        <v>#DIV/0!</v>
      </c>
      <c r="EE76" s="126" t="n">
        <f aca="false">BO76/AM76</f>
        <v>0.977422684453271</v>
      </c>
      <c r="EF76" s="126" t="n">
        <f aca="false">BP76/AN76</f>
        <v>0.97947000148876</v>
      </c>
      <c r="EG76" s="126" t="e">
        <f aca="false">BQ76/AO76</f>
        <v>#DIV/0!</v>
      </c>
      <c r="EH76" s="126" t="n">
        <f aca="false">BR76/AP76</f>
        <v>0.997525206232814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85539401555695</v>
      </c>
      <c r="EL76" s="126" t="n">
        <f aca="false">BV76/AT76</f>
        <v>0.999746911917183</v>
      </c>
      <c r="EM76" s="126" t="e">
        <f aca="false">BW76/AU76</f>
        <v>#DIV/0!</v>
      </c>
      <c r="EN76" s="126" t="n">
        <f aca="false">BX76/AV76</f>
        <v>0.956747404844291</v>
      </c>
      <c r="EO76" s="126" t="e">
        <f aca="false">BY76/AW76</f>
        <v>#DIV/0!</v>
      </c>
      <c r="EP76" s="126" t="n">
        <f aca="false">BZ76/AX76</f>
        <v>0.956747404844291</v>
      </c>
      <c r="EQ76" s="126" t="n">
        <f aca="false">CA76/AY76</f>
        <v>0.954034524287435</v>
      </c>
      <c r="ER76" s="126" t="e">
        <f aca="false">CB76/AZ76</f>
        <v>#DIV/0!</v>
      </c>
      <c r="ES76" s="128" t="n">
        <f aca="false">CC76/BA76</f>
        <v>0.954034524287435</v>
      </c>
      <c r="ET76" s="126" t="n">
        <f aca="false">SUM(BL76+BO76+BR76+BU76+BX76+CA76)/SUM(AJ76+AM76+AP76+AS76+AV76+AY76)</f>
        <v>0.983785709924459</v>
      </c>
      <c r="EU76" s="126" t="n">
        <f aca="false">SUM(BM76+BP76+BS76+BV76+BY76+CB76)/SUM(AK76+AN76+AQ76+AT76+AW76+AZ76)</f>
        <v>0.986301927997523</v>
      </c>
      <c r="EV76" s="126" t="n">
        <f aca="false">SUM(BN76+BQ76+BT76+BW76+BZ76+CC76)/SUM(AL76+AO76+AR76+AU76+AX76+BA76)</f>
        <v>1.29542536802465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66630570023148</v>
      </c>
      <c r="FD76" s="146" t="n">
        <f aca="false">AC76/$FA76</f>
        <v>0.0722152452256945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613434968171296</v>
      </c>
      <c r="FL76" s="147" t="n">
        <f aca="false">AK76/$FA76</f>
        <v>0.000770534939236111</v>
      </c>
      <c r="FM76" s="147" t="n">
        <f aca="false">AL76/$FA76</f>
        <v>0</v>
      </c>
      <c r="FN76" s="147" t="n">
        <f aca="false">AM76/$FA76</f>
        <v>0.000415239800347222</v>
      </c>
      <c r="FO76" s="147" t="n">
        <f aca="false">AN76/$FA76</f>
        <v>0.000485894097222222</v>
      </c>
      <c r="FP76" s="147" t="n">
        <f aca="false">AO76/$FA76</f>
        <v>0</v>
      </c>
      <c r="FQ76" s="147" t="n">
        <f aca="false">AP76/$FA76</f>
        <v>0.000276222511574074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417326750578704</v>
      </c>
      <c r="FU76" s="147" t="n">
        <f aca="false">AT76/$FA76</f>
        <v>0.000664534505208333</v>
      </c>
      <c r="FV76" s="147" t="n">
        <f aca="false">AU76/$FA76</f>
        <v>0</v>
      </c>
      <c r="FW76" s="147" t="n">
        <f aca="false">AV76/$FA76</f>
        <v>5.74905960648148E-005</v>
      </c>
      <c r="FX76" s="147" t="n">
        <f aca="false">AW76/$FA76</f>
        <v>0</v>
      </c>
      <c r="FY76" s="147" t="n">
        <f aca="false">AX76/$FA76</f>
        <v>5.74905960648148E-005</v>
      </c>
      <c r="FZ76" s="147" t="n">
        <f aca="false">AY76/$FA76</f>
        <v>2.70290798611111E-005</v>
      </c>
      <c r="GA76" s="147" t="n">
        <f aca="false">AZ76/$FA76</f>
        <v>0</v>
      </c>
      <c r="GB76" s="147" t="n">
        <f aca="false">BA76/$FA76</f>
        <v>2.70290798611111E-005</v>
      </c>
      <c r="GC76" s="147" t="n">
        <f aca="false">SUM(FK76,FN76,FQ76,FT76,FW76,FZ76)</f>
        <v>0.00180674370659722</v>
      </c>
      <c r="GD76" s="147" t="n">
        <f aca="false">SUM(FL76,FO76,FR76,FU76,FX76,GA76)</f>
        <v>0.00266315104166667</v>
      </c>
      <c r="GE76" s="147" t="n">
        <f aca="false">SUM(FM76,FP76,FS76,FV76,FY76,GB76)</f>
        <v>8.45196759259259E-005</v>
      </c>
      <c r="GF76" s="105"/>
      <c r="GG76" s="146" t="n">
        <f aca="false">BD76/$FA76</f>
        <v>0.166594089988426</v>
      </c>
      <c r="GH76" s="146" t="n">
        <f aca="false">BE76/$FA76</f>
        <v>0.0722402144820602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603962311921296</v>
      </c>
      <c r="GP76" s="146" t="n">
        <f aca="false">BM76/$FA76</f>
        <v>0.00074419849537037</v>
      </c>
      <c r="GQ76" s="146" t="n">
        <f aca="false">BN76/$FA76</f>
        <v>2.86982783564815E-005</v>
      </c>
      <c r="GR76" s="146" t="n">
        <f aca="false">BO76/$FA76</f>
        <v>0.000405864800347222</v>
      </c>
      <c r="GS76" s="146" t="n">
        <f aca="false">BP76/$FA76</f>
        <v>0.00047591869212963</v>
      </c>
      <c r="GT76" s="146" t="n">
        <f aca="false">BQ76/$FA76</f>
        <v>0</v>
      </c>
      <c r="GU76" s="146" t="n">
        <f aca="false">BR76/$FA76</f>
        <v>0.000275538917824074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411291956018519</v>
      </c>
      <c r="GY76" s="146" t="n">
        <f aca="false">BV76/$FA76</f>
        <v>0.000664366319444444</v>
      </c>
      <c r="GZ76" s="146" t="n">
        <f aca="false">BW76/$FA76</f>
        <v>0</v>
      </c>
      <c r="HA76" s="146" t="n">
        <f aca="false">BX76/$FA76</f>
        <v>5.5003978587963E-005</v>
      </c>
      <c r="HB76" s="146" t="n">
        <f aca="false">BY76/$FA76</f>
        <v>0</v>
      </c>
      <c r="HC76" s="146" t="n">
        <f aca="false">BZ76/$FA76</f>
        <v>5.5003978587963E-005</v>
      </c>
      <c r="HD76" s="146" t="n">
        <f aca="false">CA76/$FA76</f>
        <v>2.57866753472222E-005</v>
      </c>
      <c r="HE76" s="146" t="n">
        <f aca="false">CB76/$FA76</f>
        <v>0</v>
      </c>
      <c r="HF76" s="146" t="n">
        <f aca="false">CC76/$FA76</f>
        <v>2.57866753472222E-005</v>
      </c>
      <c r="HG76" s="147" t="n">
        <f aca="false">SUM(GO76,GR76,GU76,GX76,HA76,HD76)</f>
        <v>0.0017774486400463</v>
      </c>
      <c r="HH76" s="147" t="n">
        <f aca="false">SUM(GP76,GS76,GV76,GY76,HB76,HE76)</f>
        <v>0.00262667100694444</v>
      </c>
      <c r="HI76" s="147" t="n">
        <f aca="false">SUM(GQ76,GT76,GW76,GZ76,HC76,HF76)</f>
        <v>0.000109488932291667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385.9776</v>
      </c>
      <c r="E77" s="187" t="n">
        <v>39.4909</v>
      </c>
      <c r="F77" s="187" t="n">
        <v>44.3126</v>
      </c>
      <c r="G77" s="187" t="n">
        <v>44.8652</v>
      </c>
      <c r="H77" s="187" t="n">
        <v>3191.57</v>
      </c>
      <c r="I77" s="187" t="n">
        <v>34.166</v>
      </c>
      <c r="J77" s="150" t="n">
        <f aca="false">H77/3600</f>
        <v>0.886547222222222</v>
      </c>
      <c r="L77" s="186" t="n">
        <v>6381.7736</v>
      </c>
      <c r="M77" s="187" t="n">
        <v>39.489</v>
      </c>
      <c r="N77" s="187" t="n">
        <v>44.301</v>
      </c>
      <c r="O77" s="187" t="n">
        <v>44.8512</v>
      </c>
      <c r="P77" s="187" t="n">
        <v>3198.97</v>
      </c>
      <c r="Q77" s="187" t="n">
        <v>34.386</v>
      </c>
      <c r="R77" s="150" t="n">
        <f aca="false">P77/3600</f>
        <v>0.888602777777778</v>
      </c>
      <c r="S77" s="133"/>
      <c r="T77" s="47"/>
      <c r="U77" s="84"/>
      <c r="V77" s="84"/>
      <c r="W77" s="47"/>
      <c r="X77" s="84"/>
      <c r="Y77" s="152"/>
      <c r="Z77" s="84"/>
      <c r="AA77" s="92"/>
      <c r="AB77" s="153" t="n">
        <v>57193124</v>
      </c>
      <c r="AC77" s="154" t="n">
        <v>21792310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13540</v>
      </c>
      <c r="AK77" s="154" t="n">
        <v>233922</v>
      </c>
      <c r="AL77" s="154" t="n">
        <v>0</v>
      </c>
      <c r="AM77" s="154" t="n">
        <v>142098</v>
      </c>
      <c r="AN77" s="154" t="n">
        <v>169748</v>
      </c>
      <c r="AO77" s="154" t="n">
        <v>0</v>
      </c>
      <c r="AP77" s="154" t="n">
        <v>110912</v>
      </c>
      <c r="AQ77" s="154" t="n">
        <v>410400</v>
      </c>
      <c r="AR77" s="154" t="n">
        <v>0</v>
      </c>
      <c r="AS77" s="154" t="n">
        <v>158236</v>
      </c>
      <c r="AT77" s="154" t="n">
        <v>377419</v>
      </c>
      <c r="AU77" s="154" t="n">
        <v>0</v>
      </c>
      <c r="AV77" s="154" t="n">
        <v>46675</v>
      </c>
      <c r="AW77" s="154" t="n">
        <v>0</v>
      </c>
      <c r="AX77" s="154" t="n">
        <v>46675</v>
      </c>
      <c r="AY77" s="154" t="n">
        <v>23688</v>
      </c>
      <c r="AZ77" s="154" t="n">
        <v>0</v>
      </c>
      <c r="BA77" s="155" t="n">
        <v>23688</v>
      </c>
      <c r="BB77" s="116"/>
      <c r="BC77" s="97"/>
      <c r="BD77" s="156" t="n">
        <v>57146288</v>
      </c>
      <c r="BE77" s="157" t="n">
        <v>21811416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01124</v>
      </c>
      <c r="BM77" s="157" t="n">
        <v>199979</v>
      </c>
      <c r="BN77" s="157" t="n">
        <v>24891</v>
      </c>
      <c r="BO77" s="157" t="n">
        <v>130089</v>
      </c>
      <c r="BP77" s="157" t="n">
        <v>156826</v>
      </c>
      <c r="BQ77" s="157" t="n">
        <v>0</v>
      </c>
      <c r="BR77" s="157" t="n">
        <v>108307</v>
      </c>
      <c r="BS77" s="157" t="n">
        <v>410400</v>
      </c>
      <c r="BT77" s="157" t="n">
        <v>0</v>
      </c>
      <c r="BU77" s="157" t="n">
        <v>148980</v>
      </c>
      <c r="BV77" s="157" t="n">
        <v>377448</v>
      </c>
      <c r="BW77" s="157" t="n">
        <v>0</v>
      </c>
      <c r="BX77" s="157" t="n">
        <v>42890</v>
      </c>
      <c r="BY77" s="157" t="n">
        <v>0</v>
      </c>
      <c r="BZ77" s="157" t="n">
        <v>42890</v>
      </c>
      <c r="CA77" s="157" t="n">
        <v>21688</v>
      </c>
      <c r="CB77" s="157" t="n">
        <v>0</v>
      </c>
      <c r="CC77" s="158" t="n">
        <v>21688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409003711704925</v>
      </c>
      <c r="CK77" s="126" t="n">
        <f aca="false">AL77/$AC77</f>
        <v>0</v>
      </c>
      <c r="CL77" s="126" t="n">
        <f aca="false">AN77/$AB77</f>
        <v>0.00296797915777428</v>
      </c>
      <c r="CM77" s="126" t="n">
        <f aca="false">AO77/$AC77</f>
        <v>0</v>
      </c>
      <c r="CN77" s="126" t="n">
        <f aca="false">AQ77/$AB77</f>
        <v>0.00717568776274575</v>
      </c>
      <c r="CO77" s="126" t="n">
        <f aca="false">AR77/$AC77</f>
        <v>0</v>
      </c>
      <c r="CP77" s="126" t="n">
        <f aca="false">AT77/$AB77</f>
        <v>0.00659902753344965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14181057446411</v>
      </c>
      <c r="CT77" s="126" t="n">
        <f aca="false">AZ77/$AB77</f>
        <v>0</v>
      </c>
      <c r="CU77" s="128" t="n">
        <f aca="false">BA77/$AC77</f>
        <v>0.00108698894242969</v>
      </c>
      <c r="CV77" s="126" t="n">
        <f aca="false">CJ77+CL77+CN77+CP77+CR77+CT77</f>
        <v>0.0208327315710189</v>
      </c>
      <c r="CW77" s="160" t="n">
        <f aca="false">CK77+CM77+CO77+CQ77+CS77+CU77</f>
        <v>0.003228799516893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349942239467942</v>
      </c>
      <c r="DE77" s="126" t="n">
        <f aca="false">BN77/$BE77</f>
        <v>0.00114119138344801</v>
      </c>
      <c r="DF77" s="126" t="n">
        <f aca="false">BP77/$BD77</f>
        <v>0.00274429023281442</v>
      </c>
      <c r="DG77" s="126" t="n">
        <f aca="false">BQ77/$BE77</f>
        <v>0</v>
      </c>
      <c r="DH77" s="126" t="n">
        <f aca="false">BS77/$BD77</f>
        <v>0.00718156881860813</v>
      </c>
      <c r="DI77" s="126" t="n">
        <f aca="false">BT77/$BE77</f>
        <v>0</v>
      </c>
      <c r="DJ77" s="126" t="n">
        <f aca="false">BV77/$BD77</f>
        <v>0.00660494343919591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96640144775562</v>
      </c>
      <c r="DN77" s="126" t="n">
        <f aca="false">CB77/$BD77</f>
        <v>0</v>
      </c>
      <c r="DO77" s="126" t="n">
        <f aca="false">CC77/$BE77</f>
        <v>0.000994341678687894</v>
      </c>
      <c r="DP77" s="126" t="n">
        <f aca="false">DD77+DF77+DH77+DJ77+DL77+DN77</f>
        <v>0.0200302248852979</v>
      </c>
      <c r="DQ77" s="160" t="n">
        <f aca="false">DE77+DG77+DI77+DK77+DM77+DO77</f>
        <v>0.00410193450989152</v>
      </c>
      <c r="DR77" s="105"/>
      <c r="DS77" s="105"/>
      <c r="DT77" s="126" t="n">
        <f aca="false">BD77/AB77</f>
        <v>0.999181090370234</v>
      </c>
      <c r="DU77" s="126" t="n">
        <f aca="false">BE77/AC77</f>
        <v>1.00087673128732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41856326683525</v>
      </c>
      <c r="EC77" s="126" t="n">
        <f aca="false">BM77/AK77</f>
        <v>0.854896076469934</v>
      </c>
      <c r="ED77" s="126" t="e">
        <f aca="false">BN77/AL77</f>
        <v>#DIV/0!</v>
      </c>
      <c r="EE77" s="126" t="n">
        <f aca="false">BO77/AM77</f>
        <v>0.915487902715028</v>
      </c>
      <c r="EF77" s="126" t="n">
        <f aca="false">BP77/AN77</f>
        <v>0.923875391757193</v>
      </c>
      <c r="EG77" s="126" t="e">
        <f aca="false">BQ77/AO77</f>
        <v>#DIV/0!</v>
      </c>
      <c r="EH77" s="126" t="n">
        <f aca="false">BR77/AP77</f>
        <v>0.976512911136757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41505093657575</v>
      </c>
      <c r="EL77" s="126" t="n">
        <f aca="false">BV77/AT77</f>
        <v>1.00007683767908</v>
      </c>
      <c r="EM77" s="126" t="e">
        <f aca="false">BW77/AU77</f>
        <v>#DIV/0!</v>
      </c>
      <c r="EN77" s="126" t="n">
        <f aca="false">BX77/AV77</f>
        <v>0.918907337975362</v>
      </c>
      <c r="EO77" s="126" t="e">
        <f aca="false">BY77/AW77</f>
        <v>#DIV/0!</v>
      </c>
      <c r="EP77" s="126" t="n">
        <f aca="false">BZ77/AX77</f>
        <v>0.918907337975362</v>
      </c>
      <c r="EQ77" s="126" t="n">
        <f aca="false">CA77/AY77</f>
        <v>0.915569064505235</v>
      </c>
      <c r="ER77" s="126" t="e">
        <f aca="false">CB77/AZ77</f>
        <v>#DIV/0!</v>
      </c>
      <c r="ES77" s="128" t="n">
        <f aca="false">CC77/BA77</f>
        <v>0.915569064505235</v>
      </c>
      <c r="ET77" s="126" t="n">
        <f aca="false">SUM(BL77+BO77+BR77+BU77+BX77+CA77)/SUM(AJ77+AM77+AP77+AS77+AV77+AY77)</f>
        <v>0.93947916202138</v>
      </c>
      <c r="EU77" s="126" t="n">
        <f aca="false">SUM(BM77+BP77+BS77+BV77+BY77+CB77)/SUM(AK77+AN77+AQ77+AT77+AW77+AZ77)</f>
        <v>0.960691202352687</v>
      </c>
      <c r="EV77" s="126" t="n">
        <f aca="false">SUM(BN77+BQ77+BT77+BW77+BZ77+CC77)/SUM(AL77+AO77+AR77+AU77+AX77+BA77)</f>
        <v>1.2715347554822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3430852141204</v>
      </c>
      <c r="FD77" s="146" t="n">
        <f aca="false">AC77/$FA77</f>
        <v>0.0394102828414352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386176215277778</v>
      </c>
      <c r="FL77" s="147" t="n">
        <f aca="false">AK77/$FA77</f>
        <v>0.000423036024305556</v>
      </c>
      <c r="FM77" s="147" t="n">
        <f aca="false">AL77/$FA77</f>
        <v>0</v>
      </c>
      <c r="FN77" s="147" t="n">
        <f aca="false">AM77/$FA77</f>
        <v>0.000256976996527778</v>
      </c>
      <c r="FO77" s="147" t="n">
        <f aca="false">AN77/$FA77</f>
        <v>0.000306980613425926</v>
      </c>
      <c r="FP77" s="147" t="n">
        <f aca="false">AO77/$FA77</f>
        <v>0</v>
      </c>
      <c r="FQ77" s="147" t="n">
        <f aca="false">AP77/$FA77</f>
        <v>0.000200578703703704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286161747685185</v>
      </c>
      <c r="FU77" s="147" t="n">
        <f aca="false">AT77/$FA77</f>
        <v>0.000682543041087963</v>
      </c>
      <c r="FV77" s="147" t="n">
        <f aca="false">AU77/$FA77</f>
        <v>0</v>
      </c>
      <c r="FW77" s="147" t="n">
        <f aca="false">AV77/$FA77</f>
        <v>8.44093605324074E-005</v>
      </c>
      <c r="FX77" s="147" t="n">
        <f aca="false">AW77/$FA77</f>
        <v>0</v>
      </c>
      <c r="FY77" s="147" t="n">
        <f aca="false">AX77/$FA77</f>
        <v>8.44093605324074E-005</v>
      </c>
      <c r="FZ77" s="147" t="n">
        <f aca="false">AY77/$FA77</f>
        <v>4.28385416666667E-005</v>
      </c>
      <c r="GA77" s="147" t="n">
        <f aca="false">AZ77/$FA77</f>
        <v>0</v>
      </c>
      <c r="GB77" s="147" t="n">
        <f aca="false">BA77/$FA77</f>
        <v>4.28385416666667E-005</v>
      </c>
      <c r="GC77" s="147" t="n">
        <f aca="false">SUM(FK77,FN77,FQ77,FT77,FW77,FZ77)</f>
        <v>0.00125714156539352</v>
      </c>
      <c r="GD77" s="147" t="n">
        <f aca="false">SUM(FL77,FO77,FR77,FU77,FX77,GA77)</f>
        <v>0.00215474717881944</v>
      </c>
      <c r="GE77" s="147" t="n">
        <f aca="false">SUM(FM77,FP77,FS77,FV77,FY77,GB77)</f>
        <v>0.000127247902199074</v>
      </c>
      <c r="GF77" s="105"/>
      <c r="GG77" s="146" t="n">
        <f aca="false">BD77/$FA77</f>
        <v>0.10334615162037</v>
      </c>
      <c r="GH77" s="146" t="n">
        <f aca="false">BE77/$FA77</f>
        <v>0.0394448350694445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363722511574074</v>
      </c>
      <c r="GP77" s="146" t="n">
        <f aca="false">BM77/$FA77</f>
        <v>0.000361651837384259</v>
      </c>
      <c r="GQ77" s="146" t="n">
        <f aca="false">BN77/$FA77</f>
        <v>4.50141059027778E-005</v>
      </c>
      <c r="GR77" s="146" t="n">
        <f aca="false">BO77/$FA77</f>
        <v>0.000235259331597222</v>
      </c>
      <c r="GS77" s="146" t="n">
        <f aca="false">BP77/$FA77</f>
        <v>0.000283611834490741</v>
      </c>
      <c r="GT77" s="146" t="n">
        <f aca="false">BQ77/$FA77</f>
        <v>0</v>
      </c>
      <c r="GU77" s="146" t="n">
        <f aca="false">BR77/$FA77</f>
        <v>0.000195867693865741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269422743055556</v>
      </c>
      <c r="GY77" s="146" t="n">
        <f aca="false">BV77/$FA77</f>
        <v>0.000682595486111111</v>
      </c>
      <c r="GZ77" s="146" t="n">
        <f aca="false">BW77/$FA77</f>
        <v>0</v>
      </c>
      <c r="HA77" s="146" t="n">
        <f aca="false">BX77/$FA77</f>
        <v>7.7564380787037E-005</v>
      </c>
      <c r="HB77" s="146" t="n">
        <f aca="false">BY77/$FA77</f>
        <v>0</v>
      </c>
      <c r="HC77" s="146" t="n">
        <f aca="false">BZ77/$FA77</f>
        <v>7.7564380787037E-005</v>
      </c>
      <c r="HD77" s="146" t="n">
        <f aca="false">CA77/$FA77</f>
        <v>3.92216435185185E-005</v>
      </c>
      <c r="HE77" s="146" t="n">
        <f aca="false">CB77/$FA77</f>
        <v>0</v>
      </c>
      <c r="HF77" s="146" t="n">
        <f aca="false">CC77/$FA77</f>
        <v>3.92216435185185E-005</v>
      </c>
      <c r="HG77" s="147" t="n">
        <f aca="false">SUM(GO77,GR77,GU77,GX77,HA77,HD77)</f>
        <v>0.00118105830439815</v>
      </c>
      <c r="HH77" s="147" t="n">
        <f aca="false">SUM(GP77,GS77,GV77,GY77,HB77,HE77)</f>
        <v>0.00207004665798611</v>
      </c>
      <c r="HI77" s="147" t="n">
        <f aca="false">SUM(GQ77,GT77,GW77,GZ77,HC77,HF77)</f>
        <v>0.00016180013020833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685.9976</v>
      </c>
      <c r="E78" s="189" t="n">
        <v>36.8916</v>
      </c>
      <c r="F78" s="189" t="n">
        <v>42.7747</v>
      </c>
      <c r="G78" s="189" t="n">
        <v>43.2619</v>
      </c>
      <c r="H78" s="189" t="n">
        <v>3008.25</v>
      </c>
      <c r="I78" s="189" t="n">
        <v>32.14</v>
      </c>
      <c r="J78" s="163" t="n">
        <f aca="false">H78/3600</f>
        <v>0.835625</v>
      </c>
      <c r="L78" s="188" t="n">
        <v>3681.6752</v>
      </c>
      <c r="M78" s="189" t="n">
        <v>36.8875</v>
      </c>
      <c r="N78" s="189" t="n">
        <v>42.7613</v>
      </c>
      <c r="O78" s="189" t="n">
        <v>43.2488</v>
      </c>
      <c r="P78" s="189" t="n">
        <v>3038.2</v>
      </c>
      <c r="Q78" s="189" t="n">
        <v>31.817</v>
      </c>
      <c r="R78" s="163" t="n">
        <f aca="false">P78/3600</f>
        <v>0.843944444444444</v>
      </c>
      <c r="S78" s="133"/>
      <c r="T78" s="49"/>
      <c r="U78" s="165"/>
      <c r="V78" s="165"/>
      <c r="W78" s="49"/>
      <c r="X78" s="165"/>
      <c r="Y78" s="166"/>
      <c r="Z78" s="84"/>
      <c r="AA78" s="92"/>
      <c r="AB78" s="153" t="n">
        <v>36135199</v>
      </c>
      <c r="AC78" s="154" t="n">
        <v>12401877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03035</v>
      </c>
      <c r="AK78" s="154" t="n">
        <v>107571</v>
      </c>
      <c r="AL78" s="154" t="n">
        <v>0</v>
      </c>
      <c r="AM78" s="154" t="n">
        <v>64698</v>
      </c>
      <c r="AN78" s="154" t="n">
        <v>93896</v>
      </c>
      <c r="AO78" s="154" t="n">
        <v>0</v>
      </c>
      <c r="AP78" s="154" t="n">
        <v>70697</v>
      </c>
      <c r="AQ78" s="154" t="n">
        <v>410400</v>
      </c>
      <c r="AR78" s="154" t="n">
        <v>0</v>
      </c>
      <c r="AS78" s="154" t="n">
        <v>86466</v>
      </c>
      <c r="AT78" s="154" t="n">
        <v>386968</v>
      </c>
      <c r="AU78" s="154" t="n">
        <v>0</v>
      </c>
      <c r="AV78" s="154" t="n">
        <v>28955</v>
      </c>
      <c r="AW78" s="154" t="n">
        <v>0</v>
      </c>
      <c r="AX78" s="154" t="n">
        <v>28955</v>
      </c>
      <c r="AY78" s="154" t="n">
        <v>14642</v>
      </c>
      <c r="AZ78" s="154" t="n">
        <v>0</v>
      </c>
      <c r="BA78" s="155" t="n">
        <v>14642</v>
      </c>
      <c r="BB78" s="116"/>
      <c r="BC78" s="97"/>
      <c r="BD78" s="156" t="n">
        <v>36091934</v>
      </c>
      <c r="BE78" s="157" t="n">
        <v>12410761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92244</v>
      </c>
      <c r="BM78" s="157" t="n">
        <v>75112</v>
      </c>
      <c r="BN78" s="157" t="n">
        <v>18512</v>
      </c>
      <c r="BO78" s="157" t="n">
        <v>54256</v>
      </c>
      <c r="BP78" s="157" t="n">
        <v>82365</v>
      </c>
      <c r="BQ78" s="157" t="n">
        <v>0</v>
      </c>
      <c r="BR78" s="157" t="n">
        <v>68404</v>
      </c>
      <c r="BS78" s="157" t="n">
        <v>410400</v>
      </c>
      <c r="BT78" s="157" t="n">
        <v>0</v>
      </c>
      <c r="BU78" s="157" t="n">
        <v>76500</v>
      </c>
      <c r="BV78" s="157" t="n">
        <v>387693</v>
      </c>
      <c r="BW78" s="157" t="n">
        <v>0</v>
      </c>
      <c r="BX78" s="157" t="n">
        <v>22560</v>
      </c>
      <c r="BY78" s="157" t="n">
        <v>0</v>
      </c>
      <c r="BZ78" s="157" t="n">
        <v>22560</v>
      </c>
      <c r="CA78" s="157" t="n">
        <v>11409</v>
      </c>
      <c r="CB78" s="157" t="n">
        <v>0</v>
      </c>
      <c r="CC78" s="158" t="n">
        <v>11409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97690348958643</v>
      </c>
      <c r="CK78" s="126" t="n">
        <f aca="false">AL78/$AC78</f>
        <v>0</v>
      </c>
      <c r="CL78" s="126" t="n">
        <f aca="false">AN78/$AB78</f>
        <v>0.00259846361991808</v>
      </c>
      <c r="CM78" s="126" t="n">
        <f aca="false">AO78/$AC78</f>
        <v>0</v>
      </c>
      <c r="CN78" s="126" t="n">
        <f aca="false">AQ78/$AB78</f>
        <v>0.0113573471672316</v>
      </c>
      <c r="CO78" s="126" t="n">
        <f aca="false">AR78/$AC78</f>
        <v>0</v>
      </c>
      <c r="CP78" s="126" t="n">
        <f aca="false">AT78/$AB78</f>
        <v>0.0107088935638628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233472723524028</v>
      </c>
      <c r="CT78" s="126" t="n">
        <f aca="false">AZ78/$AB78</f>
        <v>0</v>
      </c>
      <c r="CU78" s="128" t="n">
        <f aca="false">BA78/$AC78</f>
        <v>0.00118062773884953</v>
      </c>
      <c r="CV78" s="126" t="n">
        <f aca="false">CJ78+CL78+CN78+CP78+CR78+CT78</f>
        <v>0.0276416078405989</v>
      </c>
      <c r="CW78" s="160" t="n">
        <f aca="false">CK78+CM78+CO78+CQ78+CS78+CU78</f>
        <v>0.00351535497408981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208112981698348</v>
      </c>
      <c r="DE78" s="126" t="n">
        <f aca="false">BN78/$BE78</f>
        <v>0.00149160877403086</v>
      </c>
      <c r="DF78" s="126" t="n">
        <f aca="false">BP78/$BD78</f>
        <v>0.0022820888456684</v>
      </c>
      <c r="DG78" s="126" t="n">
        <f aca="false">BQ78/$BE78</f>
        <v>0</v>
      </c>
      <c r="DH78" s="126" t="n">
        <f aca="false">BS78/$BD78</f>
        <v>0.0113709617223616</v>
      </c>
      <c r="DI78" s="126" t="n">
        <f aca="false">BT78/$BE78</f>
        <v>0</v>
      </c>
      <c r="DJ78" s="126" t="n">
        <f aca="false">BV78/$BD78</f>
        <v>0.010741818379696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181777733049569</v>
      </c>
      <c r="DN78" s="126" t="n">
        <f aca="false">CB78/$BD78</f>
        <v>0</v>
      </c>
      <c r="DO78" s="126" t="n">
        <f aca="false">CC78/$BE78</f>
        <v>0.000919282870728072</v>
      </c>
      <c r="DP78" s="126" t="n">
        <f aca="false">DD78+DF78+DH78+DJ78+DL78+DN78</f>
        <v>0.0264759987647101</v>
      </c>
      <c r="DQ78" s="160" t="n">
        <f aca="false">DE78+DG78+DI78+DK78+DM78+DO78</f>
        <v>0.00422866897525462</v>
      </c>
      <c r="DR78" s="105"/>
      <c r="DS78" s="105"/>
      <c r="DT78" s="126" t="n">
        <f aca="false">BD78/AB78</f>
        <v>0.998802690971759</v>
      </c>
      <c r="DU78" s="126" t="n">
        <f aca="false">BE78/AC78</f>
        <v>1.00071634317934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895268598049207</v>
      </c>
      <c r="EC78" s="126" t="n">
        <f aca="false">BM78/AK78</f>
        <v>0.698255105930037</v>
      </c>
      <c r="ED78" s="126" t="e">
        <f aca="false">BN78/AL78</f>
        <v>#DIV/0!</v>
      </c>
      <c r="EE78" s="126" t="n">
        <f aca="false">BO78/AM78</f>
        <v>0.838603975393366</v>
      </c>
      <c r="EF78" s="126" t="n">
        <f aca="false">BP78/AN78</f>
        <v>0.877193916673767</v>
      </c>
      <c r="EG78" s="126" t="e">
        <f aca="false">BQ78/AO78</f>
        <v>#DIV/0!</v>
      </c>
      <c r="EH78" s="126" t="n">
        <f aca="false">BR78/AP78</f>
        <v>0.967565809015941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884740822982444</v>
      </c>
      <c r="EL78" s="126" t="n">
        <f aca="false">BV78/AT78</f>
        <v>1.00187353993095</v>
      </c>
      <c r="EM78" s="126" t="e">
        <f aca="false">BW78/AU78</f>
        <v>#DIV/0!</v>
      </c>
      <c r="EN78" s="126" t="n">
        <f aca="false">BX78/AV78</f>
        <v>0.779140044897254</v>
      </c>
      <c r="EO78" s="126" t="e">
        <f aca="false">BY78/AW78</f>
        <v>#DIV/0!</v>
      </c>
      <c r="EP78" s="126" t="n">
        <f aca="false">BZ78/AX78</f>
        <v>0.779140044897254</v>
      </c>
      <c r="EQ78" s="126" t="n">
        <f aca="false">CA78/AY78</f>
        <v>0.779196831034012</v>
      </c>
      <c r="ER78" s="126" t="e">
        <f aca="false">CB78/AZ78</f>
        <v>#DIV/0!</v>
      </c>
      <c r="ES78" s="128" t="n">
        <f aca="false">CC78/BA78</f>
        <v>0.779196831034012</v>
      </c>
      <c r="ET78" s="126" t="n">
        <f aca="false">SUM(BL78+BO78+BR78+BU78+BX78+CA78)/SUM(AJ78+AM78+AP78+AS78+AV78+AY78)</f>
        <v>0.882982851777374</v>
      </c>
      <c r="EU78" s="126" t="n">
        <f aca="false">SUM(BM78+BP78+BS78+BV78+BY78+CB78)/SUM(AK78+AN78+AQ78+AT78+AW78+AZ78)</f>
        <v>0.956684537486171</v>
      </c>
      <c r="EV78" s="126" t="n">
        <f aca="false">SUM(BN78+BQ78+BT78+BW78+BZ78+CC78)/SUM(AL78+AO78+AR78+AU78+AX78+BA78)</f>
        <v>1.20377548913916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53486671730324</v>
      </c>
      <c r="FD78" s="146" t="n">
        <f aca="false">AC78/$FA78</f>
        <v>0.0224281629774306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0.000186333550347222</v>
      </c>
      <c r="FL78" s="147" t="n">
        <f aca="false">AK78/$FA78</f>
        <v>0.000194536675347222</v>
      </c>
      <c r="FM78" s="147" t="n">
        <f aca="false">AL78/$FA78</f>
        <v>0</v>
      </c>
      <c r="FN78" s="147" t="n">
        <f aca="false">AM78/$FA78</f>
        <v>0.000117003038194444</v>
      </c>
      <c r="FO78" s="147" t="n">
        <f aca="false">AN78/$FA78</f>
        <v>0.000169806134259259</v>
      </c>
      <c r="FP78" s="147" t="n">
        <f aca="false">AO78/$FA78</f>
        <v>0</v>
      </c>
      <c r="FQ78" s="147" t="n">
        <f aca="false">AP78/$FA78</f>
        <v>0.00012785192418981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0.000156369357638889</v>
      </c>
      <c r="FU78" s="147" t="n">
        <f aca="false">AT78/$FA78</f>
        <v>0.000699811921296296</v>
      </c>
      <c r="FV78" s="147" t="n">
        <f aca="false">AU78/$FA78</f>
        <v>0</v>
      </c>
      <c r="FW78" s="147" t="n">
        <f aca="false">AV78/$FA78</f>
        <v>5.23636429398148E-005</v>
      </c>
      <c r="FX78" s="147" t="n">
        <f aca="false">AW78/$FA78</f>
        <v>0</v>
      </c>
      <c r="FY78" s="147" t="n">
        <f aca="false">AX78/$FA78</f>
        <v>5.23636429398148E-005</v>
      </c>
      <c r="FZ78" s="147" t="n">
        <f aca="false">AY78/$FA78</f>
        <v>2.64793113425926E-005</v>
      </c>
      <c r="GA78" s="147" t="n">
        <f aca="false">AZ78/$FA78</f>
        <v>0</v>
      </c>
      <c r="GB78" s="147" t="n">
        <f aca="false">BA78/$FA78</f>
        <v>2.64793113425926E-005</v>
      </c>
      <c r="GC78" s="147" t="n">
        <f aca="false">SUM(FK78,FN78,FQ78,FT78,FW78,FZ78)</f>
        <v>0.000666400824652778</v>
      </c>
      <c r="GD78" s="147" t="n">
        <f aca="false">SUM(FL78,FO78,FR78,FU78,FX78,GA78)</f>
        <v>0.00180634223090278</v>
      </c>
      <c r="GE78" s="147" t="n">
        <f aca="false">SUM(FM78,FP78,FS78,FV78,FY78,GB78)</f>
        <v>7.88429542824074E-005</v>
      </c>
      <c r="GF78" s="105"/>
      <c r="GG78" s="146" t="n">
        <f aca="false">BD78/$FA78</f>
        <v>0.0652704246238426</v>
      </c>
      <c r="GH78" s="146" t="n">
        <f aca="false">BE78/$FA78</f>
        <v>0.0224442292390046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0.000166818576388889</v>
      </c>
      <c r="GP78" s="146" t="n">
        <f aca="false">BM78/$FA78</f>
        <v>0.000135836226851852</v>
      </c>
      <c r="GQ78" s="146" t="n">
        <f aca="false">BN78/$FA78</f>
        <v>3.34780092592593E-005</v>
      </c>
      <c r="GR78" s="146" t="n">
        <f aca="false">BO78/$FA78</f>
        <v>9.8119212962963E-005</v>
      </c>
      <c r="GS78" s="146" t="n">
        <f aca="false">BP78/$FA78</f>
        <v>0.000148952907986111</v>
      </c>
      <c r="GT78" s="146" t="n">
        <f aca="false">BQ78/$FA78</f>
        <v>0</v>
      </c>
      <c r="GU78" s="146" t="n">
        <f aca="false">BR78/$FA78</f>
        <v>0.000123705150462963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0.000138346354166667</v>
      </c>
      <c r="GY78" s="146" t="n">
        <f aca="false">BV78/$FA78</f>
        <v>0.000701123046875</v>
      </c>
      <c r="GZ78" s="146" t="n">
        <f aca="false">BW78/$FA78</f>
        <v>0</v>
      </c>
      <c r="HA78" s="146" t="n">
        <f aca="false">BX78/$FA78</f>
        <v>4.07986111111111E-005</v>
      </c>
      <c r="HB78" s="146" t="n">
        <f aca="false">BY78/$FA78</f>
        <v>0</v>
      </c>
      <c r="HC78" s="146" t="n">
        <f aca="false">BZ78/$FA78</f>
        <v>4.07986111111111E-005</v>
      </c>
      <c r="HD78" s="146" t="n">
        <f aca="false">CA78/$FA78</f>
        <v>2.06325954861111E-005</v>
      </c>
      <c r="HE78" s="146" t="n">
        <f aca="false">CB78/$FA78</f>
        <v>0</v>
      </c>
      <c r="HF78" s="146" t="n">
        <f aca="false">CC78/$FA78</f>
        <v>2.06325954861111E-005</v>
      </c>
      <c r="HG78" s="147" t="n">
        <f aca="false">SUM(GO78,GR78,GU78,GX78,HA78,HD78)</f>
        <v>0.000588420500578704</v>
      </c>
      <c r="HH78" s="147" t="n">
        <f aca="false">SUM(GP78,GS78,GV78,GY78,HB78,HE78)</f>
        <v>0.00172809968171296</v>
      </c>
      <c r="HI78" s="147" t="n">
        <f aca="false">SUM(GQ78,GT78,GW78,GZ78,HC78,HF78)</f>
        <v>9.49092158564815E-005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2138.3016</v>
      </c>
      <c r="E79" s="182" t="n">
        <v>44.4164</v>
      </c>
      <c r="F79" s="182" t="n">
        <v>47.5204</v>
      </c>
      <c r="G79" s="182" t="n">
        <v>48.3317</v>
      </c>
      <c r="H79" s="182" t="n">
        <v>3878.88</v>
      </c>
      <c r="I79" s="182" t="n">
        <v>43.532</v>
      </c>
      <c r="J79" s="131" t="n">
        <f aca="false">H79/3600</f>
        <v>1.07746666666667</v>
      </c>
      <c r="L79" s="181" t="n">
        <v>22137.5232</v>
      </c>
      <c r="M79" s="182" t="n">
        <v>44.4164</v>
      </c>
      <c r="N79" s="182" t="n">
        <v>47.5194</v>
      </c>
      <c r="O79" s="182" t="n">
        <v>48.3311</v>
      </c>
      <c r="P79" s="182" t="n">
        <v>3829.05</v>
      </c>
      <c r="Q79" s="182" t="n">
        <v>43.598</v>
      </c>
      <c r="R79" s="131" t="n">
        <f aca="false">P79/3600</f>
        <v>1.063625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53" t="n">
        <v>160659263</v>
      </c>
      <c r="AC79" s="154" t="n">
        <v>92757927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68449</v>
      </c>
      <c r="AK79" s="154" t="n">
        <v>740551</v>
      </c>
      <c r="AL79" s="154" t="n">
        <v>0</v>
      </c>
      <c r="AM79" s="154" t="n">
        <v>338252</v>
      </c>
      <c r="AN79" s="154" t="n">
        <v>429171</v>
      </c>
      <c r="AO79" s="154" t="n">
        <v>0</v>
      </c>
      <c r="AP79" s="154" t="n">
        <v>243492</v>
      </c>
      <c r="AQ79" s="154" t="n">
        <v>410400</v>
      </c>
      <c r="AR79" s="154" t="n">
        <v>0</v>
      </c>
      <c r="AS79" s="154" t="n">
        <v>282286</v>
      </c>
      <c r="AT79" s="154" t="n">
        <v>321449</v>
      </c>
      <c r="AU79" s="154" t="n">
        <v>0</v>
      </c>
      <c r="AV79" s="154" t="n">
        <v>14465</v>
      </c>
      <c r="AW79" s="154" t="n">
        <v>0</v>
      </c>
      <c r="AX79" s="154" t="n">
        <v>14465</v>
      </c>
      <c r="AY79" s="154" t="n">
        <v>5159</v>
      </c>
      <c r="AZ79" s="154" t="n">
        <v>0</v>
      </c>
      <c r="BA79" s="155" t="n">
        <v>5159</v>
      </c>
      <c r="BB79" s="116"/>
      <c r="BC79" s="97"/>
      <c r="BD79" s="156" t="n">
        <v>160647722</v>
      </c>
      <c r="BE79" s="157" t="n">
        <v>92764558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64625</v>
      </c>
      <c r="BM79" s="157" t="n">
        <v>732416</v>
      </c>
      <c r="BN79" s="157" t="n">
        <v>7059</v>
      </c>
      <c r="BO79" s="157" t="n">
        <v>335926</v>
      </c>
      <c r="BP79" s="157" t="n">
        <v>425742</v>
      </c>
      <c r="BQ79" s="157" t="n">
        <v>0</v>
      </c>
      <c r="BR79" s="157" t="n">
        <v>243551</v>
      </c>
      <c r="BS79" s="157" t="n">
        <v>410400</v>
      </c>
      <c r="BT79" s="157" t="n">
        <v>0</v>
      </c>
      <c r="BU79" s="157" t="n">
        <v>281440</v>
      </c>
      <c r="BV79" s="157" t="n">
        <v>321472</v>
      </c>
      <c r="BW79" s="157" t="n">
        <v>0</v>
      </c>
      <c r="BX79" s="157" t="n">
        <v>14170</v>
      </c>
      <c r="BY79" s="157" t="n">
        <v>0</v>
      </c>
      <c r="BZ79" s="157" t="n">
        <v>14170</v>
      </c>
      <c r="CA79" s="157" t="n">
        <v>5026</v>
      </c>
      <c r="CB79" s="157" t="n">
        <v>0</v>
      </c>
      <c r="CC79" s="158" t="n">
        <v>5026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460945099692135</v>
      </c>
      <c r="CK79" s="126" t="n">
        <f aca="false">AL79/$AC79</f>
        <v>0</v>
      </c>
      <c r="CL79" s="126" t="n">
        <f aca="false">AN79/$AB79</f>
        <v>0.00267131189317108</v>
      </c>
      <c r="CM79" s="126" t="n">
        <f aca="false">AO79/$AC79</f>
        <v>0</v>
      </c>
      <c r="CN79" s="126" t="n">
        <f aca="false">AQ79/$AB79</f>
        <v>0.00255447455899259</v>
      </c>
      <c r="CO79" s="126" t="n">
        <f aca="false">AR79/$AC79</f>
        <v>0</v>
      </c>
      <c r="CP79" s="126" t="n">
        <f aca="false">AT79/$AB79</f>
        <v>0.00200081211626123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155943545396395</v>
      </c>
      <c r="CT79" s="126" t="n">
        <f aca="false">AZ79/$AB79</f>
        <v>0</v>
      </c>
      <c r="CU79" s="128" t="n">
        <f aca="false">BA79/$AC79</f>
        <v>5.56178880539234E-005</v>
      </c>
      <c r="CV79" s="126" t="n">
        <f aca="false">CJ79+CL79+CN79+CP79+CR79+CT79</f>
        <v>0.0118360495653463</v>
      </c>
      <c r="CW79" s="160" t="n">
        <f aca="false">CK79+CM79+CO79+CQ79+CS79+CU79</f>
        <v>0.000211561433450318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455914339077899</v>
      </c>
      <c r="DE79" s="126" t="n">
        <f aca="false">BN79/$BE79</f>
        <v>7.60958727362233E-005</v>
      </c>
      <c r="DF79" s="126" t="n">
        <f aca="false">BP79/$BD79</f>
        <v>0.00265015896085971</v>
      </c>
      <c r="DG79" s="126" t="n">
        <f aca="false">BQ79/$BE79</f>
        <v>0</v>
      </c>
      <c r="DH79" s="126" t="n">
        <f aca="false">BS79/$BD79</f>
        <v>0.00255465807352064</v>
      </c>
      <c r="DI79" s="126" t="n">
        <f aca="false">BT79/$BE79</f>
        <v>0</v>
      </c>
      <c r="DJ79" s="126" t="n">
        <f aca="false">BV79/$BD79</f>
        <v>0.0020010990258548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15275230438763</v>
      </c>
      <c r="DN79" s="126" t="n">
        <f aca="false">CB79/$BD79</f>
        <v>0</v>
      </c>
      <c r="DO79" s="126" t="n">
        <f aca="false">CC79/$BE79</f>
        <v>5.41801751483578E-005</v>
      </c>
      <c r="DP79" s="126" t="n">
        <f aca="false">DD79+DF79+DH79+DJ79+DL79+DN79</f>
        <v>0.0117650594510142</v>
      </c>
      <c r="DQ79" s="160" t="n">
        <f aca="false">DE79+DG79+DI79+DK79+DM79+DO79</f>
        <v>0.000283028352272212</v>
      </c>
      <c r="DR79" s="105"/>
      <c r="DS79" s="105"/>
      <c r="DT79" s="126" t="n">
        <f aca="false">BD79/AB79</f>
        <v>0.999928164739558</v>
      </c>
      <c r="DU79" s="126" t="n">
        <f aca="false">BE79/AC79</f>
        <v>1.00007148715171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93272923340528</v>
      </c>
      <c r="EC79" s="126" t="n">
        <f aca="false">BM79/AK79</f>
        <v>0.989014936175901</v>
      </c>
      <c r="ED79" s="126" t="e">
        <f aca="false">BN79/AL79</f>
        <v>#DIV/0!</v>
      </c>
      <c r="EE79" s="126" t="n">
        <f aca="false">BO79/AM79</f>
        <v>0.993123470075565</v>
      </c>
      <c r="EF79" s="126" t="n">
        <f aca="false">BP79/AN79</f>
        <v>0.992010177761312</v>
      </c>
      <c r="EG79" s="126" t="e">
        <f aca="false">BQ79/AO79</f>
        <v>#DIV/0!</v>
      </c>
      <c r="EH79" s="126" t="n">
        <f aca="false">BR79/AP79</f>
        <v>1.00024230775549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997003039470608</v>
      </c>
      <c r="EL79" s="126" t="n">
        <f aca="false">BV79/AT79</f>
        <v>1.00007155100809</v>
      </c>
      <c r="EM79" s="126" t="e">
        <f aca="false">BW79/AU79</f>
        <v>#DIV/0!</v>
      </c>
      <c r="EN79" s="126" t="n">
        <f aca="false">BX79/AV79</f>
        <v>0.979605945385413</v>
      </c>
      <c r="EO79" s="126" t="e">
        <f aca="false">BY79/AW79</f>
        <v>#DIV/0!</v>
      </c>
      <c r="EP79" s="126" t="n">
        <f aca="false">BZ79/AX79</f>
        <v>0.979605945385413</v>
      </c>
      <c r="EQ79" s="126" t="n">
        <f aca="false">CA79/AY79</f>
        <v>0.974219810040706</v>
      </c>
      <c r="ER79" s="126" t="e">
        <f aca="false">CB79/AZ79</f>
        <v>#DIV/0!</v>
      </c>
      <c r="ES79" s="128" t="n">
        <f aca="false">CC79/BA79</f>
        <v>0.974219810040706</v>
      </c>
      <c r="ET79" s="126" t="n">
        <f aca="false">SUM(BL79+BO79+BR79+BU79+BX79+CA79)/SUM(AJ79+AM79+AP79+AS79+AV79+AY79)</f>
        <v>0.994928045737802</v>
      </c>
      <c r="EU79" s="126" t="n">
        <f aca="false">SUM(BM79+BP79+BS79+BV79+BY79+CB79)/SUM(AK79+AN79+AQ79+AT79+AW79+AZ79)</f>
        <v>0.993930807737392</v>
      </c>
      <c r="EV79" s="126" t="n">
        <f aca="false">SUM(BN79+BQ79+BT79+BW79+BZ79+CC79)/SUM(AL79+AO79+AR79+AU79+AX79+BA79)</f>
        <v>1.33790256828373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0544095413773</v>
      </c>
      <c r="FD79" s="146" t="n">
        <f aca="false">AC79/$FA79</f>
        <v>0.167747987196181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102801106770833</v>
      </c>
      <c r="FL79" s="147" t="n">
        <f aca="false">AK79/$FA79</f>
        <v>0.00133924877025463</v>
      </c>
      <c r="FM79" s="147" t="n">
        <f aca="false">AL79/$FA79</f>
        <v>0</v>
      </c>
      <c r="FN79" s="147" t="n">
        <f aca="false">AM79/$FA79</f>
        <v>0.000611711516203704</v>
      </c>
      <c r="FO79" s="147" t="n">
        <f aca="false">AN79/$FA79</f>
        <v>0.000776133897569445</v>
      </c>
      <c r="FP79" s="147" t="n">
        <f aca="false">AO79/$FA79</f>
        <v>0</v>
      </c>
      <c r="FQ79" s="147" t="n">
        <f aca="false">AP79/$FA79</f>
        <v>0.000440342881944444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510499855324074</v>
      </c>
      <c r="FU79" s="147" t="n">
        <f aca="false">AT79/$FA79</f>
        <v>0.000581324146412037</v>
      </c>
      <c r="FV79" s="147" t="n">
        <f aca="false">AU79/$FA79</f>
        <v>0</v>
      </c>
      <c r="FW79" s="147" t="n">
        <f aca="false">AV79/$FA79</f>
        <v>2.61592158564815E-005</v>
      </c>
      <c r="FX79" s="147" t="n">
        <f aca="false">AW79/$FA79</f>
        <v>0</v>
      </c>
      <c r="FY79" s="147" t="n">
        <f aca="false">AX79/$FA79</f>
        <v>2.61592158564815E-005</v>
      </c>
      <c r="FZ79" s="147" t="n">
        <f aca="false">AY79/$FA79</f>
        <v>9.32978877314815E-006</v>
      </c>
      <c r="GA79" s="147" t="n">
        <f aca="false">AZ79/$FA79</f>
        <v>0</v>
      </c>
      <c r="GB79" s="147" t="n">
        <f aca="false">BA79/$FA79</f>
        <v>9.32978877314815E-006</v>
      </c>
      <c r="GC79" s="147" t="n">
        <f aca="false">SUM(FK79,FN79,FQ79,FT79,FW79,FZ79)</f>
        <v>0.00262605432581019</v>
      </c>
      <c r="GD79" s="147" t="n">
        <f aca="false">SUM(FL79,FO79,FR79,FU79,FX79,GA79)</f>
        <v>0.00343889431423611</v>
      </c>
      <c r="GE79" s="147" t="n">
        <f aca="false">SUM(FM79,FP79,FS79,FV79,FY79,GB79)</f>
        <v>3.54890046296296E-005</v>
      </c>
      <c r="GF79" s="105"/>
      <c r="GG79" s="146" t="n">
        <f aca="false">BD79/$FA79</f>
        <v>0.290523224103009</v>
      </c>
      <c r="GH79" s="146" t="n">
        <f aca="false">BE79/$FA79</f>
        <v>0.167759979021991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102109555844907</v>
      </c>
      <c r="GP79" s="146" t="n">
        <f aca="false">BM79/$FA79</f>
        <v>0.00132453703703704</v>
      </c>
      <c r="GQ79" s="146" t="n">
        <f aca="false">BN79/$FA79</f>
        <v>1.27658420138889E-005</v>
      </c>
      <c r="GR79" s="146" t="n">
        <f aca="false">BO79/$FA79</f>
        <v>0.000607505063657407</v>
      </c>
      <c r="GS79" s="146" t="n">
        <f aca="false">BP79/$FA79</f>
        <v>0.000769932725694444</v>
      </c>
      <c r="GT79" s="146" t="n">
        <f aca="false">BQ79/$FA79</f>
        <v>0</v>
      </c>
      <c r="GU79" s="146" t="n">
        <f aca="false">BR79/$FA79</f>
        <v>0.000440449580439815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508969907407407</v>
      </c>
      <c r="GY79" s="146" t="n">
        <f aca="false">BV79/$FA79</f>
        <v>0.000581365740740741</v>
      </c>
      <c r="GZ79" s="146" t="n">
        <f aca="false">BW79/$FA79</f>
        <v>0</v>
      </c>
      <c r="HA79" s="146" t="n">
        <f aca="false">BX79/$FA79</f>
        <v>2.56257233796296E-005</v>
      </c>
      <c r="HB79" s="146" t="n">
        <f aca="false">BY79/$FA79</f>
        <v>0</v>
      </c>
      <c r="HC79" s="146" t="n">
        <f aca="false">BZ79/$FA79</f>
        <v>2.56257233796296E-005</v>
      </c>
      <c r="HD79" s="146" t="n">
        <f aca="false">CA79/$FA79</f>
        <v>9.0892650462963E-006</v>
      </c>
      <c r="HE79" s="146" t="n">
        <f aca="false">CB79/$FA79</f>
        <v>0</v>
      </c>
      <c r="HF79" s="146" t="n">
        <f aca="false">CC79/$FA79</f>
        <v>9.0892650462963E-006</v>
      </c>
      <c r="HG79" s="147" t="n">
        <f aca="false">SUM(GO79,GR79,GU79,GX79,HA79,HD79)</f>
        <v>0.00261273509837963</v>
      </c>
      <c r="HH79" s="147" t="n">
        <f aca="false">SUM(GP79,GS79,GV79,GY79,HB79,HE79)</f>
        <v>0.00341802300347222</v>
      </c>
      <c r="HI79" s="147" t="n">
        <f aca="false">SUM(GQ79,GT79,GW79,GZ79,HC79,HF79)</f>
        <v>4.74808304398148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211.2896</v>
      </c>
      <c r="E80" s="187" t="n">
        <v>42.1021</v>
      </c>
      <c r="F80" s="187" t="n">
        <v>45.4221</v>
      </c>
      <c r="G80" s="187" t="n">
        <v>46.3236</v>
      </c>
      <c r="H80" s="187" t="n">
        <v>3500.08</v>
      </c>
      <c r="I80" s="187" t="n">
        <v>38.857</v>
      </c>
      <c r="J80" s="150" t="n">
        <f aca="false">H80/3600</f>
        <v>0.972244444444445</v>
      </c>
      <c r="L80" s="186" t="n">
        <v>13209.876</v>
      </c>
      <c r="M80" s="187" t="n">
        <v>42.1019</v>
      </c>
      <c r="N80" s="187" t="n">
        <v>45.4181</v>
      </c>
      <c r="O80" s="187" t="n">
        <v>46.3204</v>
      </c>
      <c r="P80" s="187" t="n">
        <v>3474.16</v>
      </c>
      <c r="Q80" s="187" t="n">
        <v>38.744</v>
      </c>
      <c r="R80" s="150" t="n">
        <f aca="false">P80/3600</f>
        <v>0.965044444444444</v>
      </c>
      <c r="S80" s="133"/>
      <c r="T80" s="47"/>
      <c r="U80" s="84"/>
      <c r="V80" s="84"/>
      <c r="W80" s="47"/>
      <c r="X80" s="84"/>
      <c r="Y80" s="152"/>
      <c r="Z80" s="84"/>
      <c r="AA80" s="92"/>
      <c r="AB80" s="153" t="n">
        <v>102536925</v>
      </c>
      <c r="AC80" s="154" t="n">
        <v>51108789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66493</v>
      </c>
      <c r="AK80" s="154" t="n">
        <v>479265</v>
      </c>
      <c r="AL80" s="154" t="n">
        <v>0</v>
      </c>
      <c r="AM80" s="154" t="n">
        <v>231182</v>
      </c>
      <c r="AN80" s="154" t="n">
        <v>284934</v>
      </c>
      <c r="AO80" s="154" t="n">
        <v>0</v>
      </c>
      <c r="AP80" s="154" t="n">
        <v>190797</v>
      </c>
      <c r="AQ80" s="154" t="n">
        <v>410400</v>
      </c>
      <c r="AR80" s="154" t="n">
        <v>0</v>
      </c>
      <c r="AS80" s="154" t="n">
        <v>238306</v>
      </c>
      <c r="AT80" s="154" t="n">
        <v>350327</v>
      </c>
      <c r="AU80" s="154" t="n">
        <v>0</v>
      </c>
      <c r="AV80" s="154" t="n">
        <v>24455</v>
      </c>
      <c r="AW80" s="154" t="n">
        <v>0</v>
      </c>
      <c r="AX80" s="154" t="n">
        <v>24455</v>
      </c>
      <c r="AY80" s="154" t="n">
        <v>11169</v>
      </c>
      <c r="AZ80" s="154" t="n">
        <v>0</v>
      </c>
      <c r="BA80" s="155" t="n">
        <v>11169</v>
      </c>
      <c r="BB80" s="116"/>
      <c r="BC80" s="97"/>
      <c r="BD80" s="156" t="n">
        <v>102515452</v>
      </c>
      <c r="BE80" s="157" t="n">
        <v>51125157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360834</v>
      </c>
      <c r="BM80" s="157" t="n">
        <v>462725</v>
      </c>
      <c r="BN80" s="157" t="n">
        <v>17461</v>
      </c>
      <c r="BO80" s="157" t="n">
        <v>226821</v>
      </c>
      <c r="BP80" s="157" t="n">
        <v>279661</v>
      </c>
      <c r="BQ80" s="157" t="n">
        <v>0</v>
      </c>
      <c r="BR80" s="157" t="n">
        <v>190536</v>
      </c>
      <c r="BS80" s="157" t="n">
        <v>410400</v>
      </c>
      <c r="BT80" s="157" t="n">
        <v>0</v>
      </c>
      <c r="BU80" s="157" t="n">
        <v>235586</v>
      </c>
      <c r="BV80" s="157" t="n">
        <v>350667</v>
      </c>
      <c r="BW80" s="157" t="n">
        <v>0</v>
      </c>
      <c r="BX80" s="157" t="n">
        <v>23745</v>
      </c>
      <c r="BY80" s="157" t="n">
        <v>0</v>
      </c>
      <c r="BZ80" s="157" t="n">
        <v>23745</v>
      </c>
      <c r="CA80" s="157" t="n">
        <v>10786</v>
      </c>
      <c r="CB80" s="157" t="n">
        <v>0</v>
      </c>
      <c r="CC80" s="158" t="n">
        <v>10786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46740722915184</v>
      </c>
      <c r="CK80" s="126" t="n">
        <f aca="false">AL80/$AC80</f>
        <v>0</v>
      </c>
      <c r="CL80" s="126" t="n">
        <f aca="false">AN80/$AB80</f>
        <v>0.00277884284124963</v>
      </c>
      <c r="CM80" s="126" t="n">
        <f aca="false">AO80/$AC80</f>
        <v>0</v>
      </c>
      <c r="CN80" s="126" t="n">
        <f aca="false">AQ80/$AB80</f>
        <v>0.00400246057700677</v>
      </c>
      <c r="CO80" s="126" t="n">
        <f aca="false">AR80/$AC80</f>
        <v>0</v>
      </c>
      <c r="CP80" s="126" t="n">
        <f aca="false">AT80/$AB80</f>
        <v>0.00341659358323843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478489130313771</v>
      </c>
      <c r="CT80" s="126" t="n">
        <f aca="false">AZ80/$AB80</f>
        <v>0</v>
      </c>
      <c r="CU80" s="128" t="n">
        <f aca="false">BA80/$AC80</f>
        <v>0.000218533841605991</v>
      </c>
      <c r="CV80" s="126" t="n">
        <f aca="false">CJ80+CL80+CN80+CP80+CR80+CT80</f>
        <v>0.0148719692930132</v>
      </c>
      <c r="CW80" s="160" t="n">
        <f aca="false">CK80+CM80+CO80+CQ80+CS80+CU80</f>
        <v>0.000697022971919761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451370979664607</v>
      </c>
      <c r="DE80" s="126" t="n">
        <f aca="false">BN80/$BE80</f>
        <v>0.000341534403503152</v>
      </c>
      <c r="DF80" s="126" t="n">
        <f aca="false">BP80/$BD80</f>
        <v>0.00272798875236876</v>
      </c>
      <c r="DG80" s="126" t="n">
        <f aca="false">BQ80/$BE80</f>
        <v>0</v>
      </c>
      <c r="DH80" s="126" t="n">
        <f aca="false">BS80/$BD80</f>
        <v>0.00400329893682759</v>
      </c>
      <c r="DI80" s="126" t="n">
        <f aca="false">BT80/$BE80</f>
        <v>0</v>
      </c>
      <c r="DJ80" s="126" t="n">
        <f aca="false">BV80/$BD80</f>
        <v>0.0034206257999038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464448451473704</v>
      </c>
      <c r="DN80" s="126" t="n">
        <f aca="false">CB80/$BD80</f>
        <v>0</v>
      </c>
      <c r="DO80" s="126" t="n">
        <f aca="false">CC80/$BE80</f>
        <v>0.000210972457258175</v>
      </c>
      <c r="DP80" s="126" t="n">
        <f aca="false">DD80+DF80+DH80+DJ80+DL80+DN80</f>
        <v>0.0146656232857462</v>
      </c>
      <c r="DQ80" s="160" t="n">
        <f aca="false">DE80+DG80+DI80+DK80+DM80+DO80</f>
        <v>0.00101695531223503</v>
      </c>
      <c r="DR80" s="105"/>
      <c r="DS80" s="105"/>
      <c r="DT80" s="126" t="n">
        <f aca="false">BD80/AB80</f>
        <v>0.999790582758358</v>
      </c>
      <c r="DU80" s="126" t="n">
        <f aca="false">BE80/AC80</f>
        <v>1.00032025802842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84559050241069</v>
      </c>
      <c r="EC80" s="126" t="n">
        <f aca="false">BM80/AK80</f>
        <v>0.965488821424473</v>
      </c>
      <c r="ED80" s="126" t="e">
        <f aca="false">BN80/AL80</f>
        <v>#DIV/0!</v>
      </c>
      <c r="EE80" s="126" t="n">
        <f aca="false">BO80/AM80</f>
        <v>0.981136074607885</v>
      </c>
      <c r="EF80" s="126" t="n">
        <f aca="false">BP80/AN80</f>
        <v>0.981493960004773</v>
      </c>
      <c r="EG80" s="126" t="e">
        <f aca="false">BQ80/AO80</f>
        <v>#DIV/0!</v>
      </c>
      <c r="EH80" s="126" t="n">
        <f aca="false">BR80/AP80</f>
        <v>0.99863205396311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8858610358111</v>
      </c>
      <c r="EL80" s="126" t="n">
        <f aca="false">BV80/AT80</f>
        <v>1.00097052182675</v>
      </c>
      <c r="EM80" s="126" t="e">
        <f aca="false">BW80/AU80</f>
        <v>#DIV/0!</v>
      </c>
      <c r="EN80" s="126" t="n">
        <f aca="false">BX80/AV80</f>
        <v>0.970967082396238</v>
      </c>
      <c r="EO80" s="126" t="e">
        <f aca="false">BY80/AW80</f>
        <v>#DIV/0!</v>
      </c>
      <c r="EP80" s="126" t="n">
        <f aca="false">BZ80/AX80</f>
        <v>0.970967082396238</v>
      </c>
      <c r="EQ80" s="126" t="n">
        <f aca="false">CA80/AY80</f>
        <v>0.965708657892381</v>
      </c>
      <c r="ER80" s="126" t="e">
        <f aca="false">CB80/AZ80</f>
        <v>#DIV/0!</v>
      </c>
      <c r="ES80" s="128" t="n">
        <f aca="false">CC80/BA80</f>
        <v>0.965708657892381</v>
      </c>
      <c r="ET80" s="126" t="n">
        <f aca="false">SUM(BL80+BO80+BR80+BU80+BX80+CA80)/SUM(AJ80+AM80+AP80+AS80+AV80+AY80)</f>
        <v>0.986733835214919</v>
      </c>
      <c r="EU80" s="126" t="n">
        <f aca="false">SUM(BM80+BP80+BS80+BV80+BY80+CB80)/SUM(AK80+AN80+AQ80+AT80+AW80+AZ80)</f>
        <v>0.98591866097109</v>
      </c>
      <c r="EV80" s="126" t="n">
        <f aca="false">SUM(BN80+BQ80+BT80+BW80+BZ80+CC80)/SUM(AL80+AO80+AR80+AU80+AX80+BA80)</f>
        <v>1.45946552885695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85432807074653</v>
      </c>
      <c r="FD80" s="146" t="n">
        <f aca="false">AC80/$FA80</f>
        <v>0.0924276421440972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66278392650463</v>
      </c>
      <c r="FL80" s="147" t="n">
        <f aca="false">AK80/$FA80</f>
        <v>0.000866726345486111</v>
      </c>
      <c r="FM80" s="147" t="n">
        <f aca="false">AL80/$FA80</f>
        <v>0</v>
      </c>
      <c r="FN80" s="147" t="n">
        <f aca="false">AM80/$FA80</f>
        <v>0.000418080873842593</v>
      </c>
      <c r="FO80" s="147" t="n">
        <f aca="false">AN80/$FA80</f>
        <v>0.000515288628472222</v>
      </c>
      <c r="FP80" s="147" t="n">
        <f aca="false">AO80/$FA80</f>
        <v>0</v>
      </c>
      <c r="FQ80" s="147" t="n">
        <f aca="false">AP80/$FA80</f>
        <v>0.000345046657986111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430964265046296</v>
      </c>
      <c r="FU80" s="147" t="n">
        <f aca="false">AT80/$FA80</f>
        <v>0.000633548538773148</v>
      </c>
      <c r="FV80" s="147" t="n">
        <f aca="false">AU80/$FA80</f>
        <v>0</v>
      </c>
      <c r="FW80" s="147" t="n">
        <f aca="false">AV80/$FA80</f>
        <v>4.42256221064815E-005</v>
      </c>
      <c r="FX80" s="147" t="n">
        <f aca="false">AW80/$FA80</f>
        <v>0</v>
      </c>
      <c r="FY80" s="147" t="n">
        <f aca="false">AX80/$FA80</f>
        <v>4.42256221064815E-005</v>
      </c>
      <c r="FZ80" s="147" t="n">
        <f aca="false">AY80/$FA80</f>
        <v>2.01985677083333E-005</v>
      </c>
      <c r="GA80" s="147" t="n">
        <f aca="false">AZ80/$FA80</f>
        <v>0</v>
      </c>
      <c r="GB80" s="147" t="n">
        <f aca="false">BA80/$FA80</f>
        <v>2.01985677083333E-005</v>
      </c>
      <c r="GC80" s="147" t="n">
        <f aca="false">SUM(FK80,FN80,FQ80,FT80,FW80,FZ80)</f>
        <v>0.00192129991319444</v>
      </c>
      <c r="GD80" s="147" t="n">
        <f aca="false">SUM(FL80,FO80,FR80,FU80,FX80,GA80)</f>
        <v>0.00275775101273148</v>
      </c>
      <c r="GE80" s="147" t="n">
        <f aca="false">SUM(FM80,FP80,FS80,FV80,FY80,GB80)</f>
        <v>6.44241898148148E-005</v>
      </c>
      <c r="GF80" s="105"/>
      <c r="GG80" s="146" t="n">
        <f aca="false">BD80/$FA80</f>
        <v>0.185393974247685</v>
      </c>
      <c r="GH80" s="146" t="n">
        <f aca="false">BE80/$FA80</f>
        <v>0.0924572428385417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652549913194444</v>
      </c>
      <c r="GP80" s="146" t="n">
        <f aca="false">BM80/$FA80</f>
        <v>0.000836814597800926</v>
      </c>
      <c r="GQ80" s="146" t="n">
        <f aca="false">BN80/$FA80</f>
        <v>3.15773292824074E-005</v>
      </c>
      <c r="GR80" s="146" t="n">
        <f aca="false">BO80/$FA80</f>
        <v>0.000410194227430556</v>
      </c>
      <c r="GS80" s="146" t="n">
        <f aca="false">BP80/$FA80</f>
        <v>0.00050575267650463</v>
      </c>
      <c r="GT80" s="146" t="n">
        <f aca="false">BQ80/$FA80</f>
        <v>0</v>
      </c>
      <c r="GU80" s="146" t="n">
        <f aca="false">BR80/$FA80</f>
        <v>0.000344574652777778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426045283564815</v>
      </c>
      <c r="GY80" s="146" t="n">
        <f aca="false">BV80/$FA80</f>
        <v>0.000634163411458333</v>
      </c>
      <c r="GZ80" s="146" t="n">
        <f aca="false">BW80/$FA80</f>
        <v>0</v>
      </c>
      <c r="HA80" s="146" t="n">
        <f aca="false">BX80/$FA80</f>
        <v>4.29416232638889E-005</v>
      </c>
      <c r="HB80" s="146" t="n">
        <f aca="false">BY80/$FA80</f>
        <v>0</v>
      </c>
      <c r="HC80" s="146" t="n">
        <f aca="false">BZ80/$FA80</f>
        <v>4.29416232638889E-005</v>
      </c>
      <c r="HD80" s="146" t="n">
        <f aca="false">CA80/$FA80</f>
        <v>1.9505931712963E-005</v>
      </c>
      <c r="HE80" s="146" t="n">
        <f aca="false">CB80/$FA80</f>
        <v>0</v>
      </c>
      <c r="HF80" s="146" t="n">
        <f aca="false">CC80/$FA80</f>
        <v>1.9505931712963E-005</v>
      </c>
      <c r="HG80" s="147" t="n">
        <f aca="false">SUM(GO80,GR80,GU80,GX80,HA80,HD80)</f>
        <v>0.00189581163194444</v>
      </c>
      <c r="HH80" s="147" t="n">
        <f aca="false">SUM(GP80,GS80,GV80,GY80,HB80,HE80)</f>
        <v>0.00271891818576389</v>
      </c>
      <c r="HI80" s="147" t="n">
        <f aca="false">SUM(GQ80,GT80,GW80,GZ80,HC80,HF80)</f>
        <v>9.40248842592593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008.8296</v>
      </c>
      <c r="E81" s="187" t="n">
        <v>39.4662</v>
      </c>
      <c r="F81" s="187" t="n">
        <v>43.4567</v>
      </c>
      <c r="G81" s="187" t="n">
        <v>44.4118</v>
      </c>
      <c r="H81" s="187" t="n">
        <v>3279.55</v>
      </c>
      <c r="I81" s="187" t="n">
        <v>35.646</v>
      </c>
      <c r="J81" s="150" t="n">
        <f aca="false">H81/3600</f>
        <v>0.910986111111111</v>
      </c>
      <c r="L81" s="186" t="n">
        <v>8006.3408</v>
      </c>
      <c r="M81" s="187" t="n">
        <v>39.465</v>
      </c>
      <c r="N81" s="187" t="n">
        <v>43.4497</v>
      </c>
      <c r="O81" s="187" t="n">
        <v>44.4047</v>
      </c>
      <c r="P81" s="187" t="n">
        <v>3275.95</v>
      </c>
      <c r="Q81" s="187" t="n">
        <v>35.368</v>
      </c>
      <c r="R81" s="150" t="n">
        <f aca="false">P81/3600</f>
        <v>0.909986111111111</v>
      </c>
      <c r="S81" s="133"/>
      <c r="T81" s="47"/>
      <c r="U81" s="84"/>
      <c r="V81" s="84"/>
      <c r="W81" s="47"/>
      <c r="X81" s="84"/>
      <c r="Y81" s="152"/>
      <c r="Z81" s="84"/>
      <c r="AA81" s="92"/>
      <c r="AB81" s="153" t="n">
        <v>67401573</v>
      </c>
      <c r="AC81" s="154" t="n">
        <v>28725869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38210</v>
      </c>
      <c r="AK81" s="154" t="n">
        <v>266292</v>
      </c>
      <c r="AL81" s="154" t="n">
        <v>0</v>
      </c>
      <c r="AM81" s="154" t="n">
        <v>145895</v>
      </c>
      <c r="AN81" s="154" t="n">
        <v>170314</v>
      </c>
      <c r="AO81" s="154" t="n">
        <v>0</v>
      </c>
      <c r="AP81" s="154" t="n">
        <v>128176</v>
      </c>
      <c r="AQ81" s="154" t="n">
        <v>410400</v>
      </c>
      <c r="AR81" s="154" t="n">
        <v>0</v>
      </c>
      <c r="AS81" s="154" t="n">
        <v>163490</v>
      </c>
      <c r="AT81" s="154" t="n">
        <v>369684</v>
      </c>
      <c r="AU81" s="154" t="n">
        <v>0</v>
      </c>
      <c r="AV81" s="154" t="n">
        <v>35625</v>
      </c>
      <c r="AW81" s="154" t="n">
        <v>0</v>
      </c>
      <c r="AX81" s="154" t="n">
        <v>35625</v>
      </c>
      <c r="AY81" s="154" t="n">
        <v>17914</v>
      </c>
      <c r="AZ81" s="154" t="n">
        <v>0</v>
      </c>
      <c r="BA81" s="155" t="n">
        <v>17914</v>
      </c>
      <c r="BB81" s="116"/>
      <c r="BC81" s="97"/>
      <c r="BD81" s="156" t="n">
        <v>67359908</v>
      </c>
      <c r="BE81" s="157" t="n">
        <v>28754454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32417</v>
      </c>
      <c r="BM81" s="157" t="n">
        <v>234096</v>
      </c>
      <c r="BN81" s="157" t="n">
        <v>32622</v>
      </c>
      <c r="BO81" s="157" t="n">
        <v>138007</v>
      </c>
      <c r="BP81" s="157" t="n">
        <v>161319</v>
      </c>
      <c r="BQ81" s="157" t="n">
        <v>0</v>
      </c>
      <c r="BR81" s="157" t="n">
        <v>127637</v>
      </c>
      <c r="BS81" s="157" t="n">
        <v>410400</v>
      </c>
      <c r="BT81" s="157" t="n">
        <v>0</v>
      </c>
      <c r="BU81" s="157" t="n">
        <v>156999</v>
      </c>
      <c r="BV81" s="157" t="n">
        <v>369210</v>
      </c>
      <c r="BW81" s="157" t="n">
        <v>0</v>
      </c>
      <c r="BX81" s="157" t="n">
        <v>32910</v>
      </c>
      <c r="BY81" s="157" t="n">
        <v>0</v>
      </c>
      <c r="BZ81" s="157" t="n">
        <v>32910</v>
      </c>
      <c r="CA81" s="157" t="n">
        <v>16592</v>
      </c>
      <c r="CB81" s="157" t="n">
        <v>0</v>
      </c>
      <c r="CC81" s="158" t="n">
        <v>16592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395082767578733</v>
      </c>
      <c r="CK81" s="126" t="n">
        <f aca="false">AL81/$AC81</f>
        <v>0</v>
      </c>
      <c r="CL81" s="126" t="n">
        <f aca="false">AN81/$AB81</f>
        <v>0.00252685497414133</v>
      </c>
      <c r="CM81" s="126" t="n">
        <f aca="false">AO81/$AC81</f>
        <v>0</v>
      </c>
      <c r="CN81" s="126" t="n">
        <f aca="false">AQ81/$AB81</f>
        <v>0.00608887866756463</v>
      </c>
      <c r="CO81" s="126" t="n">
        <f aca="false">AR81/$AC81</f>
        <v>0</v>
      </c>
      <c r="CP81" s="126" t="n">
        <f aca="false">AT81/$AB81</f>
        <v>0.00548479781028256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124017135913277</v>
      </c>
      <c r="CT81" s="126" t="n">
        <f aca="false">AZ81/$AB81</f>
        <v>0</v>
      </c>
      <c r="CU81" s="128" t="n">
        <f aca="false">BA81/$AC81</f>
        <v>0.000623619080070302</v>
      </c>
      <c r="CV81" s="126" t="n">
        <f aca="false">CJ81+CL81+CN81+CP81+CR81+CT81</f>
        <v>0.0180513591277758</v>
      </c>
      <c r="CW81" s="160" t="n">
        <f aca="false">CK81+CM81+CO81+CQ81+CS81+CU81</f>
        <v>0.00186379043920308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347530165866616</v>
      </c>
      <c r="DE81" s="126" t="n">
        <f aca="false">BN81/$BE81</f>
        <v>0.00113450250176894</v>
      </c>
      <c r="DF81" s="126" t="n">
        <f aca="false">BP81/$BD81</f>
        <v>0.00239488153695222</v>
      </c>
      <c r="DG81" s="126" t="n">
        <f aca="false">BQ81/$BE81</f>
        <v>0</v>
      </c>
      <c r="DH81" s="126" t="n">
        <f aca="false">BS81/$BD81</f>
        <v>0.0060926449008808</v>
      </c>
      <c r="DI81" s="126" t="n">
        <f aca="false">BT81/$BE81</f>
        <v>0</v>
      </c>
      <c r="DJ81" s="126" t="n">
        <f aca="false">BV81/$BD81</f>
        <v>0.0054811535668962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144518341402</v>
      </c>
      <c r="DN81" s="126" t="n">
        <f aca="false">CB81/$BD81</f>
        <v>0</v>
      </c>
      <c r="DO81" s="126" t="n">
        <f aca="false">CC81/$BE81</f>
        <v>0.000577023649970888</v>
      </c>
      <c r="DP81" s="126" t="n">
        <f aca="false">DD81+DF81+DH81+DJ81+DL81+DN81</f>
        <v>0.0174439816633954</v>
      </c>
      <c r="DQ81" s="160" t="n">
        <f aca="false">DE81+DG81+DI81+DK81+DM81+DO81</f>
        <v>0.00285604449314183</v>
      </c>
      <c r="DR81" s="105"/>
      <c r="DS81" s="105"/>
      <c r="DT81" s="126" t="n">
        <f aca="false">BD81/AB81</f>
        <v>0.999381839352622</v>
      </c>
      <c r="DU81" s="126" t="n">
        <f aca="false">BE81/AC81</f>
        <v>1.00099509609265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75681121699341</v>
      </c>
      <c r="EC81" s="126" t="n">
        <f aca="false">BM81/AK81</f>
        <v>0.879095128655761</v>
      </c>
      <c r="ED81" s="126" t="e">
        <f aca="false">BN81/AL81</f>
        <v>#DIV/0!</v>
      </c>
      <c r="EE81" s="126" t="n">
        <f aca="false">BO81/AM81</f>
        <v>0.945933719455773</v>
      </c>
      <c r="EF81" s="126" t="n">
        <f aca="false">BP81/AN81</f>
        <v>0.947185786253626</v>
      </c>
      <c r="EG81" s="126" t="e">
        <f aca="false">BQ81/AO81</f>
        <v>#DIV/0!</v>
      </c>
      <c r="EH81" s="126" t="n">
        <f aca="false">BR81/AP81</f>
        <v>0.995794844588691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60297265887822</v>
      </c>
      <c r="EL81" s="126" t="n">
        <f aca="false">BV81/AT81</f>
        <v>0.998717823871198</v>
      </c>
      <c r="EM81" s="126" t="e">
        <f aca="false">BW81/AU81</f>
        <v>#DIV/0!</v>
      </c>
      <c r="EN81" s="126" t="n">
        <f aca="false">BX81/AV81</f>
        <v>0.923789473684211</v>
      </c>
      <c r="EO81" s="126" t="e">
        <f aca="false">BY81/AW81</f>
        <v>#DIV/0!</v>
      </c>
      <c r="EP81" s="126" t="n">
        <f aca="false">BZ81/AX81</f>
        <v>0.923789473684211</v>
      </c>
      <c r="EQ81" s="126" t="n">
        <f aca="false">CA81/AY81</f>
        <v>0.926202969744334</v>
      </c>
      <c r="ER81" s="126" t="e">
        <f aca="false">CB81/AZ81</f>
        <v>#DIV/0!</v>
      </c>
      <c r="ES81" s="128" t="n">
        <f aca="false">CC81/BA81</f>
        <v>0.926202969744334</v>
      </c>
      <c r="ET81" s="126" t="n">
        <f aca="false">SUM(BL81+BO81+BR81+BU81+BX81+CA81)/SUM(AJ81+AM81+AP81+AS81+AV81+AY81)</f>
        <v>0.966066556059837</v>
      </c>
      <c r="EU81" s="126" t="n">
        <f aca="false">SUM(BM81+BP81+BS81+BV81+BY81+CB81)/SUM(AK81+AN81+AQ81+AT81+AW81+AZ81)</f>
        <v>0.965755451265318</v>
      </c>
      <c r="EV81" s="126" t="n">
        <f aca="false">SUM(BN81+BQ81+BT81+BW81+BZ81+CC81)/SUM(AL81+AO81+AR81+AU81+AX81+BA81)</f>
        <v>1.53390986010198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1892312282986</v>
      </c>
      <c r="FD81" s="146" t="n">
        <f aca="false">AC81/$FA81</f>
        <v>0.0519492711950232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430790653935185</v>
      </c>
      <c r="FL81" s="147" t="n">
        <f aca="false">AK81/$FA81</f>
        <v>0.000481575520833333</v>
      </c>
      <c r="FM81" s="147" t="n">
        <f aca="false">AL81/$FA81</f>
        <v>0</v>
      </c>
      <c r="FN81" s="147" t="n">
        <f aca="false">AM81/$FA81</f>
        <v>0.000263843677662037</v>
      </c>
      <c r="FO81" s="147" t="n">
        <f aca="false">AN81/$FA81</f>
        <v>0.000308004195601852</v>
      </c>
      <c r="FP81" s="147" t="n">
        <f aca="false">AO81/$FA81</f>
        <v>0</v>
      </c>
      <c r="FQ81" s="147" t="n">
        <f aca="false">AP81/$FA81</f>
        <v>0.000231799768518519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29566333912037</v>
      </c>
      <c r="FU81" s="147" t="n">
        <f aca="false">AT81/$FA81</f>
        <v>0.0006685546875</v>
      </c>
      <c r="FV81" s="147" t="n">
        <f aca="false">AU81/$FA81</f>
        <v>0</v>
      </c>
      <c r="FW81" s="147" t="n">
        <f aca="false">AV81/$FA81</f>
        <v>6.44259982638889E-005</v>
      </c>
      <c r="FX81" s="147" t="n">
        <f aca="false">AW81/$FA81</f>
        <v>0</v>
      </c>
      <c r="FY81" s="147" t="n">
        <f aca="false">AX81/$FA81</f>
        <v>6.44259982638889E-005</v>
      </c>
      <c r="FZ81" s="147" t="n">
        <f aca="false">AY81/$FA81</f>
        <v>3.2396556712963E-005</v>
      </c>
      <c r="GA81" s="147" t="n">
        <f aca="false">AZ81/$FA81</f>
        <v>0</v>
      </c>
      <c r="GB81" s="147" t="n">
        <f aca="false">BA81/$FA81</f>
        <v>3.2396556712963E-005</v>
      </c>
      <c r="GC81" s="147" t="n">
        <f aca="false">SUM(FK81,FN81,FQ81,FT81,FW81,FZ81)</f>
        <v>0.00131891999421296</v>
      </c>
      <c r="GD81" s="147" t="n">
        <f aca="false">SUM(FL81,FO81,FR81,FU81,FX81,GA81)</f>
        <v>0.00220032190393519</v>
      </c>
      <c r="GE81" s="147" t="n">
        <f aca="false">SUM(FM81,FP81,FS81,FV81,FY81,GB81)</f>
        <v>9.68225549768518E-005</v>
      </c>
      <c r="GF81" s="105"/>
      <c r="GG81" s="146" t="n">
        <f aca="false">BD81/$FA81</f>
        <v>0.121816963252315</v>
      </c>
      <c r="GH81" s="146" t="n">
        <f aca="false">BE81/$FA81</f>
        <v>0.0520009657118056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420314308449074</v>
      </c>
      <c r="GP81" s="146" t="n">
        <f aca="false">BM81/$FA81</f>
        <v>0.000423350694444444</v>
      </c>
      <c r="GQ81" s="146" t="n">
        <f aca="false">BN81/$FA81</f>
        <v>5.89952256944444E-005</v>
      </c>
      <c r="GR81" s="146" t="n">
        <f aca="false">BO81/$FA81</f>
        <v>0.000249578631365741</v>
      </c>
      <c r="GS81" s="146" t="n">
        <f aca="false">BP81/$FA81</f>
        <v>0.000291737196180556</v>
      </c>
      <c r="GT81" s="146" t="n">
        <f aca="false">BQ81/$FA81</f>
        <v>0</v>
      </c>
      <c r="GU81" s="146" t="n">
        <f aca="false">BR81/$FA81</f>
        <v>0.000230825014467593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283924696180556</v>
      </c>
      <c r="GY81" s="146" t="n">
        <f aca="false">BV81/$FA81</f>
        <v>0.000667697482638889</v>
      </c>
      <c r="GZ81" s="146" t="n">
        <f aca="false">BW81/$FA81</f>
        <v>0</v>
      </c>
      <c r="HA81" s="146" t="n">
        <f aca="false">BX81/$FA81</f>
        <v>5.95160590277778E-005</v>
      </c>
      <c r="HB81" s="146" t="n">
        <f aca="false">BY81/$FA81</f>
        <v>0</v>
      </c>
      <c r="HC81" s="146" t="n">
        <f aca="false">BZ81/$FA81</f>
        <v>5.95160590277778E-005</v>
      </c>
      <c r="HD81" s="146" t="n">
        <f aca="false">CA81/$FA81</f>
        <v>3.0005787037037E-005</v>
      </c>
      <c r="HE81" s="146" t="n">
        <f aca="false">CB81/$FA81</f>
        <v>0</v>
      </c>
      <c r="HF81" s="146" t="n">
        <f aca="false">CC81/$FA81</f>
        <v>3.0005787037037E-005</v>
      </c>
      <c r="HG81" s="147" t="n">
        <f aca="false">SUM(GO81,GR81,GU81,GX81,HA81,HD81)</f>
        <v>0.00127416449652778</v>
      </c>
      <c r="HH81" s="147" t="n">
        <f aca="false">SUM(GP81,GS81,GV81,GY81,HB81,HE81)</f>
        <v>0.00212497287326389</v>
      </c>
      <c r="HI81" s="147" t="n">
        <f aca="false">SUM(GQ81,GT81,GW81,GZ81,HC81,HF81)</f>
        <v>0.00014851707175925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839.4544</v>
      </c>
      <c r="E82" s="189" t="n">
        <v>36.5649</v>
      </c>
      <c r="F82" s="189" t="n">
        <v>42.0105</v>
      </c>
      <c r="G82" s="189" t="n">
        <v>42.8776</v>
      </c>
      <c r="H82" s="189" t="n">
        <v>3095.48</v>
      </c>
      <c r="I82" s="189" t="n">
        <v>34.702</v>
      </c>
      <c r="J82" s="163" t="n">
        <f aca="false">H82/3600</f>
        <v>0.859855555555556</v>
      </c>
      <c r="L82" s="188" t="n">
        <v>4835.3112</v>
      </c>
      <c r="M82" s="189" t="n">
        <v>36.5614</v>
      </c>
      <c r="N82" s="189" t="n">
        <v>42.0012</v>
      </c>
      <c r="O82" s="189" t="n">
        <v>42.8681</v>
      </c>
      <c r="P82" s="189" t="n">
        <v>3085.24</v>
      </c>
      <c r="Q82" s="189" t="n">
        <v>34.028</v>
      </c>
      <c r="R82" s="163" t="n">
        <f aca="false">P82/3600</f>
        <v>0.857011111111111</v>
      </c>
      <c r="S82" s="133"/>
      <c r="T82" s="49"/>
      <c r="U82" s="165"/>
      <c r="V82" s="165"/>
      <c r="W82" s="49"/>
      <c r="X82" s="165"/>
      <c r="Y82" s="166"/>
      <c r="Z82" s="84"/>
      <c r="AA82" s="92"/>
      <c r="AB82" s="171" t="n">
        <v>44247784</v>
      </c>
      <c r="AC82" s="172" t="n">
        <v>16567482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02682</v>
      </c>
      <c r="AK82" s="172" t="n">
        <v>110363</v>
      </c>
      <c r="AL82" s="172" t="n">
        <v>0</v>
      </c>
      <c r="AM82" s="172" t="n">
        <v>64773</v>
      </c>
      <c r="AN82" s="172" t="n">
        <v>94373</v>
      </c>
      <c r="AO82" s="172" t="n">
        <v>0</v>
      </c>
      <c r="AP82" s="172" t="n">
        <v>77638</v>
      </c>
      <c r="AQ82" s="172" t="n">
        <v>410400</v>
      </c>
      <c r="AR82" s="172" t="n">
        <v>0</v>
      </c>
      <c r="AS82" s="172" t="n">
        <v>75343</v>
      </c>
      <c r="AT82" s="172" t="n">
        <v>378698</v>
      </c>
      <c r="AU82" s="172" t="n">
        <v>0</v>
      </c>
      <c r="AV82" s="172" t="n">
        <v>27255</v>
      </c>
      <c r="AW82" s="172" t="n">
        <v>0</v>
      </c>
      <c r="AX82" s="172" t="n">
        <v>27255</v>
      </c>
      <c r="AY82" s="172" t="n">
        <v>14076</v>
      </c>
      <c r="AZ82" s="172" t="n">
        <v>0</v>
      </c>
      <c r="BA82" s="173" t="n">
        <v>14076</v>
      </c>
      <c r="BB82" s="116"/>
      <c r="BC82" s="97"/>
      <c r="BD82" s="117" t="n">
        <v>44199044</v>
      </c>
      <c r="BE82" s="118" t="n">
        <v>16578562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92604</v>
      </c>
      <c r="BM82" s="118" t="n">
        <v>73999</v>
      </c>
      <c r="BN82" s="118" t="n">
        <v>20072</v>
      </c>
      <c r="BO82" s="118" t="n">
        <v>54767</v>
      </c>
      <c r="BP82" s="118" t="n">
        <v>82686</v>
      </c>
      <c r="BQ82" s="118" t="n">
        <v>0</v>
      </c>
      <c r="BR82" s="118" t="n">
        <v>76065</v>
      </c>
      <c r="BS82" s="118" t="n">
        <v>410400</v>
      </c>
      <c r="BT82" s="118" t="n">
        <v>0</v>
      </c>
      <c r="BU82" s="118" t="n">
        <v>64657</v>
      </c>
      <c r="BV82" s="118" t="n">
        <v>378009</v>
      </c>
      <c r="BW82" s="118" t="n">
        <v>0</v>
      </c>
      <c r="BX82" s="118" t="n">
        <v>21320</v>
      </c>
      <c r="BY82" s="118" t="n">
        <v>0</v>
      </c>
      <c r="BZ82" s="118" t="n">
        <v>21320</v>
      </c>
      <c r="CA82" s="118" t="n">
        <v>11019</v>
      </c>
      <c r="CB82" s="118" t="n">
        <v>0</v>
      </c>
      <c r="CC82" s="120" t="n">
        <v>11019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49420400352705</v>
      </c>
      <c r="CK82" s="178" t="n">
        <f aca="false">AL82/$AC82</f>
        <v>0</v>
      </c>
      <c r="CL82" s="178" t="n">
        <f aca="false">AN82/$AB82</f>
        <v>0.00213282997403893</v>
      </c>
      <c r="CM82" s="178" t="n">
        <f aca="false">AO82/$AC82</f>
        <v>0</v>
      </c>
      <c r="CN82" s="178" t="n">
        <f aca="false">AQ82/$AB82</f>
        <v>0.00927504075684333</v>
      </c>
      <c r="CO82" s="178" t="n">
        <f aca="false">AR82/$AC82</f>
        <v>0</v>
      </c>
      <c r="CP82" s="178" t="n">
        <f aca="false">AT82/$AB82</f>
        <v>0.00855857549837976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164509006256956</v>
      </c>
      <c r="CT82" s="178" t="n">
        <f aca="false">AZ82/$AB82</f>
        <v>0</v>
      </c>
      <c r="CU82" s="179" t="n">
        <f aca="false">BA82/$AC82</f>
        <v>0.000849616133580227</v>
      </c>
      <c r="CV82" s="178" t="n">
        <f aca="false">CJ82+CL82+CN82+CP82+CR82+CT82</f>
        <v>0.0224606502327891</v>
      </c>
      <c r="CW82" s="180" t="n">
        <f aca="false">CK82+CM82+CO82+CQ82+CS82+CU82</f>
        <v>0.00249470619614978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67422173203565</v>
      </c>
      <c r="DE82" s="178" t="n">
        <f aca="false">BN82/$BE82</f>
        <v>0.00121072020601063</v>
      </c>
      <c r="DF82" s="178" t="n">
        <f aca="false">BP82/$BD82</f>
        <v>0.00187076444458844</v>
      </c>
      <c r="DG82" s="178" t="n">
        <f aca="false">BQ82/$BE82</f>
        <v>0</v>
      </c>
      <c r="DH82" s="178" t="n">
        <f aca="false">BS82/$BD82</f>
        <v>0.00928526870400183</v>
      </c>
      <c r="DI82" s="178" t="n">
        <f aca="false">BT82/$BE82</f>
        <v>0</v>
      </c>
      <c r="DJ82" s="178" t="n">
        <f aca="false">BV82/$BD82</f>
        <v>0.00855242479905221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28599814628072</v>
      </c>
      <c r="DN82" s="178" t="n">
        <f aca="false">CB82/$BD82</f>
        <v>0</v>
      </c>
      <c r="DO82" s="178" t="n">
        <f aca="false">CC82/$BE82</f>
        <v>0.000664653544740491</v>
      </c>
      <c r="DP82" s="178" t="n">
        <f aca="false">DD82+DF82+DH82+DJ82+DL82+DN82</f>
        <v>0.0213826796796781</v>
      </c>
      <c r="DQ82" s="180" t="n">
        <f aca="false">DE82+DG82+DI82+DK82+DM82+DO82</f>
        <v>0.00316137189703184</v>
      </c>
      <c r="DR82" s="105"/>
      <c r="DS82" s="105"/>
      <c r="DT82" s="126" t="n">
        <f aca="false">BD82/AB82</f>
        <v>0.998898475910116</v>
      </c>
      <c r="DU82" s="126" t="n">
        <f aca="false">BE82/AC82</f>
        <v>1.00066877996306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0185232075729</v>
      </c>
      <c r="EC82" s="126" t="n">
        <f aca="false">BM82/AK82</f>
        <v>0.670505513623225</v>
      </c>
      <c r="ED82" s="126" t="e">
        <f aca="false">BN82/AL82</f>
        <v>#DIV/0!</v>
      </c>
      <c r="EE82" s="126" t="n">
        <f aca="false">BO82/AM82</f>
        <v>0.845522053942229</v>
      </c>
      <c r="EF82" s="126" t="n">
        <f aca="false">BP82/AN82</f>
        <v>0.876161614020959</v>
      </c>
      <c r="EG82" s="126" t="e">
        <f aca="false">BQ82/AO82</f>
        <v>#DIV/0!</v>
      </c>
      <c r="EH82" s="126" t="n">
        <f aca="false">BR82/AP82</f>
        <v>0.979739302918674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858168642076902</v>
      </c>
      <c r="EL82" s="126" t="n">
        <f aca="false">BV82/AT82</f>
        <v>0.998180608294736</v>
      </c>
      <c r="EM82" s="126" t="e">
        <f aca="false">BW82/AU82</f>
        <v>#DIV/0!</v>
      </c>
      <c r="EN82" s="126" t="n">
        <f aca="false">BX82/AV82</f>
        <v>0.782241790497157</v>
      </c>
      <c r="EO82" s="126" t="e">
        <f aca="false">BY82/AW82</f>
        <v>#DIV/0!</v>
      </c>
      <c r="EP82" s="126" t="n">
        <f aca="false">BZ82/AX82</f>
        <v>0.782241790497157</v>
      </c>
      <c r="EQ82" s="126" t="n">
        <f aca="false">CA82/AY82</f>
        <v>0.782821824381927</v>
      </c>
      <c r="ER82" s="126" t="e">
        <f aca="false">CB82/AZ82</f>
        <v>#DIV/0!</v>
      </c>
      <c r="ES82" s="128" t="n">
        <f aca="false">CC82/BA82</f>
        <v>0.782821824381927</v>
      </c>
      <c r="ET82" s="126" t="n">
        <f aca="false">SUM(BL82+BO82+BR82+BU82+BX82+CA82)/SUM(AJ82+AM82+AP82+AS82+AV82+AY82)</f>
        <v>0.885741374973394</v>
      </c>
      <c r="EU82" s="126" t="n">
        <f aca="false">SUM(BM82+BP82+BS82+BV82+BY82+CB82)/SUM(AK82+AN82+AQ82+AT82+AW82+AZ82)</f>
        <v>0.950957604589901</v>
      </c>
      <c r="EV82" s="126" t="n">
        <f aca="false">SUM(BN82+BQ82+BT82+BW82+BZ82+CC82)/SUM(AL82+AO82+AR82+AU82+AX82+BA82)</f>
        <v>1.26807964965764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00198640046296</v>
      </c>
      <c r="FD82" s="146" t="n">
        <f aca="false">AC82/$FA82</f>
        <v>0.0299614474826389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0.000185695167824074</v>
      </c>
      <c r="FL82" s="147" t="n">
        <f aca="false">AK82/$FA82</f>
        <v>0.000199585865162037</v>
      </c>
      <c r="FM82" s="147" t="n">
        <f aca="false">AL82/$FA82</f>
        <v>0</v>
      </c>
      <c r="FN82" s="147" t="n">
        <f aca="false">AM82/$FA82</f>
        <v>0.000117138671875</v>
      </c>
      <c r="FO82" s="147" t="n">
        <f aca="false">AN82/$FA82</f>
        <v>0.000170668764467593</v>
      </c>
      <c r="FP82" s="147" t="n">
        <f aca="false">AO82/$FA82</f>
        <v>0</v>
      </c>
      <c r="FQ82" s="147" t="n">
        <f aca="false">AP82/$FA82</f>
        <v>0.000140404369212963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0.000136253978587963</v>
      </c>
      <c r="FU82" s="147" t="n">
        <f aca="false">AT82/$FA82</f>
        <v>0.000684856047453704</v>
      </c>
      <c r="FV82" s="147" t="n">
        <f aca="false">AU82/$FA82</f>
        <v>0</v>
      </c>
      <c r="FW82" s="147" t="n">
        <f aca="false">AV82/$FA82</f>
        <v>4.92892795138889E-005</v>
      </c>
      <c r="FX82" s="147" t="n">
        <f aca="false">AW82/$FA82</f>
        <v>0</v>
      </c>
      <c r="FY82" s="147" t="n">
        <f aca="false">AX82/$FA82</f>
        <v>4.92892795138889E-005</v>
      </c>
      <c r="FZ82" s="147" t="n">
        <f aca="false">AY82/$FA82</f>
        <v>2.54557291666667E-005</v>
      </c>
      <c r="GA82" s="147" t="n">
        <f aca="false">AZ82/$FA82</f>
        <v>0</v>
      </c>
      <c r="GB82" s="147" t="n">
        <f aca="false">BA82/$FA82</f>
        <v>2.54557291666667E-005</v>
      </c>
      <c r="GC82" s="147" t="n">
        <f aca="false">SUM(FK82,FN82,FQ82,FT82,FW82,FZ82)</f>
        <v>0.000654237196180556</v>
      </c>
      <c r="GD82" s="147" t="n">
        <f aca="false">SUM(FL82,FO82,FR82,FU82,FX82,GA82)</f>
        <v>0.00179729817708333</v>
      </c>
      <c r="GE82" s="147" t="n">
        <f aca="false">SUM(FM82,FP82,FS82,FV82,FY82,GB82)</f>
        <v>7.47450086805556E-005</v>
      </c>
      <c r="GF82" s="105"/>
      <c r="GG82" s="146" t="n">
        <f aca="false">BD82/$FA82</f>
        <v>0.0799317201967593</v>
      </c>
      <c r="GH82" s="146" t="n">
        <f aca="false">BE82/$FA82</f>
        <v>0.0299814850983796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0.000167469618055556</v>
      </c>
      <c r="GP82" s="146" t="n">
        <f aca="false">BM82/$FA82</f>
        <v>0.000133823423032407</v>
      </c>
      <c r="GQ82" s="146" t="n">
        <f aca="false">BN82/$FA82</f>
        <v>3.62991898148148E-005</v>
      </c>
      <c r="GR82" s="146" t="n">
        <f aca="false">BO82/$FA82</f>
        <v>9.90433304398148E-005</v>
      </c>
      <c r="GS82" s="146" t="n">
        <f aca="false">BP82/$FA82</f>
        <v>0.000149533420138889</v>
      </c>
      <c r="GT82" s="146" t="n">
        <f aca="false">BQ82/$FA82</f>
        <v>0</v>
      </c>
      <c r="GU82" s="146" t="n">
        <f aca="false">BR82/$FA82</f>
        <v>0.000137559678819444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0.000116928891782407</v>
      </c>
      <c r="GY82" s="146" t="n">
        <f aca="false">BV82/$FA82</f>
        <v>0.000683610026041667</v>
      </c>
      <c r="GZ82" s="146" t="n">
        <f aca="false">BW82/$FA82</f>
        <v>0</v>
      </c>
      <c r="HA82" s="146" t="n">
        <f aca="false">BX82/$FA82</f>
        <v>3.85561342592593E-005</v>
      </c>
      <c r="HB82" s="146" t="n">
        <f aca="false">BY82/$FA82</f>
        <v>0</v>
      </c>
      <c r="HC82" s="146" t="n">
        <f aca="false">BZ82/$FA82</f>
        <v>3.85561342592593E-005</v>
      </c>
      <c r="HD82" s="146" t="n">
        <f aca="false">CA82/$FA82</f>
        <v>1.99273003472222E-005</v>
      </c>
      <c r="HE82" s="146" t="n">
        <f aca="false">CB82/$FA82</f>
        <v>0</v>
      </c>
      <c r="HF82" s="146" t="n">
        <f aca="false">CC82/$FA82</f>
        <v>1.99273003472222E-005</v>
      </c>
      <c r="HG82" s="147" t="n">
        <f aca="false">SUM(GO82,GR82,GU82,GX82,HA82,HD82)</f>
        <v>0.000579484953703704</v>
      </c>
      <c r="HH82" s="147" t="n">
        <f aca="false">SUM(GP82,GS82,GV82,GY82,HB82,HE82)</f>
        <v>0.00170915436921296</v>
      </c>
      <c r="HI82" s="147" t="n">
        <f aca="false">SUM(GQ82,GT82,GW82,GZ82,HC82,HF82)</f>
        <v>9.47826244212963E-005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22820.008</v>
      </c>
      <c r="E83" s="182" t="n">
        <v>41.9557</v>
      </c>
      <c r="F83" s="182" t="n">
        <v>43.7541</v>
      </c>
      <c r="G83" s="182" t="n">
        <v>44.3358</v>
      </c>
      <c r="H83" s="182" t="n">
        <v>1852.44</v>
      </c>
      <c r="I83" s="182" t="n">
        <v>25.546</v>
      </c>
      <c r="J83" s="131" t="n">
        <f aca="false">H83/3600</f>
        <v>0.514566666666667</v>
      </c>
      <c r="L83" s="181" t="n">
        <v>22819.8104</v>
      </c>
      <c r="M83" s="182" t="n">
        <v>41.9557</v>
      </c>
      <c r="N83" s="182" t="n">
        <v>43.7535</v>
      </c>
      <c r="O83" s="182" t="n">
        <v>44.3348</v>
      </c>
      <c r="P83" s="182" t="n">
        <v>1836.99</v>
      </c>
      <c r="Q83" s="182" t="n">
        <v>25.307</v>
      </c>
      <c r="R83" s="131" t="n">
        <f aca="false">P83/3600</f>
        <v>0.510275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4" t="n">
        <v>169467509</v>
      </c>
      <c r="AC83" s="135" t="n">
        <v>91887576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34945</v>
      </c>
      <c r="AK83" s="135" t="n">
        <v>526686</v>
      </c>
      <c r="AL83" s="135" t="n">
        <v>0</v>
      </c>
      <c r="AM83" s="135" t="n">
        <v>251446</v>
      </c>
      <c r="AN83" s="135" t="n">
        <v>312507</v>
      </c>
      <c r="AO83" s="135" t="n">
        <v>0</v>
      </c>
      <c r="AP83" s="135" t="n">
        <v>116072</v>
      </c>
      <c r="AQ83" s="135" t="n">
        <v>144000</v>
      </c>
      <c r="AR83" s="135" t="n">
        <v>0</v>
      </c>
      <c r="AS83" s="135" t="n">
        <v>98742</v>
      </c>
      <c r="AT83" s="135" t="n">
        <v>102313</v>
      </c>
      <c r="AU83" s="135" t="n">
        <v>0</v>
      </c>
      <c r="AV83" s="135" t="n">
        <v>43100</v>
      </c>
      <c r="AW83" s="135" t="n">
        <v>0</v>
      </c>
      <c r="AX83" s="135" t="n">
        <v>43100</v>
      </c>
      <c r="AY83" s="135" t="n">
        <v>21481</v>
      </c>
      <c r="AZ83" s="135" t="n">
        <v>0</v>
      </c>
      <c r="BA83" s="136" t="n">
        <v>21481</v>
      </c>
      <c r="BB83" s="116"/>
      <c r="BC83" s="97"/>
      <c r="BD83" s="137" t="n">
        <v>169457180</v>
      </c>
      <c r="BE83" s="138" t="n">
        <v>91903146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35253</v>
      </c>
      <c r="BM83" s="138" t="n">
        <v>518213</v>
      </c>
      <c r="BN83" s="138" t="n">
        <v>16350</v>
      </c>
      <c r="BO83" s="138" t="n">
        <v>250218</v>
      </c>
      <c r="BP83" s="138" t="n">
        <v>310902</v>
      </c>
      <c r="BQ83" s="138" t="n">
        <v>0</v>
      </c>
      <c r="BR83" s="138" t="n">
        <v>116256</v>
      </c>
      <c r="BS83" s="138" t="n">
        <v>144000</v>
      </c>
      <c r="BT83" s="138" t="n">
        <v>0</v>
      </c>
      <c r="BU83" s="138" t="n">
        <v>98509</v>
      </c>
      <c r="BV83" s="138" t="n">
        <v>102062</v>
      </c>
      <c r="BW83" s="138" t="n">
        <v>0</v>
      </c>
      <c r="BX83" s="138" t="n">
        <v>42605</v>
      </c>
      <c r="BY83" s="138" t="n">
        <v>0</v>
      </c>
      <c r="BZ83" s="138" t="n">
        <v>42605</v>
      </c>
      <c r="CA83" s="138" t="n">
        <v>21196</v>
      </c>
      <c r="CB83" s="138" t="n">
        <v>0</v>
      </c>
      <c r="CC83" s="139" t="n">
        <v>21196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31078877780637</v>
      </c>
      <c r="CK83" s="141" t="n">
        <f aca="false">AL83/$AC83</f>
        <v>0</v>
      </c>
      <c r="CL83" s="141" t="n">
        <f aca="false">AN83/$AB83</f>
        <v>0.00184405259653637</v>
      </c>
      <c r="CM83" s="141" t="n">
        <f aca="false">AO83/$AC83</f>
        <v>0</v>
      </c>
      <c r="CN83" s="141" t="n">
        <f aca="false">AQ83/$AB83</f>
        <v>0.000849720402746936</v>
      </c>
      <c r="CO83" s="141" t="n">
        <f aca="false">AR83/$AC83</f>
        <v>0</v>
      </c>
      <c r="CP83" s="141" t="n">
        <f aca="false">AT83/$AB83</f>
        <v>0.00060373224698782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9051441731361</v>
      </c>
      <c r="CT83" s="141" t="n">
        <f aca="false">AZ83/$AB83</f>
        <v>0</v>
      </c>
      <c r="CU83" s="142" t="n">
        <f aca="false">BA83/$AC83</f>
        <v>0.000233774803244347</v>
      </c>
      <c r="CV83" s="141" t="n">
        <f aca="false">CJ83+CL83+CN83+CP83+CR83+CT83</f>
        <v>0.00640539302433483</v>
      </c>
      <c r="CW83" s="143" t="n">
        <f aca="false">CK83+CM83+CO83+CQ83+CS83+CU83</f>
        <v>0.00070282624497570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305807638248199</v>
      </c>
      <c r="DE83" s="141" t="n">
        <f aca="false">BN83/$BE83</f>
        <v>0.000177904682392483</v>
      </c>
      <c r="DF83" s="141" t="n">
        <f aca="false">BP83/$BD83</f>
        <v>0.00183469357863739</v>
      </c>
      <c r="DG83" s="141" t="n">
        <f aca="false">BQ83/$BE83</f>
        <v>0</v>
      </c>
      <c r="DH83" s="141" t="n">
        <f aca="false">BS83/$BD83</f>
        <v>0.000849772196138281</v>
      </c>
      <c r="DI83" s="141" t="n">
        <f aca="false">BT83/$BE83</f>
        <v>0</v>
      </c>
      <c r="DJ83" s="141" t="n">
        <f aca="false">BV83/$BD83</f>
        <v>0.0006022878464046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463585871151788</v>
      </c>
      <c r="DN83" s="141" t="n">
        <f aca="false">CB83/$BD83</f>
        <v>0</v>
      </c>
      <c r="DO83" s="141" t="n">
        <f aca="false">CC83/$BE83</f>
        <v>0.000230634106910769</v>
      </c>
      <c r="DP83" s="141" t="n">
        <f aca="false">DD83+DF83+DH83+DJ83+DL83+DN83</f>
        <v>0.00634483000366228</v>
      </c>
      <c r="DQ83" s="143" t="n">
        <f aca="false">DE83+DG83+DI83+DK83+DM83+DO83</f>
        <v>0.00087212466045504</v>
      </c>
      <c r="DR83" s="105"/>
      <c r="DS83" s="105"/>
      <c r="DT83" s="126" t="n">
        <f aca="false">BD83/AB83</f>
        <v>0.999939050263611</v>
      </c>
      <c r="DU83" s="126" t="n">
        <f aca="false">BE83/AC83</f>
        <v>1.00016944619368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070813551139</v>
      </c>
      <c r="EC83" s="126" t="n">
        <f aca="false">BM83/AK83</f>
        <v>0.983912615866</v>
      </c>
      <c r="ED83" s="126" t="e">
        <f aca="false">BN83/AL83</f>
        <v>#DIV/0!</v>
      </c>
      <c r="EE83" s="126" t="n">
        <f aca="false">BO83/AM83</f>
        <v>0.995116247623744</v>
      </c>
      <c r="EF83" s="126" t="n">
        <f aca="false">BP83/AN83</f>
        <v>0.994864115043823</v>
      </c>
      <c r="EG83" s="126" t="e">
        <f aca="false">BQ83/AO83</f>
        <v>#DIV/0!</v>
      </c>
      <c r="EH83" s="126" t="n">
        <f aca="false">BR83/AP83</f>
        <v>1.0015852229650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7640315164773</v>
      </c>
      <c r="EL83" s="126" t="n">
        <f aca="false">BV83/AT83</f>
        <v>0.997546743815546</v>
      </c>
      <c r="EM83" s="126" t="e">
        <f aca="false">BW83/AU83</f>
        <v>#DIV/0!</v>
      </c>
      <c r="EN83" s="126" t="n">
        <f aca="false">BX83/AV83</f>
        <v>0.988515081206497</v>
      </c>
      <c r="EO83" s="126" t="e">
        <f aca="false">BY83/AW83</f>
        <v>#DIV/0!</v>
      </c>
      <c r="EP83" s="126" t="n">
        <f aca="false">BZ83/AX83</f>
        <v>0.988515081206497</v>
      </c>
      <c r="EQ83" s="126" t="n">
        <f aca="false">CA83/AY83</f>
        <v>0.986732461244821</v>
      </c>
      <c r="ER83" s="126" t="e">
        <f aca="false">CB83/AZ83</f>
        <v>#DIV/0!</v>
      </c>
      <c r="ES83" s="128" t="n">
        <f aca="false">CC83/BA83</f>
        <v>0.986732461244821</v>
      </c>
      <c r="ET83" s="126" t="n">
        <f aca="false">SUM(BL83+BO83+BR83+BU83+BX83+CA83)/SUM(AJ83+AM83+AP83+AS83+AV83+AY83)</f>
        <v>0.998189039807991</v>
      </c>
      <c r="EU83" s="126" t="n">
        <f aca="false">SUM(BM83+BP83+BS83+BV83+BY83+CB83)/SUM(AK83+AN83+AQ83+AT83+AW83+AZ83)</f>
        <v>0.990484621918258</v>
      </c>
      <c r="EV83" s="126" t="n">
        <f aca="false">SUM(BN83+BQ83+BT83+BW83+BZ83+CC83)/SUM(AL83+AO83+AR83+AU83+AX83+BA83)</f>
        <v>1.24109258140939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48695457732372</v>
      </c>
      <c r="FD83" s="146" t="n">
        <f aca="false">AC83/$FA83</f>
        <v>0.46017415865384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7821013621795</v>
      </c>
      <c r="FL83" s="147" t="n">
        <f aca="false">AK83/$FA83</f>
        <v>0.00263765024038462</v>
      </c>
      <c r="FM83" s="147" t="n">
        <f aca="false">AL83/$FA83</f>
        <v>0</v>
      </c>
      <c r="FN83" s="147" t="n">
        <f aca="false">AM83/$FA83</f>
        <v>0.00125924479166667</v>
      </c>
      <c r="FO83" s="147" t="n">
        <f aca="false">AN83/$FA83</f>
        <v>0.0015650390625</v>
      </c>
      <c r="FP83" s="147" t="n">
        <f aca="false">AO83/$FA83</f>
        <v>0</v>
      </c>
      <c r="FQ83" s="147" t="n">
        <f aca="false">AP83/$FA83</f>
        <v>0.000581290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94501201923077</v>
      </c>
      <c r="FU83" s="147" t="n">
        <f aca="false">AT83/$FA83</f>
        <v>0.000512384815705128</v>
      </c>
      <c r="FV83" s="147" t="n">
        <f aca="false">AU83/$FA83</f>
        <v>0</v>
      </c>
      <c r="FW83" s="147" t="n">
        <f aca="false">AV83/$FA83</f>
        <v>0.000215845352564103</v>
      </c>
      <c r="FX83" s="147" t="n">
        <f aca="false">AW83/$FA83</f>
        <v>0</v>
      </c>
      <c r="FY83" s="147" t="n">
        <f aca="false">AX83/$FA83</f>
        <v>0.000215845352564103</v>
      </c>
      <c r="FZ83" s="147" t="n">
        <f aca="false">AY83/$FA83</f>
        <v>0.000107577123397436</v>
      </c>
      <c r="GA83" s="147" t="n">
        <f aca="false">AZ83/$FA83</f>
        <v>0</v>
      </c>
      <c r="GB83" s="147" t="n">
        <f aca="false">BA83/$FA83</f>
        <v>0.000107577123397436</v>
      </c>
      <c r="GC83" s="147" t="n">
        <f aca="false">SUM(FK83,FN83,FQ83,FT83,FW83,FZ83)</f>
        <v>0.0048366686698718</v>
      </c>
      <c r="GD83" s="147" t="n">
        <f aca="false">SUM(FL83,FO83,FR83,FU83,FX83,GA83)</f>
        <v>0.00543622796474359</v>
      </c>
      <c r="GE83" s="147" t="n">
        <f aca="false">SUM(FM83,FP83,FS83,FV83,FY83,GB83)</f>
        <v>0.000323422475961538</v>
      </c>
      <c r="GF83" s="105"/>
      <c r="GG83" s="146" t="n">
        <f aca="false">BD83/$FA83</f>
        <v>0.848643729967949</v>
      </c>
      <c r="GH83" s="146" t="n">
        <f aca="false">BE83/$FA83</f>
        <v>0.460252133413462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17975260416667</v>
      </c>
      <c r="GP83" s="146" t="n">
        <f aca="false">BM83/$FA83</f>
        <v>0.00259521734775641</v>
      </c>
      <c r="GQ83" s="146" t="n">
        <f aca="false">BN83/$FA83</f>
        <v>8.18810096153846E-005</v>
      </c>
      <c r="GR83" s="146" t="n">
        <f aca="false">BO83/$FA83</f>
        <v>0.00125309495192308</v>
      </c>
      <c r="GS83" s="146" t="n">
        <f aca="false">BP83/$FA83</f>
        <v>0.00155700120192308</v>
      </c>
      <c r="GT83" s="146" t="n">
        <f aca="false">BQ83/$FA83</f>
        <v>0</v>
      </c>
      <c r="GU83" s="146" t="n">
        <f aca="false">BR83/$FA83</f>
        <v>0.00058221153846153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93334334935898</v>
      </c>
      <c r="GY83" s="146" t="n">
        <f aca="false">BV83/$FA83</f>
        <v>0.00051112780448718</v>
      </c>
      <c r="GZ83" s="146" t="n">
        <f aca="false">BW83/$FA83</f>
        <v>0</v>
      </c>
      <c r="HA83" s="146" t="n">
        <f aca="false">BX83/$FA83</f>
        <v>0.000213366386217949</v>
      </c>
      <c r="HB83" s="146" t="n">
        <f aca="false">BY83/$FA83</f>
        <v>0</v>
      </c>
      <c r="HC83" s="146" t="n">
        <f aca="false">BZ83/$FA83</f>
        <v>0.000213366386217949</v>
      </c>
      <c r="HD83" s="146" t="n">
        <f aca="false">CA83/$FA83</f>
        <v>0.00010614983974359</v>
      </c>
      <c r="HE83" s="146" t="n">
        <f aca="false">CB83/$FA83</f>
        <v>0</v>
      </c>
      <c r="HF83" s="146" t="n">
        <f aca="false">CC83/$FA83</f>
        <v>0.00010614983974359</v>
      </c>
      <c r="HG83" s="147" t="n">
        <f aca="false">SUM(GO83,GR83,GU83,GX83,HA83,HD83)</f>
        <v>0.00482790965544872</v>
      </c>
      <c r="HH83" s="147" t="n">
        <f aca="false">SUM(GP83,GS83,GV83,GY83,HB83,HE83)</f>
        <v>0.00538450020032051</v>
      </c>
      <c r="HI83" s="147" t="n">
        <f aca="false">SUM(GQ83,GT83,GW83,GZ83,HC83,HF83)</f>
        <v>0.000401397235576923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3158.0584</v>
      </c>
      <c r="E84" s="187" t="n">
        <v>38.4973</v>
      </c>
      <c r="F84" s="187" t="n">
        <v>40.6853</v>
      </c>
      <c r="G84" s="187" t="n">
        <v>40.9509</v>
      </c>
      <c r="H84" s="187" t="n">
        <v>1594.7</v>
      </c>
      <c r="I84" s="187" t="n">
        <v>21.12</v>
      </c>
      <c r="J84" s="150" t="n">
        <f aca="false">H84/3600</f>
        <v>0.442972222222222</v>
      </c>
      <c r="L84" s="186" t="n">
        <v>13157.9288</v>
      </c>
      <c r="M84" s="187" t="n">
        <v>38.4971</v>
      </c>
      <c r="N84" s="187" t="n">
        <v>40.682</v>
      </c>
      <c r="O84" s="187" t="n">
        <v>40.9465</v>
      </c>
      <c r="P84" s="187" t="n">
        <v>1589.34</v>
      </c>
      <c r="Q84" s="187" t="n">
        <v>21.011</v>
      </c>
      <c r="R84" s="150" t="n">
        <f aca="false">P84/3600</f>
        <v>0.441483333333333</v>
      </c>
      <c r="S84" s="133"/>
      <c r="T84" s="47"/>
      <c r="U84" s="84"/>
      <c r="V84" s="84"/>
      <c r="W84" s="47"/>
      <c r="X84" s="84"/>
      <c r="Y84" s="152"/>
      <c r="Z84" s="84"/>
      <c r="AA84" s="92"/>
      <c r="AB84" s="153" t="n">
        <v>102303624</v>
      </c>
      <c r="AC84" s="154" t="n">
        <v>49025173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42099</v>
      </c>
      <c r="AK84" s="154" t="n">
        <v>584810</v>
      </c>
      <c r="AL84" s="154" t="n">
        <v>0</v>
      </c>
      <c r="AM84" s="154" t="n">
        <v>255028</v>
      </c>
      <c r="AN84" s="154" t="n">
        <v>320586</v>
      </c>
      <c r="AO84" s="154" t="n">
        <v>0</v>
      </c>
      <c r="AP84" s="154" t="n">
        <v>127158</v>
      </c>
      <c r="AQ84" s="154" t="n">
        <v>144000</v>
      </c>
      <c r="AR84" s="154" t="n">
        <v>0</v>
      </c>
      <c r="AS84" s="154" t="n">
        <v>100148</v>
      </c>
      <c r="AT84" s="154" t="n">
        <v>97780</v>
      </c>
      <c r="AU84" s="154" t="n">
        <v>0</v>
      </c>
      <c r="AV84" s="154" t="n">
        <v>96785</v>
      </c>
      <c r="AW84" s="154" t="n">
        <v>0</v>
      </c>
      <c r="AX84" s="154" t="n">
        <v>96785</v>
      </c>
      <c r="AY84" s="154" t="n">
        <v>53521</v>
      </c>
      <c r="AZ84" s="154" t="n">
        <v>0</v>
      </c>
      <c r="BA84" s="155" t="n">
        <v>53521</v>
      </c>
      <c r="BB84" s="116"/>
      <c r="BC84" s="97"/>
      <c r="BD84" s="156" t="n">
        <v>102252384</v>
      </c>
      <c r="BE84" s="157" t="n">
        <v>49088301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549251</v>
      </c>
      <c r="BM84" s="157" t="n">
        <v>541039</v>
      </c>
      <c r="BN84" s="157" t="n">
        <v>66760</v>
      </c>
      <c r="BO84" s="157" t="n">
        <v>250460</v>
      </c>
      <c r="BP84" s="157" t="n">
        <v>314331</v>
      </c>
      <c r="BQ84" s="157" t="n">
        <v>0</v>
      </c>
      <c r="BR84" s="157" t="n">
        <v>127871</v>
      </c>
      <c r="BS84" s="157" t="n">
        <v>144000</v>
      </c>
      <c r="BT84" s="157" t="n">
        <v>0</v>
      </c>
      <c r="BU84" s="157" t="n">
        <v>99497</v>
      </c>
      <c r="BV84" s="157" t="n">
        <v>96566</v>
      </c>
      <c r="BW84" s="157" t="n">
        <v>0</v>
      </c>
      <c r="BX84" s="157" t="n">
        <v>94490</v>
      </c>
      <c r="BY84" s="157" t="n">
        <v>0</v>
      </c>
      <c r="BZ84" s="157" t="n">
        <v>94490</v>
      </c>
      <c r="CA84" s="157" t="n">
        <v>52184</v>
      </c>
      <c r="CB84" s="157" t="n">
        <v>0</v>
      </c>
      <c r="CC84" s="158" t="n">
        <v>52184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571641528554257</v>
      </c>
      <c r="CK84" s="126" t="n">
        <f aca="false">AL84/$AC84</f>
        <v>0</v>
      </c>
      <c r="CL84" s="126" t="n">
        <f aca="false">AN84/$AB84</f>
        <v>0.00313367198018322</v>
      </c>
      <c r="CM84" s="126" t="n">
        <f aca="false">AO84/$AC84</f>
        <v>0</v>
      </c>
      <c r="CN84" s="126" t="n">
        <f aca="false">AQ84/$AB84</f>
        <v>0.00140757476978528</v>
      </c>
      <c r="CO84" s="126" t="n">
        <f aca="false">AR84/$AC84</f>
        <v>0</v>
      </c>
      <c r="CP84" s="126" t="n">
        <f aca="false">AT84/$AB84</f>
        <v>0.00095578236798336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97418987180321</v>
      </c>
      <c r="CT84" s="126" t="n">
        <f aca="false">AZ84/$AB84</f>
        <v>0</v>
      </c>
      <c r="CU84" s="128" t="n">
        <f aca="false">BA84/$AC84</f>
        <v>0.00109170445966606</v>
      </c>
      <c r="CV84" s="126" t="n">
        <f aca="false">CJ84+CL84+CN84+CP84+CR84+CT84</f>
        <v>0.0112134444034944</v>
      </c>
      <c r="CW84" s="160" t="n">
        <f aca="false">CK84+CM84+CO84+CQ84+CS84+CU84</f>
        <v>0.00306589433146926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529121159659221</v>
      </c>
      <c r="DE84" s="126" t="n">
        <f aca="false">BN84/$BE84</f>
        <v>0.00135999817960699</v>
      </c>
      <c r="DF84" s="126" t="n">
        <f aca="false">BP84/$BD84</f>
        <v>0.00307407013610558</v>
      </c>
      <c r="DG84" s="126" t="n">
        <f aca="false">BQ84/$BE84</f>
        <v>0</v>
      </c>
      <c r="DH84" s="126" t="n">
        <f aca="false">BS84/$BD84</f>
        <v>0.00140828012381599</v>
      </c>
      <c r="DI84" s="126" t="n">
        <f aca="false">BT84/$BE84</f>
        <v>0</v>
      </c>
      <c r="DJ84" s="126" t="n">
        <f aca="false">BV84/$BD84</f>
        <v>0.000944388739141769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92489856187934</v>
      </c>
      <c r="DN84" s="126" t="n">
        <f aca="false">CB84/$BD84</f>
        <v>0</v>
      </c>
      <c r="DO84" s="126" t="n">
        <f aca="false">CC84/$BE84</f>
        <v>0.00106306388562929</v>
      </c>
      <c r="DP84" s="126" t="n">
        <f aca="false">DD84+DF84+DH84+DJ84+DL84+DN84</f>
        <v>0.0107179505956556</v>
      </c>
      <c r="DQ84" s="160" t="n">
        <f aca="false">DE84+DG84+DI84+DK84+DM84+DO84</f>
        <v>0.00434796062711561</v>
      </c>
      <c r="DR84" s="105"/>
      <c r="DS84" s="105"/>
      <c r="DT84" s="126" t="n">
        <f aca="false">BD84/AB84</f>
        <v>0.999499137977751</v>
      </c>
      <c r="DU84" s="126" t="n">
        <f aca="false">BE84/AC84</f>
        <v>1.00128766501242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319316213459</v>
      </c>
      <c r="EC84" s="126" t="n">
        <f aca="false">BM84/AK84</f>
        <v>0.925153468647937</v>
      </c>
      <c r="ED84" s="126" t="e">
        <f aca="false">BN84/AL84</f>
        <v>#DIV/0!</v>
      </c>
      <c r="EE84" s="126" t="n">
        <f aca="false">BO84/AM84</f>
        <v>0.982088241291152</v>
      </c>
      <c r="EF84" s="126" t="n">
        <f aca="false">BP84/AN84</f>
        <v>0.980488854784676</v>
      </c>
      <c r="EG84" s="126" t="e">
        <f aca="false">BQ84/AO84</f>
        <v>#DIV/0!</v>
      </c>
      <c r="EH84" s="126" t="n">
        <f aca="false">BR84/AP84</f>
        <v>1.00560719734504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93499620561569</v>
      </c>
      <c r="EL84" s="126" t="n">
        <f aca="false">BV84/AT84</f>
        <v>0.98758437308243</v>
      </c>
      <c r="EM84" s="126" t="e">
        <f aca="false">BW84/AU84</f>
        <v>#DIV/0!</v>
      </c>
      <c r="EN84" s="126" t="n">
        <f aca="false">BX84/AV84</f>
        <v>0.97628764787932</v>
      </c>
      <c r="EO84" s="126" t="e">
        <f aca="false">BY84/AW84</f>
        <v>#DIV/0!</v>
      </c>
      <c r="EP84" s="126" t="n">
        <f aca="false">BZ84/AX84</f>
        <v>0.97628764787932</v>
      </c>
      <c r="EQ84" s="126" t="n">
        <f aca="false">CA84/AY84</f>
        <v>0.975019151361148</v>
      </c>
      <c r="ER84" s="126" t="e">
        <f aca="false">CB84/AZ84</f>
        <v>#DIV/0!</v>
      </c>
      <c r="ES84" s="128" t="n">
        <f aca="false">CC84/BA84</f>
        <v>0.975019151361148</v>
      </c>
      <c r="ET84" s="126" t="n">
        <f aca="false">SUM(BL84+BO84+BR84+BU84+BX84+CA84)/SUM(AJ84+AM84+AP84+AS84+AV84+AY84)</f>
        <v>0.999160664624227</v>
      </c>
      <c r="EU84" s="126" t="n">
        <f aca="false">SUM(BM84+BP84+BS84+BV84+BY84+CB84)/SUM(AK84+AN84+AQ84+AT84+AW84+AZ84)</f>
        <v>0.955333793594008</v>
      </c>
      <c r="EV84" s="126" t="n">
        <f aca="false">SUM(BN84+BQ84+BT84+BW84+BZ84+CC84)/SUM(AL84+AO84+AR84+AU84+AX84+BA84)</f>
        <v>1.41999654039094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2337860576923</v>
      </c>
      <c r="FD84" s="146" t="n">
        <f aca="false">AC84/$FA84</f>
        <v>0.245518694911859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271483874198718</v>
      </c>
      <c r="FL84" s="147" t="n">
        <f aca="false">AK84/$FA84</f>
        <v>0.0029287359775641</v>
      </c>
      <c r="FM84" s="147" t="n">
        <f aca="false">AL84/$FA84</f>
        <v>0</v>
      </c>
      <c r="FN84" s="147" t="n">
        <f aca="false">AM84/$FA84</f>
        <v>0.00127718349358974</v>
      </c>
      <c r="FO84" s="147" t="n">
        <f aca="false">AN84/$FA84</f>
        <v>0.00160549879807692</v>
      </c>
      <c r="FP84" s="147" t="n">
        <f aca="false">AO84/$FA84</f>
        <v>0</v>
      </c>
      <c r="FQ84" s="147" t="n">
        <f aca="false">AP84/$FA84</f>
        <v>0.000636808894230769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501542467948718</v>
      </c>
      <c r="FU84" s="147" t="n">
        <f aca="false">AT84/$FA84</f>
        <v>0.000489683493589744</v>
      </c>
      <c r="FV84" s="147" t="n">
        <f aca="false">AU84/$FA84</f>
        <v>0</v>
      </c>
      <c r="FW84" s="147" t="n">
        <f aca="false">AV84/$FA84</f>
        <v>0.000484700520833333</v>
      </c>
      <c r="FX84" s="147" t="n">
        <f aca="false">AW84/$FA84</f>
        <v>0</v>
      </c>
      <c r="FY84" s="147" t="n">
        <f aca="false">AX84/$FA84</f>
        <v>0.000484700520833333</v>
      </c>
      <c r="FZ84" s="147" t="n">
        <f aca="false">AY84/$FA84</f>
        <v>0.000268033854166667</v>
      </c>
      <c r="GA84" s="147" t="n">
        <f aca="false">AZ84/$FA84</f>
        <v>0</v>
      </c>
      <c r="GB84" s="147" t="n">
        <f aca="false">BA84/$FA84</f>
        <v>0.000268033854166667</v>
      </c>
      <c r="GC84" s="147" t="n">
        <f aca="false">SUM(FK84,FN84,FQ84,FT84,FW84,FZ84)</f>
        <v>0.00588310797275641</v>
      </c>
      <c r="GD84" s="147" t="n">
        <f aca="false">SUM(FL84,FO84,FR84,FU84,FX84,GA84)</f>
        <v>0.00574507211538462</v>
      </c>
      <c r="GE84" s="147" t="n">
        <f aca="false">SUM(FM84,FP84,FS84,FV84,FY84,GB84)</f>
        <v>0.000752734375</v>
      </c>
      <c r="GF84" s="105"/>
      <c r="GG84" s="146" t="n">
        <f aca="false">BD84/$FA84</f>
        <v>0.51208125</v>
      </c>
      <c r="GH84" s="146" t="n">
        <f aca="false">BE84/$FA84</f>
        <v>0.245834840745192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275065604967949</v>
      </c>
      <c r="GP84" s="146" t="n">
        <f aca="false">BM84/$FA84</f>
        <v>0.00270953024839744</v>
      </c>
      <c r="GQ84" s="146" t="n">
        <f aca="false">BN84/$FA84</f>
        <v>0.000334334935897436</v>
      </c>
      <c r="GR84" s="146" t="n">
        <f aca="false">BO84/$FA84</f>
        <v>0.00125430689102564</v>
      </c>
      <c r="GS84" s="146" t="n">
        <f aca="false">BP84/$FA84</f>
        <v>0.00157417367788462</v>
      </c>
      <c r="GT84" s="146" t="n">
        <f aca="false">BQ84/$FA84</f>
        <v>0</v>
      </c>
      <c r="GU84" s="146" t="n">
        <f aca="false">BR84/$FA84</f>
        <v>0.000640379607371795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498282251602564</v>
      </c>
      <c r="GY84" s="146" t="n">
        <f aca="false">BV84/$FA84</f>
        <v>0.000483603766025641</v>
      </c>
      <c r="GZ84" s="146" t="n">
        <f aca="false">BW84/$FA84</f>
        <v>0</v>
      </c>
      <c r="HA84" s="146" t="n">
        <f aca="false">BX84/$FA84</f>
        <v>0.000473207131410256</v>
      </c>
      <c r="HB84" s="146" t="n">
        <f aca="false">BY84/$FA84</f>
        <v>0</v>
      </c>
      <c r="HC84" s="146" t="n">
        <f aca="false">BZ84/$FA84</f>
        <v>0.000473207131410256</v>
      </c>
      <c r="HD84" s="146" t="n">
        <f aca="false">CA84/$FA84</f>
        <v>0.000261338141025641</v>
      </c>
      <c r="HE84" s="146" t="n">
        <f aca="false">CB84/$FA84</f>
        <v>0</v>
      </c>
      <c r="HF84" s="146" t="n">
        <f aca="false">CC84/$FA84</f>
        <v>0.000261338141025641</v>
      </c>
      <c r="HG84" s="147" t="n">
        <f aca="false">SUM(GO84,GR84,GU84,GX84,HA84,HD84)</f>
        <v>0.00587817007211539</v>
      </c>
      <c r="HH84" s="147" t="n">
        <f aca="false">SUM(GP84,GS84,GV84,GY84,HB84,HE84)</f>
        <v>0.00548846153846154</v>
      </c>
      <c r="HI84" s="147" t="n">
        <f aca="false">SUM(GQ84,GT84,GW84,GZ84,HC84,HF84)</f>
        <v>0.00106888020833333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547.3304</v>
      </c>
      <c r="E85" s="187" t="n">
        <v>35.3897</v>
      </c>
      <c r="F85" s="187" t="n">
        <v>38.181</v>
      </c>
      <c r="G85" s="187" t="n">
        <v>38.2962</v>
      </c>
      <c r="H85" s="187" t="n">
        <v>1402.59</v>
      </c>
      <c r="I85" s="187" t="n">
        <v>17.749</v>
      </c>
      <c r="J85" s="150" t="n">
        <f aca="false">H85/3600</f>
        <v>0.389608333333333</v>
      </c>
      <c r="L85" s="186" t="n">
        <v>7546.6416</v>
      </c>
      <c r="M85" s="187" t="n">
        <v>35.3885</v>
      </c>
      <c r="N85" s="187" t="n">
        <v>38.1712</v>
      </c>
      <c r="O85" s="187" t="n">
        <v>38.2842</v>
      </c>
      <c r="P85" s="187" t="n">
        <v>1394.43</v>
      </c>
      <c r="Q85" s="187" t="n">
        <v>17.788</v>
      </c>
      <c r="R85" s="150" t="n">
        <f aca="false">P85/3600</f>
        <v>0.387341666666667</v>
      </c>
      <c r="S85" s="133"/>
      <c r="T85" s="47"/>
      <c r="U85" s="84"/>
      <c r="V85" s="84"/>
      <c r="W85" s="47"/>
      <c r="X85" s="84"/>
      <c r="Y85" s="152"/>
      <c r="Z85" s="84"/>
      <c r="AA85" s="92"/>
      <c r="AB85" s="153" t="n">
        <v>61484071</v>
      </c>
      <c r="AC85" s="154" t="n">
        <v>26181070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36470</v>
      </c>
      <c r="AK85" s="154" t="n">
        <v>583807</v>
      </c>
      <c r="AL85" s="154" t="n">
        <v>0</v>
      </c>
      <c r="AM85" s="154" t="n">
        <v>230548</v>
      </c>
      <c r="AN85" s="154" t="n">
        <v>278843</v>
      </c>
      <c r="AO85" s="154" t="n">
        <v>0</v>
      </c>
      <c r="AP85" s="154" t="n">
        <v>124860</v>
      </c>
      <c r="AQ85" s="154" t="n">
        <v>144000</v>
      </c>
      <c r="AR85" s="154" t="n">
        <v>0</v>
      </c>
      <c r="AS85" s="154" t="n">
        <v>98814</v>
      </c>
      <c r="AT85" s="154" t="n">
        <v>94282</v>
      </c>
      <c r="AU85" s="154" t="n">
        <v>0</v>
      </c>
      <c r="AV85" s="154" t="n">
        <v>125350</v>
      </c>
      <c r="AW85" s="154" t="n">
        <v>0</v>
      </c>
      <c r="AX85" s="154" t="n">
        <v>125350</v>
      </c>
      <c r="AY85" s="154" t="n">
        <v>72852</v>
      </c>
      <c r="AZ85" s="154" t="n">
        <v>0</v>
      </c>
      <c r="BA85" s="155" t="n">
        <v>72852</v>
      </c>
      <c r="BB85" s="116"/>
      <c r="BC85" s="97"/>
      <c r="BD85" s="156" t="n">
        <v>61360062</v>
      </c>
      <c r="BE85" s="157" t="n">
        <v>26278385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555703</v>
      </c>
      <c r="BM85" s="157" t="n">
        <v>474163</v>
      </c>
      <c r="BN85" s="157" t="n">
        <v>111091</v>
      </c>
      <c r="BO85" s="157" t="n">
        <v>219194</v>
      </c>
      <c r="BP85" s="157" t="n">
        <v>264934</v>
      </c>
      <c r="BQ85" s="157" t="n">
        <v>0</v>
      </c>
      <c r="BR85" s="157" t="n">
        <v>124710</v>
      </c>
      <c r="BS85" s="157" t="n">
        <v>144000</v>
      </c>
      <c r="BT85" s="157" t="n">
        <v>0</v>
      </c>
      <c r="BU85" s="157" t="n">
        <v>98140</v>
      </c>
      <c r="BV85" s="157" t="n">
        <v>93826</v>
      </c>
      <c r="BW85" s="157" t="n">
        <v>0</v>
      </c>
      <c r="BX85" s="157" t="n">
        <v>116680</v>
      </c>
      <c r="BY85" s="157" t="n">
        <v>0</v>
      </c>
      <c r="BZ85" s="157" t="n">
        <v>116680</v>
      </c>
      <c r="CA85" s="157" t="n">
        <v>67746</v>
      </c>
      <c r="CB85" s="157" t="n">
        <v>0</v>
      </c>
      <c r="CC85" s="158" t="n">
        <v>67746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949525609649368</v>
      </c>
      <c r="CK85" s="126" t="n">
        <f aca="false">AL85/$AC85</f>
        <v>0</v>
      </c>
      <c r="CL85" s="126" t="n">
        <f aca="false">AN85/$AB85</f>
        <v>0.00453520717585535</v>
      </c>
      <c r="CM85" s="126" t="n">
        <f aca="false">AO85/$AC85</f>
        <v>0</v>
      </c>
      <c r="CN85" s="126" t="n">
        <f aca="false">AQ85/$AB85</f>
        <v>0.00234207002981309</v>
      </c>
      <c r="CO85" s="126" t="n">
        <f aca="false">AR85/$AC85</f>
        <v>0</v>
      </c>
      <c r="CP85" s="126" t="n">
        <f aca="false">AT85/$AB85</f>
        <v>0.0015334378232697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478781042944387</v>
      </c>
      <c r="CT85" s="126" t="n">
        <f aca="false">AZ85/$AB85</f>
        <v>0</v>
      </c>
      <c r="CU85" s="128" t="n">
        <f aca="false">BA85/$AC85</f>
        <v>0.00278262118393175</v>
      </c>
      <c r="CV85" s="126" t="n">
        <f aca="false">CJ85+CL85+CN85+CP85+CR85+CT85</f>
        <v>0.0179059711254318</v>
      </c>
      <c r="CW85" s="160" t="n">
        <f aca="false">CK85+CM85+CO85+CQ85+CS85+CU85</f>
        <v>0.00757043161337562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772755086199228</v>
      </c>
      <c r="DE85" s="126" t="n">
        <f aca="false">BN85/$BE85</f>
        <v>0.00422746679447767</v>
      </c>
      <c r="DF85" s="126" t="n">
        <f aca="false">BP85/$BD85</f>
        <v>0.00431769446386805</v>
      </c>
      <c r="DG85" s="126" t="n">
        <f aca="false">BQ85/$BE85</f>
        <v>0</v>
      </c>
      <c r="DH85" s="126" t="n">
        <f aca="false">BS85/$BD85</f>
        <v>0.00234680336535514</v>
      </c>
      <c r="DI85" s="126" t="n">
        <f aca="false">BT85/$BE85</f>
        <v>0</v>
      </c>
      <c r="DJ85" s="126" t="n">
        <f aca="false">BV85/$BD85</f>
        <v>0.0015291053649848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44015109756555</v>
      </c>
      <c r="DN85" s="126" t="n">
        <f aca="false">CB85/$BD85</f>
        <v>0</v>
      </c>
      <c r="DO85" s="126" t="n">
        <f aca="false">CC85/$BE85</f>
        <v>0.00257801230935615</v>
      </c>
      <c r="DP85" s="126" t="n">
        <f aca="false">DD85+DF85+DH85+DJ85+DL85+DN85</f>
        <v>0.0159211540562003</v>
      </c>
      <c r="DQ85" s="160" t="n">
        <f aca="false">DE85+DG85+DI85+DK85+DM85+DO85</f>
        <v>0.0112456302013994</v>
      </c>
      <c r="DR85" s="105"/>
      <c r="DS85" s="105"/>
      <c r="DT85" s="126" t="n">
        <f aca="false">BD85/AB85</f>
        <v>0.997983071094951</v>
      </c>
      <c r="DU85" s="126" t="n">
        <f aca="false">BE85/AC85</f>
        <v>1.00371699857951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3585102615244</v>
      </c>
      <c r="EC85" s="126" t="n">
        <f aca="false">BM85/AK85</f>
        <v>0.812191357760356</v>
      </c>
      <c r="ED85" s="126" t="e">
        <f aca="false">BN85/AL85</f>
        <v>#DIV/0!</v>
      </c>
      <c r="EE85" s="126" t="n">
        <f aca="false">BO85/AM85</f>
        <v>0.950752121033364</v>
      </c>
      <c r="EF85" s="126" t="n">
        <f aca="false">BP85/AN85</f>
        <v>0.950118884103241</v>
      </c>
      <c r="EG85" s="126" t="e">
        <f aca="false">BQ85/AO85</f>
        <v>#DIV/0!</v>
      </c>
      <c r="EH85" s="126" t="n">
        <f aca="false">BR85/AP85</f>
        <v>0.998798654493032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93179104175522</v>
      </c>
      <c r="EL85" s="126" t="n">
        <f aca="false">BV85/AT85</f>
        <v>0.995163445832715</v>
      </c>
      <c r="EM85" s="126" t="e">
        <f aca="false">BW85/AU85</f>
        <v>#DIV/0!</v>
      </c>
      <c r="EN85" s="126" t="n">
        <f aca="false">BX85/AV85</f>
        <v>0.930833665735939</v>
      </c>
      <c r="EO85" s="126" t="e">
        <f aca="false">BY85/AW85</f>
        <v>#DIV/0!</v>
      </c>
      <c r="EP85" s="126" t="n">
        <f aca="false">BZ85/AX85</f>
        <v>0.930833665735939</v>
      </c>
      <c r="EQ85" s="126" t="n">
        <f aca="false">CA85/AY85</f>
        <v>0.92991269971998</v>
      </c>
      <c r="ER85" s="126" t="e">
        <f aca="false">CB85/AZ85</f>
        <v>#DIV/0!</v>
      </c>
      <c r="ES85" s="128" t="n">
        <f aca="false">CC85/BA85</f>
        <v>0.92991269971998</v>
      </c>
      <c r="ET85" s="126" t="n">
        <f aca="false">SUM(BL85+BO85+BR85+BU85+BX85+CA85)/SUM(AJ85+AM85+AP85+AS85+AV85+AY85)</f>
        <v>0.994346846733182</v>
      </c>
      <c r="EU85" s="126" t="n">
        <f aca="false">SUM(BM85+BP85+BS85+BV85+BY85+CB85)/SUM(AK85+AN85+AQ85+AT85+AW85+AZ85)</f>
        <v>0.887359982269568</v>
      </c>
      <c r="EV85" s="126" t="n">
        <f aca="false">SUM(BN85+BQ85+BT85+BW85+BZ85+CC85)/SUM(AL85+AO85+AR85+AU85+AX85+BA85)</f>
        <v>1.4909889910293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913015825321</v>
      </c>
      <c r="FD85" s="146" t="n">
        <f aca="false">AC85/$FA85</f>
        <v>0.131115134214744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268664863782051</v>
      </c>
      <c r="FL85" s="147" t="n">
        <f aca="false">AK85/$FA85</f>
        <v>0.00292371294070513</v>
      </c>
      <c r="FM85" s="147" t="n">
        <f aca="false">AL85/$FA85</f>
        <v>0</v>
      </c>
      <c r="FN85" s="147" t="n">
        <f aca="false">AM85/$FA85</f>
        <v>0.00115458733974359</v>
      </c>
      <c r="FO85" s="147" t="n">
        <f aca="false">AN85/$FA85</f>
        <v>0.00139644931891026</v>
      </c>
      <c r="FP85" s="147" t="n">
        <f aca="false">AO85/$FA85</f>
        <v>0</v>
      </c>
      <c r="FQ85" s="147" t="n">
        <f aca="false">AP85/$FA85</f>
        <v>0.000625300480769231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94861778846154</v>
      </c>
      <c r="FU85" s="147" t="n">
        <f aca="false">AT85/$FA85</f>
        <v>0.00047216546474359</v>
      </c>
      <c r="FV85" s="147" t="n">
        <f aca="false">AU85/$FA85</f>
        <v>0</v>
      </c>
      <c r="FW85" s="147" t="n">
        <f aca="false">AV85/$FA85</f>
        <v>0.000627754407051282</v>
      </c>
      <c r="FX85" s="147" t="n">
        <f aca="false">AW85/$FA85</f>
        <v>0</v>
      </c>
      <c r="FY85" s="147" t="n">
        <f aca="false">AX85/$FA85</f>
        <v>0.000627754407051282</v>
      </c>
      <c r="FZ85" s="147" t="n">
        <f aca="false">AY85/$FA85</f>
        <v>0.00036484375</v>
      </c>
      <c r="GA85" s="147" t="n">
        <f aca="false">AZ85/$FA85</f>
        <v>0</v>
      </c>
      <c r="GB85" s="147" t="n">
        <f aca="false">BA85/$FA85</f>
        <v>0.00036484375</v>
      </c>
      <c r="GC85" s="147" t="n">
        <f aca="false">SUM(FK85,FN85,FQ85,FT85,FW85,FZ85)</f>
        <v>0.00595399639423077</v>
      </c>
      <c r="GD85" s="147" t="n">
        <f aca="false">SUM(FL85,FO85,FR85,FU85,FX85,GA85)</f>
        <v>0.00551348157051282</v>
      </c>
      <c r="GE85" s="147" t="n">
        <f aca="false">SUM(FM85,FP85,FS85,FV85,FY85,GB85)</f>
        <v>0.000992598157051282</v>
      </c>
      <c r="GF85" s="105"/>
      <c r="GG85" s="146" t="n">
        <f aca="false">BD85/$FA85</f>
        <v>0.307291977163462</v>
      </c>
      <c r="GH85" s="146" t="n">
        <f aca="false">BE85/$FA85</f>
        <v>0.131602488982372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278296774839744</v>
      </c>
      <c r="GP85" s="146" t="n">
        <f aca="false">BM85/$FA85</f>
        <v>0.00237461438301282</v>
      </c>
      <c r="GQ85" s="146" t="n">
        <f aca="false">BN85/$FA85</f>
        <v>0.00055634515224359</v>
      </c>
      <c r="GR85" s="146" t="n">
        <f aca="false">BO85/$FA85</f>
        <v>0.00109772636217949</v>
      </c>
      <c r="GS85" s="146" t="n">
        <f aca="false">BP85/$FA85</f>
        <v>0.00132679286858974</v>
      </c>
      <c r="GT85" s="146" t="n">
        <f aca="false">BQ85/$FA85</f>
        <v>0</v>
      </c>
      <c r="GU85" s="146" t="n">
        <f aca="false">BR85/$FA85</f>
        <v>0.000624549278846154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491486378205128</v>
      </c>
      <c r="GY85" s="146" t="n">
        <f aca="false">BV85/$FA85</f>
        <v>0.000469881810897436</v>
      </c>
      <c r="GZ85" s="146" t="n">
        <f aca="false">BW85/$FA85</f>
        <v>0</v>
      </c>
      <c r="HA85" s="146" t="n">
        <f aca="false">BX85/$FA85</f>
        <v>0.000584334935897436</v>
      </c>
      <c r="HB85" s="146" t="n">
        <f aca="false">BY85/$FA85</f>
        <v>0</v>
      </c>
      <c r="HC85" s="146" t="n">
        <f aca="false">BZ85/$FA85</f>
        <v>0.000584334935897436</v>
      </c>
      <c r="HD85" s="146" t="n">
        <f aca="false">CA85/$FA85</f>
        <v>0.000339272836538462</v>
      </c>
      <c r="HE85" s="146" t="n">
        <f aca="false">CB85/$FA85</f>
        <v>0</v>
      </c>
      <c r="HF85" s="146" t="n">
        <f aca="false">CC85/$FA85</f>
        <v>0.000339272836538462</v>
      </c>
      <c r="HG85" s="147" t="n">
        <f aca="false">SUM(GO85,GR85,GU85,GX85,HA85,HD85)</f>
        <v>0.0059203375400641</v>
      </c>
      <c r="HH85" s="147" t="n">
        <f aca="false">SUM(GP85,GS85,GV85,GY85,HB85,HE85)</f>
        <v>0.00489244290865385</v>
      </c>
      <c r="HI85" s="147" t="n">
        <f aca="false">SUM(GQ85,GT85,GW85,GZ85,HC85,HF85)</f>
        <v>0.00147995292467949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436.6192</v>
      </c>
      <c r="E86" s="189" t="n">
        <v>32.5122</v>
      </c>
      <c r="F86" s="189" t="n">
        <v>36.3347</v>
      </c>
      <c r="G86" s="189" t="n">
        <v>36.3672</v>
      </c>
      <c r="H86" s="189" t="n">
        <v>1267.34</v>
      </c>
      <c r="I86" s="189" t="n">
        <v>15.488</v>
      </c>
      <c r="J86" s="163" t="n">
        <f aca="false">H86/3600</f>
        <v>0.352038888888889</v>
      </c>
      <c r="L86" s="188" t="n">
        <v>4436.2488</v>
      </c>
      <c r="M86" s="189" t="n">
        <v>32.5077</v>
      </c>
      <c r="N86" s="189" t="n">
        <v>36.3194</v>
      </c>
      <c r="O86" s="189" t="n">
        <v>36.3488</v>
      </c>
      <c r="P86" s="189" t="n">
        <v>1269.97</v>
      </c>
      <c r="Q86" s="189" t="n">
        <v>15.161</v>
      </c>
      <c r="R86" s="163" t="n">
        <f aca="false">P86/3600</f>
        <v>0.352769444444444</v>
      </c>
      <c r="S86" s="133"/>
      <c r="T86" s="49"/>
      <c r="U86" s="165"/>
      <c r="V86" s="165"/>
      <c r="W86" s="49"/>
      <c r="X86" s="165"/>
      <c r="Y86" s="166"/>
      <c r="Z86" s="84"/>
      <c r="AA86" s="92"/>
      <c r="AB86" s="153" t="n">
        <v>37840662</v>
      </c>
      <c r="AC86" s="154" t="n">
        <v>14674369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48427</v>
      </c>
      <c r="AK86" s="154" t="n">
        <v>562299</v>
      </c>
      <c r="AL86" s="154" t="n">
        <v>0</v>
      </c>
      <c r="AM86" s="154" t="n">
        <v>233702</v>
      </c>
      <c r="AN86" s="154" t="n">
        <v>271942</v>
      </c>
      <c r="AO86" s="154" t="n">
        <v>0</v>
      </c>
      <c r="AP86" s="154" t="n">
        <v>76781</v>
      </c>
      <c r="AQ86" s="154" t="n">
        <v>144000</v>
      </c>
      <c r="AR86" s="154" t="n">
        <v>0</v>
      </c>
      <c r="AS86" s="154" t="n">
        <v>88527</v>
      </c>
      <c r="AT86" s="154" t="n">
        <v>119941</v>
      </c>
      <c r="AU86" s="154" t="n">
        <v>0</v>
      </c>
      <c r="AV86" s="154" t="n">
        <v>129035</v>
      </c>
      <c r="AW86" s="154" t="n">
        <v>0</v>
      </c>
      <c r="AX86" s="154" t="n">
        <v>129035</v>
      </c>
      <c r="AY86" s="154" t="n">
        <v>75770</v>
      </c>
      <c r="AZ86" s="154" t="n">
        <v>0</v>
      </c>
      <c r="BA86" s="155" t="n">
        <v>75770</v>
      </c>
      <c r="BB86" s="116"/>
      <c r="BC86" s="97"/>
      <c r="BD86" s="156" t="n">
        <v>37630150</v>
      </c>
      <c r="BE86" s="157" t="n">
        <v>14772295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89053</v>
      </c>
      <c r="BM86" s="157" t="n">
        <v>381444</v>
      </c>
      <c r="BN86" s="157" t="n">
        <v>125613</v>
      </c>
      <c r="BO86" s="157" t="n">
        <v>209718</v>
      </c>
      <c r="BP86" s="157" t="n">
        <v>244321</v>
      </c>
      <c r="BQ86" s="157" t="n">
        <v>0</v>
      </c>
      <c r="BR86" s="157" t="n">
        <v>81848</v>
      </c>
      <c r="BS86" s="157" t="n">
        <v>144000</v>
      </c>
      <c r="BT86" s="157" t="n">
        <v>0</v>
      </c>
      <c r="BU86" s="157" t="n">
        <v>90636</v>
      </c>
      <c r="BV86" s="157" t="n">
        <v>117905</v>
      </c>
      <c r="BW86" s="157" t="n">
        <v>0</v>
      </c>
      <c r="BX86" s="157" t="n">
        <v>111140</v>
      </c>
      <c r="BY86" s="157" t="n">
        <v>0</v>
      </c>
      <c r="BZ86" s="157" t="n">
        <v>111140</v>
      </c>
      <c r="CA86" s="157" t="n">
        <v>65978</v>
      </c>
      <c r="CB86" s="157" t="n">
        <v>0</v>
      </c>
      <c r="CC86" s="158" t="n">
        <v>65978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48596501826527</v>
      </c>
      <c r="CK86" s="126" t="n">
        <f aca="false">AL86/$AC86</f>
        <v>0</v>
      </c>
      <c r="CL86" s="126" t="n">
        <f aca="false">AN86/$AB86</f>
        <v>0.0071865021811722</v>
      </c>
      <c r="CM86" s="126" t="n">
        <f aca="false">AO86/$AC86</f>
        <v>0</v>
      </c>
      <c r="CN86" s="126" t="n">
        <f aca="false">AQ86/$AB86</f>
        <v>0.00380543025383647</v>
      </c>
      <c r="CO86" s="126" t="n">
        <f aca="false">AR86/$AC86</f>
        <v>0</v>
      </c>
      <c r="CP86" s="126" t="n">
        <f aca="false">AT86/$AB86</f>
        <v>0.00316963270885694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79322306805833</v>
      </c>
      <c r="CT86" s="126" t="n">
        <f aca="false">AZ86/$AB86</f>
        <v>0</v>
      </c>
      <c r="CU86" s="128" t="n">
        <f aca="false">BA86/$AC86</f>
        <v>0.00516342474419173</v>
      </c>
      <c r="CV86" s="126" t="n">
        <f aca="false">CJ86+CL86+CN86+CP86+CR86+CT86</f>
        <v>0.0290212153265183</v>
      </c>
      <c r="CW86" s="160" t="n">
        <f aca="false">CK86+CM86+CO86+CQ86+CS86+CU86</f>
        <v>0.0139566478122501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01366590353746</v>
      </c>
      <c r="DE86" s="126" t="n">
        <f aca="false">BN86/$BE86</f>
        <v>0.00850328266528661</v>
      </c>
      <c r="DF86" s="126" t="n">
        <f aca="false">BP86/$BD86</f>
        <v>0.00649269269455477</v>
      </c>
      <c r="DG86" s="126" t="n">
        <f aca="false">BQ86/$BE86</f>
        <v>0</v>
      </c>
      <c r="DH86" s="126" t="n">
        <f aca="false">BS86/$BD86</f>
        <v>0.00382671873484427</v>
      </c>
      <c r="DI86" s="126" t="n">
        <f aca="false">BT86/$BE86</f>
        <v>0</v>
      </c>
      <c r="DJ86" s="126" t="n">
        <f aca="false">BV86/$BD86</f>
        <v>0.0031332588363320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752354322737259</v>
      </c>
      <c r="DN86" s="126" t="n">
        <f aca="false">CB86/$BD86</f>
        <v>0</v>
      </c>
      <c r="DO86" s="126" t="n">
        <f aca="false">CC86/$BE86</f>
        <v>0.00446633376872043</v>
      </c>
      <c r="DP86" s="126" t="n">
        <f aca="false">DD86+DF86+DH86+DJ86+DL86+DN86</f>
        <v>0.0235893293011056</v>
      </c>
      <c r="DQ86" s="160" t="n">
        <f aca="false">DE86+DG86+DI86+DK86+DM86+DO86</f>
        <v>0.0204931596613796</v>
      </c>
      <c r="DR86" s="105"/>
      <c r="DS86" s="105"/>
      <c r="DT86" s="126" t="n">
        <f aca="false">BD86/AB86</f>
        <v>0.994436883794475</v>
      </c>
      <c r="DU86" s="126" t="n">
        <f aca="false">BE86/AC86</f>
        <v>1.00667326819981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9059668574818</v>
      </c>
      <c r="EC86" s="126" t="n">
        <f aca="false">BM86/AK86</f>
        <v>0.678365069118032</v>
      </c>
      <c r="ED86" s="126" t="e">
        <f aca="false">BN86/AL86</f>
        <v>#DIV/0!</v>
      </c>
      <c r="EE86" s="126" t="n">
        <f aca="false">BO86/AM86</f>
        <v>0.897373578317687</v>
      </c>
      <c r="EF86" s="126" t="n">
        <f aca="false">BP86/AN86</f>
        <v>0.898430547690316</v>
      </c>
      <c r="EG86" s="126" t="e">
        <f aca="false">BQ86/AO86</f>
        <v>#DIV/0!</v>
      </c>
      <c r="EH86" s="126" t="n">
        <f aca="false">BR86/AP86</f>
        <v>1.06599288886574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2382324036735</v>
      </c>
      <c r="EL86" s="126" t="n">
        <f aca="false">BV86/AT86</f>
        <v>0.983024987285415</v>
      </c>
      <c r="EM86" s="126" t="e">
        <f aca="false">BW86/AU86</f>
        <v>#DIV/0!</v>
      </c>
      <c r="EN86" s="126" t="n">
        <f aca="false">BX86/AV86</f>
        <v>0.861316697020188</v>
      </c>
      <c r="EO86" s="126" t="e">
        <f aca="false">BY86/AW86</f>
        <v>#DIV/0!</v>
      </c>
      <c r="EP86" s="126" t="n">
        <f aca="false">BZ86/AX86</f>
        <v>0.861316697020188</v>
      </c>
      <c r="EQ86" s="126" t="n">
        <f aca="false">CA86/AY86</f>
        <v>0.870766794245744</v>
      </c>
      <c r="ER86" s="126" t="e">
        <f aca="false">CB86/AZ86</f>
        <v>#DIV/0!</v>
      </c>
      <c r="ES86" s="128" t="n">
        <f aca="false">CC86/BA86</f>
        <v>0.870766794245744</v>
      </c>
      <c r="ET86" s="126" t="n">
        <f aca="false">SUM(BL86+BO86+BR86+BU86+BX86+CA86)/SUM(AJ86+AM86+AP86+AS86+AV86+AY86)</f>
        <v>0.996323089175304</v>
      </c>
      <c r="EU86" s="126" t="n">
        <f aca="false">SUM(BM86+BP86+BS86+BV86+BY86+CB86)/SUM(AK86+AN86+AQ86+AT86+AW86+AZ86)</f>
        <v>0.808308641008503</v>
      </c>
      <c r="EV86" s="126" t="n">
        <f aca="false">SUM(BN86+BQ86+BT86+BW86+BZ86+CC86)/SUM(AL86+AO86+AR86+AU86+AX86+BA86)</f>
        <v>1.4781426234711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506520432692</v>
      </c>
      <c r="FD86" s="146" t="n">
        <f aca="false">AC86/$FA86</f>
        <v>0.0734894280849359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22457281650641</v>
      </c>
      <c r="FL86" s="147" t="n">
        <f aca="false">AK86/$FA86</f>
        <v>0.00281600060096154</v>
      </c>
      <c r="FM86" s="147" t="n">
        <f aca="false">AL86/$FA86</f>
        <v>0</v>
      </c>
      <c r="FN86" s="147" t="n">
        <f aca="false">AM86/$FA86</f>
        <v>0.00117038261217949</v>
      </c>
      <c r="FO86" s="147" t="n">
        <f aca="false">AN86/$FA86</f>
        <v>0.0013618890224359</v>
      </c>
      <c r="FP86" s="147" t="n">
        <f aca="false">AO86/$FA86</f>
        <v>0</v>
      </c>
      <c r="FQ86" s="147" t="n">
        <f aca="false">AP86/$FA86</f>
        <v>0.000384520232371795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443344350961538</v>
      </c>
      <c r="FU86" s="147" t="n">
        <f aca="false">AT86/$FA86</f>
        <v>0.000600666065705128</v>
      </c>
      <c r="FV86" s="147" t="n">
        <f aca="false">AU86/$FA86</f>
        <v>0</v>
      </c>
      <c r="FW86" s="147" t="n">
        <f aca="false">AV86/$FA86</f>
        <v>0.000646208934294872</v>
      </c>
      <c r="FX86" s="147" t="n">
        <f aca="false">AW86/$FA86</f>
        <v>0</v>
      </c>
      <c r="FY86" s="147" t="n">
        <f aca="false">AX86/$FA86</f>
        <v>0.000646208934294872</v>
      </c>
      <c r="FZ86" s="147" t="n">
        <f aca="false">AY86/$FA86</f>
        <v>0.000379457131410256</v>
      </c>
      <c r="GA86" s="147" t="n">
        <f aca="false">AZ86/$FA86</f>
        <v>0</v>
      </c>
      <c r="GB86" s="147" t="n">
        <f aca="false">BA86/$FA86</f>
        <v>0.000379457131410256</v>
      </c>
      <c r="GC86" s="147" t="n">
        <f aca="false">SUM(FK86,FN86,FQ86,FT86,FW86,FZ86)</f>
        <v>0.00526964142628205</v>
      </c>
      <c r="GD86" s="147" t="n">
        <f aca="false">SUM(FL86,FO86,FR86,FU86,FX86,GA86)</f>
        <v>0.00549970953525641</v>
      </c>
      <c r="GE86" s="147" t="n">
        <f aca="false">SUM(FM86,FP86,FS86,FV86,FY86,GB86)</f>
        <v>0.00102566606570513</v>
      </c>
      <c r="GF86" s="105"/>
      <c r="GG86" s="146" t="n">
        <f aca="false">BD86/$FA86</f>
        <v>0.188452273637821</v>
      </c>
      <c r="GH86" s="146" t="n">
        <f aca="false">BE86/$FA86</f>
        <v>0.0739798427483974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244918369391026</v>
      </c>
      <c r="GP86" s="146" t="n">
        <f aca="false">BM86/$FA86</f>
        <v>0.00191027644230769</v>
      </c>
      <c r="GQ86" s="146" t="n">
        <f aca="false">BN86/$FA86</f>
        <v>0.000629071514423077</v>
      </c>
      <c r="GR86" s="146" t="n">
        <f aca="false">BO86/$FA86</f>
        <v>0.00105027043269231</v>
      </c>
      <c r="GS86" s="146" t="n">
        <f aca="false">BP86/$FA86</f>
        <v>0.00122356270032051</v>
      </c>
      <c r="GT86" s="146" t="n">
        <f aca="false">BQ86/$FA86</f>
        <v>0</v>
      </c>
      <c r="GU86" s="146" t="n">
        <f aca="false">BR86/$FA86</f>
        <v>0.000409895833333333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45390625</v>
      </c>
      <c r="GY86" s="146" t="n">
        <f aca="false">BV86/$FA86</f>
        <v>0.000590469751602564</v>
      </c>
      <c r="GZ86" s="146" t="n">
        <f aca="false">BW86/$FA86</f>
        <v>0</v>
      </c>
      <c r="HA86" s="146" t="n">
        <f aca="false">BX86/$FA86</f>
        <v>0.000556590544871795</v>
      </c>
      <c r="HB86" s="146" t="n">
        <f aca="false">BY86/$FA86</f>
        <v>0</v>
      </c>
      <c r="HC86" s="146" t="n">
        <f aca="false">BZ86/$FA86</f>
        <v>0.000556590544871795</v>
      </c>
      <c r="HD86" s="146" t="n">
        <f aca="false">CA86/$FA86</f>
        <v>0.000330418669871795</v>
      </c>
      <c r="HE86" s="146" t="n">
        <f aca="false">CB86/$FA86</f>
        <v>0</v>
      </c>
      <c r="HF86" s="146" t="n">
        <f aca="false">CC86/$FA86</f>
        <v>0.000330418669871795</v>
      </c>
      <c r="HG86" s="147" t="n">
        <f aca="false">SUM(GO86,GR86,GU86,GX86,HA86,HD86)</f>
        <v>0.00525026542467949</v>
      </c>
      <c r="HH86" s="147" t="n">
        <f aca="false">SUM(GP86,GS86,GV86,GY86,HB86,HE86)</f>
        <v>0.00444546274038462</v>
      </c>
      <c r="HI86" s="147" t="n">
        <f aca="false">SUM(GQ86,GT86,GW86,GZ86,HC86,HF86)</f>
        <v>0.00151608072916667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24534.1834</v>
      </c>
      <c r="E87" s="182" t="n">
        <v>44.8274</v>
      </c>
      <c r="F87" s="182" t="n">
        <v>46.4454</v>
      </c>
      <c r="G87" s="182" t="n">
        <v>46.7351</v>
      </c>
      <c r="H87" s="182" t="n">
        <v>3331.68</v>
      </c>
      <c r="I87" s="182" t="n">
        <v>44.339</v>
      </c>
      <c r="J87" s="131" t="n">
        <f aca="false">H87/3600</f>
        <v>0.925466666666667</v>
      </c>
      <c r="L87" s="181" t="n">
        <v>24534.0811</v>
      </c>
      <c r="M87" s="182" t="n">
        <v>44.8273</v>
      </c>
      <c r="N87" s="182" t="n">
        <v>46.4449</v>
      </c>
      <c r="O87" s="182" t="n">
        <v>46.735</v>
      </c>
      <c r="P87" s="182" t="n">
        <v>3316.84</v>
      </c>
      <c r="Q87" s="182" t="n">
        <v>42.057</v>
      </c>
      <c r="R87" s="131" t="n">
        <f aca="false">P87/3600</f>
        <v>0.921344444444445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53" t="n">
        <v>249538489</v>
      </c>
      <c r="AC87" s="154" t="n">
        <v>21978728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589376</v>
      </c>
      <c r="AK87" s="154" t="n">
        <v>741600</v>
      </c>
      <c r="AL87" s="154" t="n">
        <v>0</v>
      </c>
      <c r="AM87" s="154" t="n">
        <v>317984</v>
      </c>
      <c r="AN87" s="154" t="n">
        <v>399253</v>
      </c>
      <c r="AO87" s="154" t="n">
        <v>0</v>
      </c>
      <c r="AP87" s="154" t="n">
        <v>236647</v>
      </c>
      <c r="AQ87" s="154" t="n">
        <v>270000</v>
      </c>
      <c r="AR87" s="154" t="n">
        <v>0</v>
      </c>
      <c r="AS87" s="154" t="n">
        <v>149402</v>
      </c>
      <c r="AT87" s="154" t="n">
        <v>162779</v>
      </c>
      <c r="AU87" s="154" t="n">
        <v>0</v>
      </c>
      <c r="AV87" s="154" t="n">
        <v>52370</v>
      </c>
      <c r="AW87" s="154" t="n">
        <v>0</v>
      </c>
      <c r="AX87" s="154" t="n">
        <v>52370</v>
      </c>
      <c r="AY87" s="154" t="n">
        <v>18934</v>
      </c>
      <c r="AZ87" s="154" t="n">
        <v>0</v>
      </c>
      <c r="BA87" s="155" t="n">
        <v>18934</v>
      </c>
      <c r="BB87" s="116"/>
      <c r="BC87" s="97"/>
      <c r="BD87" s="156" t="n">
        <v>249529769</v>
      </c>
      <c r="BE87" s="157" t="n">
        <v>219800007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588935</v>
      </c>
      <c r="BM87" s="157" t="n">
        <v>734384</v>
      </c>
      <c r="BN87" s="157" t="n">
        <v>13098</v>
      </c>
      <c r="BO87" s="157" t="n">
        <v>317432</v>
      </c>
      <c r="BP87" s="157" t="n">
        <v>398236</v>
      </c>
      <c r="BQ87" s="157" t="n">
        <v>0</v>
      </c>
      <c r="BR87" s="157" t="n">
        <v>237452</v>
      </c>
      <c r="BS87" s="157" t="n">
        <v>270000</v>
      </c>
      <c r="BT87" s="157" t="n">
        <v>0</v>
      </c>
      <c r="BU87" s="157" t="n">
        <v>148608</v>
      </c>
      <c r="BV87" s="157" t="n">
        <v>162292</v>
      </c>
      <c r="BW87" s="157" t="n">
        <v>0</v>
      </c>
      <c r="BX87" s="157" t="n">
        <v>52070</v>
      </c>
      <c r="BY87" s="157" t="n">
        <v>0</v>
      </c>
      <c r="BZ87" s="157" t="n">
        <v>52070</v>
      </c>
      <c r="CA87" s="157" t="n">
        <v>18856</v>
      </c>
      <c r="CB87" s="157" t="n">
        <v>0</v>
      </c>
      <c r="CC87" s="158" t="n">
        <v>18856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97188623274865</v>
      </c>
      <c r="CK87" s="126" t="n">
        <f aca="false">AL87/$AC87</f>
        <v>0</v>
      </c>
      <c r="CL87" s="126" t="n">
        <f aca="false">AN87/$AB87</f>
        <v>0.00159996560690884</v>
      </c>
      <c r="CM87" s="126" t="n">
        <f aca="false">AO87/$AC87</f>
        <v>0</v>
      </c>
      <c r="CN87" s="126" t="n">
        <f aca="false">AQ87/$AB87</f>
        <v>0.00108199741483567</v>
      </c>
      <c r="CO87" s="126" t="n">
        <f aca="false">AR87/$AC87</f>
        <v>0</v>
      </c>
      <c r="CP87" s="126" t="n">
        <f aca="false">AT87/$AB87</f>
        <v>0.0006523202118130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238275838037893</v>
      </c>
      <c r="CT87" s="126" t="n">
        <f aca="false">AZ87/$AB87</f>
        <v>0</v>
      </c>
      <c r="CU87" s="128" t="n">
        <f aca="false">BA87/$AC87</f>
        <v>8.61469298722451E-005</v>
      </c>
      <c r="CV87" s="126" t="n">
        <f aca="false">CJ87+CL87+CN87+CP87+CR87+CT87</f>
        <v>0.00630616946630626</v>
      </c>
      <c r="CW87" s="160" t="n">
        <f aca="false">CK87+CM87+CO87+CQ87+CS87+CU87</f>
        <v>0.000324422767910138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94307169418331</v>
      </c>
      <c r="DE87" s="126" t="n">
        <f aca="false">BN87/$BE87</f>
        <v>5.95905349538956E-005</v>
      </c>
      <c r="DF87" s="126" t="n">
        <f aca="false">BP87/$BD87</f>
        <v>0.00159594585285734</v>
      </c>
      <c r="DG87" s="126" t="n">
        <f aca="false">BQ87/$BE87</f>
        <v>0</v>
      </c>
      <c r="DH87" s="126" t="n">
        <f aca="false">BS87/$BD87</f>
        <v>0.00108203522602548</v>
      </c>
      <c r="DI87" s="126" t="n">
        <f aca="false">BT87/$BE87</f>
        <v>0</v>
      </c>
      <c r="DJ87" s="126" t="n">
        <f aca="false">BV87/$BD87</f>
        <v>0.000650391336674543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236897171709371</v>
      </c>
      <c r="DN87" s="126" t="n">
        <f aca="false">CB87/$BD87</f>
        <v>0</v>
      </c>
      <c r="DO87" s="126" t="n">
        <f aca="false">CC87/$BE87</f>
        <v>8.57870764308029E-005</v>
      </c>
      <c r="DP87" s="126" t="n">
        <f aca="false">DD87+DF87+DH87+DJ87+DL87+DN87</f>
        <v>0.00627144410974067</v>
      </c>
      <c r="DQ87" s="160" t="n">
        <f aca="false">DE87+DG87+DI87+DK87+DM87+DO87</f>
        <v>0.00038227478309407</v>
      </c>
      <c r="DR87" s="105"/>
      <c r="DS87" s="105"/>
      <c r="DT87" s="126" t="n">
        <f aca="false">BD87/AB87</f>
        <v>0.999965055490899</v>
      </c>
      <c r="DU87" s="126" t="n">
        <f aca="false">BE87/AC87</f>
        <v>1.00005787413901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9251751004452</v>
      </c>
      <c r="EC87" s="126" t="n">
        <f aca="false">BM87/AK87</f>
        <v>0.990269687162891</v>
      </c>
      <c r="ED87" s="126" t="e">
        <f aca="false">BN87/AL87</f>
        <v>#DIV/0!</v>
      </c>
      <c r="EE87" s="126" t="n">
        <f aca="false">BO87/AM87</f>
        <v>0.998264063600684</v>
      </c>
      <c r="EF87" s="126" t="n">
        <f aca="false">BP87/AN87</f>
        <v>0.997452742997548</v>
      </c>
      <c r="EG87" s="126" t="e">
        <f aca="false">BQ87/AO87</f>
        <v>#DIV/0!</v>
      </c>
      <c r="EH87" s="126" t="n">
        <f aca="false">BR87/AP87</f>
        <v>1.00340169112645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9468547944472</v>
      </c>
      <c r="EL87" s="126" t="n">
        <f aca="false">BV87/AT87</f>
        <v>0.997008213590205</v>
      </c>
      <c r="EM87" s="126" t="e">
        <f aca="false">BW87/AU87</f>
        <v>#DIV/0!</v>
      </c>
      <c r="EN87" s="126" t="n">
        <f aca="false">BX87/AV87</f>
        <v>0.994271529501623</v>
      </c>
      <c r="EO87" s="126" t="e">
        <f aca="false">BY87/AW87</f>
        <v>#DIV/0!</v>
      </c>
      <c r="EP87" s="126" t="n">
        <f aca="false">BZ87/AX87</f>
        <v>0.994271529501623</v>
      </c>
      <c r="EQ87" s="126" t="n">
        <f aca="false">CA87/AY87</f>
        <v>0.995880426745537</v>
      </c>
      <c r="ER87" s="126" t="e">
        <f aca="false">CB87/AZ87</f>
        <v>#DIV/0!</v>
      </c>
      <c r="ES87" s="128" t="n">
        <f aca="false">CC87/BA87</f>
        <v>0.995880426745537</v>
      </c>
      <c r="ET87" s="126" t="n">
        <f aca="false">SUM(BL87+BO87+BR87+BU87+BX87+CA87)/SUM(AJ87+AM87+AP87+AS87+AV87+AY87)</f>
        <v>0.999003453473368</v>
      </c>
      <c r="EU87" s="126" t="n">
        <f aca="false">SUM(BM87+BP87+BS87+BV87+BY87+CB87)/SUM(AK87+AN87+AQ87+AT87+AW87+AZ87)</f>
        <v>0.994458679030421</v>
      </c>
      <c r="EV87" s="126" t="n">
        <f aca="false">SUM(BN87+BQ87+BT87+BW87+BZ87+CC87)/SUM(AL87+AO87+AR87+AU87+AX87+BA87)</f>
        <v>1.17839111410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34609194437663</v>
      </c>
      <c r="FD87" s="146" t="n">
        <f aca="false">AC87/$FA87</f>
        <v>0.558947975158691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49886067708333</v>
      </c>
      <c r="FL87" s="147" t="n">
        <f aca="false">AK87/$FA87</f>
        <v>0.001885986328125</v>
      </c>
      <c r="FM87" s="147" t="n">
        <f aca="false">AL87/$FA87</f>
        <v>0</v>
      </c>
      <c r="FN87" s="147" t="n">
        <f aca="false">AM87/$FA87</f>
        <v>0.000808675130208333</v>
      </c>
      <c r="FO87" s="147" t="n">
        <f aca="false">AN87/$FA87</f>
        <v>0.00101535288492839</v>
      </c>
      <c r="FP87" s="147" t="n">
        <f aca="false">AO87/$FA87</f>
        <v>0</v>
      </c>
      <c r="FQ87" s="147" t="n">
        <f aca="false">AP87/$FA87</f>
        <v>0.0006018244425455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79948933919271</v>
      </c>
      <c r="FU87" s="147" t="n">
        <f aca="false">AT87/$FA87</f>
        <v>0.000413968404134115</v>
      </c>
      <c r="FV87" s="147" t="n">
        <f aca="false">AU87/$FA87</f>
        <v>0</v>
      </c>
      <c r="FW87" s="147" t="n">
        <f aca="false">AV87/$FA87</f>
        <v>0.000133183797200521</v>
      </c>
      <c r="FX87" s="147" t="n">
        <f aca="false">AW87/$FA87</f>
        <v>0</v>
      </c>
      <c r="FY87" s="147" t="n">
        <f aca="false">AX87/$FA87</f>
        <v>0.000133183797200521</v>
      </c>
      <c r="FZ87" s="147" t="n">
        <f aca="false">AY87/$FA87</f>
        <v>4.81516520182292E-005</v>
      </c>
      <c r="GA87" s="147" t="n">
        <f aca="false">AZ87/$FA87</f>
        <v>0</v>
      </c>
      <c r="GB87" s="147" t="n">
        <f aca="false">BA87/$FA87</f>
        <v>4.81516520182292E-005</v>
      </c>
      <c r="GC87" s="147" t="n">
        <f aca="false">SUM(FK87,FN87,FQ87,FT87,FW87,FZ87)</f>
        <v>0.00347064463297526</v>
      </c>
      <c r="GD87" s="147" t="n">
        <f aca="false">SUM(FL87,FO87,FR87,FU87,FX87,GA87)</f>
        <v>0.004001953125</v>
      </c>
      <c r="GE87" s="147" t="n">
        <f aca="false">SUM(FM87,FP87,FS87,FV87,FY87,GB87)</f>
        <v>0.00018133544921875</v>
      </c>
      <c r="GF87" s="105"/>
      <c r="GG87" s="146" t="n">
        <f aca="false">BD87/$FA87</f>
        <v>0.634587018330892</v>
      </c>
      <c r="GH87" s="146" t="n">
        <f aca="false">BE87/$FA87</f>
        <v>0.558980323791504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49773915608724</v>
      </c>
      <c r="GP87" s="146" t="n">
        <f aca="false">BM87/$FA87</f>
        <v>0.00186763509114583</v>
      </c>
      <c r="GQ87" s="146" t="n">
        <f aca="false">BN87/$FA87</f>
        <v>3.33099365234375E-005</v>
      </c>
      <c r="GR87" s="146" t="n">
        <f aca="false">BO87/$FA87</f>
        <v>0.000807271321614583</v>
      </c>
      <c r="GS87" s="146" t="n">
        <f aca="false">BP87/$FA87</f>
        <v>0.00101276652018229</v>
      </c>
      <c r="GT87" s="146" t="n">
        <f aca="false">BQ87/$FA87</f>
        <v>0</v>
      </c>
      <c r="GU87" s="146" t="n">
        <f aca="false">BR87/$FA87</f>
        <v>0.000603871663411458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779296875</v>
      </c>
      <c r="GY87" s="146" t="n">
        <f aca="false">BV87/$FA87</f>
        <v>0.000412729899088542</v>
      </c>
      <c r="GZ87" s="146" t="n">
        <f aca="false">BW87/$FA87</f>
        <v>0</v>
      </c>
      <c r="HA87" s="146" t="n">
        <f aca="false">BX87/$FA87</f>
        <v>0.000132420857747396</v>
      </c>
      <c r="HB87" s="146" t="n">
        <f aca="false">BY87/$FA87</f>
        <v>0</v>
      </c>
      <c r="HC87" s="146" t="n">
        <f aca="false">BZ87/$FA87</f>
        <v>0.000132420857747396</v>
      </c>
      <c r="HD87" s="146" t="n">
        <f aca="false">CA87/$FA87</f>
        <v>4.79532877604167E-005</v>
      </c>
      <c r="HE87" s="146" t="n">
        <f aca="false">CB87/$FA87</f>
        <v>0</v>
      </c>
      <c r="HF87" s="146" t="n">
        <f aca="false">CC87/$FA87</f>
        <v>4.79532877604167E-005</v>
      </c>
      <c r="HG87" s="147" t="n">
        <f aca="false">SUM(GO87,GR87,GU87,GX87,HA87,HD87)</f>
        <v>0.00346718597412109</v>
      </c>
      <c r="HH87" s="147" t="n">
        <f aca="false">SUM(GP87,GS87,GV87,GY87,HB87,HE87)</f>
        <v>0.00397977701822917</v>
      </c>
      <c r="HI87" s="147" t="n">
        <f aca="false">SUM(GQ87,GT87,GW87,GZ87,HC87,HF87)</f>
        <v>0.0002136840820312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6444.331</v>
      </c>
      <c r="E88" s="187" t="n">
        <v>40.805</v>
      </c>
      <c r="F88" s="187" t="n">
        <v>43.053</v>
      </c>
      <c r="G88" s="187" t="n">
        <v>43.2929</v>
      </c>
      <c r="H88" s="187" t="n">
        <v>3023.94</v>
      </c>
      <c r="I88" s="187" t="n">
        <v>38.364</v>
      </c>
      <c r="J88" s="150" t="n">
        <f aca="false">H88/3600</f>
        <v>0.839983333333333</v>
      </c>
      <c r="L88" s="186" t="n">
        <v>16444.3642</v>
      </c>
      <c r="M88" s="187" t="n">
        <v>40.8049</v>
      </c>
      <c r="N88" s="187" t="n">
        <v>43.052</v>
      </c>
      <c r="O88" s="187" t="n">
        <v>43.2886</v>
      </c>
      <c r="P88" s="187" t="n">
        <v>3000.84</v>
      </c>
      <c r="Q88" s="187" t="n">
        <v>37.35</v>
      </c>
      <c r="R88" s="150" t="n">
        <f aca="false">P88/3600</f>
        <v>0.833566666666667</v>
      </c>
      <c r="S88" s="133"/>
      <c r="T88" s="47"/>
      <c r="U88" s="84"/>
      <c r="V88" s="84"/>
      <c r="W88" s="47"/>
      <c r="X88" s="84"/>
      <c r="Y88" s="152"/>
      <c r="Z88" s="84"/>
      <c r="AA88" s="92"/>
      <c r="AB88" s="153" t="n">
        <v>180668655</v>
      </c>
      <c r="AC88" s="154" t="n">
        <v>134159060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697045</v>
      </c>
      <c r="AK88" s="154" t="n">
        <v>768476</v>
      </c>
      <c r="AL88" s="154" t="n">
        <v>0</v>
      </c>
      <c r="AM88" s="154" t="n">
        <v>309707</v>
      </c>
      <c r="AN88" s="154" t="n">
        <v>372811</v>
      </c>
      <c r="AO88" s="154" t="n">
        <v>0</v>
      </c>
      <c r="AP88" s="154" t="n">
        <v>229207</v>
      </c>
      <c r="AQ88" s="154" t="n">
        <v>270000</v>
      </c>
      <c r="AR88" s="154" t="n">
        <v>0</v>
      </c>
      <c r="AS88" s="154" t="n">
        <v>146818</v>
      </c>
      <c r="AT88" s="154" t="n">
        <v>153334</v>
      </c>
      <c r="AU88" s="154" t="n">
        <v>0</v>
      </c>
      <c r="AV88" s="154" t="n">
        <v>98005</v>
      </c>
      <c r="AW88" s="154" t="n">
        <v>0</v>
      </c>
      <c r="AX88" s="154" t="n">
        <v>98005</v>
      </c>
      <c r="AY88" s="154" t="n">
        <v>46727</v>
      </c>
      <c r="AZ88" s="154" t="n">
        <v>0</v>
      </c>
      <c r="BA88" s="155" t="n">
        <v>46727</v>
      </c>
      <c r="BB88" s="116"/>
      <c r="BC88" s="97"/>
      <c r="BD88" s="156" t="n">
        <v>180604076</v>
      </c>
      <c r="BE88" s="157" t="n">
        <v>134231814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709201</v>
      </c>
      <c r="BM88" s="157" t="n">
        <v>712341</v>
      </c>
      <c r="BN88" s="157" t="n">
        <v>76846</v>
      </c>
      <c r="BO88" s="157" t="n">
        <v>302998</v>
      </c>
      <c r="BP88" s="157" t="n">
        <v>367015</v>
      </c>
      <c r="BQ88" s="157" t="n">
        <v>0</v>
      </c>
      <c r="BR88" s="157" t="n">
        <v>230402</v>
      </c>
      <c r="BS88" s="157" t="n">
        <v>270000</v>
      </c>
      <c r="BT88" s="157" t="n">
        <v>0</v>
      </c>
      <c r="BU88" s="157" t="n">
        <v>144936</v>
      </c>
      <c r="BV88" s="157" t="n">
        <v>150686</v>
      </c>
      <c r="BW88" s="157" t="n">
        <v>0</v>
      </c>
      <c r="BX88" s="157" t="n">
        <v>95515</v>
      </c>
      <c r="BY88" s="157" t="n">
        <v>0</v>
      </c>
      <c r="BZ88" s="157" t="n">
        <v>95515</v>
      </c>
      <c r="CA88" s="157" t="n">
        <v>45125</v>
      </c>
      <c r="CB88" s="157" t="n">
        <v>0</v>
      </c>
      <c r="CC88" s="158" t="n">
        <v>45125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25351038341432</v>
      </c>
      <c r="CK88" s="126" t="n">
        <f aca="false">AL88/$AC88</f>
        <v>0</v>
      </c>
      <c r="CL88" s="126" t="n">
        <f aca="false">AN88/$AB88</f>
        <v>0.00206350681029867</v>
      </c>
      <c r="CM88" s="126" t="n">
        <f aca="false">AO88/$AC88</f>
        <v>0</v>
      </c>
      <c r="CN88" s="126" t="n">
        <f aca="false">AQ88/$AB88</f>
        <v>0.00149444849744412</v>
      </c>
      <c r="CO88" s="126" t="n">
        <f aca="false">AR88/$AC88</f>
        <v>0</v>
      </c>
      <c r="CP88" s="126" t="n">
        <f aca="false">AT88/$AB88</f>
        <v>0.00084870283669295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30513466626853</v>
      </c>
      <c r="CT88" s="126" t="n">
        <f aca="false">AZ88/$AB88</f>
        <v>0</v>
      </c>
      <c r="CU88" s="128" t="n">
        <f aca="false">BA88/$AC88</f>
        <v>0.000348295523239355</v>
      </c>
      <c r="CV88" s="126" t="n">
        <f aca="false">CJ88+CL88+CN88+CP88+CR88+CT88</f>
        <v>0.00866016852785006</v>
      </c>
      <c r="CW88" s="160" t="n">
        <f aca="false">CK88+CM88+CO88+CQ88+CS88+CU88</f>
        <v>0.00107880898986621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94421330778825</v>
      </c>
      <c r="DE88" s="126" t="n">
        <f aca="false">BN88/$BE88</f>
        <v>0.000572487234658097</v>
      </c>
      <c r="DF88" s="126" t="n">
        <f aca="false">BP88/$BD88</f>
        <v>0.00203215236404742</v>
      </c>
      <c r="DG88" s="126" t="n">
        <f aca="false">BQ88/$BE88</f>
        <v>0</v>
      </c>
      <c r="DH88" s="126" t="n">
        <f aca="false">BS88/$BD88</f>
        <v>0.00149498287070775</v>
      </c>
      <c r="DI88" s="126" t="n">
        <f aca="false">BT88/$BE88</f>
        <v>0</v>
      </c>
      <c r="DJ88" s="126" t="n">
        <f aca="false">BV88/$BD88</f>
        <v>0.00083434440316839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711567527501342</v>
      </c>
      <c r="DN88" s="126" t="n">
        <f aca="false">CB88/$BD88</f>
        <v>0</v>
      </c>
      <c r="DO88" s="126" t="n">
        <f aca="false">CC88/$BE88</f>
        <v>0.000336172168544187</v>
      </c>
      <c r="DP88" s="126" t="n">
        <f aca="false">DD88+DF88+DH88+DJ88+DL88+DN88</f>
        <v>0.00830569294571181</v>
      </c>
      <c r="DQ88" s="160" t="n">
        <f aca="false">DE88+DG88+DI88+DK88+DM88+DO88</f>
        <v>0.00162022693070363</v>
      </c>
      <c r="DR88" s="105"/>
      <c r="DS88" s="105"/>
      <c r="DT88" s="126" t="n">
        <f aca="false">BD88/AB88</f>
        <v>0.999642555594384</v>
      </c>
      <c r="DU88" s="126" t="n">
        <f aca="false">BE88/AC88</f>
        <v>1.00054229658437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743933318509</v>
      </c>
      <c r="EC88" s="126" t="n">
        <f aca="false">BM88/AK88</f>
        <v>0.926952826112982</v>
      </c>
      <c r="ED88" s="126" t="e">
        <f aca="false">BN88/AL88</f>
        <v>#DIV/0!</v>
      </c>
      <c r="EE88" s="126" t="n">
        <f aca="false">BO88/AM88</f>
        <v>0.978337590044784</v>
      </c>
      <c r="EF88" s="126" t="n">
        <f aca="false">BP88/AN88</f>
        <v>0.984453248428829</v>
      </c>
      <c r="EG88" s="126" t="e">
        <f aca="false">BQ88/AO88</f>
        <v>#DIV/0!</v>
      </c>
      <c r="EH88" s="126" t="n">
        <f aca="false">BR88/AP88</f>
        <v>1.00521362785604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8718140827419</v>
      </c>
      <c r="EL88" s="126" t="n">
        <f aca="false">BV88/AT88</f>
        <v>0.982730509867348</v>
      </c>
      <c r="EM88" s="126" t="e">
        <f aca="false">BW88/AU88</f>
        <v>#DIV/0!</v>
      </c>
      <c r="EN88" s="126" t="n">
        <f aca="false">BX88/AV88</f>
        <v>0.974593133003418</v>
      </c>
      <c r="EO88" s="126" t="e">
        <f aca="false">BY88/AW88</f>
        <v>#DIV/0!</v>
      </c>
      <c r="EP88" s="126" t="n">
        <f aca="false">BZ88/AX88</f>
        <v>0.974593133003418</v>
      </c>
      <c r="EQ88" s="126" t="n">
        <f aca="false">CA88/AY88</f>
        <v>0.965715753204785</v>
      </c>
      <c r="ER88" s="126" t="e">
        <f aca="false">CB88/AZ88</f>
        <v>#DIV/0!</v>
      </c>
      <c r="ES88" s="128" t="n">
        <f aca="false">CC88/BA88</f>
        <v>0.965715753204785</v>
      </c>
      <c r="ET88" s="126" t="n">
        <f aca="false">SUM(BL88+BO88+BR88+BU88+BX88+CA88)/SUM(AJ88+AM88+AP88+AS88+AV88+AY88)</f>
        <v>1.00043731329897</v>
      </c>
      <c r="EU88" s="126" t="n">
        <f aca="false">SUM(BM88+BP88+BS88+BV88+BY88+CB88)/SUM(AK88+AN88+AQ88+AT88+AW88+AZ88)</f>
        <v>0.958725467701124</v>
      </c>
      <c r="EV88" s="126" t="n">
        <f aca="false">SUM(BN88+BQ88+BT88+BW88+BZ88+CC88)/SUM(AL88+AO88+AR88+AU88+AX88+BA88)</f>
        <v>1.50268081695824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9464149475098</v>
      </c>
      <c r="FD88" s="146" t="n">
        <f aca="false">AC88/$FA88</f>
        <v>0.34118413289388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77267710367839</v>
      </c>
      <c r="FL88" s="147" t="n">
        <f aca="false">AK88/$FA88</f>
        <v>0.00195433553059896</v>
      </c>
      <c r="FM88" s="147" t="n">
        <f aca="false">AL88/$FA88</f>
        <v>0</v>
      </c>
      <c r="FN88" s="147" t="n">
        <f aca="false">AM88/$FA88</f>
        <v>0.000787625630696615</v>
      </c>
      <c r="FO88" s="147" t="n">
        <f aca="false">AN88/$FA88</f>
        <v>0.000948107401529948</v>
      </c>
      <c r="FP88" s="147" t="n">
        <f aca="false">AO88/$FA88</f>
        <v>0</v>
      </c>
      <c r="FQ88" s="147" t="n">
        <f aca="false">AP88/$FA88</f>
        <v>0.00058290354410807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73377482096354</v>
      </c>
      <c r="FU88" s="147" t="n">
        <f aca="false">AT88/$FA88</f>
        <v>0.000389948527018229</v>
      </c>
      <c r="FV88" s="147" t="n">
        <f aca="false">AU88/$FA88</f>
        <v>0</v>
      </c>
      <c r="FW88" s="147" t="n">
        <f aca="false">AV88/$FA88</f>
        <v>0.000249239603678385</v>
      </c>
      <c r="FX88" s="147" t="n">
        <f aca="false">AW88/$FA88</f>
        <v>0</v>
      </c>
      <c r="FY88" s="147" t="n">
        <f aca="false">AX88/$FA88</f>
        <v>0.000249239603678385</v>
      </c>
      <c r="FZ88" s="147" t="n">
        <f aca="false">AY88/$FA88</f>
        <v>0.00011883290608724</v>
      </c>
      <c r="GA88" s="147" t="n">
        <f aca="false">AZ88/$FA88</f>
        <v>0</v>
      </c>
      <c r="GB88" s="147" t="n">
        <f aca="false">BA88/$FA88</f>
        <v>0.00011883290608724</v>
      </c>
      <c r="GC88" s="147" t="n">
        <f aca="false">SUM(FK88,FN88,FQ88,FT88,FW88,FZ88)</f>
        <v>0.00388465627034505</v>
      </c>
      <c r="GD88" s="147" t="n">
        <f aca="false">SUM(FL88,FO88,FR88,FU88,FX88,GA88)</f>
        <v>0.00397903696695964</v>
      </c>
      <c r="GE88" s="147" t="n">
        <f aca="false">SUM(FM88,FP88,FS88,FV88,FY88,GB88)</f>
        <v>0.000368072509765625</v>
      </c>
      <c r="GF88" s="105"/>
      <c r="GG88" s="146" t="n">
        <f aca="false">BD88/$FA88</f>
        <v>0.459299916585286</v>
      </c>
      <c r="GH88" s="146" t="n">
        <f aca="false">BE88/$FA88</f>
        <v>0.341369155883789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80359141031901</v>
      </c>
      <c r="GP88" s="146" t="n">
        <f aca="false">BM88/$FA88</f>
        <v>0.00181157684326172</v>
      </c>
      <c r="GQ88" s="146" t="n">
        <f aca="false">BN88/$FA88</f>
        <v>0.000195429484049479</v>
      </c>
      <c r="GR88" s="146" t="n">
        <f aca="false">BO88/$FA88</f>
        <v>0.000770563761393229</v>
      </c>
      <c r="GS88" s="146" t="n">
        <f aca="false">BP88/$FA88</f>
        <v>0.000933367411295573</v>
      </c>
      <c r="GT88" s="146" t="n">
        <f aca="false">BQ88/$FA88</f>
        <v>0</v>
      </c>
      <c r="GU88" s="146" t="n">
        <f aca="false">BR88/$FA88</f>
        <v>0.000585942586263021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6859130859375</v>
      </c>
      <c r="GY88" s="146" t="n">
        <f aca="false">BV88/$FA88</f>
        <v>0.000383214314778646</v>
      </c>
      <c r="GZ88" s="146" t="n">
        <f aca="false">BW88/$FA88</f>
        <v>0</v>
      </c>
      <c r="HA88" s="146" t="n">
        <f aca="false">BX88/$FA88</f>
        <v>0.000242907206217448</v>
      </c>
      <c r="HB88" s="146" t="n">
        <f aca="false">BY88/$FA88</f>
        <v>0</v>
      </c>
      <c r="HC88" s="146" t="n">
        <f aca="false">BZ88/$FA88</f>
        <v>0.000242907206217448</v>
      </c>
      <c r="HD88" s="146" t="n">
        <f aca="false">CA88/$FA88</f>
        <v>0.000114758809407552</v>
      </c>
      <c r="HE88" s="146" t="n">
        <f aca="false">CB88/$FA88</f>
        <v>0</v>
      </c>
      <c r="HF88" s="146" t="n">
        <f aca="false">CC88/$FA88</f>
        <v>0.000114758809407552</v>
      </c>
      <c r="HG88" s="147" t="n">
        <f aca="false">SUM(GO88,GR88,GU88,GX88,HA88,HD88)</f>
        <v>0.00388635508219401</v>
      </c>
      <c r="HH88" s="147" t="n">
        <f aca="false">SUM(GP88,GS88,GV88,GY88,HB88,HE88)</f>
        <v>0.00381480407714844</v>
      </c>
      <c r="HI88" s="147" t="n">
        <f aca="false">SUM(GQ88,GT88,GW88,GZ88,HC88,HF88)</f>
        <v>0.000553095499674479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0768.489</v>
      </c>
      <c r="E89" s="187" t="n">
        <v>36.9367</v>
      </c>
      <c r="F89" s="187" t="n">
        <v>40.6371</v>
      </c>
      <c r="G89" s="187" t="n">
        <v>40.5076</v>
      </c>
      <c r="H89" s="187" t="n">
        <v>2754.68</v>
      </c>
      <c r="I89" s="187" t="n">
        <v>32.908</v>
      </c>
      <c r="J89" s="150" t="n">
        <f aca="false">H89/3600</f>
        <v>0.765188888888889</v>
      </c>
      <c r="L89" s="186" t="n">
        <v>10769.2613</v>
      </c>
      <c r="M89" s="187" t="n">
        <v>36.9359</v>
      </c>
      <c r="N89" s="187" t="n">
        <v>40.6382</v>
      </c>
      <c r="O89" s="187" t="n">
        <v>40.5028</v>
      </c>
      <c r="P89" s="187" t="n">
        <v>2757.79</v>
      </c>
      <c r="Q89" s="187" t="n">
        <v>32.864</v>
      </c>
      <c r="R89" s="150" t="n">
        <f aca="false">P89/3600</f>
        <v>0.766052777777778</v>
      </c>
      <c r="S89" s="133"/>
      <c r="T89" s="47"/>
      <c r="U89" s="84"/>
      <c r="V89" s="84"/>
      <c r="W89" s="47"/>
      <c r="X89" s="84"/>
      <c r="Y89" s="152"/>
      <c r="Z89" s="84"/>
      <c r="AA89" s="92"/>
      <c r="AB89" s="153" t="n">
        <v>127733192</v>
      </c>
      <c r="AC89" s="154" t="n">
        <v>79086238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98842</v>
      </c>
      <c r="AK89" s="154" t="n">
        <v>657623</v>
      </c>
      <c r="AL89" s="154" t="n">
        <v>0</v>
      </c>
      <c r="AM89" s="154" t="n">
        <v>265058</v>
      </c>
      <c r="AN89" s="154" t="n">
        <v>298663</v>
      </c>
      <c r="AO89" s="154" t="n">
        <v>0</v>
      </c>
      <c r="AP89" s="154" t="n">
        <v>192440</v>
      </c>
      <c r="AQ89" s="154" t="n">
        <v>270000</v>
      </c>
      <c r="AR89" s="154" t="n">
        <v>0</v>
      </c>
      <c r="AS89" s="154" t="n">
        <v>162156</v>
      </c>
      <c r="AT89" s="154" t="n">
        <v>176633</v>
      </c>
      <c r="AU89" s="154" t="n">
        <v>0</v>
      </c>
      <c r="AV89" s="154" t="n">
        <v>125885</v>
      </c>
      <c r="AW89" s="154" t="n">
        <v>0</v>
      </c>
      <c r="AX89" s="154" t="n">
        <v>125885</v>
      </c>
      <c r="AY89" s="154" t="n">
        <v>65858</v>
      </c>
      <c r="AZ89" s="154" t="n">
        <v>0</v>
      </c>
      <c r="BA89" s="155" t="n">
        <v>65858</v>
      </c>
      <c r="BB89" s="116"/>
      <c r="BC89" s="97"/>
      <c r="BD89" s="156" t="n">
        <v>127604748</v>
      </c>
      <c r="BE89" s="157" t="n">
        <v>79193782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628779</v>
      </c>
      <c r="BM89" s="157" t="n">
        <v>541768</v>
      </c>
      <c r="BN89" s="157" t="n">
        <v>116854</v>
      </c>
      <c r="BO89" s="157" t="n">
        <v>257358</v>
      </c>
      <c r="BP89" s="157" t="n">
        <v>290485</v>
      </c>
      <c r="BQ89" s="157" t="n">
        <v>0</v>
      </c>
      <c r="BR89" s="157" t="n">
        <v>196058</v>
      </c>
      <c r="BS89" s="157" t="n">
        <v>270000</v>
      </c>
      <c r="BT89" s="157" t="n">
        <v>0</v>
      </c>
      <c r="BU89" s="157" t="n">
        <v>158720</v>
      </c>
      <c r="BV89" s="157" t="n">
        <v>172222</v>
      </c>
      <c r="BW89" s="157" t="n">
        <v>0</v>
      </c>
      <c r="BX89" s="157" t="n">
        <v>120325</v>
      </c>
      <c r="BY89" s="157" t="n">
        <v>0</v>
      </c>
      <c r="BZ89" s="157" t="n">
        <v>120325</v>
      </c>
      <c r="CA89" s="157" t="n">
        <v>62108</v>
      </c>
      <c r="CB89" s="157" t="n">
        <v>0</v>
      </c>
      <c r="CC89" s="158" t="n">
        <v>62108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14841122893101</v>
      </c>
      <c r="CK89" s="126" t="n">
        <f aca="false">AL89/$AC89</f>
        <v>0</v>
      </c>
      <c r="CL89" s="126" t="n">
        <f aca="false">AN89/$AB89</f>
        <v>0.00233817847439372</v>
      </c>
      <c r="CM89" s="126" t="n">
        <f aca="false">AO89/$AC89</f>
        <v>0</v>
      </c>
      <c r="CN89" s="126" t="n">
        <f aca="false">AQ89/$AB89</f>
        <v>0.00211378104447589</v>
      </c>
      <c r="CO89" s="126" t="n">
        <f aca="false">AR89/$AC89</f>
        <v>0</v>
      </c>
      <c r="CP89" s="126" t="n">
        <f aca="false">AT89/$AB89</f>
        <v>0.00138282773047745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59174343328861</v>
      </c>
      <c r="CT89" s="126" t="n">
        <f aca="false">AZ89/$AB89</f>
        <v>0</v>
      </c>
      <c r="CU89" s="128" t="n">
        <f aca="false">BA89/$AC89</f>
        <v>0.000832736537550313</v>
      </c>
      <c r="CV89" s="126" t="n">
        <f aca="false">CJ89+CL89+CN89+CP89+CR89+CT89</f>
        <v>0.0109831984782781</v>
      </c>
      <c r="CW89" s="160" t="n">
        <f aca="false">CK89+CM89+CO89+CQ89+CS89+CU89</f>
        <v>0.00242447997083892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24567273938741</v>
      </c>
      <c r="DE89" s="126" t="n">
        <f aca="false">BN89/$BE89</f>
        <v>0.00147554513812713</v>
      </c>
      <c r="DF89" s="126" t="n">
        <f aca="false">BP89/$BD89</f>
        <v>0.0022764435066319</v>
      </c>
      <c r="DG89" s="126" t="n">
        <f aca="false">BQ89/$BE89</f>
        <v>0</v>
      </c>
      <c r="DH89" s="126" t="n">
        <f aca="false">BS89/$BD89</f>
        <v>0.00211590872778496</v>
      </c>
      <c r="DI89" s="126" t="n">
        <f aca="false">BT89/$BE89</f>
        <v>0</v>
      </c>
      <c r="DJ89" s="126" t="n">
        <f aca="false">BV89/$BD89</f>
        <v>0.0013496519737651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5193743367377</v>
      </c>
      <c r="DN89" s="126" t="n">
        <f aca="false">CB89/$BD89</f>
        <v>0</v>
      </c>
      <c r="DO89" s="126" t="n">
        <f aca="false">CC89/$BE89</f>
        <v>0.000784253491012716</v>
      </c>
      <c r="DP89" s="126" t="n">
        <f aca="false">DD89+DF89+DH89+DJ89+DL89+DN89</f>
        <v>0.00998767694756938</v>
      </c>
      <c r="DQ89" s="160" t="n">
        <f aca="false">DE89+DG89+DI89+DK89+DM89+DO89</f>
        <v>0.00377917296587755</v>
      </c>
      <c r="DR89" s="105"/>
      <c r="DS89" s="105"/>
      <c r="DT89" s="126" t="n">
        <f aca="false">BD89/AB89</f>
        <v>0.998994435213049</v>
      </c>
      <c r="DU89" s="126" t="n">
        <f aca="false">BE89/AC89</f>
        <v>1.00135983203551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999148356328</v>
      </c>
      <c r="EC89" s="126" t="n">
        <f aca="false">BM89/AK89</f>
        <v>0.823827633765851</v>
      </c>
      <c r="ED89" s="126" t="e">
        <f aca="false">BN89/AL89</f>
        <v>#DIV/0!</v>
      </c>
      <c r="EE89" s="126" t="n">
        <f aca="false">BO89/AM89</f>
        <v>0.970949754393378</v>
      </c>
      <c r="EF89" s="126" t="n">
        <f aca="false">BP89/AN89</f>
        <v>0.972617967408082</v>
      </c>
      <c r="EG89" s="126" t="e">
        <f aca="false">BQ89/AO89</f>
        <v>#DIV/0!</v>
      </c>
      <c r="EH89" s="126" t="n">
        <f aca="false">BR89/AP89</f>
        <v>1.01880066514238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78810528133402</v>
      </c>
      <c r="EL89" s="126" t="n">
        <f aca="false">BV89/AT89</f>
        <v>0.975027316526357</v>
      </c>
      <c r="EM89" s="126" t="e">
        <f aca="false">BW89/AU89</f>
        <v>#DIV/0!</v>
      </c>
      <c r="EN89" s="126" t="n">
        <f aca="false">BX89/AV89</f>
        <v>0.955832704452477</v>
      </c>
      <c r="EO89" s="126" t="e">
        <f aca="false">BY89/AW89</f>
        <v>#DIV/0!</v>
      </c>
      <c r="EP89" s="126" t="n">
        <f aca="false">BZ89/AX89</f>
        <v>0.955832704452477</v>
      </c>
      <c r="EQ89" s="126" t="n">
        <f aca="false">CA89/AY89</f>
        <v>0.943059309423305</v>
      </c>
      <c r="ER89" s="126" t="e">
        <f aca="false">CB89/AZ89</f>
        <v>#DIV/0!</v>
      </c>
      <c r="ES89" s="128" t="n">
        <f aca="false">CC89/BA89</f>
        <v>0.943059309423305</v>
      </c>
      <c r="ET89" s="126" t="n">
        <f aca="false">SUM(BL89+BO89+BR89+BU89+BX89+CA89)/SUM(AJ89+AM89+AP89+AS89+AV89+AY89)</f>
        <v>1.00929558748553</v>
      </c>
      <c r="EU89" s="126" t="n">
        <f aca="false">SUM(BM89+BP89+BS89+BV89+BY89+CB89)/SUM(AK89+AN89+AQ89+AT89+AW89+AZ89)</f>
        <v>0.908445177519158</v>
      </c>
      <c r="EV89" s="126" t="n">
        <f aca="false">SUM(BN89+BQ89+BT89+BW89+BZ89+CC89)/SUM(AL89+AO89+AR89+AU89+AX89+BA89)</f>
        <v>1.56087575556865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4842305501302</v>
      </c>
      <c r="FD89" s="146" t="n">
        <f aca="false">AC89/$FA89</f>
        <v>0.201126703898112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52293395996094</v>
      </c>
      <c r="FL89" s="147" t="n">
        <f aca="false">AK89/$FA89</f>
        <v>0.00167242177327474</v>
      </c>
      <c r="FM89" s="147" t="n">
        <f aca="false">AL89/$FA89</f>
        <v>0</v>
      </c>
      <c r="FN89" s="147" t="n">
        <f aca="false">AM89/$FA89</f>
        <v>0.000674077351888021</v>
      </c>
      <c r="FO89" s="147" t="n">
        <f aca="false">AN89/$FA89</f>
        <v>0.000759539286295573</v>
      </c>
      <c r="FP89" s="147" t="n">
        <f aca="false">AO89/$FA89</f>
        <v>0</v>
      </c>
      <c r="FQ89" s="147" t="n">
        <f aca="false">AP89/$FA89</f>
        <v>0.000489400227864583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412384033203125</v>
      </c>
      <c r="FU89" s="147" t="n">
        <f aca="false">AT89/$FA89</f>
        <v>0.000449200948079427</v>
      </c>
      <c r="FV89" s="147" t="n">
        <f aca="false">AU89/$FA89</f>
        <v>0</v>
      </c>
      <c r="FW89" s="147" t="n">
        <f aca="false">AV89/$FA89</f>
        <v>0.000320142110188802</v>
      </c>
      <c r="FX89" s="147" t="n">
        <f aca="false">AW89/$FA89</f>
        <v>0</v>
      </c>
      <c r="FY89" s="147" t="n">
        <f aca="false">AX89/$FA89</f>
        <v>0.000320142110188802</v>
      </c>
      <c r="FZ89" s="147" t="n">
        <f aca="false">AY89/$FA89</f>
        <v>0.000167485555013021</v>
      </c>
      <c r="GA89" s="147" t="n">
        <f aca="false">AZ89/$FA89</f>
        <v>0</v>
      </c>
      <c r="GB89" s="147" t="n">
        <f aca="false">BA89/$FA89</f>
        <v>0.000167485555013021</v>
      </c>
      <c r="GC89" s="147" t="n">
        <f aca="false">SUM(FK89,FN89,FQ89,FT89,FW89,FZ89)</f>
        <v>0.00358642323811849</v>
      </c>
      <c r="GD89" s="147" t="n">
        <f aca="false">SUM(FL89,FO89,FR89,FU89,FX89,GA89)</f>
        <v>0.00356780751546224</v>
      </c>
      <c r="GE89" s="147" t="n">
        <f aca="false">SUM(FM89,FP89,FS89,FV89,FY89,GB89)</f>
        <v>0.000487627665201823</v>
      </c>
      <c r="GF89" s="105"/>
      <c r="GG89" s="146" t="n">
        <f aca="false">BD89/$FA89</f>
        <v>0.324515655517578</v>
      </c>
      <c r="GH89" s="146" t="n">
        <f aca="false">BE89/$FA89</f>
        <v>0.201400202433268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59906768798828</v>
      </c>
      <c r="GP89" s="146" t="n">
        <f aca="false">BM89/$FA89</f>
        <v>0.00137778727213542</v>
      </c>
      <c r="GQ89" s="146" t="n">
        <f aca="false">BN89/$FA89</f>
        <v>0.000297175089518229</v>
      </c>
      <c r="GR89" s="146" t="n">
        <f aca="false">BO89/$FA89</f>
        <v>0.000654495239257813</v>
      </c>
      <c r="GS89" s="146" t="n">
        <f aca="false">BP89/$FA89</f>
        <v>0.000738741556803385</v>
      </c>
      <c r="GT89" s="146" t="n">
        <f aca="false">BQ89/$FA89</f>
        <v>0</v>
      </c>
      <c r="GU89" s="146" t="n">
        <f aca="false">BR89/$FA89</f>
        <v>0.000498601277669271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403645833333333</v>
      </c>
      <c r="GY89" s="146" t="n">
        <f aca="false">BV89/$FA89</f>
        <v>0.000437983194986979</v>
      </c>
      <c r="GZ89" s="146" t="n">
        <f aca="false">BW89/$FA89</f>
        <v>0</v>
      </c>
      <c r="HA89" s="146" t="n">
        <f aca="false">BX89/$FA89</f>
        <v>0.000306002298990885</v>
      </c>
      <c r="HB89" s="146" t="n">
        <f aca="false">BY89/$FA89</f>
        <v>0</v>
      </c>
      <c r="HC89" s="146" t="n">
        <f aca="false">BZ89/$FA89</f>
        <v>0.000306002298990885</v>
      </c>
      <c r="HD89" s="146" t="n">
        <f aca="false">CA89/$FA89</f>
        <v>0.000157948811848958</v>
      </c>
      <c r="HE89" s="146" t="n">
        <f aca="false">CB89/$FA89</f>
        <v>0</v>
      </c>
      <c r="HF89" s="146" t="n">
        <f aca="false">CC89/$FA89</f>
        <v>0.000157948811848958</v>
      </c>
      <c r="HG89" s="147" t="n">
        <f aca="false">SUM(GO89,GR89,GU89,GX89,HA89,HD89)</f>
        <v>0.00361976114908854</v>
      </c>
      <c r="HH89" s="147" t="n">
        <f aca="false">SUM(GP89,GS89,GV89,GY89,HB89,HE89)</f>
        <v>0.00324115753173828</v>
      </c>
      <c r="HI89" s="147" t="n">
        <f aca="false">SUM(GQ89,GT89,GW89,GZ89,HC89,HF89)</f>
        <v>0.000761126200358073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43.416</v>
      </c>
      <c r="E90" s="189" t="n">
        <v>33.2491</v>
      </c>
      <c r="F90" s="189" t="n">
        <v>38.9408</v>
      </c>
      <c r="G90" s="189" t="n">
        <v>38.3378</v>
      </c>
      <c r="H90" s="189" t="n">
        <v>2519.2</v>
      </c>
      <c r="I90" s="189" t="n">
        <v>29.51</v>
      </c>
      <c r="J90" s="163" t="n">
        <f aca="false">H90/3600</f>
        <v>0.699777777777778</v>
      </c>
      <c r="L90" s="188" t="n">
        <v>6943.7472</v>
      </c>
      <c r="M90" s="189" t="n">
        <v>33.2448</v>
      </c>
      <c r="N90" s="189" t="n">
        <v>38.9385</v>
      </c>
      <c r="O90" s="189" t="n">
        <v>38.3268</v>
      </c>
      <c r="P90" s="189" t="n">
        <v>2513.33</v>
      </c>
      <c r="Q90" s="189" t="n">
        <v>29.224</v>
      </c>
      <c r="R90" s="163" t="n">
        <f aca="false">P90/3600</f>
        <v>0.698147222222222</v>
      </c>
      <c r="S90" s="133"/>
      <c r="T90" s="49"/>
      <c r="U90" s="165"/>
      <c r="V90" s="165"/>
      <c r="W90" s="49"/>
      <c r="X90" s="165"/>
      <c r="Y90" s="166"/>
      <c r="Z90" s="84"/>
      <c r="AA90" s="92"/>
      <c r="AB90" s="153" t="n">
        <v>89518759</v>
      </c>
      <c r="AC90" s="154" t="n">
        <v>45016316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37962</v>
      </c>
      <c r="AK90" s="154" t="n">
        <v>562283</v>
      </c>
      <c r="AL90" s="154" t="n">
        <v>0</v>
      </c>
      <c r="AM90" s="154" t="n">
        <v>238961</v>
      </c>
      <c r="AN90" s="154" t="n">
        <v>284937</v>
      </c>
      <c r="AO90" s="154" t="n">
        <v>0</v>
      </c>
      <c r="AP90" s="154" t="n">
        <v>132677</v>
      </c>
      <c r="AQ90" s="154" t="n">
        <v>270000</v>
      </c>
      <c r="AR90" s="154" t="n">
        <v>0</v>
      </c>
      <c r="AS90" s="154" t="n">
        <v>135221</v>
      </c>
      <c r="AT90" s="154" t="n">
        <v>225339</v>
      </c>
      <c r="AU90" s="154" t="n">
        <v>0</v>
      </c>
      <c r="AV90" s="154" t="n">
        <v>122960</v>
      </c>
      <c r="AW90" s="154" t="n">
        <v>0</v>
      </c>
      <c r="AX90" s="154" t="n">
        <v>122960</v>
      </c>
      <c r="AY90" s="154" t="n">
        <v>69512</v>
      </c>
      <c r="AZ90" s="154" t="n">
        <v>0</v>
      </c>
      <c r="BA90" s="155" t="n">
        <v>69512</v>
      </c>
      <c r="BB90" s="116"/>
      <c r="BC90" s="97"/>
      <c r="BD90" s="156" t="n">
        <v>89312516</v>
      </c>
      <c r="BE90" s="157" t="n">
        <v>45110473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86662</v>
      </c>
      <c r="BM90" s="157" t="n">
        <v>380812</v>
      </c>
      <c r="BN90" s="157" t="n">
        <v>120789</v>
      </c>
      <c r="BO90" s="157" t="n">
        <v>220079</v>
      </c>
      <c r="BP90" s="157" t="n">
        <v>262681</v>
      </c>
      <c r="BQ90" s="157" t="n">
        <v>0</v>
      </c>
      <c r="BR90" s="157" t="n">
        <v>137391</v>
      </c>
      <c r="BS90" s="157" t="n">
        <v>270000</v>
      </c>
      <c r="BT90" s="157" t="n">
        <v>0</v>
      </c>
      <c r="BU90" s="157" t="n">
        <v>132739</v>
      </c>
      <c r="BV90" s="157" t="n">
        <v>222823</v>
      </c>
      <c r="BW90" s="157" t="n">
        <v>0</v>
      </c>
      <c r="BX90" s="157" t="n">
        <v>106610</v>
      </c>
      <c r="BY90" s="157" t="n">
        <v>0</v>
      </c>
      <c r="BZ90" s="157" t="n">
        <v>106610</v>
      </c>
      <c r="CA90" s="157" t="n">
        <v>59230</v>
      </c>
      <c r="CB90" s="157" t="n">
        <v>0</v>
      </c>
      <c r="CC90" s="158" t="n">
        <v>59230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28117509984695</v>
      </c>
      <c r="CK90" s="126" t="n">
        <f aca="false">AL90/$AC90</f>
        <v>0</v>
      </c>
      <c r="CL90" s="126" t="n">
        <f aca="false">AN90/$AB90</f>
        <v>0.0031829864844306</v>
      </c>
      <c r="CM90" s="126" t="n">
        <f aca="false">AO90/$AC90</f>
        <v>0</v>
      </c>
      <c r="CN90" s="126" t="n">
        <f aca="false">AQ90/$AB90</f>
        <v>0.00301612760293069</v>
      </c>
      <c r="CO90" s="126" t="n">
        <f aca="false">AR90/$AC90</f>
        <v>0</v>
      </c>
      <c r="CP90" s="126" t="n">
        <f aca="false">AT90/$AB90</f>
        <v>0.0025172265848770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73145407989405</v>
      </c>
      <c r="CT90" s="126" t="n">
        <f aca="false">AZ90/$AB90</f>
        <v>0</v>
      </c>
      <c r="CU90" s="128" t="n">
        <f aca="false">BA90/$AC90</f>
        <v>0.00154415123618734</v>
      </c>
      <c r="CV90" s="126" t="n">
        <f aca="false">CJ90+CL90+CN90+CP90+CR90+CT90</f>
        <v>0.0149975157720853</v>
      </c>
      <c r="CW90" s="160" t="n">
        <f aca="false">CK90+CM90+CO90+CQ90+CS90+CU90</f>
        <v>0.0042756053160814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26381449157697</v>
      </c>
      <c r="DE90" s="126" t="n">
        <f aca="false">BN90/$BE90</f>
        <v>0.0026776265458356</v>
      </c>
      <c r="DF90" s="126" t="n">
        <f aca="false">BP90/$BD90</f>
        <v>0.00294114432964804</v>
      </c>
      <c r="DG90" s="126" t="n">
        <f aca="false">BQ90/$BE90</f>
        <v>0</v>
      </c>
      <c r="DH90" s="126" t="n">
        <f aca="false">BS90/$BD90</f>
        <v>0.00302309253050267</v>
      </c>
      <c r="DI90" s="126" t="n">
        <f aca="false">BT90/$BE90</f>
        <v>0</v>
      </c>
      <c r="DJ90" s="126" t="n">
        <f aca="false">BV90/$BD90</f>
        <v>0.00249486869231184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36330929183562</v>
      </c>
      <c r="DN90" s="126" t="n">
        <f aca="false">CB90/$BD90</f>
        <v>0</v>
      </c>
      <c r="DO90" s="126" t="n">
        <f aca="false">CC90/$BE90</f>
        <v>0.00131299886835591</v>
      </c>
      <c r="DP90" s="126" t="n">
        <f aca="false">DD90+DF90+DH90+DJ90+DL90+DN90</f>
        <v>0.0127229200440395</v>
      </c>
      <c r="DQ90" s="160" t="n">
        <f aca="false">DE90+DG90+DI90+DK90+DM90+DO90</f>
        <v>0.00635393470602714</v>
      </c>
      <c r="DR90" s="105"/>
      <c r="DS90" s="105"/>
      <c r="DT90" s="126" t="n">
        <f aca="false">BD90/AB90</f>
        <v>0.997696091832551</v>
      </c>
      <c r="DU90" s="126" t="n">
        <f aca="false">BE90/AC90</f>
        <v>1.00209161940306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111968618282</v>
      </c>
      <c r="EC90" s="126" t="n">
        <f aca="false">BM90/AK90</f>
        <v>0.677260383116687</v>
      </c>
      <c r="ED90" s="126" t="e">
        <f aca="false">BN90/AL90</f>
        <v>#DIV/0!</v>
      </c>
      <c r="EE90" s="126" t="n">
        <f aca="false">BO90/AM90</f>
        <v>0.92098292189939</v>
      </c>
      <c r="EF90" s="126" t="n">
        <f aca="false">BP90/AN90</f>
        <v>0.921891505841642</v>
      </c>
      <c r="EG90" s="126" t="e">
        <f aca="false">BQ90/AO90</f>
        <v>#DIV/0!</v>
      </c>
      <c r="EH90" s="126" t="n">
        <f aca="false">BR90/AP90</f>
        <v>1.03552989591263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81644862854142</v>
      </c>
      <c r="EL90" s="126" t="n">
        <f aca="false">BV90/AT90</f>
        <v>0.988834600313306</v>
      </c>
      <c r="EM90" s="126" t="e">
        <f aca="false">BW90/AU90</f>
        <v>#DIV/0!</v>
      </c>
      <c r="EN90" s="126" t="n">
        <f aca="false">BX90/AV90</f>
        <v>0.86702992843201</v>
      </c>
      <c r="EO90" s="126" t="e">
        <f aca="false">BY90/AW90</f>
        <v>#DIV/0!</v>
      </c>
      <c r="EP90" s="126" t="n">
        <f aca="false">BZ90/AX90</f>
        <v>0.86702992843201</v>
      </c>
      <c r="EQ90" s="126" t="n">
        <f aca="false">CA90/AY90</f>
        <v>0.852083093566578</v>
      </c>
      <c r="ER90" s="126" t="e">
        <f aca="false">CB90/AZ90</f>
        <v>#DIV/0!</v>
      </c>
      <c r="ES90" s="128" t="n">
        <f aca="false">CC90/BA90</f>
        <v>0.852083093566578</v>
      </c>
      <c r="ET90" s="126" t="n">
        <f aca="false">SUM(BL90+BO90+BR90+BU90+BX90+CA90)/SUM(AJ90+AM90+AP90+AS90+AV90+AY90)</f>
        <v>1.00476394385616</v>
      </c>
      <c r="EU90" s="126" t="n">
        <f aca="false">SUM(BM90+BP90+BS90+BV90+BY90+CB90)/SUM(AK90+AN90+AQ90+AT90+AW90+AZ90)</f>
        <v>0.846380680476612</v>
      </c>
      <c r="EV90" s="126" t="n">
        <f aca="false">SUM(BN90+BQ90+BT90+BW90+BZ90+CC90)/SUM(AL90+AO90+AR90+AU90+AX90+BA90)</f>
        <v>1.48919842886238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57976786296</v>
      </c>
      <c r="FD90" s="146" t="n">
        <f aca="false">AC90/$FA90</f>
        <v>0.114482411702474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11137949625651</v>
      </c>
      <c r="FL90" s="147" t="n">
        <f aca="false">AK90/$FA90</f>
        <v>0.00142995961507161</v>
      </c>
      <c r="FM90" s="147" t="n">
        <f aca="false">AL90/$FA90</f>
        <v>0</v>
      </c>
      <c r="FN90" s="147" t="n">
        <f aca="false">AM90/$FA90</f>
        <v>0.000607709248860677</v>
      </c>
      <c r="FO90" s="147" t="n">
        <f aca="false">AN90/$FA90</f>
        <v>0.000724632263183594</v>
      </c>
      <c r="FP90" s="147" t="n">
        <f aca="false">AO90/$FA90</f>
        <v>0</v>
      </c>
      <c r="FQ90" s="147" t="n">
        <f aca="false">AP90/$FA90</f>
        <v>0.000337415059407552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343884785970052</v>
      </c>
      <c r="FU90" s="147" t="n">
        <f aca="false">AT90/$FA90</f>
        <v>0.000573066711425781</v>
      </c>
      <c r="FV90" s="147" t="n">
        <f aca="false">AU90/$FA90</f>
        <v>0</v>
      </c>
      <c r="FW90" s="147" t="n">
        <f aca="false">AV90/$FA90</f>
        <v>0.000312703450520833</v>
      </c>
      <c r="FX90" s="147" t="n">
        <f aca="false">AW90/$FA90</f>
        <v>0</v>
      </c>
      <c r="FY90" s="147" t="n">
        <f aca="false">AX90/$FA90</f>
        <v>0.000312703450520833</v>
      </c>
      <c r="FZ90" s="147" t="n">
        <f aca="false">AY90/$FA90</f>
        <v>0.000176778157552083</v>
      </c>
      <c r="GA90" s="147" t="n">
        <f aca="false">AZ90/$FA90</f>
        <v>0</v>
      </c>
      <c r="GB90" s="147" t="n">
        <f aca="false">BA90/$FA90</f>
        <v>0.000176778157552083</v>
      </c>
      <c r="GC90" s="147" t="n">
        <f aca="false">SUM(FK90,FN90,FQ90,FT90,FW90,FZ90)</f>
        <v>0.0028922856648763</v>
      </c>
      <c r="GD90" s="147" t="n">
        <f aca="false">SUM(FL90,FO90,FR90,FU90,FX90,GA90)</f>
        <v>0.00341430409749349</v>
      </c>
      <c r="GE90" s="147" t="n">
        <f aca="false">SUM(FM90,FP90,FS90,FV90,FY90,GB90)</f>
        <v>0.000489481608072917</v>
      </c>
      <c r="GF90" s="105"/>
      <c r="GG90" s="146" t="n">
        <f aca="false">BD90/$FA90</f>
        <v>0.227133473714193</v>
      </c>
      <c r="GH90" s="146" t="n">
        <f aca="false">BE90/$FA90</f>
        <v>0.1147218653361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12376454671224</v>
      </c>
      <c r="GP90" s="146" t="n">
        <f aca="false">BM90/$FA90</f>
        <v>0.000968454996744792</v>
      </c>
      <c r="GQ90" s="146" t="n">
        <f aca="false">BN90/$FA90</f>
        <v>0.000307182312011719</v>
      </c>
      <c r="GR90" s="146" t="n">
        <f aca="false">BO90/$FA90</f>
        <v>0.00055968983968099</v>
      </c>
      <c r="GS90" s="146" t="n">
        <f aca="false">BP90/$FA90</f>
        <v>0.00066803232828776</v>
      </c>
      <c r="GT90" s="146" t="n">
        <f aca="false">BQ90/$FA90</f>
        <v>0</v>
      </c>
      <c r="GU90" s="146" t="n">
        <f aca="false">BR90/$FA90</f>
        <v>0.000349403381347656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37572733561198</v>
      </c>
      <c r="GY90" s="146" t="n">
        <f aca="false">BV90/$FA90</f>
        <v>0.000566668192545573</v>
      </c>
      <c r="GZ90" s="146" t="n">
        <f aca="false">BW90/$FA90</f>
        <v>0</v>
      </c>
      <c r="HA90" s="146" t="n">
        <f aca="false">BX90/$FA90</f>
        <v>0.000271123250325521</v>
      </c>
      <c r="HB90" s="146" t="n">
        <f aca="false">BY90/$FA90</f>
        <v>0</v>
      </c>
      <c r="HC90" s="146" t="n">
        <f aca="false">BZ90/$FA90</f>
        <v>0.000271123250325521</v>
      </c>
      <c r="HD90" s="146" t="n">
        <f aca="false">CA90/$FA90</f>
        <v>0.000150629679361979</v>
      </c>
      <c r="HE90" s="146" t="n">
        <f aca="false">CB90/$FA90</f>
        <v>0</v>
      </c>
      <c r="HF90" s="146" t="n">
        <f aca="false">CC90/$FA90</f>
        <v>0.000150629679361979</v>
      </c>
      <c r="HG90" s="147" t="n">
        <f aca="false">SUM(GO90,GR90,GU90,GX90,HA90,HD90)</f>
        <v>0.00290606435139974</v>
      </c>
      <c r="HH90" s="147" t="n">
        <f aca="false">SUM(GP90,GS90,GV90,GY90,HB90,HE90)</f>
        <v>0.00288980102539063</v>
      </c>
      <c r="HI90" s="147" t="n">
        <f aca="false">SUM(GQ90,GT90,GW90,GZ90,HC90,HF90)</f>
        <v>0.000728935241699219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7727.3896</v>
      </c>
      <c r="E91" s="182" t="n">
        <v>46.3773</v>
      </c>
      <c r="F91" s="182" t="n">
        <v>44.7399</v>
      </c>
      <c r="G91" s="182" t="n">
        <v>44.9135</v>
      </c>
      <c r="H91" s="182" t="n">
        <v>2480.47</v>
      </c>
      <c r="I91" s="182" t="n">
        <v>33.074</v>
      </c>
      <c r="J91" s="131" t="n">
        <f aca="false">H91/3600</f>
        <v>0.689019444444444</v>
      </c>
      <c r="L91" s="181" t="n">
        <v>37727.1984</v>
      </c>
      <c r="M91" s="182" t="n">
        <v>46.3771</v>
      </c>
      <c r="N91" s="182" t="n">
        <v>44.7392</v>
      </c>
      <c r="O91" s="182" t="n">
        <v>44.9128</v>
      </c>
      <c r="P91" s="182" t="n">
        <v>2468.13</v>
      </c>
      <c r="Q91" s="182" t="n">
        <v>32.4</v>
      </c>
      <c r="R91" s="131" t="n">
        <f aca="false">P91/3600</f>
        <v>0.685591666666667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53" t="n">
        <v>196622498</v>
      </c>
      <c r="AC91" s="154" t="n">
        <v>251694356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490143</v>
      </c>
      <c r="AK91" s="154" t="n">
        <v>594786</v>
      </c>
      <c r="AL91" s="154" t="n">
        <v>0</v>
      </c>
      <c r="AM91" s="154" t="n">
        <v>257967</v>
      </c>
      <c r="AN91" s="154" t="n">
        <v>329528</v>
      </c>
      <c r="AO91" s="154" t="n">
        <v>0</v>
      </c>
      <c r="AP91" s="154" t="n">
        <v>191230</v>
      </c>
      <c r="AQ91" s="154" t="n">
        <v>205200</v>
      </c>
      <c r="AR91" s="154" t="n">
        <v>0</v>
      </c>
      <c r="AS91" s="154" t="n">
        <v>111440</v>
      </c>
      <c r="AT91" s="154" t="n">
        <v>124777</v>
      </c>
      <c r="AU91" s="154" t="n">
        <v>0</v>
      </c>
      <c r="AV91" s="154" t="n">
        <v>62095</v>
      </c>
      <c r="AW91" s="154" t="n">
        <v>0</v>
      </c>
      <c r="AX91" s="154" t="n">
        <v>62095</v>
      </c>
      <c r="AY91" s="154" t="n">
        <v>25436</v>
      </c>
      <c r="AZ91" s="154" t="n">
        <v>0</v>
      </c>
      <c r="BA91" s="155" t="n">
        <v>25436</v>
      </c>
      <c r="BB91" s="116"/>
      <c r="BC91" s="97"/>
      <c r="BD91" s="156" t="n">
        <v>196609820</v>
      </c>
      <c r="BE91" s="157" t="n">
        <v>251707597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492056</v>
      </c>
      <c r="BM91" s="157" t="n">
        <v>586080</v>
      </c>
      <c r="BN91" s="157" t="n">
        <v>14528</v>
      </c>
      <c r="BO91" s="157" t="n">
        <v>255950</v>
      </c>
      <c r="BP91" s="157" t="n">
        <v>326309</v>
      </c>
      <c r="BQ91" s="157" t="n">
        <v>0</v>
      </c>
      <c r="BR91" s="157" t="n">
        <v>191210</v>
      </c>
      <c r="BS91" s="157" t="n">
        <v>205200</v>
      </c>
      <c r="BT91" s="157" t="n">
        <v>0</v>
      </c>
      <c r="BU91" s="157" t="n">
        <v>111206</v>
      </c>
      <c r="BV91" s="157" t="n">
        <v>124024</v>
      </c>
      <c r="BW91" s="157" t="n">
        <v>0</v>
      </c>
      <c r="BX91" s="157" t="n">
        <v>61195</v>
      </c>
      <c r="BY91" s="157" t="n">
        <v>0</v>
      </c>
      <c r="BZ91" s="157" t="n">
        <v>61195</v>
      </c>
      <c r="CA91" s="157" t="n">
        <v>25049</v>
      </c>
      <c r="CB91" s="157" t="n">
        <v>0</v>
      </c>
      <c r="CC91" s="158" t="n">
        <v>25049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02501497056558</v>
      </c>
      <c r="CK91" s="126" t="n">
        <f aca="false">AL91/$AC91</f>
        <v>0</v>
      </c>
      <c r="CL91" s="126" t="n">
        <f aca="false">AN91/$AB91</f>
        <v>0.0016759424956548</v>
      </c>
      <c r="CM91" s="126" t="n">
        <f aca="false">AO91/$AC91</f>
        <v>0</v>
      </c>
      <c r="CN91" s="126" t="n">
        <f aca="false">AQ91/$AB91</f>
        <v>0.00104362421435618</v>
      </c>
      <c r="CO91" s="126" t="n">
        <f aca="false">AR91/$AC91</f>
        <v>0</v>
      </c>
      <c r="CP91" s="126" t="n">
        <f aca="false">AT91/$AB91</f>
        <v>0.000634601845003515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246707955580855</v>
      </c>
      <c r="CT91" s="126" t="n">
        <f aca="false">AZ91/$AB91</f>
        <v>0</v>
      </c>
      <c r="CU91" s="128" t="n">
        <f aca="false">BA91/$AC91</f>
        <v>0.000101059079767367</v>
      </c>
      <c r="CV91" s="126" t="n">
        <f aca="false">CJ91+CL91+CN91+CP91+CR91+CT91</f>
        <v>0.00637918352558007</v>
      </c>
      <c r="CW91" s="160" t="n">
        <f aca="false">CK91+CM91+CO91+CQ91+CS91+CU91</f>
        <v>0.000347767035348222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298092943679009</v>
      </c>
      <c r="DE91" s="126" t="n">
        <f aca="false">BN91/$BE91</f>
        <v>5.77177652687217E-005</v>
      </c>
      <c r="DF91" s="126" t="n">
        <f aca="false">BP91/$BD91</f>
        <v>0.00165967803642768</v>
      </c>
      <c r="DG91" s="126" t="n">
        <f aca="false">BQ91/$BE91</f>
        <v>0</v>
      </c>
      <c r="DH91" s="126" t="n">
        <f aca="false">BS91/$BD91</f>
        <v>0.00104369151042405</v>
      </c>
      <c r="DI91" s="126" t="n">
        <f aca="false">BT91/$BE91</f>
        <v>0</v>
      </c>
      <c r="DJ91" s="126" t="n">
        <f aca="false">BV91/$BD91</f>
        <v>0.00063081284546214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243119400166535</v>
      </c>
      <c r="DN91" s="126" t="n">
        <f aca="false">CB91/$BD91</f>
        <v>0</v>
      </c>
      <c r="DO91" s="126" t="n">
        <f aca="false">CC91/$BE91</f>
        <v>9.95162652957193E-005</v>
      </c>
      <c r="DP91" s="126" t="n">
        <f aca="false">DD91+DF91+DH91+DJ91+DL91+DN91</f>
        <v>0.00631511182910396</v>
      </c>
      <c r="DQ91" s="160" t="n">
        <f aca="false">DE91+DG91+DI91+DK91+DM91+DO91</f>
        <v>0.000400353430730976</v>
      </c>
      <c r="DR91" s="105"/>
      <c r="DS91" s="105"/>
      <c r="DT91" s="126" t="n">
        <f aca="false">BD91/AB91</f>
        <v>0.999935521112137</v>
      </c>
      <c r="DU91" s="126" t="n">
        <f aca="false">BE91/AC91</f>
        <v>1.00005260745696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390294261063</v>
      </c>
      <c r="EC91" s="126" t="n">
        <f aca="false">BM91/AK91</f>
        <v>0.985362802755949</v>
      </c>
      <c r="ED91" s="126" t="e">
        <f aca="false">BN91/AL91</f>
        <v>#DIV/0!</v>
      </c>
      <c r="EE91" s="126" t="n">
        <f aca="false">BO91/AM91</f>
        <v>0.992181170459788</v>
      </c>
      <c r="EF91" s="126" t="n">
        <f aca="false">BP91/AN91</f>
        <v>0.990231482605424</v>
      </c>
      <c r="EG91" s="126" t="e">
        <f aca="false">BQ91/AO91</f>
        <v>#DIV/0!</v>
      </c>
      <c r="EH91" s="126" t="n">
        <f aca="false">BR91/AP91</f>
        <v>0.999895413899493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0.997900215362527</v>
      </c>
      <c r="EL91" s="126" t="n">
        <f aca="false">BV91/AT91</f>
        <v>0.993965233977416</v>
      </c>
      <c r="EM91" s="126" t="e">
        <f aca="false">BW91/AU91</f>
        <v>#DIV/0!</v>
      </c>
      <c r="EN91" s="126" t="n">
        <f aca="false">BX91/AV91</f>
        <v>0.985506079394476</v>
      </c>
      <c r="EO91" s="126" t="e">
        <f aca="false">BY91/AW91</f>
        <v>#DIV/0!</v>
      </c>
      <c r="EP91" s="126" t="n">
        <f aca="false">BZ91/AX91</f>
        <v>0.985506079394476</v>
      </c>
      <c r="EQ91" s="126" t="n">
        <f aca="false">CA91/AY91</f>
        <v>0.984785343607486</v>
      </c>
      <c r="ER91" s="126" t="e">
        <f aca="false">CB91/AZ91</f>
        <v>#DIV/0!</v>
      </c>
      <c r="ES91" s="128" t="n">
        <f aca="false">CC91/BA91</f>
        <v>0.984785343607486</v>
      </c>
      <c r="ET91" s="126" t="n">
        <f aca="false">SUM(BL91+BO91+BR91+BU91+BX91+CA91)/SUM(AJ91+AM91+AP91+AS91+AV91+AY91)</f>
        <v>0.998554876479275</v>
      </c>
      <c r="EU91" s="126" t="n">
        <f aca="false">SUM(BM91+BP91+BS91+BV91+BY91+CB91)/SUM(AK91+AN91+AQ91+AT91+AW91+AZ91)</f>
        <v>0.989892297720386</v>
      </c>
      <c r="EV91" s="126" t="n">
        <f aca="false">SUM(BN91+BQ91+BT91+BW91+BZ91+CC91)/SUM(AL91+AO91+AR91+AU91+AX91+BA91)</f>
        <v>1.1512721207343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11163548900463</v>
      </c>
      <c r="FD91" s="146" t="n">
        <f aca="false">AC91/$FA91</f>
        <v>0.910352850115741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177279730902778</v>
      </c>
      <c r="FL91" s="147" t="n">
        <f aca="false">AK91/$FA91</f>
        <v>0.00215128038194444</v>
      </c>
      <c r="FM91" s="147" t="n">
        <f aca="false">AL91/$FA91</f>
        <v>0</v>
      </c>
      <c r="FN91" s="147" t="n">
        <f aca="false">AM91/$FA91</f>
        <v>0.000933040364583333</v>
      </c>
      <c r="FO91" s="147" t="n">
        <f aca="false">AN91/$FA91</f>
        <v>0.00119186921296296</v>
      </c>
      <c r="FP91" s="147" t="n">
        <f aca="false">AO91/$FA91</f>
        <v>0</v>
      </c>
      <c r="FQ91" s="147" t="n">
        <f aca="false">AP91/$FA91</f>
        <v>0.00069165943287037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40306712962963</v>
      </c>
      <c r="FU91" s="147" t="n">
        <f aca="false">AT91/$FA91</f>
        <v>0.000451305700231481</v>
      </c>
      <c r="FV91" s="147" t="n">
        <f aca="false">AU91/$FA91</f>
        <v>0</v>
      </c>
      <c r="FW91" s="147" t="n">
        <f aca="false">AV91/$FA91</f>
        <v>0.000224591290509259</v>
      </c>
      <c r="FX91" s="147" t="n">
        <f aca="false">AW91/$FA91</f>
        <v>0</v>
      </c>
      <c r="FY91" s="147" t="n">
        <f aca="false">AX91/$FA91</f>
        <v>0.000224591290509259</v>
      </c>
      <c r="FZ91" s="147" t="n">
        <f aca="false">AY91/$FA91</f>
        <v>9.19994212962963E-005</v>
      </c>
      <c r="GA91" s="147" t="n">
        <f aca="false">AZ91/$FA91</f>
        <v>0</v>
      </c>
      <c r="GB91" s="147" t="n">
        <f aca="false">BA91/$FA91</f>
        <v>9.19994212962963E-005</v>
      </c>
      <c r="GC91" s="147" t="n">
        <f aca="false">SUM(FK91,FN91,FQ91,FT91,FW91,FZ91)</f>
        <v>0.00411715494791667</v>
      </c>
      <c r="GD91" s="147" t="n">
        <f aca="false">SUM(FL91,FO91,FR91,FU91,FX91,GA91)</f>
        <v>0.00453664279513889</v>
      </c>
      <c r="GE91" s="147" t="n">
        <f aca="false">SUM(FM91,FP91,FS91,FV91,FY91,GB91)</f>
        <v>0.000316590711805556</v>
      </c>
      <c r="GF91" s="105"/>
      <c r="GG91" s="146" t="n">
        <f aca="false">BD91/$FA91</f>
        <v>0.711117693865741</v>
      </c>
      <c r="GH91" s="146" t="n">
        <f aca="false">BE91/$FA91</f>
        <v>0.91040074146412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177971643518519</v>
      </c>
      <c r="GP91" s="146" t="n">
        <f aca="false">BM91/$FA91</f>
        <v>0.00211979166666667</v>
      </c>
      <c r="GQ91" s="146" t="n">
        <f aca="false">BN91/$FA91</f>
        <v>5.25462962962963E-005</v>
      </c>
      <c r="GR91" s="146" t="n">
        <f aca="false">BO91/$FA91</f>
        <v>0.000925745081018519</v>
      </c>
      <c r="GS91" s="146" t="n">
        <f aca="false">BP91/$FA91</f>
        <v>0.00118022641782407</v>
      </c>
      <c r="GT91" s="146" t="n">
        <f aca="false">BQ91/$FA91</f>
        <v>0</v>
      </c>
      <c r="GU91" s="146" t="n">
        <f aca="false">BR91/$FA91</f>
        <v>0.000691587094907407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402220775462963</v>
      </c>
      <c r="GY91" s="146" t="n">
        <f aca="false">BV91/$FA91</f>
        <v>0.000448582175925926</v>
      </c>
      <c r="GZ91" s="146" t="n">
        <f aca="false">BW91/$FA91</f>
        <v>0</v>
      </c>
      <c r="HA91" s="146" t="n">
        <f aca="false">BX91/$FA91</f>
        <v>0.000221336082175926</v>
      </c>
      <c r="HB91" s="146" t="n">
        <f aca="false">BY91/$FA91</f>
        <v>0</v>
      </c>
      <c r="HC91" s="146" t="n">
        <f aca="false">BZ91/$FA91</f>
        <v>0.000221336082175926</v>
      </c>
      <c r="HD91" s="146" t="n">
        <f aca="false">CA91/$FA91</f>
        <v>9.0599681712963E-005</v>
      </c>
      <c r="HE91" s="146" t="n">
        <f aca="false">CB91/$FA91</f>
        <v>0</v>
      </c>
      <c r="HF91" s="146" t="n">
        <f aca="false">CC91/$FA91</f>
        <v>9.0599681712963E-005</v>
      </c>
      <c r="HG91" s="147" t="n">
        <f aca="false">SUM(GO91,GR91,GU91,GX91,HA91,HD91)</f>
        <v>0.00411120515046296</v>
      </c>
      <c r="HH91" s="147" t="n">
        <f aca="false">SUM(GP91,GS91,GV91,GY91,HB91,HE91)</f>
        <v>0.00449078776041667</v>
      </c>
      <c r="HI91" s="147" t="n">
        <f aca="false">SUM(GQ91,GT91,GW91,GZ91,HC91,HF91)</f>
        <v>0.00036448206018518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8405.6808</v>
      </c>
      <c r="E92" s="187" t="n">
        <v>41.8363</v>
      </c>
      <c r="F92" s="187" t="n">
        <v>40.8644</v>
      </c>
      <c r="G92" s="187" t="n">
        <v>41.0786</v>
      </c>
      <c r="H92" s="187" t="n">
        <v>2317.39</v>
      </c>
      <c r="I92" s="187" t="n">
        <v>29.874</v>
      </c>
      <c r="J92" s="150" t="n">
        <f aca="false">H92/3600</f>
        <v>0.643719444444444</v>
      </c>
      <c r="L92" s="186" t="n">
        <v>28405.7408</v>
      </c>
      <c r="M92" s="187" t="n">
        <v>41.8354</v>
      </c>
      <c r="N92" s="187" t="n">
        <v>40.8628</v>
      </c>
      <c r="O92" s="187" t="n">
        <v>41.0781</v>
      </c>
      <c r="P92" s="187" t="n">
        <v>2316.6</v>
      </c>
      <c r="Q92" s="187" t="n">
        <v>30.6</v>
      </c>
      <c r="R92" s="150" t="n">
        <f aca="false">P92/3600</f>
        <v>0.6435</v>
      </c>
      <c r="S92" s="133"/>
      <c r="T92" s="47"/>
      <c r="U92" s="84"/>
      <c r="V92" s="84"/>
      <c r="W92" s="47"/>
      <c r="X92" s="84"/>
      <c r="Y92" s="152"/>
      <c r="Z92" s="84"/>
      <c r="AA92" s="92"/>
      <c r="AB92" s="153" t="n">
        <v>160305770</v>
      </c>
      <c r="AC92" s="154" t="n">
        <v>173706061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5276</v>
      </c>
      <c r="AK92" s="154" t="n">
        <v>593520</v>
      </c>
      <c r="AL92" s="154" t="n">
        <v>0</v>
      </c>
      <c r="AM92" s="154" t="n">
        <v>236157</v>
      </c>
      <c r="AN92" s="154" t="n">
        <v>296111</v>
      </c>
      <c r="AO92" s="154" t="n">
        <v>0</v>
      </c>
      <c r="AP92" s="154" t="n">
        <v>194359</v>
      </c>
      <c r="AQ92" s="154" t="n">
        <v>205200</v>
      </c>
      <c r="AR92" s="154" t="n">
        <v>0</v>
      </c>
      <c r="AS92" s="154" t="n">
        <v>100689</v>
      </c>
      <c r="AT92" s="154" t="n">
        <v>104971</v>
      </c>
      <c r="AU92" s="154" t="n">
        <v>0</v>
      </c>
      <c r="AV92" s="154" t="n">
        <v>108195</v>
      </c>
      <c r="AW92" s="154" t="n">
        <v>0</v>
      </c>
      <c r="AX92" s="154" t="n">
        <v>108195</v>
      </c>
      <c r="AY92" s="154" t="n">
        <v>53288</v>
      </c>
      <c r="AZ92" s="154" t="n">
        <v>0</v>
      </c>
      <c r="BA92" s="155" t="n">
        <v>53288</v>
      </c>
      <c r="BB92" s="116"/>
      <c r="BC92" s="97"/>
      <c r="BD92" s="156" t="n">
        <v>160250192</v>
      </c>
      <c r="BE92" s="157" t="n">
        <v>173775726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85287</v>
      </c>
      <c r="BM92" s="157" t="n">
        <v>543613</v>
      </c>
      <c r="BN92" s="157" t="n">
        <v>73754</v>
      </c>
      <c r="BO92" s="157" t="n">
        <v>231789</v>
      </c>
      <c r="BP92" s="157" t="n">
        <v>290906</v>
      </c>
      <c r="BQ92" s="157" t="n">
        <v>0</v>
      </c>
      <c r="BR92" s="157" t="n">
        <v>193836</v>
      </c>
      <c r="BS92" s="157" t="n">
        <v>205200</v>
      </c>
      <c r="BT92" s="157" t="n">
        <v>0</v>
      </c>
      <c r="BU92" s="157" t="n">
        <v>100856</v>
      </c>
      <c r="BV92" s="157" t="n">
        <v>104505</v>
      </c>
      <c r="BW92" s="157" t="n">
        <v>0</v>
      </c>
      <c r="BX92" s="157" t="n">
        <v>105565</v>
      </c>
      <c r="BY92" s="157" t="n">
        <v>0</v>
      </c>
      <c r="BZ92" s="157" t="n">
        <v>105565</v>
      </c>
      <c r="CA92" s="157" t="n">
        <v>51829</v>
      </c>
      <c r="CB92" s="157" t="n">
        <v>0</v>
      </c>
      <c r="CC92" s="158" t="n">
        <v>51829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370242443550223</v>
      </c>
      <c r="CK92" s="126" t="n">
        <f aca="false">AL92/$AC92</f>
        <v>0</v>
      </c>
      <c r="CL92" s="126" t="n">
        <f aca="false">AN92/$AB92</f>
        <v>0.00184716370471256</v>
      </c>
      <c r="CM92" s="126" t="n">
        <f aca="false">AO92/$AC92</f>
        <v>0</v>
      </c>
      <c r="CN92" s="126" t="n">
        <f aca="false">AQ92/$AB92</f>
        <v>0.00128005373730465</v>
      </c>
      <c r="CO92" s="126" t="n">
        <f aca="false">AR92/$AC92</f>
        <v>0</v>
      </c>
      <c r="CP92" s="126" t="n">
        <f aca="false">AT92/$AB92</f>
        <v>0.00065481735311211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622862549396017</v>
      </c>
      <c r="CT92" s="126" t="n">
        <f aca="false">AZ92/$AB92</f>
        <v>0</v>
      </c>
      <c r="CU92" s="128" t="n">
        <f aca="false">BA92/$AC92</f>
        <v>0.000306771103398632</v>
      </c>
      <c r="CV92" s="126" t="n">
        <f aca="false">CJ92+CL92+CN92+CP92+CR92+CT92</f>
        <v>0.00748445923063156</v>
      </c>
      <c r="CW92" s="160" t="n">
        <f aca="false">CK92+CM92+CO92+CQ92+CS92+CU92</f>
        <v>0.000929633652794648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339227674685095</v>
      </c>
      <c r="DE92" s="126" t="n">
        <f aca="false">BN92/$BE92</f>
        <v>0.000424420612117023</v>
      </c>
      <c r="DF92" s="126" t="n">
        <f aca="false">BP92/$BD92</f>
        <v>0.00181532387805189</v>
      </c>
      <c r="DG92" s="126" t="n">
        <f aca="false">BQ92/$BE92</f>
        <v>0</v>
      </c>
      <c r="DH92" s="126" t="n">
        <f aca="false">BS92/$BD92</f>
        <v>0.00128049768576876</v>
      </c>
      <c r="DI92" s="126" t="n">
        <f aca="false">BT92/$BE92</f>
        <v>0</v>
      </c>
      <c r="DJ92" s="126" t="n">
        <f aca="false">BV92/$BD92</f>
        <v>0.000652136504148463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607478400061468</v>
      </c>
      <c r="DN92" s="126" t="n">
        <f aca="false">CB92/$BD92</f>
        <v>0</v>
      </c>
      <c r="DO92" s="126" t="n">
        <f aca="false">CC92/$BE92</f>
        <v>0.000298252242663627</v>
      </c>
      <c r="DP92" s="126" t="n">
        <f aca="false">DD92+DF92+DH92+DJ92+DL92+DN92</f>
        <v>0.00714023481482007</v>
      </c>
      <c r="DQ92" s="160" t="n">
        <f aca="false">DE92+DG92+DI92+DK92+DM92+DO92</f>
        <v>0.00133015125484212</v>
      </c>
      <c r="DR92" s="105"/>
      <c r="DS92" s="105"/>
      <c r="DT92" s="126" t="n">
        <f aca="false">BD92/AB92</f>
        <v>0.999653300065244</v>
      </c>
      <c r="DU92" s="126" t="n">
        <f aca="false">BE92/AC92</f>
        <v>1.00040105106062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740208178335</v>
      </c>
      <c r="EC92" s="126" t="n">
        <f aca="false">BM92/AK92</f>
        <v>0.915913532821135</v>
      </c>
      <c r="ED92" s="126" t="e">
        <f aca="false">BN92/AL92</f>
        <v>#DIV/0!</v>
      </c>
      <c r="EE92" s="126" t="n">
        <f aca="false">BO92/AM92</f>
        <v>0.981503830079142</v>
      </c>
      <c r="EF92" s="126" t="n">
        <f aca="false">BP92/AN92</f>
        <v>0.98242213224095</v>
      </c>
      <c r="EG92" s="126" t="e">
        <f aca="false">BQ92/AO92</f>
        <v>#DIV/0!</v>
      </c>
      <c r="EH92" s="126" t="n">
        <f aca="false">BR92/AP92</f>
        <v>0.997309103257374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0165857243592</v>
      </c>
      <c r="EL92" s="126" t="n">
        <f aca="false">BV92/AT92</f>
        <v>0.995560678663631</v>
      </c>
      <c r="EM92" s="126" t="e">
        <f aca="false">BW92/AU92</f>
        <v>#DIV/0!</v>
      </c>
      <c r="EN92" s="126" t="n">
        <f aca="false">BX92/AV92</f>
        <v>0.97569203752484</v>
      </c>
      <c r="EO92" s="126" t="e">
        <f aca="false">BY92/AW92</f>
        <v>#DIV/0!</v>
      </c>
      <c r="EP92" s="126" t="n">
        <f aca="false">BZ92/AX92</f>
        <v>0.97569203752484</v>
      </c>
      <c r="EQ92" s="126" t="n">
        <f aca="false">CA92/AY92</f>
        <v>0.972620477405795</v>
      </c>
      <c r="ER92" s="126" t="e">
        <f aca="false">CB92/AZ92</f>
        <v>#DIV/0!</v>
      </c>
      <c r="ES92" s="128" t="n">
        <f aca="false">CC92/BA92</f>
        <v>0.972620477405795</v>
      </c>
      <c r="ET92" s="126" t="n">
        <f aca="false">SUM(BL92+BO92+BR92+BU92+BX92+CA92)/SUM(AJ92+AM92+AP92+AS92+AV92+AY92)</f>
        <v>1.00094482177727</v>
      </c>
      <c r="EU92" s="126" t="n">
        <f aca="false">SUM(BM92+BP92+BS92+BV92+BY92+CB92)/SUM(AK92+AN92+AQ92+AT92+AW92+AZ92)</f>
        <v>0.953677356763866</v>
      </c>
      <c r="EV92" s="126" t="n">
        <f aca="false">SUM(BN92+BQ92+BT92+BW92+BZ92+CC92)/SUM(AL92+AO92+AR92+AU92+AX92+BA92)</f>
        <v>1.43140764043274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79809642650463</v>
      </c>
      <c r="FD92" s="146" t="n">
        <f aca="false">AC92/$FA92</f>
        <v>0.62827713035300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8071469907407</v>
      </c>
      <c r="FL92" s="147" t="n">
        <f aca="false">AK92/$FA92</f>
        <v>0.00214670138888889</v>
      </c>
      <c r="FM92" s="147" t="n">
        <f aca="false">AL92/$FA92</f>
        <v>0</v>
      </c>
      <c r="FN92" s="147" t="n">
        <f aca="false">AM92/$FA92</f>
        <v>0.000854155815972222</v>
      </c>
      <c r="FO92" s="147" t="n">
        <f aca="false">AN92/$FA92</f>
        <v>0.0010710033275463</v>
      </c>
      <c r="FP92" s="147" t="n">
        <f aca="false">AO92/$FA92</f>
        <v>0</v>
      </c>
      <c r="FQ92" s="147" t="n">
        <f aca="false">AP92/$FA92</f>
        <v>0.00070297670717592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64181857638889</v>
      </c>
      <c r="FU92" s="147" t="n">
        <f aca="false">AT92/$FA92</f>
        <v>0.000379669415509259</v>
      </c>
      <c r="FV92" s="147" t="n">
        <f aca="false">AU92/$FA92</f>
        <v>0</v>
      </c>
      <c r="FW92" s="147" t="n">
        <f aca="false">AV92/$FA92</f>
        <v>0.000391330295138889</v>
      </c>
      <c r="FX92" s="147" t="n">
        <f aca="false">AW92/$FA92</f>
        <v>0</v>
      </c>
      <c r="FY92" s="147" t="n">
        <f aca="false">AX92/$FA92</f>
        <v>0.000391330295138889</v>
      </c>
      <c r="FZ92" s="147" t="n">
        <f aca="false">AY92/$FA92</f>
        <v>0.000192737268518519</v>
      </c>
      <c r="GA92" s="147" t="n">
        <f aca="false">AZ92/$FA92</f>
        <v>0</v>
      </c>
      <c r="GB92" s="147" t="n">
        <f aca="false">BA92/$FA92</f>
        <v>0.000192737268518519</v>
      </c>
      <c r="GC92" s="147" t="n">
        <f aca="false">SUM(FK92,FN92,FQ92,FT92,FW92,FZ92)</f>
        <v>0.00458609664351852</v>
      </c>
      <c r="GD92" s="147" t="n">
        <f aca="false">SUM(FL92,FO92,FR92,FU92,FX92,GA92)</f>
        <v>0.00433956163194444</v>
      </c>
      <c r="GE92" s="147" t="n">
        <f aca="false">SUM(FM92,FP92,FS92,FV92,FY92,GB92)</f>
        <v>0.000584067563657407</v>
      </c>
      <c r="GF92" s="105"/>
      <c r="GG92" s="146" t="n">
        <f aca="false">BD92/$FA92</f>
        <v>0.579608622685185</v>
      </c>
      <c r="GH92" s="146" t="n">
        <f aca="false">BE92/$FA92</f>
        <v>0.6285291015625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11692346643519</v>
      </c>
      <c r="GP92" s="146" t="n">
        <f aca="false">BM92/$FA92</f>
        <v>0.00196619285300926</v>
      </c>
      <c r="GQ92" s="146" t="n">
        <f aca="false">BN92/$FA92</f>
        <v>0.000266760706018519</v>
      </c>
      <c r="GR92" s="146" t="n">
        <f aca="false">BO92/$FA92</f>
        <v>0.000838357204861111</v>
      </c>
      <c r="GS92" s="146" t="n">
        <f aca="false">BP92/$FA92</f>
        <v>0.00105217737268519</v>
      </c>
      <c r="GT92" s="146" t="n">
        <f aca="false">BQ92/$FA92</f>
        <v>0</v>
      </c>
      <c r="GU92" s="146" t="n">
        <f aca="false">BR92/$FA92</f>
        <v>0.000701085069444445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6478587962963</v>
      </c>
      <c r="GY92" s="146" t="n">
        <f aca="false">BV92/$FA92</f>
        <v>0.000377983940972222</v>
      </c>
      <c r="GZ92" s="146" t="n">
        <f aca="false">BW92/$FA92</f>
        <v>0</v>
      </c>
      <c r="HA92" s="146" t="n">
        <f aca="false">BX92/$FA92</f>
        <v>0.000381817853009259</v>
      </c>
      <c r="HB92" s="146" t="n">
        <f aca="false">BY92/$FA92</f>
        <v>0</v>
      </c>
      <c r="HC92" s="146" t="n">
        <f aca="false">BZ92/$FA92</f>
        <v>0.000381817853009259</v>
      </c>
      <c r="HD92" s="146" t="n">
        <f aca="false">CA92/$FA92</f>
        <v>0.00018746021412037</v>
      </c>
      <c r="HE92" s="146" t="n">
        <f aca="false">CB92/$FA92</f>
        <v>0</v>
      </c>
      <c r="HF92" s="146" t="n">
        <f aca="false">CC92/$FA92</f>
        <v>0.00018746021412037</v>
      </c>
      <c r="HG92" s="147" t="n">
        <f aca="false">SUM(GO92,GR92,GU92,GX92,HA92,HD92)</f>
        <v>0.0045904296875</v>
      </c>
      <c r="HH92" s="147" t="n">
        <f aca="false">SUM(GP92,GS92,GV92,GY92,HB92,HE92)</f>
        <v>0.00413854166666667</v>
      </c>
      <c r="HI92" s="147" t="n">
        <f aca="false">SUM(GQ92,GT92,GW92,GZ92,HC92,HF92)</f>
        <v>0.000836038773148148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21252.9648</v>
      </c>
      <c r="E93" s="187" t="n">
        <v>37.0375</v>
      </c>
      <c r="F93" s="187" t="n">
        <v>38.8423</v>
      </c>
      <c r="G93" s="187" t="n">
        <v>38.9192</v>
      </c>
      <c r="H93" s="187" t="n">
        <v>2183.77</v>
      </c>
      <c r="I93" s="187" t="n">
        <v>28.467</v>
      </c>
      <c r="J93" s="150" t="n">
        <f aca="false">H93/3600</f>
        <v>0.606602777777778</v>
      </c>
      <c r="L93" s="186" t="n">
        <v>21252.5912</v>
      </c>
      <c r="M93" s="187" t="n">
        <v>37.0345</v>
      </c>
      <c r="N93" s="187" t="n">
        <v>38.8388</v>
      </c>
      <c r="O93" s="187" t="n">
        <v>38.9148</v>
      </c>
      <c r="P93" s="187" t="n">
        <v>2175.16</v>
      </c>
      <c r="Q93" s="187" t="n">
        <v>27.962</v>
      </c>
      <c r="R93" s="150" t="n">
        <f aca="false">P93/3600</f>
        <v>0.604211111111111</v>
      </c>
      <c r="S93" s="133"/>
      <c r="T93" s="47"/>
      <c r="U93" s="84"/>
      <c r="V93" s="84"/>
      <c r="W93" s="47"/>
      <c r="X93" s="84"/>
      <c r="Y93" s="152"/>
      <c r="Z93" s="84"/>
      <c r="AA93" s="92"/>
      <c r="AB93" s="153" t="n">
        <v>137977953</v>
      </c>
      <c r="AC93" s="154" t="n">
        <v>111234736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8019</v>
      </c>
      <c r="AK93" s="154" t="n">
        <v>564098</v>
      </c>
      <c r="AL93" s="154" t="n">
        <v>0</v>
      </c>
      <c r="AM93" s="154" t="n">
        <v>206814</v>
      </c>
      <c r="AN93" s="154" t="n">
        <v>247873</v>
      </c>
      <c r="AO93" s="154" t="n">
        <v>0</v>
      </c>
      <c r="AP93" s="154" t="n">
        <v>188249</v>
      </c>
      <c r="AQ93" s="154" t="n">
        <v>205200</v>
      </c>
      <c r="AR93" s="154" t="n">
        <v>0</v>
      </c>
      <c r="AS93" s="154" t="n">
        <v>88840</v>
      </c>
      <c r="AT93" s="154" t="n">
        <v>90671</v>
      </c>
      <c r="AU93" s="154" t="n">
        <v>0</v>
      </c>
      <c r="AV93" s="154" t="n">
        <v>124775</v>
      </c>
      <c r="AW93" s="154" t="n">
        <v>0</v>
      </c>
      <c r="AX93" s="154" t="n">
        <v>124775</v>
      </c>
      <c r="AY93" s="154" t="n">
        <v>65288</v>
      </c>
      <c r="AZ93" s="154" t="n">
        <v>0</v>
      </c>
      <c r="BA93" s="155" t="n">
        <v>65288</v>
      </c>
      <c r="BB93" s="116"/>
      <c r="BC93" s="97"/>
      <c r="BD93" s="156" t="n">
        <v>137851038</v>
      </c>
      <c r="BE93" s="157" t="n">
        <v>111331826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46905</v>
      </c>
      <c r="BM93" s="157" t="n">
        <v>450248</v>
      </c>
      <c r="BN93" s="157" t="n">
        <v>108837</v>
      </c>
      <c r="BO93" s="157" t="n">
        <v>197864</v>
      </c>
      <c r="BP93" s="157" t="n">
        <v>236448</v>
      </c>
      <c r="BQ93" s="157" t="n">
        <v>0</v>
      </c>
      <c r="BR93" s="157" t="n">
        <v>187860</v>
      </c>
      <c r="BS93" s="157" t="n">
        <v>205200</v>
      </c>
      <c r="BT93" s="157" t="n">
        <v>0</v>
      </c>
      <c r="BU93" s="157" t="n">
        <v>87472</v>
      </c>
      <c r="BV93" s="157" t="n">
        <v>89031</v>
      </c>
      <c r="BW93" s="157" t="n">
        <v>0</v>
      </c>
      <c r="BX93" s="157" t="n">
        <v>117170</v>
      </c>
      <c r="BY93" s="157" t="n">
        <v>0</v>
      </c>
      <c r="BZ93" s="157" t="n">
        <v>117170</v>
      </c>
      <c r="CA93" s="157" t="n">
        <v>61146</v>
      </c>
      <c r="CB93" s="157" t="n">
        <v>0</v>
      </c>
      <c r="CC93" s="158" t="n">
        <v>61146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40883198201962</v>
      </c>
      <c r="CK93" s="126" t="n">
        <f aca="false">AL93/$AC93</f>
        <v>0</v>
      </c>
      <c r="CL93" s="126" t="n">
        <f aca="false">AN93/$AB93</f>
        <v>0.00179646816473643</v>
      </c>
      <c r="CM93" s="126" t="n">
        <f aca="false">AO93/$AC93</f>
        <v>0</v>
      </c>
      <c r="CN93" s="126" t="n">
        <f aca="false">AQ93/$AB93</f>
        <v>0.0014871941171645</v>
      </c>
      <c r="CO93" s="126" t="n">
        <f aca="false">AR93/$AC93</f>
        <v>0</v>
      </c>
      <c r="CP93" s="126" t="n">
        <f aca="false">AT93/$AB93</f>
        <v>0.00065714121733636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12172693968546</v>
      </c>
      <c r="CT93" s="126" t="n">
        <f aca="false">AZ93/$AB93</f>
        <v>0</v>
      </c>
      <c r="CU93" s="128" t="n">
        <f aca="false">BA93/$AC93</f>
        <v>0.000586938957629207</v>
      </c>
      <c r="CV93" s="126" t="n">
        <f aca="false">CJ93+CL93+CN93+CP93+CR93+CT93</f>
        <v>0.0080291233194335</v>
      </c>
      <c r="CW93" s="160" t="n">
        <f aca="false">CK93+CM93+CO93+CQ93+CS93+CU93</f>
        <v>0.00170866589731467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326619230825088</v>
      </c>
      <c r="DE93" s="126" t="n">
        <f aca="false">BN93/$BE93</f>
        <v>0.000977591079840907</v>
      </c>
      <c r="DF93" s="126" t="n">
        <f aca="false">BP93/$BD93</f>
        <v>0.00171524279708362</v>
      </c>
      <c r="DG93" s="126" t="n">
        <f aca="false">BQ93/$BE93</f>
        <v>0</v>
      </c>
      <c r="DH93" s="126" t="n">
        <f aca="false">BS93/$BD93</f>
        <v>0.00148856332877232</v>
      </c>
      <c r="DI93" s="126" t="n">
        <f aca="false">BT93/$BE93</f>
        <v>0</v>
      </c>
      <c r="DJ93" s="126" t="n">
        <f aca="false">BV93/$BD93</f>
        <v>0.00064584932614000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05243939859569</v>
      </c>
      <c r="DN93" s="126" t="n">
        <f aca="false">CB93/$BD93</f>
        <v>0</v>
      </c>
      <c r="DO93" s="126" t="n">
        <f aca="false">CC93/$BE93</f>
        <v>0.000549223004749783</v>
      </c>
      <c r="DP93" s="126" t="n">
        <f aca="false">DD93+DF93+DH93+DJ93+DL93+DN93</f>
        <v>0.00711584776024683</v>
      </c>
      <c r="DQ93" s="160" t="n">
        <f aca="false">DE93+DG93+DI93+DK93+DM93+DO93</f>
        <v>0.00257925348318638</v>
      </c>
      <c r="DR93" s="105"/>
      <c r="DS93" s="105"/>
      <c r="DT93" s="126" t="n">
        <f aca="false">BD93/AB93</f>
        <v>0.999080179135575</v>
      </c>
      <c r="DU93" s="126" t="n">
        <f aca="false">BE93/AC93</f>
        <v>1.00087283885854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3576765230039</v>
      </c>
      <c r="EC93" s="126" t="n">
        <f aca="false">BM93/AK93</f>
        <v>0.798173367039061</v>
      </c>
      <c r="ED93" s="126" t="e">
        <f aca="false">BN93/AL93</f>
        <v>#DIV/0!</v>
      </c>
      <c r="EE93" s="126" t="n">
        <f aca="false">BO93/AM93</f>
        <v>0.956724399702148</v>
      </c>
      <c r="EF93" s="126" t="n">
        <f aca="false">BP93/AN93</f>
        <v>0.953907847970533</v>
      </c>
      <c r="EG93" s="126" t="e">
        <f aca="false">BQ93/AO93</f>
        <v>#DIV/0!</v>
      </c>
      <c r="EH93" s="126" t="n">
        <f aca="false">BR93/AP93</f>
        <v>0.997933587960627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84601530841963</v>
      </c>
      <c r="EL93" s="126" t="n">
        <f aca="false">BV93/AT93</f>
        <v>0.981912629175812</v>
      </c>
      <c r="EM93" s="126" t="e">
        <f aca="false">BW93/AU93</f>
        <v>#DIV/0!</v>
      </c>
      <c r="EN93" s="126" t="n">
        <f aca="false">BX93/AV93</f>
        <v>0.939050290522941</v>
      </c>
      <c r="EO93" s="126" t="e">
        <f aca="false">BY93/AW93</f>
        <v>#DIV/0!</v>
      </c>
      <c r="EP93" s="126" t="n">
        <f aca="false">BZ93/AX93</f>
        <v>0.939050290522941</v>
      </c>
      <c r="EQ93" s="126" t="n">
        <f aca="false">CA93/AY93</f>
        <v>0.936558019850509</v>
      </c>
      <c r="ER93" s="126" t="e">
        <f aca="false">CB93/AZ93</f>
        <v>#DIV/0!</v>
      </c>
      <c r="ES93" s="128" t="n">
        <f aca="false">CC93/BA93</f>
        <v>0.936558019850509</v>
      </c>
      <c r="ET93" s="126" t="n">
        <f aca="false">SUM(BL93+BO93+BR93+BU93+BX93+CA93)/SUM(AJ93+AM93+AP93+AS93+AV93+AY93)</f>
        <v>0.997031576933156</v>
      </c>
      <c r="EU93" s="126" t="n">
        <f aca="false">SUM(BM93+BP93+BS93+BV93+BY93+CB93)/SUM(AK93+AN93+AQ93+AT93+AW93+AZ93)</f>
        <v>0.885439439920133</v>
      </c>
      <c r="EV93" s="126" t="n">
        <f aca="false">SUM(BN93+BQ93+BT93+BW93+BZ93+CC93)/SUM(AL93+AO93+AR93+AU93+AX93+BA93)</f>
        <v>1.5108306193209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99052202690972</v>
      </c>
      <c r="FD93" s="146" t="n">
        <f aca="false">AC93/$FA93</f>
        <v>0.402324710648148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90979094328704</v>
      </c>
      <c r="FL93" s="147" t="n">
        <f aca="false">AK93/$FA93</f>
        <v>0.00204028501157407</v>
      </c>
      <c r="FM93" s="147" t="n">
        <f aca="false">AL93/$FA93</f>
        <v>0</v>
      </c>
      <c r="FN93" s="147" t="n">
        <f aca="false">AM93/$FA93</f>
        <v>0.000748025173611111</v>
      </c>
      <c r="FO93" s="147" t="n">
        <f aca="false">AN93/$FA93</f>
        <v>0.000896531394675926</v>
      </c>
      <c r="FP93" s="147" t="n">
        <f aca="false">AO93/$FA93</f>
        <v>0</v>
      </c>
      <c r="FQ93" s="147" t="n">
        <f aca="false">AP93/$FA93</f>
        <v>0.000680877459490741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21325231481481</v>
      </c>
      <c r="FU93" s="147" t="n">
        <f aca="false">AT93/$FA93</f>
        <v>0.000327947771990741</v>
      </c>
      <c r="FV93" s="147" t="n">
        <f aca="false">AU93/$FA93</f>
        <v>0</v>
      </c>
      <c r="FW93" s="147" t="n">
        <f aca="false">AV93/$FA93</f>
        <v>0.000451298466435185</v>
      </c>
      <c r="FX93" s="147" t="n">
        <f aca="false">AW93/$FA93</f>
        <v>0</v>
      </c>
      <c r="FY93" s="147" t="n">
        <f aca="false">AX93/$FA93</f>
        <v>0.000451298466435185</v>
      </c>
      <c r="FZ93" s="147" t="n">
        <f aca="false">AY93/$FA93</f>
        <v>0.000236140046296296</v>
      </c>
      <c r="GA93" s="147" t="n">
        <f aca="false">AZ93/$FA93</f>
        <v>0</v>
      </c>
      <c r="GB93" s="147" t="n">
        <f aca="false">BA93/$FA93</f>
        <v>0.000236140046296296</v>
      </c>
      <c r="GC93" s="147" t="n">
        <f aca="false">SUM(FK93,FN93,FQ93,FT93,FW93,FZ93)</f>
        <v>0.00434745732060185</v>
      </c>
      <c r="GD93" s="147" t="n">
        <f aca="false">SUM(FL93,FO93,FR93,FU93,FX93,GA93)</f>
        <v>0.00400695167824074</v>
      </c>
      <c r="GE93" s="147" t="n">
        <f aca="false">SUM(FM93,FP93,FS93,FV93,FY93,GB93)</f>
        <v>0.000687438512731482</v>
      </c>
      <c r="GF93" s="105"/>
      <c r="GG93" s="146" t="n">
        <f aca="false">BD93/$FA93</f>
        <v>0.4985931640625</v>
      </c>
      <c r="GH93" s="146" t="n">
        <f aca="false">BE93/$FA93</f>
        <v>0.402675875289352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97809968171296</v>
      </c>
      <c r="GP93" s="146" t="n">
        <f aca="false">BM93/$FA93</f>
        <v>0.00162850115740741</v>
      </c>
      <c r="GQ93" s="146" t="n">
        <f aca="false">BN93/$FA93</f>
        <v>0.00039365234375</v>
      </c>
      <c r="GR93" s="146" t="n">
        <f aca="false">BO93/$FA93</f>
        <v>0.000715653935185185</v>
      </c>
      <c r="GS93" s="146" t="n">
        <f aca="false">BP93/$FA93</f>
        <v>0.000855208333333333</v>
      </c>
      <c r="GT93" s="146" t="n">
        <f aca="false">BQ93/$FA93</f>
        <v>0</v>
      </c>
      <c r="GU93" s="146" t="n">
        <f aca="false">BR93/$FA93</f>
        <v>0.000679470486111111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16377314814815</v>
      </c>
      <c r="GY93" s="146" t="n">
        <f aca="false">BV93/$FA93</f>
        <v>0.000322016059027778</v>
      </c>
      <c r="GZ93" s="146" t="n">
        <f aca="false">BW93/$FA93</f>
        <v>0</v>
      </c>
      <c r="HA93" s="146" t="n">
        <f aca="false">BX93/$FA93</f>
        <v>0.000423791956018519</v>
      </c>
      <c r="HB93" s="146" t="n">
        <f aca="false">BY93/$FA93</f>
        <v>0</v>
      </c>
      <c r="HC93" s="146" t="n">
        <f aca="false">BZ93/$FA93</f>
        <v>0.000423791956018519</v>
      </c>
      <c r="HD93" s="146" t="n">
        <f aca="false">CA93/$FA93</f>
        <v>0.000221158854166667</v>
      </c>
      <c r="HE93" s="146" t="n">
        <f aca="false">CB93/$FA93</f>
        <v>0</v>
      </c>
      <c r="HF93" s="146" t="n">
        <f aca="false">CC93/$FA93</f>
        <v>0.000221158854166667</v>
      </c>
      <c r="HG93" s="147" t="n">
        <f aca="false">SUM(GO93,GR93,GU93,GX93,HA93,HD93)</f>
        <v>0.00433455222800926</v>
      </c>
      <c r="HH93" s="147" t="n">
        <f aca="false">SUM(GP93,GS93,GV93,GY93,HB93,HE93)</f>
        <v>0.00354791304976852</v>
      </c>
      <c r="HI93" s="147" t="n">
        <f aca="false">SUM(GQ93,GT93,GW93,GZ93,HC93,HF93)</f>
        <v>0.00103860315393519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5175.5312</v>
      </c>
      <c r="E94" s="189" t="n">
        <v>32.0542</v>
      </c>
      <c r="F94" s="189" t="n">
        <v>37.7505</v>
      </c>
      <c r="G94" s="189" t="n">
        <v>37.338</v>
      </c>
      <c r="H94" s="189" t="n">
        <v>2036.19</v>
      </c>
      <c r="I94" s="189" t="n">
        <v>26.445</v>
      </c>
      <c r="J94" s="163" t="n">
        <f aca="false">H94/3600</f>
        <v>0.565608333333333</v>
      </c>
      <c r="L94" s="188" t="n">
        <v>15175.3072</v>
      </c>
      <c r="M94" s="189" t="n">
        <v>32.0487</v>
      </c>
      <c r="N94" s="189" t="n">
        <v>37.7456</v>
      </c>
      <c r="O94" s="189" t="n">
        <v>37.3306</v>
      </c>
      <c r="P94" s="189" t="n">
        <v>2035.35</v>
      </c>
      <c r="Q94" s="189" t="n">
        <v>26.168</v>
      </c>
      <c r="R94" s="163" t="n">
        <f aca="false">P94/3600</f>
        <v>0.565375</v>
      </c>
      <c r="S94" s="133"/>
      <c r="T94" s="49"/>
      <c r="U94" s="165"/>
      <c r="V94" s="165"/>
      <c r="W94" s="49"/>
      <c r="X94" s="165"/>
      <c r="Y94" s="166"/>
      <c r="Z94" s="84"/>
      <c r="AA94" s="92"/>
      <c r="AB94" s="153" t="n">
        <v>115302046</v>
      </c>
      <c r="AC94" s="154" t="n">
        <v>64454343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35017</v>
      </c>
      <c r="AK94" s="154" t="n">
        <v>525620</v>
      </c>
      <c r="AL94" s="154" t="n">
        <v>0</v>
      </c>
      <c r="AM94" s="154" t="n">
        <v>239942</v>
      </c>
      <c r="AN94" s="154" t="n">
        <v>269563</v>
      </c>
      <c r="AO94" s="154" t="n">
        <v>0</v>
      </c>
      <c r="AP94" s="154" t="n">
        <v>143952</v>
      </c>
      <c r="AQ94" s="154" t="n">
        <v>205200</v>
      </c>
      <c r="AR94" s="154" t="n">
        <v>0</v>
      </c>
      <c r="AS94" s="154" t="n">
        <v>80699</v>
      </c>
      <c r="AT94" s="154" t="n">
        <v>127835</v>
      </c>
      <c r="AU94" s="154" t="n">
        <v>0</v>
      </c>
      <c r="AV94" s="154" t="n">
        <v>109380</v>
      </c>
      <c r="AW94" s="154" t="n">
        <v>0</v>
      </c>
      <c r="AX94" s="154" t="n">
        <v>109380</v>
      </c>
      <c r="AY94" s="154" t="n">
        <v>55847</v>
      </c>
      <c r="AZ94" s="154" t="n">
        <v>0</v>
      </c>
      <c r="BA94" s="155" t="n">
        <v>55847</v>
      </c>
      <c r="BB94" s="116"/>
      <c r="BC94" s="97"/>
      <c r="BD94" s="156" t="n">
        <v>115113884</v>
      </c>
      <c r="BE94" s="157" t="n">
        <v>64543523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71369</v>
      </c>
      <c r="BM94" s="157" t="n">
        <v>361151</v>
      </c>
      <c r="BN94" s="157" t="n">
        <v>112308</v>
      </c>
      <c r="BO94" s="157" t="n">
        <v>220843</v>
      </c>
      <c r="BP94" s="157" t="n">
        <v>248919</v>
      </c>
      <c r="BQ94" s="157" t="n">
        <v>0</v>
      </c>
      <c r="BR94" s="157" t="n">
        <v>146807</v>
      </c>
      <c r="BS94" s="157" t="n">
        <v>205200</v>
      </c>
      <c r="BT94" s="157" t="n">
        <v>0</v>
      </c>
      <c r="BU94" s="157" t="n">
        <v>81484</v>
      </c>
      <c r="BV94" s="157" t="n">
        <v>124786</v>
      </c>
      <c r="BW94" s="157" t="n">
        <v>0</v>
      </c>
      <c r="BX94" s="157" t="n">
        <v>94495</v>
      </c>
      <c r="BY94" s="157" t="n">
        <v>0</v>
      </c>
      <c r="BZ94" s="157" t="n">
        <v>94495</v>
      </c>
      <c r="CA94" s="157" t="n">
        <v>47604</v>
      </c>
      <c r="CB94" s="157" t="n">
        <v>0</v>
      </c>
      <c r="CC94" s="158" t="n">
        <v>47604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455863549897458</v>
      </c>
      <c r="CK94" s="126" t="n">
        <f aca="false">AL94/$AC94</f>
        <v>0</v>
      </c>
      <c r="CL94" s="126" t="n">
        <f aca="false">AN94/$AB94</f>
        <v>0.00233788566076269</v>
      </c>
      <c r="CM94" s="126" t="n">
        <f aca="false">AO94/$AC94</f>
        <v>0</v>
      </c>
      <c r="CN94" s="126" t="n">
        <f aca="false">AQ94/$AB94</f>
        <v>0.0017796735367558</v>
      </c>
      <c r="CO94" s="126" t="n">
        <f aca="false">AR94/$AC94</f>
        <v>0</v>
      </c>
      <c r="CP94" s="126" t="n">
        <f aca="false">AT94/$AB94</f>
        <v>0.0011086967181831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970152034596</v>
      </c>
      <c r="CT94" s="126" t="n">
        <f aca="false">AZ94/$AB94</f>
        <v>0</v>
      </c>
      <c r="CU94" s="128" t="n">
        <f aca="false">BA94/$AC94</f>
        <v>0.000866458292810463</v>
      </c>
      <c r="CV94" s="126" t="n">
        <f aca="false">CJ94+CL94+CN94+CP94+CR94+CT94</f>
        <v>0.0097848914146762</v>
      </c>
      <c r="CW94" s="160" t="n">
        <f aca="false">CK94+CM94+CO94+CQ94+CS94+CU94</f>
        <v>0.00256347349627007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313733658747888</v>
      </c>
      <c r="DE94" s="126" t="n">
        <f aca="false">BN94/$BE94</f>
        <v>0.00174003516975669</v>
      </c>
      <c r="DF94" s="126" t="n">
        <f aca="false">BP94/$BD94</f>
        <v>0.00216237165622871</v>
      </c>
      <c r="DG94" s="126" t="n">
        <f aca="false">BQ94/$BE94</f>
        <v>0</v>
      </c>
      <c r="DH94" s="126" t="n">
        <f aca="false">BS94/$BD94</f>
        <v>0.00178258254234563</v>
      </c>
      <c r="DI94" s="126" t="n">
        <f aca="false">BT94/$BE94</f>
        <v>0</v>
      </c>
      <c r="DJ94" s="126" t="n">
        <f aca="false">BV94/$BD94</f>
        <v>0.00108402214975215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46405085449085</v>
      </c>
      <c r="DN94" s="126" t="n">
        <f aca="false">CB94/$BD94</f>
        <v>0</v>
      </c>
      <c r="DO94" s="126" t="n">
        <f aca="false">CC94/$BE94</f>
        <v>0.000737548831971877</v>
      </c>
      <c r="DP94" s="126" t="n">
        <f aca="false">DD94+DF94+DH94+DJ94+DL94+DN94</f>
        <v>0.00816631293580538</v>
      </c>
      <c r="DQ94" s="160" t="n">
        <f aca="false">DE94+DG94+DI94+DK94+DM94+DO94</f>
        <v>0.00394163485621942</v>
      </c>
      <c r="DR94" s="105"/>
      <c r="DS94" s="105"/>
      <c r="DT94" s="126" t="n">
        <f aca="false">BD94/AB94</f>
        <v>0.998368094873182</v>
      </c>
      <c r="DU94" s="126" t="n">
        <f aca="false">BE94/AC94</f>
        <v>1.00138361506532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8356455035091</v>
      </c>
      <c r="EC94" s="126" t="n">
        <f aca="false">BM94/AK94</f>
        <v>0.687095239907157</v>
      </c>
      <c r="ED94" s="126" t="e">
        <f aca="false">BN94/AL94</f>
        <v>#DIV/0!</v>
      </c>
      <c r="EE94" s="126" t="n">
        <f aca="false">BO94/AM94</f>
        <v>0.920401597052621</v>
      </c>
      <c r="EF94" s="126" t="n">
        <f aca="false">BP94/AN94</f>
        <v>0.923416789396171</v>
      </c>
      <c r="EG94" s="126" t="e">
        <f aca="false">BQ94/AO94</f>
        <v>#DIV/0!</v>
      </c>
      <c r="EH94" s="126" t="n">
        <f aca="false">BR94/AP94</f>
        <v>1.01983299988885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0972750591705</v>
      </c>
      <c r="EL94" s="126" t="n">
        <f aca="false">BV94/AT94</f>
        <v>0.976148941995541</v>
      </c>
      <c r="EM94" s="126" t="e">
        <f aca="false">BW94/AU94</f>
        <v>#DIV/0!</v>
      </c>
      <c r="EN94" s="126" t="n">
        <f aca="false">BX94/AV94</f>
        <v>0.86391479246663</v>
      </c>
      <c r="EO94" s="126" t="e">
        <f aca="false">BY94/AW94</f>
        <v>#DIV/0!</v>
      </c>
      <c r="EP94" s="126" t="n">
        <f aca="false">BZ94/AX94</f>
        <v>0.86391479246663</v>
      </c>
      <c r="EQ94" s="126" t="n">
        <f aca="false">CA94/AY94</f>
        <v>0.852400307984314</v>
      </c>
      <c r="ER94" s="126" t="e">
        <f aca="false">CB94/AZ94</f>
        <v>#DIV/0!</v>
      </c>
      <c r="ES94" s="128" t="n">
        <f aca="false">CC94/BA94</f>
        <v>0.852400307984314</v>
      </c>
      <c r="ET94" s="126" t="n">
        <f aca="false">SUM(BL94+BO94+BR94+BU94+BX94+CA94)/SUM(AJ94+AM94+AP94+AS94+AV94+AY94)</f>
        <v>0.997901087208653</v>
      </c>
      <c r="EU94" s="126" t="n">
        <f aca="false">SUM(BM94+BP94+BS94+BV94+BY94+CB94)/SUM(AK94+AN94+AQ94+AT94+AW94+AZ94)</f>
        <v>0.8332219482405</v>
      </c>
      <c r="EV94" s="126" t="n">
        <f aca="false">SUM(BN94+BQ94+BT94+BW94+BZ94+CC94)/SUM(AL94+AO94+AR94+AU94+AX94+BA94)</f>
        <v>1.53974229393501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17035756655093</v>
      </c>
      <c r="FD94" s="146" t="n">
        <f aca="false">AC94/$FA94</f>
        <v>0.233124793836806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57341218171296</v>
      </c>
      <c r="FL94" s="147" t="n">
        <f aca="false">AK94/$FA94</f>
        <v>0.00190111400462963</v>
      </c>
      <c r="FM94" s="147" t="n">
        <f aca="false">AL94/$FA94</f>
        <v>0</v>
      </c>
      <c r="FN94" s="147" t="n">
        <f aca="false">AM94/$FA94</f>
        <v>0.000867845775462963</v>
      </c>
      <c r="FO94" s="147" t="n">
        <f aca="false">AN94/$FA94</f>
        <v>0.000974981915509259</v>
      </c>
      <c r="FP94" s="147" t="n">
        <f aca="false">AO94/$FA94</f>
        <v>0</v>
      </c>
      <c r="FQ94" s="147" t="n">
        <f aca="false">AP94/$FA94</f>
        <v>0.000520659722222222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291880063657407</v>
      </c>
      <c r="FU94" s="147" t="n">
        <f aca="false">AT94/$FA94</f>
        <v>0.000462366174768519</v>
      </c>
      <c r="FV94" s="147" t="n">
        <f aca="false">AU94/$FA94</f>
        <v>0</v>
      </c>
      <c r="FW94" s="147" t="n">
        <f aca="false">AV94/$FA94</f>
        <v>0.000395616319444444</v>
      </c>
      <c r="FX94" s="147" t="n">
        <f aca="false">AW94/$FA94</f>
        <v>0</v>
      </c>
      <c r="FY94" s="147" t="n">
        <f aca="false">AX94/$FA94</f>
        <v>0.000395616319444444</v>
      </c>
      <c r="FZ94" s="147" t="n">
        <f aca="false">AY94/$FA94</f>
        <v>0.00020199291087963</v>
      </c>
      <c r="GA94" s="147" t="n">
        <f aca="false">AZ94/$FA94</f>
        <v>0</v>
      </c>
      <c r="GB94" s="147" t="n">
        <f aca="false">BA94/$FA94</f>
        <v>0.00020199291087963</v>
      </c>
      <c r="GC94" s="147" t="n">
        <f aca="false">SUM(FK94,FN94,FQ94,FT94,FW94,FZ94)</f>
        <v>0.00385140697337963</v>
      </c>
      <c r="GD94" s="147" t="n">
        <f aca="false">SUM(FL94,FO94,FR94,FU94,FX94,GA94)</f>
        <v>0.00408064959490741</v>
      </c>
      <c r="GE94" s="147" t="n">
        <f aca="false">SUM(FM94,FP94,FS94,FV94,FY94,GB94)</f>
        <v>0.000597609230324074</v>
      </c>
      <c r="GF94" s="105"/>
      <c r="GG94" s="146" t="n">
        <f aca="false">BD94/$FA94</f>
        <v>0.416355193865741</v>
      </c>
      <c r="GH94" s="146" t="n">
        <f aca="false">BE94/$FA94</f>
        <v>0.233447348813657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70489366319444</v>
      </c>
      <c r="GP94" s="146" t="n">
        <f aca="false">BM94/$FA94</f>
        <v>0.00130624638310185</v>
      </c>
      <c r="GQ94" s="146" t="n">
        <f aca="false">BN94/$FA94</f>
        <v>0.000406206597222222</v>
      </c>
      <c r="GR94" s="146" t="n">
        <f aca="false">BO94/$FA94</f>
        <v>0.000798766637731482</v>
      </c>
      <c r="GS94" s="146" t="n">
        <f aca="false">BP94/$FA94</f>
        <v>0.000900314670138889</v>
      </c>
      <c r="GT94" s="146" t="n">
        <f aca="false">BQ94/$FA94</f>
        <v>0</v>
      </c>
      <c r="GU94" s="146" t="n">
        <f aca="false">BR94/$FA94</f>
        <v>0.000530985966435185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294719328703704</v>
      </c>
      <c r="GY94" s="146" t="n">
        <f aca="false">BV94/$FA94</f>
        <v>0.000451338252314815</v>
      </c>
      <c r="GZ94" s="146" t="n">
        <f aca="false">BW94/$FA94</f>
        <v>0</v>
      </c>
      <c r="HA94" s="146" t="n">
        <f aca="false">BX94/$FA94</f>
        <v>0.000341778790509259</v>
      </c>
      <c r="HB94" s="146" t="n">
        <f aca="false">BY94/$FA94</f>
        <v>0</v>
      </c>
      <c r="HC94" s="146" t="n">
        <f aca="false">BZ94/$FA94</f>
        <v>0.000341778790509259</v>
      </c>
      <c r="HD94" s="146" t="n">
        <f aca="false">CA94/$FA94</f>
        <v>0.000172178819444444</v>
      </c>
      <c r="HE94" s="146" t="n">
        <f aca="false">CB94/$FA94</f>
        <v>0</v>
      </c>
      <c r="HF94" s="146" t="n">
        <f aca="false">CC94/$FA94</f>
        <v>0.000172178819444444</v>
      </c>
      <c r="HG94" s="147" t="n">
        <f aca="false">SUM(GO94,GR94,GU94,GX94,HA94,HD94)</f>
        <v>0.00384332320601852</v>
      </c>
      <c r="HH94" s="147" t="n">
        <f aca="false">SUM(GP94,GS94,GV94,GY94,HB94,HE94)</f>
        <v>0.00340008680555556</v>
      </c>
      <c r="HI94" s="147" t="n">
        <f aca="false">SUM(GQ94,GT94,GW94,GZ94,HC94,HF94)</f>
        <v>0.000920164207175926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5353.4442</v>
      </c>
      <c r="E95" s="182" t="n">
        <v>50.6471</v>
      </c>
      <c r="F95" s="182" t="n">
        <v>53.1965</v>
      </c>
      <c r="G95" s="182" t="n">
        <v>54.1471</v>
      </c>
      <c r="H95" s="182" t="n">
        <v>2783.77</v>
      </c>
      <c r="I95" s="182" t="n">
        <v>32.116</v>
      </c>
      <c r="J95" s="131" t="n">
        <f aca="false">H95/3600</f>
        <v>0.773269444444445</v>
      </c>
      <c r="L95" s="181" t="n">
        <v>5353.3389</v>
      </c>
      <c r="M95" s="182" t="n">
        <v>50.6463</v>
      </c>
      <c r="N95" s="182" t="n">
        <v>53.1952</v>
      </c>
      <c r="O95" s="182" t="n">
        <v>54.1441</v>
      </c>
      <c r="P95" s="182" t="n">
        <v>2773.97</v>
      </c>
      <c r="Q95" s="182" t="n">
        <v>31.588</v>
      </c>
      <c r="R95" s="131" t="n">
        <f aca="false">P95/3600</f>
        <v>0.770547222222222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53" t="n">
        <v>88154380</v>
      </c>
      <c r="AC95" s="154" t="n">
        <v>69061540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51208</v>
      </c>
      <c r="AK95" s="154" t="n">
        <v>297989</v>
      </c>
      <c r="AL95" s="154" t="n">
        <v>0</v>
      </c>
      <c r="AM95" s="154" t="n">
        <v>167619</v>
      </c>
      <c r="AN95" s="154" t="n">
        <v>209624</v>
      </c>
      <c r="AO95" s="154" t="n">
        <v>0</v>
      </c>
      <c r="AP95" s="154" t="n">
        <v>147728</v>
      </c>
      <c r="AQ95" s="154" t="n">
        <v>342000</v>
      </c>
      <c r="AR95" s="154" t="n">
        <v>0</v>
      </c>
      <c r="AS95" s="154" t="n">
        <v>135871</v>
      </c>
      <c r="AT95" s="154" t="n">
        <v>269108</v>
      </c>
      <c r="AU95" s="154" t="n">
        <v>0</v>
      </c>
      <c r="AV95" s="154" t="n">
        <v>21820</v>
      </c>
      <c r="AW95" s="154" t="n">
        <v>0</v>
      </c>
      <c r="AX95" s="154" t="n">
        <v>21820</v>
      </c>
      <c r="AY95" s="154" t="n">
        <v>8650</v>
      </c>
      <c r="AZ95" s="154" t="n">
        <v>0</v>
      </c>
      <c r="BA95" s="155" t="n">
        <v>8650</v>
      </c>
      <c r="BB95" s="116"/>
      <c r="BC95" s="97"/>
      <c r="BD95" s="156" t="n">
        <v>88138454</v>
      </c>
      <c r="BE95" s="157" t="n">
        <v>69072300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51541</v>
      </c>
      <c r="BM95" s="157" t="n">
        <v>289006</v>
      </c>
      <c r="BN95" s="157" t="n">
        <v>11510</v>
      </c>
      <c r="BO95" s="157" t="n">
        <v>163569</v>
      </c>
      <c r="BP95" s="157" t="n">
        <v>203123</v>
      </c>
      <c r="BQ95" s="157" t="n">
        <v>0</v>
      </c>
      <c r="BR95" s="157" t="n">
        <v>149169</v>
      </c>
      <c r="BS95" s="157" t="n">
        <v>342000</v>
      </c>
      <c r="BT95" s="157" t="n">
        <v>0</v>
      </c>
      <c r="BU95" s="157" t="n">
        <v>136182</v>
      </c>
      <c r="BV95" s="157" t="n">
        <v>268666</v>
      </c>
      <c r="BW95" s="157" t="n">
        <v>0</v>
      </c>
      <c r="BX95" s="157" t="n">
        <v>21300</v>
      </c>
      <c r="BY95" s="157" t="n">
        <v>0</v>
      </c>
      <c r="BZ95" s="157" t="n">
        <v>21300</v>
      </c>
      <c r="CA95" s="157" t="n">
        <v>8420</v>
      </c>
      <c r="CB95" s="157" t="n">
        <v>0</v>
      </c>
      <c r="CC95" s="158" t="n">
        <v>8420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38030849970245</v>
      </c>
      <c r="CK95" s="126" t="n">
        <f aca="false">AL95/$AC95</f>
        <v>0</v>
      </c>
      <c r="CL95" s="126" t="n">
        <f aca="false">AN95/$AB95</f>
        <v>0.0023779192820595</v>
      </c>
      <c r="CM95" s="126" t="n">
        <f aca="false">AO95/$AC95</f>
        <v>0</v>
      </c>
      <c r="CN95" s="126" t="n">
        <f aca="false">AQ95/$AB95</f>
        <v>0.0038795576578271</v>
      </c>
      <c r="CO95" s="126" t="n">
        <f aca="false">AR95/$AC95</f>
        <v>0</v>
      </c>
      <c r="CP95" s="126" t="n">
        <f aca="false">AT95/$AB95</f>
        <v>0.00305269006486121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315950093206726</v>
      </c>
      <c r="CT95" s="126" t="n">
        <f aca="false">AZ95/$AB95</f>
        <v>0</v>
      </c>
      <c r="CU95" s="128" t="n">
        <f aca="false">BA95/$AC95</f>
        <v>0.000125250609818432</v>
      </c>
      <c r="CV95" s="126" t="n">
        <f aca="false">CJ95+CL95+CN95+CP95+CR95+CT95</f>
        <v>0.0126904755044503</v>
      </c>
      <c r="CW95" s="160" t="n">
        <f aca="false">CK95+CM95+CO95+CQ95+CS95+CU95</f>
        <v>0.000441200703025157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27900010590156</v>
      </c>
      <c r="DE95" s="126" t="n">
        <f aca="false">BN95/$BE95</f>
        <v>0.000166636987620218</v>
      </c>
      <c r="DF95" s="126" t="n">
        <f aca="false">BP95/$BD95</f>
        <v>0.00230459000335994</v>
      </c>
      <c r="DG95" s="126" t="n">
        <f aca="false">BQ95/$BE95</f>
        <v>0</v>
      </c>
      <c r="DH95" s="126" t="n">
        <f aca="false">BS95/$BD95</f>
        <v>0.00388025866666552</v>
      </c>
      <c r="DI95" s="126" t="n">
        <f aca="false">BT95/$BE95</f>
        <v>0</v>
      </c>
      <c r="DJ95" s="126" t="n">
        <f aca="false">BV95/$BD95</f>
        <v>0.00304822682730514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308372531391021</v>
      </c>
      <c r="DN95" s="126" t="n">
        <f aca="false">CB95/$BD95</f>
        <v>0</v>
      </c>
      <c r="DO95" s="126" t="n">
        <f aca="false">CC95/$BE95</f>
        <v>0.00012190125419307</v>
      </c>
      <c r="DP95" s="126" t="n">
        <f aca="false">DD95+DF95+DH95+DJ95+DL95+DN95</f>
        <v>0.0125120756032322</v>
      </c>
      <c r="DQ95" s="160" t="n">
        <f aca="false">DE95+DG95+DI95+DK95+DM95+DO95</f>
        <v>0.000596910773204309</v>
      </c>
      <c r="DR95" s="105"/>
      <c r="DS95" s="105"/>
      <c r="DT95" s="126" t="n">
        <f aca="false">BD95/AB95</f>
        <v>0.999819339662987</v>
      </c>
      <c r="DU95" s="126" t="n">
        <f aca="false">BE95/AC95</f>
        <v>1.00015580307071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0132559472628</v>
      </c>
      <c r="EC95" s="126" t="n">
        <f aca="false">BM95/AK95</f>
        <v>0.969854591948025</v>
      </c>
      <c r="ED95" s="126" t="e">
        <f aca="false">BN95/AL95</f>
        <v>#DIV/0!</v>
      </c>
      <c r="EE95" s="126" t="n">
        <f aca="false">BO95/AM95</f>
        <v>0.975838061317631</v>
      </c>
      <c r="EF95" s="126" t="n">
        <f aca="false">BP95/AN95</f>
        <v>0.968987329695073</v>
      </c>
      <c r="EG95" s="126" t="e">
        <f aca="false">BQ95/AO95</f>
        <v>#DIV/0!</v>
      </c>
      <c r="EH95" s="126" t="n">
        <f aca="false">BR95/AP95</f>
        <v>1.00975441351673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0228893582884</v>
      </c>
      <c r="EL95" s="126" t="n">
        <f aca="false">BV95/AT95</f>
        <v>0.998357536751044</v>
      </c>
      <c r="EM95" s="126" t="e">
        <f aca="false">BW95/AU95</f>
        <v>#DIV/0!</v>
      </c>
      <c r="EN95" s="126" t="n">
        <f aca="false">BX95/AV95</f>
        <v>0.976168652612282</v>
      </c>
      <c r="EO95" s="126" t="e">
        <f aca="false">BY95/AW95</f>
        <v>#DIV/0!</v>
      </c>
      <c r="EP95" s="126" t="n">
        <f aca="false">BZ95/AX95</f>
        <v>0.976168652612282</v>
      </c>
      <c r="EQ95" s="126" t="n">
        <f aca="false">CA95/AY95</f>
        <v>0.973410404624277</v>
      </c>
      <c r="ER95" s="126" t="e">
        <f aca="false">CB95/AZ95</f>
        <v>#DIV/0!</v>
      </c>
      <c r="ES95" s="128" t="n">
        <f aca="false">CC95/BA95</f>
        <v>0.973410404624277</v>
      </c>
      <c r="ET95" s="126" t="n">
        <f aca="false">SUM(BL95+BO95+BR95+BU95+BX95+CA95)/SUM(AJ95+AM95+AP95+AS95+AV95+AY95)</f>
        <v>0.996295518054403</v>
      </c>
      <c r="EU95" s="126" t="n">
        <f aca="false">SUM(BM95+BP95+BS95+BV95+BY95+CB95)/SUM(AK95+AN95+AQ95+AT95+AW95+AZ95)</f>
        <v>0.985764100253772</v>
      </c>
      <c r="EV95" s="126" t="n">
        <f aca="false">SUM(BN95+BQ95+BT95+BW95+BZ95+CC95)/SUM(AL95+AO95+AR95+AU95+AX95+BA95)</f>
        <v>1.3531342303905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18845413773148</v>
      </c>
      <c r="FD95" s="146" t="n">
        <f aca="false">AC95/$FA95</f>
        <v>0.249788556134259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90859375</v>
      </c>
      <c r="FL95" s="147" t="n">
        <f aca="false">AK95/$FA95</f>
        <v>0.00107779586226852</v>
      </c>
      <c r="FM95" s="147" t="n">
        <f aca="false">AL95/$FA95</f>
        <v>0</v>
      </c>
      <c r="FN95" s="147" t="n">
        <f aca="false">AM95/$FA95</f>
        <v>0.000606260850694444</v>
      </c>
      <c r="FO95" s="147" t="n">
        <f aca="false">AN95/$FA95</f>
        <v>0.000758188657407407</v>
      </c>
      <c r="FP95" s="147" t="n">
        <f aca="false">AO95/$FA95</f>
        <v>0</v>
      </c>
      <c r="FQ95" s="147" t="n">
        <f aca="false">AP95/$FA95</f>
        <v>0.00053431712962963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491431568287037</v>
      </c>
      <c r="FU95" s="147" t="n">
        <f aca="false">AT95/$FA95</f>
        <v>0.000973336226851852</v>
      </c>
      <c r="FV95" s="147" t="n">
        <f aca="false">AU95/$FA95</f>
        <v>0</v>
      </c>
      <c r="FW95" s="147" t="n">
        <f aca="false">AV95/$FA95</f>
        <v>7.89207175925926E-005</v>
      </c>
      <c r="FX95" s="147" t="n">
        <f aca="false">AW95/$FA95</f>
        <v>0</v>
      </c>
      <c r="FY95" s="147" t="n">
        <f aca="false">AX95/$FA95</f>
        <v>7.89207175925926E-005</v>
      </c>
      <c r="FZ95" s="147" t="n">
        <f aca="false">AY95/$FA95</f>
        <v>3.12861689814815E-005</v>
      </c>
      <c r="GA95" s="147" t="n">
        <f aca="false">AZ95/$FA95</f>
        <v>0</v>
      </c>
      <c r="GB95" s="147" t="n">
        <f aca="false">BA95/$FA95</f>
        <v>3.12861689814815E-005</v>
      </c>
      <c r="GC95" s="147" t="n">
        <f aca="false">SUM(FK95,FN95,FQ95,FT95,FW95,FZ95)</f>
        <v>0.00265081018518519</v>
      </c>
      <c r="GD95" s="147" t="n">
        <f aca="false">SUM(FL95,FO95,FR95,FU95,FX95,GA95)</f>
        <v>0.00404629991319444</v>
      </c>
      <c r="GE95" s="147" t="n">
        <f aca="false">SUM(FM95,FP95,FS95,FV95,FY95,GB95)</f>
        <v>0.000110206886574074</v>
      </c>
      <c r="GF95" s="105"/>
      <c r="GG95" s="146" t="n">
        <f aca="false">BD95/$FA95</f>
        <v>0.318787811053241</v>
      </c>
      <c r="GH95" s="146" t="n">
        <f aca="false">BE95/$FA95</f>
        <v>0.249827473958333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909798177083333</v>
      </c>
      <c r="GP95" s="146" t="n">
        <f aca="false">BM95/$FA95</f>
        <v>0.0010453052662037</v>
      </c>
      <c r="GQ95" s="146" t="n">
        <f aca="false">BN95/$FA95</f>
        <v>4.16304976851852E-005</v>
      </c>
      <c r="GR95" s="146" t="n">
        <f aca="false">BO95/$FA95</f>
        <v>0.000591612413194444</v>
      </c>
      <c r="GS95" s="146" t="n">
        <f aca="false">BP95/$FA95</f>
        <v>0.000734675202546296</v>
      </c>
      <c r="GT95" s="146" t="n">
        <f aca="false">BQ95/$FA95</f>
        <v>0</v>
      </c>
      <c r="GU95" s="146" t="n">
        <f aca="false">BR95/$FA95</f>
        <v>0.000539529079861111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492556423611111</v>
      </c>
      <c r="GY95" s="146" t="n">
        <f aca="false">BV95/$FA95</f>
        <v>0.00097173755787037</v>
      </c>
      <c r="GZ95" s="146" t="n">
        <f aca="false">BW95/$FA95</f>
        <v>0</v>
      </c>
      <c r="HA95" s="146" t="n">
        <f aca="false">BX95/$FA95</f>
        <v>7.70399305555556E-005</v>
      </c>
      <c r="HB95" s="146" t="n">
        <f aca="false">BY95/$FA95</f>
        <v>0</v>
      </c>
      <c r="HC95" s="146" t="n">
        <f aca="false">BZ95/$FA95</f>
        <v>7.70399305555556E-005</v>
      </c>
      <c r="HD95" s="146" t="n">
        <f aca="false">CA95/$FA95</f>
        <v>3.04542824074074E-005</v>
      </c>
      <c r="HE95" s="146" t="n">
        <f aca="false">CB95/$FA95</f>
        <v>0</v>
      </c>
      <c r="HF95" s="146" t="n">
        <f aca="false">CC95/$FA95</f>
        <v>3.04542824074074E-005</v>
      </c>
      <c r="HG95" s="147" t="n">
        <f aca="false">SUM(GO95,GR95,GU95,GX95,HA95,HD95)</f>
        <v>0.00264099030671296</v>
      </c>
      <c r="HH95" s="147" t="n">
        <f aca="false">SUM(GP95,GS95,GV95,GY95,HB95,HE95)</f>
        <v>0.00398869719328704</v>
      </c>
      <c r="HI95" s="147" t="n">
        <f aca="false">SUM(GQ95,GT95,GW95,GZ95,HC95,HF95)</f>
        <v>0.000149124710648148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622.3936</v>
      </c>
      <c r="E96" s="187" t="n">
        <v>46.948</v>
      </c>
      <c r="F96" s="187" t="n">
        <v>49.7128</v>
      </c>
      <c r="G96" s="187" t="n">
        <v>50.7928</v>
      </c>
      <c r="H96" s="187" t="n">
        <v>2664.16</v>
      </c>
      <c r="I96" s="187" t="n">
        <v>28.934</v>
      </c>
      <c r="J96" s="150" t="n">
        <f aca="false">H96/3600</f>
        <v>0.740044444444444</v>
      </c>
      <c r="L96" s="186" t="n">
        <v>3622.1101</v>
      </c>
      <c r="M96" s="187" t="n">
        <v>46.9461</v>
      </c>
      <c r="N96" s="187" t="n">
        <v>49.7074</v>
      </c>
      <c r="O96" s="187" t="n">
        <v>50.78</v>
      </c>
      <c r="P96" s="187" t="n">
        <v>2665.55</v>
      </c>
      <c r="Q96" s="187" t="n">
        <v>28.894</v>
      </c>
      <c r="R96" s="150" t="n">
        <f aca="false">P96/3600</f>
        <v>0.740430555555556</v>
      </c>
      <c r="S96" s="133"/>
      <c r="T96" s="47"/>
      <c r="U96" s="84"/>
      <c r="V96" s="84"/>
      <c r="W96" s="47"/>
      <c r="X96" s="84"/>
      <c r="Y96" s="152"/>
      <c r="Z96" s="84"/>
      <c r="AA96" s="92"/>
      <c r="AB96" s="153" t="n">
        <v>64803781</v>
      </c>
      <c r="AC96" s="154" t="n">
        <v>42419577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52950</v>
      </c>
      <c r="AK96" s="154" t="n">
        <v>269056</v>
      </c>
      <c r="AL96" s="154" t="n">
        <v>0</v>
      </c>
      <c r="AM96" s="154" t="n">
        <v>124686</v>
      </c>
      <c r="AN96" s="154" t="n">
        <v>158788</v>
      </c>
      <c r="AO96" s="154" t="n">
        <v>0</v>
      </c>
      <c r="AP96" s="154" t="n">
        <v>148330</v>
      </c>
      <c r="AQ96" s="154" t="n">
        <v>342000</v>
      </c>
      <c r="AR96" s="154" t="n">
        <v>0</v>
      </c>
      <c r="AS96" s="154" t="n">
        <v>119237</v>
      </c>
      <c r="AT96" s="154" t="n">
        <v>267642</v>
      </c>
      <c r="AU96" s="154" t="n">
        <v>0</v>
      </c>
      <c r="AV96" s="154" t="n">
        <v>39435</v>
      </c>
      <c r="AW96" s="154" t="n">
        <v>0</v>
      </c>
      <c r="AX96" s="154" t="n">
        <v>39435</v>
      </c>
      <c r="AY96" s="154" t="n">
        <v>19178</v>
      </c>
      <c r="AZ96" s="154" t="n">
        <v>0</v>
      </c>
      <c r="BA96" s="155" t="n">
        <v>19178</v>
      </c>
      <c r="BB96" s="116"/>
      <c r="BC96" s="97"/>
      <c r="BD96" s="156" t="n">
        <v>64765560</v>
      </c>
      <c r="BE96" s="157" t="n">
        <v>42451233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55538</v>
      </c>
      <c r="BM96" s="157" t="n">
        <v>240092</v>
      </c>
      <c r="BN96" s="157" t="n">
        <v>33873</v>
      </c>
      <c r="BO96" s="157" t="n">
        <v>120740</v>
      </c>
      <c r="BP96" s="157" t="n">
        <v>153911</v>
      </c>
      <c r="BQ96" s="157" t="n">
        <v>0</v>
      </c>
      <c r="BR96" s="157" t="n">
        <v>148444</v>
      </c>
      <c r="BS96" s="157" t="n">
        <v>342000</v>
      </c>
      <c r="BT96" s="157" t="n">
        <v>0</v>
      </c>
      <c r="BU96" s="157" t="n">
        <v>116306</v>
      </c>
      <c r="BV96" s="157" t="n">
        <v>263262</v>
      </c>
      <c r="BW96" s="157" t="n">
        <v>0</v>
      </c>
      <c r="BX96" s="157" t="n">
        <v>37990</v>
      </c>
      <c r="BY96" s="157" t="n">
        <v>0</v>
      </c>
      <c r="BZ96" s="157" t="n">
        <v>37990</v>
      </c>
      <c r="CA96" s="157" t="n">
        <v>18406</v>
      </c>
      <c r="CB96" s="157" t="n">
        <v>0</v>
      </c>
      <c r="CC96" s="158" t="n">
        <v>18406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15185650973051</v>
      </c>
      <c r="CK96" s="126" t="n">
        <f aca="false">AL96/$AC96</f>
        <v>0</v>
      </c>
      <c r="CL96" s="126" t="n">
        <f aca="false">AN96/$AB96</f>
        <v>0.0024502891274199</v>
      </c>
      <c r="CM96" s="126" t="n">
        <f aca="false">AO96/$AC96</f>
        <v>0</v>
      </c>
      <c r="CN96" s="126" t="n">
        <f aca="false">AQ96/$AB96</f>
        <v>0.00527746984392778</v>
      </c>
      <c r="CO96" s="126" t="n">
        <f aca="false">AR96/$AC96</f>
        <v>0</v>
      </c>
      <c r="CP96" s="126" t="n">
        <f aca="false">AT96/$AB96</f>
        <v>0.00413003679522959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929641519056166</v>
      </c>
      <c r="CT96" s="126" t="n">
        <f aca="false">AZ96/$AB96</f>
        <v>0</v>
      </c>
      <c r="CU96" s="128" t="n">
        <f aca="false">BA96/$AC96</f>
        <v>0.000452102575185981</v>
      </c>
      <c r="CV96" s="126" t="n">
        <f aca="false">CJ96+CL96+CN96+CP96+CR96+CT96</f>
        <v>0.0160096522763078</v>
      </c>
      <c r="CW96" s="160" t="n">
        <f aca="false">CK96+CM96+CO96+CQ96+CS96+CU96</f>
        <v>0.00138174409424215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70709370844628</v>
      </c>
      <c r="DE96" s="126" t="n">
        <f aca="false">BN96/$BE96</f>
        <v>0.000797927353488178</v>
      </c>
      <c r="DF96" s="126" t="n">
        <f aca="false">BP96/$BD96</f>
        <v>0.00237643278310262</v>
      </c>
      <c r="DG96" s="126" t="n">
        <f aca="false">BQ96/$BE96</f>
        <v>0</v>
      </c>
      <c r="DH96" s="126" t="n">
        <f aca="false">BS96/$BD96</f>
        <v>0.00528058431055024</v>
      </c>
      <c r="DI96" s="126" t="n">
        <f aca="false">BT96/$BE96</f>
        <v>0</v>
      </c>
      <c r="DJ96" s="126" t="n">
        <f aca="false">BV96/$BD96</f>
        <v>0.0040648455753335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894909224427003</v>
      </c>
      <c r="DN96" s="126" t="n">
        <f aca="false">CB96/$BD96</f>
        <v>0</v>
      </c>
      <c r="DO96" s="126" t="n">
        <f aca="false">CC96/$BE96</f>
        <v>0.000433579867986402</v>
      </c>
      <c r="DP96" s="126" t="n">
        <f aca="false">DD96+DF96+DH96+DJ96+DL96+DN96</f>
        <v>0.0154289563774327</v>
      </c>
      <c r="DQ96" s="160" t="n">
        <f aca="false">DE96+DG96+DI96+DK96+DM96+DO96</f>
        <v>0.00212641644590158</v>
      </c>
      <c r="DR96" s="105"/>
      <c r="DS96" s="105"/>
      <c r="DT96" s="126" t="n">
        <f aca="false">BD96/AB96</f>
        <v>0.999410204166945</v>
      </c>
      <c r="DU96" s="126" t="n">
        <f aca="false">BE96/AC96</f>
        <v>1.00074625920952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1023127100217</v>
      </c>
      <c r="EC96" s="126" t="n">
        <f aca="false">BM96/AK96</f>
        <v>0.892349548049477</v>
      </c>
      <c r="ED96" s="126" t="e">
        <f aca="false">BN96/AL96</f>
        <v>#DIV/0!</v>
      </c>
      <c r="EE96" s="126" t="n">
        <f aca="false">BO96/AM96</f>
        <v>0.968352501483727</v>
      </c>
      <c r="EF96" s="126" t="n">
        <f aca="false">BP96/AN96</f>
        <v>0.969286092148021</v>
      </c>
      <c r="EG96" s="126" t="e">
        <f aca="false">BQ96/AO96</f>
        <v>#DIV/0!</v>
      </c>
      <c r="EH96" s="126" t="n">
        <f aca="false">BR96/AP96</f>
        <v>1.00076855659678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75418703925795</v>
      </c>
      <c r="EL96" s="126" t="n">
        <f aca="false">BV96/AT96</f>
        <v>0.98363485551595</v>
      </c>
      <c r="EM96" s="126" t="e">
        <f aca="false">BW96/AU96</f>
        <v>#DIV/0!</v>
      </c>
      <c r="EN96" s="126" t="n">
        <f aca="false">BX96/AV96</f>
        <v>0.96335742360847</v>
      </c>
      <c r="EO96" s="126" t="e">
        <f aca="false">BY96/AW96</f>
        <v>#DIV/0!</v>
      </c>
      <c r="EP96" s="126" t="n">
        <f aca="false">BZ96/AX96</f>
        <v>0.96335742360847</v>
      </c>
      <c r="EQ96" s="126" t="n">
        <f aca="false">CA96/AY96</f>
        <v>0.959745541766608</v>
      </c>
      <c r="ER96" s="126" t="e">
        <f aca="false">CB96/AZ96</f>
        <v>#DIV/0!</v>
      </c>
      <c r="ES96" s="128" t="n">
        <f aca="false">CC96/BA96</f>
        <v>0.959745541766608</v>
      </c>
      <c r="ET96" s="126" t="n">
        <f aca="false">SUM(BL96+BO96+BR96+BU96+BX96+CA96)/SUM(AJ96+AM96+AP96+AS96+AV96+AY96)</f>
        <v>0.990918080862044</v>
      </c>
      <c r="EU96" s="126" t="n">
        <f aca="false">SUM(BM96+BP96+BS96+BV96+BY96+CB96)/SUM(AK96+AN96+AQ96+AT96+AW96+AZ96)</f>
        <v>0.963159984809434</v>
      </c>
      <c r="EV96" s="126" t="n">
        <f aca="false">SUM(BN96+BQ96+BT96+BW96+BZ96+CC96)/SUM(AL96+AO96+AR96+AU96+AX96+BA96)</f>
        <v>1.54008496408647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4388675491898</v>
      </c>
      <c r="FD96" s="146" t="n">
        <f aca="false">AC96/$FA96</f>
        <v>0.153427289496528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914894386574074</v>
      </c>
      <c r="FL96" s="147" t="n">
        <f aca="false">AK96/$FA96</f>
        <v>0.000973148148148148</v>
      </c>
      <c r="FM96" s="147" t="n">
        <f aca="false">AL96/$FA96</f>
        <v>0</v>
      </c>
      <c r="FN96" s="147" t="n">
        <f aca="false">AM96/$FA96</f>
        <v>0.0004509765625</v>
      </c>
      <c r="FO96" s="147" t="n">
        <f aca="false">AN96/$FA96</f>
        <v>0.000574320023148148</v>
      </c>
      <c r="FP96" s="147" t="n">
        <f aca="false">AO96/$FA96</f>
        <v>0</v>
      </c>
      <c r="FQ96" s="147" t="n">
        <f aca="false">AP96/$FA96</f>
        <v>0.000536494502314815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431268084490741</v>
      </c>
      <c r="FU96" s="147" t="n">
        <f aca="false">AT96/$FA96</f>
        <v>0.000968033854166667</v>
      </c>
      <c r="FV96" s="147" t="n">
        <f aca="false">AU96/$FA96</f>
        <v>0</v>
      </c>
      <c r="FW96" s="147" t="n">
        <f aca="false">AV96/$FA96</f>
        <v>0.000142632378472222</v>
      </c>
      <c r="FX96" s="147" t="n">
        <f aca="false">AW96/$FA96</f>
        <v>0</v>
      </c>
      <c r="FY96" s="147" t="n">
        <f aca="false">AX96/$FA96</f>
        <v>0.000142632378472222</v>
      </c>
      <c r="FZ96" s="147" t="n">
        <f aca="false">AY96/$FA96</f>
        <v>6.93648726851852E-005</v>
      </c>
      <c r="GA96" s="147" t="n">
        <f aca="false">AZ96/$FA96</f>
        <v>0</v>
      </c>
      <c r="GB96" s="147" t="n">
        <f aca="false">BA96/$FA96</f>
        <v>6.93648726851852E-005</v>
      </c>
      <c r="GC96" s="147" t="n">
        <f aca="false">SUM(FK96,FN96,FQ96,FT96,FW96,FZ96)</f>
        <v>0.00254563078703704</v>
      </c>
      <c r="GD96" s="147" t="n">
        <f aca="false">SUM(FL96,FO96,FR96,FU96,FX96,GA96)</f>
        <v>0.00375248119212963</v>
      </c>
      <c r="GE96" s="147" t="n">
        <f aca="false">SUM(FM96,FP96,FS96,FV96,FY96,GB96)</f>
        <v>0.000211997251157407</v>
      </c>
      <c r="GF96" s="105"/>
      <c r="GG96" s="146" t="n">
        <f aca="false">BD96/$FA96</f>
        <v>0.234250434027778</v>
      </c>
      <c r="GH96" s="146" t="n">
        <f aca="false">BE96/$FA96</f>
        <v>0.153541786024306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924254918981482</v>
      </c>
      <c r="GP96" s="146" t="n">
        <f aca="false">BM96/$FA96</f>
        <v>0.000868388310185185</v>
      </c>
      <c r="GQ96" s="146" t="n">
        <f aca="false">BN96/$FA96</f>
        <v>0.000122515190972222</v>
      </c>
      <c r="GR96" s="146" t="n">
        <f aca="false">BO96/$FA96</f>
        <v>0.000436704282407407</v>
      </c>
      <c r="GS96" s="146" t="n">
        <f aca="false">BP96/$FA96</f>
        <v>0.00055668041087963</v>
      </c>
      <c r="GT96" s="146" t="n">
        <f aca="false">BQ96/$FA96</f>
        <v>0</v>
      </c>
      <c r="GU96" s="146" t="n">
        <f aca="false">BR96/$FA96</f>
        <v>0.000536906828703704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420666956018519</v>
      </c>
      <c r="GY96" s="146" t="n">
        <f aca="false">BV96/$FA96</f>
        <v>0.000952191840277778</v>
      </c>
      <c r="GZ96" s="146" t="n">
        <f aca="false">BW96/$FA96</f>
        <v>0</v>
      </c>
      <c r="HA96" s="146" t="n">
        <f aca="false">BX96/$FA96</f>
        <v>0.000137405960648148</v>
      </c>
      <c r="HB96" s="146" t="n">
        <f aca="false">BY96/$FA96</f>
        <v>0</v>
      </c>
      <c r="HC96" s="146" t="n">
        <f aca="false">BZ96/$FA96</f>
        <v>0.000137405960648148</v>
      </c>
      <c r="HD96" s="146" t="n">
        <f aca="false">CA96/$FA96</f>
        <v>6.65726273148148E-005</v>
      </c>
      <c r="HE96" s="146" t="n">
        <f aca="false">CB96/$FA96</f>
        <v>0</v>
      </c>
      <c r="HF96" s="146" t="n">
        <f aca="false">CC96/$FA96</f>
        <v>6.65726273148148E-005</v>
      </c>
      <c r="HG96" s="147" t="n">
        <f aca="false">SUM(GO96,GR96,GU96,GX96,HA96,HD96)</f>
        <v>0.00252251157407407</v>
      </c>
      <c r="HH96" s="147" t="n">
        <f aca="false">SUM(GP96,GS96,GV96,GY96,HB96,HE96)</f>
        <v>0.00361423972800926</v>
      </c>
      <c r="HI96" s="147" t="n">
        <f aca="false">SUM(GQ96,GT96,GW96,GZ96,HC96,HF96)</f>
        <v>0.00032649377893518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49.1187</v>
      </c>
      <c r="E97" s="187" t="n">
        <v>43.2346</v>
      </c>
      <c r="F97" s="187" t="n">
        <v>46.9856</v>
      </c>
      <c r="G97" s="187" t="n">
        <v>48.2245</v>
      </c>
      <c r="H97" s="187" t="n">
        <v>2553.39</v>
      </c>
      <c r="I97" s="187" t="n">
        <v>28.976</v>
      </c>
      <c r="J97" s="150" t="n">
        <f aca="false">H97/3600</f>
        <v>0.709275</v>
      </c>
      <c r="L97" s="186" t="n">
        <v>2449.095</v>
      </c>
      <c r="M97" s="187" t="n">
        <v>43.2303</v>
      </c>
      <c r="N97" s="187" t="n">
        <v>46.9729</v>
      </c>
      <c r="O97" s="187" t="n">
        <v>48.2127</v>
      </c>
      <c r="P97" s="187" t="n">
        <v>2544.3</v>
      </c>
      <c r="Q97" s="187" t="n">
        <v>27.42</v>
      </c>
      <c r="R97" s="150" t="n">
        <f aca="false">P97/3600</f>
        <v>0.70675</v>
      </c>
      <c r="S97" s="133"/>
      <c r="T97" s="47"/>
      <c r="U97" s="84"/>
      <c r="V97" s="84"/>
      <c r="W97" s="47"/>
      <c r="X97" s="84"/>
      <c r="Y97" s="152"/>
      <c r="Z97" s="84"/>
      <c r="AA97" s="92"/>
      <c r="AB97" s="153" t="n">
        <v>48117892</v>
      </c>
      <c r="AC97" s="154" t="n">
        <v>25652771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43574</v>
      </c>
      <c r="AK97" s="154" t="n">
        <v>274232</v>
      </c>
      <c r="AL97" s="154" t="n">
        <v>0</v>
      </c>
      <c r="AM97" s="154" t="n">
        <v>108770</v>
      </c>
      <c r="AN97" s="154" t="n">
        <v>142175</v>
      </c>
      <c r="AO97" s="154" t="n">
        <v>0</v>
      </c>
      <c r="AP97" s="154" t="n">
        <v>131273</v>
      </c>
      <c r="AQ97" s="154" t="n">
        <v>342000</v>
      </c>
      <c r="AR97" s="154" t="n">
        <v>0</v>
      </c>
      <c r="AS97" s="154" t="n">
        <v>102459</v>
      </c>
      <c r="AT97" s="154" t="n">
        <v>258203</v>
      </c>
      <c r="AU97" s="154" t="n">
        <v>0</v>
      </c>
      <c r="AV97" s="154" t="n">
        <v>55635</v>
      </c>
      <c r="AW97" s="154" t="n">
        <v>0</v>
      </c>
      <c r="AX97" s="154" t="n">
        <v>55635</v>
      </c>
      <c r="AY97" s="154" t="n">
        <v>30269</v>
      </c>
      <c r="AZ97" s="154" t="n">
        <v>0</v>
      </c>
      <c r="BA97" s="155" t="n">
        <v>30269</v>
      </c>
      <c r="BB97" s="116"/>
      <c r="BC97" s="97"/>
      <c r="BD97" s="156" t="n">
        <v>48050716</v>
      </c>
      <c r="BE97" s="157" t="n">
        <v>25698991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58860</v>
      </c>
      <c r="BM97" s="157" t="n">
        <v>212037</v>
      </c>
      <c r="BN97" s="157" t="n">
        <v>54573</v>
      </c>
      <c r="BO97" s="157" t="n">
        <v>103835</v>
      </c>
      <c r="BP97" s="157" t="n">
        <v>135884</v>
      </c>
      <c r="BQ97" s="157" t="n">
        <v>0</v>
      </c>
      <c r="BR97" s="157" t="n">
        <v>131864</v>
      </c>
      <c r="BS97" s="157" t="n">
        <v>342000</v>
      </c>
      <c r="BT97" s="157" t="n">
        <v>0</v>
      </c>
      <c r="BU97" s="157" t="n">
        <v>99543</v>
      </c>
      <c r="BV97" s="157" t="n">
        <v>259513</v>
      </c>
      <c r="BW97" s="157" t="n">
        <v>0</v>
      </c>
      <c r="BX97" s="157" t="n">
        <v>50285</v>
      </c>
      <c r="BY97" s="157" t="n">
        <v>0</v>
      </c>
      <c r="BZ97" s="157" t="n">
        <v>50285</v>
      </c>
      <c r="CA97" s="157" t="n">
        <v>27266</v>
      </c>
      <c r="CB97" s="157" t="n">
        <v>0</v>
      </c>
      <c r="CC97" s="158" t="n">
        <v>27266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69916903259187</v>
      </c>
      <c r="CK97" s="126" t="n">
        <f aca="false">AL97/$AC97</f>
        <v>0</v>
      </c>
      <c r="CL97" s="126" t="n">
        <f aca="false">AN97/$AB97</f>
        <v>0.00295472212290597</v>
      </c>
      <c r="CM97" s="126" t="n">
        <f aca="false">AO97/$AC97</f>
        <v>0</v>
      </c>
      <c r="CN97" s="126" t="n">
        <f aca="false">AQ97/$AB97</f>
        <v>0.00710754328140559</v>
      </c>
      <c r="CO97" s="126" t="n">
        <f aca="false">AR97/$AC97</f>
        <v>0</v>
      </c>
      <c r="CP97" s="126" t="n">
        <f aca="false">AT97/$AB97</f>
        <v>0.005366049701429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1687715529835</v>
      </c>
      <c r="CT97" s="126" t="n">
        <f aca="false">AZ97/$AB97</f>
        <v>0</v>
      </c>
      <c r="CU97" s="128" t="n">
        <f aca="false">BA97/$AC97</f>
        <v>0.00117995050125384</v>
      </c>
      <c r="CV97" s="126" t="n">
        <f aca="false">CJ97+CL97+CN97+CP97+CR97+CT97</f>
        <v>0.0211274841383326</v>
      </c>
      <c r="CW97" s="160" t="n">
        <f aca="false">CK97+CM97+CO97+CQ97+CS97+CU97</f>
        <v>0.00334872205423734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44127750354438</v>
      </c>
      <c r="DE97" s="126" t="n">
        <f aca="false">BN97/$BE97</f>
        <v>0.0021235464069387</v>
      </c>
      <c r="DF97" s="126" t="n">
        <f aca="false">BP97/$BD97</f>
        <v>0.00282792872430871</v>
      </c>
      <c r="DG97" s="126" t="n">
        <f aca="false">BQ97/$BE97</f>
        <v>0</v>
      </c>
      <c r="DH97" s="126" t="n">
        <f aca="false">BS97/$BD97</f>
        <v>0.0071174797894791</v>
      </c>
      <c r="DI97" s="126" t="n">
        <f aca="false">BT97/$BE97</f>
        <v>0</v>
      </c>
      <c r="DJ97" s="126" t="n">
        <f aca="false">BV97/$BD97</f>
        <v>0.0054008144228277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95669160707516</v>
      </c>
      <c r="DN97" s="126" t="n">
        <f aca="false">CB97/$BD97</f>
        <v>0</v>
      </c>
      <c r="DO97" s="126" t="n">
        <f aca="false">CC97/$BE97</f>
        <v>0.00106097550678157</v>
      </c>
      <c r="DP97" s="126" t="n">
        <f aca="false">DD97+DF97+DH97+DJ97+DL97+DN97</f>
        <v>0.0197589979720594</v>
      </c>
      <c r="DQ97" s="160" t="n">
        <f aca="false">DE97+DG97+DI97+DK97+DM97+DO97</f>
        <v>0.00514121352079543</v>
      </c>
      <c r="DR97" s="105"/>
      <c r="DS97" s="105"/>
      <c r="DT97" s="126" t="n">
        <f aca="false">BD97/AB97</f>
        <v>0.998603928867042</v>
      </c>
      <c r="DU97" s="126" t="n">
        <f aca="false">BE97/AC97</f>
        <v>1.00180175467204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6275710872261</v>
      </c>
      <c r="EC97" s="126" t="n">
        <f aca="false">BM97/AK97</f>
        <v>0.773202981417194</v>
      </c>
      <c r="ED97" s="126" t="e">
        <f aca="false">BN97/AL97</f>
        <v>#DIV/0!</v>
      </c>
      <c r="EE97" s="126" t="n">
        <f aca="false">BO97/AM97</f>
        <v>0.954629033740921</v>
      </c>
      <c r="EF97" s="126" t="n">
        <f aca="false">BP97/AN97</f>
        <v>0.955751714436434</v>
      </c>
      <c r="EG97" s="126" t="e">
        <f aca="false">BQ97/AO97</f>
        <v>#DIV/0!</v>
      </c>
      <c r="EH97" s="126" t="n">
        <f aca="false">BR97/AP97</f>
        <v>1.004502068209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0.971539835446374</v>
      </c>
      <c r="EL97" s="126" t="n">
        <f aca="false">BV97/AT97</f>
        <v>1.00507352741835</v>
      </c>
      <c r="EM97" s="126" t="e">
        <f aca="false">BW97/AU97</f>
        <v>#DIV/0!</v>
      </c>
      <c r="EN97" s="126" t="n">
        <f aca="false">BX97/AV97</f>
        <v>0.903837512357329</v>
      </c>
      <c r="EO97" s="126" t="e">
        <f aca="false">BY97/AW97</f>
        <v>#DIV/0!</v>
      </c>
      <c r="EP97" s="126" t="n">
        <f aca="false">BZ97/AX97</f>
        <v>0.903837512357329</v>
      </c>
      <c r="EQ97" s="126" t="n">
        <f aca="false">CA97/AY97</f>
        <v>0.900789586705871</v>
      </c>
      <c r="ER97" s="126" t="e">
        <f aca="false">CB97/AZ97</f>
        <v>#DIV/0!</v>
      </c>
      <c r="ES97" s="128" t="n">
        <f aca="false">CC97/BA97</f>
        <v>0.900789586705871</v>
      </c>
      <c r="ET97" s="126" t="n">
        <f aca="false">SUM(BL97+BO97+BR97+BU97+BX97+CA97)/SUM(AJ97+AM97+AP97+AS97+AV97+AY97)</f>
        <v>0.999513378374356</v>
      </c>
      <c r="EU97" s="126" t="n">
        <f aca="false">SUM(BM97+BP97+BS97+BV97+BY97+CB97)/SUM(AK97+AN97+AQ97+AT97+AW97+AZ97)</f>
        <v>0.933921562841208</v>
      </c>
      <c r="EV97" s="126" t="n">
        <f aca="false">SUM(BN97+BQ97+BT97+BW97+BZ97+CC97)/SUM(AL97+AO97+AR97+AU97+AX97+BA97)</f>
        <v>1.53804246600857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4037514467593</v>
      </c>
      <c r="FD97" s="146" t="n">
        <f aca="false">AC97/$FA97</f>
        <v>0.0927834599247685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880982349537037</v>
      </c>
      <c r="FL97" s="147" t="n">
        <f aca="false">AK97/$FA97</f>
        <v>0.000991869212962963</v>
      </c>
      <c r="FM97" s="147" t="n">
        <f aca="false">AL97/$FA97</f>
        <v>0</v>
      </c>
      <c r="FN97" s="147" t="n">
        <f aca="false">AM97/$FA97</f>
        <v>0.000393410011574074</v>
      </c>
      <c r="FO97" s="147" t="n">
        <f aca="false">AN97/$FA97</f>
        <v>0.000514232494212963</v>
      </c>
      <c r="FP97" s="147" t="n">
        <f aca="false">AO97/$FA97</f>
        <v>0</v>
      </c>
      <c r="FQ97" s="147" t="n">
        <f aca="false">AP97/$FA97</f>
        <v>0.000474801070601852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370583767361111</v>
      </c>
      <c r="FU97" s="147" t="n">
        <f aca="false">AT97/$FA97</f>
        <v>0.000933893952546296</v>
      </c>
      <c r="FV97" s="147" t="n">
        <f aca="false">AU97/$FA97</f>
        <v>0</v>
      </c>
      <c r="FW97" s="147" t="n">
        <f aca="false">AV97/$FA97</f>
        <v>0.000201226128472222</v>
      </c>
      <c r="FX97" s="147" t="n">
        <f aca="false">AW97/$FA97</f>
        <v>0</v>
      </c>
      <c r="FY97" s="147" t="n">
        <f aca="false">AX97/$FA97</f>
        <v>0.000201226128472222</v>
      </c>
      <c r="FZ97" s="147" t="n">
        <f aca="false">AY97/$FA97</f>
        <v>0.000109479890046296</v>
      </c>
      <c r="GA97" s="147" t="n">
        <f aca="false">AZ97/$FA97</f>
        <v>0</v>
      </c>
      <c r="GB97" s="147" t="n">
        <f aca="false">BA97/$FA97</f>
        <v>0.000109479890046296</v>
      </c>
      <c r="GC97" s="147" t="n">
        <f aca="false">SUM(FK97,FN97,FQ97,FT97,FW97,FZ97)</f>
        <v>0.00243048321759259</v>
      </c>
      <c r="GD97" s="147" t="n">
        <f aca="false">SUM(FL97,FO97,FR97,FU97,FX97,GA97)</f>
        <v>0.00367697482638889</v>
      </c>
      <c r="GE97" s="147" t="n">
        <f aca="false">SUM(FM97,FP97,FS97,FV97,FY97,GB97)</f>
        <v>0.000310706018518519</v>
      </c>
      <c r="GF97" s="105"/>
      <c r="GG97" s="146" t="n">
        <f aca="false">BD97/$FA97</f>
        <v>0.173794545717593</v>
      </c>
      <c r="GH97" s="146" t="n">
        <f aca="false">BE97/$FA97</f>
        <v>0.0929506329571759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93627025462963</v>
      </c>
      <c r="GP97" s="146" t="n">
        <f aca="false">BM97/$FA97</f>
        <v>0.000766916232638889</v>
      </c>
      <c r="GQ97" s="146" t="n">
        <f aca="false">BN97/$FA97</f>
        <v>0.000197384982638889</v>
      </c>
      <c r="GR97" s="146" t="n">
        <f aca="false">BO97/$FA97</f>
        <v>0.000375560619212963</v>
      </c>
      <c r="GS97" s="146" t="n">
        <f aca="false">BP97/$FA97</f>
        <v>0.000491478587962963</v>
      </c>
      <c r="GT97" s="146" t="n">
        <f aca="false">BQ97/$FA97</f>
        <v>0</v>
      </c>
      <c r="GU97" s="146" t="n">
        <f aca="false">BR97/$FA97</f>
        <v>0.000476938657407407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360036892361111</v>
      </c>
      <c r="GY97" s="146" t="n">
        <f aca="false">BV97/$FA97</f>
        <v>0.00093863208912037</v>
      </c>
      <c r="GZ97" s="146" t="n">
        <f aca="false">BW97/$FA97</f>
        <v>0</v>
      </c>
      <c r="HA97" s="146" t="n">
        <f aca="false">BX97/$FA97</f>
        <v>0.00018187572337963</v>
      </c>
      <c r="HB97" s="146" t="n">
        <f aca="false">BY97/$FA97</f>
        <v>0</v>
      </c>
      <c r="HC97" s="146" t="n">
        <f aca="false">BZ97/$FA97</f>
        <v>0.00018187572337963</v>
      </c>
      <c r="HD97" s="146" t="n">
        <f aca="false">CA97/$FA97</f>
        <v>9.86183449074074E-005</v>
      </c>
      <c r="HE97" s="146" t="n">
        <f aca="false">CB97/$FA97</f>
        <v>0</v>
      </c>
      <c r="HF97" s="146" t="n">
        <f aca="false">CC97/$FA97</f>
        <v>9.86183449074074E-005</v>
      </c>
      <c r="HG97" s="147" t="n">
        <f aca="false">SUM(GO97,GR97,GU97,GX97,HA97,HD97)</f>
        <v>0.00242930049189815</v>
      </c>
      <c r="HH97" s="147" t="n">
        <f aca="false">SUM(GP97,GS97,GV97,GY97,HB97,HE97)</f>
        <v>0.00343400607638889</v>
      </c>
      <c r="HI97" s="147" t="n">
        <f aca="false">SUM(GQ97,GT97,GW97,GZ97,HC97,HF97)</f>
        <v>0.000477879050925926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22.6278</v>
      </c>
      <c r="E98" s="189" t="n">
        <v>39.319</v>
      </c>
      <c r="F98" s="189" t="n">
        <v>44.8756</v>
      </c>
      <c r="G98" s="189" t="n">
        <v>45.9805</v>
      </c>
      <c r="H98" s="189" t="n">
        <v>2468.53</v>
      </c>
      <c r="I98" s="189" t="n">
        <v>26.337</v>
      </c>
      <c r="J98" s="163" t="n">
        <f aca="false">H98/3600</f>
        <v>0.685702777777778</v>
      </c>
      <c r="L98" s="188" t="n">
        <v>1621.3875</v>
      </c>
      <c r="M98" s="189" t="n">
        <v>39.2999</v>
      </c>
      <c r="N98" s="189" t="n">
        <v>44.8255</v>
      </c>
      <c r="O98" s="189" t="n">
        <v>45.9072</v>
      </c>
      <c r="P98" s="189" t="n">
        <v>2491.79</v>
      </c>
      <c r="Q98" s="189" t="n">
        <v>27.018</v>
      </c>
      <c r="R98" s="163" t="n">
        <f aca="false">P98/3600</f>
        <v>0.692163888888889</v>
      </c>
      <c r="S98" s="133"/>
      <c r="T98" s="47"/>
      <c r="U98" s="84"/>
      <c r="V98" s="84"/>
      <c r="W98" s="47"/>
      <c r="X98" s="84"/>
      <c r="Y98" s="152"/>
      <c r="Z98" s="84"/>
      <c r="AA98" s="92"/>
      <c r="AB98" s="171" t="n">
        <v>35225699</v>
      </c>
      <c r="AC98" s="172" t="n">
        <v>15376589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83657</v>
      </c>
      <c r="AK98" s="172" t="n">
        <v>250474</v>
      </c>
      <c r="AL98" s="172" t="n">
        <v>0</v>
      </c>
      <c r="AM98" s="172" t="n">
        <v>92852</v>
      </c>
      <c r="AN98" s="172" t="n">
        <v>125085</v>
      </c>
      <c r="AO98" s="172" t="n">
        <v>0</v>
      </c>
      <c r="AP98" s="172" t="n">
        <v>104466</v>
      </c>
      <c r="AQ98" s="172" t="n">
        <v>342000</v>
      </c>
      <c r="AR98" s="172" t="n">
        <v>0</v>
      </c>
      <c r="AS98" s="172" t="n">
        <v>91907</v>
      </c>
      <c r="AT98" s="172" t="n">
        <v>281518</v>
      </c>
      <c r="AU98" s="172" t="n">
        <v>0</v>
      </c>
      <c r="AV98" s="172" t="n">
        <v>52120</v>
      </c>
      <c r="AW98" s="172" t="n">
        <v>0</v>
      </c>
      <c r="AX98" s="172" t="n">
        <v>52120</v>
      </c>
      <c r="AY98" s="172" t="n">
        <v>28504</v>
      </c>
      <c r="AZ98" s="172" t="n">
        <v>0</v>
      </c>
      <c r="BA98" s="173" t="n">
        <v>28504</v>
      </c>
      <c r="BB98" s="116"/>
      <c r="BC98" s="97"/>
      <c r="BD98" s="174" t="n">
        <v>35111205</v>
      </c>
      <c r="BE98" s="175" t="n">
        <v>15408710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97102</v>
      </c>
      <c r="BM98" s="175" t="n">
        <v>149577</v>
      </c>
      <c r="BN98" s="175" t="n">
        <v>50001</v>
      </c>
      <c r="BO98" s="175" t="n">
        <v>79056</v>
      </c>
      <c r="BP98" s="175" t="n">
        <v>107973</v>
      </c>
      <c r="BQ98" s="175" t="n">
        <v>0</v>
      </c>
      <c r="BR98" s="175" t="n">
        <v>101432</v>
      </c>
      <c r="BS98" s="175" t="n">
        <v>342000</v>
      </c>
      <c r="BT98" s="175" t="n">
        <v>0</v>
      </c>
      <c r="BU98" s="175" t="n">
        <v>82388</v>
      </c>
      <c r="BV98" s="175" t="n">
        <v>285033</v>
      </c>
      <c r="BW98" s="175" t="n">
        <v>0</v>
      </c>
      <c r="BX98" s="175" t="n">
        <v>40345</v>
      </c>
      <c r="BY98" s="175" t="n">
        <v>0</v>
      </c>
      <c r="BZ98" s="175" t="n">
        <v>40345</v>
      </c>
      <c r="CA98" s="175" t="n">
        <v>22399</v>
      </c>
      <c r="CB98" s="175" t="n">
        <v>0</v>
      </c>
      <c r="CC98" s="176" t="n">
        <v>22399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105473307996</v>
      </c>
      <c r="CK98" s="178" t="n">
        <f aca="false">AL98/$AC98</f>
        <v>0</v>
      </c>
      <c r="CL98" s="178" t="n">
        <f aca="false">AN98/$AB98</f>
        <v>0.00355095863392235</v>
      </c>
      <c r="CM98" s="178" t="n">
        <f aca="false">AO98/$AC98</f>
        <v>0</v>
      </c>
      <c r="CN98" s="178" t="n">
        <f aca="false">AQ98/$AB98</f>
        <v>0.00970882082425107</v>
      </c>
      <c r="CO98" s="178" t="n">
        <f aca="false">AR98/$AC98</f>
        <v>0</v>
      </c>
      <c r="CP98" s="178" t="n">
        <f aca="false">AT98/$AB98</f>
        <v>0.00799183573333775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3895683886719</v>
      </c>
      <c r="CT98" s="178" t="n">
        <f aca="false">AZ98/$AB98</f>
        <v>0</v>
      </c>
      <c r="CU98" s="179" t="n">
        <f aca="false">BA98/$AC98</f>
        <v>0.00185372711724297</v>
      </c>
      <c r="CV98" s="178" t="n">
        <f aca="false">CJ98+CL98+CN98+CP98+CR98+CT98</f>
        <v>0.0283621625223108</v>
      </c>
      <c r="CW98" s="180" t="n">
        <f aca="false">CK98+CM98+CO98+CQ98+CS98+CU98</f>
        <v>0.00524329550591487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26009303867526</v>
      </c>
      <c r="DE98" s="178" t="n">
        <f aca="false">BN98/$BE98</f>
        <v>0.00324498287007803</v>
      </c>
      <c r="DF98" s="178" t="n">
        <f aca="false">BP98/$BD98</f>
        <v>0.00307517215658078</v>
      </c>
      <c r="DG98" s="178" t="n">
        <f aca="false">BQ98/$BE98</f>
        <v>0</v>
      </c>
      <c r="DH98" s="178" t="n">
        <f aca="false">BS98/$BD98</f>
        <v>0.00974048028257646</v>
      </c>
      <c r="DI98" s="178" t="n">
        <f aca="false">BT98/$BE98</f>
        <v>0</v>
      </c>
      <c r="DJ98" s="178" t="n">
        <f aca="false">BV98/$BD98</f>
        <v>0.0081180067730515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261832431137973</v>
      </c>
      <c r="DN98" s="178" t="n">
        <f aca="false">CB98/$BD98</f>
        <v>0</v>
      </c>
      <c r="DO98" s="178" t="n">
        <f aca="false">CC98/$BE98</f>
        <v>0.0014536583529705</v>
      </c>
      <c r="DP98" s="178" t="n">
        <f aca="false">DD98+DF98+DH98+DJ98+DL98+DN98</f>
        <v>0.025193752250884</v>
      </c>
      <c r="DQ98" s="180" t="n">
        <f aca="false">DE98+DG98+DI98+DK98+DM98+DO98</f>
        <v>0.00731696553442826</v>
      </c>
      <c r="DR98" s="105"/>
      <c r="DS98" s="105"/>
      <c r="DT98" s="126" t="n">
        <f aca="false">BD98/AB98</f>
        <v>0.996749702539615</v>
      </c>
      <c r="DU98" s="126" t="n">
        <f aca="false">BE98/AC98</f>
        <v>1.00208895483907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7320711979396</v>
      </c>
      <c r="EC98" s="126" t="n">
        <f aca="false">BM98/AK98</f>
        <v>0.597175754768958</v>
      </c>
      <c r="ED98" s="126" t="e">
        <f aca="false">BN98/AL98</f>
        <v>#DIV/0!</v>
      </c>
      <c r="EE98" s="126" t="n">
        <f aca="false">BO98/AM98</f>
        <v>0.85141946323181</v>
      </c>
      <c r="EF98" s="126" t="n">
        <f aca="false">BP98/AN98</f>
        <v>0.863197026022305</v>
      </c>
      <c r="EG98" s="126" t="e">
        <f aca="false">BQ98/AO98</f>
        <v>#DIV/0!</v>
      </c>
      <c r="EH98" s="126" t="n">
        <f aca="false">BR98/AP98</f>
        <v>0.97095705779871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896427910822897</v>
      </c>
      <c r="EL98" s="126" t="n">
        <f aca="false">BV98/AT98</f>
        <v>1.01248588012134</v>
      </c>
      <c r="EM98" s="126" t="e">
        <f aca="false">BW98/AU98</f>
        <v>#DIV/0!</v>
      </c>
      <c r="EN98" s="126" t="n">
        <f aca="false">BX98/AV98</f>
        <v>0.774079048349962</v>
      </c>
      <c r="EO98" s="126" t="e">
        <f aca="false">BY98/AW98</f>
        <v>#DIV/0!</v>
      </c>
      <c r="EP98" s="126" t="n">
        <f aca="false">BZ98/AX98</f>
        <v>0.774079048349962</v>
      </c>
      <c r="EQ98" s="126" t="n">
        <f aca="false">CA98/AY98</f>
        <v>0.785819534100477</v>
      </c>
      <c r="ER98" s="126" t="e">
        <f aca="false">CB98/AZ98</f>
        <v>#DIV/0!</v>
      </c>
      <c r="ES98" s="128" t="n">
        <f aca="false">CC98/BA98</f>
        <v>0.785819534100477</v>
      </c>
      <c r="ET98" s="126" t="n">
        <f aca="false">SUM(BL98+BO98+BR98+BU98+BX98+CA98)/SUM(AJ98+AM98+AP98+AS98+AV98+AY98)</f>
        <v>0.944383620051092</v>
      </c>
      <c r="EU98" s="126" t="n">
        <f aca="false">SUM(BM98+BP98+BS98+BV98+BY98+CB98)/SUM(AK98+AN98+AQ98+AT98+AW98+AZ98)</f>
        <v>0.885400224407128</v>
      </c>
      <c r="EV98" s="126" t="n">
        <f aca="false">SUM(BN98+BQ98+BT98+BW98+BZ98+CC98)/SUM(AL98+AO98+AR98+AU98+AX98+BA98)</f>
        <v>1.39840494145664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7407765480324</v>
      </c>
      <c r="FD98" s="146" t="n">
        <f aca="false">AC98/$FA98</f>
        <v>0.0556155562789352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664268663194444</v>
      </c>
      <c r="FL98" s="147" t="n">
        <f aca="false">AK98/$FA98</f>
        <v>0.000905938946759259</v>
      </c>
      <c r="FM98" s="147" t="n">
        <f aca="false">AL98/$FA98</f>
        <v>0</v>
      </c>
      <c r="FN98" s="147" t="n">
        <f aca="false">AM98/$FA98</f>
        <v>0.000335836226851852</v>
      </c>
      <c r="FO98" s="147" t="n">
        <f aca="false">AN98/$FA98</f>
        <v>0.000452419704861111</v>
      </c>
      <c r="FP98" s="147" t="n">
        <f aca="false">AO98/$FA98</f>
        <v>0</v>
      </c>
      <c r="FQ98" s="147" t="n">
        <f aca="false">AP98/$FA98</f>
        <v>0.000377842881944444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332418258101852</v>
      </c>
      <c r="FU98" s="147" t="n">
        <f aca="false">AT98/$FA98</f>
        <v>0.00101822193287037</v>
      </c>
      <c r="FV98" s="147" t="n">
        <f aca="false">AU98/$FA98</f>
        <v>0</v>
      </c>
      <c r="FW98" s="147" t="n">
        <f aca="false">AV98/$FA98</f>
        <v>0.000188512731481481</v>
      </c>
      <c r="FX98" s="147" t="n">
        <f aca="false">AW98/$FA98</f>
        <v>0</v>
      </c>
      <c r="FY98" s="147" t="n">
        <f aca="false">AX98/$FA98</f>
        <v>0.000188512731481481</v>
      </c>
      <c r="FZ98" s="147" t="n">
        <f aca="false">AY98/$FA98</f>
        <v>0.000103096064814815</v>
      </c>
      <c r="GA98" s="147" t="n">
        <f aca="false">AZ98/$FA98</f>
        <v>0</v>
      </c>
      <c r="GB98" s="147" t="n">
        <f aca="false">BA98/$FA98</f>
        <v>0.000103096064814815</v>
      </c>
      <c r="GC98" s="147" t="n">
        <f aca="false">SUM(FK98,FN98,FQ98,FT98,FW98,FZ98)</f>
        <v>0.00200197482638889</v>
      </c>
      <c r="GD98" s="147" t="n">
        <f aca="false">SUM(FL98,FO98,FR98,FU98,FX98,GA98)</f>
        <v>0.00361355975115741</v>
      </c>
      <c r="GE98" s="147" t="n">
        <f aca="false">SUM(FM98,FP98,FS98,FV98,FY98,GB98)</f>
        <v>0.000291608796296296</v>
      </c>
      <c r="GF98" s="105"/>
      <c r="GG98" s="146" t="n">
        <f aca="false">BD98/$FA98</f>
        <v>0.12699365234375</v>
      </c>
      <c r="GH98" s="146" t="n">
        <f aca="false">BE98/$FA98</f>
        <v>0.0557317346643519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712897858796296</v>
      </c>
      <c r="GP98" s="146" t="n">
        <f aca="false">BM98/$FA98</f>
        <v>0.000541004774305556</v>
      </c>
      <c r="GQ98" s="146" t="n">
        <f aca="false">BN98/$FA98</f>
        <v>0.000180848524305556</v>
      </c>
      <c r="GR98" s="146" t="n">
        <f aca="false">BO98/$FA98</f>
        <v>0.0002859375</v>
      </c>
      <c r="GS98" s="146" t="n">
        <f aca="false">BP98/$FA98</f>
        <v>0.00039052734375</v>
      </c>
      <c r="GT98" s="146" t="n">
        <f aca="false">BQ98/$FA98</f>
        <v>0</v>
      </c>
      <c r="GU98" s="146" t="n">
        <f aca="false">BR98/$FA98</f>
        <v>0.000366869212962963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29798900462963</v>
      </c>
      <c r="GY98" s="146" t="n">
        <f aca="false">BV98/$FA98</f>
        <v>0.00103093532986111</v>
      </c>
      <c r="GZ98" s="146" t="n">
        <f aca="false">BW98/$FA98</f>
        <v>0</v>
      </c>
      <c r="HA98" s="146" t="n">
        <f aca="false">BX98/$FA98</f>
        <v>0.000145923755787037</v>
      </c>
      <c r="HB98" s="146" t="n">
        <f aca="false">BY98/$FA98</f>
        <v>0</v>
      </c>
      <c r="HC98" s="146" t="n">
        <f aca="false">BZ98/$FA98</f>
        <v>0.000145923755787037</v>
      </c>
      <c r="HD98" s="146" t="n">
        <f aca="false">CA98/$FA98</f>
        <v>8.10149016203704E-005</v>
      </c>
      <c r="HE98" s="146" t="n">
        <f aca="false">CB98/$FA98</f>
        <v>0</v>
      </c>
      <c r="HF98" s="146" t="n">
        <f aca="false">CC98/$FA98</f>
        <v>8.10149016203704E-005</v>
      </c>
      <c r="HG98" s="147" t="n">
        <f aca="false">SUM(GO98,GR98,GU98,GX98,HA98,HD98)</f>
        <v>0.0018906322337963</v>
      </c>
      <c r="HH98" s="147" t="n">
        <f aca="false">SUM(GP98,GS98,GV98,GY98,HB98,HE98)</f>
        <v>0.00319944661458333</v>
      </c>
      <c r="HI98" s="147" t="n">
        <f aca="false">SUM(GQ98,GT98,GW98,GZ98,HC98,HF98)</f>
        <v>0.000407787181712963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215154156942159</v>
      </c>
      <c r="CK99" s="105" t="n">
        <f aca="false">AVERAGE(CK3:CK18)</f>
        <v>0</v>
      </c>
      <c r="CL99" s="105" t="n">
        <f aca="false">AVERAGE(CL3:CL18)</f>
        <v>0.00136429050329414</v>
      </c>
      <c r="CM99" s="105" t="n">
        <f aca="false">AVERAGE(CM3:CM18)</f>
        <v>0</v>
      </c>
      <c r="CN99" s="105" t="n">
        <f aca="false">AVERAGE(CN3:CN18)</f>
        <v>0.00354459112623009</v>
      </c>
      <c r="CO99" s="105" t="n">
        <f aca="false">AVERAGE(CO3:CO18)</f>
        <v>0</v>
      </c>
      <c r="CP99" s="105" t="n">
        <f aca="false">AVERAGE(CP3:CP18)</f>
        <v>0.00295713516402042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4189284452089</v>
      </c>
      <c r="CT99" s="105" t="n">
        <f aca="false">AVERAGE(CT3:CT18)</f>
        <v>0</v>
      </c>
      <c r="CU99" s="105" t="n">
        <f aca="false">AVERAGE(CU3:CU18)</f>
        <v>0.000198868090721568</v>
      </c>
      <c r="CV99" s="105" t="n">
        <f aca="false">AVERAGE(CV3:CV18)</f>
        <v>0.0100175583629662</v>
      </c>
      <c r="CW99" s="105" t="n">
        <f aca="false">AVERAGE(CW3:CW18)</f>
        <v>0.000617796535930467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200707613207044</v>
      </c>
      <c r="DE99" s="196" t="n">
        <f aca="false">AVERAGE(DE3:DE18)</f>
        <v>0.000259663243342774</v>
      </c>
      <c r="DF99" s="196" t="n">
        <f aca="false">AVERAGE(DF3:DF18)</f>
        <v>0.0013137214914259</v>
      </c>
      <c r="DG99" s="196" t="n">
        <f aca="false">AVERAGE(DG3:DG18)</f>
        <v>0</v>
      </c>
      <c r="DH99" s="196" t="n">
        <f aca="false">AVERAGE(DH3:DH18)</f>
        <v>0.00354532681497387</v>
      </c>
      <c r="DI99" s="196" t="n">
        <f aca="false">AVERAGE(DI3:DI18)</f>
        <v>0</v>
      </c>
      <c r="DJ99" s="196" t="n">
        <f aca="false">AVERAGE(DJ3:DJ18)</f>
        <v>0.00296150599243477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382060944780569</v>
      </c>
      <c r="DN99" s="196" t="n">
        <f aca="false">AVERAGE(DN3:DN18)</f>
        <v>0</v>
      </c>
      <c r="DO99" s="196" t="n">
        <f aca="false">AVERAGE(DO3:DO18)</f>
        <v>0.000179015221018219</v>
      </c>
      <c r="DP99" s="105" t="n">
        <f aca="false">AVERAGE(DP3:DP18)</f>
        <v>0.00982763043090498</v>
      </c>
      <c r="DQ99" s="105" t="n">
        <f aca="false">AVERAGE(DQ3:DQ18)</f>
        <v>0.000820739409141561</v>
      </c>
      <c r="DS99" s="30" t="s">
        <v>9</v>
      </c>
      <c r="DT99" s="105" t="n">
        <f aca="false">AVERAGE(DT3:DT18)</f>
        <v>0.999808232361994</v>
      </c>
      <c r="DU99" s="105" t="n">
        <f aca="false">AVERAGE(DU3:DU18)</f>
        <v>1.00020328259633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66372634805177</v>
      </c>
      <c r="EC99" s="105" t="n">
        <f aca="false">AVERAGE(EC3:EC18)</f>
        <v>0.907104672573933</v>
      </c>
      <c r="ED99" s="105" t="e">
        <f aca="false">AVERAGE(ED3:ED18)</f>
        <v>#DIV/0!</v>
      </c>
      <c r="EE99" s="105" t="n">
        <f aca="false">AVERAGE(EE3:EE18)</f>
        <v>0.946486785134754</v>
      </c>
      <c r="EF99" s="105" t="n">
        <f aca="false">AVERAGE(EF3:EF18)</f>
        <v>0.949805921204593</v>
      </c>
      <c r="EG99" s="105" t="e">
        <f aca="false">AVERAGE(EG3:EG18)</f>
        <v>#DIV/0!</v>
      </c>
      <c r="EH99" s="105" t="n">
        <f aca="false">AVERAGE(EH3:EH18)</f>
        <v>0.984660807452248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0.970093602333716</v>
      </c>
      <c r="EL99" s="105" t="n">
        <f aca="false">AVERAGE(EL3:EL18)</f>
        <v>0.999266076095723</v>
      </c>
      <c r="EM99" s="105" t="e">
        <f aca="false">AVERAGE(EM3:EM18)</f>
        <v>#DIV/0!</v>
      </c>
      <c r="EN99" s="105" t="n">
        <f aca="false">AVERAGE(EN3:EN18)</f>
        <v>0.945486060022611</v>
      </c>
      <c r="EO99" s="105" t="e">
        <f aca="false">AVERAGE(EO3:EO18)</f>
        <v>#DIV/0!</v>
      </c>
      <c r="EP99" s="105" t="n">
        <f aca="false">AVERAGE(EP3:EP18)</f>
        <v>0.945486060022611</v>
      </c>
      <c r="EQ99" s="105" t="n">
        <f aca="false">AVERAGE(EQ3:EQ18)</f>
        <v>0.94567526035101</v>
      </c>
      <c r="ER99" s="105" t="e">
        <f aca="false">AVERAGE(ER3:ER18)</f>
        <v>#DIV/0!</v>
      </c>
      <c r="ES99" s="105" t="n">
        <f aca="false">AVERAGE(ES3:ES18)</f>
        <v>0.94567526035101</v>
      </c>
      <c r="ET99" s="105" t="n">
        <f aca="false">AVERAGE(ET3:ET18)</f>
        <v>0.965032071172458</v>
      </c>
      <c r="EU99" s="105" t="n">
        <f aca="false">AVERAGE(EU3:EU18)</f>
        <v>0.978746192595884</v>
      </c>
      <c r="EV99" s="105" t="n">
        <f aca="false">AVERAGE(EV3:EV18)</f>
        <v>1.29454445838423</v>
      </c>
      <c r="FB99" s="30" t="s">
        <v>9</v>
      </c>
      <c r="FC99" s="197" t="n">
        <f aca="false">MAX(FC3:FC18)</f>
        <v>1.00877694173177</v>
      </c>
      <c r="FD99" s="197" t="n">
        <f aca="false">MAX(FD3:FD18)</f>
        <v>0.883859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56829833984375</v>
      </c>
      <c r="FL99" s="198" t="n">
        <f aca="false">MAX(FL3:FL18)</f>
        <v>0.00211448079427083</v>
      </c>
      <c r="FM99" s="198" t="n">
        <f aca="false">MAX(FM3:FM18)</f>
        <v>0</v>
      </c>
      <c r="FN99" s="198" t="n">
        <f aca="false">MAX(FN3:FN18)</f>
        <v>0.00114396484375</v>
      </c>
      <c r="FO99" s="198" t="n">
        <f aca="false">MAX(FO3:FO18)</f>
        <v>0.0012697802734375</v>
      </c>
      <c r="FP99" s="198" t="n">
        <f aca="false">MAX(FP3:FP18)</f>
        <v>0</v>
      </c>
      <c r="FQ99" s="198" t="n">
        <f aca="false">MAX(FQ3:FQ18)</f>
        <v>0.000603966471354167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424822591145833</v>
      </c>
      <c r="FU99" s="198" t="n">
        <f aca="false">MAX(FU3:FU18)</f>
        <v>0.000680716145833333</v>
      </c>
      <c r="FV99" s="198" t="n">
        <f aca="false">MAX(FV3:FV18)</f>
        <v>0</v>
      </c>
      <c r="FW99" s="198" t="n">
        <f aca="false">MAX(FW3:FW18)</f>
        <v>0.0001321533203125</v>
      </c>
      <c r="FX99" s="198" t="n">
        <f aca="false">MAX(FX3:FX18)</f>
        <v>0</v>
      </c>
      <c r="FY99" s="198" t="n">
        <f aca="false">MAX(FY3:FY18)</f>
        <v>0.0001321533203125</v>
      </c>
      <c r="FZ99" s="198" t="n">
        <f aca="false">MAX(FZ3:FZ18)</f>
        <v>6.56363932291667E-005</v>
      </c>
      <c r="GA99" s="198" t="n">
        <f aca="false">MAX(GA3:GA18)</f>
        <v>0</v>
      </c>
      <c r="GB99" s="198" t="n">
        <f aca="false">MAX(GB3:GB18)</f>
        <v>6.56363932291667E-005</v>
      </c>
      <c r="GC99" s="198" t="n">
        <f aca="false">MAX(GC3:GC18)</f>
        <v>0.003658212890625</v>
      </c>
      <c r="GD99" s="198" t="n">
        <f aca="false">MAX(GD3:GD18)</f>
        <v>0.004469462890625</v>
      </c>
      <c r="GE99" s="198" t="n">
        <f aca="false">MAX(GE3:GE18)</f>
        <v>0.000197789713541667</v>
      </c>
      <c r="GF99" s="30" t="s">
        <v>9</v>
      </c>
      <c r="GG99" s="197" t="n">
        <f aca="false">MAX(GG3:GG18)</f>
        <v>1.00876340901693</v>
      </c>
      <c r="GH99" s="197" t="n">
        <f aca="false">MAX(GH3:GH18)</f>
        <v>0.883883951009115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560224609375</v>
      </c>
      <c r="GP99" s="198" t="n">
        <f aca="false">MAX(GP3:GP18)</f>
        <v>0.00211036783854167</v>
      </c>
      <c r="GQ99" s="198" t="n">
        <f aca="false">MAX(GQ3:GQ18)</f>
        <v>9.11279296875E-005</v>
      </c>
      <c r="GR99" s="198" t="n">
        <f aca="false">MAX(GR3:GR18)</f>
        <v>0.00114898111979167</v>
      </c>
      <c r="GS99" s="198" t="n">
        <f aca="false">MAX(GS3:GS18)</f>
        <v>0.0012689794921875</v>
      </c>
      <c r="GT99" s="198" t="n">
        <f aca="false">MAX(GT3:GT18)</f>
        <v>0</v>
      </c>
      <c r="GU99" s="198" t="n">
        <f aca="false">MAX(GU3:GU18)</f>
        <v>0.00060399251302083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422928059895833</v>
      </c>
      <c r="GY99" s="198" t="n">
        <f aca="false">MAX(GY3:GY18)</f>
        <v>0.0006829638671875</v>
      </c>
      <c r="GZ99" s="198" t="n">
        <f aca="false">MAX(GZ3:GZ18)</f>
        <v>0</v>
      </c>
      <c r="HA99" s="198" t="n">
        <f aca="false">MAX(HA3:HA18)</f>
        <v>0.000127286783854167</v>
      </c>
      <c r="HB99" s="198" t="n">
        <f aca="false">MAX(HB3:HB18)</f>
        <v>0</v>
      </c>
      <c r="HC99" s="198" t="n">
        <f aca="false">MAX(HC3:HC18)</f>
        <v>0.000127286783854167</v>
      </c>
      <c r="HD99" s="198" t="n">
        <f aca="false">MAX(HD3:HD18)</f>
        <v>6.22867838541667E-005</v>
      </c>
      <c r="HE99" s="198" t="n">
        <f aca="false">MAX(HE3:HE18)</f>
        <v>0</v>
      </c>
      <c r="HF99" s="198" t="n">
        <f aca="false">MAX(HF3:HF18)</f>
        <v>6.22867838541667E-005</v>
      </c>
      <c r="HG99" s="198" t="n">
        <f aca="false">MAX(HG3:HG18)</f>
        <v>0.00361420328776042</v>
      </c>
      <c r="HH99" s="198" t="n">
        <f aca="false">MAX(HH3:HH18)</f>
        <v>0.00446167317708333</v>
      </c>
      <c r="HI99" s="198" t="n">
        <f aca="false">MAX(HI3:HI18)</f>
        <v>0.0002807014973958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303130622818871</v>
      </c>
      <c r="CK100" s="105" t="n">
        <f aca="false">AVERAGE(CK19:CK38)</f>
        <v>0</v>
      </c>
      <c r="CL100" s="105" t="n">
        <f aca="false">AVERAGE(CL19:CL38)</f>
        <v>0.00211051553009804</v>
      </c>
      <c r="CM100" s="105" t="n">
        <f aca="false">AVERAGE(CM19:CM38)</f>
        <v>0</v>
      </c>
      <c r="CN100" s="105" t="n">
        <f aca="false">AVERAGE(CN19:CN38)</f>
        <v>0.0035684537902967</v>
      </c>
      <c r="CO100" s="105" t="n">
        <f aca="false">AVERAGE(CO19:CO38)</f>
        <v>0</v>
      </c>
      <c r="CP100" s="105" t="n">
        <f aca="false">AVERAGE(CP19:CP38)</f>
        <v>0.0028233713172577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01149709316303</v>
      </c>
      <c r="CT100" s="105" t="n">
        <f aca="false">AVERAGE(CT19:CT38)</f>
        <v>0</v>
      </c>
      <c r="CU100" s="105" t="n">
        <f aca="false">AVERAGE(CU19:CU38)</f>
        <v>0.000484867036267873</v>
      </c>
      <c r="CV100" s="105" t="n">
        <f aca="false">AVERAGE(CV19:CV38)</f>
        <v>0.0115336468658412</v>
      </c>
      <c r="CW100" s="105" t="n">
        <f aca="false">AVERAGE(CW19:CW38)</f>
        <v>0.00149636412943091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276294991705216</v>
      </c>
      <c r="DE100" s="196" t="n">
        <f aca="false">AVERAGE(DE19:DE38)</f>
        <v>0.000597812237736619</v>
      </c>
      <c r="DF100" s="196" t="n">
        <f aca="false">AVERAGE(DF19:DF38)</f>
        <v>0.0019953539881363</v>
      </c>
      <c r="DG100" s="196" t="n">
        <f aca="false">AVERAGE(DG19:DG38)</f>
        <v>0</v>
      </c>
      <c r="DH100" s="196" t="n">
        <f aca="false">AVERAGE(DH19:DH38)</f>
        <v>0.00357062247604683</v>
      </c>
      <c r="DI100" s="196" t="n">
        <f aca="false">AVERAGE(DI19:DI38)</f>
        <v>0</v>
      </c>
      <c r="DJ100" s="196" t="n">
        <f aca="false">AVERAGE(DJ19:DJ38)</f>
        <v>0.00282233231663911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920515609376413</v>
      </c>
      <c r="DN100" s="196" t="n">
        <f aca="false">AVERAGE(DN19:DN38)</f>
        <v>0</v>
      </c>
      <c r="DO100" s="196" t="n">
        <f aca="false">AVERAGE(DO19:DO38)</f>
        <v>0.000437375992948848</v>
      </c>
      <c r="DP100" s="105" t="n">
        <f aca="false">AVERAGE(DP19:DP38)</f>
        <v>0.0111512586978744</v>
      </c>
      <c r="DQ100" s="105" t="n">
        <f aca="false">AVERAGE(DQ19:DQ38)</f>
        <v>0.00195570384006188</v>
      </c>
      <c r="DS100" s="30" t="s">
        <v>10</v>
      </c>
      <c r="DT100" s="105" t="n">
        <f aca="false">AVERAGE(DT19:DT38)</f>
        <v>0.99961152240094</v>
      </c>
      <c r="DU100" s="105" t="n">
        <f aca="false">AVERAGE(DU19:DU38)</f>
        <v>1.00046133464218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77654769439575</v>
      </c>
      <c r="EC100" s="105" t="n">
        <f aca="false">AVERAGE(EC19:EC38)</f>
        <v>0.906359615301237</v>
      </c>
      <c r="ED100" s="105" t="e">
        <f aca="false">AVERAGE(ED19:ED38)</f>
        <v>#DIV/0!</v>
      </c>
      <c r="EE100" s="105" t="n">
        <f aca="false">AVERAGE(EE19:EE38)</f>
        <v>0.952645753508617</v>
      </c>
      <c r="EF100" s="105" t="n">
        <f aca="false">AVERAGE(EF19:EF38)</f>
        <v>0.957398941176905</v>
      </c>
      <c r="EG100" s="105" t="e">
        <f aca="false">AVERAGE(EG19:EG38)</f>
        <v>#DIV/0!</v>
      </c>
      <c r="EH100" s="105" t="n">
        <f aca="false">AVERAGE(EH19:EH38)</f>
        <v>0.989159675656345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0.98267153012694</v>
      </c>
      <c r="EL100" s="105" t="n">
        <f aca="false">AVERAGE(EL19:EL38)</f>
        <v>0.999662619691687</v>
      </c>
      <c r="EM100" s="105" t="e">
        <f aca="false">AVERAGE(EM19:EM38)</f>
        <v>#DIV/0!</v>
      </c>
      <c r="EN100" s="105" t="n">
        <f aca="false">AVERAGE(EN19:EN38)</f>
        <v>0.946421819013605</v>
      </c>
      <c r="EO100" s="105" t="e">
        <f aca="false">AVERAGE(EO19:EO38)</f>
        <v>#DIV/0!</v>
      </c>
      <c r="EP100" s="105" t="n">
        <f aca="false">AVERAGE(EP19:EP38)</f>
        <v>0.946421819013605</v>
      </c>
      <c r="EQ100" s="105" t="n">
        <f aca="false">AVERAGE(EQ19:EQ38)</f>
        <v>0.944433654948719</v>
      </c>
      <c r="ER100" s="105" t="e">
        <f aca="false">AVERAGE(ER19:ER38)</f>
        <v>#DIV/0!</v>
      </c>
      <c r="ES100" s="105" t="n">
        <f aca="false">AVERAGE(ES19:ES38)</f>
        <v>0.944433654948719</v>
      </c>
      <c r="ET100" s="105" t="n">
        <f aca="false">AVERAGE(ET19:ET38)</f>
        <v>0.972092876278714</v>
      </c>
      <c r="EU100" s="105" t="n">
        <f aca="false">AVERAGE(EU19:EU38)</f>
        <v>0.97373997355543</v>
      </c>
      <c r="EV100" s="105" t="n">
        <f aca="false">AVERAGE(EV19:EV38)</f>
        <v>1.25781985761581</v>
      </c>
      <c r="FB100" s="30" t="s">
        <v>10</v>
      </c>
      <c r="FC100" s="197" t="n">
        <f aca="false">MAX(FC19:FC38)</f>
        <v>1.23296552372685</v>
      </c>
      <c r="FD100" s="197" t="n">
        <f aca="false">MAX(FD19:FD38)</f>
        <v>0.55386300958076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44881558641975</v>
      </c>
      <c r="FL100" s="198" t="n">
        <f aca="false">MAX(FL19:FL38)</f>
        <v>0.00185655864197531</v>
      </c>
      <c r="FM100" s="198" t="n">
        <f aca="false">MAX(FM19:FM38)</f>
        <v>0</v>
      </c>
      <c r="FN100" s="198" t="n">
        <f aca="false">MAX(FN19:FN38)</f>
        <v>0.00114807677469136</v>
      </c>
      <c r="FO100" s="198" t="n">
        <f aca="false">MAX(FO19:FO38)</f>
        <v>0.00124646701388889</v>
      </c>
      <c r="FP100" s="198" t="n">
        <f aca="false">MAX(FP19:FP38)</f>
        <v>0</v>
      </c>
      <c r="FQ100" s="198" t="n">
        <f aca="false">MAX(FQ19:FQ38)</f>
        <v>0.00056063609182098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427944637345679</v>
      </c>
      <c r="FU100" s="198" t="n">
        <f aca="false">MAX(FU19:FU38)</f>
        <v>0.00068480541087963</v>
      </c>
      <c r="FV100" s="198" t="n">
        <f aca="false">MAX(FV19:FV38)</f>
        <v>0</v>
      </c>
      <c r="FW100" s="198" t="n">
        <f aca="false">MAX(FW19:FW38)</f>
        <v>0.000194794077932099</v>
      </c>
      <c r="FX100" s="198" t="n">
        <f aca="false">MAX(FX19:FX38)</f>
        <v>0</v>
      </c>
      <c r="FY100" s="198" t="n">
        <f aca="false">MAX(FY19:FY38)</f>
        <v>0.000194794077932099</v>
      </c>
      <c r="FZ100" s="198" t="n">
        <f aca="false">MAX(FZ19:FZ38)</f>
        <v>8.10358796296296E-005</v>
      </c>
      <c r="GA100" s="198" t="n">
        <f aca="false">MAX(GA19:GA38)</f>
        <v>0</v>
      </c>
      <c r="GB100" s="198" t="n">
        <f aca="false">MAX(GB19:GB38)</f>
        <v>8.10358796296296E-005</v>
      </c>
      <c r="GC100" s="198" t="n">
        <f aca="false">MAX(GC19:GC38)</f>
        <v>0.00344807741769547</v>
      </c>
      <c r="GD100" s="198" t="n">
        <f aca="false">MAX(GD19:GD38)</f>
        <v>0.00434143614969136</v>
      </c>
      <c r="GE100" s="198" t="n">
        <f aca="false">MAX(GE19:GE38)</f>
        <v>0.000266648984053498</v>
      </c>
      <c r="GF100" s="30" t="s">
        <v>10</v>
      </c>
      <c r="GG100" s="197" t="n">
        <f aca="false">MAX(GG19:GG38)</f>
        <v>1.23294783387989</v>
      </c>
      <c r="GH100" s="197" t="n">
        <f aca="false">MAX(GH19:GH38)</f>
        <v>0.553881553819445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43923611111111</v>
      </c>
      <c r="GP100" s="198" t="n">
        <f aca="false">MAX(GP19:GP38)</f>
        <v>0.00184155960648148</v>
      </c>
      <c r="GQ100" s="198" t="n">
        <f aca="false">MAX(GQ19:GQ38)</f>
        <v>0.000108736014660494</v>
      </c>
      <c r="GR100" s="198" t="n">
        <f aca="false">MAX(GR19:GR38)</f>
        <v>0.00114819058641975</v>
      </c>
      <c r="GS100" s="198" t="n">
        <f aca="false">MAX(GS19:GS38)</f>
        <v>0.00124058545524691</v>
      </c>
      <c r="GT100" s="198" t="n">
        <f aca="false">MAX(GT19:GT38)</f>
        <v>0</v>
      </c>
      <c r="GU100" s="198" t="n">
        <f aca="false">MAX(GU19:GU38)</f>
        <v>0.00056077112268518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426791087962963</v>
      </c>
      <c r="GY100" s="198" t="n">
        <f aca="false">MAX(GY19:GY38)</f>
        <v>0.000685042518647119</v>
      </c>
      <c r="GZ100" s="198" t="n">
        <f aca="false">MAX(GZ19:GZ38)</f>
        <v>0</v>
      </c>
      <c r="HA100" s="198" t="n">
        <f aca="false">MAX(HA19:HA38)</f>
        <v>0.000195887184927984</v>
      </c>
      <c r="HB100" s="198" t="n">
        <f aca="false">MAX(HB19:HB38)</f>
        <v>0</v>
      </c>
      <c r="HC100" s="198" t="n">
        <f aca="false">MAX(HC19:HC38)</f>
        <v>0.000195887184927984</v>
      </c>
      <c r="HD100" s="198" t="n">
        <f aca="false">MAX(HD19:HD38)</f>
        <v>7.68962191358025E-005</v>
      </c>
      <c r="HE100" s="198" t="n">
        <f aca="false">MAX(HE19:HE38)</f>
        <v>0</v>
      </c>
      <c r="HF100" s="198" t="n">
        <f aca="false">MAX(HF19:HF38)</f>
        <v>7.68962191358025E-005</v>
      </c>
      <c r="HG100" s="198" t="n">
        <f aca="false">MAX(HG19:HG38)</f>
        <v>0.0034408074524177</v>
      </c>
      <c r="HH100" s="198" t="n">
        <f aca="false">MAX(HH19:HH38)</f>
        <v>0.00431351851851852</v>
      </c>
      <c r="HI100" s="198" t="n">
        <f aca="false">MAX(HI19:HI38)</f>
        <v>0.000346549479166667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0974950326261</v>
      </c>
      <c r="CK101" s="105" t="n">
        <f aca="false">AVERAGE(CK39:CK54)</f>
        <v>0</v>
      </c>
      <c r="CL101" s="105" t="n">
        <f aca="false">AVERAGE(CL39:CL54)</f>
        <v>0.0023609706208485</v>
      </c>
      <c r="CM101" s="105" t="n">
        <f aca="false">AVERAGE(CM39:CM54)</f>
        <v>0</v>
      </c>
      <c r="CN101" s="105" t="n">
        <f aca="false">AVERAGE(CN39:CN54)</f>
        <v>0.00195436379197841</v>
      </c>
      <c r="CO101" s="105" t="n">
        <f aca="false">AVERAGE(CO39:CO54)</f>
        <v>0</v>
      </c>
      <c r="CP101" s="105" t="n">
        <f aca="false">AVERAGE(CP39:CP54)</f>
        <v>0.001535343539628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8233862357005</v>
      </c>
      <c r="CT101" s="105" t="n">
        <f aca="false">AVERAGE(CT39:CT54)</f>
        <v>0</v>
      </c>
      <c r="CU101" s="105" t="n">
        <f aca="false">AVERAGE(CU39:CU54)</f>
        <v>0.000875657395216756</v>
      </c>
      <c r="CV101" s="105" t="n">
        <f aca="false">AVERAGE(CV39:CV54)</f>
        <v>0.00994817298508181</v>
      </c>
      <c r="CW101" s="105" t="n">
        <f aca="false">AVERAGE(CW39:CW54)</f>
        <v>0.0024579960187868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351460158147012</v>
      </c>
      <c r="DE101" s="196" t="n">
        <f aca="false">AVERAGE(DE39:DE54)</f>
        <v>0.00130672806062789</v>
      </c>
      <c r="DF101" s="196" t="n">
        <f aca="false">AVERAGE(DF39:DF54)</f>
        <v>0.00223516835991247</v>
      </c>
      <c r="DG101" s="196" t="n">
        <f aca="false">AVERAGE(DG39:DG54)</f>
        <v>0</v>
      </c>
      <c r="DH101" s="196" t="n">
        <f aca="false">AVERAGE(DH39:DH54)</f>
        <v>0.00195698209367171</v>
      </c>
      <c r="DI101" s="196" t="n">
        <f aca="false">AVERAGE(DI39:DI54)</f>
        <v>0</v>
      </c>
      <c r="DJ101" s="196" t="n">
        <f aca="false">AVERAGE(DJ39:DJ54)</f>
        <v>0.00153730449024527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143465606368776</v>
      </c>
      <c r="DN101" s="196" t="n">
        <f aca="false">AVERAGE(DN39:DN54)</f>
        <v>0</v>
      </c>
      <c r="DO101" s="196" t="n">
        <f aca="false">AVERAGE(DO39:DO54)</f>
        <v>0.000792730850464781</v>
      </c>
      <c r="DP101" s="105" t="n">
        <f aca="false">AVERAGE(DP39:DP54)</f>
        <v>0.00924405652529957</v>
      </c>
      <c r="DQ101" s="105" t="n">
        <f aca="false">AVERAGE(DQ39:DQ54)</f>
        <v>0.00353411497478043</v>
      </c>
      <c r="DS101" s="30" t="s">
        <v>13</v>
      </c>
      <c r="DT101" s="105" t="n">
        <f aca="false">AVERAGE(DT39:DT54)</f>
        <v>0.999283054789145</v>
      </c>
      <c r="DU101" s="105" t="n">
        <f aca="false">AVERAGE(DU39:DU54)</f>
        <v>1.00108998446827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9837564506374</v>
      </c>
      <c r="EC101" s="105" t="n">
        <f aca="false">AVERAGE(EC39:EC54)</f>
        <v>0.895647924344005</v>
      </c>
      <c r="ED101" s="105" t="e">
        <f aca="false">AVERAGE(ED39:ED54)</f>
        <v>#DIV/0!</v>
      </c>
      <c r="EE101" s="105" t="n">
        <f aca="false">AVERAGE(EE39:EE54)</f>
        <v>0.953183400126713</v>
      </c>
      <c r="EF101" s="105" t="n">
        <f aca="false">AVERAGE(EF39:EF54)</f>
        <v>0.956439970039825</v>
      </c>
      <c r="EG101" s="105" t="e">
        <f aca="false">AVERAGE(EG39:EG54)</f>
        <v>#DIV/0!</v>
      </c>
      <c r="EH101" s="105" t="n">
        <f aca="false">AVERAGE(EH39:EH54)</f>
        <v>0.995224784314109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0.983079745267324</v>
      </c>
      <c r="EL101" s="105" t="n">
        <f aca="false">AVERAGE(EL39:EL54)</f>
        <v>0.99910286583162</v>
      </c>
      <c r="EM101" s="105" t="e">
        <f aca="false">AVERAGE(EM39:EM54)</f>
        <v>#DIV/0!</v>
      </c>
      <c r="EN101" s="105" t="n">
        <f aca="false">AVERAGE(EN39:EN54)</f>
        <v>0.937006659682817</v>
      </c>
      <c r="EO101" s="105" t="e">
        <f aca="false">AVERAGE(EO39:EO54)</f>
        <v>#DIV/0!</v>
      </c>
      <c r="EP101" s="105" t="n">
        <f aca="false">AVERAGE(EP39:EP54)</f>
        <v>0.937006659682817</v>
      </c>
      <c r="EQ101" s="105" t="n">
        <f aca="false">AVERAGE(EQ39:EQ54)</f>
        <v>0.936661152477112</v>
      </c>
      <c r="ER101" s="105" t="e">
        <f aca="false">AVERAGE(ER39:ER54)</f>
        <v>#DIV/0!</v>
      </c>
      <c r="ES101" s="105" t="n">
        <f aca="false">AVERAGE(ES39:ES54)</f>
        <v>0.936661152477112</v>
      </c>
      <c r="ET101" s="105" t="n">
        <f aca="false">AVERAGE(ET39:ET54)</f>
        <v>0.97547301008694</v>
      </c>
      <c r="EU101" s="105" t="n">
        <f aca="false">AVERAGE(EU39:EU54)</f>
        <v>0.9532456157884</v>
      </c>
      <c r="EV101" s="105" t="n">
        <f aca="false">AVERAGE(EV39:EV54)</f>
        <v>1.45108959517179</v>
      </c>
      <c r="FB101" s="30" t="s">
        <v>13</v>
      </c>
      <c r="FC101" s="197" t="n">
        <f aca="false">MAX(FC39:FC54)</f>
        <v>1.48477856069712</v>
      </c>
      <c r="FD101" s="197" t="n">
        <f aca="false">MAX(FD39:FD54)</f>
        <v>1.03048426482372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241725260416667</v>
      </c>
      <c r="FL101" s="198" t="n">
        <f aca="false">MAX(FL39:FL54)</f>
        <v>0.00269727564102564</v>
      </c>
      <c r="FM101" s="198" t="n">
        <f aca="false">MAX(FM39:FM54)</f>
        <v>0</v>
      </c>
      <c r="FN101" s="198" t="n">
        <f aca="false">MAX(FN39:FN54)</f>
        <v>0.00124998497596154</v>
      </c>
      <c r="FO101" s="198" t="n">
        <f aca="false">MAX(FO39:FO54)</f>
        <v>0.00153725460737179</v>
      </c>
      <c r="FP101" s="198" t="n">
        <f aca="false">MAX(FP39:FP54)</f>
        <v>0</v>
      </c>
      <c r="FQ101" s="198" t="n">
        <f aca="false">MAX(FQ39:FQ54)</f>
        <v>0.000637785456730769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534184695512821</v>
      </c>
      <c r="FU101" s="198" t="n">
        <f aca="false">MAX(FU39:FU54)</f>
        <v>0.000628475560897436</v>
      </c>
      <c r="FV101" s="198" t="n">
        <f aca="false">MAX(FV39:FV54)</f>
        <v>0</v>
      </c>
      <c r="FW101" s="198" t="n">
        <f aca="false">MAX(FW39:FW54)</f>
        <v>0.000553735977564103</v>
      </c>
      <c r="FX101" s="198" t="n">
        <f aca="false">MAX(FX39:FX54)</f>
        <v>0</v>
      </c>
      <c r="FY101" s="198" t="n">
        <f aca="false">MAX(FY39:FY54)</f>
        <v>0.000553735977564103</v>
      </c>
      <c r="FZ101" s="198" t="n">
        <f aca="false">MAX(FZ39:FZ54)</f>
        <v>0.000323903245192308</v>
      </c>
      <c r="GA101" s="198" t="n">
        <f aca="false">MAX(GA39:GA54)</f>
        <v>0</v>
      </c>
      <c r="GB101" s="198" t="n">
        <f aca="false">MAX(GB39:GB54)</f>
        <v>0.000323903245192308</v>
      </c>
      <c r="GC101" s="198" t="n">
        <f aca="false">MAX(GC39:GC54)</f>
        <v>0.00549098557692308</v>
      </c>
      <c r="GD101" s="198" t="n">
        <f aca="false">MAX(GD39:GD54)</f>
        <v>0.00543696414262821</v>
      </c>
      <c r="GE101" s="198" t="n">
        <f aca="false">MAX(GE39:GE54)</f>
        <v>0.00087763922275641</v>
      </c>
      <c r="GF101" s="30" t="s">
        <v>13</v>
      </c>
      <c r="GG101" s="197" t="n">
        <f aca="false">MAX(GG39:GG54)</f>
        <v>1.48476396233974</v>
      </c>
      <c r="GH101" s="197" t="n">
        <f aca="false">MAX(GH39:GH54)</f>
        <v>1.03049461638622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24277594150641</v>
      </c>
      <c r="GP101" s="198" t="n">
        <f aca="false">MAX(GP39:GP54)</f>
        <v>0.00263176081730769</v>
      </c>
      <c r="GQ101" s="198" t="n">
        <f aca="false">MAX(GQ39:GQ54)</f>
        <v>0.000469376001602564</v>
      </c>
      <c r="GR101" s="198" t="n">
        <f aca="false">MAX(GR39:GR54)</f>
        <v>0.00124321414262821</v>
      </c>
      <c r="GS101" s="198" t="n">
        <f aca="false">MAX(GS39:GS54)</f>
        <v>0.00152778946314103</v>
      </c>
      <c r="GT101" s="198" t="n">
        <f aca="false">MAX(GT39:GT54)</f>
        <v>0</v>
      </c>
      <c r="GU101" s="198" t="n">
        <f aca="false">MAX(GU39:GU54)</f>
        <v>0.000636493389423077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536052684294872</v>
      </c>
      <c r="GY101" s="198" t="n">
        <f aca="false">MAX(GY39:GY54)</f>
        <v>0.000629390357905983</v>
      </c>
      <c r="GZ101" s="198" t="n">
        <f aca="false">MAX(GZ39:GZ54)</f>
        <v>0</v>
      </c>
      <c r="HA101" s="198" t="n">
        <f aca="false">MAX(HA39:HA54)</f>
        <v>0.000520658052884615</v>
      </c>
      <c r="HB101" s="198" t="n">
        <f aca="false">MAX(HB39:HB54)</f>
        <v>0</v>
      </c>
      <c r="HC101" s="198" t="n">
        <f aca="false">MAX(HC39:HC54)</f>
        <v>0.000520658052884615</v>
      </c>
      <c r="HD101" s="198" t="n">
        <f aca="false">MAX(HD39:HD54)</f>
        <v>0.000304151642628205</v>
      </c>
      <c r="HE101" s="198" t="n">
        <f aca="false">MAX(HE39:HE54)</f>
        <v>0</v>
      </c>
      <c r="HF101" s="198" t="n">
        <f aca="false">MAX(HF39:HF54)</f>
        <v>0.000304151642628205</v>
      </c>
      <c r="HG101" s="198" t="n">
        <f aca="false">MAX(HG39:HG54)</f>
        <v>0.00546634114583333</v>
      </c>
      <c r="HH101" s="198" t="n">
        <f aca="false">MAX(HH39:HH54)</f>
        <v>0.00534607371794872</v>
      </c>
      <c r="HI101" s="198" t="n">
        <f aca="false">MAX(HI39:HI54)</f>
        <v>0.00126926582532051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38521021805319</v>
      </c>
      <c r="CK102" s="105" t="n">
        <f aca="false">AVERAGE(CK55:CK70)</f>
        <v>0</v>
      </c>
      <c r="CL102" s="105" t="n">
        <f aca="false">AVERAGE(CL55:CL70)</f>
        <v>0.00147902667051344</v>
      </c>
      <c r="CM102" s="105" t="n">
        <f aca="false">AVERAGE(CM55:CM70)</f>
        <v>0</v>
      </c>
      <c r="CN102" s="105" t="n">
        <f aca="false">AVERAGE(CN55:CN70)</f>
        <v>0.00150424223464835</v>
      </c>
      <c r="CO102" s="105" t="n">
        <f aca="false">AVERAGE(CO55:CO70)</f>
        <v>0</v>
      </c>
      <c r="CP102" s="105" t="n">
        <f aca="false">AVERAGE(CP55:CP70)</f>
        <v>0.00110857934359065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2225250031521</v>
      </c>
      <c r="CT102" s="105" t="n">
        <f aca="false">AVERAGE(CT55:CT70)</f>
        <v>0</v>
      </c>
      <c r="CU102" s="105" t="n">
        <f aca="false">AVERAGE(CU55:CU70)</f>
        <v>0.000224847449059195</v>
      </c>
      <c r="CV102" s="105" t="n">
        <f aca="false">AVERAGE(CV55:CV70)</f>
        <v>0.00647705846680563</v>
      </c>
      <c r="CW102" s="105" t="n">
        <f aca="false">AVERAGE(CW55:CW70)</f>
        <v>0.000647099949374405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211327959568079</v>
      </c>
      <c r="DE102" s="196" t="n">
        <f aca="false">AVERAGE(DE55:DE70)</f>
        <v>0.00055458049068126</v>
      </c>
      <c r="DF102" s="196" t="n">
        <f aca="false">AVERAGE(DF55:DF70)</f>
        <v>0.00141230356393523</v>
      </c>
      <c r="DG102" s="196" t="n">
        <f aca="false">AVERAGE(DG55:DG70)</f>
        <v>0</v>
      </c>
      <c r="DH102" s="196" t="n">
        <f aca="false">AVERAGE(DH55:DH70)</f>
        <v>0.0015050341484433</v>
      </c>
      <c r="DI102" s="196" t="n">
        <f aca="false">AVERAGE(DI55:DI70)</f>
        <v>0</v>
      </c>
      <c r="DJ102" s="196" t="n">
        <f aca="false">AVERAGE(DJ55:DJ70)</f>
        <v>0.00111201743659038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364512197335508</v>
      </c>
      <c r="DN102" s="196" t="n">
        <f aca="false">AVERAGE(DN55:DN70)</f>
        <v>0</v>
      </c>
      <c r="DO102" s="196" t="n">
        <f aca="false">AVERAGE(DO55:DO70)</f>
        <v>0.000193265711327951</v>
      </c>
      <c r="DP102" s="105" t="n">
        <f aca="false">AVERAGE(DP55:DP70)</f>
        <v>0.00614263474464971</v>
      </c>
      <c r="DQ102" s="105" t="n">
        <f aca="false">AVERAGE(DQ55:DQ70)</f>
        <v>0.00111235839934472</v>
      </c>
      <c r="DS102" s="30" t="s">
        <v>14</v>
      </c>
      <c r="DT102" s="105" t="n">
        <f aca="false">AVERAGE(DT55:DT70)</f>
        <v>0.999662880471977</v>
      </c>
      <c r="DU102" s="105" t="n">
        <f aca="false">AVERAGE(DU55:DU70)</f>
        <v>1.00046610473163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87161580353466</v>
      </c>
      <c r="EC102" s="105" t="n">
        <f aca="false">AVERAGE(EC55:EC70)</f>
        <v>0.893608759849303</v>
      </c>
      <c r="ED102" s="105" t="e">
        <f aca="false">AVERAGE(ED55:ED70)</f>
        <v>#DIV/0!</v>
      </c>
      <c r="EE102" s="105" t="n">
        <f aca="false">AVERAGE(EE55:EE70)</f>
        <v>0.953627841794362</v>
      </c>
      <c r="EF102" s="105" t="n">
        <f aca="false">AVERAGE(EF55:EF70)</f>
        <v>0.96142475682691</v>
      </c>
      <c r="EG102" s="105" t="e">
        <f aca="false">AVERAGE(EG55:EG70)</f>
        <v>#DIV/0!</v>
      </c>
      <c r="EH102" s="105" t="n">
        <f aca="false">AVERAGE(EH55:EH70)</f>
        <v>0.992487681032668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0.96389890722134</v>
      </c>
      <c r="EL102" s="105" t="n">
        <f aca="false">AVERAGE(EL55:EL70)</f>
        <v>1.0007952284491</v>
      </c>
      <c r="EM102" s="105" t="e">
        <f aca="false">AVERAGE(EM55:EM70)</f>
        <v>#DIV/0!</v>
      </c>
      <c r="EN102" s="105" t="n">
        <f aca="false">AVERAGE(EN55:EN70)</f>
        <v>0.907251946365609</v>
      </c>
      <c r="EO102" s="105" t="e">
        <f aca="false">AVERAGE(EO55:EO70)</f>
        <v>#DIV/0!</v>
      </c>
      <c r="EP102" s="105" t="n">
        <f aca="false">AVERAGE(EP55:EP70)</f>
        <v>0.907251946365609</v>
      </c>
      <c r="EQ102" s="105" t="n">
        <f aca="false">AVERAGE(EQ55:EQ70)</f>
        <v>0.90614255386728</v>
      </c>
      <c r="ER102" s="105" t="e">
        <f aca="false">AVERAGE(ER55:ER70)</f>
        <v>#DIV/0!</v>
      </c>
      <c r="ES102" s="105" t="n">
        <f aca="false">AVERAGE(ES55:ES70)</f>
        <v>0.90614255386728</v>
      </c>
      <c r="ET102" s="105" t="n">
        <f aca="false">AVERAGE(ET55:ET70)</f>
        <v>0.971940247159715</v>
      </c>
      <c r="EU102" s="105" t="n">
        <f aca="false">AVERAGE(EU55:EU70)</f>
        <v>0.956576498851017</v>
      </c>
      <c r="EV102" s="105" t="n">
        <f aca="false">AVERAGE(EV55:EV70)</f>
        <v>1.70984920485874</v>
      </c>
      <c r="FB102" s="30" t="s">
        <v>14</v>
      </c>
      <c r="FC102" s="197" t="n">
        <f aca="false">MAX(FC55:FC70)</f>
        <v>1.58295392628205</v>
      </c>
      <c r="FD102" s="197" t="n">
        <f aca="false">MAX(FD55:FD70)</f>
        <v>1.11007527043269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1554487179487</v>
      </c>
      <c r="FL102" s="198" t="n">
        <f aca="false">MAX(FL55:FL70)</f>
        <v>0.00258094951923077</v>
      </c>
      <c r="FM102" s="198" t="n">
        <f aca="false">MAX(FM55:FM70)</f>
        <v>0</v>
      </c>
      <c r="FN102" s="198" t="n">
        <f aca="false">MAX(FN55:FN70)</f>
        <v>0.00151838942307692</v>
      </c>
      <c r="FO102" s="198" t="n">
        <f aca="false">MAX(FO55:FO70)</f>
        <v>0.00149100560897436</v>
      </c>
      <c r="FP102" s="198" t="n">
        <f aca="false">MAX(FP55:FP70)</f>
        <v>0</v>
      </c>
      <c r="FQ102" s="198" t="n">
        <f aca="false">MAX(FQ55:FQ70)</f>
        <v>0.000602463942307692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603645833333333</v>
      </c>
      <c r="FU102" s="198" t="n">
        <f aca="false">MAX(FU55:FU70)</f>
        <v>0.000595793269230769</v>
      </c>
      <c r="FV102" s="198" t="n">
        <f aca="false">MAX(FV55:FV70)</f>
        <v>0</v>
      </c>
      <c r="FW102" s="198" t="n">
        <f aca="false">MAX(FW55:FW70)</f>
        <v>0.000223190438034188</v>
      </c>
      <c r="FX102" s="198" t="n">
        <f aca="false">MAX(FX55:FX70)</f>
        <v>0</v>
      </c>
      <c r="FY102" s="198" t="n">
        <f aca="false">MAX(FY55:FY70)</f>
        <v>0.000223190438034188</v>
      </c>
      <c r="FZ102" s="198" t="n">
        <f aca="false">MAX(FZ55:FZ70)</f>
        <v>0.000123781383547009</v>
      </c>
      <c r="GA102" s="198" t="n">
        <f aca="false">MAX(GA55:GA70)</f>
        <v>0</v>
      </c>
      <c r="GB102" s="198" t="n">
        <f aca="false">MAX(GB55:GB70)</f>
        <v>0.000123781383547009</v>
      </c>
      <c r="GC102" s="198" t="n">
        <f aca="false">MAX(GC55:GC70)</f>
        <v>0.00480082131410256</v>
      </c>
      <c r="GD102" s="198" t="n">
        <f aca="false">MAX(GD55:GD70)</f>
        <v>0.00528060897435898</v>
      </c>
      <c r="GE102" s="198" t="n">
        <f aca="false">MAX(GE55:GE70)</f>
        <v>0.000346971821581197</v>
      </c>
      <c r="GF102" s="30" t="s">
        <v>14</v>
      </c>
      <c r="GG102" s="197" t="n">
        <f aca="false">MAX(GG55:GG70)</f>
        <v>1.58294611378205</v>
      </c>
      <c r="GH102" s="197" t="n">
        <f aca="false">MAX(GH55:GH70)</f>
        <v>1.11011678685897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98255208333333</v>
      </c>
      <c r="GP102" s="198" t="n">
        <f aca="false">MAX(GP55:GP70)</f>
        <v>0.00249677483974359</v>
      </c>
      <c r="GQ102" s="198" t="n">
        <f aca="false">MAX(GQ55:GQ70)</f>
        <v>0.00020394297542735</v>
      </c>
      <c r="GR102" s="198" t="n">
        <f aca="false">MAX(GR55:GR70)</f>
        <v>0.00149018429487179</v>
      </c>
      <c r="GS102" s="198" t="n">
        <f aca="false">MAX(GS55:GS70)</f>
        <v>0.00145584935897436</v>
      </c>
      <c r="GT102" s="198" t="n">
        <f aca="false">MAX(GT55:GT70)</f>
        <v>0</v>
      </c>
      <c r="GU102" s="198" t="n">
        <f aca="false">MAX(GU55:GU70)</f>
        <v>0.000603732638888889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603605769230769</v>
      </c>
      <c r="GY102" s="198" t="n">
        <f aca="false">MAX(GY55:GY70)</f>
        <v>0.000599679487179487</v>
      </c>
      <c r="GZ102" s="198" t="n">
        <f aca="false">MAX(GZ55:GZ70)</f>
        <v>0</v>
      </c>
      <c r="HA102" s="198" t="n">
        <f aca="false">MAX(HA55:HA70)</f>
        <v>0.00021083733974359</v>
      </c>
      <c r="HB102" s="198" t="n">
        <f aca="false">MAX(HB55:HB70)</f>
        <v>0</v>
      </c>
      <c r="HC102" s="198" t="n">
        <f aca="false">MAX(HC55:HC70)</f>
        <v>0.00021083733974359</v>
      </c>
      <c r="HD102" s="198" t="n">
        <f aca="false">MAX(HD55:HD70)</f>
        <v>0.000116135817307692</v>
      </c>
      <c r="HE102" s="198" t="n">
        <f aca="false">MAX(HE55:HE70)</f>
        <v>0</v>
      </c>
      <c r="HF102" s="198" t="n">
        <f aca="false">MAX(HF55:HF70)</f>
        <v>0.000116135817307692</v>
      </c>
      <c r="HG102" s="198" t="n">
        <f aca="false">MAX(HG55:HG70)</f>
        <v>0.00473699919871795</v>
      </c>
      <c r="HH102" s="198" t="n">
        <f aca="false">MAX(HH55:HH70)</f>
        <v>0.00515859375</v>
      </c>
      <c r="HI102" s="198" t="n">
        <f aca="false">MAX(HI55:HI70)</f>
        <v>0.000522185496794872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87764923729989</v>
      </c>
      <c r="CK103" s="105" t="n">
        <f aca="false">AVERAGE(CK71:CK82)</f>
        <v>0</v>
      </c>
      <c r="CL103" s="105" t="n">
        <f aca="false">AVERAGE(CL71:CL82)</f>
        <v>0.00251488485801872</v>
      </c>
      <c r="CM103" s="105" t="n">
        <f aca="false">AVERAGE(CM71:CM82)</f>
        <v>0</v>
      </c>
      <c r="CN103" s="105" t="n">
        <f aca="false">AVERAGE(CN71:CN82)</f>
        <v>0.00523930524904836</v>
      </c>
      <c r="CO103" s="105" t="n">
        <f aca="false">AVERAGE(CO71:CO82)</f>
        <v>0</v>
      </c>
      <c r="CP103" s="105" t="n">
        <f aca="false">AVERAGE(CP71:CP82)</f>
        <v>0.0046064085901590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07558050826222</v>
      </c>
      <c r="CT103" s="105" t="n">
        <f aca="false">AVERAGE(CT71:CT82)</f>
        <v>0</v>
      </c>
      <c r="CU103" s="105" t="n">
        <f aca="false">AVERAGE(CU71:CU82)</f>
        <v>0.000514424881853676</v>
      </c>
      <c r="CV103" s="105" t="n">
        <f aca="false">AVERAGE(CV71:CV82)</f>
        <v>0.016238247934526</v>
      </c>
      <c r="CW103" s="105" t="n">
        <f aca="false">AVERAGE(CW71:CW82)</f>
        <v>0.0015900053901159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351219181433989</v>
      </c>
      <c r="DE103" s="196" t="n">
        <f aca="false">AVERAGE(DE71:DE82)</f>
        <v>0.000680851326862664</v>
      </c>
      <c r="DF103" s="196" t="n">
        <f aca="false">AVERAGE(DF71:DF82)</f>
        <v>0.00238945850185798</v>
      </c>
      <c r="DG103" s="196" t="n">
        <f aca="false">AVERAGE(DG71:DG82)</f>
        <v>0</v>
      </c>
      <c r="DH103" s="196" t="n">
        <f aca="false">AVERAGE(DH71:DH82)</f>
        <v>0.00524296669527876</v>
      </c>
      <c r="DI103" s="196" t="n">
        <f aca="false">AVERAGE(DI71:DI82)</f>
        <v>0</v>
      </c>
      <c r="DJ103" s="196" t="n">
        <f aca="false">AVERAGE(DJ71:DJ82)</f>
        <v>0.00461259978866503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945468782086447</v>
      </c>
      <c r="DN103" s="196" t="n">
        <f aca="false">AVERAGE(DN71:DN82)</f>
        <v>0</v>
      </c>
      <c r="DO103" s="196" t="n">
        <f aca="false">AVERAGE(DO71:DO82)</f>
        <v>0.000449482724724671</v>
      </c>
      <c r="DP103" s="105" t="n">
        <f aca="false">AVERAGE(DP71:DP82)</f>
        <v>0.0157572168001417</v>
      </c>
      <c r="DQ103" s="105" t="n">
        <f aca="false">AVERAGE(DQ71:DQ82)</f>
        <v>0.00207580283367378</v>
      </c>
      <c r="DS103" s="30" t="s">
        <v>15</v>
      </c>
      <c r="DT103" s="105" t="n">
        <f aca="false">AVERAGE(DT71:DT82)</f>
        <v>0.999509517587841</v>
      </c>
      <c r="DU103" s="105" t="n">
        <f aca="false">AVERAGE(DU71:DU82)</f>
        <v>1.00048727579297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62892982913597</v>
      </c>
      <c r="EC103" s="105" t="n">
        <f aca="false">AVERAGE(EC71:EC82)</f>
        <v>0.886417014954101</v>
      </c>
      <c r="ED103" s="105" t="e">
        <f aca="false">AVERAGE(ED71:ED82)</f>
        <v>#DIV/0!</v>
      </c>
      <c r="EE103" s="105" t="n">
        <f aca="false">AVERAGE(EE71:EE82)</f>
        <v>0.941709080119904</v>
      </c>
      <c r="EF103" s="105" t="n">
        <f aca="false">AVERAGE(EF71:EF82)</f>
        <v>0.947473189188196</v>
      </c>
      <c r="EG103" s="105" t="e">
        <f aca="false">AVERAGE(EG71:EG82)</f>
        <v>#DIV/0!</v>
      </c>
      <c r="EH103" s="105" t="n">
        <f aca="false">AVERAGE(EH71:EH82)</f>
        <v>0.988666630385849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0.958302517945219</v>
      </c>
      <c r="EL103" s="105" t="n">
        <f aca="false">AVERAGE(EL71:EL82)</f>
        <v>1.00078233733923</v>
      </c>
      <c r="EM103" s="105" t="e">
        <f aca="false">AVERAGE(EM71:EM82)</f>
        <v>#DIV/0!</v>
      </c>
      <c r="EN103" s="105" t="n">
        <f aca="false">AVERAGE(EN71:EN82)</f>
        <v>0.920536643659886</v>
      </c>
      <c r="EO103" s="105" t="e">
        <f aca="false">AVERAGE(EO71:EO82)</f>
        <v>#DIV/0!</v>
      </c>
      <c r="EP103" s="105" t="n">
        <f aca="false">AVERAGE(EP71:EP82)</f>
        <v>0.920536643659886</v>
      </c>
      <c r="EQ103" s="105" t="n">
        <f aca="false">AVERAGE(EQ71:EQ82)</f>
        <v>0.918277180016326</v>
      </c>
      <c r="ER103" s="105" t="e">
        <f aca="false">AVERAGE(ER71:ER82)</f>
        <v>#DIV/0!</v>
      </c>
      <c r="ES103" s="105" t="n">
        <f aca="false">AVERAGE(ES71:ES82)</f>
        <v>0.918277180016326</v>
      </c>
      <c r="ET103" s="105" t="n">
        <f aca="false">AVERAGE(ET71:ET82)</f>
        <v>0.958711807252581</v>
      </c>
      <c r="EU103" s="105" t="n">
        <f aca="false">AVERAGE(EU71:EU82)</f>
        <v>0.973941915385338</v>
      </c>
      <c r="EV103" s="105" t="n">
        <f aca="false">AVERAGE(EV71:EV82)</f>
        <v>1.30762995888678</v>
      </c>
      <c r="FB103" s="30" t="s">
        <v>15</v>
      </c>
      <c r="FC103" s="197" t="n">
        <f aca="false">MAX(FC71:FC82)</f>
        <v>0.39890556640625</v>
      </c>
      <c r="FD103" s="197" t="n">
        <f aca="false">MAX(FD71:FD82)</f>
        <v>0.230786111111111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122067238136574</v>
      </c>
      <c r="FL103" s="198" t="n">
        <f aca="false">MAX(FL71:FL82)</f>
        <v>0.0016035083912037</v>
      </c>
      <c r="FM103" s="198" t="n">
        <f aca="false">MAX(FM71:FM82)</f>
        <v>0</v>
      </c>
      <c r="FN103" s="198" t="n">
        <f aca="false">MAX(FN71:FN82)</f>
        <v>0.000696247468171296</v>
      </c>
      <c r="FO103" s="198" t="n">
        <f aca="false">MAX(FO71:FO82)</f>
        <v>0.000891648582175926</v>
      </c>
      <c r="FP103" s="198" t="n">
        <f aca="false">MAX(FP71:FP82)</f>
        <v>0</v>
      </c>
      <c r="FQ103" s="198" t="n">
        <f aca="false">MAX(FQ71:FQ82)</f>
        <v>0.000519220196759259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510499855324074</v>
      </c>
      <c r="FU103" s="198" t="n">
        <f aca="false">MAX(FU71:FU82)</f>
        <v>0.000699811921296296</v>
      </c>
      <c r="FV103" s="198" t="n">
        <f aca="false">MAX(FV71:FV82)</f>
        <v>0</v>
      </c>
      <c r="FW103" s="198" t="n">
        <f aca="false">MAX(FW71:FW82)</f>
        <v>0.000100405092592593</v>
      </c>
      <c r="FX103" s="198" t="n">
        <f aca="false">MAX(FX71:FX82)</f>
        <v>0</v>
      </c>
      <c r="FY103" s="198" t="n">
        <f aca="false">MAX(FY71:FY82)</f>
        <v>0.000100405092592593</v>
      </c>
      <c r="FZ103" s="198" t="n">
        <f aca="false">MAX(FZ71:FZ82)</f>
        <v>4.28385416666667E-005</v>
      </c>
      <c r="GA103" s="198" t="n">
        <f aca="false">MAX(GA71:GA82)</f>
        <v>0</v>
      </c>
      <c r="GB103" s="198" t="n">
        <f aca="false">MAX(GB71:GB82)</f>
        <v>4.28385416666667E-005</v>
      </c>
      <c r="GC103" s="198" t="n">
        <f aca="false">MAX(GC71:GC82)</f>
        <v>0.00293717447916667</v>
      </c>
      <c r="GD103" s="198" t="n">
        <f aca="false">MAX(GD71:GD82)</f>
        <v>0.00376101526331019</v>
      </c>
      <c r="GE103" s="198" t="n">
        <f aca="false">MAX(GE71:GE82)</f>
        <v>0.000141086154513889</v>
      </c>
      <c r="GF103" s="30" t="s">
        <v>15</v>
      </c>
      <c r="GG103" s="197" t="n">
        <f aca="false">MAX(GG71:GG82)</f>
        <v>0.398890907118056</v>
      </c>
      <c r="GH103" s="197" t="n">
        <f aca="false">MAX(GH71:GH82)</f>
        <v>0.230792648654514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121307689525463</v>
      </c>
      <c r="GP103" s="198" t="n">
        <f aca="false">MAX(GP71:GP82)</f>
        <v>0.00159377170138889</v>
      </c>
      <c r="GQ103" s="198" t="n">
        <f aca="false">MAX(GQ71:GQ82)</f>
        <v>5.89952256944444E-005</v>
      </c>
      <c r="GR103" s="198" t="n">
        <f aca="false">MAX(GR71:GR82)</f>
        <v>0.000694019458912037</v>
      </c>
      <c r="GS103" s="198" t="n">
        <f aca="false">MAX(GS71:GS82)</f>
        <v>0.00088857421875</v>
      </c>
      <c r="GT103" s="198" t="n">
        <f aca="false">MAX(GT71:GT82)</f>
        <v>0</v>
      </c>
      <c r="GU103" s="198" t="n">
        <f aca="false">MAX(GU71:GU82)</f>
        <v>0.000521158854166667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508969907407407</v>
      </c>
      <c r="GY103" s="198" t="n">
        <f aca="false">MAX(GY71:GY82)</f>
        <v>0.000701123046875</v>
      </c>
      <c r="GZ103" s="198" t="n">
        <f aca="false">MAX(GZ71:GZ82)</f>
        <v>0</v>
      </c>
      <c r="HA103" s="198" t="n">
        <f aca="false">MAX(HA71:HA82)</f>
        <v>9.50339988425926E-005</v>
      </c>
      <c r="HB103" s="198" t="n">
        <f aca="false">MAX(HB71:HB82)</f>
        <v>0</v>
      </c>
      <c r="HC103" s="198" t="n">
        <f aca="false">MAX(HC71:HC82)</f>
        <v>9.50339988425926E-005</v>
      </c>
      <c r="HD103" s="198" t="n">
        <f aca="false">MAX(HD71:HD82)</f>
        <v>3.92216435185185E-005</v>
      </c>
      <c r="HE103" s="198" t="n">
        <f aca="false">MAX(HE71:HE82)</f>
        <v>0</v>
      </c>
      <c r="HF103" s="198" t="n">
        <f aca="false">MAX(HF71:HF82)</f>
        <v>3.92216435185185E-005</v>
      </c>
      <c r="HG103" s="198" t="n">
        <f aca="false">MAX(HG71:HG82)</f>
        <v>0.00292657696759259</v>
      </c>
      <c r="HH103" s="198" t="n">
        <f aca="false">MAX(HH71:HH82)</f>
        <v>0.00374635597511574</v>
      </c>
      <c r="HI103" s="198" t="n">
        <f aca="false">MAX(HI71:HI82)</f>
        <v>0.000188098596643519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47190427410979</v>
      </c>
      <c r="CK104" s="105" t="n">
        <f aca="false">AVERAGE(CK83:CK98)</f>
        <v>0</v>
      </c>
      <c r="CL104" s="105" t="n">
        <f aca="false">AVERAGE(CL83:CL98)</f>
        <v>0.00280471378137207</v>
      </c>
      <c r="CM104" s="105" t="n">
        <f aca="false">AVERAGE(CM83:CM98)</f>
        <v>0</v>
      </c>
      <c r="CN104" s="105" t="n">
        <f aca="false">AVERAGE(CN83:CN98)</f>
        <v>0.0029796929518038</v>
      </c>
      <c r="CO104" s="105" t="n">
        <f aca="false">AVERAGE(CO83:CO98)</f>
        <v>0</v>
      </c>
      <c r="CP104" s="105" t="n">
        <f aca="false">AVERAGE(CP83:CP98)</f>
        <v>0.002203720746215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98803161443277</v>
      </c>
      <c r="CT104" s="105" t="n">
        <f aca="false">AVERAGE(CT83:CT98)</f>
        <v>0</v>
      </c>
      <c r="CU104" s="105" t="n">
        <f aca="false">AVERAGE(CU83:CU98)</f>
        <v>0.00109719460343688</v>
      </c>
      <c r="CV104" s="105" t="n">
        <f aca="false">AVERAGE(CV83:CV98)</f>
        <v>0.0134600317535014</v>
      </c>
      <c r="CW104" s="105" t="n">
        <f aca="false">AVERAGE(CW83:CW98)</f>
        <v>0.00308522621786965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437787294232592</v>
      </c>
      <c r="DE104" s="196" t="n">
        <f aca="false">AVERAGE(DE83:DE98)</f>
        <v>0.00178667250127793</v>
      </c>
      <c r="DF104" s="196" t="n">
        <f aca="false">AVERAGE(DF83:DF98)</f>
        <v>0.0026563485600934</v>
      </c>
      <c r="DG104" s="196" t="n">
        <f aca="false">AVERAGE(DG83:DG98)</f>
        <v>0</v>
      </c>
      <c r="DH104" s="196" t="n">
        <f aca="false">AVERAGE(DH83:DH98)</f>
        <v>0.00298510824323479</v>
      </c>
      <c r="DI104" s="196" t="n">
        <f aca="false">AVERAGE(DI83:DI98)</f>
        <v>0</v>
      </c>
      <c r="DJ104" s="196" t="n">
        <f aca="false">AVERAGE(DJ83:DJ98)</f>
        <v>0.00219893822605024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7705445508338</v>
      </c>
      <c r="DN104" s="196" t="n">
        <f aca="false">AVERAGE(DN83:DN98)</f>
        <v>0</v>
      </c>
      <c r="DO104" s="196" t="n">
        <f aca="false">AVERAGE(DO83:DO98)</f>
        <v>0.0009757444375983</v>
      </c>
      <c r="DP104" s="105" t="n">
        <f aca="false">AVERAGE(DP83:DP98)</f>
        <v>0.0122182679717043</v>
      </c>
      <c r="DQ104" s="105" t="n">
        <f aca="false">AVERAGE(DQ83:DQ98)</f>
        <v>0.00453296148971003</v>
      </c>
      <c r="DS104" s="30" t="s">
        <v>19</v>
      </c>
      <c r="DT104" s="105" t="n">
        <f aca="false">AVERAGE(DT83:DT98)</f>
        <v>0.998736034480275</v>
      </c>
      <c r="DU104" s="105" t="n">
        <f aca="false">AVERAGE(DU83:DU98)</f>
        <v>1.00146261777376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3789917252612</v>
      </c>
      <c r="EC104" s="105" t="n">
        <f aca="false">AVERAGE(EC83:EC98)</f>
        <v>0.839816303766106</v>
      </c>
      <c r="ED104" s="105" t="e">
        <f aca="false">AVERAGE(ED83:ED98)</f>
        <v>#DIV/0!</v>
      </c>
      <c r="EE104" s="105" t="n">
        <f aca="false">AVERAGE(EE83:EE98)</f>
        <v>0.955932160954498</v>
      </c>
      <c r="EF104" s="105" t="n">
        <f aca="false">AVERAGE(EF83:EF98)</f>
        <v>0.956719892550817</v>
      </c>
      <c r="EG104" s="105" t="e">
        <f aca="false">AVERAGE(EG83:EG98)</f>
        <v>#DIV/0!</v>
      </c>
      <c r="EH104" s="105" t="n">
        <f aca="false">AVERAGE(EH83:EH98)</f>
        <v>1.00849269030212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86876735597314</v>
      </c>
      <c r="EL104" s="105" t="n">
        <f aca="false">AVERAGE(EL83:EL98)</f>
        <v>0.990878717120776</v>
      </c>
      <c r="EM104" s="105" t="e">
        <f aca="false">AVERAGE(EM83:EM98)</f>
        <v>#DIV/0!</v>
      </c>
      <c r="EN104" s="105" t="n">
        <f aca="false">AVERAGE(EN83:EN98)</f>
        <v>0.933142889004275</v>
      </c>
      <c r="EO104" s="105" t="e">
        <f aca="false">AVERAGE(EO83:EO98)</f>
        <v>#DIV/0!</v>
      </c>
      <c r="EP104" s="105" t="n">
        <f aca="false">AVERAGE(EP83:EP98)</f>
        <v>0.933142889004275</v>
      </c>
      <c r="EQ104" s="105" t="n">
        <f aca="false">AVERAGE(EQ83:EQ98)</f>
        <v>0.930331181597327</v>
      </c>
      <c r="ER104" s="105" t="e">
        <f aca="false">AVERAGE(ER83:ER98)</f>
        <v>#DIV/0!</v>
      </c>
      <c r="ES104" s="105" t="n">
        <f aca="false">AVERAGE(ES83:ES98)</f>
        <v>0.930331181597327</v>
      </c>
      <c r="ET104" s="105" t="n">
        <f aca="false">AVERAGE(ET83:ET98)</f>
        <v>0.995441431137186</v>
      </c>
      <c r="EU104" s="105" t="n">
        <f aca="false">AVERAGE(EU83:EU98)</f>
        <v>0.92374837240463</v>
      </c>
      <c r="EV104" s="105" t="n">
        <f aca="false">AVERAGE(EV83:EV98)</f>
        <v>1.4265178830099</v>
      </c>
      <c r="FB104" s="30" t="s">
        <v>19</v>
      </c>
      <c r="FC104" s="197" t="n">
        <f aca="false">MAX(FC83:FC98)</f>
        <v>0.848695457732372</v>
      </c>
      <c r="FD104" s="197" t="n">
        <f aca="false">MAX(FD83:FD98)</f>
        <v>0.910352850115741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71483874198718</v>
      </c>
      <c r="FL104" s="198" t="n">
        <f aca="false">MAX(FL83:FL98)</f>
        <v>0.0029287359775641</v>
      </c>
      <c r="FM104" s="198" t="n">
        <f aca="false">MAX(FM83:FM98)</f>
        <v>0</v>
      </c>
      <c r="FN104" s="198" t="n">
        <f aca="false">MAX(FN83:FN98)</f>
        <v>0.00127718349358974</v>
      </c>
      <c r="FO104" s="198" t="n">
        <f aca="false">MAX(FO83:FO98)</f>
        <v>0.00160549879807692</v>
      </c>
      <c r="FP104" s="198" t="n">
        <f aca="false">MAX(FP83:FP98)</f>
        <v>0</v>
      </c>
      <c r="FQ104" s="198" t="n">
        <f aca="false">MAX(FQ83:FQ98)</f>
        <v>0.000702976707175926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501542467948718</v>
      </c>
      <c r="FU104" s="198" t="n">
        <f aca="false">MAX(FU83:FU98)</f>
        <v>0.00101822193287037</v>
      </c>
      <c r="FV104" s="198" t="n">
        <f aca="false">MAX(FV83:FV98)</f>
        <v>0</v>
      </c>
      <c r="FW104" s="198" t="n">
        <f aca="false">MAX(FW83:FW98)</f>
        <v>0.000646208934294872</v>
      </c>
      <c r="FX104" s="198" t="n">
        <f aca="false">MAX(FX83:FX98)</f>
        <v>0</v>
      </c>
      <c r="FY104" s="198" t="n">
        <f aca="false">MAX(FY83:FY98)</f>
        <v>0.000646208934294872</v>
      </c>
      <c r="FZ104" s="198" t="n">
        <f aca="false">MAX(FZ83:FZ98)</f>
        <v>0.000379457131410256</v>
      </c>
      <c r="GA104" s="198" t="n">
        <f aca="false">MAX(GA83:GA98)</f>
        <v>0</v>
      </c>
      <c r="GB104" s="198" t="n">
        <f aca="false">MAX(GB83:GB98)</f>
        <v>0.000379457131410256</v>
      </c>
      <c r="GC104" s="198" t="n">
        <f aca="false">MAX(GC83:GC98)</f>
        <v>0.00595399639423077</v>
      </c>
      <c r="GD104" s="198" t="n">
        <f aca="false">MAX(GD83:GD98)</f>
        <v>0.00574507211538462</v>
      </c>
      <c r="GE104" s="198" t="n">
        <f aca="false">MAX(GE83:GE98)</f>
        <v>0.00102566606570513</v>
      </c>
      <c r="GF104" s="30" t="s">
        <v>19</v>
      </c>
      <c r="GG104" s="197" t="n">
        <f aca="false">MAX(GG83:GG98)</f>
        <v>0.848643729967949</v>
      </c>
      <c r="GH104" s="197" t="n">
        <f aca="false">MAX(GH83:GH98)</f>
        <v>0.91040074146412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78296774839744</v>
      </c>
      <c r="GP104" s="198" t="n">
        <f aca="false">MAX(GP83:GP98)</f>
        <v>0.00270953024839744</v>
      </c>
      <c r="GQ104" s="198" t="n">
        <f aca="false">MAX(GQ83:GQ98)</f>
        <v>0.000629071514423077</v>
      </c>
      <c r="GR104" s="198" t="n">
        <f aca="false">MAX(GR83:GR98)</f>
        <v>0.00125430689102564</v>
      </c>
      <c r="GS104" s="198" t="n">
        <f aca="false">MAX(GS83:GS98)</f>
        <v>0.00157417367788462</v>
      </c>
      <c r="GT104" s="198" t="n">
        <f aca="false">MAX(GT83:GT98)</f>
        <v>0</v>
      </c>
      <c r="GU104" s="198" t="n">
        <f aca="false">MAX(GU83:GU98)</f>
        <v>0.000701085069444445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498282251602564</v>
      </c>
      <c r="GY104" s="198" t="n">
        <f aca="false">MAX(GY83:GY98)</f>
        <v>0.00103093532986111</v>
      </c>
      <c r="GZ104" s="198" t="n">
        <f aca="false">MAX(GZ83:GZ98)</f>
        <v>0</v>
      </c>
      <c r="HA104" s="198" t="n">
        <f aca="false">MAX(HA83:HA98)</f>
        <v>0.000584334935897436</v>
      </c>
      <c r="HB104" s="198" t="n">
        <f aca="false">MAX(HB83:HB98)</f>
        <v>0</v>
      </c>
      <c r="HC104" s="198" t="n">
        <f aca="false">MAX(HC83:HC98)</f>
        <v>0.000584334935897436</v>
      </c>
      <c r="HD104" s="198" t="n">
        <f aca="false">MAX(HD83:HD98)</f>
        <v>0.000339272836538462</v>
      </c>
      <c r="HE104" s="198" t="n">
        <f aca="false">MAX(HE83:HE98)</f>
        <v>0</v>
      </c>
      <c r="HF104" s="198" t="n">
        <f aca="false">MAX(HF83:HF98)</f>
        <v>0.000339272836538462</v>
      </c>
      <c r="HG104" s="198" t="n">
        <f aca="false">MAX(HG83:HG98)</f>
        <v>0.0059203375400641</v>
      </c>
      <c r="HH104" s="198" t="n">
        <f aca="false">MAX(HH83:HH98)</f>
        <v>0.00548846153846154</v>
      </c>
      <c r="HI104" s="198" t="n">
        <f aca="false">MAX(HI83:HI98)</f>
        <v>0.00151608072916667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7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346725346790358</v>
      </c>
      <c r="CK105" s="105" t="n">
        <f aca="false">AVERAGE(CK3:CK98)</f>
        <v>0</v>
      </c>
      <c r="CL105" s="105" t="n">
        <f aca="false">AVERAGE(CL3:CL98)</f>
        <v>0.00208888493869412</v>
      </c>
      <c r="CM105" s="105" t="n">
        <f aca="false">AVERAGE(CM3:CM98)</f>
        <v>0</v>
      </c>
      <c r="CN105" s="105" t="n">
        <f aca="false">AVERAGE(CN3:CN98)</f>
        <v>0.00306215604655297</v>
      </c>
      <c r="CO105" s="105" t="n">
        <f aca="false">AVERAGE(CO3:CO98)</f>
        <v>0</v>
      </c>
      <c r="CP105" s="105" t="n">
        <f aca="false">AVERAGE(CP3:CP98)</f>
        <v>0.00246479989710784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108043465519623</v>
      </c>
      <c r="CT105" s="105" t="n">
        <f aca="false">AVERAGE(CT3:CT98)</f>
        <v>0</v>
      </c>
      <c r="CU105" s="105" t="n">
        <f aca="false">AVERAGE(CU3:CU98)</f>
        <v>0.000564744999193249</v>
      </c>
      <c r="CV105" s="105" t="n">
        <f aca="false">AVERAGE(CV3:CV98)</f>
        <v>0.0110830943502585</v>
      </c>
      <c r="CW105" s="105" t="n">
        <f aca="false">AVERAGE(CW3:CW98)</f>
        <v>0.00164517965438948</v>
      </c>
      <c r="CY105" s="30" t="s">
        <v>57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30167769181029</v>
      </c>
      <c r="DE105" s="196" t="n">
        <f aca="false">AVERAGE(DE3:DE98)</f>
        <v>0.000860924681374605</v>
      </c>
      <c r="DF105" s="196" t="n">
        <f aca="false">AVERAGE(DF3:DF98)</f>
        <v>0.00198397138948848</v>
      </c>
      <c r="DG105" s="196" t="n">
        <f aca="false">AVERAGE(DG3:DG98)</f>
        <v>0</v>
      </c>
      <c r="DH105" s="196" t="n">
        <f aca="false">AVERAGE(DH3:DH98)</f>
        <v>0.00306465906947355</v>
      </c>
      <c r="DI105" s="196" t="n">
        <f aca="false">AVERAGE(DI3:DI98)</f>
        <v>0</v>
      </c>
      <c r="DJ105" s="196" t="n">
        <f aca="false">AVERAGE(DJ3:DJ98)</f>
        <v>0.00246618856376972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0968586642487164</v>
      </c>
      <c r="DN105" s="196" t="n">
        <f aca="false">AVERAGE(DN3:DN98)</f>
        <v>0</v>
      </c>
      <c r="DO105" s="196" t="n">
        <f aca="false">AVERAGE(DO3:DO98)</f>
        <v>0.000504098042523136</v>
      </c>
      <c r="DP105" s="105" t="n">
        <f aca="false">AVERAGE(DP3:DP98)</f>
        <v>0.0105315959408346</v>
      </c>
      <c r="DQ105" s="105" t="n">
        <f aca="false">AVERAGE(DQ3:DQ98)</f>
        <v>0.0023336093663849</v>
      </c>
      <c r="DS105" s="30" t="s">
        <v>57</v>
      </c>
      <c r="DT105" s="105" t="n">
        <f aca="false">AVERAGE(DT3:DT98)</f>
        <v>0.999439457215908</v>
      </c>
      <c r="DU105" s="105" t="n">
        <f aca="false">AVERAGE(DU3:DU98)</f>
        <v>1.00069401911957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0.9875848585293</v>
      </c>
      <c r="EC105" s="105" t="n">
        <f aca="false">AVERAGE(EC3:EC98)</f>
        <v>0.888989990145911</v>
      </c>
      <c r="ED105" s="105" t="e">
        <f aca="false">AVERAGE(ED3:ED98)</f>
        <v>#DIV/0!</v>
      </c>
      <c r="EE105" s="105" t="n">
        <f aca="false">AVERAGE(EE3:EE98)</f>
        <v>0.951053198331004</v>
      </c>
      <c r="EF105" s="105" t="n">
        <f aca="false">AVERAGE(EF3:EF98)</f>
        <v>0.955290684830737</v>
      </c>
      <c r="EG105" s="105" t="e">
        <f aca="false">AVERAGE(EG3:EG98)</f>
        <v>#DIV/0!</v>
      </c>
      <c r="EH105" s="105" t="n">
        <f aca="false">AVERAGE(EH3:EH98)</f>
        <v>0.993135921743494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0.975169215256214</v>
      </c>
      <c r="EL105" s="105" t="n">
        <f aca="false">AVERAGE(EL3:EL98)</f>
        <v>0.998367985852709</v>
      </c>
      <c r="EM105" s="105" t="e">
        <f aca="false">AVERAGE(EM3:EM98)</f>
        <v>#DIV/0!</v>
      </c>
      <c r="EN105" s="105" t="n">
        <f aca="false">AVERAGE(EN3:EN98)</f>
        <v>0.932719551931205</v>
      </c>
      <c r="EO105" s="105" t="e">
        <f aca="false">AVERAGE(EO3:EO98)</f>
        <v>#DIV/0!</v>
      </c>
      <c r="EP105" s="105" t="n">
        <f aca="false">AVERAGE(EP3:EP98)</f>
        <v>0.932719551931205</v>
      </c>
      <c r="EQ105" s="105" t="n">
        <f aca="false">AVERAGE(EQ3:EQ98)</f>
        <v>0.931343350331812</v>
      </c>
      <c r="ER105" s="105" t="e">
        <f aca="false">AVERAGE(ER3:ER98)</f>
        <v>#DIV/0!</v>
      </c>
      <c r="ES105" s="105" t="n">
        <f aca="false">AVERAGE(ES3:ES98)</f>
        <v>0.931343350331812</v>
      </c>
      <c r="ET105" s="105" t="n">
        <f aca="false">AVERAGE(ET3:ET98)</f>
        <v>0.973672785057354</v>
      </c>
      <c r="EU105" s="105" t="n">
        <f aca="false">AVERAGE(EU3:EU98)</f>
        <v>0.959991347187204</v>
      </c>
      <c r="EV105" s="105" t="n">
        <f aca="false">AVERAGE(EV3:EV98)</f>
        <v>1.40583307210158</v>
      </c>
      <c r="FB105" s="30" t="s">
        <v>57</v>
      </c>
      <c r="FC105" s="197" t="n">
        <f aca="false">MAX(FC3:FC98)</f>
        <v>1.58295392628205</v>
      </c>
      <c r="FD105" s="197" t="n">
        <f aca="false">MAX(FD3:FD98)</f>
        <v>1.11007527043269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71483874198718</v>
      </c>
      <c r="FL105" s="198" t="n">
        <f aca="false">MAX(FL3:FL98)</f>
        <v>0.0029287359775641</v>
      </c>
      <c r="FM105" s="198" t="n">
        <f aca="false">MAX(FM3:FM98)</f>
        <v>0</v>
      </c>
      <c r="FN105" s="198" t="n">
        <f aca="false">MAX(FN3:FN98)</f>
        <v>0.00151838942307692</v>
      </c>
      <c r="FO105" s="198" t="n">
        <f aca="false">MAX(FO3:FO98)</f>
        <v>0.00160549879807692</v>
      </c>
      <c r="FP105" s="198" t="n">
        <f aca="false">MAX(FP3:FP98)</f>
        <v>0</v>
      </c>
      <c r="FQ105" s="198" t="n">
        <f aca="false">MAX(FQ3:FQ98)</f>
        <v>0.000702976707175926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603645833333333</v>
      </c>
      <c r="FU105" s="198" t="n">
        <f aca="false">MAX(FU3:FU98)</f>
        <v>0.00101822193287037</v>
      </c>
      <c r="FV105" s="198" t="n">
        <f aca="false">MAX(FV3:FV98)</f>
        <v>0</v>
      </c>
      <c r="FW105" s="198" t="n">
        <f aca="false">MAX(FW3:FW98)</f>
        <v>0.000646208934294872</v>
      </c>
      <c r="FX105" s="198" t="n">
        <f aca="false">MAX(FX3:FX98)</f>
        <v>0</v>
      </c>
      <c r="FY105" s="198" t="n">
        <f aca="false">MAX(FY3:FY98)</f>
        <v>0.000646208934294872</v>
      </c>
      <c r="FZ105" s="198" t="n">
        <f aca="false">MAX(FZ3:FZ98)</f>
        <v>0.000379457131410256</v>
      </c>
      <c r="GA105" s="198" t="n">
        <f aca="false">MAX(GA3:GA98)</f>
        <v>0</v>
      </c>
      <c r="GB105" s="198" t="n">
        <f aca="false">MAX(GB3:GB98)</f>
        <v>0.000379457131410256</v>
      </c>
      <c r="GC105" s="198" t="n">
        <f aca="false">MAX(GC3:GC98)</f>
        <v>0.00595399639423077</v>
      </c>
      <c r="GD105" s="198" t="n">
        <f aca="false">MAX(GD3:GD98)</f>
        <v>0.00574507211538462</v>
      </c>
      <c r="GE105" s="198" t="n">
        <f aca="false">MAX(GE3:GE98)</f>
        <v>0.00102566606570513</v>
      </c>
      <c r="GF105" s="30" t="s">
        <v>57</v>
      </c>
      <c r="GG105" s="197" t="n">
        <f aca="false">MAX(GG3:GG98)</f>
        <v>1.58294611378205</v>
      </c>
      <c r="GH105" s="197" t="n">
        <f aca="false">MAX(GH3:GH98)</f>
        <v>1.11011678685897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78296774839744</v>
      </c>
      <c r="GP105" s="198" t="n">
        <f aca="false">MAX(GP3:GP98)</f>
        <v>0.00270953024839744</v>
      </c>
      <c r="GQ105" s="198" t="n">
        <f aca="false">MAX(GQ3:GQ98)</f>
        <v>0.000629071514423077</v>
      </c>
      <c r="GR105" s="198" t="n">
        <f aca="false">MAX(GR3:GR98)</f>
        <v>0.00149018429487179</v>
      </c>
      <c r="GS105" s="198" t="n">
        <f aca="false">MAX(GS3:GS98)</f>
        <v>0.00157417367788462</v>
      </c>
      <c r="GT105" s="198" t="n">
        <f aca="false">MAX(GT3:GT98)</f>
        <v>0</v>
      </c>
      <c r="GU105" s="198" t="n">
        <f aca="false">MAX(GU3:GU98)</f>
        <v>0.000701085069444445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603605769230769</v>
      </c>
      <c r="GY105" s="198" t="n">
        <f aca="false">MAX(GY3:GY98)</f>
        <v>0.00103093532986111</v>
      </c>
      <c r="GZ105" s="198" t="n">
        <f aca="false">MAX(GZ3:GZ98)</f>
        <v>0</v>
      </c>
      <c r="HA105" s="198" t="n">
        <f aca="false">MAX(HA3:HA98)</f>
        <v>0.000584334935897436</v>
      </c>
      <c r="HB105" s="198" t="n">
        <f aca="false">MAX(HB3:HB98)</f>
        <v>0</v>
      </c>
      <c r="HC105" s="198" t="n">
        <f aca="false">MAX(HC3:HC98)</f>
        <v>0.000584334935897436</v>
      </c>
      <c r="HD105" s="198" t="n">
        <f aca="false">MAX(HD3:HD98)</f>
        <v>0.000339272836538462</v>
      </c>
      <c r="HE105" s="198" t="n">
        <f aca="false">MAX(HE3:HE98)</f>
        <v>0</v>
      </c>
      <c r="HF105" s="198" t="n">
        <f aca="false">MAX(HF3:HF98)</f>
        <v>0.000339272836538462</v>
      </c>
      <c r="HG105" s="198" t="n">
        <f aca="false">MAX(HG3:HG98)</f>
        <v>0.0059203375400641</v>
      </c>
      <c r="HH105" s="198" t="n">
        <f aca="false">MAX(HH3:HH98)</f>
        <v>0.00548846153846154</v>
      </c>
      <c r="HI105" s="198" t="n">
        <f aca="false">MAX(HI3:HI98)</f>
        <v>0.00151608072916667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28.3431961401105</v>
      </c>
      <c r="J106" s="199" t="n">
        <f aca="false">GEOMEAN(J3:J98)</f>
        <v>0.659872325643857</v>
      </c>
      <c r="Q106" s="199" t="n">
        <f aca="false">GEOMEAN(Q3:Q98)</f>
        <v>28.3046917815092</v>
      </c>
      <c r="R106" s="199" t="n">
        <f aca="false">GEOMEAN(R3:R98)</f>
        <v>0.662870078366269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8641495531735</v>
      </c>
      <c r="R107" s="200" t="n">
        <f aca="false">R106/J106</f>
        <v>1.00454292839071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1.11218638888889</v>
      </c>
      <c r="J108" s="199" t="n">
        <f aca="false">SUM(J3:J98)</f>
        <v>98.3659041666667</v>
      </c>
      <c r="Q108" s="199" t="n">
        <f aca="false">SUM(Q3:Q98)/3600</f>
        <v>1.11052055555556</v>
      </c>
      <c r="R108" s="199" t="n">
        <f aca="false">SUM(R3:R98)</f>
        <v>99.3378805555556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306632330666234</v>
      </c>
      <c r="CK109" s="105" t="n">
        <f aca="false">AVERAGE(CK3:CK82)</f>
        <v>0</v>
      </c>
      <c r="CL109" s="105" t="n">
        <f aca="false">AVERAGE(CL3:CL82)</f>
        <v>0.00194571917015853</v>
      </c>
      <c r="CM109" s="105" t="n">
        <f aca="false">AVERAGE(CM3:CM82)</f>
        <v>0</v>
      </c>
      <c r="CN109" s="105" t="n">
        <f aca="false">AVERAGE(CN3:CN82)</f>
        <v>0.0030786486655028</v>
      </c>
      <c r="CO109" s="105" t="n">
        <f aca="false">AVERAGE(CO3:CO82)</f>
        <v>0</v>
      </c>
      <c r="CP109" s="105" t="n">
        <f aca="false">AVERAGE(CP3:CP82)</f>
        <v>0.0025170157272862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898915263348923</v>
      </c>
      <c r="CT109" s="105" t="n">
        <f aca="false">AVERAGE(CT3:CT82)</f>
        <v>0</v>
      </c>
      <c r="CU109" s="105" t="n">
        <f aca="false">AVERAGE(CU3:CU82)</f>
        <v>0.000458255078344524</v>
      </c>
      <c r="CV109" s="105" t="n">
        <f aca="false">AVERAGE(CV3:CV82)</f>
        <v>0.0106077068696099</v>
      </c>
      <c r="CW109" s="105" t="n">
        <f aca="false">AVERAGE(CW3:CW82)</f>
        <v>0.00135717034169345</v>
      </c>
      <c r="CY109" s="30" t="s">
        <v>148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27445577132583</v>
      </c>
      <c r="DE109" s="196" t="n">
        <f aca="false">AVERAGE(DE3:DE82)</f>
        <v>0.00067577511739394</v>
      </c>
      <c r="DF109" s="196" t="n">
        <f aca="false">AVERAGE(DF3:DF82)</f>
        <v>0.00184949595536749</v>
      </c>
      <c r="DG109" s="196" t="n">
        <f aca="false">AVERAGE(DG3:DG82)</f>
        <v>0</v>
      </c>
      <c r="DH109" s="196" t="n">
        <f aca="false">AVERAGE(DH3:DH82)</f>
        <v>0.0030805692347213</v>
      </c>
      <c r="DI109" s="196" t="n">
        <f aca="false">AVERAGE(DI3:DI82)</f>
        <v>0</v>
      </c>
      <c r="DJ109" s="196" t="n">
        <f aca="false">AVERAGE(DJ3:DJ82)</f>
        <v>0.00251963863131361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808195060817837</v>
      </c>
      <c r="DN109" s="196" t="n">
        <f aca="false">AVERAGE(DN3:DN82)</f>
        <v>0</v>
      </c>
      <c r="DO109" s="196" t="n">
        <f aca="false">AVERAGE(DO3:DO82)</f>
        <v>0.000409768763508103</v>
      </c>
      <c r="DP109" s="105" t="n">
        <f aca="false">AVERAGE(DP3:DP82)</f>
        <v>0.0101942615346607</v>
      </c>
      <c r="DQ109" s="105" t="n">
        <f aca="false">AVERAGE(DQ3:DQ82)</f>
        <v>0.00189373894171988</v>
      </c>
      <c r="DS109" s="30" t="s">
        <v>148</v>
      </c>
      <c r="DT109" s="105" t="n">
        <f aca="false">AVERAGE(DT3:DT82)</f>
        <v>0.999580141763034</v>
      </c>
      <c r="DU109" s="105" t="n">
        <f aca="false">AVERAGE(DU3:DU82)</f>
        <v>1.00054029938874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0.977521995729937</v>
      </c>
      <c r="EC109" s="105" t="n">
        <f aca="false">AVERAGE(EC3:EC82)</f>
        <v>0.898824727421873</v>
      </c>
      <c r="ED109" s="105" t="e">
        <f aca="false">AVERAGE(ED3:ED82)</f>
        <v>#DIV/0!</v>
      </c>
      <c r="EE109" s="105" t="n">
        <f aca="false">AVERAGE(EE3:EE82)</f>
        <v>0.950077405806306</v>
      </c>
      <c r="EF109" s="105" t="n">
        <f aca="false">AVERAGE(EF3:EF82)</f>
        <v>0.955004843286721</v>
      </c>
      <c r="EG109" s="105" t="e">
        <f aca="false">AVERAGE(EG3:EG82)</f>
        <v>#DIV/0!</v>
      </c>
      <c r="EH109" s="105" t="n">
        <f aca="false">AVERAGE(EH3:EH82)</f>
        <v>0.990064568031769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0.972827711187994</v>
      </c>
      <c r="EL109" s="105" t="n">
        <f aca="false">AVERAGE(EL3:EL82)</f>
        <v>0.999865839599096</v>
      </c>
      <c r="EM109" s="105" t="e">
        <f aca="false">AVERAGE(EM3:EM82)</f>
        <v>#DIV/0!</v>
      </c>
      <c r="EN109" s="105" t="n">
        <f aca="false">AVERAGE(EN3:EN82)</f>
        <v>0.932634884516591</v>
      </c>
      <c r="EO109" s="105" t="e">
        <f aca="false">AVERAGE(EO3:EO82)</f>
        <v>#DIV/0!</v>
      </c>
      <c r="EP109" s="105" t="n">
        <f aca="false">AVERAGE(EP3:EP82)</f>
        <v>0.932634884516591</v>
      </c>
      <c r="EQ109" s="105" t="n">
        <f aca="false">AVERAGE(EQ3:EQ82)</f>
        <v>0.931545784078709</v>
      </c>
      <c r="ER109" s="105" t="e">
        <f aca="false">AVERAGE(ER3:ER82)</f>
        <v>#DIV/0!</v>
      </c>
      <c r="ES109" s="105" t="n">
        <f aca="false">AVERAGE(ES3:ES82)</f>
        <v>0.931545784078709</v>
      </c>
      <c r="ET109" s="105" t="n">
        <f aca="false">AVERAGE(ET3:ET82)</f>
        <v>0.969319055841388</v>
      </c>
      <c r="EU109" s="105" t="n">
        <f aca="false">AVERAGE(EU3:EU82)</f>
        <v>0.967239942143718</v>
      </c>
      <c r="EV109" s="105" t="n">
        <f aca="false">AVERAGE(EV3:EV82)</f>
        <v>1.40169610991992</v>
      </c>
      <c r="FB109" s="30" t="s">
        <v>148</v>
      </c>
      <c r="FC109" s="197" t="n">
        <f aca="false">MAX(FC3:FC82)</f>
        <v>1.58295392628205</v>
      </c>
      <c r="FD109" s="197" t="n">
        <f aca="false">MAX(FD3:FD82)</f>
        <v>1.11007527043269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41725260416667</v>
      </c>
      <c r="FL109" s="198" t="n">
        <f aca="false">MAX(FL3:FL82)</f>
        <v>0.00269727564102564</v>
      </c>
      <c r="FM109" s="198" t="n">
        <f aca="false">MAX(FM3:FM82)</f>
        <v>0</v>
      </c>
      <c r="FN109" s="198" t="n">
        <f aca="false">MAX(FN3:FN82)</f>
        <v>0.00151838942307692</v>
      </c>
      <c r="FO109" s="198" t="n">
        <f aca="false">MAX(FO3:FO82)</f>
        <v>0.00153725460737179</v>
      </c>
      <c r="FP109" s="198" t="n">
        <f aca="false">MAX(FP3:FP82)</f>
        <v>0</v>
      </c>
      <c r="FQ109" s="198" t="n">
        <f aca="false">MAX(FQ3:FQ82)</f>
        <v>0.000637785456730769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603645833333333</v>
      </c>
      <c r="FU109" s="198" t="n">
        <f aca="false">MAX(FU3:FU82)</f>
        <v>0.000699811921296296</v>
      </c>
      <c r="FV109" s="198" t="n">
        <f aca="false">MAX(FV3:FV82)</f>
        <v>0</v>
      </c>
      <c r="FW109" s="198" t="n">
        <f aca="false">MAX(FW3:FW82)</f>
        <v>0.000553735977564103</v>
      </c>
      <c r="FX109" s="198" t="n">
        <f aca="false">MAX(FX3:FX82)</f>
        <v>0</v>
      </c>
      <c r="FY109" s="198" t="n">
        <f aca="false">MAX(FY3:FY82)</f>
        <v>0.000553735977564103</v>
      </c>
      <c r="FZ109" s="198" t="n">
        <f aca="false">MAX(FZ3:FZ82)</f>
        <v>0.000323903245192308</v>
      </c>
      <c r="GA109" s="198" t="n">
        <f aca="false">MAX(GA3:GA82)</f>
        <v>0</v>
      </c>
      <c r="GB109" s="198" t="n">
        <f aca="false">MAX(GB3:GB82)</f>
        <v>0.000323903245192308</v>
      </c>
      <c r="GC109" s="198" t="n">
        <f aca="false">MAX(GC3:GC82)</f>
        <v>0.00549098557692308</v>
      </c>
      <c r="GD109" s="198" t="n">
        <f aca="false">MAX(GD3:GD82)</f>
        <v>0.00543696414262821</v>
      </c>
      <c r="GE109" s="198" t="n">
        <f aca="false">MAX(GE3:GE82)</f>
        <v>0.00087763922275641</v>
      </c>
      <c r="GF109" s="30" t="s">
        <v>148</v>
      </c>
      <c r="GG109" s="197" t="n">
        <f aca="false">MAX(GG3:GG82)</f>
        <v>1.58294611378205</v>
      </c>
      <c r="GH109" s="197" t="n">
        <f aca="false">MAX(GH3:GH82)</f>
        <v>1.11011678685897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4277594150641</v>
      </c>
      <c r="GP109" s="198" t="n">
        <f aca="false">MAX(GP3:GP82)</f>
        <v>0.00263176081730769</v>
      </c>
      <c r="GQ109" s="198" t="n">
        <f aca="false">MAX(GQ3:GQ82)</f>
        <v>0.000469376001602564</v>
      </c>
      <c r="GR109" s="198" t="n">
        <f aca="false">MAX(GR3:GR82)</f>
        <v>0.00149018429487179</v>
      </c>
      <c r="GS109" s="198" t="n">
        <f aca="false">MAX(GS3:GS82)</f>
        <v>0.00152778946314103</v>
      </c>
      <c r="GT109" s="198" t="n">
        <f aca="false">MAX(GT3:GT82)</f>
        <v>0</v>
      </c>
      <c r="GU109" s="198" t="n">
        <f aca="false">MAX(GU3:GU82)</f>
        <v>0.000636493389423077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603605769230769</v>
      </c>
      <c r="GY109" s="198" t="n">
        <f aca="false">MAX(GY3:GY82)</f>
        <v>0.000701123046875</v>
      </c>
      <c r="GZ109" s="198" t="n">
        <f aca="false">MAX(GZ3:GZ82)</f>
        <v>0</v>
      </c>
      <c r="HA109" s="198" t="n">
        <f aca="false">MAX(HA3:HA82)</f>
        <v>0.000520658052884615</v>
      </c>
      <c r="HB109" s="198" t="n">
        <f aca="false">MAX(HB3:HB82)</f>
        <v>0</v>
      </c>
      <c r="HC109" s="198" t="n">
        <f aca="false">MAX(HC3:HC82)</f>
        <v>0.000520658052884615</v>
      </c>
      <c r="HD109" s="198" t="n">
        <f aca="false">MAX(HD3:HD82)</f>
        <v>0.000304151642628205</v>
      </c>
      <c r="HE109" s="198" t="n">
        <f aca="false">MAX(HE3:HE82)</f>
        <v>0</v>
      </c>
      <c r="HF109" s="198" t="n">
        <f aca="false">MAX(HF3:HF82)</f>
        <v>0.000304151642628205</v>
      </c>
      <c r="HG109" s="198" t="n">
        <f aca="false">MAX(HG3:HG82)</f>
        <v>0.00546634114583333</v>
      </c>
      <c r="HH109" s="198" t="n">
        <f aca="false">MAX(HH3:HH82)</f>
        <v>0.00534607371794872</v>
      </c>
      <c r="HI109" s="198" t="n">
        <f aca="false">MAX(HI3:HI82)</f>
        <v>0.00126926582532051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5</v>
      </c>
      <c r="I113" s="199" t="n">
        <f aca="false">GEOMEAN(I3:I82)</f>
        <v>28.4476571110482</v>
      </c>
      <c r="J113" s="199" t="n">
        <f aca="false">GEOMEAN(J3:J82)</f>
        <v>0.666938576163507</v>
      </c>
      <c r="Q113" s="199" t="n">
        <f aca="false">GEOMEAN(Q3:Q82)</f>
        <v>28.4713315573343</v>
      </c>
      <c r="R113" s="199" t="n">
        <f aca="false">GEOMEAN(R3:R82)</f>
        <v>0.670875572522557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00083221075794</v>
      </c>
      <c r="R114" s="200" t="n">
        <f aca="false">R113/J113</f>
        <v>1.0059030868805</v>
      </c>
    </row>
    <row r="115" customFormat="false" ht="12" hidden="false" customHeight="false" outlineLevel="0" collapsed="false">
      <c r="I115" s="199"/>
      <c r="J115" s="199"/>
      <c r="Q115" s="199"/>
      <c r="R115" s="199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101" t="s">
        <v>112</v>
      </c>
      <c r="DA1" s="101"/>
      <c r="DB1" s="102" t="s">
        <v>113</v>
      </c>
      <c r="DC1" s="102"/>
      <c r="DD1" s="102" t="s">
        <v>114</v>
      </c>
      <c r="DE1" s="102"/>
      <c r="DF1" s="102" t="s">
        <v>115</v>
      </c>
      <c r="DG1" s="102"/>
      <c r="DH1" s="102" t="s">
        <v>116</v>
      </c>
      <c r="DI1" s="102"/>
      <c r="DJ1" s="102" t="s">
        <v>117</v>
      </c>
      <c r="DK1" s="102"/>
      <c r="DL1" s="102" t="s">
        <v>118</v>
      </c>
      <c r="DM1" s="102"/>
      <c r="DN1" s="104" t="s">
        <v>119</v>
      </c>
      <c r="DO1" s="104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77" t="s">
        <v>119</v>
      </c>
      <c r="ER1" s="77"/>
      <c r="ES1" s="7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2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4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6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2987.8864</v>
      </c>
      <c r="E3" s="130" t="n">
        <v>41.6321</v>
      </c>
      <c r="F3" s="130" t="n">
        <v>41.5147</v>
      </c>
      <c r="G3" s="130" t="n">
        <v>44.175</v>
      </c>
      <c r="H3" s="130" t="n">
        <v>15752.6</v>
      </c>
      <c r="I3" s="130" t="n">
        <v>35.202</v>
      </c>
      <c r="J3" s="131" t="n">
        <f aca="false">H3/3600</f>
        <v>4.37572222222222</v>
      </c>
      <c r="L3" s="129" t="n">
        <v>12985.7712</v>
      </c>
      <c r="M3" s="130" t="n">
        <v>41.6324</v>
      </c>
      <c r="N3" s="130" t="n">
        <v>41.5128</v>
      </c>
      <c r="O3" s="130" t="n">
        <v>44.1745</v>
      </c>
      <c r="P3" s="130" t="n">
        <v>15742.7</v>
      </c>
      <c r="Q3" s="130" t="n">
        <v>33.994</v>
      </c>
      <c r="R3" s="132" t="n">
        <f aca="false">P3/3600</f>
        <v>4.37297222222222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9023048</v>
      </c>
      <c r="AC3" s="135" t="n">
        <v>18353135</v>
      </c>
      <c r="AD3" s="135" t="n">
        <v>541698</v>
      </c>
      <c r="AE3" s="135" t="n">
        <v>655757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230720</v>
      </c>
      <c r="AK3" s="135" t="n">
        <v>314525</v>
      </c>
      <c r="AL3" s="135" t="n">
        <v>0</v>
      </c>
      <c r="AM3" s="135" t="n">
        <v>176318</v>
      </c>
      <c r="AN3" s="135" t="n">
        <v>521186</v>
      </c>
      <c r="AO3" s="135" t="n">
        <v>0</v>
      </c>
      <c r="AP3" s="135" t="n">
        <v>64787</v>
      </c>
      <c r="AQ3" s="135" t="n">
        <v>438750</v>
      </c>
      <c r="AR3" s="135" t="n">
        <v>0</v>
      </c>
      <c r="AS3" s="135" t="n">
        <v>49876</v>
      </c>
      <c r="AT3" s="135" t="n">
        <v>416497</v>
      </c>
      <c r="AU3" s="135" t="n">
        <v>0</v>
      </c>
      <c r="AV3" s="135" t="n">
        <v>3260</v>
      </c>
      <c r="AW3" s="135" t="n">
        <v>0</v>
      </c>
      <c r="AX3" s="135" t="n">
        <v>3260</v>
      </c>
      <c r="AY3" s="135" t="n">
        <v>1374</v>
      </c>
      <c r="AZ3" s="135" t="n">
        <v>0</v>
      </c>
      <c r="BA3" s="136" t="n">
        <v>1374</v>
      </c>
      <c r="BB3" s="116"/>
      <c r="BC3" s="97"/>
      <c r="BD3" s="137" t="n">
        <v>59018336</v>
      </c>
      <c r="BE3" s="138" t="n">
        <v>18344742</v>
      </c>
      <c r="BF3" s="138" t="n">
        <v>542869</v>
      </c>
      <c r="BG3" s="138" t="n">
        <v>65613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230419</v>
      </c>
      <c r="BM3" s="138" t="n">
        <v>313936</v>
      </c>
      <c r="BN3" s="138" t="n">
        <v>794</v>
      </c>
      <c r="BO3" s="138" t="n">
        <v>178001</v>
      </c>
      <c r="BP3" s="138" t="n">
        <v>522046</v>
      </c>
      <c r="BQ3" s="138" t="n">
        <v>0</v>
      </c>
      <c r="BR3" s="138" t="n">
        <v>63995</v>
      </c>
      <c r="BS3" s="138" t="n">
        <v>438750</v>
      </c>
      <c r="BT3" s="138" t="n">
        <v>0</v>
      </c>
      <c r="BU3" s="138" t="n">
        <v>49228</v>
      </c>
      <c r="BV3" s="138" t="n">
        <v>417108</v>
      </c>
      <c r="BW3" s="138" t="n">
        <v>0</v>
      </c>
      <c r="BX3" s="138" t="n">
        <v>3145</v>
      </c>
      <c r="BY3" s="138" t="n">
        <v>0</v>
      </c>
      <c r="BZ3" s="138" t="n">
        <v>3145</v>
      </c>
      <c r="CA3" s="138" t="n">
        <v>1271</v>
      </c>
      <c r="CB3" s="138" t="n">
        <v>0</v>
      </c>
      <c r="CC3" s="139" t="n">
        <v>1271</v>
      </c>
      <c r="CF3" s="140" t="n">
        <f aca="false">AE3/$AB3</f>
        <v>0.0111101852957509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53288505195462</v>
      </c>
      <c r="CK3" s="141" t="n">
        <f aca="false">AL3/$AC3</f>
        <v>0</v>
      </c>
      <c r="CL3" s="141" t="n">
        <f aca="false">AN3/$AB3</f>
        <v>0.00883021154719085</v>
      </c>
      <c r="CM3" s="141" t="n">
        <f aca="false">AO3/$AC3</f>
        <v>0</v>
      </c>
      <c r="CN3" s="141" t="n">
        <f aca="false">AQ3/$AB3</f>
        <v>0.00743353681090817</v>
      </c>
      <c r="CO3" s="141" t="n">
        <f aca="false">AR3/$AC3</f>
        <v>0</v>
      </c>
      <c r="CP3" s="141" t="n">
        <f aca="false">AT3/$AB3</f>
        <v>0.00705651460087253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0.00017762632923476</v>
      </c>
      <c r="CT3" s="141" t="n">
        <f aca="false">AZ3/$AB3</f>
        <v>0</v>
      </c>
      <c r="CU3" s="142" t="n">
        <f aca="false">BA3/$AC3</f>
        <v>7.4864593978086E-005</v>
      </c>
      <c r="CV3" s="141" t="n">
        <f aca="false">CJ3+CL3+CN3+CP3+CR3+CT3</f>
        <v>0.0286491134785177</v>
      </c>
      <c r="CW3" s="143" t="n">
        <f aca="false">CK3+CM3+CO3+CQ3+CS3+CU3</f>
        <v>0.000252490923212846</v>
      </c>
      <c r="CX3" s="105"/>
      <c r="CY3" s="105"/>
      <c r="CZ3" s="140" t="n">
        <f aca="false">BG3/$BD3</f>
        <v>0.0111173923981862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531929602352733</v>
      </c>
      <c r="DE3" s="141" t="n">
        <f aca="false">BN3/$BE3</f>
        <v>4.32821568163782E-005</v>
      </c>
      <c r="DF3" s="141" t="n">
        <f aca="false">BP3/$BD3</f>
        <v>0.00884548829028321</v>
      </c>
      <c r="DG3" s="141" t="n">
        <f aca="false">BQ3/$BE3</f>
        <v>0</v>
      </c>
      <c r="DH3" s="141" t="n">
        <f aca="false">BS3/$BD3</f>
        <v>0.00743413030147105</v>
      </c>
      <c r="DI3" s="141" t="n">
        <f aca="false">BT3/$BE3</f>
        <v>0</v>
      </c>
      <c r="DJ3" s="141" t="n">
        <f aca="false">BV3/$BD3</f>
        <v>0.00706743070492533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171438769757569</v>
      </c>
      <c r="DN3" s="141" t="n">
        <f aca="false">CB3/$BD3</f>
        <v>0</v>
      </c>
      <c r="DO3" s="143" t="n">
        <f aca="false">CC3/$BE3</f>
        <v>6.92841578257138E-005</v>
      </c>
      <c r="DP3" s="141" t="n">
        <f aca="false">DD3+DF3+DH3+DJ3+DL3+DN3</f>
        <v>0.0286663453202069</v>
      </c>
      <c r="DQ3" s="143" t="n">
        <f aca="false">DE3+DG3+DI3+DK3+DM3+DO3</f>
        <v>0.000284005084399661</v>
      </c>
      <c r="DR3" s="105"/>
      <c r="DS3" s="106"/>
      <c r="DT3" s="126" t="n">
        <f aca="false">BD3/AB3</f>
        <v>0.999920166779594</v>
      </c>
      <c r="DU3" s="126" t="n">
        <f aca="false">BE3/AC3</f>
        <v>0.999542693932127</v>
      </c>
      <c r="DV3" s="126" t="n">
        <f aca="false">BF3/AD3</f>
        <v>1.00216172110659</v>
      </c>
      <c r="DW3" s="126" t="n">
        <f aca="false">BG3/AE3</f>
        <v>1.00056880826282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98695388349515</v>
      </c>
      <c r="EC3" s="126" t="n">
        <f aca="false">BM3/AK3</f>
        <v>0.998127334870042</v>
      </c>
      <c r="ED3" s="126" t="e">
        <f aca="false">BN3/AL3</f>
        <v>#DIV/0!</v>
      </c>
      <c r="EE3" s="126" t="n">
        <f aca="false">BO3/AM3</f>
        <v>1.00954525346249</v>
      </c>
      <c r="EF3" s="126" t="n">
        <f aca="false">BP3/AN3</f>
        <v>1.001650082696</v>
      </c>
      <c r="EG3" s="126" t="e">
        <f aca="false">BQ3/AO3</f>
        <v>#DIV/0!</v>
      </c>
      <c r="EH3" s="126" t="n">
        <f aca="false">BR3/AP3</f>
        <v>0.987775325296742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87007779292646</v>
      </c>
      <c r="EL3" s="126" t="n">
        <f aca="false">BV3/AT3</f>
        <v>1.00146699736133</v>
      </c>
      <c r="EM3" s="126" t="e">
        <f aca="false">BW3/AU3</f>
        <v>#DIV/0!</v>
      </c>
      <c r="EN3" s="126" t="n">
        <f aca="false">BX3/AV3</f>
        <v>0.964723926380368</v>
      </c>
      <c r="EO3" s="126" t="e">
        <f aca="false">BY3/AW3</f>
        <v>#DIV/0!</v>
      </c>
      <c r="EP3" s="126" t="n">
        <f aca="false">BZ3/AX3</f>
        <v>0.964723926380368</v>
      </c>
      <c r="EQ3" s="126" t="n">
        <f aca="false">CA3/AY3</f>
        <v>0.925036390101892</v>
      </c>
      <c r="ER3" s="126" t="e">
        <f aca="false">CB3/AZ3</f>
        <v>#DIV/0!</v>
      </c>
      <c r="ES3" s="126" t="n">
        <f aca="false">CC3/BA3</f>
        <v>0.925036390101892</v>
      </c>
      <c r="ET3" s="126" t="n">
        <f aca="false">SUM(BL3+BO3+BR3+BU3+BX3+CA3)/SUM(AJ3+AM3+AP3+AS3+AV3+AY3)</f>
        <v>0.999475619139901</v>
      </c>
      <c r="EU3" s="126" t="n">
        <f aca="false">SUM(BM3+BP3+BS3+BV3+BY3+CB3)/SUM(AK3+AN3+AQ3+AT3+AW3+AZ3)</f>
        <v>1.00052159781615</v>
      </c>
      <c r="EV3" s="126" t="n">
        <f aca="false">SUM(BN3+BQ3+BT3+BW3+BZ3+CC3)/SUM(AL3+AO3+AR3+AU3+AX3+BA3)</f>
        <v>1.12429866206301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60661588541667</v>
      </c>
      <c r="FD3" s="146" t="n">
        <f aca="false">AC3/$FA3</f>
        <v>0.0298716389973958</v>
      </c>
      <c r="FE3" s="147" t="n">
        <f aca="false">AD3/$FA3</f>
        <v>0.000881669921875</v>
      </c>
      <c r="FF3" s="147" t="n">
        <f aca="false">AE3/$FA3</f>
        <v>0.00106731282552083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375520833333333</v>
      </c>
      <c r="FL3" s="147" t="n">
        <f aca="false">AK3/$FA3</f>
        <v>0.000511922200520833</v>
      </c>
      <c r="FM3" s="147" t="n">
        <f aca="false">AL3/$FA3</f>
        <v>0</v>
      </c>
      <c r="FN3" s="147" t="n">
        <f aca="false">AM3/$FA3</f>
        <v>0.000286975911458333</v>
      </c>
      <c r="FO3" s="147" t="n">
        <f aca="false">AN3/$FA3</f>
        <v>0.000848284505208333</v>
      </c>
      <c r="FP3" s="147" t="n">
        <f aca="false">AO3/$FA3</f>
        <v>0</v>
      </c>
      <c r="FQ3" s="147" t="n">
        <f aca="false">AP3/$FA3</f>
        <v>0.0001054475911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8.11783854166667E-005</v>
      </c>
      <c r="FU3" s="147" t="n">
        <f aca="false">AT3/$FA3</f>
        <v>0.000677892252604167</v>
      </c>
      <c r="FV3" s="147" t="n">
        <f aca="false">AU3/$FA3</f>
        <v>0</v>
      </c>
      <c r="FW3" s="147" t="n">
        <f aca="false">AV3/$FA3</f>
        <v>5.30598958333333E-006</v>
      </c>
      <c r="FX3" s="147" t="n">
        <f aca="false">AW3/$FA3</f>
        <v>0</v>
      </c>
      <c r="FY3" s="147" t="n">
        <f aca="false">AX3/$FA3</f>
        <v>5.30598958333333E-006</v>
      </c>
      <c r="FZ3" s="147" t="n">
        <f aca="false">AY3/$FA3</f>
        <v>2.236328125E-006</v>
      </c>
      <c r="GA3" s="147" t="n">
        <f aca="false">AZ3/$FA3</f>
        <v>0</v>
      </c>
      <c r="GB3" s="147" t="n">
        <f aca="false">BA3/$FA3</f>
        <v>2.236328125E-006</v>
      </c>
      <c r="GC3" s="147" t="n">
        <f aca="false">SUM(FK3,FN3,FQ3,FT3,FW3,FZ3)</f>
        <v>0.0008566650390625</v>
      </c>
      <c r="GD3" s="147" t="n">
        <f aca="false">SUM(FL3,FO3,FR3,FU3,FX3,GA3)</f>
        <v>0.00275221028645833</v>
      </c>
      <c r="GE3" s="147" t="n">
        <f aca="false">SUM(FM3,FP3,FS3,FV3,FY3,GB3)</f>
        <v>7.54231770833333E-006</v>
      </c>
      <c r="GF3" s="106"/>
      <c r="GG3" s="146" t="n">
        <f aca="false">BD3/$FA3</f>
        <v>0.0960584895833333</v>
      </c>
      <c r="GH3" s="146" t="n">
        <f aca="false">BE3/$FA3</f>
        <v>0.029857978515625</v>
      </c>
      <c r="GI3" s="146" t="n">
        <f aca="false">BF3/$FA3</f>
        <v>0.000883575846354167</v>
      </c>
      <c r="GJ3" s="146" t="n">
        <f aca="false">BG3/$FA3</f>
        <v>0.001067919921875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375030924479167</v>
      </c>
      <c r="GP3" s="146" t="n">
        <f aca="false">BM3/$FA3</f>
        <v>0.000510963541666667</v>
      </c>
      <c r="GQ3" s="146" t="n">
        <f aca="false">BN3/$FA3</f>
        <v>1.29231770833333E-006</v>
      </c>
      <c r="GR3" s="146" t="n">
        <f aca="false">BO3/$FA3</f>
        <v>0.000289715169270833</v>
      </c>
      <c r="GS3" s="146" t="n">
        <f aca="false">BP3/$FA3</f>
        <v>0.000849684244791667</v>
      </c>
      <c r="GT3" s="146" t="n">
        <f aca="false">BQ3/$FA3</f>
        <v>0</v>
      </c>
      <c r="GU3" s="146" t="n">
        <f aca="false">BR3/$FA3</f>
        <v>0.0001041585286458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8.01236979166667E-005</v>
      </c>
      <c r="GY3" s="146" t="n">
        <f aca="false">BV3/$FA3</f>
        <v>0.00067888671875</v>
      </c>
      <c r="GZ3" s="146" t="n">
        <f aca="false">BW3/$FA3</f>
        <v>0</v>
      </c>
      <c r="HA3" s="146" t="n">
        <f aca="false">BX3/$FA3</f>
        <v>5.11881510416667E-006</v>
      </c>
      <c r="HB3" s="146" t="n">
        <f aca="false">BY3/$FA3</f>
        <v>0</v>
      </c>
      <c r="HC3" s="146" t="n">
        <f aca="false">BZ3/$FA3</f>
        <v>5.11881510416667E-006</v>
      </c>
      <c r="HD3" s="146" t="n">
        <f aca="false">CA3/$FA3</f>
        <v>2.06868489583333E-006</v>
      </c>
      <c r="HE3" s="146" t="n">
        <f aca="false">CB3/$FA3</f>
        <v>0</v>
      </c>
      <c r="HF3" s="146" t="n">
        <f aca="false">CC3/$FA3</f>
        <v>2.06868489583333E-006</v>
      </c>
      <c r="HG3" s="147" t="n">
        <f aca="false">SUM(GO3,GR3,GU3,GX3,HA3,HD3)</f>
        <v>0.0008562158203125</v>
      </c>
      <c r="HH3" s="147" t="n">
        <f aca="false">SUM(GP3,GS3,GV3,GY3,HB3,HE3)</f>
        <v>0.00275364583333333</v>
      </c>
      <c r="HI3" s="147" t="n">
        <f aca="false">SUM(GQ3,GT3,GW3,GZ3,HC3,HF3)</f>
        <v>8.47981770833333E-006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281.9728</v>
      </c>
      <c r="E4" s="149" t="n">
        <v>39.1469</v>
      </c>
      <c r="F4" s="149" t="n">
        <v>39.814</v>
      </c>
      <c r="G4" s="149" t="n">
        <v>42.2882</v>
      </c>
      <c r="H4" s="149" t="n">
        <v>13150.9</v>
      </c>
      <c r="I4" s="149" t="n">
        <v>27.702</v>
      </c>
      <c r="J4" s="150" t="n">
        <f aca="false">H4/3600</f>
        <v>3.65302777777778</v>
      </c>
      <c r="L4" s="148" t="n">
        <v>5280.9808</v>
      </c>
      <c r="M4" s="149" t="n">
        <v>39.1459</v>
      </c>
      <c r="N4" s="149" t="n">
        <v>39.8132</v>
      </c>
      <c r="O4" s="149" t="n">
        <v>42.2878</v>
      </c>
      <c r="P4" s="149" t="n">
        <v>13121</v>
      </c>
      <c r="Q4" s="149" t="n">
        <v>27.598</v>
      </c>
      <c r="R4" s="151" t="n">
        <f aca="false">P4/3600</f>
        <v>3.64472222222222</v>
      </c>
      <c r="S4" s="133"/>
      <c r="T4" s="47"/>
      <c r="U4" s="84"/>
      <c r="V4" s="152"/>
      <c r="W4" s="47"/>
      <c r="X4" s="84"/>
      <c r="Y4" s="152"/>
      <c r="AA4" s="92"/>
      <c r="AB4" s="153" t="n">
        <v>24796961</v>
      </c>
      <c r="AC4" s="154" t="n">
        <v>7660144</v>
      </c>
      <c r="AD4" s="154" t="n">
        <v>246414</v>
      </c>
      <c r="AE4" s="154" t="n">
        <v>303311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09192</v>
      </c>
      <c r="AK4" s="154" t="n">
        <v>150111</v>
      </c>
      <c r="AL4" s="154" t="n">
        <v>0</v>
      </c>
      <c r="AM4" s="154" t="n">
        <v>79565</v>
      </c>
      <c r="AN4" s="154" t="n">
        <v>463940</v>
      </c>
      <c r="AO4" s="154" t="n">
        <v>0</v>
      </c>
      <c r="AP4" s="154" t="n">
        <v>54243</v>
      </c>
      <c r="AQ4" s="154" t="n">
        <v>438750</v>
      </c>
      <c r="AR4" s="154" t="n">
        <v>0</v>
      </c>
      <c r="AS4" s="154" t="n">
        <v>38148</v>
      </c>
      <c r="AT4" s="154" t="n">
        <v>406689</v>
      </c>
      <c r="AU4" s="154" t="n">
        <v>0</v>
      </c>
      <c r="AV4" s="154" t="n">
        <v>2840</v>
      </c>
      <c r="AW4" s="154" t="n">
        <v>0</v>
      </c>
      <c r="AX4" s="154" t="n">
        <v>2840</v>
      </c>
      <c r="AY4" s="154" t="n">
        <v>1343</v>
      </c>
      <c r="AZ4" s="154" t="n">
        <v>0</v>
      </c>
      <c r="BA4" s="155" t="n">
        <v>1343</v>
      </c>
      <c r="BB4" s="116"/>
      <c r="BC4" s="97"/>
      <c r="BD4" s="156" t="n">
        <v>24793000</v>
      </c>
      <c r="BE4" s="157" t="n">
        <v>7661471</v>
      </c>
      <c r="BF4" s="157" t="n">
        <v>246165</v>
      </c>
      <c r="BG4" s="157" t="n">
        <v>303209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109584</v>
      </c>
      <c r="BM4" s="157" t="n">
        <v>150166</v>
      </c>
      <c r="BN4" s="157" t="n">
        <v>1940</v>
      </c>
      <c r="BO4" s="157" t="n">
        <v>79152</v>
      </c>
      <c r="BP4" s="157" t="n">
        <v>463252</v>
      </c>
      <c r="BQ4" s="157" t="n">
        <v>0</v>
      </c>
      <c r="BR4" s="157" t="n">
        <v>54137</v>
      </c>
      <c r="BS4" s="157" t="n">
        <v>438750</v>
      </c>
      <c r="BT4" s="157" t="n">
        <v>0</v>
      </c>
      <c r="BU4" s="157" t="n">
        <v>37655</v>
      </c>
      <c r="BV4" s="157" t="n">
        <v>405600</v>
      </c>
      <c r="BW4" s="157" t="n">
        <v>0</v>
      </c>
      <c r="BX4" s="157" t="n">
        <v>2835</v>
      </c>
      <c r="BY4" s="157" t="n">
        <v>0</v>
      </c>
      <c r="BZ4" s="157" t="n">
        <v>2835</v>
      </c>
      <c r="CA4" s="157" t="n">
        <v>1287</v>
      </c>
      <c r="CB4" s="157" t="n">
        <v>0</v>
      </c>
      <c r="CC4" s="158" t="n">
        <v>1287</v>
      </c>
      <c r="CF4" s="159" t="n">
        <f aca="false">AE4/$AB4</f>
        <v>0.0122317811444717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605360471390022</v>
      </c>
      <c r="CK4" s="126" t="n">
        <f aca="false">AL4/$AC4</f>
        <v>0</v>
      </c>
      <c r="CL4" s="126" t="n">
        <f aca="false">AN4/$AB4</f>
        <v>0.018709550738899</v>
      </c>
      <c r="CM4" s="126" t="n">
        <f aca="false">AO4/$AC4</f>
        <v>0</v>
      </c>
      <c r="CN4" s="126" t="n">
        <f aca="false">AQ4/$AB4</f>
        <v>0.0176937004498253</v>
      </c>
      <c r="CO4" s="126" t="n">
        <f aca="false">AR4/$AC4</f>
        <v>0</v>
      </c>
      <c r="CP4" s="126" t="n">
        <f aca="false">AT4/$AB4</f>
        <v>0.016400759754390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370750210439908</v>
      </c>
      <c r="CT4" s="126" t="n">
        <f aca="false">AZ4/$AB4</f>
        <v>0</v>
      </c>
      <c r="CU4" s="128" t="n">
        <f aca="false">BA4/$AC4</f>
        <v>0.000175323074866478</v>
      </c>
      <c r="CV4" s="126" t="n">
        <f aca="false">CJ4+CL4+CN4+CP4+CR4+CT4</f>
        <v>0.0588576156570154</v>
      </c>
      <c r="CW4" s="160" t="n">
        <f aca="false">CK4+CM4+CO4+CQ4+CS4+CU4</f>
        <v>0.000546073285306386</v>
      </c>
      <c r="CX4" s="105"/>
      <c r="CY4" s="105"/>
      <c r="CZ4" s="159" t="n">
        <f aca="false">BG4/$BD4</f>
        <v>0.0122296212640665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605679022304683</v>
      </c>
      <c r="DE4" s="126" t="n">
        <f aca="false">BN4/$BE4</f>
        <v>0.000253215081020342</v>
      </c>
      <c r="DF4" s="126" t="n">
        <f aca="false">BP4/$BD4</f>
        <v>0.018684790061711</v>
      </c>
      <c r="DG4" s="126" t="n">
        <f aca="false">BQ4/$BE4</f>
        <v>0</v>
      </c>
      <c r="DH4" s="126" t="n">
        <f aca="false">BS4/$BD4</f>
        <v>0.0176965272455935</v>
      </c>
      <c r="DI4" s="126" t="n">
        <f aca="false">BT4/$BE4</f>
        <v>0</v>
      </c>
      <c r="DJ4" s="126" t="n">
        <f aca="false">BV4/$BD4</f>
        <v>0.0163594562981487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370033378707562</v>
      </c>
      <c r="DN4" s="126" t="n">
        <f aca="false">CB4/$BD4</f>
        <v>0</v>
      </c>
      <c r="DO4" s="160" t="n">
        <f aca="false">CC4/$BE4</f>
        <v>0.000167983406841845</v>
      </c>
      <c r="DP4" s="126" t="n">
        <f aca="false">DD4+DF4+DH4+DJ4+DL4+DN4</f>
        <v>0.0587975638285</v>
      </c>
      <c r="DQ4" s="160" t="n">
        <f aca="false">DE4+DG4+DI4+DK4+DM4+DO4</f>
        <v>0.000791231866569749</v>
      </c>
      <c r="DR4" s="105"/>
      <c r="DS4" s="105"/>
      <c r="DT4" s="126" t="n">
        <f aca="false">BD4/AB4</f>
        <v>0.999840262683802</v>
      </c>
      <c r="DU4" s="126" t="n">
        <f aca="false">BE4/AC4</f>
        <v>1.00017323434129</v>
      </c>
      <c r="DV4" s="126" t="n">
        <f aca="false">BF4/AD4</f>
        <v>0.99898950546641</v>
      </c>
      <c r="DW4" s="126" t="n">
        <f aca="false">BG4/AE4</f>
        <v>0.999663711504034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00359000659389</v>
      </c>
      <c r="EC4" s="126" t="n">
        <f aca="false">BM4/AK4</f>
        <v>1.00036639553397</v>
      </c>
      <c r="ED4" s="126" t="e">
        <f aca="false">BN4/AL4</f>
        <v>#DIV/0!</v>
      </c>
      <c r="EE4" s="126" t="n">
        <f aca="false">BO4/AM4</f>
        <v>0.994809275435179</v>
      </c>
      <c r="EF4" s="126" t="n">
        <f aca="false">BP4/AN4</f>
        <v>0.998517049618485</v>
      </c>
      <c r="EG4" s="126" t="e">
        <f aca="false">BQ4/AO4</f>
        <v>#DIV/0!</v>
      </c>
      <c r="EH4" s="126" t="n">
        <f aca="false">BR4/AP4</f>
        <v>0.998045830798444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87076648841355</v>
      </c>
      <c r="EL4" s="126" t="n">
        <f aca="false">BV4/AT4</f>
        <v>0.997322278202754</v>
      </c>
      <c r="EM4" s="126" t="e">
        <f aca="false">BW4/AU4</f>
        <v>#DIV/0!</v>
      </c>
      <c r="EN4" s="126" t="n">
        <f aca="false">BX4/AV4</f>
        <v>0.998239436619718</v>
      </c>
      <c r="EO4" s="126" t="e">
        <f aca="false">BY4/AW4</f>
        <v>#DIV/0!</v>
      </c>
      <c r="EP4" s="126" t="n">
        <f aca="false">BZ4/AX4</f>
        <v>0.998239436619718</v>
      </c>
      <c r="EQ4" s="126" t="n">
        <f aca="false">CA4/AY4</f>
        <v>0.958302308265078</v>
      </c>
      <c r="ER4" s="126" t="e">
        <f aca="false">CB4/AZ4</f>
        <v>#DIV/0!</v>
      </c>
      <c r="ES4" s="126" t="n">
        <f aca="false">CC4/BA4</f>
        <v>0.958302308265078</v>
      </c>
      <c r="ET4" s="126" t="n">
        <f aca="false">SUM(BL4+BO4+BR4+BU4+BX4+CA4)/SUM(AJ4+AM4+AP4+AS4+AV4+AY4)</f>
        <v>0.997613298239588</v>
      </c>
      <c r="EU4" s="126" t="n">
        <f aca="false">SUM(BM4+BP4+BS4+BV4+BY4+CB4)/SUM(AK4+AN4+AQ4+AT4+AW4+AZ4)</f>
        <v>0.998820135800862</v>
      </c>
      <c r="EV4" s="126" t="n">
        <f aca="false">SUM(BN4+BQ4+BT4+BW4+BZ4+CC4)/SUM(AL4+AO4+AR4+AU4+AX4+BA4)</f>
        <v>1.44919913937366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3596370442708</v>
      </c>
      <c r="FD4" s="146" t="n">
        <f aca="false">AC4/$FA4</f>
        <v>0.0124676822916667</v>
      </c>
      <c r="FE4" s="147" t="n">
        <f aca="false">AD4/$FA4</f>
        <v>0.000401064453125</v>
      </c>
      <c r="FF4" s="147" t="n">
        <f aca="false">AE4/$FA4</f>
        <v>0.000493670247395833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177721354166667</v>
      </c>
      <c r="FL4" s="147" t="n">
        <f aca="false">AK4/$FA4</f>
        <v>0.0002443212890625</v>
      </c>
      <c r="FM4" s="147" t="n">
        <f aca="false">AL4/$FA4</f>
        <v>0</v>
      </c>
      <c r="FN4" s="147" t="n">
        <f aca="false">AM4/$FA4</f>
        <v>0.000129500325520833</v>
      </c>
      <c r="FO4" s="147" t="n">
        <f aca="false">AN4/$FA4</f>
        <v>0.000755110677083333</v>
      </c>
      <c r="FP4" s="147" t="n">
        <f aca="false">AO4/$FA4</f>
        <v>0</v>
      </c>
      <c r="FQ4" s="147" t="n">
        <f aca="false">AP4/$FA4</f>
        <v>8.82861328125E-005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6.208984375E-005</v>
      </c>
      <c r="FU4" s="147" t="n">
        <f aca="false">AT4/$FA4</f>
        <v>0.0006619287109375</v>
      </c>
      <c r="FV4" s="147" t="n">
        <f aca="false">AU4/$FA4</f>
        <v>0</v>
      </c>
      <c r="FW4" s="147" t="n">
        <f aca="false">AV4/$FA4</f>
        <v>4.62239583333333E-006</v>
      </c>
      <c r="FX4" s="147" t="n">
        <f aca="false">AW4/$FA4</f>
        <v>0</v>
      </c>
      <c r="FY4" s="147" t="n">
        <f aca="false">AX4/$FA4</f>
        <v>4.62239583333333E-006</v>
      </c>
      <c r="FZ4" s="147" t="n">
        <f aca="false">AY4/$FA4</f>
        <v>2.18587239583333E-006</v>
      </c>
      <c r="GA4" s="147" t="n">
        <f aca="false">AZ4/$FA4</f>
        <v>0</v>
      </c>
      <c r="GB4" s="147" t="n">
        <f aca="false">BA4/$FA4</f>
        <v>2.18587239583333E-006</v>
      </c>
      <c r="GC4" s="147" t="n">
        <f aca="false">SUM(FK4,FN4,FQ4,FT4,FW4,FZ4)</f>
        <v>0.000464405924479167</v>
      </c>
      <c r="GD4" s="147" t="n">
        <f aca="false">SUM(FL4,FO4,FR4,FU4,FX4,GA4)</f>
        <v>0.00237547200520833</v>
      </c>
      <c r="GE4" s="147" t="n">
        <f aca="false">SUM(FM4,FP4,FS4,FV4,FY4,GB4)</f>
        <v>6.80826822916667E-006</v>
      </c>
      <c r="GF4" s="105"/>
      <c r="GG4" s="146" t="n">
        <f aca="false">BD4/$FA4</f>
        <v>0.0403531901041667</v>
      </c>
      <c r="GH4" s="146" t="n">
        <f aca="false">BE4/$FA4</f>
        <v>0.0124698421223958</v>
      </c>
      <c r="GI4" s="146" t="n">
        <f aca="false">BF4/$FA4</f>
        <v>0.0004006591796875</v>
      </c>
      <c r="GJ4" s="146" t="n">
        <f aca="false">BG4/$FA4</f>
        <v>0.000493504231770833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178359375</v>
      </c>
      <c r="GP4" s="146" t="n">
        <f aca="false">BM4/$FA4</f>
        <v>0.000244410807291667</v>
      </c>
      <c r="GQ4" s="146" t="n">
        <f aca="false">BN4/$FA4</f>
        <v>3.15755208333333E-006</v>
      </c>
      <c r="GR4" s="146" t="n">
        <f aca="false">BO4/$FA4</f>
        <v>0.000128828125</v>
      </c>
      <c r="GS4" s="146" t="n">
        <f aca="false">BP4/$FA4</f>
        <v>0.000753990885416667</v>
      </c>
      <c r="GT4" s="146" t="n">
        <f aca="false">BQ4/$FA4</f>
        <v>0</v>
      </c>
      <c r="GU4" s="146" t="n">
        <f aca="false">BR4/$FA4</f>
        <v>8.81136067708333E-005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6.12874348958333E-005</v>
      </c>
      <c r="GY4" s="146" t="n">
        <f aca="false">BV4/$FA4</f>
        <v>0.00066015625</v>
      </c>
      <c r="GZ4" s="146" t="n">
        <f aca="false">BW4/$FA4</f>
        <v>0</v>
      </c>
      <c r="HA4" s="146" t="n">
        <f aca="false">BX4/$FA4</f>
        <v>4.6142578125E-006</v>
      </c>
      <c r="HB4" s="146" t="n">
        <f aca="false">BY4/$FA4</f>
        <v>0</v>
      </c>
      <c r="HC4" s="146" t="n">
        <f aca="false">BZ4/$FA4</f>
        <v>4.6142578125E-006</v>
      </c>
      <c r="HD4" s="146" t="n">
        <f aca="false">CA4/$FA4</f>
        <v>2.0947265625E-006</v>
      </c>
      <c r="HE4" s="146" t="n">
        <f aca="false">CB4/$FA4</f>
        <v>0</v>
      </c>
      <c r="HF4" s="146" t="n">
        <f aca="false">CC4/$FA4</f>
        <v>2.0947265625E-006</v>
      </c>
      <c r="HG4" s="147" t="n">
        <f aca="false">SUM(GO4,GR4,GU4,GX4,HA4,HD4)</f>
        <v>0.000463297526041667</v>
      </c>
      <c r="HH4" s="147" t="n">
        <f aca="false">SUM(GP4,GS4,GV4,GY4,HB4,HE4)</f>
        <v>0.00237266927083333</v>
      </c>
      <c r="HI4" s="147" t="n">
        <f aca="false">SUM(GQ4,GT4,GW4,GZ4,HC4,HF4)</f>
        <v>9.866536458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45.3584</v>
      </c>
      <c r="E5" s="149" t="n">
        <v>36.6054</v>
      </c>
      <c r="F5" s="149" t="n">
        <v>38.4559</v>
      </c>
      <c r="G5" s="149" t="n">
        <v>40.8036</v>
      </c>
      <c r="H5" s="149" t="n">
        <v>11830</v>
      </c>
      <c r="I5" s="149" t="n">
        <v>24.303</v>
      </c>
      <c r="J5" s="150" t="n">
        <f aca="false">H5/3600</f>
        <v>3.28611111111111</v>
      </c>
      <c r="L5" s="148" t="n">
        <v>2544.1648</v>
      </c>
      <c r="M5" s="149" t="n">
        <v>36.6033</v>
      </c>
      <c r="N5" s="149" t="n">
        <v>38.4544</v>
      </c>
      <c r="O5" s="149" t="n">
        <v>40.7997</v>
      </c>
      <c r="P5" s="149" t="n">
        <v>11815.6</v>
      </c>
      <c r="Q5" s="149" t="n">
        <v>23.95</v>
      </c>
      <c r="R5" s="151" t="n">
        <f aca="false">P5/3600</f>
        <v>3.28211111111111</v>
      </c>
      <c r="S5" s="133"/>
      <c r="T5" s="47"/>
      <c r="U5" s="84"/>
      <c r="V5" s="152"/>
      <c r="W5" s="47"/>
      <c r="X5" s="84"/>
      <c r="Y5" s="152"/>
      <c r="AA5" s="92"/>
      <c r="AB5" s="153" t="n">
        <v>12512760</v>
      </c>
      <c r="AC5" s="154" t="n">
        <v>3671317</v>
      </c>
      <c r="AD5" s="154" t="n">
        <v>115592</v>
      </c>
      <c r="AE5" s="154" t="n">
        <v>141418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47386</v>
      </c>
      <c r="AK5" s="154" t="n">
        <v>60225</v>
      </c>
      <c r="AL5" s="154" t="n">
        <v>0</v>
      </c>
      <c r="AM5" s="154" t="n">
        <v>43206</v>
      </c>
      <c r="AN5" s="154" t="n">
        <v>261034</v>
      </c>
      <c r="AO5" s="154" t="n">
        <v>0</v>
      </c>
      <c r="AP5" s="154" t="n">
        <v>32041</v>
      </c>
      <c r="AQ5" s="154" t="n">
        <v>260325</v>
      </c>
      <c r="AR5" s="154" t="n">
        <v>0</v>
      </c>
      <c r="AS5" s="154" t="n">
        <v>21709</v>
      </c>
      <c r="AT5" s="154" t="n">
        <v>236089</v>
      </c>
      <c r="AU5" s="154" t="n">
        <v>0</v>
      </c>
      <c r="AV5" s="154" t="n">
        <v>3250</v>
      </c>
      <c r="AW5" s="154" t="n">
        <v>0</v>
      </c>
      <c r="AX5" s="154" t="n">
        <v>3250</v>
      </c>
      <c r="AY5" s="154" t="n">
        <v>1529</v>
      </c>
      <c r="AZ5" s="154" t="n">
        <v>0</v>
      </c>
      <c r="BA5" s="155" t="n">
        <v>1529</v>
      </c>
      <c r="BB5" s="116"/>
      <c r="BC5" s="97"/>
      <c r="BD5" s="156" t="n">
        <v>12397394</v>
      </c>
      <c r="BE5" s="157" t="n">
        <v>3674431</v>
      </c>
      <c r="BF5" s="157" t="n">
        <v>114812</v>
      </c>
      <c r="BG5" s="157" t="n">
        <v>140911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45701</v>
      </c>
      <c r="BM5" s="157" t="n">
        <v>55874</v>
      </c>
      <c r="BN5" s="157" t="n">
        <v>3173</v>
      </c>
      <c r="BO5" s="157" t="n">
        <v>41050</v>
      </c>
      <c r="BP5" s="157" t="n">
        <v>220757</v>
      </c>
      <c r="BQ5" s="157" t="n">
        <v>0</v>
      </c>
      <c r="BR5" s="157" t="n">
        <v>29928</v>
      </c>
      <c r="BS5" s="157" t="n">
        <v>219375</v>
      </c>
      <c r="BT5" s="157" t="n">
        <v>0</v>
      </c>
      <c r="BU5" s="157" t="n">
        <v>19563</v>
      </c>
      <c r="BV5" s="157" t="n">
        <v>198224</v>
      </c>
      <c r="BW5" s="157" t="n">
        <v>0</v>
      </c>
      <c r="BX5" s="157" t="n">
        <v>3095</v>
      </c>
      <c r="BY5" s="157" t="n">
        <v>0</v>
      </c>
      <c r="BZ5" s="157" t="n">
        <v>3095</v>
      </c>
      <c r="CA5" s="157" t="n">
        <v>1500</v>
      </c>
      <c r="CB5" s="157" t="n">
        <v>0</v>
      </c>
      <c r="CC5" s="158" t="n">
        <v>1500</v>
      </c>
      <c r="CF5" s="159" t="n">
        <f aca="false">AE5/$AB5</f>
        <v>0.0113019030173998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481308680099355</v>
      </c>
      <c r="CK5" s="126" t="n">
        <f aca="false">AL5/$AC5</f>
        <v>0</v>
      </c>
      <c r="CL5" s="126" t="n">
        <f aca="false">AN5/$AB5</f>
        <v>0.0208614246577094</v>
      </c>
      <c r="CM5" s="126" t="n">
        <f aca="false">AO5/$AC5</f>
        <v>0</v>
      </c>
      <c r="CN5" s="126" t="n">
        <f aca="false">AQ5/$AB5</f>
        <v>0.0208047624984416</v>
      </c>
      <c r="CO5" s="126" t="n">
        <f aca="false">AR5/$AC5</f>
        <v>0</v>
      </c>
      <c r="CP5" s="126" t="n">
        <f aca="false">AT5/$AB5</f>
        <v>0.0188678596888296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885240909461101</v>
      </c>
      <c r="CT5" s="126" t="n">
        <f aca="false">AZ5/$AB5</f>
        <v>0</v>
      </c>
      <c r="CU5" s="128" t="n">
        <f aca="false">BA5/$AC5</f>
        <v>0.000416471800174161</v>
      </c>
      <c r="CV5" s="126" t="n">
        <f aca="false">CJ5+CL5+CN5+CP5+CR5+CT5</f>
        <v>0.0653471336459742</v>
      </c>
      <c r="CW5" s="160" t="n">
        <f aca="false">CK5+CM5+CO5+CQ5+CS5+CU5</f>
        <v>0.00130171270963526</v>
      </c>
      <c r="CX5" s="105"/>
      <c r="CY5" s="105"/>
      <c r="CZ5" s="159" t="n">
        <f aca="false">BG5/$BD5</f>
        <v>0.0113661790534366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450691492099065</v>
      </c>
      <c r="DE5" s="126" t="n">
        <f aca="false">BN5/$BE5</f>
        <v>0.000863535061619064</v>
      </c>
      <c r="DF5" s="126" t="n">
        <f aca="false">BP5/$BD5</f>
        <v>0.017806726155513</v>
      </c>
      <c r="DG5" s="126" t="n">
        <f aca="false">BQ5/$BE5</f>
        <v>0</v>
      </c>
      <c r="DH5" s="126" t="n">
        <f aca="false">BS5/$BD5</f>
        <v>0.0176952511148714</v>
      </c>
      <c r="DI5" s="126" t="n">
        <f aca="false">BT5/$BE5</f>
        <v>0</v>
      </c>
      <c r="DJ5" s="126" t="n">
        <f aca="false">BV5/$BD5</f>
        <v>0.0159891667555294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842307285127956</v>
      </c>
      <c r="DN5" s="126" t="n">
        <f aca="false">CB5/$BD5</f>
        <v>0</v>
      </c>
      <c r="DO5" s="160" t="n">
        <f aca="false">CC5/$BE5</f>
        <v>0.000408226470982854</v>
      </c>
      <c r="DP5" s="126" t="n">
        <f aca="false">DD5+DF5+DH5+DJ5+DL5+DN5</f>
        <v>0.0559980589469045</v>
      </c>
      <c r="DQ5" s="160" t="n">
        <f aca="false">DE5+DG5+DI5+DK5+DM5+DO5</f>
        <v>0.00211406881772987</v>
      </c>
      <c r="DR5" s="105"/>
      <c r="DS5" s="105"/>
      <c r="DT5" s="126" t="n">
        <f aca="false">BD5/AB5</f>
        <v>0.99078013164162</v>
      </c>
      <c r="DU5" s="126" t="n">
        <f aca="false">BE5/AC5</f>
        <v>1.00084819698217</v>
      </c>
      <c r="DV5" s="126" t="n">
        <f aca="false">BF5/AD5</f>
        <v>0.99325212817496</v>
      </c>
      <c r="DW5" s="126" t="n">
        <f aca="false">BG5/AE5</f>
        <v>0.996414883536749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64440974127379</v>
      </c>
      <c r="EC5" s="126" t="n">
        <f aca="false">BM5/AK5</f>
        <v>0.927754254877543</v>
      </c>
      <c r="ED5" s="126" t="e">
        <f aca="false">BN5/AL5</f>
        <v>#DIV/0!</v>
      </c>
      <c r="EE5" s="126" t="n">
        <f aca="false">BO5/AM5</f>
        <v>0.950099523214368</v>
      </c>
      <c r="EF5" s="126" t="n">
        <f aca="false">BP5/AN5</f>
        <v>0.845702092447727</v>
      </c>
      <c r="EG5" s="126" t="e">
        <f aca="false">BQ5/AO5</f>
        <v>#DIV/0!</v>
      </c>
      <c r="EH5" s="126" t="n">
        <f aca="false">BR5/AP5</f>
        <v>0.934053244280765</v>
      </c>
      <c r="EI5" s="126" t="n">
        <f aca="false">BS5/AQ5</f>
        <v>0.842696629213483</v>
      </c>
      <c r="EJ5" s="126" t="e">
        <f aca="false">BT5/AR5</f>
        <v>#DIV/0!</v>
      </c>
      <c r="EK5" s="126" t="n">
        <f aca="false">BU5/AS5</f>
        <v>0.901146989727763</v>
      </c>
      <c r="EL5" s="126" t="n">
        <f aca="false">BV5/AT5</f>
        <v>0.839615568705022</v>
      </c>
      <c r="EM5" s="126" t="e">
        <f aca="false">BW5/AU5</f>
        <v>#DIV/0!</v>
      </c>
      <c r="EN5" s="126" t="n">
        <f aca="false">BX5/AV5</f>
        <v>0.952307692307692</v>
      </c>
      <c r="EO5" s="126" t="e">
        <f aca="false">BY5/AW5</f>
        <v>#DIV/0!</v>
      </c>
      <c r="EP5" s="126" t="n">
        <f aca="false">BZ5/AX5</f>
        <v>0.952307692307692</v>
      </c>
      <c r="EQ5" s="126" t="n">
        <f aca="false">CA5/AY5</f>
        <v>0.981033355134075</v>
      </c>
      <c r="ER5" s="126" t="e">
        <f aca="false">CB5/AZ5</f>
        <v>#DIV/0!</v>
      </c>
      <c r="ES5" s="126" t="n">
        <f aca="false">CC5/BA5</f>
        <v>0.981033355134075</v>
      </c>
      <c r="ET5" s="126" t="n">
        <f aca="false">SUM(BL5+BO5+BR5+BU5+BX5+CA5)/SUM(AJ5+AM5+AP5+AS5+AV5+AY5)</f>
        <v>0.944447797426251</v>
      </c>
      <c r="EU5" s="126" t="n">
        <f aca="false">SUM(BM5+BP5+BS5+BV5+BY5+CB5)/SUM(AK5+AN5+AQ5+AT5+AW5+AZ5)</f>
        <v>0.849031336487814</v>
      </c>
      <c r="EV5" s="126" t="n">
        <f aca="false">SUM(BN5+BQ5+BT5+BW5+BZ5+CC5)/SUM(AL5+AO5+AR5+AU5+AX5+BA5)</f>
        <v>1.62544465369324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3658203125</v>
      </c>
      <c r="FD5" s="146" t="n">
        <f aca="false">AC5/$FA5</f>
        <v>0.00597545084635417</v>
      </c>
      <c r="FE5" s="147" t="n">
        <f aca="false">AD5/$FA5</f>
        <v>0.000188138020833333</v>
      </c>
      <c r="FF5" s="147" t="n">
        <f aca="false">AE5/$FA5</f>
        <v>0.0002301725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7.71256510416667E-005</v>
      </c>
      <c r="FL5" s="147" t="n">
        <f aca="false">AK5/$FA5</f>
        <v>9.80224609375E-005</v>
      </c>
      <c r="FM5" s="147" t="n">
        <f aca="false">AL5/$FA5</f>
        <v>0</v>
      </c>
      <c r="FN5" s="147" t="n">
        <f aca="false">AM5/$FA5</f>
        <v>7.0322265625E-005</v>
      </c>
      <c r="FO5" s="147" t="n">
        <f aca="false">AN5/$FA5</f>
        <v>0.000424860026041667</v>
      </c>
      <c r="FP5" s="147" t="n">
        <f aca="false">AO5/$FA5</f>
        <v>0</v>
      </c>
      <c r="FQ5" s="147" t="n">
        <f aca="false">AP5/$FA5</f>
        <v>5.21500651041667E-005</v>
      </c>
      <c r="FR5" s="147" t="n">
        <f aca="false">AQ5/$FA5</f>
        <v>0.0004237060546875</v>
      </c>
      <c r="FS5" s="147" t="n">
        <f aca="false">AR5/$FA5</f>
        <v>0</v>
      </c>
      <c r="FT5" s="147" t="n">
        <f aca="false">AS5/$FA5</f>
        <v>3.53336588541667E-005</v>
      </c>
      <c r="FU5" s="147" t="n">
        <f aca="false">AT5/$FA5</f>
        <v>0.000384259440104167</v>
      </c>
      <c r="FV5" s="147" t="n">
        <f aca="false">AU5/$FA5</f>
        <v>0</v>
      </c>
      <c r="FW5" s="147" t="n">
        <f aca="false">AV5/$FA5</f>
        <v>5.28971354166667E-006</v>
      </c>
      <c r="FX5" s="147" t="n">
        <f aca="false">AW5/$FA5</f>
        <v>0</v>
      </c>
      <c r="FY5" s="147" t="n">
        <f aca="false">AX5/$FA5</f>
        <v>5.28971354166667E-006</v>
      </c>
      <c r="FZ5" s="147" t="n">
        <f aca="false">AY5/$FA5</f>
        <v>2.48860677083333E-006</v>
      </c>
      <c r="GA5" s="147" t="n">
        <f aca="false">AZ5/$FA5</f>
        <v>0</v>
      </c>
      <c r="GB5" s="147" t="n">
        <f aca="false">BA5/$FA5</f>
        <v>2.48860677083333E-006</v>
      </c>
      <c r="GC5" s="147" t="n">
        <f aca="false">SUM(FK5,FN5,FQ5,FT5,FW5,FZ5)</f>
        <v>0.0002427099609375</v>
      </c>
      <c r="GD5" s="147" t="n">
        <f aca="false">SUM(FL5,FO5,FR5,FU5,FX5,GA5)</f>
        <v>0.00133084798177083</v>
      </c>
      <c r="GE5" s="147" t="n">
        <f aca="false">SUM(FM5,FP5,FS5,FV5,FY5,GB5)</f>
        <v>7.7783203125E-006</v>
      </c>
      <c r="GF5" s="105"/>
      <c r="GG5" s="146" t="n">
        <f aca="false">BD5/$FA5</f>
        <v>0.0201780501302083</v>
      </c>
      <c r="GH5" s="146" t="n">
        <f aca="false">BE5/$FA5</f>
        <v>0.00598051920572917</v>
      </c>
      <c r="GI5" s="146" t="n">
        <f aca="false">BF5/$FA5</f>
        <v>0.000186868489583333</v>
      </c>
      <c r="GJ5" s="146" t="n">
        <f aca="false">BG5/$FA5</f>
        <v>0.000229347330729167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7.43831380208333E-005</v>
      </c>
      <c r="GP5" s="146" t="n">
        <f aca="false">BM5/$FA5</f>
        <v>9.09407552083333E-005</v>
      </c>
      <c r="GQ5" s="146" t="n">
        <f aca="false">BN5/$FA5</f>
        <v>5.16438802083333E-006</v>
      </c>
      <c r="GR5" s="146" t="n">
        <f aca="false">BO5/$FA5</f>
        <v>6.68131510416667E-005</v>
      </c>
      <c r="GS5" s="146" t="n">
        <f aca="false">BP5/$FA5</f>
        <v>0.000359305013020833</v>
      </c>
      <c r="GT5" s="146" t="n">
        <f aca="false">BQ5/$FA5</f>
        <v>0</v>
      </c>
      <c r="GU5" s="146" t="n">
        <f aca="false">BR5/$FA5</f>
        <v>4.87109375E-005</v>
      </c>
      <c r="GV5" s="146" t="n">
        <f aca="false">BS5/$FA5</f>
        <v>0.0003570556640625</v>
      </c>
      <c r="GW5" s="146" t="n">
        <f aca="false">BT5/$FA5</f>
        <v>0</v>
      </c>
      <c r="GX5" s="146" t="n">
        <f aca="false">BU5/$FA5</f>
        <v>3.18408203125E-005</v>
      </c>
      <c r="GY5" s="146" t="n">
        <f aca="false">BV5/$FA5</f>
        <v>0.000322630208333333</v>
      </c>
      <c r="GZ5" s="146" t="n">
        <f aca="false">BW5/$FA5</f>
        <v>0</v>
      </c>
      <c r="HA5" s="146" t="n">
        <f aca="false">BX5/$FA5</f>
        <v>5.03743489583333E-006</v>
      </c>
      <c r="HB5" s="146" t="n">
        <f aca="false">BY5/$FA5</f>
        <v>0</v>
      </c>
      <c r="HC5" s="146" t="n">
        <f aca="false">BZ5/$FA5</f>
        <v>5.03743489583333E-006</v>
      </c>
      <c r="HD5" s="146" t="n">
        <f aca="false">CA5/$FA5</f>
        <v>2.44140625E-006</v>
      </c>
      <c r="HE5" s="146" t="n">
        <f aca="false">CB5/$FA5</f>
        <v>0</v>
      </c>
      <c r="HF5" s="146" t="n">
        <f aca="false">CC5/$FA5</f>
        <v>2.44140625E-006</v>
      </c>
      <c r="HG5" s="147" t="n">
        <f aca="false">SUM(GO5,GR5,GU5,GX5,HA5,HD5)</f>
        <v>0.000229226888020833</v>
      </c>
      <c r="HH5" s="147" t="n">
        <f aca="false">SUM(GP5,GS5,GV5,GY5,HB5,HE5)</f>
        <v>0.001129931640625</v>
      </c>
      <c r="HI5" s="147" t="n">
        <f aca="false">SUM(GQ5,GT5,GW5,GZ5,HC5,HF5)</f>
        <v>1.26432291666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20.8288</v>
      </c>
      <c r="E6" s="162" t="n">
        <v>33.9368</v>
      </c>
      <c r="F6" s="162" t="n">
        <v>37.4041</v>
      </c>
      <c r="G6" s="162" t="n">
        <v>39.7246</v>
      </c>
      <c r="H6" s="162" t="n">
        <v>11110.7</v>
      </c>
      <c r="I6" s="162" t="n">
        <v>22.325</v>
      </c>
      <c r="J6" s="163" t="n">
        <f aca="false">H6/3600</f>
        <v>3.08630555555556</v>
      </c>
      <c r="L6" s="161" t="n">
        <v>1321.4336</v>
      </c>
      <c r="M6" s="162" t="n">
        <v>33.9369</v>
      </c>
      <c r="N6" s="162" t="n">
        <v>37.4003</v>
      </c>
      <c r="O6" s="162" t="n">
        <v>39.718</v>
      </c>
      <c r="P6" s="162" t="n">
        <v>11081.5</v>
      </c>
      <c r="Q6" s="162" t="n">
        <v>22.433</v>
      </c>
      <c r="R6" s="164" t="n">
        <f aca="false">P6/3600</f>
        <v>3.07819444444444</v>
      </c>
      <c r="S6" s="133"/>
      <c r="T6" s="49"/>
      <c r="U6" s="165"/>
      <c r="V6" s="166"/>
      <c r="W6" s="49"/>
      <c r="X6" s="165"/>
      <c r="Y6" s="166"/>
      <c r="AA6" s="92"/>
      <c r="AB6" s="153" t="n">
        <v>6892644</v>
      </c>
      <c r="AC6" s="154" t="n">
        <v>1881081</v>
      </c>
      <c r="AD6" s="154" t="n">
        <v>56231</v>
      </c>
      <c r="AE6" s="154" t="n">
        <v>67209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15392</v>
      </c>
      <c r="AK6" s="154" t="n">
        <v>16704</v>
      </c>
      <c r="AL6" s="154" t="n">
        <v>0</v>
      </c>
      <c r="AM6" s="154" t="n">
        <v>17577</v>
      </c>
      <c r="AN6" s="154" t="n">
        <v>129810</v>
      </c>
      <c r="AO6" s="154" t="n">
        <v>0</v>
      </c>
      <c r="AP6" s="154" t="n">
        <v>13118</v>
      </c>
      <c r="AQ6" s="154" t="n">
        <v>137475</v>
      </c>
      <c r="AR6" s="154" t="n">
        <v>0</v>
      </c>
      <c r="AS6" s="154" t="n">
        <v>9961</v>
      </c>
      <c r="AT6" s="154" t="n">
        <v>122565</v>
      </c>
      <c r="AU6" s="154" t="n">
        <v>0</v>
      </c>
      <c r="AV6" s="154" t="n">
        <v>2180</v>
      </c>
      <c r="AW6" s="154" t="n">
        <v>0</v>
      </c>
      <c r="AX6" s="154" t="n">
        <v>2180</v>
      </c>
      <c r="AY6" s="154" t="n">
        <v>1081</v>
      </c>
      <c r="AZ6" s="154" t="n">
        <v>0</v>
      </c>
      <c r="BA6" s="155" t="n">
        <v>1081</v>
      </c>
      <c r="BB6" s="116"/>
      <c r="BC6" s="97"/>
      <c r="BD6" s="156" t="n">
        <v>6910743</v>
      </c>
      <c r="BE6" s="157" t="n">
        <v>1883970</v>
      </c>
      <c r="BF6" s="157" t="n">
        <v>56589</v>
      </c>
      <c r="BG6" s="157" t="n">
        <v>67624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13754</v>
      </c>
      <c r="BM6" s="157" t="n">
        <v>13183</v>
      </c>
      <c r="BN6" s="157" t="n">
        <v>2201</v>
      </c>
      <c r="BO6" s="157" t="n">
        <v>15909</v>
      </c>
      <c r="BP6" s="157" t="n">
        <v>133238</v>
      </c>
      <c r="BQ6" s="157" t="n">
        <v>0</v>
      </c>
      <c r="BR6" s="157" t="n">
        <v>12577</v>
      </c>
      <c r="BS6" s="157" t="n">
        <v>137475</v>
      </c>
      <c r="BT6" s="157" t="n">
        <v>0</v>
      </c>
      <c r="BU6" s="157" t="n">
        <v>9731</v>
      </c>
      <c r="BV6" s="157" t="n">
        <v>127341</v>
      </c>
      <c r="BW6" s="157" t="n">
        <v>0</v>
      </c>
      <c r="BX6" s="157" t="n">
        <v>1900</v>
      </c>
      <c r="BY6" s="157" t="n">
        <v>0</v>
      </c>
      <c r="BZ6" s="157" t="n">
        <v>1900</v>
      </c>
      <c r="CA6" s="157" t="n">
        <v>927</v>
      </c>
      <c r="CB6" s="157" t="n">
        <v>0</v>
      </c>
      <c r="CC6" s="158" t="n">
        <v>927</v>
      </c>
      <c r="CF6" s="159" t="n">
        <f aca="false">AE6/$AB6</f>
        <v>0.009750830015303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242345317703917</v>
      </c>
      <c r="CK6" s="126" t="n">
        <f aca="false">AL6/$AC6</f>
        <v>0</v>
      </c>
      <c r="CL6" s="126" t="n">
        <f aca="false">AN6/$AB6</f>
        <v>0.0188331212231475</v>
      </c>
      <c r="CM6" s="126" t="n">
        <f aca="false">AO6/$AC6</f>
        <v>0</v>
      </c>
      <c r="CN6" s="126" t="n">
        <f aca="false">AQ6/$AB6</f>
        <v>0.0199451763358154</v>
      </c>
      <c r="CO6" s="126" t="n">
        <f aca="false">AR6/$AC6</f>
        <v>0</v>
      </c>
      <c r="CP6" s="126" t="n">
        <f aca="false">AT6/$AB6</f>
        <v>0.017782000637201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115890809592995</v>
      </c>
      <c r="CT6" s="126" t="n">
        <f aca="false">AZ6/$AB6</f>
        <v>0</v>
      </c>
      <c r="CU6" s="128" t="n">
        <f aca="false">BA6/$AC6</f>
        <v>0.000574669565000125</v>
      </c>
      <c r="CV6" s="126" t="n">
        <f aca="false">CJ6+CL6+CN6+CP6+CR6+CT6</f>
        <v>0.0589837513732031</v>
      </c>
      <c r="CW6" s="160" t="n">
        <f aca="false">CK6+CM6+CO6+CQ6+CS6+CU6</f>
        <v>0.00173357766093007</v>
      </c>
      <c r="CX6" s="105"/>
      <c r="CY6" s="105"/>
      <c r="CZ6" s="159" t="n">
        <f aca="false">BG6/$BD6</f>
        <v>0.00978534435443483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90760964486742</v>
      </c>
      <c r="DE6" s="126" t="n">
        <f aca="false">BN6/$BE6</f>
        <v>0.00116827762650148</v>
      </c>
      <c r="DF6" s="126" t="n">
        <f aca="false">BP6/$BD6</f>
        <v>0.0192798372041906</v>
      </c>
      <c r="DG6" s="126" t="n">
        <f aca="false">BQ6/$BE6</f>
        <v>0</v>
      </c>
      <c r="DH6" s="126" t="n">
        <f aca="false">BS6/$BD6</f>
        <v>0.0198929405998747</v>
      </c>
      <c r="DI6" s="126" t="n">
        <f aca="false">BT6/$BE6</f>
        <v>0</v>
      </c>
      <c r="DJ6" s="126" t="n">
        <f aca="false">BV6/$BD6</f>
        <v>0.0184265280882244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100850862805671</v>
      </c>
      <c r="DN6" s="126" t="n">
        <f aca="false">CB6/$BD6</f>
        <v>0</v>
      </c>
      <c r="DO6" s="160" t="n">
        <f aca="false">CC6/$BE6</f>
        <v>0.000492046051688721</v>
      </c>
      <c r="DP6" s="126" t="n">
        <f aca="false">DD6+DF6+DH6+DJ6+DL6+DN6</f>
        <v>0.0595069155371571</v>
      </c>
      <c r="DQ6" s="160" t="n">
        <f aca="false">DE6+DG6+DI6+DK6+DM6+DO6</f>
        <v>0.00266883230624692</v>
      </c>
      <c r="DR6" s="105"/>
      <c r="DS6" s="105"/>
      <c r="DT6" s="126" t="n">
        <f aca="false">BD6/AB6</f>
        <v>1.00262584285508</v>
      </c>
      <c r="DU6" s="126" t="n">
        <f aca="false">BE6/AC6</f>
        <v>1.00153581903172</v>
      </c>
      <c r="DV6" s="126" t="n">
        <f aca="false">BF6/AD6</f>
        <v>1.00636659493873</v>
      </c>
      <c r="DW6" s="126" t="n">
        <f aca="false">BG6/AE6</f>
        <v>1.0061747682602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893581081081081</v>
      </c>
      <c r="EC6" s="126" t="n">
        <f aca="false">BM6/AK6</f>
        <v>0.789212164750958</v>
      </c>
      <c r="ED6" s="126" t="e">
        <f aca="false">BN6/AL6</f>
        <v>#DIV/0!</v>
      </c>
      <c r="EE6" s="126" t="n">
        <f aca="false">BO6/AM6</f>
        <v>0.90510325994197</v>
      </c>
      <c r="EF6" s="126" t="n">
        <f aca="false">BP6/AN6</f>
        <v>1.02640782682382</v>
      </c>
      <c r="EG6" s="126" t="e">
        <f aca="false">BQ6/AO6</f>
        <v>#DIV/0!</v>
      </c>
      <c r="EH6" s="126" t="n">
        <f aca="false">BR6/AP6</f>
        <v>0.958758957158103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76909948800321</v>
      </c>
      <c r="EL6" s="126" t="n">
        <f aca="false">BV6/AT6</f>
        <v>1.03896707869294</v>
      </c>
      <c r="EM6" s="126" t="e">
        <f aca="false">BW6/AU6</f>
        <v>#DIV/0!</v>
      </c>
      <c r="EN6" s="126" t="n">
        <f aca="false">BX6/AV6</f>
        <v>0.871559633027523</v>
      </c>
      <c r="EO6" s="126" t="e">
        <f aca="false">BY6/AW6</f>
        <v>#DIV/0!</v>
      </c>
      <c r="EP6" s="126" t="n">
        <f aca="false">BZ6/AX6</f>
        <v>0.871559633027523</v>
      </c>
      <c r="EQ6" s="126" t="n">
        <f aca="false">CA6/AY6</f>
        <v>0.857539315448659</v>
      </c>
      <c r="ER6" s="126" t="e">
        <f aca="false">CB6/AZ6</f>
        <v>#DIV/0!</v>
      </c>
      <c r="ES6" s="126" t="n">
        <f aca="false">CC6/BA6</f>
        <v>0.857539315448659</v>
      </c>
      <c r="ET6" s="126" t="n">
        <f aca="false">SUM(BL6+BO6+BR6+BU6+BX6+CA6)/SUM(AJ6+AM6+AP6+AS6+AV6+AY6)</f>
        <v>0.92394071726045</v>
      </c>
      <c r="EU6" s="126" t="n">
        <f aca="false">SUM(BM6+BP6+BS6+BV6+BY6+CB6)/SUM(AK6+AN6+AQ6+AT6+AW6+AZ6)</f>
        <v>1.0115187650349</v>
      </c>
      <c r="EV6" s="126" t="n">
        <f aca="false">SUM(BN6+BQ6+BT6+BW6+BZ6+CC6)/SUM(AL6+AO6+AR6+AU6+AX6+BA6)</f>
        <v>1.54185832566697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21849609375</v>
      </c>
      <c r="FD6" s="146" t="n">
        <f aca="false">AC6/$FA6</f>
        <v>0.0030616552734375</v>
      </c>
      <c r="FE6" s="147" t="n">
        <f aca="false">AD6/$FA6</f>
        <v>9.15218098958333E-005</v>
      </c>
      <c r="FF6" s="147" t="n">
        <f aca="false">AE6/$FA6</f>
        <v>0.000109389648437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2.50520833333333E-005</v>
      </c>
      <c r="FL6" s="147" t="n">
        <f aca="false">AK6/$FA6</f>
        <v>2.71875E-005</v>
      </c>
      <c r="FM6" s="147" t="n">
        <f aca="false">AL6/$FA6</f>
        <v>0</v>
      </c>
      <c r="FN6" s="147" t="n">
        <f aca="false">AM6/$FA6</f>
        <v>2.86083984375E-005</v>
      </c>
      <c r="FO6" s="147" t="n">
        <f aca="false">AN6/$FA6</f>
        <v>0.000211279296875</v>
      </c>
      <c r="FP6" s="147" t="n">
        <f aca="false">AO6/$FA6</f>
        <v>0</v>
      </c>
      <c r="FQ6" s="147" t="n">
        <f aca="false">AP6/$FA6</f>
        <v>2.13509114583333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62125651041667E-005</v>
      </c>
      <c r="FU6" s="147" t="n">
        <f aca="false">AT6/$FA6</f>
        <v>0.0001994873046875</v>
      </c>
      <c r="FV6" s="147" t="n">
        <f aca="false">AU6/$FA6</f>
        <v>0</v>
      </c>
      <c r="FW6" s="147" t="n">
        <f aca="false">AV6/$FA6</f>
        <v>3.54817708333333E-006</v>
      </c>
      <c r="FX6" s="147" t="n">
        <f aca="false">AW6/$FA6</f>
        <v>0</v>
      </c>
      <c r="FY6" s="147" t="n">
        <f aca="false">AX6/$FA6</f>
        <v>3.54817708333333E-006</v>
      </c>
      <c r="FZ6" s="147" t="n">
        <f aca="false">AY6/$FA6</f>
        <v>1.75944010416667E-006</v>
      </c>
      <c r="GA6" s="147" t="n">
        <f aca="false">AZ6/$FA6</f>
        <v>0</v>
      </c>
      <c r="GB6" s="147" t="n">
        <f aca="false">BA6/$FA6</f>
        <v>1.75944010416667E-006</v>
      </c>
      <c r="GC6" s="147" t="n">
        <f aca="false">SUM(FK6,FN6,FQ6,FT6,FW6,FZ6)</f>
        <v>9.65315755208333E-005</v>
      </c>
      <c r="GD6" s="147" t="n">
        <f aca="false">SUM(FL6,FO6,FR6,FU6,FX6,GA6)</f>
        <v>0.000661708984375</v>
      </c>
      <c r="GE6" s="147" t="n">
        <f aca="false">SUM(FM6,FP6,FS6,FV6,FY6,GB6)</f>
        <v>5.3076171875E-006</v>
      </c>
      <c r="GF6" s="105"/>
      <c r="GG6" s="146" t="n">
        <f aca="false">BD6/$FA6</f>
        <v>0.0112479541015625</v>
      </c>
      <c r="GH6" s="146" t="n">
        <f aca="false">BE6/$FA6</f>
        <v>0.003066357421875</v>
      </c>
      <c r="GI6" s="146" t="n">
        <f aca="false">BF6/$FA6</f>
        <v>9.21044921875E-005</v>
      </c>
      <c r="GJ6" s="146" t="n">
        <f aca="false">BG6/$FA6</f>
        <v>0.000110065104166667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2.23860677083333E-005</v>
      </c>
      <c r="GP6" s="146" t="n">
        <f aca="false">BM6/$FA6</f>
        <v>2.14567057291667E-005</v>
      </c>
      <c r="GQ6" s="146" t="n">
        <f aca="false">BN6/$FA6</f>
        <v>3.58235677083333E-006</v>
      </c>
      <c r="GR6" s="146" t="n">
        <f aca="false">BO6/$FA6</f>
        <v>2.58935546875E-005</v>
      </c>
      <c r="GS6" s="146" t="n">
        <f aca="false">BP6/$FA6</f>
        <v>0.000216858723958333</v>
      </c>
      <c r="GT6" s="146" t="n">
        <f aca="false">BQ6/$FA6</f>
        <v>0</v>
      </c>
      <c r="GU6" s="146" t="n">
        <f aca="false">BR6/$FA6</f>
        <v>2.04703776041667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58382161458333E-005</v>
      </c>
      <c r="GY6" s="146" t="n">
        <f aca="false">BV6/$FA6</f>
        <v>0.0002072607421875</v>
      </c>
      <c r="GZ6" s="146" t="n">
        <f aca="false">BW6/$FA6</f>
        <v>0</v>
      </c>
      <c r="HA6" s="146" t="n">
        <f aca="false">BX6/$FA6</f>
        <v>3.09244791666667E-006</v>
      </c>
      <c r="HB6" s="146" t="n">
        <f aca="false">BY6/$FA6</f>
        <v>0</v>
      </c>
      <c r="HC6" s="146" t="n">
        <f aca="false">BZ6/$FA6</f>
        <v>3.09244791666667E-006</v>
      </c>
      <c r="HD6" s="146" t="n">
        <f aca="false">CA6/$FA6</f>
        <v>1.5087890625E-006</v>
      </c>
      <c r="HE6" s="146" t="n">
        <f aca="false">CB6/$FA6</f>
        <v>0</v>
      </c>
      <c r="HF6" s="146" t="n">
        <f aca="false">CC6/$FA6</f>
        <v>1.5087890625E-006</v>
      </c>
      <c r="HG6" s="147" t="n">
        <f aca="false">SUM(GO6,GR6,GU6,GX6,HA6,HD6)</f>
        <v>8.9189453125E-005</v>
      </c>
      <c r="HH6" s="147" t="n">
        <f aca="false">SUM(GP6,GS6,GV6,GY6,HB6,HE6)</f>
        <v>0.0006693310546875</v>
      </c>
      <c r="HI6" s="147" t="n">
        <f aca="false">SUM(GQ6,GT6,GW6,GZ6,HC6,HF6)</f>
        <v>8.18359375E-006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32646.488</v>
      </c>
      <c r="E7" s="130" t="n">
        <v>40.1461</v>
      </c>
      <c r="F7" s="130" t="n">
        <v>44.8914</v>
      </c>
      <c r="G7" s="130" t="n">
        <v>44.6755</v>
      </c>
      <c r="H7" s="130" t="n">
        <v>24607.3</v>
      </c>
      <c r="I7" s="130" t="n">
        <v>49.729</v>
      </c>
      <c r="J7" s="131" t="n">
        <f aca="false">H7/3600</f>
        <v>6.83536111111111</v>
      </c>
      <c r="L7" s="129" t="n">
        <v>32655.5856</v>
      </c>
      <c r="M7" s="130" t="n">
        <v>40.1473</v>
      </c>
      <c r="N7" s="130" t="n">
        <v>44.8902</v>
      </c>
      <c r="O7" s="130" t="n">
        <v>44.6759</v>
      </c>
      <c r="P7" s="130" t="n">
        <v>24677</v>
      </c>
      <c r="Q7" s="130" t="n">
        <v>49.497</v>
      </c>
      <c r="R7" s="132" t="n">
        <f aca="false">P7/3600</f>
        <v>6.85472222222222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041339</v>
      </c>
      <c r="AC7" s="154" t="n">
        <v>58389394</v>
      </c>
      <c r="AD7" s="154" t="n">
        <v>968424</v>
      </c>
      <c r="AE7" s="154" t="n">
        <v>1688107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380937</v>
      </c>
      <c r="AK7" s="154" t="n">
        <v>516182</v>
      </c>
      <c r="AL7" s="154" t="n">
        <v>0</v>
      </c>
      <c r="AM7" s="154" t="n">
        <v>380264</v>
      </c>
      <c r="AN7" s="154" t="n">
        <v>530923</v>
      </c>
      <c r="AO7" s="154" t="n">
        <v>0</v>
      </c>
      <c r="AP7" s="154" t="n">
        <v>165936</v>
      </c>
      <c r="AQ7" s="154" t="n">
        <v>438750</v>
      </c>
      <c r="AR7" s="154" t="n">
        <v>0</v>
      </c>
      <c r="AS7" s="154" t="n">
        <v>119898</v>
      </c>
      <c r="AT7" s="154" t="n">
        <v>360114</v>
      </c>
      <c r="AU7" s="154" t="n">
        <v>0</v>
      </c>
      <c r="AV7" s="154" t="n">
        <v>12040</v>
      </c>
      <c r="AW7" s="154" t="n">
        <v>0</v>
      </c>
      <c r="AX7" s="154" t="n">
        <v>12040</v>
      </c>
      <c r="AY7" s="154" t="n">
        <v>6345</v>
      </c>
      <c r="AZ7" s="154" t="n">
        <v>0</v>
      </c>
      <c r="BA7" s="155" t="n">
        <v>6345</v>
      </c>
      <c r="BB7" s="116"/>
      <c r="BC7" s="97"/>
      <c r="BD7" s="156" t="n">
        <v>132075026</v>
      </c>
      <c r="BE7" s="157" t="n">
        <v>58407938</v>
      </c>
      <c r="BF7" s="157" t="n">
        <v>964120</v>
      </c>
      <c r="BG7" s="157" t="n">
        <v>1688246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375964</v>
      </c>
      <c r="BM7" s="157" t="n">
        <v>510699</v>
      </c>
      <c r="BN7" s="157" t="n">
        <v>7612</v>
      </c>
      <c r="BO7" s="157" t="n">
        <v>376526</v>
      </c>
      <c r="BP7" s="157" t="n">
        <v>526532</v>
      </c>
      <c r="BQ7" s="157" t="n">
        <v>0</v>
      </c>
      <c r="BR7" s="157" t="n">
        <v>165410</v>
      </c>
      <c r="BS7" s="157" t="n">
        <v>438750</v>
      </c>
      <c r="BT7" s="157" t="n">
        <v>0</v>
      </c>
      <c r="BU7" s="157" t="n">
        <v>120888</v>
      </c>
      <c r="BV7" s="157" t="n">
        <v>356395</v>
      </c>
      <c r="BW7" s="157" t="n">
        <v>0</v>
      </c>
      <c r="BX7" s="157" t="n">
        <v>12820</v>
      </c>
      <c r="BY7" s="157" t="n">
        <v>0</v>
      </c>
      <c r="BZ7" s="157" t="n">
        <v>12820</v>
      </c>
      <c r="CA7" s="157" t="n">
        <v>6770</v>
      </c>
      <c r="CB7" s="157" t="n">
        <v>0</v>
      </c>
      <c r="CC7" s="158" t="n">
        <v>6770</v>
      </c>
      <c r="CF7" s="159" t="n">
        <f aca="false">AE7/$AB7</f>
        <v>0.0127846855597246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390924542199621</v>
      </c>
      <c r="CK7" s="126" t="n">
        <f aca="false">AL7/$AC7</f>
        <v>0</v>
      </c>
      <c r="CL7" s="126" t="n">
        <f aca="false">AN7/$AB7</f>
        <v>0.00402088470187356</v>
      </c>
      <c r="CM7" s="126" t="n">
        <f aca="false">AO7/$AC7</f>
        <v>0</v>
      </c>
      <c r="CN7" s="126" t="n">
        <f aca="false">AQ7/$AB7</f>
        <v>0.00332282301378359</v>
      </c>
      <c r="CO7" s="126" t="n">
        <f aca="false">AR7/$AC7</f>
        <v>0</v>
      </c>
      <c r="CP7" s="126" t="n">
        <f aca="false">AT7/$AB7</f>
        <v>0.00272728224908413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206201831791575</v>
      </c>
      <c r="CT7" s="126" t="n">
        <f aca="false">AZ7/$AB7</f>
        <v>0</v>
      </c>
      <c r="CU7" s="128" t="n">
        <f aca="false">BA7/$AC7</f>
        <v>0.000108666995242321</v>
      </c>
      <c r="CV7" s="126" t="n">
        <f aca="false">CJ7+CL7+CN7+CP7+CR7+CT7</f>
        <v>0.0139802353867375</v>
      </c>
      <c r="CW7" s="160" t="n">
        <f aca="false">CK7+CM7+CO7+CQ7+CS7+CU7</f>
        <v>0.000314868827033896</v>
      </c>
      <c r="CX7" s="105"/>
      <c r="CY7" s="105"/>
      <c r="CZ7" s="159" t="n">
        <f aca="false">BG7/$BD7</f>
        <v>0.0127824771353821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386673404857024</v>
      </c>
      <c r="DE7" s="126" t="n">
        <f aca="false">BN7/$BE7</f>
        <v>0.000130324751406222</v>
      </c>
      <c r="DF7" s="126" t="n">
        <f aca="false">BP7/$BD7</f>
        <v>0.00398661288168136</v>
      </c>
      <c r="DG7" s="126" t="n">
        <f aca="false">BQ7/$BE7</f>
        <v>0</v>
      </c>
      <c r="DH7" s="126" t="n">
        <f aca="false">BS7/$BD7</f>
        <v>0.00332197549595788</v>
      </c>
      <c r="DI7" s="126" t="n">
        <f aca="false">BT7/$BE7</f>
        <v>0</v>
      </c>
      <c r="DJ7" s="126" t="n">
        <f aca="false">BV7/$BD7</f>
        <v>0.00269842839175364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219490713745108</v>
      </c>
      <c r="DN7" s="126" t="n">
        <f aca="false">CB7/$BD7</f>
        <v>0</v>
      </c>
      <c r="DO7" s="160" t="n">
        <f aca="false">CC7/$BE7</f>
        <v>0.000115908902656348</v>
      </c>
      <c r="DP7" s="126" t="n">
        <f aca="false">DD7+DF7+DH7+DJ7+DL7+DN7</f>
        <v>0.0138737508179631</v>
      </c>
      <c r="DQ7" s="160" t="n">
        <f aca="false">DE7+DG7+DI7+DK7+DM7+DO7</f>
        <v>0.000465724367807677</v>
      </c>
      <c r="DR7" s="105"/>
      <c r="DS7" s="105"/>
      <c r="DT7" s="126" t="n">
        <f aca="false">BD7/AB7</f>
        <v>1.00025512464699</v>
      </c>
      <c r="DU7" s="126" t="n">
        <f aca="false">BE7/AC7</f>
        <v>1.00031759192431</v>
      </c>
      <c r="DV7" s="126" t="n">
        <f aca="false">BF7/AD7</f>
        <v>0.995555665700148</v>
      </c>
      <c r="DW7" s="126" t="n">
        <f aca="false">BG7/AE7</f>
        <v>1.0000823407521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86945347918422</v>
      </c>
      <c r="EC7" s="126" t="n">
        <f aca="false">BM7/AK7</f>
        <v>0.989377777605573</v>
      </c>
      <c r="ED7" s="126" t="e">
        <f aca="false">BN7/AL7</f>
        <v>#DIV/0!</v>
      </c>
      <c r="EE7" s="126" t="n">
        <f aca="false">BO7/AM7</f>
        <v>0.99016998716681</v>
      </c>
      <c r="EF7" s="126" t="n">
        <f aca="false">BP7/AN7</f>
        <v>0.991729497497754</v>
      </c>
      <c r="EG7" s="126" t="e">
        <f aca="false">BQ7/AO7</f>
        <v>#DIV/0!</v>
      </c>
      <c r="EH7" s="126" t="n">
        <f aca="false">BR7/AP7</f>
        <v>0.996830103172307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082570184657</v>
      </c>
      <c r="EL7" s="126" t="n">
        <f aca="false">BV7/AT7</f>
        <v>0.98967271475144</v>
      </c>
      <c r="EM7" s="126" t="e">
        <f aca="false">BW7/AU7</f>
        <v>#DIV/0!</v>
      </c>
      <c r="EN7" s="126" t="n">
        <f aca="false">BX7/AV7</f>
        <v>1.06478405315615</v>
      </c>
      <c r="EO7" s="126" t="e">
        <f aca="false">BY7/AW7</f>
        <v>#DIV/0!</v>
      </c>
      <c r="EP7" s="126" t="n">
        <f aca="false">BZ7/AX7</f>
        <v>1.06478405315615</v>
      </c>
      <c r="EQ7" s="126" t="n">
        <f aca="false">CA7/AY7</f>
        <v>1.06698187549251</v>
      </c>
      <c r="ER7" s="126" t="e">
        <f aca="false">CB7/AZ7</f>
        <v>#DIV/0!</v>
      </c>
      <c r="ES7" s="126" t="n">
        <f aca="false">CC7/BA7</f>
        <v>1.06698187549251</v>
      </c>
      <c r="ET7" s="126" t="n">
        <f aca="false">SUM(BL7+BO7+BR7+BU7+BX7+CA7)/SUM(AJ7+AM7+AP7+AS7+AV7+AY7)</f>
        <v>0.993390400030035</v>
      </c>
      <c r="EU7" s="126" t="n">
        <f aca="false">SUM(BM7+BP7+BS7+BV7+BY7+CB7)/SUM(AK7+AN7+AQ7+AT7+AW7+AZ7)</f>
        <v>0.99263638771832</v>
      </c>
      <c r="EV7" s="126" t="n">
        <f aca="false">SUM(BN7+BQ7+BT7+BW7+BZ7+CC7)/SUM(AL7+AO7+AR7+AU7+AX7+BA7)</f>
        <v>1.47957574109328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4911033528646</v>
      </c>
      <c r="FD7" s="146" t="n">
        <f aca="false">AC7/$FA7</f>
        <v>0.0950348209635417</v>
      </c>
      <c r="FE7" s="147" t="n">
        <f aca="false">AD7/$FA7</f>
        <v>0.0015762109375</v>
      </c>
      <c r="FF7" s="147" t="n">
        <f aca="false">AE7/$FA7</f>
        <v>0.00274756998697917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6200146484375</v>
      </c>
      <c r="FL7" s="147" t="n">
        <f aca="false">AK7/$FA7</f>
        <v>0.000840139973958333</v>
      </c>
      <c r="FM7" s="147" t="n">
        <f aca="false">AL7/$FA7</f>
        <v>0</v>
      </c>
      <c r="FN7" s="147" t="n">
        <f aca="false">AM7/$FA7</f>
        <v>0.000618919270833333</v>
      </c>
      <c r="FO7" s="147" t="n">
        <f aca="false">AN7/$FA7</f>
        <v>0.000864132486979167</v>
      </c>
      <c r="FP7" s="147" t="n">
        <f aca="false">AO7/$FA7</f>
        <v>0</v>
      </c>
      <c r="FQ7" s="147" t="n">
        <f aca="false">AP7/$FA7</f>
        <v>0.000270078125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95146484375</v>
      </c>
      <c r="FU7" s="147" t="n">
        <f aca="false">AT7/$FA7</f>
        <v>0.000586123046875</v>
      </c>
      <c r="FV7" s="147" t="n">
        <f aca="false">AU7/$FA7</f>
        <v>0</v>
      </c>
      <c r="FW7" s="147" t="n">
        <f aca="false">AV7/$FA7</f>
        <v>1.95963541666667E-005</v>
      </c>
      <c r="FX7" s="147" t="n">
        <f aca="false">AW7/$FA7</f>
        <v>0</v>
      </c>
      <c r="FY7" s="147" t="n">
        <f aca="false">AX7/$FA7</f>
        <v>1.95963541666667E-005</v>
      </c>
      <c r="FZ7" s="147" t="n">
        <f aca="false">AY7/$FA7</f>
        <v>1.03271484375E-005</v>
      </c>
      <c r="GA7" s="147" t="n">
        <f aca="false">AZ7/$FA7</f>
        <v>0</v>
      </c>
      <c r="GB7" s="147" t="n">
        <f aca="false">BA7/$FA7</f>
        <v>1.03271484375E-005</v>
      </c>
      <c r="GC7" s="147" t="n">
        <f aca="false">SUM(FK7,FN7,FQ7,FT7,FW7,FZ7)</f>
        <v>0.00173408203125</v>
      </c>
      <c r="GD7" s="147" t="n">
        <f aca="false">SUM(FL7,FO7,FR7,FU7,FX7,GA7)</f>
        <v>0.0030045068359375</v>
      </c>
      <c r="GE7" s="147" t="n">
        <f aca="false">SUM(FM7,FP7,FS7,FV7,FY7,GB7)</f>
        <v>2.99235026041667E-005</v>
      </c>
      <c r="GF7" s="105"/>
      <c r="GG7" s="146" t="n">
        <f aca="false">BD7/$FA7</f>
        <v>0.214965862630208</v>
      </c>
      <c r="GH7" s="146" t="n">
        <f aca="false">BE7/$FA7</f>
        <v>0.0950650032552083</v>
      </c>
      <c r="GI7" s="146" t="n">
        <f aca="false">BF7/$FA7</f>
        <v>0.00156920572916667</v>
      </c>
      <c r="GJ7" s="146" t="n">
        <f aca="false">BG7/$FA7</f>
        <v>0.00274779622395833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611920572916667</v>
      </c>
      <c r="GP7" s="146" t="n">
        <f aca="false">BM7/$FA7</f>
        <v>0.0008312158203125</v>
      </c>
      <c r="GQ7" s="146" t="n">
        <f aca="false">BN7/$FA7</f>
        <v>1.23893229166667E-005</v>
      </c>
      <c r="GR7" s="146" t="n">
        <f aca="false">BO7/$FA7</f>
        <v>0.000612835286458333</v>
      </c>
      <c r="GS7" s="146" t="n">
        <f aca="false">BP7/$FA7</f>
        <v>0.000856985677083333</v>
      </c>
      <c r="GT7" s="146" t="n">
        <f aca="false">BQ7/$FA7</f>
        <v>0</v>
      </c>
      <c r="GU7" s="146" t="n">
        <f aca="false">BR7/$FA7</f>
        <v>0.000269222005208333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967578125</v>
      </c>
      <c r="GY7" s="146" t="n">
        <f aca="false">BV7/$FA7</f>
        <v>0.000580069986979167</v>
      </c>
      <c r="GZ7" s="146" t="n">
        <f aca="false">BW7/$FA7</f>
        <v>0</v>
      </c>
      <c r="HA7" s="146" t="n">
        <f aca="false">BX7/$FA7</f>
        <v>2.08658854166667E-005</v>
      </c>
      <c r="HB7" s="146" t="n">
        <f aca="false">BY7/$FA7</f>
        <v>0</v>
      </c>
      <c r="HC7" s="146" t="n">
        <f aca="false">BZ7/$FA7</f>
        <v>2.08658854166667E-005</v>
      </c>
      <c r="HD7" s="146" t="n">
        <f aca="false">CA7/$FA7</f>
        <v>1.10188802083333E-005</v>
      </c>
      <c r="HE7" s="146" t="n">
        <f aca="false">CB7/$FA7</f>
        <v>0</v>
      </c>
      <c r="HF7" s="146" t="n">
        <f aca="false">CC7/$FA7</f>
        <v>1.10188802083333E-005</v>
      </c>
      <c r="HG7" s="147" t="n">
        <f aca="false">SUM(GO7,GR7,GU7,GX7,HA7,HD7)</f>
        <v>0.00172262044270833</v>
      </c>
      <c r="HH7" s="147" t="n">
        <f aca="false">SUM(GP7,GS7,GV7,GY7,HB7,HE7)</f>
        <v>0.0029823828125</v>
      </c>
      <c r="HI7" s="147" t="n">
        <f aca="false">SUM(GQ7,GT7,GW7,GZ7,HC7,HF7)</f>
        <v>4.42740885416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676.2576</v>
      </c>
      <c r="E8" s="149" t="n">
        <v>37.1533</v>
      </c>
      <c r="F8" s="149" t="n">
        <v>42.9676</v>
      </c>
      <c r="G8" s="149" t="n">
        <v>43.2912</v>
      </c>
      <c r="H8" s="149" t="n">
        <v>20626.3</v>
      </c>
      <c r="I8" s="149" t="n">
        <v>40.042</v>
      </c>
      <c r="J8" s="150" t="n">
        <f aca="false">H8/3600</f>
        <v>5.72952777777778</v>
      </c>
      <c r="L8" s="148" t="n">
        <v>15673.72</v>
      </c>
      <c r="M8" s="149" t="n">
        <v>37.1541</v>
      </c>
      <c r="N8" s="149" t="n">
        <v>42.9682</v>
      </c>
      <c r="O8" s="149" t="n">
        <v>43.2919</v>
      </c>
      <c r="P8" s="149" t="n">
        <v>20651.2</v>
      </c>
      <c r="Q8" s="149" t="n">
        <v>39.834</v>
      </c>
      <c r="R8" s="151" t="n">
        <f aca="false">P8/3600</f>
        <v>5.73644444444444</v>
      </c>
      <c r="S8" s="133"/>
      <c r="T8" s="47"/>
      <c r="U8" s="84"/>
      <c r="V8" s="84"/>
      <c r="W8" s="47"/>
      <c r="X8" s="84"/>
      <c r="Y8" s="152"/>
      <c r="AA8" s="92"/>
      <c r="AB8" s="153" t="n">
        <v>64708779</v>
      </c>
      <c r="AC8" s="154" t="n">
        <v>27816764</v>
      </c>
      <c r="AD8" s="154" t="n">
        <v>627851</v>
      </c>
      <c r="AE8" s="154" t="n">
        <v>1167752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174263</v>
      </c>
      <c r="AK8" s="154" t="n">
        <v>218331</v>
      </c>
      <c r="AL8" s="154" t="n">
        <v>0</v>
      </c>
      <c r="AM8" s="154" t="n">
        <v>158040</v>
      </c>
      <c r="AN8" s="154" t="n">
        <v>463268</v>
      </c>
      <c r="AO8" s="154" t="n">
        <v>0</v>
      </c>
      <c r="AP8" s="154" t="n">
        <v>103629</v>
      </c>
      <c r="AQ8" s="154" t="n">
        <v>438750</v>
      </c>
      <c r="AR8" s="154" t="n">
        <v>0</v>
      </c>
      <c r="AS8" s="154" t="n">
        <v>68938</v>
      </c>
      <c r="AT8" s="154" t="n">
        <v>381852</v>
      </c>
      <c r="AU8" s="154" t="n">
        <v>0</v>
      </c>
      <c r="AV8" s="154" t="n">
        <v>8780</v>
      </c>
      <c r="AW8" s="154" t="n">
        <v>0</v>
      </c>
      <c r="AX8" s="154" t="n">
        <v>8780</v>
      </c>
      <c r="AY8" s="154" t="n">
        <v>4854</v>
      </c>
      <c r="AZ8" s="154" t="n">
        <v>0</v>
      </c>
      <c r="BA8" s="155" t="n">
        <v>4854</v>
      </c>
      <c r="BB8" s="116"/>
      <c r="BC8" s="97"/>
      <c r="BD8" s="156" t="n">
        <v>64700866</v>
      </c>
      <c r="BE8" s="157" t="n">
        <v>27832117</v>
      </c>
      <c r="BF8" s="157" t="n">
        <v>627286</v>
      </c>
      <c r="BG8" s="157" t="n">
        <v>1169266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169027</v>
      </c>
      <c r="BM8" s="157" t="n">
        <v>207655</v>
      </c>
      <c r="BN8" s="157" t="n">
        <v>11611</v>
      </c>
      <c r="BO8" s="157" t="n">
        <v>149272</v>
      </c>
      <c r="BP8" s="157" t="n">
        <v>449837</v>
      </c>
      <c r="BQ8" s="157" t="n">
        <v>0</v>
      </c>
      <c r="BR8" s="157" t="n">
        <v>102521</v>
      </c>
      <c r="BS8" s="157" t="n">
        <v>438750</v>
      </c>
      <c r="BT8" s="157" t="n">
        <v>0</v>
      </c>
      <c r="BU8" s="157" t="n">
        <v>68579</v>
      </c>
      <c r="BV8" s="157" t="n">
        <v>370748</v>
      </c>
      <c r="BW8" s="157" t="n">
        <v>0</v>
      </c>
      <c r="BX8" s="157" t="n">
        <v>8805</v>
      </c>
      <c r="BY8" s="157" t="n">
        <v>0</v>
      </c>
      <c r="BZ8" s="157" t="n">
        <v>8805</v>
      </c>
      <c r="CA8" s="157" t="n">
        <v>4906</v>
      </c>
      <c r="CB8" s="157" t="n">
        <v>0</v>
      </c>
      <c r="CC8" s="158" t="n">
        <v>4906</v>
      </c>
      <c r="CF8" s="159" t="n">
        <f aca="false">AE8/$AB8</f>
        <v>0.018046268497818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374055319449</v>
      </c>
      <c r="CK8" s="126" t="n">
        <f aca="false">AL8/$AC8</f>
        <v>0</v>
      </c>
      <c r="CL8" s="126" t="n">
        <f aca="false">AN8/$AB8</f>
        <v>0.00715927586888944</v>
      </c>
      <c r="CM8" s="126" t="n">
        <f aca="false">AO8/$AC8</f>
        <v>0</v>
      </c>
      <c r="CN8" s="126" t="n">
        <f aca="false">AQ8/$AB8</f>
        <v>0.00678037828530191</v>
      </c>
      <c r="CO8" s="126" t="n">
        <f aca="false">AR8/$AC8</f>
        <v>0</v>
      </c>
      <c r="CP8" s="126" t="n">
        <f aca="false">AT8/$AB8</f>
        <v>0.00590108492079568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15637002204857</v>
      </c>
      <c r="CT8" s="126" t="n">
        <f aca="false">AZ8/$AB8</f>
        <v>0</v>
      </c>
      <c r="CU8" s="128" t="n">
        <f aca="false">BA8/$AC8</f>
        <v>0.000174499089829428</v>
      </c>
      <c r="CV8" s="126" t="n">
        <f aca="false">CJ8+CL8+CN8+CP8+CR8+CT8</f>
        <v>0.023214794394436</v>
      </c>
      <c r="CW8" s="160" t="n">
        <f aca="false">CK8+CM8+CO8+CQ8+CS8+CU8</f>
        <v>0.000490136092034286</v>
      </c>
      <c r="CX8" s="105"/>
      <c r="CY8" s="105"/>
      <c r="CZ8" s="159" t="n">
        <f aca="false">BG8/$BD8</f>
        <v>0.0180718755758231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20946245139903</v>
      </c>
      <c r="DE8" s="126" t="n">
        <f aca="false">BN8/$BE8</f>
        <v>0.00041717990765848</v>
      </c>
      <c r="DF8" s="126" t="n">
        <f aca="false">BP8/$BD8</f>
        <v>0.0069525653644265</v>
      </c>
      <c r="DG8" s="126" t="n">
        <f aca="false">BQ8/$BE8</f>
        <v>0</v>
      </c>
      <c r="DH8" s="126" t="n">
        <f aca="false">BS8/$BD8</f>
        <v>0.00678120753437829</v>
      </c>
      <c r="DI8" s="126" t="n">
        <f aca="false">BT8/$BE8</f>
        <v>0</v>
      </c>
      <c r="DJ8" s="126" t="n">
        <f aca="false">BV8/$BD8</f>
        <v>0.00573018605346024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16361130560065</v>
      </c>
      <c r="DN8" s="126" t="n">
        <f aca="false">CB8/$BD8</f>
        <v>0</v>
      </c>
      <c r="DO8" s="160" t="n">
        <f aca="false">CC8/$BE8</f>
        <v>0.000176271176209844</v>
      </c>
      <c r="DP8" s="126" t="n">
        <f aca="false">DD8+DF8+DH8+DJ8+DL8+DN8</f>
        <v>0.0226734214036641</v>
      </c>
      <c r="DQ8" s="160" t="n">
        <f aca="false">DE8+DG8+DI8+DK8+DM8+DO8</f>
        <v>0.000909812214428389</v>
      </c>
      <c r="DR8" s="105"/>
      <c r="DS8" s="105"/>
      <c r="DT8" s="126" t="n">
        <f aca="false">BD8/AB8</f>
        <v>0.999877713656133</v>
      </c>
      <c r="DU8" s="126" t="n">
        <f aca="false">BE8/AC8</f>
        <v>1.00055193335932</v>
      </c>
      <c r="DV8" s="126" t="n">
        <f aca="false">BF8/AD8</f>
        <v>0.999100104961209</v>
      </c>
      <c r="DW8" s="126" t="n">
        <f aca="false">BG8/AE8</f>
        <v>1.00129650816269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69953461147805</v>
      </c>
      <c r="EC8" s="126" t="n">
        <f aca="false">BM8/AK8</f>
        <v>0.951101767499805</v>
      </c>
      <c r="ED8" s="126" t="e">
        <f aca="false">BN8/AL8</f>
        <v>#DIV/0!</v>
      </c>
      <c r="EE8" s="126" t="n">
        <f aca="false">BO8/AM8</f>
        <v>0.944520374588712</v>
      </c>
      <c r="EF8" s="126" t="n">
        <f aca="false">BP8/AN8</f>
        <v>0.971008142155297</v>
      </c>
      <c r="EG8" s="126" t="e">
        <f aca="false">BQ8/AO8</f>
        <v>#DIV/0!</v>
      </c>
      <c r="EH8" s="126" t="n">
        <f aca="false">BR8/AP8</f>
        <v>0.989308012235957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0.994792422176448</v>
      </c>
      <c r="EL8" s="126" t="n">
        <f aca="false">BV8/AT8</f>
        <v>0.970920670835821</v>
      </c>
      <c r="EM8" s="126" t="e">
        <f aca="false">BW8/AU8</f>
        <v>#DIV/0!</v>
      </c>
      <c r="EN8" s="126" t="n">
        <f aca="false">BX8/AV8</f>
        <v>1.00284738041002</v>
      </c>
      <c r="EO8" s="126" t="e">
        <f aca="false">BY8/AW8</f>
        <v>#DIV/0!</v>
      </c>
      <c r="EP8" s="126" t="n">
        <f aca="false">BZ8/AX8</f>
        <v>1.00284738041002</v>
      </c>
      <c r="EQ8" s="126" t="n">
        <f aca="false">CA8/AY8</f>
        <v>1.01071281417388</v>
      </c>
      <c r="ER8" s="126" t="e">
        <f aca="false">CB8/AZ8</f>
        <v>#DIV/0!</v>
      </c>
      <c r="ES8" s="126" t="n">
        <f aca="false">CC8/BA8</f>
        <v>1.01071281417388</v>
      </c>
      <c r="ET8" s="126" t="n">
        <f aca="false">SUM(BL8+BO8+BR8+BU8+BX8+CA8)/SUM(AJ8+AM8+AP8+AS8+AV8+AY8)</f>
        <v>0.970310740129295</v>
      </c>
      <c r="EU8" s="126" t="n">
        <f aca="false">SUM(BM8+BP8+BS8+BV8+BY8+CB8)/SUM(AK8+AN8+AQ8+AT8+AW8+AZ8)</f>
        <v>0.976560393715621</v>
      </c>
      <c r="EV8" s="126" t="n">
        <f aca="false">SUM(BN8+BQ8+BT8+BW8+BZ8+CC8)/SUM(AL8+AO8+AR8+AU8+AX8+BA8)</f>
        <v>1.85726859322283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5320278320313</v>
      </c>
      <c r="FD8" s="146" t="n">
        <f aca="false">AC8/$FA8</f>
        <v>0.0452746809895833</v>
      </c>
      <c r="FE8" s="147" t="n">
        <f aca="false">AD8/$FA8</f>
        <v>0.00102189290364583</v>
      </c>
      <c r="FF8" s="147" t="n">
        <f aca="false">AE8/$FA8</f>
        <v>0.00190063802083333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283631184895833</v>
      </c>
      <c r="FL8" s="147" t="n">
        <f aca="false">AK8/$FA8</f>
        <v>0.0003553564453125</v>
      </c>
      <c r="FM8" s="147" t="n">
        <f aca="false">AL8/$FA8</f>
        <v>0</v>
      </c>
      <c r="FN8" s="147" t="n">
        <f aca="false">AM8/$FA8</f>
        <v>0.0002572265625</v>
      </c>
      <c r="FO8" s="147" t="n">
        <f aca="false">AN8/$FA8</f>
        <v>0.000754016927083333</v>
      </c>
      <c r="FP8" s="147" t="n">
        <f aca="false">AO8/$FA8</f>
        <v>0</v>
      </c>
      <c r="FQ8" s="147" t="n">
        <f aca="false">AP8/$FA8</f>
        <v>0.000168666992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12203776041667</v>
      </c>
      <c r="FU8" s="147" t="n">
        <f aca="false">AT8/$FA8</f>
        <v>0.00062150390625</v>
      </c>
      <c r="FV8" s="147" t="n">
        <f aca="false">AU8/$FA8</f>
        <v>0</v>
      </c>
      <c r="FW8" s="147" t="n">
        <f aca="false">AV8/$FA8</f>
        <v>1.42903645833333E-005</v>
      </c>
      <c r="FX8" s="147" t="n">
        <f aca="false">AW8/$FA8</f>
        <v>0</v>
      </c>
      <c r="FY8" s="147" t="n">
        <f aca="false">AX8/$FA8</f>
        <v>1.42903645833333E-005</v>
      </c>
      <c r="FZ8" s="147" t="n">
        <f aca="false">AY8/$FA8</f>
        <v>7.900390625E-006</v>
      </c>
      <c r="GA8" s="147" t="n">
        <f aca="false">AZ8/$FA8</f>
        <v>0</v>
      </c>
      <c r="GB8" s="147" t="n">
        <f aca="false">BA8/$FA8</f>
        <v>7.900390625E-006</v>
      </c>
      <c r="GC8" s="147" t="n">
        <f aca="false">SUM(FK8,FN8,FQ8,FT8,FW8,FZ8)</f>
        <v>0.000843919270833333</v>
      </c>
      <c r="GD8" s="147" t="n">
        <f aca="false">SUM(FL8,FO8,FR8,FU8,FX8,GA8)</f>
        <v>0.00244498860677083</v>
      </c>
      <c r="GE8" s="147" t="n">
        <f aca="false">SUM(FM8,FP8,FS8,FV8,FY8,GB8)</f>
        <v>2.21907552083333E-005</v>
      </c>
      <c r="GF8" s="105"/>
      <c r="GG8" s="146" t="n">
        <f aca="false">BD8/$FA8</f>
        <v>0.105307399088542</v>
      </c>
      <c r="GH8" s="146" t="n">
        <f aca="false">BE8/$FA8</f>
        <v>0.0452996695963542</v>
      </c>
      <c r="GI8" s="146" t="n">
        <f aca="false">BF8/$FA8</f>
        <v>0.00102097330729167</v>
      </c>
      <c r="GJ8" s="146" t="n">
        <f aca="false">BG8/$FA8</f>
        <v>0.00190310221354167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275109049479167</v>
      </c>
      <c r="GP8" s="146" t="n">
        <f aca="false">BM8/$FA8</f>
        <v>0.000337980143229167</v>
      </c>
      <c r="GQ8" s="146" t="n">
        <f aca="false">BN8/$FA8</f>
        <v>1.88981119791667E-005</v>
      </c>
      <c r="GR8" s="146" t="n">
        <f aca="false">BO8/$FA8</f>
        <v>0.000242955729166667</v>
      </c>
      <c r="GS8" s="146" t="n">
        <f aca="false">BP8/$FA8</f>
        <v>0.000732156575520833</v>
      </c>
      <c r="GT8" s="146" t="n">
        <f aca="false">BQ8/$FA8</f>
        <v>0</v>
      </c>
      <c r="GU8" s="146" t="n">
        <f aca="false">BR8/$FA8</f>
        <v>0.000166863606770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11619466145833</v>
      </c>
      <c r="GY8" s="146" t="n">
        <f aca="false">BV8/$FA8</f>
        <v>0.000603430989583333</v>
      </c>
      <c r="GZ8" s="146" t="n">
        <f aca="false">BW8/$FA8</f>
        <v>0</v>
      </c>
      <c r="HA8" s="146" t="n">
        <f aca="false">BX8/$FA8</f>
        <v>1.43310546875E-005</v>
      </c>
      <c r="HB8" s="146" t="n">
        <f aca="false">BY8/$FA8</f>
        <v>0</v>
      </c>
      <c r="HC8" s="146" t="n">
        <f aca="false">BZ8/$FA8</f>
        <v>1.43310546875E-005</v>
      </c>
      <c r="HD8" s="146" t="n">
        <f aca="false">CA8/$FA8</f>
        <v>7.98502604166667E-006</v>
      </c>
      <c r="HE8" s="146" t="n">
        <f aca="false">CB8/$FA8</f>
        <v>0</v>
      </c>
      <c r="HF8" s="146" t="n">
        <f aca="false">CC8/$FA8</f>
        <v>7.98502604166667E-006</v>
      </c>
      <c r="HG8" s="147" t="n">
        <f aca="false">SUM(GO8,GR8,GU8,GX8,HA8,HD8)</f>
        <v>0.000818863932291667</v>
      </c>
      <c r="HH8" s="147" t="n">
        <f aca="false">SUM(GP8,GS8,GV8,GY8,HB8,HE8)</f>
        <v>0.00238767903645833</v>
      </c>
      <c r="HI8" s="147" t="n">
        <f aca="false">SUM(GQ8,GT8,GW8,GZ8,HC8,HF8)</f>
        <v>4.12141927083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255.4848</v>
      </c>
      <c r="E9" s="149" t="n">
        <v>34.2054</v>
      </c>
      <c r="F9" s="149" t="n">
        <v>41.3531</v>
      </c>
      <c r="G9" s="149" t="n">
        <v>41.9758</v>
      </c>
      <c r="H9" s="149" t="n">
        <v>17984.2</v>
      </c>
      <c r="I9" s="149" t="n">
        <v>33.911</v>
      </c>
      <c r="J9" s="150" t="n">
        <f aca="false">H9/3600</f>
        <v>4.99561111111111</v>
      </c>
      <c r="L9" s="148" t="n">
        <v>8255.0288</v>
      </c>
      <c r="M9" s="149" t="n">
        <v>34.2031</v>
      </c>
      <c r="N9" s="149" t="n">
        <v>41.3488</v>
      </c>
      <c r="O9" s="149" t="n">
        <v>41.9694</v>
      </c>
      <c r="P9" s="149" t="n">
        <v>18061.1</v>
      </c>
      <c r="Q9" s="149" t="n">
        <v>33.872</v>
      </c>
      <c r="R9" s="151" t="n">
        <f aca="false">P9/3600</f>
        <v>5.01697222222222</v>
      </c>
      <c r="S9" s="133"/>
      <c r="T9" s="47"/>
      <c r="U9" s="167"/>
      <c r="V9" s="84"/>
      <c r="W9" s="47"/>
      <c r="X9" s="84"/>
      <c r="Y9" s="152"/>
      <c r="AA9" s="92"/>
      <c r="AB9" s="153" t="n">
        <v>35405919</v>
      </c>
      <c r="AC9" s="154" t="n">
        <v>14473768</v>
      </c>
      <c r="AD9" s="154" t="n">
        <v>422490</v>
      </c>
      <c r="AE9" s="154" t="n">
        <v>75084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80121</v>
      </c>
      <c r="AK9" s="154" t="n">
        <v>89174</v>
      </c>
      <c r="AL9" s="154" t="n">
        <v>0</v>
      </c>
      <c r="AM9" s="154" t="n">
        <v>71746</v>
      </c>
      <c r="AN9" s="154" t="n">
        <v>443019</v>
      </c>
      <c r="AO9" s="154" t="n">
        <v>0</v>
      </c>
      <c r="AP9" s="154" t="n">
        <v>54971</v>
      </c>
      <c r="AQ9" s="154" t="n">
        <v>438750</v>
      </c>
      <c r="AR9" s="154" t="n">
        <v>0</v>
      </c>
      <c r="AS9" s="154" t="n">
        <v>39679</v>
      </c>
      <c r="AT9" s="154" t="n">
        <v>402239</v>
      </c>
      <c r="AU9" s="154" t="n">
        <v>0</v>
      </c>
      <c r="AV9" s="154" t="n">
        <v>8310</v>
      </c>
      <c r="AW9" s="154" t="n">
        <v>0</v>
      </c>
      <c r="AX9" s="154" t="n">
        <v>8310</v>
      </c>
      <c r="AY9" s="154" t="n">
        <v>4539</v>
      </c>
      <c r="AZ9" s="154" t="n">
        <v>0</v>
      </c>
      <c r="BA9" s="155" t="n">
        <v>4539</v>
      </c>
      <c r="BB9" s="116"/>
      <c r="BC9" s="97"/>
      <c r="BD9" s="156" t="n">
        <v>35413875</v>
      </c>
      <c r="BE9" s="157" t="n">
        <v>14474524</v>
      </c>
      <c r="BF9" s="157" t="n">
        <v>418890</v>
      </c>
      <c r="BG9" s="157" t="n">
        <v>747832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79093</v>
      </c>
      <c r="BM9" s="157" t="n">
        <v>79091</v>
      </c>
      <c r="BN9" s="157" t="n">
        <v>11169</v>
      </c>
      <c r="BO9" s="157" t="n">
        <v>70803</v>
      </c>
      <c r="BP9" s="157" t="n">
        <v>446259</v>
      </c>
      <c r="BQ9" s="157" t="n">
        <v>0</v>
      </c>
      <c r="BR9" s="157" t="n">
        <v>53259</v>
      </c>
      <c r="BS9" s="157" t="n">
        <v>438750</v>
      </c>
      <c r="BT9" s="157" t="n">
        <v>0</v>
      </c>
      <c r="BU9" s="157" t="n">
        <v>38625</v>
      </c>
      <c r="BV9" s="157" t="n">
        <v>405560</v>
      </c>
      <c r="BW9" s="157" t="n">
        <v>0</v>
      </c>
      <c r="BX9" s="157" t="n">
        <v>7730</v>
      </c>
      <c r="BY9" s="157" t="n">
        <v>0</v>
      </c>
      <c r="BZ9" s="157" t="n">
        <v>7730</v>
      </c>
      <c r="CA9" s="157" t="n">
        <v>4171</v>
      </c>
      <c r="CB9" s="157" t="n">
        <v>0</v>
      </c>
      <c r="CC9" s="158" t="n">
        <v>4171</v>
      </c>
      <c r="CF9" s="159" t="n">
        <f aca="false">AE9/$AB9</f>
        <v>0.0212066236721606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518618426484</v>
      </c>
      <c r="CK9" s="126" t="n">
        <f aca="false">AL9/$AC9</f>
        <v>0</v>
      </c>
      <c r="CL9" s="126" t="n">
        <f aca="false">AN9/$AB9</f>
        <v>0.0125125688730181</v>
      </c>
      <c r="CM9" s="126" t="n">
        <f aca="false">AO9/$AC9</f>
        <v>0</v>
      </c>
      <c r="CN9" s="126" t="n">
        <f aca="false">AQ9/$AB9</f>
        <v>0.0123919958129035</v>
      </c>
      <c r="CO9" s="126" t="n">
        <f aca="false">AR9/$AC9</f>
        <v>0</v>
      </c>
      <c r="CP9" s="126" t="n">
        <f aca="false">AT9/$AB9</f>
        <v>0.0113607840542142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74142130784465</v>
      </c>
      <c r="CT9" s="126" t="n">
        <f aca="false">AZ9/$AB9</f>
        <v>0</v>
      </c>
      <c r="CU9" s="128" t="n">
        <f aca="false">BA9/$AC9</f>
        <v>0.000313601820894186</v>
      </c>
      <c r="CV9" s="126" t="n">
        <f aca="false">CJ9+CL9+CN9+CP9+CR9+CT9</f>
        <v>0.0387839671666198</v>
      </c>
      <c r="CW9" s="160" t="n">
        <f aca="false">CK9+CM9+CO9+CQ9+CS9+CU9</f>
        <v>0.000887743951678651</v>
      </c>
      <c r="CX9" s="105"/>
      <c r="CY9" s="105"/>
      <c r="CZ9" s="159" t="n">
        <f aca="false">BG9/$BD9</f>
        <v>0.0211169209808303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23333368630233</v>
      </c>
      <c r="DE9" s="126" t="n">
        <f aca="false">BN9/$BE9</f>
        <v>0.00077163159216842</v>
      </c>
      <c r="DF9" s="126" t="n">
        <f aca="false">BP9/$BD9</f>
        <v>0.0126012473924415</v>
      </c>
      <c r="DG9" s="126" t="n">
        <f aca="false">BQ9/$BE9</f>
        <v>0</v>
      </c>
      <c r="DH9" s="126" t="n">
        <f aca="false">BS9/$BD9</f>
        <v>0.0123892118555227</v>
      </c>
      <c r="DI9" s="126" t="n">
        <f aca="false">BT9/$BE9</f>
        <v>0</v>
      </c>
      <c r="DJ9" s="126" t="n">
        <f aca="false">BV9/$BD9</f>
        <v>0.0114520085700873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534041741199918</v>
      </c>
      <c r="DN9" s="126" t="n">
        <f aca="false">CB9/$BD9</f>
        <v>0</v>
      </c>
      <c r="DO9" s="160" t="n">
        <f aca="false">CC9/$BE9</f>
        <v>0.000288161462166217</v>
      </c>
      <c r="DP9" s="126" t="n">
        <f aca="false">DD9+DF9+DH9+DJ9+DL9+DN9</f>
        <v>0.0386758015043539</v>
      </c>
      <c r="DQ9" s="160" t="n">
        <f aca="false">DE9+DG9+DI9+DK9+DM9+DO9</f>
        <v>0.00159383479553455</v>
      </c>
      <c r="DR9" s="105"/>
      <c r="DS9" s="105"/>
      <c r="DT9" s="126" t="n">
        <f aca="false">BD9/AB9</f>
        <v>1.00022470819074</v>
      </c>
      <c r="DU9" s="126" t="n">
        <f aca="false">BE9/AC9</f>
        <v>1.00005223242489</v>
      </c>
      <c r="DV9" s="126" t="n">
        <f aca="false">BF9/AD9</f>
        <v>0.991479088262444</v>
      </c>
      <c r="DW9" s="126" t="n">
        <f aca="false">BG9/AE9</f>
        <v>0.995993820254648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87169406273012</v>
      </c>
      <c r="EC9" s="126" t="n">
        <f aca="false">BM9/AK9</f>
        <v>0.88692892547155</v>
      </c>
      <c r="ED9" s="126" t="e">
        <f aca="false">BN9/AL9</f>
        <v>#DIV/0!</v>
      </c>
      <c r="EE9" s="126" t="n">
        <f aca="false">BO9/AM9</f>
        <v>0.986856410113456</v>
      </c>
      <c r="EF9" s="126" t="n">
        <f aca="false">BP9/AN9</f>
        <v>1.00731345608202</v>
      </c>
      <c r="EG9" s="126" t="e">
        <f aca="false">BQ9/AO9</f>
        <v>#DIV/0!</v>
      </c>
      <c r="EH9" s="126" t="n">
        <f aca="false">BR9/AP9</f>
        <v>0.968856306052282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0.973436830565286</v>
      </c>
      <c r="EL9" s="126" t="n">
        <f aca="false">BV9/AT9</f>
        <v>1.00825628544224</v>
      </c>
      <c r="EM9" s="126" t="e">
        <f aca="false">BW9/AU9</f>
        <v>#DIV/0!</v>
      </c>
      <c r="EN9" s="126" t="n">
        <f aca="false">BX9/AV9</f>
        <v>0.930204572803851</v>
      </c>
      <c r="EO9" s="126" t="e">
        <f aca="false">BY9/AW9</f>
        <v>#DIV/0!</v>
      </c>
      <c r="EP9" s="126" t="n">
        <f aca="false">BZ9/AX9</f>
        <v>0.930204572803851</v>
      </c>
      <c r="EQ9" s="126" t="n">
        <f aca="false">CA9/AY9</f>
        <v>0.918924873320115</v>
      </c>
      <c r="ER9" s="126" t="e">
        <f aca="false">CB9/AZ9</f>
        <v>#DIV/0!</v>
      </c>
      <c r="ES9" s="126" t="n">
        <f aca="false">CC9/BA9</f>
        <v>0.918924873320115</v>
      </c>
      <c r="ET9" s="126" t="n">
        <f aca="false">SUM(BL9+BO9+BR9+BU9+BX9+CA9)/SUM(AJ9+AM9+AP9+AS9+AV9+AY9)</f>
        <v>0.978081167153752</v>
      </c>
      <c r="EU9" s="126" t="n">
        <f aca="false">SUM(BM9+BP9+BS9+BV9+BY9+CB9)/SUM(AK9+AN9+AQ9+AT9+AW9+AZ9)</f>
        <v>0.997435154262145</v>
      </c>
      <c r="EV9" s="126" t="n">
        <f aca="false">SUM(BN9+BQ9+BT9+BW9+BZ9+CC9)/SUM(AL9+AO9+AR9+AU9+AX9+BA9)</f>
        <v>1.7954704646276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6268212890625</v>
      </c>
      <c r="FD9" s="146" t="n">
        <f aca="false">AC9/$FA9</f>
        <v>0.0235575651041667</v>
      </c>
      <c r="FE9" s="147" t="n">
        <f aca="false">AD9/$FA9</f>
        <v>0.000687646484375</v>
      </c>
      <c r="FF9" s="147" t="n">
        <f aca="false">AE9/$FA9</f>
        <v>0.001222070312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1304052734375</v>
      </c>
      <c r="FL9" s="147" t="n">
        <f aca="false">AK9/$FA9</f>
        <v>0.000145139973958333</v>
      </c>
      <c r="FM9" s="147" t="n">
        <f aca="false">AL9/$FA9</f>
        <v>0</v>
      </c>
      <c r="FN9" s="147" t="n">
        <f aca="false">AM9/$FA9</f>
        <v>0.000116774088541667</v>
      </c>
      <c r="FO9" s="147" t="n">
        <f aca="false">AN9/$FA9</f>
        <v>0.0007210595703125</v>
      </c>
      <c r="FP9" s="147" t="n">
        <f aca="false">AO9/$FA9</f>
        <v>0</v>
      </c>
      <c r="FQ9" s="147" t="n">
        <f aca="false">AP9/$FA9</f>
        <v>8.94710286458333E-005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6.45817057291667E-005</v>
      </c>
      <c r="FU9" s="147" t="n">
        <f aca="false">AT9/$FA9</f>
        <v>0.000654685872395833</v>
      </c>
      <c r="FV9" s="147" t="n">
        <f aca="false">AU9/$FA9</f>
        <v>0</v>
      </c>
      <c r="FW9" s="147" t="n">
        <f aca="false">AV9/$FA9</f>
        <v>1.3525390625E-005</v>
      </c>
      <c r="FX9" s="147" t="n">
        <f aca="false">AW9/$FA9</f>
        <v>0</v>
      </c>
      <c r="FY9" s="147" t="n">
        <f aca="false">AX9/$FA9</f>
        <v>1.3525390625E-005</v>
      </c>
      <c r="FZ9" s="147" t="n">
        <f aca="false">AY9/$FA9</f>
        <v>7.3876953125E-006</v>
      </c>
      <c r="GA9" s="147" t="n">
        <f aca="false">AZ9/$FA9</f>
        <v>0</v>
      </c>
      <c r="GB9" s="147" t="n">
        <f aca="false">BA9/$FA9</f>
        <v>7.3876953125E-006</v>
      </c>
      <c r="GC9" s="147" t="n">
        <f aca="false">SUM(FK9,FN9,FQ9,FT9,FW9,FZ9)</f>
        <v>0.000422145182291667</v>
      </c>
      <c r="GD9" s="147" t="n">
        <f aca="false">SUM(FL9,FO9,FR9,FU9,FX9,GA9)</f>
        <v>0.00223499674479167</v>
      </c>
      <c r="GE9" s="147" t="n">
        <f aca="false">SUM(FM9,FP9,FS9,FV9,FY9,GB9)</f>
        <v>2.09130859375E-005</v>
      </c>
      <c r="GF9" s="105"/>
      <c r="GG9" s="146" t="n">
        <f aca="false">BD9/$FA9</f>
        <v>0.0576397705078125</v>
      </c>
      <c r="GH9" s="146" t="n">
        <f aca="false">BE9/$FA9</f>
        <v>0.0235587955729167</v>
      </c>
      <c r="GI9" s="146" t="n">
        <f aca="false">BF9/$FA9</f>
        <v>0.000681787109375</v>
      </c>
      <c r="GJ9" s="146" t="n">
        <f aca="false">BG9/$FA9</f>
        <v>0.00121717447916667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128732096354167</v>
      </c>
      <c r="GP9" s="146" t="n">
        <f aca="false">BM9/$FA9</f>
        <v>0.000128728841145833</v>
      </c>
      <c r="GQ9" s="146" t="n">
        <f aca="false">BN9/$FA9</f>
        <v>1.81787109375E-005</v>
      </c>
      <c r="GR9" s="146" t="n">
        <f aca="false">BO9/$FA9</f>
        <v>0.0001152392578125</v>
      </c>
      <c r="GS9" s="146" t="n">
        <f aca="false">BP9/$FA9</f>
        <v>0.0007263330078125</v>
      </c>
      <c r="GT9" s="146" t="n">
        <f aca="false">BQ9/$FA9</f>
        <v>0</v>
      </c>
      <c r="GU9" s="146" t="n">
        <f aca="false">BR9/$FA9</f>
        <v>8.66845703125E-005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6.28662109375E-005</v>
      </c>
      <c r="GY9" s="146" t="n">
        <f aca="false">BV9/$FA9</f>
        <v>0.000660091145833333</v>
      </c>
      <c r="GZ9" s="146" t="n">
        <f aca="false">BW9/$FA9</f>
        <v>0</v>
      </c>
      <c r="HA9" s="146" t="n">
        <f aca="false">BX9/$FA9</f>
        <v>1.25813802083333E-005</v>
      </c>
      <c r="HB9" s="146" t="n">
        <f aca="false">BY9/$FA9</f>
        <v>0</v>
      </c>
      <c r="HC9" s="146" t="n">
        <f aca="false">BZ9/$FA9</f>
        <v>1.25813802083333E-005</v>
      </c>
      <c r="HD9" s="146" t="n">
        <f aca="false">CA9/$FA9</f>
        <v>6.78873697916667E-006</v>
      </c>
      <c r="HE9" s="146" t="n">
        <f aca="false">CB9/$FA9</f>
        <v>0</v>
      </c>
      <c r="HF9" s="146" t="n">
        <f aca="false">CC9/$FA9</f>
        <v>6.78873697916667E-006</v>
      </c>
      <c r="HG9" s="147" t="n">
        <f aca="false">SUM(GO9,GR9,GU9,GX9,HA9,HD9)</f>
        <v>0.000412892252604167</v>
      </c>
      <c r="HH9" s="147" t="n">
        <f aca="false">SUM(GP9,GS9,GV9,GY9,HB9,HE9)</f>
        <v>0.00222926432291667</v>
      </c>
      <c r="HI9" s="147" t="n">
        <f aca="false">SUM(GQ9,GT9,GW9,GZ9,HC9,HF9)</f>
        <v>3.754882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22.8032</v>
      </c>
      <c r="E10" s="162" t="n">
        <v>31.4434</v>
      </c>
      <c r="F10" s="162" t="n">
        <v>40.1168</v>
      </c>
      <c r="G10" s="162" t="n">
        <v>40.9216</v>
      </c>
      <c r="H10" s="162" t="n">
        <v>16077</v>
      </c>
      <c r="I10" s="162" t="n">
        <v>29.557</v>
      </c>
      <c r="J10" s="163" t="n">
        <f aca="false">H10/3600</f>
        <v>4.46583333333333</v>
      </c>
      <c r="L10" s="161" t="n">
        <v>4620.3808</v>
      </c>
      <c r="M10" s="162" t="n">
        <v>31.4422</v>
      </c>
      <c r="N10" s="162" t="n">
        <v>40.1156</v>
      </c>
      <c r="O10" s="162" t="n">
        <v>40.9185</v>
      </c>
      <c r="P10" s="162" t="n">
        <v>16092</v>
      </c>
      <c r="Q10" s="162" t="n">
        <v>29.632</v>
      </c>
      <c r="R10" s="164" t="n">
        <f aca="false">P10/3600</f>
        <v>4.47</v>
      </c>
      <c r="S10" s="133"/>
      <c r="T10" s="49"/>
      <c r="U10" s="165"/>
      <c r="V10" s="165"/>
      <c r="W10" s="49"/>
      <c r="X10" s="165"/>
      <c r="Y10" s="166"/>
      <c r="AA10" s="92"/>
      <c r="AB10" s="153" t="n">
        <v>20205239</v>
      </c>
      <c r="AC10" s="154" t="n">
        <v>7976560</v>
      </c>
      <c r="AD10" s="154" t="n">
        <v>277635</v>
      </c>
      <c r="AE10" s="154" t="n">
        <v>458776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24856</v>
      </c>
      <c r="AK10" s="154" t="n">
        <v>27022</v>
      </c>
      <c r="AL10" s="154" t="n">
        <v>0</v>
      </c>
      <c r="AM10" s="154" t="n">
        <v>22758</v>
      </c>
      <c r="AN10" s="154" t="n">
        <v>149019</v>
      </c>
      <c r="AO10" s="154" t="n">
        <v>0</v>
      </c>
      <c r="AP10" s="154" t="n">
        <v>20875</v>
      </c>
      <c r="AQ10" s="154" t="n">
        <v>157950</v>
      </c>
      <c r="AR10" s="154" t="n">
        <v>0</v>
      </c>
      <c r="AS10" s="154" t="n">
        <v>18256</v>
      </c>
      <c r="AT10" s="154" t="n">
        <v>142567</v>
      </c>
      <c r="AU10" s="154" t="n">
        <v>0</v>
      </c>
      <c r="AV10" s="154" t="n">
        <v>5865</v>
      </c>
      <c r="AW10" s="154" t="n">
        <v>0</v>
      </c>
      <c r="AX10" s="154" t="n">
        <v>5865</v>
      </c>
      <c r="AY10" s="154" t="n">
        <v>2998</v>
      </c>
      <c r="AZ10" s="154" t="n">
        <v>0</v>
      </c>
      <c r="BA10" s="155" t="n">
        <v>2998</v>
      </c>
      <c r="BB10" s="116"/>
      <c r="BC10" s="97"/>
      <c r="BD10" s="156" t="n">
        <v>20146080</v>
      </c>
      <c r="BE10" s="157" t="n">
        <v>7973070</v>
      </c>
      <c r="BF10" s="157" t="n">
        <v>276591</v>
      </c>
      <c r="BG10" s="157" t="n">
        <v>457547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23390</v>
      </c>
      <c r="BM10" s="157" t="n">
        <v>20160</v>
      </c>
      <c r="BN10" s="157" t="n">
        <v>4562</v>
      </c>
      <c r="BO10" s="157" t="n">
        <v>19907</v>
      </c>
      <c r="BP10" s="157" t="n">
        <v>126016</v>
      </c>
      <c r="BQ10" s="157" t="n">
        <v>0</v>
      </c>
      <c r="BR10" s="157" t="n">
        <v>20043</v>
      </c>
      <c r="BS10" s="157" t="n">
        <v>137475</v>
      </c>
      <c r="BT10" s="157" t="n">
        <v>0</v>
      </c>
      <c r="BU10" s="157" t="n">
        <v>16756</v>
      </c>
      <c r="BV10" s="157" t="n">
        <v>121657</v>
      </c>
      <c r="BW10" s="157" t="n">
        <v>0</v>
      </c>
      <c r="BX10" s="157" t="n">
        <v>5015</v>
      </c>
      <c r="BY10" s="157" t="n">
        <v>0</v>
      </c>
      <c r="BZ10" s="157" t="n">
        <v>5015</v>
      </c>
      <c r="CA10" s="157" t="n">
        <v>2479</v>
      </c>
      <c r="CB10" s="157" t="n">
        <v>0</v>
      </c>
      <c r="CC10" s="158" t="n">
        <v>2479</v>
      </c>
      <c r="CF10" s="159" t="n">
        <f aca="false">AE10/$AB10</f>
        <v>0.0227057942744454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33737591522674</v>
      </c>
      <c r="CK10" s="126" t="n">
        <f aca="false">AL10/$AC10</f>
        <v>0</v>
      </c>
      <c r="CL10" s="126" t="n">
        <f aca="false">AN10/$AB10</f>
        <v>0.00737526539527694</v>
      </c>
      <c r="CM10" s="126" t="n">
        <f aca="false">AO10/$AC10</f>
        <v>0</v>
      </c>
      <c r="CN10" s="126" t="n">
        <f aca="false">AQ10/$AB10</f>
        <v>0.00781727946895357</v>
      </c>
      <c r="CO10" s="126" t="n">
        <f aca="false">AR10/$AC10</f>
        <v>0</v>
      </c>
      <c r="CP10" s="126" t="n">
        <f aca="false">AT10/$AB10</f>
        <v>0.00705594227318964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735279368549851</v>
      </c>
      <c r="CT10" s="126" t="n">
        <f aca="false">AZ10/$AB10</f>
        <v>0</v>
      </c>
      <c r="CU10" s="128" t="n">
        <f aca="false">BA10/$AC10</f>
        <v>0.000375851244145346</v>
      </c>
      <c r="CV10" s="126" t="n">
        <f aca="false">CJ10+CL10+CN10+CP10+CR10+CT10</f>
        <v>0.0235858630526469</v>
      </c>
      <c r="CW10" s="160" t="n">
        <f aca="false">CK10+CM10+CO10+CQ10+CS10+CU10</f>
        <v>0.0011111306126952</v>
      </c>
      <c r="CX10" s="105"/>
      <c r="CY10" s="105"/>
      <c r="CZ10" s="159" t="n">
        <f aca="false">BG10/$BD10</f>
        <v>0.0227114654563071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00069095327726</v>
      </c>
      <c r="DE10" s="126" t="n">
        <f aca="false">BN10/$BE10</f>
        <v>0.000572176087755407</v>
      </c>
      <c r="DF10" s="126" t="n">
        <f aca="false">BP10/$BD10</f>
        <v>0.00625511265715216</v>
      </c>
      <c r="DG10" s="126" t="n">
        <f aca="false">BQ10/$BE10</f>
        <v>0</v>
      </c>
      <c r="DH10" s="126" t="n">
        <f aca="false">BS10/$BD10</f>
        <v>0.00682390817469205</v>
      </c>
      <c r="DI10" s="126" t="n">
        <f aca="false">BT10/$BE10</f>
        <v>0</v>
      </c>
      <c r="DJ10" s="126" t="n">
        <f aca="false">BV10/$BD10</f>
        <v>0.0060387430209748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628992345482982</v>
      </c>
      <c r="DN10" s="126" t="n">
        <f aca="false">CB10/$BD10</f>
        <v>0</v>
      </c>
      <c r="DO10" s="160" t="n">
        <f aca="false">CC10/$BE10</f>
        <v>0.000310921639970551</v>
      </c>
      <c r="DP10" s="126" t="n">
        <f aca="false">DD10+DF10+DH10+DJ10+DL10+DN10</f>
        <v>0.0201184548060963</v>
      </c>
      <c r="DQ10" s="160" t="n">
        <f aca="false">DE10+DG10+DI10+DK10+DM10+DO10</f>
        <v>0.00151209007320894</v>
      </c>
      <c r="DR10" s="105"/>
      <c r="DS10" s="105"/>
      <c r="DT10" s="126" t="n">
        <f aca="false">BD10/AB10</f>
        <v>0.997072096004408</v>
      </c>
      <c r="DU10" s="126" t="n">
        <f aca="false">BE10/AC10</f>
        <v>0.999562468031332</v>
      </c>
      <c r="DV10" s="126" t="n">
        <f aca="false">BF10/AD10</f>
        <v>0.996239667188935</v>
      </c>
      <c r="DW10" s="126" t="n">
        <f aca="false">BG10/AE10</f>
        <v>0.997321132753239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941020276794335</v>
      </c>
      <c r="EC10" s="126" t="n">
        <f aca="false">BM10/AK10</f>
        <v>0.746058766930649</v>
      </c>
      <c r="ED10" s="126" t="e">
        <f aca="false">BN10/AL10</f>
        <v>#DIV/0!</v>
      </c>
      <c r="EE10" s="126" t="n">
        <f aca="false">BO10/AM10</f>
        <v>0.874725371298005</v>
      </c>
      <c r="EF10" s="126" t="n">
        <f aca="false">BP10/AN10</f>
        <v>0.845637133519887</v>
      </c>
      <c r="EG10" s="126" t="e">
        <f aca="false">BQ10/AO10</f>
        <v>#DIV/0!</v>
      </c>
      <c r="EH10" s="126" t="n">
        <f aca="false">BR10/AP10</f>
        <v>0.96014371257485</v>
      </c>
      <c r="EI10" s="126" t="n">
        <f aca="false">BS10/AQ10</f>
        <v>0.87037037037037</v>
      </c>
      <c r="EJ10" s="126" t="e">
        <f aca="false">BT10/AR10</f>
        <v>#DIV/0!</v>
      </c>
      <c r="EK10" s="126" t="n">
        <f aca="false">BU10/AS10</f>
        <v>0.91783523225241</v>
      </c>
      <c r="EL10" s="126" t="n">
        <f aca="false">BV10/AT10</f>
        <v>0.853332117530705</v>
      </c>
      <c r="EM10" s="126" t="e">
        <f aca="false">BW10/AU10</f>
        <v>#DIV/0!</v>
      </c>
      <c r="EN10" s="126" t="n">
        <f aca="false">BX10/AV10</f>
        <v>0.855072463768116</v>
      </c>
      <c r="EO10" s="126" t="e">
        <f aca="false">BY10/AW10</f>
        <v>#DIV/0!</v>
      </c>
      <c r="EP10" s="126" t="n">
        <f aca="false">BZ10/AX10</f>
        <v>0.855072463768116</v>
      </c>
      <c r="EQ10" s="126" t="n">
        <f aca="false">CA10/AY10</f>
        <v>0.826884589726484</v>
      </c>
      <c r="ER10" s="126" t="e">
        <f aca="false">CB10/AZ10</f>
        <v>#DIV/0!</v>
      </c>
      <c r="ES10" s="126" t="n">
        <f aca="false">CC10/BA10</f>
        <v>0.826884589726484</v>
      </c>
      <c r="ET10" s="126" t="n">
        <f aca="false">SUM(BL10+BO10+BR10+BU10+BX10+CA10)/SUM(AJ10+AM10+AP10+AS10+AV10+AY10)</f>
        <v>0.916136724960254</v>
      </c>
      <c r="EU10" s="126" t="n">
        <f aca="false">SUM(BM10+BP10+BS10+BV10+BY10+CB10)/SUM(AK10+AN10+AQ10+AT10+AW10+AZ10)</f>
        <v>0.850490391515828</v>
      </c>
      <c r="EV10" s="126" t="n">
        <f aca="false">SUM(BN10+BQ10+BT10+BW10+BZ10+CC10)/SUM(AL10+AO10+AR10+AU10+AX10+BA10)</f>
        <v>1.36026176238294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28861311848958</v>
      </c>
      <c r="FD10" s="146" t="n">
        <f aca="false">AC10/$FA10</f>
        <v>0.0129826822916667</v>
      </c>
      <c r="FE10" s="147" t="n">
        <f aca="false">AD10/$FA10</f>
        <v>0.0004518798828125</v>
      </c>
      <c r="FF10" s="147" t="n">
        <f aca="false">AE10/$FA10</f>
        <v>0.0007467057291666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4.04557291666667E-005</v>
      </c>
      <c r="FL10" s="147" t="n">
        <f aca="false">AK10/$FA10</f>
        <v>4.39811197916667E-005</v>
      </c>
      <c r="FM10" s="147" t="n">
        <f aca="false">AL10/$FA10</f>
        <v>0</v>
      </c>
      <c r="FN10" s="147" t="n">
        <f aca="false">AM10/$FA10</f>
        <v>3.7041015625E-005</v>
      </c>
      <c r="FO10" s="147" t="n">
        <f aca="false">AN10/$FA10</f>
        <v>0.0002425439453125</v>
      </c>
      <c r="FP10" s="147" t="n">
        <f aca="false">AO10/$FA10</f>
        <v>0</v>
      </c>
      <c r="FQ10" s="147" t="n">
        <f aca="false">AP10/$FA10</f>
        <v>3.39762369791667E-005</v>
      </c>
      <c r="FR10" s="147" t="n">
        <f aca="false">AQ10/$FA10</f>
        <v>0.000257080078125</v>
      </c>
      <c r="FS10" s="147" t="n">
        <f aca="false">AR10/$FA10</f>
        <v>0</v>
      </c>
      <c r="FT10" s="147" t="n">
        <f aca="false">AS10/$FA10</f>
        <v>2.97135416666667E-005</v>
      </c>
      <c r="FU10" s="147" t="n">
        <f aca="false">AT10/$FA10</f>
        <v>0.000232042643229167</v>
      </c>
      <c r="FV10" s="147" t="n">
        <f aca="false">AU10/$FA10</f>
        <v>0</v>
      </c>
      <c r="FW10" s="147" t="n">
        <f aca="false">AV10/$FA10</f>
        <v>9.5458984375E-006</v>
      </c>
      <c r="FX10" s="147" t="n">
        <f aca="false">AW10/$FA10</f>
        <v>0</v>
      </c>
      <c r="FY10" s="147" t="n">
        <f aca="false">AX10/$FA10</f>
        <v>9.5458984375E-006</v>
      </c>
      <c r="FZ10" s="147" t="n">
        <f aca="false">AY10/$FA10</f>
        <v>4.87955729166667E-006</v>
      </c>
      <c r="GA10" s="147" t="n">
        <f aca="false">AZ10/$FA10</f>
        <v>0</v>
      </c>
      <c r="GB10" s="147" t="n">
        <f aca="false">BA10/$FA10</f>
        <v>4.87955729166667E-006</v>
      </c>
      <c r="GC10" s="147" t="n">
        <f aca="false">SUM(FK10,FN10,FQ10,FT10,FW10,FZ10)</f>
        <v>0.000155611979166667</v>
      </c>
      <c r="GD10" s="147" t="n">
        <f aca="false">SUM(FL10,FO10,FR10,FU10,FX10,GA10)</f>
        <v>0.000775647786458333</v>
      </c>
      <c r="GE10" s="147" t="n">
        <f aca="false">SUM(FM10,FP10,FS10,FV10,FY10,GB10)</f>
        <v>1.44254557291667E-005</v>
      </c>
      <c r="GF10" s="105"/>
      <c r="GG10" s="146" t="n">
        <f aca="false">BD10/$FA10</f>
        <v>0.03278984375</v>
      </c>
      <c r="GH10" s="146" t="n">
        <f aca="false">BE10/$FA10</f>
        <v>0.012977001953125</v>
      </c>
      <c r="GI10" s="146" t="n">
        <f aca="false">BF10/$FA10</f>
        <v>0.0004501806640625</v>
      </c>
      <c r="GJ10" s="146" t="n">
        <f aca="false">BG10/$FA10</f>
        <v>0.000744705403645833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3.80696614583333E-005</v>
      </c>
      <c r="GP10" s="146" t="n">
        <f aca="false">BM10/$FA10</f>
        <v>3.28125E-005</v>
      </c>
      <c r="GQ10" s="146" t="n">
        <f aca="false">BN10/$FA10</f>
        <v>7.42513020833333E-006</v>
      </c>
      <c r="GR10" s="146" t="n">
        <f aca="false">BO10/$FA10</f>
        <v>3.24007161458333E-005</v>
      </c>
      <c r="GS10" s="146" t="n">
        <f aca="false">BP10/$FA10</f>
        <v>0.000205104166666667</v>
      </c>
      <c r="GT10" s="146" t="n">
        <f aca="false">BQ10/$FA10</f>
        <v>0</v>
      </c>
      <c r="GU10" s="146" t="n">
        <f aca="false">BR10/$FA10</f>
        <v>3.26220703125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2.72721354166667E-005</v>
      </c>
      <c r="GY10" s="146" t="n">
        <f aca="false">BV10/$FA10</f>
        <v>0.000198009440104167</v>
      </c>
      <c r="GZ10" s="146" t="n">
        <f aca="false">BW10/$FA10</f>
        <v>0</v>
      </c>
      <c r="HA10" s="146" t="n">
        <f aca="false">BX10/$FA10</f>
        <v>8.16243489583333E-006</v>
      </c>
      <c r="HB10" s="146" t="n">
        <f aca="false">BY10/$FA10</f>
        <v>0</v>
      </c>
      <c r="HC10" s="146" t="n">
        <f aca="false">BZ10/$FA10</f>
        <v>8.16243489583333E-006</v>
      </c>
      <c r="HD10" s="146" t="n">
        <f aca="false">CA10/$FA10</f>
        <v>4.03483072916667E-006</v>
      </c>
      <c r="HE10" s="146" t="n">
        <f aca="false">CB10/$FA10</f>
        <v>0</v>
      </c>
      <c r="HF10" s="146" t="n">
        <f aca="false">CC10/$FA10</f>
        <v>4.03483072916667E-006</v>
      </c>
      <c r="HG10" s="147" t="n">
        <f aca="false">SUM(GO10,GR10,GU10,GX10,HA10,HD10)</f>
        <v>0.000142561848958333</v>
      </c>
      <c r="HH10" s="147" t="n">
        <f aca="false">SUM(GP10,GS10,GV10,GY10,HB10,HE10)</f>
        <v>0.000659680989583333</v>
      </c>
      <c r="HI10" s="147" t="n">
        <f aca="false">SUM(GQ10,GT10,GW10,GZ10,HC10,HF10)</f>
        <v>1.96223958333333E-005</v>
      </c>
    </row>
    <row r="11" customFormat="false" ht="12" hidden="false" customHeight="false" outlineLevel="0" collapsed="false">
      <c r="A11" s="201"/>
      <c r="B11" s="169" t="s">
        <v>98</v>
      </c>
      <c r="C11" s="169" t="n">
        <v>22</v>
      </c>
      <c r="D11" s="129" t="n">
        <v>215707.4128</v>
      </c>
      <c r="E11" s="130" t="n">
        <v>39.0186</v>
      </c>
      <c r="F11" s="130" t="n">
        <v>39.1299</v>
      </c>
      <c r="G11" s="130" t="n">
        <v>37.7027</v>
      </c>
      <c r="H11" s="130" t="n">
        <v>72010.9</v>
      </c>
      <c r="I11" s="130" t="n">
        <v>115.037</v>
      </c>
      <c r="J11" s="131" t="n">
        <f aca="false">H11/3600</f>
        <v>20.0030277777778</v>
      </c>
      <c r="L11" s="129" t="n">
        <v>215705.1584</v>
      </c>
      <c r="M11" s="130" t="n">
        <v>39.0186</v>
      </c>
      <c r="N11" s="130" t="n">
        <v>39.1289</v>
      </c>
      <c r="O11" s="130" t="n">
        <v>37.7018</v>
      </c>
      <c r="P11" s="130" t="n">
        <v>72069.4</v>
      </c>
      <c r="Q11" s="130" t="n">
        <v>114.619</v>
      </c>
      <c r="R11" s="132" t="n">
        <f aca="false">P11/3600</f>
        <v>20.0192777777778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716954204</v>
      </c>
      <c r="AC11" s="154" t="n">
        <v>500769424</v>
      </c>
      <c r="AD11" s="154" t="n">
        <v>1265359</v>
      </c>
      <c r="AE11" s="154" t="n">
        <v>1394734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195740</v>
      </c>
      <c r="AK11" s="154" t="n">
        <v>1574261</v>
      </c>
      <c r="AL11" s="154" t="n">
        <v>0</v>
      </c>
      <c r="AM11" s="154" t="n">
        <v>924830</v>
      </c>
      <c r="AN11" s="154" t="n">
        <v>1313067</v>
      </c>
      <c r="AO11" s="154" t="n">
        <v>0</v>
      </c>
      <c r="AP11" s="154" t="n">
        <v>252431</v>
      </c>
      <c r="AQ11" s="154" t="n">
        <v>877500</v>
      </c>
      <c r="AR11" s="154" t="n">
        <v>0</v>
      </c>
      <c r="AS11" s="154" t="n">
        <v>197445</v>
      </c>
      <c r="AT11" s="154" t="n">
        <v>795094</v>
      </c>
      <c r="AU11" s="154" t="n">
        <v>0</v>
      </c>
      <c r="AV11" s="154" t="n">
        <v>71245</v>
      </c>
      <c r="AW11" s="154" t="n">
        <v>0</v>
      </c>
      <c r="AX11" s="154" t="n">
        <v>71245</v>
      </c>
      <c r="AY11" s="154" t="n">
        <v>34296</v>
      </c>
      <c r="AZ11" s="154" t="n">
        <v>0</v>
      </c>
      <c r="BA11" s="155" t="n">
        <v>34296</v>
      </c>
      <c r="BB11" s="116"/>
      <c r="BC11" s="97"/>
      <c r="BD11" s="156" t="n">
        <v>716814337</v>
      </c>
      <c r="BE11" s="157" t="n">
        <v>500849546</v>
      </c>
      <c r="BF11" s="157" t="n">
        <v>1263935</v>
      </c>
      <c r="BG11" s="157" t="n">
        <v>1393764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191469</v>
      </c>
      <c r="BM11" s="157" t="n">
        <v>1565437</v>
      </c>
      <c r="BN11" s="157" t="n">
        <v>21595</v>
      </c>
      <c r="BO11" s="157" t="n">
        <v>925510</v>
      </c>
      <c r="BP11" s="157" t="n">
        <v>1312581</v>
      </c>
      <c r="BQ11" s="157" t="n">
        <v>0</v>
      </c>
      <c r="BR11" s="157" t="n">
        <v>252159</v>
      </c>
      <c r="BS11" s="157" t="n">
        <v>877500</v>
      </c>
      <c r="BT11" s="157" t="n">
        <v>0</v>
      </c>
      <c r="BU11" s="157" t="n">
        <v>198454</v>
      </c>
      <c r="BV11" s="157" t="n">
        <v>791454</v>
      </c>
      <c r="BW11" s="157" t="n">
        <v>0</v>
      </c>
      <c r="BX11" s="157" t="n">
        <v>74005</v>
      </c>
      <c r="BY11" s="157" t="n">
        <v>0</v>
      </c>
      <c r="BZ11" s="157" t="n">
        <v>74005</v>
      </c>
      <c r="CA11" s="157" t="n">
        <v>35639</v>
      </c>
      <c r="CB11" s="157" t="n">
        <v>0</v>
      </c>
      <c r="CC11" s="158" t="n">
        <v>35639</v>
      </c>
      <c r="CF11" s="159" t="n">
        <f aca="false">AE11/$AB11</f>
        <v>0.00194535995774704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219576228330478</v>
      </c>
      <c r="CK11" s="126" t="n">
        <f aca="false">AL11/$AC11</f>
        <v>0</v>
      </c>
      <c r="CL11" s="126" t="n">
        <f aca="false">AN11/$AB11</f>
        <v>0.00183145170594467</v>
      </c>
      <c r="CM11" s="126" t="n">
        <f aca="false">AO11/$AC11</f>
        <v>0</v>
      </c>
      <c r="CN11" s="126" t="n">
        <f aca="false">AQ11/$AB11</f>
        <v>0.00122392754670283</v>
      </c>
      <c r="CO11" s="126" t="n">
        <f aca="false">AR11/$AC11</f>
        <v>0</v>
      </c>
      <c r="CP11" s="126" t="n">
        <f aca="false">AT11/$AB11</f>
        <v>0.001108988545661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227106645393</v>
      </c>
      <c r="CT11" s="126" t="n">
        <f aca="false">AZ11/$AB11</f>
        <v>0</v>
      </c>
      <c r="CU11" s="128" t="n">
        <f aca="false">BA11/$AC11</f>
        <v>6.84866095179166E-005</v>
      </c>
      <c r="CV11" s="126" t="n">
        <f aca="false">CJ11+CL11+CN11+CP11+CR11+CT11</f>
        <v>0.00636013008161397</v>
      </c>
      <c r="CW11" s="160" t="n">
        <f aca="false">CK11+CM11+CO11+CQ11+CS11+CU11</f>
        <v>0.000210757675971846</v>
      </c>
      <c r="CX11" s="105"/>
      <c r="CY11" s="105"/>
      <c r="CZ11" s="159" t="n">
        <f aca="false">BG11/$BD11</f>
        <v>0.00194438633277504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21838807054999</v>
      </c>
      <c r="DE11" s="126" t="n">
        <f aca="false">BN11/$BE11</f>
        <v>4.31167406908261E-005</v>
      </c>
      <c r="DF11" s="126" t="n">
        <f aca="false">BP11/$BD11</f>
        <v>0.00183113106455626</v>
      </c>
      <c r="DG11" s="126" t="n">
        <f aca="false">BQ11/$BE11</f>
        <v>0</v>
      </c>
      <c r="DH11" s="126" t="n">
        <f aca="false">BS11/$BD11</f>
        <v>0.0012241663631792</v>
      </c>
      <c r="DI11" s="126" t="n">
        <f aca="false">BT11/$BE11</f>
        <v>0</v>
      </c>
      <c r="DJ11" s="126" t="n">
        <f aca="false">BV11/$BD11</f>
        <v>0.00110412691145713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47758943960388</v>
      </c>
      <c r="DN11" s="126" t="n">
        <f aca="false">CB11/$BD11</f>
        <v>0</v>
      </c>
      <c r="DO11" s="160" t="n">
        <f aca="false">CC11/$BE11</f>
        <v>7.11570975448184E-005</v>
      </c>
      <c r="DP11" s="126" t="n">
        <f aca="false">DD11+DF11+DH11+DJ11+DL11+DN11</f>
        <v>0.00634330504469249</v>
      </c>
      <c r="DQ11" s="160" t="n">
        <f aca="false">DE11+DG11+DI11+DK11+DM11+DO11</f>
        <v>0.000262032782196033</v>
      </c>
      <c r="DR11" s="105"/>
      <c r="DS11" s="105"/>
      <c r="DT11" s="126" t="n">
        <f aca="false">BD11/AB11</f>
        <v>0.999804915015186</v>
      </c>
      <c r="DU11" s="126" t="n">
        <f aca="false">BE11/AC11</f>
        <v>1.00015999778772</v>
      </c>
      <c r="DV11" s="126" t="n">
        <f aca="false">BF11/AD11</f>
        <v>0.998874627674834</v>
      </c>
      <c r="DW11" s="126" t="n">
        <f aca="false">BG11/AE11</f>
        <v>0.999304526884696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96428153277468</v>
      </c>
      <c r="EC11" s="126" t="n">
        <f aca="false">BM11/AK11</f>
        <v>0.994394830336266</v>
      </c>
      <c r="ED11" s="126" t="e">
        <f aca="false">BN11/AL11</f>
        <v>#DIV/0!</v>
      </c>
      <c r="EE11" s="126" t="n">
        <f aca="false">BO11/AM11</f>
        <v>1.00073527026589</v>
      </c>
      <c r="EF11" s="126" t="n">
        <f aca="false">BP11/AN11</f>
        <v>0.999629874180069</v>
      </c>
      <c r="EG11" s="126" t="e">
        <f aca="false">BQ11/AO11</f>
        <v>#DIV/0!</v>
      </c>
      <c r="EH11" s="126" t="n">
        <f aca="false">BR11/AP11</f>
        <v>0.998922477825624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511028387652</v>
      </c>
      <c r="EL11" s="126" t="n">
        <f aca="false">BV11/AT11</f>
        <v>0.995421924954785</v>
      </c>
      <c r="EM11" s="126" t="e">
        <f aca="false">BW11/AU11</f>
        <v>#DIV/0!</v>
      </c>
      <c r="EN11" s="126" t="n">
        <f aca="false">BX11/AV11</f>
        <v>1.03873956067092</v>
      </c>
      <c r="EO11" s="126" t="e">
        <f aca="false">BY11/AW11</f>
        <v>#DIV/0!</v>
      </c>
      <c r="EP11" s="126" t="n">
        <f aca="false">BZ11/AX11</f>
        <v>1.03873956067092</v>
      </c>
      <c r="EQ11" s="126" t="n">
        <f aca="false">CA11/AY11</f>
        <v>1.03915908560765</v>
      </c>
      <c r="ER11" s="126" t="e">
        <f aca="false">CB11/AZ11</f>
        <v>#DIV/0!</v>
      </c>
      <c r="ES11" s="126" t="n">
        <f aca="false">CC11/BA11</f>
        <v>1.03915908560765</v>
      </c>
      <c r="ET11" s="126" t="n">
        <f aca="false">SUM(BL11+BO11+BR11+BU11+BX11+CA11)/SUM(AJ11+AM11+AP11+AS11+AV11+AY11)</f>
        <v>1.00046674367252</v>
      </c>
      <c r="EU11" s="126" t="n">
        <f aca="false">SUM(BM11+BP11+BS11+BV11+BY11+CB11)/SUM(AK11+AN11+AQ11+AT11+AW11+AZ11)</f>
        <v>0.99716003914102</v>
      </c>
      <c r="EV11" s="126" t="n">
        <f aca="false">SUM(BN11+BQ11+BT11+BW11+BZ11+CC11)/SUM(AL11+AO11+AR11+AU11+AX11+BA11)</f>
        <v>1.2434883125989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83458824869792</v>
      </c>
      <c r="FD11" s="146" t="n">
        <f aca="false">AC11/$FA11</f>
        <v>0.407527200520833</v>
      </c>
      <c r="FE11" s="147" t="n">
        <f aca="false">AD11/$FA11</f>
        <v>0.00102975179036458</v>
      </c>
      <c r="FF11" s="147" t="n">
        <f aca="false">AE11/$FA11</f>
        <v>0.00113503743489583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973095703125</v>
      </c>
      <c r="FL11" s="147" t="n">
        <f aca="false">AK11/$FA11</f>
        <v>0.00128113688151042</v>
      </c>
      <c r="FM11" s="147" t="n">
        <f aca="false">AL11/$FA11</f>
        <v>0</v>
      </c>
      <c r="FN11" s="147" t="n">
        <f aca="false">AM11/$FA11</f>
        <v>0.000752628580729167</v>
      </c>
      <c r="FO11" s="147" t="n">
        <f aca="false">AN11/$FA11</f>
        <v>0.00106857666015625</v>
      </c>
      <c r="FP11" s="147" t="n">
        <f aca="false">AO11/$FA11</f>
        <v>0</v>
      </c>
      <c r="FQ11" s="147" t="n">
        <f aca="false">AP11/$FA11</f>
        <v>0.000205428873697917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6068115234375</v>
      </c>
      <c r="FU11" s="147" t="n">
        <f aca="false">AT11/$FA11</f>
        <v>0.000647049153645833</v>
      </c>
      <c r="FV11" s="147" t="n">
        <f aca="false">AU11/$FA11</f>
        <v>0</v>
      </c>
      <c r="FW11" s="147" t="n">
        <f aca="false">AV11/$FA11</f>
        <v>5.79793294270833E-005</v>
      </c>
      <c r="FX11" s="147" t="n">
        <f aca="false">AW11/$FA11</f>
        <v>0</v>
      </c>
      <c r="FY11" s="147" t="n">
        <f aca="false">AX11/$FA11</f>
        <v>5.79793294270833E-005</v>
      </c>
      <c r="FZ11" s="147" t="n">
        <f aca="false">AY11/$FA11</f>
        <v>2.791015625E-005</v>
      </c>
      <c r="GA11" s="147" t="n">
        <f aca="false">AZ11/$FA11</f>
        <v>0</v>
      </c>
      <c r="GB11" s="147" t="n">
        <f aca="false">BA11/$FA11</f>
        <v>2.791015625E-005</v>
      </c>
      <c r="GC11" s="147" t="n">
        <f aca="false">SUM(FK11,FN11,FQ11,FT11,FW11,FZ11)</f>
        <v>0.00217772379557292</v>
      </c>
      <c r="GD11" s="147" t="n">
        <f aca="false">SUM(FL11,FO11,FR11,FU11,FX11,GA11)</f>
        <v>0.0037108740234375</v>
      </c>
      <c r="GE11" s="147" t="n">
        <f aca="false">SUM(FM11,FP11,FS11,FV11,FY11,GB11)</f>
        <v>8.58894856770833E-005</v>
      </c>
      <c r="GF11" s="105"/>
      <c r="GG11" s="146" t="n">
        <f aca="false">BD11/$FA11</f>
        <v>0.583345000813802</v>
      </c>
      <c r="GH11" s="146" t="n">
        <f aca="false">BE11/$FA11</f>
        <v>0.407592403971354</v>
      </c>
      <c r="GI11" s="146" t="n">
        <f aca="false">BF11/$FA11</f>
        <v>0.00102859293619792</v>
      </c>
      <c r="GJ11" s="146" t="n">
        <f aca="false">BG11/$FA11</f>
        <v>0.001134248046875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969619954427083</v>
      </c>
      <c r="GP11" s="146" t="n">
        <f aca="false">BM11/$FA11</f>
        <v>0.00127395589192708</v>
      </c>
      <c r="GQ11" s="146" t="n">
        <f aca="false">BN11/$FA11</f>
        <v>1.75740559895833E-005</v>
      </c>
      <c r="GR11" s="146" t="n">
        <f aca="false">BO11/$FA11</f>
        <v>0.000753181966145833</v>
      </c>
      <c r="GS11" s="146" t="n">
        <f aca="false">BP11/$FA11</f>
        <v>0.00106818115234375</v>
      </c>
      <c r="GT11" s="146" t="n">
        <f aca="false">BQ11/$FA11</f>
        <v>0</v>
      </c>
      <c r="GU11" s="146" t="n">
        <f aca="false">BR11/$FA11</f>
        <v>0.00020520751953125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61502278645833</v>
      </c>
      <c r="GY11" s="146" t="n">
        <f aca="false">BV11/$FA11</f>
        <v>0.0006440869140625</v>
      </c>
      <c r="GZ11" s="146" t="n">
        <f aca="false">BW11/$FA11</f>
        <v>0</v>
      </c>
      <c r="HA11" s="146" t="n">
        <f aca="false">BX11/$FA11</f>
        <v>6.02254231770833E-005</v>
      </c>
      <c r="HB11" s="146" t="n">
        <f aca="false">BY11/$FA11</f>
        <v>0</v>
      </c>
      <c r="HC11" s="146" t="n">
        <f aca="false">BZ11/$FA11</f>
        <v>6.02254231770833E-005</v>
      </c>
      <c r="HD11" s="146" t="n">
        <f aca="false">CA11/$FA11</f>
        <v>2.90030924479167E-005</v>
      </c>
      <c r="HE11" s="146" t="n">
        <f aca="false">CB11/$FA11</f>
        <v>0</v>
      </c>
      <c r="HF11" s="146" t="n">
        <f aca="false">CC11/$FA11</f>
        <v>2.90030924479167E-005</v>
      </c>
      <c r="HG11" s="147" t="n">
        <f aca="false">SUM(GO11,GR11,GU11,GX11,HA11,HD11)</f>
        <v>0.002178740234375</v>
      </c>
      <c r="HH11" s="147" t="n">
        <f aca="false">SUM(GP11,GS11,GV11,GY11,HB11,HE11)</f>
        <v>0.00370033528645833</v>
      </c>
      <c r="HI11" s="147" t="n">
        <f aca="false">SUM(GQ11,GT11,GW11,GZ11,HC11,HF11)</f>
        <v>0.000106802571614583</v>
      </c>
    </row>
    <row r="12" customFormat="false" ht="12" hidden="false" customHeight="false" outlineLevel="0" collapsed="false">
      <c r="A12" s="201"/>
      <c r="B12" s="168"/>
      <c r="C12" s="168" t="n">
        <v>27</v>
      </c>
      <c r="D12" s="148" t="n">
        <v>101867.84</v>
      </c>
      <c r="E12" s="149" t="n">
        <v>33.7551</v>
      </c>
      <c r="F12" s="149" t="n">
        <v>37.8464</v>
      </c>
      <c r="G12" s="149" t="n">
        <v>36.4235</v>
      </c>
      <c r="H12" s="149" t="n">
        <v>59173.8</v>
      </c>
      <c r="I12" s="149" t="n">
        <v>102.7</v>
      </c>
      <c r="J12" s="150" t="n">
        <f aca="false">H12/3600</f>
        <v>16.4371666666667</v>
      </c>
      <c r="L12" s="148" t="n">
        <v>102164.9248</v>
      </c>
      <c r="M12" s="149" t="n">
        <v>33.7717</v>
      </c>
      <c r="N12" s="149" t="n">
        <v>37.8455</v>
      </c>
      <c r="O12" s="149" t="n">
        <v>36.4239</v>
      </c>
      <c r="P12" s="149" t="n">
        <v>59199.5</v>
      </c>
      <c r="Q12" s="149" t="n">
        <v>101.929</v>
      </c>
      <c r="R12" s="151" t="n">
        <f aca="false">P12/3600</f>
        <v>16.4443055555556</v>
      </c>
      <c r="S12" s="133"/>
      <c r="T12" s="47"/>
      <c r="U12" s="84"/>
      <c r="V12" s="84"/>
      <c r="W12" s="47"/>
      <c r="X12" s="84"/>
      <c r="Y12" s="152"/>
      <c r="AA12" s="92"/>
      <c r="AB12" s="153" t="n">
        <v>440814395</v>
      </c>
      <c r="AC12" s="154" t="n">
        <v>170778078</v>
      </c>
      <c r="AD12" s="154" t="n">
        <v>1506281</v>
      </c>
      <c r="AE12" s="154" t="n">
        <v>1640146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499691</v>
      </c>
      <c r="AK12" s="154" t="n">
        <v>664515</v>
      </c>
      <c r="AL12" s="154" t="n">
        <v>0</v>
      </c>
      <c r="AM12" s="154" t="n">
        <v>407446</v>
      </c>
      <c r="AN12" s="154" t="n">
        <v>826739</v>
      </c>
      <c r="AO12" s="154" t="n">
        <v>0</v>
      </c>
      <c r="AP12" s="154" t="n">
        <v>296282</v>
      </c>
      <c r="AQ12" s="154" t="n">
        <v>877500</v>
      </c>
      <c r="AR12" s="154" t="n">
        <v>0</v>
      </c>
      <c r="AS12" s="154" t="n">
        <v>204315</v>
      </c>
      <c r="AT12" s="154" t="n">
        <v>621878</v>
      </c>
      <c r="AU12" s="154" t="n">
        <v>0</v>
      </c>
      <c r="AV12" s="154" t="n">
        <v>27675</v>
      </c>
      <c r="AW12" s="154" t="n">
        <v>0</v>
      </c>
      <c r="AX12" s="154" t="n">
        <v>27675</v>
      </c>
      <c r="AY12" s="154" t="n">
        <v>14993</v>
      </c>
      <c r="AZ12" s="154" t="n">
        <v>0</v>
      </c>
      <c r="BA12" s="155" t="n">
        <v>14993</v>
      </c>
      <c r="BB12" s="116"/>
      <c r="BC12" s="97"/>
      <c r="BD12" s="156" t="n">
        <v>440606892</v>
      </c>
      <c r="BE12" s="157" t="n">
        <v>171438657</v>
      </c>
      <c r="BF12" s="157" t="n">
        <v>1500814</v>
      </c>
      <c r="BG12" s="157" t="n">
        <v>1632662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484249</v>
      </c>
      <c r="BM12" s="157" t="n">
        <v>636923</v>
      </c>
      <c r="BN12" s="157" t="n">
        <v>20247</v>
      </c>
      <c r="BO12" s="157" t="n">
        <v>390811</v>
      </c>
      <c r="BP12" s="157" t="n">
        <v>807798</v>
      </c>
      <c r="BQ12" s="157" t="n">
        <v>0</v>
      </c>
      <c r="BR12" s="157" t="n">
        <v>291953</v>
      </c>
      <c r="BS12" s="157" t="n">
        <v>877500</v>
      </c>
      <c r="BT12" s="157" t="n">
        <v>0</v>
      </c>
      <c r="BU12" s="157" t="n">
        <v>198598</v>
      </c>
      <c r="BV12" s="157" t="n">
        <v>608858</v>
      </c>
      <c r="BW12" s="157" t="n">
        <v>0</v>
      </c>
      <c r="BX12" s="157" t="n">
        <v>27525</v>
      </c>
      <c r="BY12" s="157" t="n">
        <v>0</v>
      </c>
      <c r="BZ12" s="157" t="n">
        <v>27525</v>
      </c>
      <c r="CA12" s="157" t="n">
        <v>14975</v>
      </c>
      <c r="CB12" s="157" t="n">
        <v>0</v>
      </c>
      <c r="CC12" s="158" t="n">
        <v>14975</v>
      </c>
      <c r="CF12" s="159" t="n">
        <f aca="false">AE12/$AB12</f>
        <v>0.0037207178771918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150747118863938</v>
      </c>
      <c r="CK12" s="126" t="n">
        <f aca="false">AL12/$AC12</f>
        <v>0</v>
      </c>
      <c r="CL12" s="126" t="n">
        <f aca="false">AN12/$AB12</f>
        <v>0.00187548094930067</v>
      </c>
      <c r="CM12" s="126" t="n">
        <f aca="false">AO12/$AC12</f>
        <v>0</v>
      </c>
      <c r="CN12" s="126" t="n">
        <f aca="false">AQ12/$AB12</f>
        <v>0.00199063372238559</v>
      </c>
      <c r="CO12" s="126" t="n">
        <f aca="false">AR12/$AC12</f>
        <v>0</v>
      </c>
      <c r="CP12" s="126" t="n">
        <f aca="false">AT12/$AB12</f>
        <v>0.0014107479407518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62052415181766</v>
      </c>
      <c r="CT12" s="126" t="n">
        <f aca="false">AZ12/$AB12</f>
        <v>0</v>
      </c>
      <c r="CU12" s="128" t="n">
        <f aca="false">BA12/$AC12</f>
        <v>8.77922984939554E-005</v>
      </c>
      <c r="CV12" s="126" t="n">
        <f aca="false">CJ12+CL12+CN12+CP12+CR12+CT12</f>
        <v>0.00678433380107744</v>
      </c>
      <c r="CW12" s="160" t="n">
        <f aca="false">CK12+CM12+CO12+CQ12+CS12+CU12</f>
        <v>0.000249844713675721</v>
      </c>
      <c r="CX12" s="105"/>
      <c r="CY12" s="105"/>
      <c r="CZ12" s="159" t="n">
        <f aca="false">BG12/$BD12</f>
        <v>0.00370548447980246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144555841400683</v>
      </c>
      <c r="DE12" s="126" t="n">
        <f aca="false">BN12/$BE12</f>
        <v>0.000118100551849283</v>
      </c>
      <c r="DF12" s="126" t="n">
        <f aca="false">BP12/$BD12</f>
        <v>0.00183337577025463</v>
      </c>
      <c r="DG12" s="126" t="n">
        <f aca="false">BQ12/$BE12</f>
        <v>0</v>
      </c>
      <c r="DH12" s="126" t="n">
        <f aca="false">BS12/$BD12</f>
        <v>0.00199157120765147</v>
      </c>
      <c r="DI12" s="126" t="n">
        <f aca="false">BT12/$BE12</f>
        <v>0</v>
      </c>
      <c r="DJ12" s="126" t="n">
        <f aca="false">BV12/$BD12</f>
        <v>0.00138186217931425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60553054262435</v>
      </c>
      <c r="DN12" s="126" t="n">
        <f aca="false">CB12/$BD12</f>
        <v>0</v>
      </c>
      <c r="DO12" s="160" t="n">
        <f aca="false">CC12/$BE12</f>
        <v>8.73490277049942E-005</v>
      </c>
      <c r="DP12" s="126" t="n">
        <f aca="false">DD12+DF12+DH12+DJ12+DL12+DN12</f>
        <v>0.00665236757122719</v>
      </c>
      <c r="DQ12" s="160" t="n">
        <f aca="false">DE12+DG12+DI12+DK12+DM12+DO12</f>
        <v>0.000366002633816713</v>
      </c>
      <c r="DR12" s="105"/>
      <c r="DS12" s="105"/>
      <c r="DT12" s="126" t="n">
        <f aca="false">BD12/AB12</f>
        <v>0.999529273539264</v>
      </c>
      <c r="DU12" s="126" t="n">
        <f aca="false">BE12/AC12</f>
        <v>1.00386805500879</v>
      </c>
      <c r="DV12" s="126" t="n">
        <f aca="false">BF12/AD12</f>
        <v>0.996370531129318</v>
      </c>
      <c r="DW12" s="126" t="n">
        <f aca="false">BG12/AE12</f>
        <v>0.995436991584896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69096901885365</v>
      </c>
      <c r="EC12" s="126" t="n">
        <f aca="false">BM12/AK12</f>
        <v>0.958477987705319</v>
      </c>
      <c r="ED12" s="126" t="e">
        <f aca="false">BN12/AL12</f>
        <v>#DIV/0!</v>
      </c>
      <c r="EE12" s="126" t="n">
        <f aca="false">BO12/AM12</f>
        <v>0.959172503841</v>
      </c>
      <c r="EF12" s="126" t="n">
        <f aca="false">BP12/AN12</f>
        <v>0.977089504668342</v>
      </c>
      <c r="EG12" s="126" t="e">
        <f aca="false">BQ12/AO12</f>
        <v>#DIV/0!</v>
      </c>
      <c r="EH12" s="126" t="n">
        <f aca="false">BR12/AP12</f>
        <v>0.985388920015391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72018696620415</v>
      </c>
      <c r="EL12" s="126" t="n">
        <f aca="false">BV12/AT12</f>
        <v>0.979063417583513</v>
      </c>
      <c r="EM12" s="126" t="e">
        <f aca="false">BW12/AU12</f>
        <v>#DIV/0!</v>
      </c>
      <c r="EN12" s="126" t="n">
        <f aca="false">BX12/AV12</f>
        <v>0.994579945799458</v>
      </c>
      <c r="EO12" s="126" t="e">
        <f aca="false">BY12/AW12</f>
        <v>#DIV/0!</v>
      </c>
      <c r="EP12" s="126" t="n">
        <f aca="false">BZ12/AX12</f>
        <v>0.994579945799458</v>
      </c>
      <c r="EQ12" s="126" t="n">
        <f aca="false">CA12/AY12</f>
        <v>0.998799439738545</v>
      </c>
      <c r="ER12" s="126" t="e">
        <f aca="false">CB12/AZ12</f>
        <v>#DIV/0!</v>
      </c>
      <c r="ES12" s="126" t="n">
        <f aca="false">CC12/BA12</f>
        <v>0.998799439738545</v>
      </c>
      <c r="ET12" s="126" t="n">
        <f aca="false">SUM(BL12+BO12+BR12+BU12+BX12+CA12)/SUM(AJ12+AM12+AP12+AS12+AV12+AY12)</f>
        <v>0.970841876941703</v>
      </c>
      <c r="EU12" s="126" t="n">
        <f aca="false">SUM(BM12+BP12+BS12+BV12+BY12+CB12)/SUM(AK12+AN12+AQ12+AT12+AW12+AZ12)</f>
        <v>0.980086817769622</v>
      </c>
      <c r="EV12" s="126" t="n">
        <f aca="false">SUM(BN12+BQ12+BT12+BW12+BZ12+CC12)/SUM(AL12+AO12+AR12+AU12+AX12+BA12)</f>
        <v>1.47058685666073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8735673014323</v>
      </c>
      <c r="FD12" s="146" t="n">
        <f aca="false">AC12/$FA12</f>
        <v>0.138979555664063</v>
      </c>
      <c r="FE12" s="147" t="n">
        <f aca="false">AD12/$FA12</f>
        <v>0.00122581461588542</v>
      </c>
      <c r="FF12" s="147" t="n">
        <f aca="false">AE12/$FA12</f>
        <v>0.00133475423177083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406649576822917</v>
      </c>
      <c r="FL12" s="147" t="n">
        <f aca="false">AK12/$FA12</f>
        <v>0.00054078369140625</v>
      </c>
      <c r="FM12" s="147" t="n">
        <f aca="false">AL12/$FA12</f>
        <v>0</v>
      </c>
      <c r="FN12" s="147" t="n">
        <f aca="false">AM12/$FA12</f>
        <v>0.000331580403645833</v>
      </c>
      <c r="FO12" s="147" t="n">
        <f aca="false">AN12/$FA12</f>
        <v>0.000672801920572917</v>
      </c>
      <c r="FP12" s="147" t="n">
        <f aca="false">AO12/$FA12</f>
        <v>0</v>
      </c>
      <c r="FQ12" s="147" t="n">
        <f aca="false">AP12/$FA12</f>
        <v>0.0002411149088541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6627197265625</v>
      </c>
      <c r="FU12" s="147" t="n">
        <f aca="false">AT12/$FA12</f>
        <v>0.000506085611979167</v>
      </c>
      <c r="FV12" s="147" t="n">
        <f aca="false">AU12/$FA12</f>
        <v>0</v>
      </c>
      <c r="FW12" s="147" t="n">
        <f aca="false">AV12/$FA12</f>
        <v>2.252197265625E-005</v>
      </c>
      <c r="FX12" s="147" t="n">
        <f aca="false">AW12/$FA12</f>
        <v>0</v>
      </c>
      <c r="FY12" s="147" t="n">
        <f aca="false">AX12/$FA12</f>
        <v>2.252197265625E-005</v>
      </c>
      <c r="FZ12" s="147" t="n">
        <f aca="false">AY12/$FA12</f>
        <v>1.22013346354167E-005</v>
      </c>
      <c r="GA12" s="147" t="n">
        <f aca="false">AZ12/$FA12</f>
        <v>0</v>
      </c>
      <c r="GB12" s="147" t="n">
        <f aca="false">BA12/$FA12</f>
        <v>1.22013346354167E-005</v>
      </c>
      <c r="GC12" s="147" t="n">
        <f aca="false">SUM(FK12,FN12,FQ12,FT12,FW12,FZ12)</f>
        <v>0.00118034016927083</v>
      </c>
      <c r="GD12" s="147" t="n">
        <f aca="false">SUM(FL12,FO12,FR12,FU12,FX12,GA12)</f>
        <v>0.00243378255208333</v>
      </c>
      <c r="GE12" s="147" t="n">
        <f aca="false">SUM(FM12,FP12,FS12,FV12,FY12,GB12)</f>
        <v>3.47233072916667E-005</v>
      </c>
      <c r="GF12" s="105"/>
      <c r="GG12" s="146" t="n">
        <f aca="false">BD12/$FA12</f>
        <v>0.358566806640625</v>
      </c>
      <c r="GH12" s="146" t="n">
        <f aca="false">BE12/$FA12</f>
        <v>0.139517136230469</v>
      </c>
      <c r="GI12" s="146" t="n">
        <f aca="false">BF12/$FA12</f>
        <v>0.00122136555989583</v>
      </c>
      <c r="GJ12" s="146" t="n">
        <f aca="false">BG12/$FA12</f>
        <v>0.00132866373697917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394082845052083</v>
      </c>
      <c r="GP12" s="146" t="n">
        <f aca="false">BM12/$FA12</f>
        <v>0.000518329264322917</v>
      </c>
      <c r="GQ12" s="146" t="n">
        <f aca="false">BN12/$FA12</f>
        <v>1.647705078125E-005</v>
      </c>
      <c r="GR12" s="146" t="n">
        <f aca="false">BO12/$FA12</f>
        <v>0.000318042805989583</v>
      </c>
      <c r="GS12" s="146" t="n">
        <f aca="false">BP12/$FA12</f>
        <v>0.0006573876953125</v>
      </c>
      <c r="GT12" s="146" t="n">
        <f aca="false">BQ12/$FA12</f>
        <v>0</v>
      </c>
      <c r="GU12" s="146" t="n">
        <f aca="false">BR12/$FA12</f>
        <v>0.00023759195963541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61619466145833</v>
      </c>
      <c r="GY12" s="146" t="n">
        <f aca="false">BV12/$FA12</f>
        <v>0.000495489908854167</v>
      </c>
      <c r="GZ12" s="146" t="n">
        <f aca="false">BW12/$FA12</f>
        <v>0</v>
      </c>
      <c r="HA12" s="146" t="n">
        <f aca="false">BX12/$FA12</f>
        <v>2.239990234375E-005</v>
      </c>
      <c r="HB12" s="146" t="n">
        <f aca="false">BY12/$FA12</f>
        <v>0</v>
      </c>
      <c r="HC12" s="146" t="n">
        <f aca="false">BZ12/$FA12</f>
        <v>2.239990234375E-005</v>
      </c>
      <c r="HD12" s="146" t="n">
        <f aca="false">CA12/$FA12</f>
        <v>1.21866861979167E-005</v>
      </c>
      <c r="HE12" s="146" t="n">
        <f aca="false">CB12/$FA12</f>
        <v>0</v>
      </c>
      <c r="HF12" s="146" t="n">
        <f aca="false">CC12/$FA12</f>
        <v>1.21866861979167E-005</v>
      </c>
      <c r="HG12" s="147" t="n">
        <f aca="false">SUM(GO12,GR12,GU12,GX12,HA12,HD12)</f>
        <v>0.00114592366536458</v>
      </c>
      <c r="HH12" s="147" t="n">
        <f aca="false">SUM(GP12,GS12,GV12,GY12,HB12,HE12)</f>
        <v>0.00238531819661458</v>
      </c>
      <c r="HI12" s="147" t="n">
        <f aca="false">SUM(GQ12,GT12,GW12,GZ12,HC12,HF12)</f>
        <v>5.10636393229167E-005</v>
      </c>
    </row>
    <row r="13" customFormat="false" ht="12" hidden="false" customHeight="false" outlineLevel="0" collapsed="false">
      <c r="A13" s="201"/>
      <c r="B13" s="168"/>
      <c r="C13" s="168" t="n">
        <v>32</v>
      </c>
      <c r="D13" s="148" t="n">
        <v>29195.184</v>
      </c>
      <c r="E13" s="149" t="n">
        <v>29.5288</v>
      </c>
      <c r="F13" s="149" t="n">
        <v>36.71</v>
      </c>
      <c r="G13" s="149" t="n">
        <v>35.3783</v>
      </c>
      <c r="H13" s="149" t="n">
        <v>38519.4</v>
      </c>
      <c r="I13" s="149" t="n">
        <v>74.534</v>
      </c>
      <c r="J13" s="150" t="n">
        <f aca="false">H13/3600</f>
        <v>10.6998333333333</v>
      </c>
      <c r="L13" s="148" t="n">
        <v>29207.0416</v>
      </c>
      <c r="M13" s="149" t="n">
        <v>29.5258</v>
      </c>
      <c r="N13" s="149" t="n">
        <v>36.7084</v>
      </c>
      <c r="O13" s="149" t="n">
        <v>35.377</v>
      </c>
      <c r="P13" s="149" t="n">
        <v>38655.9</v>
      </c>
      <c r="Q13" s="149" t="n">
        <v>74.715</v>
      </c>
      <c r="R13" s="151" t="n">
        <f aca="false">P13/3600</f>
        <v>10.73775</v>
      </c>
      <c r="S13" s="133"/>
      <c r="T13" s="47"/>
      <c r="U13" s="84"/>
      <c r="V13" s="84"/>
      <c r="W13" s="47"/>
      <c r="X13" s="84"/>
      <c r="Y13" s="152"/>
      <c r="AA13" s="92"/>
      <c r="AB13" s="153" t="n">
        <v>154355371</v>
      </c>
      <c r="AC13" s="154" t="n">
        <v>39078740</v>
      </c>
      <c r="AD13" s="154" t="n">
        <v>858212</v>
      </c>
      <c r="AE13" s="154" t="n">
        <v>998169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222499</v>
      </c>
      <c r="AK13" s="154" t="n">
        <v>268489</v>
      </c>
      <c r="AL13" s="154" t="n">
        <v>0</v>
      </c>
      <c r="AM13" s="154" t="n">
        <v>168887</v>
      </c>
      <c r="AN13" s="154" t="n">
        <v>564255</v>
      </c>
      <c r="AO13" s="154" t="n">
        <v>0</v>
      </c>
      <c r="AP13" s="154" t="n">
        <v>244118</v>
      </c>
      <c r="AQ13" s="154" t="n">
        <v>877500</v>
      </c>
      <c r="AR13" s="154" t="n">
        <v>0</v>
      </c>
      <c r="AS13" s="154" t="n">
        <v>159687</v>
      </c>
      <c r="AT13" s="154" t="n">
        <v>492764</v>
      </c>
      <c r="AU13" s="154" t="n">
        <v>0</v>
      </c>
      <c r="AV13" s="154" t="n">
        <v>19530</v>
      </c>
      <c r="AW13" s="154" t="n">
        <v>0</v>
      </c>
      <c r="AX13" s="154" t="n">
        <v>19530</v>
      </c>
      <c r="AY13" s="154" t="n">
        <v>11694</v>
      </c>
      <c r="AZ13" s="154" t="n">
        <v>0</v>
      </c>
      <c r="BA13" s="155" t="n">
        <v>11694</v>
      </c>
      <c r="BB13" s="116"/>
      <c r="BC13" s="97"/>
      <c r="BD13" s="156" t="n">
        <v>154349179</v>
      </c>
      <c r="BE13" s="157" t="n">
        <v>39147221</v>
      </c>
      <c r="BF13" s="157" t="n">
        <v>858681</v>
      </c>
      <c r="BG13" s="157" t="n">
        <v>998263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210432</v>
      </c>
      <c r="BM13" s="157" t="n">
        <v>230382</v>
      </c>
      <c r="BN13" s="157" t="n">
        <v>29501</v>
      </c>
      <c r="BO13" s="157" t="n">
        <v>152400</v>
      </c>
      <c r="BP13" s="157" t="n">
        <v>550484</v>
      </c>
      <c r="BQ13" s="157" t="n">
        <v>0</v>
      </c>
      <c r="BR13" s="157" t="n">
        <v>237471</v>
      </c>
      <c r="BS13" s="157" t="n">
        <v>877500</v>
      </c>
      <c r="BT13" s="157" t="n">
        <v>0</v>
      </c>
      <c r="BU13" s="157" t="n">
        <v>156334</v>
      </c>
      <c r="BV13" s="157" t="n">
        <v>486291</v>
      </c>
      <c r="BW13" s="157" t="n">
        <v>0</v>
      </c>
      <c r="BX13" s="157" t="n">
        <v>18000</v>
      </c>
      <c r="BY13" s="157" t="n">
        <v>0</v>
      </c>
      <c r="BZ13" s="157" t="n">
        <v>18000</v>
      </c>
      <c r="CA13" s="157" t="n">
        <v>10800</v>
      </c>
      <c r="CB13" s="157" t="n">
        <v>0</v>
      </c>
      <c r="CC13" s="158" t="n">
        <v>10800</v>
      </c>
      <c r="CF13" s="159" t="n">
        <f aca="false">AE13/$AB13</f>
        <v>0.0064666943141227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3942116986652</v>
      </c>
      <c r="CK13" s="126" t="n">
        <f aca="false">AL13/$AC13</f>
        <v>0</v>
      </c>
      <c r="CL13" s="126" t="n">
        <f aca="false">AN13/$AB13</f>
        <v>0.00365555792677924</v>
      </c>
      <c r="CM13" s="126" t="n">
        <f aca="false">AO13/$AC13</f>
        <v>0</v>
      </c>
      <c r="CN13" s="126" t="n">
        <f aca="false">AQ13/$AB13</f>
        <v>0.00568493337364982</v>
      </c>
      <c r="CO13" s="126" t="n">
        <f aca="false">AR13/$AC13</f>
        <v>0</v>
      </c>
      <c r="CP13" s="126" t="n">
        <f aca="false">AT13/$AB13</f>
        <v>0.00319239944037969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499760227683902</v>
      </c>
      <c r="CT13" s="126" t="n">
        <f aca="false">AZ13/$AB13</f>
        <v>0</v>
      </c>
      <c r="CU13" s="128" t="n">
        <f aca="false">BA13/$AC13</f>
        <v>0.000299241991937304</v>
      </c>
      <c r="CV13" s="126" t="n">
        <f aca="false">CJ13+CL13+CN13+CP13+CR13+CT13</f>
        <v>0.0142723119106753</v>
      </c>
      <c r="CW13" s="160" t="n">
        <f aca="false">CK13+CM13+CO13+CQ13+CS13+CU13</f>
        <v>0.000799002219621206</v>
      </c>
      <c r="CX13" s="105"/>
      <c r="CY13" s="105"/>
      <c r="CZ13" s="159" t="n">
        <f aca="false">BG13/$BD13</f>
        <v>0.00646756274615494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49260269145973</v>
      </c>
      <c r="DE13" s="126" t="n">
        <f aca="false">BN13/$BE13</f>
        <v>0.000753591168067843</v>
      </c>
      <c r="DF13" s="126" t="n">
        <f aca="false">BP13/$BD13</f>
        <v>0.003566484794843</v>
      </c>
      <c r="DG13" s="126" t="n">
        <f aca="false">BQ13/$BE13</f>
        <v>0</v>
      </c>
      <c r="DH13" s="126" t="n">
        <f aca="false">BS13/$BD13</f>
        <v>0.00568516143516384</v>
      </c>
      <c r="DI13" s="126" t="n">
        <f aca="false">BT13/$BE13</f>
        <v>0</v>
      </c>
      <c r="DJ13" s="126" t="n">
        <f aca="false">BV13/$BD13</f>
        <v>0.00315059013044702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459802753303996</v>
      </c>
      <c r="DN13" s="126" t="n">
        <f aca="false">CB13/$BD13</f>
        <v>0</v>
      </c>
      <c r="DO13" s="160" t="n">
        <f aca="false">CC13/$BE13</f>
        <v>0.000275881651982397</v>
      </c>
      <c r="DP13" s="126" t="n">
        <f aca="false">DD13+DF13+DH13+DJ13+DL13+DN13</f>
        <v>0.0138948390519136</v>
      </c>
      <c r="DQ13" s="160" t="n">
        <f aca="false">DE13+DG13+DI13+DK13+DM13+DO13</f>
        <v>0.00148927557335424</v>
      </c>
      <c r="DR13" s="105"/>
      <c r="DS13" s="105"/>
      <c r="DT13" s="126" t="n">
        <f aca="false">BD13/AB13</f>
        <v>0.999959884777835</v>
      </c>
      <c r="DU13" s="126" t="n">
        <f aca="false">BE13/AC13</f>
        <v>1.00175238505643</v>
      </c>
      <c r="DV13" s="126" t="n">
        <f aca="false">BF13/AD13</f>
        <v>1.00054648501769</v>
      </c>
      <c r="DW13" s="126" t="n">
        <f aca="false">BG13/AE13</f>
        <v>1.00009417242972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45766048386734</v>
      </c>
      <c r="EC13" s="126" t="n">
        <f aca="false">BM13/AK13</f>
        <v>0.858068673204489</v>
      </c>
      <c r="ED13" s="126" t="e">
        <f aca="false">BN13/AL13</f>
        <v>#DIV/0!</v>
      </c>
      <c r="EE13" s="126" t="n">
        <f aca="false">BO13/AM13</f>
        <v>0.9023785134439</v>
      </c>
      <c r="EF13" s="126" t="n">
        <f aca="false">BP13/AN13</f>
        <v>0.975594367794703</v>
      </c>
      <c r="EG13" s="126" t="e">
        <f aca="false">BQ13/AO13</f>
        <v>#DIV/0!</v>
      </c>
      <c r="EH13" s="126" t="n">
        <f aca="false">BR13/AP13</f>
        <v>0.972771364667907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79002673980975</v>
      </c>
      <c r="EL13" s="126" t="n">
        <f aca="false">BV13/AT13</f>
        <v>0.986863894277991</v>
      </c>
      <c r="EM13" s="126" t="e">
        <f aca="false">BW13/AU13</f>
        <v>#DIV/0!</v>
      </c>
      <c r="EN13" s="126" t="n">
        <f aca="false">BX13/AV13</f>
        <v>0.921658986175115</v>
      </c>
      <c r="EO13" s="126" t="e">
        <f aca="false">BY13/AW13</f>
        <v>#DIV/0!</v>
      </c>
      <c r="EP13" s="126" t="n">
        <f aca="false">BZ13/AX13</f>
        <v>0.921658986175115</v>
      </c>
      <c r="EQ13" s="126" t="n">
        <f aca="false">CA13/AY13</f>
        <v>0.923550538737814</v>
      </c>
      <c r="ER13" s="126" t="e">
        <f aca="false">CB13/AZ13</f>
        <v>#DIV/0!</v>
      </c>
      <c r="ES13" s="126" t="n">
        <f aca="false">CC13/BA13</f>
        <v>0.923550538737814</v>
      </c>
      <c r="ET13" s="126" t="n">
        <f aca="false">SUM(BL13+BO13+BR13+BU13+BX13+CA13)/SUM(AJ13+AM13+AP13+AS13+AV13+AY13)</f>
        <v>0.95041474319803</v>
      </c>
      <c r="EU13" s="126" t="n">
        <f aca="false">SUM(BM13+BP13+BS13+BV13+BY13+CB13)/SUM(AK13+AN13+AQ13+AT13+AW13+AZ13)</f>
        <v>0.973513033089303</v>
      </c>
      <c r="EV13" s="126" t="n">
        <f aca="false">SUM(BN13+BQ13+BT13+BW13+BZ13+CC13)/SUM(AL13+AO13+AR13+AU13+AX13+BA13)</f>
        <v>1.86718549833461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561472249349</v>
      </c>
      <c r="FD13" s="146" t="n">
        <f aca="false">AC13/$FA13</f>
        <v>0.0318023600260417</v>
      </c>
      <c r="FE13" s="147" t="n">
        <f aca="false">AD13/$FA13</f>
        <v>0.000698414713541667</v>
      </c>
      <c r="FF13" s="147" t="n">
        <f aca="false">AE13/$FA13</f>
        <v>0.00081231201171875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181070149739583</v>
      </c>
      <c r="FL13" s="147" t="n">
        <f aca="false">AK13/$FA13</f>
        <v>0.000218496907552083</v>
      </c>
      <c r="FM13" s="147" t="n">
        <f aca="false">AL13/$FA13</f>
        <v>0</v>
      </c>
      <c r="FN13" s="147" t="n">
        <f aca="false">AM13/$FA13</f>
        <v>0.000137440592447917</v>
      </c>
      <c r="FO13" s="147" t="n">
        <f aca="false">AN13/$FA13</f>
        <v>0.00045919189453125</v>
      </c>
      <c r="FP13" s="147" t="n">
        <f aca="false">AO13/$FA13</f>
        <v>0</v>
      </c>
      <c r="FQ13" s="147" t="n">
        <f aca="false">AP13/$FA13</f>
        <v>0.00019866373697916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12995361328125</v>
      </c>
      <c r="FU13" s="147" t="n">
        <f aca="false">AT13/$FA13</f>
        <v>0.000401012369791667</v>
      </c>
      <c r="FV13" s="147" t="n">
        <f aca="false">AU13/$FA13</f>
        <v>0</v>
      </c>
      <c r="FW13" s="147" t="n">
        <f aca="false">AV13/$FA13</f>
        <v>1.58935546875E-005</v>
      </c>
      <c r="FX13" s="147" t="n">
        <f aca="false">AW13/$FA13</f>
        <v>0</v>
      </c>
      <c r="FY13" s="147" t="n">
        <f aca="false">AX13/$FA13</f>
        <v>1.58935546875E-005</v>
      </c>
      <c r="FZ13" s="147" t="n">
        <f aca="false">AY13/$FA13</f>
        <v>9.5166015625E-006</v>
      </c>
      <c r="GA13" s="147" t="n">
        <f aca="false">AZ13/$FA13</f>
        <v>0</v>
      </c>
      <c r="GB13" s="147" t="n">
        <f aca="false">BA13/$FA13</f>
        <v>9.5166015625E-006</v>
      </c>
      <c r="GC13" s="147" t="n">
        <f aca="false">SUM(FK13,FN13,FQ13,FT13,FW13,FZ13)</f>
        <v>0.000672538248697917</v>
      </c>
      <c r="GD13" s="147" t="n">
        <f aca="false">SUM(FL13,FO13,FR13,FU13,FX13,GA13)</f>
        <v>0.0017928125</v>
      </c>
      <c r="GE13" s="147" t="n">
        <f aca="false">SUM(FM13,FP13,FS13,FV13,FY13,GB13)</f>
        <v>2.541015625E-005</v>
      </c>
      <c r="GF13" s="105"/>
      <c r="GG13" s="146" t="n">
        <f aca="false">BD13/$FA13</f>
        <v>0.12560968343099</v>
      </c>
      <c r="GH13" s="146" t="n">
        <f aca="false">BE13/$FA13</f>
        <v>0.0318580900065104</v>
      </c>
      <c r="GI13" s="146" t="n">
        <f aca="false">BF13/$FA13</f>
        <v>0.00069879638671875</v>
      </c>
      <c r="GJ13" s="146" t="n">
        <f aca="false">BG13/$FA13</f>
        <v>0.000812388509114583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17125</v>
      </c>
      <c r="GP13" s="146" t="n">
        <f aca="false">BM13/$FA13</f>
        <v>0.0001874853515625</v>
      </c>
      <c r="GQ13" s="146" t="n">
        <f aca="false">BN13/$FA13</f>
        <v>2.40079752604167E-005</v>
      </c>
      <c r="GR13" s="146" t="n">
        <f aca="false">BO13/$FA13</f>
        <v>0.0001240234375</v>
      </c>
      <c r="GS13" s="146" t="n">
        <f aca="false">BP13/$FA13</f>
        <v>0.000447985026041667</v>
      </c>
      <c r="GT13" s="146" t="n">
        <f aca="false">BQ13/$FA13</f>
        <v>0</v>
      </c>
      <c r="GU13" s="146" t="n">
        <f aca="false">BR13/$FA13</f>
        <v>0.0001932543945312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127224934895833</v>
      </c>
      <c r="GY13" s="146" t="n">
        <f aca="false">BV13/$FA13</f>
        <v>0.00039574462890625</v>
      </c>
      <c r="GZ13" s="146" t="n">
        <f aca="false">BW13/$FA13</f>
        <v>0</v>
      </c>
      <c r="HA13" s="146" t="n">
        <f aca="false">BX13/$FA13</f>
        <v>1.46484375E-005</v>
      </c>
      <c r="HB13" s="146" t="n">
        <f aca="false">BY13/$FA13</f>
        <v>0</v>
      </c>
      <c r="HC13" s="146" t="n">
        <f aca="false">BZ13/$FA13</f>
        <v>1.46484375E-005</v>
      </c>
      <c r="HD13" s="146" t="n">
        <f aca="false">CA13/$FA13</f>
        <v>8.7890625E-006</v>
      </c>
      <c r="HE13" s="146" t="n">
        <f aca="false">CB13/$FA13</f>
        <v>0</v>
      </c>
      <c r="HF13" s="146" t="n">
        <f aca="false">CC13/$FA13</f>
        <v>8.7890625E-006</v>
      </c>
      <c r="HG13" s="147" t="n">
        <f aca="false">SUM(GO13,GR13,GU13,GX13,HA13,HD13)</f>
        <v>0.000639190266927083</v>
      </c>
      <c r="HH13" s="147" t="n">
        <f aca="false">SUM(GP13,GS13,GV13,GY13,HB13,HE13)</f>
        <v>0.00174532633463542</v>
      </c>
      <c r="HI13" s="147" t="n">
        <f aca="false">SUM(GQ13,GT13,GW13,GZ13,HC13,HF13)</f>
        <v>4.74454752604167E-005</v>
      </c>
    </row>
    <row r="14" customFormat="false" ht="12.75" hidden="false" customHeight="false" outlineLevel="0" collapsed="false">
      <c r="A14" s="201"/>
      <c r="B14" s="170"/>
      <c r="C14" s="170" t="n">
        <v>37</v>
      </c>
      <c r="D14" s="161" t="n">
        <v>7130.9376</v>
      </c>
      <c r="E14" s="162" t="n">
        <v>27.9001</v>
      </c>
      <c r="F14" s="162" t="n">
        <v>35.7951</v>
      </c>
      <c r="G14" s="162" t="n">
        <v>34.5296</v>
      </c>
      <c r="H14" s="162" t="n">
        <v>28214.4</v>
      </c>
      <c r="I14" s="162" t="n">
        <v>50.757</v>
      </c>
      <c r="J14" s="163" t="n">
        <f aca="false">H14/3600</f>
        <v>7.83733333333333</v>
      </c>
      <c r="L14" s="161" t="n">
        <v>7126.8448</v>
      </c>
      <c r="M14" s="162" t="n">
        <v>27.8973</v>
      </c>
      <c r="N14" s="162" t="n">
        <v>35.7899</v>
      </c>
      <c r="O14" s="162" t="n">
        <v>34.5271</v>
      </c>
      <c r="P14" s="162" t="n">
        <v>28295.8</v>
      </c>
      <c r="Q14" s="162" t="n">
        <v>50.829</v>
      </c>
      <c r="R14" s="164" t="n">
        <f aca="false">P14/3600</f>
        <v>7.85994444444444</v>
      </c>
      <c r="S14" s="133"/>
      <c r="T14" s="49"/>
      <c r="U14" s="165"/>
      <c r="V14" s="165"/>
      <c r="W14" s="49"/>
      <c r="X14" s="165"/>
      <c r="Y14" s="166"/>
      <c r="AA14" s="92"/>
      <c r="AB14" s="153" t="n">
        <v>44733259</v>
      </c>
      <c r="AC14" s="154" t="n">
        <v>8461045</v>
      </c>
      <c r="AD14" s="154" t="n">
        <v>380303</v>
      </c>
      <c r="AE14" s="154" t="n">
        <v>474439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86000</v>
      </c>
      <c r="AK14" s="154" t="n">
        <v>94092</v>
      </c>
      <c r="AL14" s="154" t="n">
        <v>0</v>
      </c>
      <c r="AM14" s="154" t="n">
        <v>97255</v>
      </c>
      <c r="AN14" s="154" t="n">
        <v>834930</v>
      </c>
      <c r="AO14" s="154" t="n">
        <v>0</v>
      </c>
      <c r="AP14" s="154" t="n">
        <v>87570</v>
      </c>
      <c r="AQ14" s="154" t="n">
        <v>877500</v>
      </c>
      <c r="AR14" s="154" t="n">
        <v>0</v>
      </c>
      <c r="AS14" s="154" t="n">
        <v>72630</v>
      </c>
      <c r="AT14" s="154" t="n">
        <v>781531</v>
      </c>
      <c r="AU14" s="154" t="n">
        <v>0</v>
      </c>
      <c r="AV14" s="154" t="n">
        <v>10190</v>
      </c>
      <c r="AW14" s="154" t="n">
        <v>0</v>
      </c>
      <c r="AX14" s="154" t="n">
        <v>10190</v>
      </c>
      <c r="AY14" s="154" t="n">
        <v>6238</v>
      </c>
      <c r="AZ14" s="154" t="n">
        <v>0</v>
      </c>
      <c r="BA14" s="155" t="n">
        <v>6238</v>
      </c>
      <c r="BB14" s="116"/>
      <c r="BC14" s="97"/>
      <c r="BD14" s="156" t="n">
        <v>44714588</v>
      </c>
      <c r="BE14" s="157" t="n">
        <v>8476825</v>
      </c>
      <c r="BF14" s="157" t="n">
        <v>379209</v>
      </c>
      <c r="BG14" s="157" t="n">
        <v>473768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75734</v>
      </c>
      <c r="BM14" s="157" t="n">
        <v>67999</v>
      </c>
      <c r="BN14" s="157" t="n">
        <v>14825</v>
      </c>
      <c r="BO14" s="157" t="n">
        <v>83169</v>
      </c>
      <c r="BP14" s="157" t="n">
        <v>825420</v>
      </c>
      <c r="BQ14" s="157" t="n">
        <v>0</v>
      </c>
      <c r="BR14" s="157" t="n">
        <v>84193</v>
      </c>
      <c r="BS14" s="157" t="n">
        <v>877500</v>
      </c>
      <c r="BT14" s="157" t="n">
        <v>0</v>
      </c>
      <c r="BU14" s="157" t="n">
        <v>71242</v>
      </c>
      <c r="BV14" s="157" t="n">
        <v>780692</v>
      </c>
      <c r="BW14" s="157" t="n">
        <v>0</v>
      </c>
      <c r="BX14" s="157" t="n">
        <v>8220</v>
      </c>
      <c r="BY14" s="157" t="n">
        <v>0</v>
      </c>
      <c r="BZ14" s="157" t="n">
        <v>8220</v>
      </c>
      <c r="CA14" s="157" t="n">
        <v>5076</v>
      </c>
      <c r="CB14" s="157" t="n">
        <v>0</v>
      </c>
      <c r="CC14" s="158" t="n">
        <v>5076</v>
      </c>
      <c r="CF14" s="159" t="n">
        <f aca="false">AE14/$AB14</f>
        <v>0.010605956521075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210340140878177</v>
      </c>
      <c r="CK14" s="126" t="n">
        <f aca="false">AL14/$AC14</f>
        <v>0</v>
      </c>
      <c r="CL14" s="126" t="n">
        <f aca="false">AN14/$AB14</f>
        <v>0.0186646360820704</v>
      </c>
      <c r="CM14" s="126" t="n">
        <f aca="false">AO14/$AC14</f>
        <v>0</v>
      </c>
      <c r="CN14" s="126" t="n">
        <f aca="false">AQ14/$AB14</f>
        <v>0.0196162770076734</v>
      </c>
      <c r="CO14" s="126" t="n">
        <f aca="false">AR14/$AC14</f>
        <v>0</v>
      </c>
      <c r="CP14" s="126" t="n">
        <f aca="false">AT14/$AB14</f>
        <v>0.0174709157676171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120434296236458</v>
      </c>
      <c r="CT14" s="126" t="n">
        <f aca="false">AZ14/$AB14</f>
        <v>0</v>
      </c>
      <c r="CU14" s="128" t="n">
        <f aca="false">BA14/$AC14</f>
        <v>0.000737261177549582</v>
      </c>
      <c r="CV14" s="126" t="n">
        <f aca="false">CJ14+CL14+CN14+CP14+CR14+CT14</f>
        <v>0.0578552302661427</v>
      </c>
      <c r="CW14" s="160" t="n">
        <f aca="false">CK14+CM14+CO14+CQ14+CS14+CU14</f>
        <v>0.00194160413991416</v>
      </c>
      <c r="CX14" s="105"/>
      <c r="CY14" s="105"/>
      <c r="CZ14" s="159" t="n">
        <f aca="false">BG14/$BD14</f>
        <v>0.0105953788504101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52073412819995</v>
      </c>
      <c r="DE14" s="126" t="n">
        <f aca="false">BN14/$BE14</f>
        <v>0.00174888593311765</v>
      </c>
      <c r="DF14" s="126" t="n">
        <f aca="false">BP14/$BD14</f>
        <v>0.0184597474095031</v>
      </c>
      <c r="DG14" s="126" t="n">
        <f aca="false">BQ14/$BE14</f>
        <v>0</v>
      </c>
      <c r="DH14" s="126" t="n">
        <f aca="false">BS14/$BD14</f>
        <v>0.0196244679700504</v>
      </c>
      <c r="DI14" s="126" t="n">
        <f aca="false">BT14/$BE14</f>
        <v>0</v>
      </c>
      <c r="DJ14" s="126" t="n">
        <f aca="false">BV14/$BD14</f>
        <v>0.0174594474626491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96970268939137</v>
      </c>
      <c r="DN14" s="126" t="n">
        <f aca="false">CB14/$BD14</f>
        <v>0</v>
      </c>
      <c r="DO14" s="160" t="n">
        <f aca="false">CC14/$BE14</f>
        <v>0.000598809106003722</v>
      </c>
      <c r="DP14" s="126" t="n">
        <f aca="false">DD14+DF14+DH14+DJ14+DL14+DN14</f>
        <v>0.0570643969704026</v>
      </c>
      <c r="DQ14" s="160" t="n">
        <f aca="false">DE14+DG14+DI14+DK14+DM14+DO14</f>
        <v>0.00331739772851274</v>
      </c>
      <c r="DR14" s="105"/>
      <c r="DS14" s="105"/>
      <c r="DT14" s="126" t="n">
        <f aca="false">BD14/AB14</f>
        <v>0.999582614805686</v>
      </c>
      <c r="DU14" s="126" t="n">
        <f aca="false">BE14/AC14</f>
        <v>1.00186501785536</v>
      </c>
      <c r="DV14" s="126" t="n">
        <f aca="false">BF14/AD14</f>
        <v>0.99712334638433</v>
      </c>
      <c r="DW14" s="126" t="n">
        <f aca="false">BG14/AE14</f>
        <v>0.99858569805602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880627906976744</v>
      </c>
      <c r="EC14" s="126" t="n">
        <f aca="false">BM14/AK14</f>
        <v>0.722686307018663</v>
      </c>
      <c r="ED14" s="126" t="e">
        <f aca="false">BN14/AL14</f>
        <v>#DIV/0!</v>
      </c>
      <c r="EE14" s="126" t="n">
        <f aca="false">BO14/AM14</f>
        <v>0.855164258906997</v>
      </c>
      <c r="EF14" s="126" t="n">
        <f aca="false">BP14/AN14</f>
        <v>0.988609823578025</v>
      </c>
      <c r="EG14" s="126" t="e">
        <f aca="false">BQ14/AO14</f>
        <v>#DIV/0!</v>
      </c>
      <c r="EH14" s="126" t="n">
        <f aca="false">BR14/AP14</f>
        <v>0.961436565033687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0.980889439625499</v>
      </c>
      <c r="EL14" s="126" t="n">
        <f aca="false">BV14/AT14</f>
        <v>0.998926466128663</v>
      </c>
      <c r="EM14" s="126" t="e">
        <f aca="false">BW14/AU14</f>
        <v>#DIV/0!</v>
      </c>
      <c r="EN14" s="126" t="n">
        <f aca="false">BX14/AV14</f>
        <v>0.806673209028459</v>
      </c>
      <c r="EO14" s="126" t="e">
        <f aca="false">BY14/AW14</f>
        <v>#DIV/0!</v>
      </c>
      <c r="EP14" s="126" t="n">
        <f aca="false">BZ14/AX14</f>
        <v>0.806673209028459</v>
      </c>
      <c r="EQ14" s="126" t="n">
        <f aca="false">CA14/AY14</f>
        <v>0.81372234690606</v>
      </c>
      <c r="ER14" s="126" t="e">
        <f aca="false">CB14/AZ14</f>
        <v>#DIV/0!</v>
      </c>
      <c r="ES14" s="126" t="n">
        <f aca="false">CC14/BA14</f>
        <v>0.81372234690606</v>
      </c>
      <c r="ET14" s="126" t="n">
        <f aca="false">SUM(BL14+BO14+BR14+BU14+BX14+CA14)/SUM(AJ14+AM14+AP14+AS14+AV14+AY14)</f>
        <v>0.910390321298867</v>
      </c>
      <c r="EU14" s="126" t="n">
        <f aca="false">SUM(BM14+BP14+BS14+BV14+BY14+CB14)/SUM(AK14+AN14+AQ14+AT14+AW14+AZ14)</f>
        <v>0.985919144623391</v>
      </c>
      <c r="EV14" s="126" t="n">
        <f aca="false">SUM(BN14+BQ14+BT14+BW14+BZ14+CC14)/SUM(AL14+AO14+AR14+AU14+AX14+BA14)</f>
        <v>1.71177258339421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4040193684896</v>
      </c>
      <c r="FD14" s="146" t="n">
        <f aca="false">AC14/$FA14</f>
        <v>0.00688561604817708</v>
      </c>
      <c r="FE14" s="147" t="n">
        <f aca="false">AD14/$FA14</f>
        <v>0.000309491373697917</v>
      </c>
      <c r="FF14" s="147" t="n">
        <f aca="false">AE14/$FA14</f>
        <v>0.00038609944661458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6.99869791666667E-005</v>
      </c>
      <c r="FL14" s="147" t="n">
        <f aca="false">AK14/$FA14</f>
        <v>7.6572265625E-005</v>
      </c>
      <c r="FM14" s="147" t="n">
        <f aca="false">AL14/$FA14</f>
        <v>0</v>
      </c>
      <c r="FN14" s="147" t="n">
        <f aca="false">AM14/$FA14</f>
        <v>7.91463216145833E-005</v>
      </c>
      <c r="FO14" s="147" t="n">
        <f aca="false">AN14/$FA14</f>
        <v>0.0006794677734375</v>
      </c>
      <c r="FP14" s="147" t="n">
        <f aca="false">AO14/$FA14</f>
        <v>0</v>
      </c>
      <c r="FQ14" s="147" t="n">
        <f aca="false">AP14/$FA14</f>
        <v>7.12646484375E-00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5.91064453125E-005</v>
      </c>
      <c r="FU14" s="147" t="n">
        <f aca="false">AT14/$FA14</f>
        <v>0.000636011555989583</v>
      </c>
      <c r="FV14" s="147" t="n">
        <f aca="false">AU14/$FA14</f>
        <v>0</v>
      </c>
      <c r="FW14" s="147" t="n">
        <f aca="false">AV14/$FA14</f>
        <v>8.29264322916667E-006</v>
      </c>
      <c r="FX14" s="147" t="n">
        <f aca="false">AW14/$FA14</f>
        <v>0</v>
      </c>
      <c r="FY14" s="147" t="n">
        <f aca="false">AX14/$FA14</f>
        <v>8.29264322916667E-006</v>
      </c>
      <c r="FZ14" s="147" t="n">
        <f aca="false">AY14/$FA14</f>
        <v>5.07649739583333E-006</v>
      </c>
      <c r="GA14" s="147" t="n">
        <f aca="false">AZ14/$FA14</f>
        <v>0</v>
      </c>
      <c r="GB14" s="147" t="n">
        <f aca="false">BA14/$FA14</f>
        <v>5.07649739583333E-006</v>
      </c>
      <c r="GC14" s="147" t="n">
        <f aca="false">SUM(FK14,FN14,FQ14,FT14,FW14,FZ14)</f>
        <v>0.00029287353515625</v>
      </c>
      <c r="GD14" s="147" t="n">
        <f aca="false">SUM(FL14,FO14,FR14,FU14,FX14,GA14)</f>
        <v>0.00210616292317708</v>
      </c>
      <c r="GE14" s="147" t="n">
        <f aca="false">SUM(FM14,FP14,FS14,FV14,FY14,GB14)</f>
        <v>1.3369140625E-005</v>
      </c>
      <c r="GF14" s="105"/>
      <c r="GG14" s="146" t="n">
        <f aca="false">BD14/$FA14</f>
        <v>0.0363888248697917</v>
      </c>
      <c r="GH14" s="146" t="n">
        <f aca="false">BE14/$FA14</f>
        <v>0.00689845784505208</v>
      </c>
      <c r="GI14" s="146" t="n">
        <f aca="false">BF14/$FA14</f>
        <v>0.00030860107421875</v>
      </c>
      <c r="GJ14" s="146" t="n">
        <f aca="false">BG14/$FA14</f>
        <v>0.000385553385416667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6.16324869791667E-005</v>
      </c>
      <c r="GP14" s="146" t="n">
        <f aca="false">BM14/$FA14</f>
        <v>5.53377278645833E-005</v>
      </c>
      <c r="GQ14" s="146" t="n">
        <f aca="false">BN14/$FA14</f>
        <v>1.20646158854167E-005</v>
      </c>
      <c r="GR14" s="146" t="n">
        <f aca="false">BO14/$FA14</f>
        <v>6.768310546875E-005</v>
      </c>
      <c r="GS14" s="146" t="n">
        <f aca="false">BP14/$FA14</f>
        <v>0.000671728515625</v>
      </c>
      <c r="GT14" s="146" t="n">
        <f aca="false">BQ14/$FA14</f>
        <v>0</v>
      </c>
      <c r="GU14" s="146" t="n">
        <f aca="false">BR14/$FA14</f>
        <v>6.85164388020833E-00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5.79768880208333E-005</v>
      </c>
      <c r="GY14" s="146" t="n">
        <f aca="false">BV14/$FA14</f>
        <v>0.000635328776041667</v>
      </c>
      <c r="GZ14" s="146" t="n">
        <f aca="false">BW14/$FA14</f>
        <v>0</v>
      </c>
      <c r="HA14" s="146" t="n">
        <f aca="false">BX14/$FA14</f>
        <v>6.689453125E-006</v>
      </c>
      <c r="HB14" s="146" t="n">
        <f aca="false">BY14/$FA14</f>
        <v>0</v>
      </c>
      <c r="HC14" s="146" t="n">
        <f aca="false">BZ14/$FA14</f>
        <v>6.689453125E-006</v>
      </c>
      <c r="HD14" s="146" t="n">
        <f aca="false">CA14/$FA14</f>
        <v>4.130859375E-006</v>
      </c>
      <c r="HE14" s="146" t="n">
        <f aca="false">CB14/$FA14</f>
        <v>0</v>
      </c>
      <c r="HF14" s="146" t="n">
        <f aca="false">CC14/$FA14</f>
        <v>4.130859375E-006</v>
      </c>
      <c r="HG14" s="147" t="n">
        <f aca="false">SUM(GO14,GR14,GU14,GX14,HA14,HD14)</f>
        <v>0.000266629231770833</v>
      </c>
      <c r="HH14" s="147" t="n">
        <f aca="false">SUM(GP14,GS14,GV14,GY14,HB14,HE14)</f>
        <v>0.00207650634765625</v>
      </c>
      <c r="HI14" s="147" t="n">
        <f aca="false">SUM(GQ14,GT14,GW14,GZ14,HC14,HF14)</f>
        <v>2.28849283854167E-005</v>
      </c>
    </row>
    <row r="15" customFormat="false" ht="12" hidden="false" customHeight="false" outlineLevel="0" collapsed="false">
      <c r="A15" s="201"/>
      <c r="B15" s="169" t="s">
        <v>106</v>
      </c>
      <c r="C15" s="169" t="n">
        <v>22</v>
      </c>
      <c r="D15" s="129" t="n">
        <v>23598.024</v>
      </c>
      <c r="E15" s="130" t="n">
        <v>41.3563</v>
      </c>
      <c r="F15" s="130" t="n">
        <v>46.218</v>
      </c>
      <c r="G15" s="130" t="n">
        <v>45.8932</v>
      </c>
      <c r="H15" s="130" t="n">
        <v>43086.8</v>
      </c>
      <c r="I15" s="130" t="n">
        <v>69.898</v>
      </c>
      <c r="J15" s="131" t="n">
        <f aca="false">H15/3600</f>
        <v>11.9685555555556</v>
      </c>
      <c r="L15" s="129" t="n">
        <v>23572.7504</v>
      </c>
      <c r="M15" s="130" t="n">
        <v>41.3588</v>
      </c>
      <c r="N15" s="130" t="n">
        <v>46.2205</v>
      </c>
      <c r="O15" s="130" t="n">
        <v>45.8931</v>
      </c>
      <c r="P15" s="130" t="n">
        <v>42794.5</v>
      </c>
      <c r="Q15" s="130" t="n">
        <v>69.621</v>
      </c>
      <c r="R15" s="132" t="n">
        <f aca="false">P15/3600</f>
        <v>11.8873611111111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20265854</v>
      </c>
      <c r="AC15" s="154" t="n">
        <v>34556212</v>
      </c>
      <c r="AD15" s="154" t="n">
        <v>296558</v>
      </c>
      <c r="AE15" s="154" t="n">
        <v>36920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290009</v>
      </c>
      <c r="AK15" s="154" t="n">
        <v>443055</v>
      </c>
      <c r="AL15" s="154" t="n">
        <v>0</v>
      </c>
      <c r="AM15" s="154" t="n">
        <v>385646</v>
      </c>
      <c r="AN15" s="154" t="n">
        <v>636316</v>
      </c>
      <c r="AO15" s="154" t="n">
        <v>0</v>
      </c>
      <c r="AP15" s="154" t="n">
        <v>179342</v>
      </c>
      <c r="AQ15" s="154" t="n">
        <v>623025</v>
      </c>
      <c r="AR15" s="154" t="n">
        <v>0</v>
      </c>
      <c r="AS15" s="154" t="n">
        <v>125675</v>
      </c>
      <c r="AT15" s="154" t="n">
        <v>502860</v>
      </c>
      <c r="AU15" s="154" t="n">
        <v>0</v>
      </c>
      <c r="AV15" s="154" t="n">
        <v>3085</v>
      </c>
      <c r="AW15" s="154" t="n">
        <v>0</v>
      </c>
      <c r="AX15" s="154" t="n">
        <v>3085</v>
      </c>
      <c r="AY15" s="154" t="n">
        <v>1015</v>
      </c>
      <c r="AZ15" s="154" t="n">
        <v>0</v>
      </c>
      <c r="BA15" s="155" t="n">
        <v>1015</v>
      </c>
      <c r="BB15" s="116"/>
      <c r="BC15" s="97"/>
      <c r="BD15" s="156" t="n">
        <v>120333679</v>
      </c>
      <c r="BE15" s="157" t="n">
        <v>34485766</v>
      </c>
      <c r="BF15" s="157" t="n">
        <v>298953</v>
      </c>
      <c r="BG15" s="157" t="n">
        <v>369515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300659</v>
      </c>
      <c r="BM15" s="157" t="n">
        <v>457984</v>
      </c>
      <c r="BN15" s="157" t="n">
        <v>1704</v>
      </c>
      <c r="BO15" s="157" t="n">
        <v>405343</v>
      </c>
      <c r="BP15" s="157" t="n">
        <v>677702</v>
      </c>
      <c r="BQ15" s="157" t="n">
        <v>0</v>
      </c>
      <c r="BR15" s="157" t="n">
        <v>186121</v>
      </c>
      <c r="BS15" s="157" t="n">
        <v>663975</v>
      </c>
      <c r="BT15" s="157" t="n">
        <v>0</v>
      </c>
      <c r="BU15" s="157" t="n">
        <v>129791</v>
      </c>
      <c r="BV15" s="157" t="n">
        <v>538304</v>
      </c>
      <c r="BW15" s="157" t="n">
        <v>0</v>
      </c>
      <c r="BX15" s="157" t="n">
        <v>3320</v>
      </c>
      <c r="BY15" s="157" t="n">
        <v>0</v>
      </c>
      <c r="BZ15" s="157" t="n">
        <v>3320</v>
      </c>
      <c r="CA15" s="157" t="n">
        <v>1088</v>
      </c>
      <c r="CB15" s="157" t="n">
        <v>0</v>
      </c>
      <c r="CC15" s="158" t="n">
        <v>1088</v>
      </c>
      <c r="CF15" s="159" t="n">
        <f aca="false">AE15/$AB15</f>
        <v>0.00306986553307142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368396336336663</v>
      </c>
      <c r="CK15" s="126" t="n">
        <f aca="false">AL15/$AC15</f>
        <v>0</v>
      </c>
      <c r="CL15" s="126" t="n">
        <f aca="false">AN15/$AB15</f>
        <v>0.00529091158326619</v>
      </c>
      <c r="CM15" s="126" t="n">
        <f aca="false">AO15/$AC15</f>
        <v>0</v>
      </c>
      <c r="CN15" s="126" t="n">
        <f aca="false">AQ15/$AB15</f>
        <v>0.00518039808705803</v>
      </c>
      <c r="CO15" s="126" t="n">
        <f aca="false">AR15/$AC15</f>
        <v>0</v>
      </c>
      <c r="CP15" s="126" t="n">
        <f aca="false">AT15/$AB15</f>
        <v>0.00418123667919907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92748313964505E-005</v>
      </c>
      <c r="CT15" s="126" t="n">
        <f aca="false">AZ15/$AB15</f>
        <v>0</v>
      </c>
      <c r="CU15" s="128" t="n">
        <f aca="false">BA15/$AC15</f>
        <v>2.93724323719278E-005</v>
      </c>
      <c r="CV15" s="126" t="n">
        <f aca="false">CJ15+CL15+CN15+CP15+CR15+CT15</f>
        <v>0.0183365097128899</v>
      </c>
      <c r="CW15" s="160" t="n">
        <f aca="false">CK15+CM15+CO15+CQ15+CS15+CU15</f>
        <v>0.000118647263768378</v>
      </c>
      <c r="CX15" s="105"/>
      <c r="CY15" s="105"/>
      <c r="CZ15" s="159" t="n">
        <f aca="false">BG15/$BD15</f>
        <v>0.00307075295188141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380595028595444</v>
      </c>
      <c r="DE15" s="126" t="n">
        <f aca="false">BN15/$BE15</f>
        <v>4.94116906088152E-005</v>
      </c>
      <c r="DF15" s="126" t="n">
        <f aca="false">BP15/$BD15</f>
        <v>0.00563185639824076</v>
      </c>
      <c r="DG15" s="126" t="n">
        <f aca="false">BQ15/$BE15</f>
        <v>0</v>
      </c>
      <c r="DH15" s="126" t="n">
        <f aca="false">BS15/$BD15</f>
        <v>0.00551778193368458</v>
      </c>
      <c r="DI15" s="126" t="n">
        <f aca="false">BT15/$BE15</f>
        <v>0</v>
      </c>
      <c r="DJ15" s="126" t="n">
        <f aca="false">BV15/$BD15</f>
        <v>0.00447342759295176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9.62716037683489E-005</v>
      </c>
      <c r="DN15" s="126" t="n">
        <f aca="false">CB15/$BD15</f>
        <v>0</v>
      </c>
      <c r="DO15" s="160" t="n">
        <f aca="false">CC15/$BE15</f>
        <v>3.15492484638445E-005</v>
      </c>
      <c r="DP15" s="126" t="n">
        <f aca="false">DD15+DF15+DH15+DJ15+DL15+DN15</f>
        <v>0.0194290162108316</v>
      </c>
      <c r="DQ15" s="160" t="n">
        <f aca="false">DE15+DG15+DI15+DK15+DM15+DO15</f>
        <v>0.000177232542841009</v>
      </c>
      <c r="DR15" s="105"/>
      <c r="DS15" s="105"/>
      <c r="DT15" s="126" t="n">
        <f aca="false">BD15/AB15</f>
        <v>1.00056395891056</v>
      </c>
      <c r="DU15" s="126" t="n">
        <f aca="false">BE15/AC15</f>
        <v>0.997961408501603</v>
      </c>
      <c r="DV15" s="126" t="n">
        <f aca="false">BF15/AD15</f>
        <v>1.00807599188017</v>
      </c>
      <c r="DW15" s="126" t="n">
        <f aca="false">BG15/AE15</f>
        <v>1.00085319609968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3672299825178</v>
      </c>
      <c r="EC15" s="126" t="n">
        <f aca="false">BM15/AK15</f>
        <v>1.03369559084087</v>
      </c>
      <c r="ED15" s="126" t="e">
        <f aca="false">BN15/AL15</f>
        <v>#DIV/0!</v>
      </c>
      <c r="EE15" s="126" t="n">
        <f aca="false">BO15/AM15</f>
        <v>1.05107533852289</v>
      </c>
      <c r="EF15" s="126" t="n">
        <f aca="false">BP15/AN15</f>
        <v>1.06504001156658</v>
      </c>
      <c r="EG15" s="126" t="e">
        <f aca="false">BQ15/AO15</f>
        <v>#DIV/0!</v>
      </c>
      <c r="EH15" s="126" t="n">
        <f aca="false">BR15/AP15</f>
        <v>1.03779928851022</v>
      </c>
      <c r="EI15" s="126" t="n">
        <f aca="false">BS15/AQ15</f>
        <v>1.06572769953052</v>
      </c>
      <c r="EJ15" s="126" t="e">
        <f aca="false">BT15/AR15</f>
        <v>#DIV/0!</v>
      </c>
      <c r="EK15" s="126" t="n">
        <f aca="false">BU15/AS15</f>
        <v>1.03275114382335</v>
      </c>
      <c r="EL15" s="126" t="n">
        <f aca="false">BV15/AT15</f>
        <v>1.07048482679076</v>
      </c>
      <c r="EM15" s="126" t="e">
        <f aca="false">BW15/AU15</f>
        <v>#DIV/0!</v>
      </c>
      <c r="EN15" s="126" t="n">
        <f aca="false">BX15/AV15</f>
        <v>1.07617504051864</v>
      </c>
      <c r="EO15" s="126" t="e">
        <f aca="false">BY15/AW15</f>
        <v>#DIV/0!</v>
      </c>
      <c r="EP15" s="126" t="n">
        <f aca="false">BZ15/AX15</f>
        <v>1.07617504051864</v>
      </c>
      <c r="EQ15" s="126" t="n">
        <f aca="false">CA15/AY15</f>
        <v>1.07192118226601</v>
      </c>
      <c r="ER15" s="126" t="e">
        <f aca="false">CB15/AZ15</f>
        <v>#DIV/0!</v>
      </c>
      <c r="ES15" s="126" t="n">
        <f aca="false">CC15/BA15</f>
        <v>1.07192118226601</v>
      </c>
      <c r="ET15" s="126" t="n">
        <f aca="false">SUM(BL15+BO15+BR15+BU15+BX15+CA15)/SUM(AJ15+AM15+AP15+AS15+AV15+AY15)</f>
        <v>1.04219250750428</v>
      </c>
      <c r="EU15" s="126" t="n">
        <f aca="false">SUM(BM15+BP15+BS15+BV15+BY15+CB15)/SUM(AK15+AN15+AQ15+AT15+AW15+AZ15)</f>
        <v>1.06017850081805</v>
      </c>
      <c r="EV15" s="126" t="n">
        <f aca="false">SUM(BN15+BQ15+BT15+BW15+BZ15+CC15)/SUM(AL15+AO15+AR15+AU15+AX15+BA15)</f>
        <v>1.49073170731707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78726025390625</v>
      </c>
      <c r="FD15" s="146" t="n">
        <f aca="false">AC15/$FA15</f>
        <v>0.0281219173177083</v>
      </c>
      <c r="FE15" s="147" t="n">
        <f aca="false">AD15/$FA15</f>
        <v>0.000241339518229167</v>
      </c>
      <c r="FF15" s="147" t="n">
        <f aca="false">AE15/$FA15</f>
        <v>0.0003004557291666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36009928385417</v>
      </c>
      <c r="FL15" s="147" t="n">
        <f aca="false">AK15/$FA15</f>
        <v>0.00036055908203125</v>
      </c>
      <c r="FM15" s="147" t="n">
        <f aca="false">AL15/$FA15</f>
        <v>0</v>
      </c>
      <c r="FN15" s="147" t="n">
        <f aca="false">AM15/$FA15</f>
        <v>0.000313839518229167</v>
      </c>
      <c r="FO15" s="147" t="n">
        <f aca="false">AN15/$FA15</f>
        <v>0.000517835286458333</v>
      </c>
      <c r="FP15" s="147" t="n">
        <f aca="false">AO15/$FA15</f>
        <v>0</v>
      </c>
      <c r="FQ15" s="147" t="n">
        <f aca="false">AP15/$FA15</f>
        <v>0.000145948893229167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0.000102274576822917</v>
      </c>
      <c r="FU15" s="147" t="n">
        <f aca="false">AT15/$FA15</f>
        <v>0.000409228515625</v>
      </c>
      <c r="FV15" s="147" t="n">
        <f aca="false">AU15/$FA15</f>
        <v>0</v>
      </c>
      <c r="FW15" s="147" t="n">
        <f aca="false">AV15/$FA15</f>
        <v>2.51057942708333E-006</v>
      </c>
      <c r="FX15" s="147" t="n">
        <f aca="false">AW15/$FA15</f>
        <v>0</v>
      </c>
      <c r="FY15" s="147" t="n">
        <f aca="false">AX15/$FA15</f>
        <v>2.51057942708333E-006</v>
      </c>
      <c r="FZ15" s="147" t="n">
        <f aca="false">AY15/$FA15</f>
        <v>8.26009114583333E-007</v>
      </c>
      <c r="GA15" s="147" t="n">
        <f aca="false">AZ15/$FA15</f>
        <v>0</v>
      </c>
      <c r="GB15" s="147" t="n">
        <f aca="false">BA15/$FA15</f>
        <v>8.26009114583333E-007</v>
      </c>
      <c r="GC15" s="147" t="n">
        <f aca="false">SUM(FK15,FN15,FQ15,FT15,FW15,FZ15)</f>
        <v>0.000801409505208333</v>
      </c>
      <c r="GD15" s="147" t="n">
        <f aca="false">SUM(FL15,FO15,FR15,FU15,FX15,GA15)</f>
        <v>0.00179464192708333</v>
      </c>
      <c r="GE15" s="147" t="n">
        <f aca="false">SUM(FM15,FP15,FS15,FV15,FY15,GB15)</f>
        <v>3.33658854166667E-006</v>
      </c>
      <c r="GF15" s="105"/>
      <c r="GG15" s="146" t="n">
        <f aca="false">BD15/$FA15</f>
        <v>0.0979277986653646</v>
      </c>
      <c r="GH15" s="146" t="n">
        <f aca="false">BE15/$FA15</f>
        <v>0.0280645882161458</v>
      </c>
      <c r="GI15" s="146" t="n">
        <f aca="false">BF15/$FA15</f>
        <v>0.00024328857421875</v>
      </c>
      <c r="GJ15" s="146" t="n">
        <f aca="false">BG15/$FA15</f>
        <v>0.000300712076822917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44676920572917</v>
      </c>
      <c r="GP15" s="146" t="n">
        <f aca="false">BM15/$FA15</f>
        <v>0.000372708333333333</v>
      </c>
      <c r="GQ15" s="146" t="n">
        <f aca="false">BN15/$FA15</f>
        <v>1.38671875E-006</v>
      </c>
      <c r="GR15" s="146" t="n">
        <f aca="false">BO15/$FA15</f>
        <v>0.000329868977864583</v>
      </c>
      <c r="GS15" s="146" t="n">
        <f aca="false">BP15/$FA15</f>
        <v>0.000551515299479167</v>
      </c>
      <c r="GT15" s="146" t="n">
        <f aca="false">BQ15/$FA15</f>
        <v>0</v>
      </c>
      <c r="GU15" s="146" t="n">
        <f aca="false">BR15/$FA15</f>
        <v>0.000151465657552083</v>
      </c>
      <c r="GV15" s="146" t="n">
        <f aca="false">BS15/$FA15</f>
        <v>0.00054034423828125</v>
      </c>
      <c r="GW15" s="146" t="n">
        <f aca="false">BT15/$FA15</f>
        <v>0</v>
      </c>
      <c r="GX15" s="146" t="n">
        <f aca="false">BU15/$FA15</f>
        <v>0.000105624186197917</v>
      </c>
      <c r="GY15" s="146" t="n">
        <f aca="false">BV15/$FA15</f>
        <v>0.000438072916666667</v>
      </c>
      <c r="GZ15" s="146" t="n">
        <f aca="false">BW15/$FA15</f>
        <v>0</v>
      </c>
      <c r="HA15" s="146" t="n">
        <f aca="false">BX15/$FA15</f>
        <v>2.70182291666667E-006</v>
      </c>
      <c r="HB15" s="146" t="n">
        <f aca="false">BY15/$FA15</f>
        <v>0</v>
      </c>
      <c r="HC15" s="146" t="n">
        <f aca="false">BZ15/$FA15</f>
        <v>2.70182291666667E-006</v>
      </c>
      <c r="HD15" s="146" t="n">
        <f aca="false">CA15/$FA15</f>
        <v>8.85416666666667E-007</v>
      </c>
      <c r="HE15" s="146" t="n">
        <f aca="false">CB15/$FA15</f>
        <v>0</v>
      </c>
      <c r="HF15" s="146" t="n">
        <f aca="false">CC15/$FA15</f>
        <v>8.85416666666667E-007</v>
      </c>
      <c r="HG15" s="147" t="n">
        <f aca="false">SUM(GO15,GR15,GU15,GX15,HA15,HD15)</f>
        <v>0.000835222981770833</v>
      </c>
      <c r="HH15" s="147" t="n">
        <f aca="false">SUM(GP15,GS15,GV15,GY15,HB15,HE15)</f>
        <v>0.00190264078776042</v>
      </c>
      <c r="HI15" s="147" t="n">
        <f aca="false">SUM(GQ15,GT15,GW15,GZ15,HC15,HF15)</f>
        <v>4.97395833333333E-006</v>
      </c>
    </row>
    <row r="16" customFormat="false" ht="12" hidden="false" customHeight="false" outlineLevel="0" collapsed="false">
      <c r="A16" s="201"/>
      <c r="B16" s="168"/>
      <c r="C16" s="168" t="n">
        <v>27</v>
      </c>
      <c r="D16" s="148" t="n">
        <v>5937.5888</v>
      </c>
      <c r="E16" s="149" t="n">
        <v>39.9834</v>
      </c>
      <c r="F16" s="149" t="n">
        <v>45.4966</v>
      </c>
      <c r="G16" s="149" t="n">
        <v>45.3029</v>
      </c>
      <c r="H16" s="149" t="n">
        <v>32623.9</v>
      </c>
      <c r="I16" s="149" t="n">
        <v>54.143</v>
      </c>
      <c r="J16" s="150" t="n">
        <f aca="false">H16/3600</f>
        <v>9.06219444444445</v>
      </c>
      <c r="L16" s="148" t="n">
        <v>5927.8416</v>
      </c>
      <c r="M16" s="149" t="n">
        <v>39.9827</v>
      </c>
      <c r="N16" s="149" t="n">
        <v>45.5044</v>
      </c>
      <c r="O16" s="149" t="n">
        <v>45.3009</v>
      </c>
      <c r="P16" s="149" t="n">
        <v>32642.3</v>
      </c>
      <c r="Q16" s="149" t="n">
        <v>54.231</v>
      </c>
      <c r="R16" s="151" t="n">
        <f aca="false">P16/3600</f>
        <v>9.06730555555556</v>
      </c>
      <c r="S16" s="133"/>
      <c r="T16" s="47"/>
      <c r="U16" s="84"/>
      <c r="V16" s="84"/>
      <c r="W16" s="47"/>
      <c r="X16" s="84"/>
      <c r="Y16" s="152"/>
      <c r="AA16" s="92"/>
      <c r="AB16" s="153" t="n">
        <v>29946708</v>
      </c>
      <c r="AC16" s="154" t="n">
        <v>9504287</v>
      </c>
      <c r="AD16" s="154" t="n">
        <v>122055</v>
      </c>
      <c r="AE16" s="154" t="n">
        <v>165225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72265</v>
      </c>
      <c r="AK16" s="154" t="n">
        <v>111235</v>
      </c>
      <c r="AL16" s="154" t="n">
        <v>0</v>
      </c>
      <c r="AM16" s="154" t="n">
        <v>100956</v>
      </c>
      <c r="AN16" s="154" t="n">
        <v>416181</v>
      </c>
      <c r="AO16" s="154" t="n">
        <v>0</v>
      </c>
      <c r="AP16" s="154" t="n">
        <v>55005</v>
      </c>
      <c r="AQ16" s="154" t="n">
        <v>438750</v>
      </c>
      <c r="AR16" s="154" t="n">
        <v>0</v>
      </c>
      <c r="AS16" s="154" t="n">
        <v>38692</v>
      </c>
      <c r="AT16" s="154" t="n">
        <v>377242</v>
      </c>
      <c r="AU16" s="154" t="n">
        <v>0</v>
      </c>
      <c r="AV16" s="154" t="n">
        <v>1605</v>
      </c>
      <c r="AW16" s="154" t="n">
        <v>0</v>
      </c>
      <c r="AX16" s="154" t="n">
        <v>1605</v>
      </c>
      <c r="AY16" s="154" t="n">
        <v>542</v>
      </c>
      <c r="AZ16" s="154" t="n">
        <v>0</v>
      </c>
      <c r="BA16" s="155" t="n">
        <v>542</v>
      </c>
      <c r="BB16" s="116"/>
      <c r="BC16" s="97"/>
      <c r="BD16" s="156" t="n">
        <v>29887362</v>
      </c>
      <c r="BE16" s="157" t="n">
        <v>9488976</v>
      </c>
      <c r="BF16" s="157" t="n">
        <v>121320</v>
      </c>
      <c r="BG16" s="157" t="n">
        <v>164553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72810</v>
      </c>
      <c r="BM16" s="157" t="n">
        <v>111756</v>
      </c>
      <c r="BN16" s="157" t="n">
        <v>582</v>
      </c>
      <c r="BO16" s="157" t="n">
        <v>100225</v>
      </c>
      <c r="BP16" s="157" t="n">
        <v>414042</v>
      </c>
      <c r="BQ16" s="157" t="n">
        <v>0</v>
      </c>
      <c r="BR16" s="157" t="n">
        <v>56078</v>
      </c>
      <c r="BS16" s="157" t="n">
        <v>438750</v>
      </c>
      <c r="BT16" s="157" t="n">
        <v>0</v>
      </c>
      <c r="BU16" s="157" t="n">
        <v>39016</v>
      </c>
      <c r="BV16" s="157" t="n">
        <v>374800</v>
      </c>
      <c r="BW16" s="157" t="n">
        <v>0</v>
      </c>
      <c r="BX16" s="157" t="n">
        <v>1615</v>
      </c>
      <c r="BY16" s="157" t="n">
        <v>0</v>
      </c>
      <c r="BZ16" s="157" t="n">
        <v>1615</v>
      </c>
      <c r="CA16" s="157" t="n">
        <v>523</v>
      </c>
      <c r="CB16" s="157" t="n">
        <v>0</v>
      </c>
      <c r="CC16" s="158" t="n">
        <v>523</v>
      </c>
      <c r="CF16" s="159" t="n">
        <f aca="false">AE16/$AB16</f>
        <v>0.00551730093337805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371443164971589</v>
      </c>
      <c r="CK16" s="126" t="n">
        <f aca="false">AL16/$AC16</f>
        <v>0</v>
      </c>
      <c r="CL16" s="126" t="n">
        <f aca="false">AN16/$AB16</f>
        <v>0.0138973873188332</v>
      </c>
      <c r="CM16" s="126" t="n">
        <f aca="false">AO16/$AC16</f>
        <v>0</v>
      </c>
      <c r="CN16" s="126" t="n">
        <f aca="false">AQ16/$AB16</f>
        <v>0.0146510260827334</v>
      </c>
      <c r="CO16" s="126" t="n">
        <f aca="false">AR16/$AC16</f>
        <v>0</v>
      </c>
      <c r="CP16" s="126" t="n">
        <f aca="false">AT16/$AB16</f>
        <v>0.0125971108410313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68871163086721</v>
      </c>
      <c r="CT16" s="126" t="n">
        <f aca="false">AZ16/$AB16</f>
        <v>0</v>
      </c>
      <c r="CU16" s="128" t="n">
        <f aca="false">BA16/$AC16</f>
        <v>5.70268974411232E-005</v>
      </c>
      <c r="CV16" s="126" t="n">
        <f aca="false">CJ16+CL16+CN16+CP16+CR16+CT16</f>
        <v>0.0448599558923138</v>
      </c>
      <c r="CW16" s="160" t="n">
        <f aca="false">CK16+CM16+CO16+CQ16+CS16+CU16</f>
        <v>0.000225898060527844</v>
      </c>
      <c r="CX16" s="105"/>
      <c r="CY16" s="105"/>
      <c r="CZ16" s="159" t="n">
        <f aca="false">BG16/$BD16</f>
        <v>0.00550577197144398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373923934805621</v>
      </c>
      <c r="DE16" s="126" t="n">
        <f aca="false">BN16/$BE16</f>
        <v>6.13343315443099E-005</v>
      </c>
      <c r="DF16" s="126" t="n">
        <f aca="false">BP16/$BD16</f>
        <v>0.0138534140283107</v>
      </c>
      <c r="DG16" s="126" t="n">
        <f aca="false">BQ16/$BE16</f>
        <v>0</v>
      </c>
      <c r="DH16" s="126" t="n">
        <f aca="false">BS16/$BD16</f>
        <v>0.0146801179709337</v>
      </c>
      <c r="DI16" s="126" t="n">
        <f aca="false">BT16/$BE16</f>
        <v>0</v>
      </c>
      <c r="DJ16" s="126" t="n">
        <f aca="false">BV16/$BD16</f>
        <v>0.0125404175851987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70197500762991</v>
      </c>
      <c r="DN16" s="126" t="n">
        <f aca="false">CB16/$BD16</f>
        <v>0</v>
      </c>
      <c r="DO16" s="160" t="n">
        <f aca="false">CC16/$BE16</f>
        <v>5.51165900303679E-005</v>
      </c>
      <c r="DP16" s="126" t="n">
        <f aca="false">DD16+DF16+DH16+DJ16+DL16+DN16</f>
        <v>0.0448131889324993</v>
      </c>
      <c r="DQ16" s="160" t="n">
        <f aca="false">DE16+DG16+DI16+DK16+DM16+DO16</f>
        <v>0.000286648422337668</v>
      </c>
      <c r="DR16" s="105"/>
      <c r="DS16" s="105"/>
      <c r="DT16" s="126" t="n">
        <f aca="false">BD16/AB16</f>
        <v>0.998018279672009</v>
      </c>
      <c r="DU16" s="126" t="n">
        <f aca="false">BE16/AC16</f>
        <v>0.998389042755127</v>
      </c>
      <c r="DV16" s="126" t="n">
        <f aca="false">BF16/AD16</f>
        <v>0.993978124615952</v>
      </c>
      <c r="DW16" s="126" t="n">
        <f aca="false">BG16/AE16</f>
        <v>0.995932818883341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0754168684702</v>
      </c>
      <c r="EC16" s="126" t="n">
        <f aca="false">BM16/AK16</f>
        <v>1.00468377758799</v>
      </c>
      <c r="ED16" s="126" t="e">
        <f aca="false">BN16/AL16</f>
        <v>#DIV/0!</v>
      </c>
      <c r="EE16" s="126" t="n">
        <f aca="false">BO16/AM16</f>
        <v>0.992759221839217</v>
      </c>
      <c r="EF16" s="126" t="n">
        <f aca="false">BP16/AN16</f>
        <v>0.994860409293072</v>
      </c>
      <c r="EG16" s="126" t="e">
        <f aca="false">BQ16/AO16</f>
        <v>#DIV/0!</v>
      </c>
      <c r="EH16" s="126" t="n">
        <f aca="false">BR16/AP16</f>
        <v>1.01950731751659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0837382404631</v>
      </c>
      <c r="EL16" s="126" t="n">
        <f aca="false">BV16/AT16</f>
        <v>0.993526701692813</v>
      </c>
      <c r="EM16" s="126" t="e">
        <f aca="false">BW16/AU16</f>
        <v>#DIV/0!</v>
      </c>
      <c r="EN16" s="126" t="n">
        <f aca="false">BX16/AV16</f>
        <v>1.00623052959502</v>
      </c>
      <c r="EO16" s="126" t="e">
        <f aca="false">BY16/AW16</f>
        <v>#DIV/0!</v>
      </c>
      <c r="EP16" s="126" t="n">
        <f aca="false">BZ16/AX16</f>
        <v>1.00623052959502</v>
      </c>
      <c r="EQ16" s="126" t="n">
        <f aca="false">CA16/AY16</f>
        <v>0.964944649446495</v>
      </c>
      <c r="ER16" s="126" t="e">
        <f aca="false">CB16/AZ16</f>
        <v>#DIV/0!</v>
      </c>
      <c r="ES16" s="126" t="n">
        <f aca="false">CC16/BA16</f>
        <v>0.964944649446495</v>
      </c>
      <c r="ET16" s="126" t="n">
        <f aca="false">SUM(BL16+BO16+BR16+BU16+BX16+CA16)/SUM(AJ16+AM16+AP16+AS16+AV16+AY16)</f>
        <v>1.00446732202256</v>
      </c>
      <c r="EU16" s="126" t="n">
        <f aca="false">SUM(BM16+BP16+BS16+BV16+BY16+CB16)/SUM(AK16+AN16+AQ16+AT16+AW16+AZ16)</f>
        <v>0.99697783547515</v>
      </c>
      <c r="EV16" s="126" t="n">
        <f aca="false">SUM(BN16+BQ16+BT16+BW16+BZ16+CC16)/SUM(AL16+AO16+AR16+AU16+AX16+BA16)</f>
        <v>1.26688402421984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4370693359375</v>
      </c>
      <c r="FD16" s="146" t="n">
        <f aca="false">AC16/$FA16</f>
        <v>0.00773460856119792</v>
      </c>
      <c r="FE16" s="147" t="n">
        <f aca="false">AD16/$FA16</f>
        <v>9.932861328125E-005</v>
      </c>
      <c r="FF16" s="147" t="n">
        <f aca="false">AE16/$FA16</f>
        <v>0.0001344604492187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5.88094075520833E-005</v>
      </c>
      <c r="FL16" s="147" t="n">
        <f aca="false">AK16/$FA16</f>
        <v>9.05232747395833E-005</v>
      </c>
      <c r="FM16" s="147" t="n">
        <f aca="false">AL16/$FA16</f>
        <v>0</v>
      </c>
      <c r="FN16" s="147" t="n">
        <f aca="false">AM16/$FA16</f>
        <v>8.2158203125E-005</v>
      </c>
      <c r="FO16" s="147" t="n">
        <f aca="false">AN16/$FA16</f>
        <v>0.00033868896484375</v>
      </c>
      <c r="FP16" s="147" t="n">
        <f aca="false">AO16/$FA16</f>
        <v>0</v>
      </c>
      <c r="FQ16" s="147" t="n">
        <f aca="false">AP16/$FA16</f>
        <v>4.476318359375E-005</v>
      </c>
      <c r="FR16" s="147" t="n">
        <f aca="false">AQ16/$FA16</f>
        <v>0.0003570556640625</v>
      </c>
      <c r="FS16" s="147" t="n">
        <f aca="false">AR16/$FA16</f>
        <v>0</v>
      </c>
      <c r="FT16" s="147" t="n">
        <f aca="false">AS16/$FA16</f>
        <v>3.14876302083333E-005</v>
      </c>
      <c r="FU16" s="147" t="n">
        <f aca="false">AT16/$FA16</f>
        <v>0.000307000325520833</v>
      </c>
      <c r="FV16" s="147" t="n">
        <f aca="false">AU16/$FA16</f>
        <v>0</v>
      </c>
      <c r="FW16" s="147" t="n">
        <f aca="false">AV16/$FA16</f>
        <v>1.30615234375E-006</v>
      </c>
      <c r="FX16" s="147" t="n">
        <f aca="false">AW16/$FA16</f>
        <v>0</v>
      </c>
      <c r="FY16" s="147" t="n">
        <f aca="false">AX16/$FA16</f>
        <v>1.30615234375E-006</v>
      </c>
      <c r="FZ16" s="147" t="n">
        <f aca="false">AY16/$FA16</f>
        <v>4.41080729166667E-007</v>
      </c>
      <c r="GA16" s="147" t="n">
        <f aca="false">AZ16/$FA16</f>
        <v>0</v>
      </c>
      <c r="GB16" s="147" t="n">
        <f aca="false">BA16/$FA16</f>
        <v>4.41080729166667E-007</v>
      </c>
      <c r="GC16" s="147" t="n">
        <f aca="false">SUM(FK16,FN16,FQ16,FT16,FW16,FZ16)</f>
        <v>0.000218965657552083</v>
      </c>
      <c r="GD16" s="147" t="n">
        <f aca="false">SUM(FL16,FO16,FR16,FU16,FX16,GA16)</f>
        <v>0.00109326822916667</v>
      </c>
      <c r="GE16" s="147" t="n">
        <f aca="false">SUM(FM16,FP16,FS16,FV16,FY16,GB16)</f>
        <v>1.74723307291667E-006</v>
      </c>
      <c r="GF16" s="105"/>
      <c r="GG16" s="146" t="n">
        <f aca="false">BD16/$FA16</f>
        <v>0.0243223974609375</v>
      </c>
      <c r="GH16" s="146" t="n">
        <f aca="false">BE16/$FA16</f>
        <v>0.0077221484375</v>
      </c>
      <c r="GI16" s="146" t="n">
        <f aca="false">BF16/$FA16</f>
        <v>9.873046875E-005</v>
      </c>
      <c r="GJ16" s="146" t="n">
        <f aca="false">BG16/$FA16</f>
        <v>0.00013391357421875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5.92529296875E-005</v>
      </c>
      <c r="GP16" s="146" t="n">
        <f aca="false">BM16/$FA16</f>
        <v>9.0947265625E-005</v>
      </c>
      <c r="GQ16" s="146" t="n">
        <f aca="false">BN16/$FA16</f>
        <v>4.736328125E-007</v>
      </c>
      <c r="GR16" s="146" t="n">
        <f aca="false">BO16/$FA16</f>
        <v>8.15633138020833E-005</v>
      </c>
      <c r="GS16" s="146" t="n">
        <f aca="false">BP16/$FA16</f>
        <v>0.0003369482421875</v>
      </c>
      <c r="GT16" s="146" t="n">
        <f aca="false">BQ16/$FA16</f>
        <v>0</v>
      </c>
      <c r="GU16" s="146" t="n">
        <f aca="false">BR16/$FA16</f>
        <v>4.56363932291667E-005</v>
      </c>
      <c r="GV16" s="146" t="n">
        <f aca="false">BS16/$FA16</f>
        <v>0.0003570556640625</v>
      </c>
      <c r="GW16" s="146" t="n">
        <f aca="false">BT16/$FA16</f>
        <v>0</v>
      </c>
      <c r="GX16" s="146" t="n">
        <f aca="false">BU16/$FA16</f>
        <v>3.17513020833333E-005</v>
      </c>
      <c r="GY16" s="146" t="n">
        <f aca="false">BV16/$FA16</f>
        <v>0.000305013020833333</v>
      </c>
      <c r="GZ16" s="146" t="n">
        <f aca="false">BW16/$FA16</f>
        <v>0</v>
      </c>
      <c r="HA16" s="146" t="n">
        <f aca="false">BX16/$FA16</f>
        <v>1.31429036458333E-006</v>
      </c>
      <c r="HB16" s="146" t="n">
        <f aca="false">BY16/$FA16</f>
        <v>0</v>
      </c>
      <c r="HC16" s="146" t="n">
        <f aca="false">BZ16/$FA16</f>
        <v>1.31429036458333E-006</v>
      </c>
      <c r="HD16" s="146" t="n">
        <f aca="false">CA16/$FA16</f>
        <v>4.25618489583333E-007</v>
      </c>
      <c r="HE16" s="146" t="n">
        <f aca="false">CB16/$FA16</f>
        <v>0</v>
      </c>
      <c r="HF16" s="146" t="n">
        <f aca="false">CC16/$FA16</f>
        <v>4.25618489583333E-007</v>
      </c>
      <c r="HG16" s="147" t="n">
        <f aca="false">SUM(GO16,GR16,GU16,GX16,HA16,HD16)</f>
        <v>0.00021994384765625</v>
      </c>
      <c r="HH16" s="147" t="n">
        <f aca="false">SUM(GP16,GS16,GV16,GY16,HB16,HE16)</f>
        <v>0.00108996419270833</v>
      </c>
      <c r="HI16" s="147" t="n">
        <f aca="false">SUM(GQ16,GT16,GW16,GZ16,HC16,HF16)</f>
        <v>2.21354166666667E-006</v>
      </c>
    </row>
    <row r="17" customFormat="false" ht="12" hidden="false" customHeight="false" outlineLevel="0" collapsed="false">
      <c r="A17" s="201"/>
      <c r="B17" s="168"/>
      <c r="C17" s="168" t="n">
        <v>32</v>
      </c>
      <c r="D17" s="148" t="n">
        <v>2438.9344</v>
      </c>
      <c r="E17" s="149" t="n">
        <v>38.7035</v>
      </c>
      <c r="F17" s="149" t="n">
        <v>44.9155</v>
      </c>
      <c r="G17" s="149" t="n">
        <v>44.8709</v>
      </c>
      <c r="H17" s="149" t="n">
        <v>28510.8</v>
      </c>
      <c r="I17" s="149" t="n">
        <v>48.67</v>
      </c>
      <c r="J17" s="150" t="n">
        <f aca="false">H17/3600</f>
        <v>7.91966666666667</v>
      </c>
      <c r="L17" s="148" t="n">
        <v>2434.3536</v>
      </c>
      <c r="M17" s="149" t="n">
        <v>38.7013</v>
      </c>
      <c r="N17" s="149" t="n">
        <v>44.9189</v>
      </c>
      <c r="O17" s="149" t="n">
        <v>44.8766</v>
      </c>
      <c r="P17" s="149" t="n">
        <v>28601.2</v>
      </c>
      <c r="Q17" s="149" t="n">
        <v>48.53</v>
      </c>
      <c r="R17" s="151" t="n">
        <f aca="false">P17/3600</f>
        <v>7.94477777777778</v>
      </c>
      <c r="S17" s="133"/>
      <c r="T17" s="47"/>
      <c r="U17" s="84"/>
      <c r="V17" s="84"/>
      <c r="W17" s="47"/>
      <c r="X17" s="84"/>
      <c r="Y17" s="152"/>
      <c r="AA17" s="92"/>
      <c r="AB17" s="153" t="n">
        <v>13060399</v>
      </c>
      <c r="AC17" s="154" t="n">
        <v>3914977</v>
      </c>
      <c r="AD17" s="154" t="n">
        <v>60085</v>
      </c>
      <c r="AE17" s="154" t="n">
        <v>81974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22240</v>
      </c>
      <c r="AK17" s="154" t="n">
        <v>31350</v>
      </c>
      <c r="AL17" s="154" t="n">
        <v>0</v>
      </c>
      <c r="AM17" s="154" t="n">
        <v>32414</v>
      </c>
      <c r="AN17" s="154" t="n">
        <v>272549</v>
      </c>
      <c r="AO17" s="154" t="n">
        <v>0</v>
      </c>
      <c r="AP17" s="154" t="n">
        <v>27865</v>
      </c>
      <c r="AQ17" s="154" t="n">
        <v>295425</v>
      </c>
      <c r="AR17" s="154" t="n">
        <v>0</v>
      </c>
      <c r="AS17" s="154" t="n">
        <v>19555</v>
      </c>
      <c r="AT17" s="154" t="n">
        <v>265015</v>
      </c>
      <c r="AU17" s="154" t="n">
        <v>0</v>
      </c>
      <c r="AV17" s="154" t="n">
        <v>2310</v>
      </c>
      <c r="AW17" s="154" t="n">
        <v>0</v>
      </c>
      <c r="AX17" s="154" t="n">
        <v>2310</v>
      </c>
      <c r="AY17" s="154" t="n">
        <v>956</v>
      </c>
      <c r="AZ17" s="154" t="n">
        <v>0</v>
      </c>
      <c r="BA17" s="155" t="n">
        <v>956</v>
      </c>
      <c r="BB17" s="116"/>
      <c r="BC17" s="97"/>
      <c r="BD17" s="156" t="n">
        <v>12909039</v>
      </c>
      <c r="BE17" s="157" t="n">
        <v>3910454</v>
      </c>
      <c r="BF17" s="157" t="n">
        <v>60151</v>
      </c>
      <c r="BG17" s="157" t="n">
        <v>8241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20881</v>
      </c>
      <c r="BM17" s="157" t="n">
        <v>29062</v>
      </c>
      <c r="BN17" s="157" t="n">
        <v>901</v>
      </c>
      <c r="BO17" s="157" t="n">
        <v>29907</v>
      </c>
      <c r="BP17" s="157" t="n">
        <v>229265</v>
      </c>
      <c r="BQ17" s="157" t="n">
        <v>0</v>
      </c>
      <c r="BR17" s="157" t="n">
        <v>26189</v>
      </c>
      <c r="BS17" s="157" t="n">
        <v>254475</v>
      </c>
      <c r="BT17" s="157" t="n">
        <v>0</v>
      </c>
      <c r="BU17" s="157" t="n">
        <v>18259</v>
      </c>
      <c r="BV17" s="157" t="n">
        <v>224050</v>
      </c>
      <c r="BW17" s="157" t="n">
        <v>0</v>
      </c>
      <c r="BX17" s="157" t="n">
        <v>2165</v>
      </c>
      <c r="BY17" s="157" t="n">
        <v>0</v>
      </c>
      <c r="BZ17" s="157" t="n">
        <v>2165</v>
      </c>
      <c r="CA17" s="157" t="n">
        <v>891</v>
      </c>
      <c r="CB17" s="157" t="n">
        <v>0</v>
      </c>
      <c r="CC17" s="158" t="n">
        <v>891</v>
      </c>
      <c r="CF17" s="159" t="n">
        <f aca="false">AE17/$AB17</f>
        <v>0.00627653106157017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240038608315106</v>
      </c>
      <c r="CK17" s="126" t="n">
        <f aca="false">AL17/$AC17</f>
        <v>0</v>
      </c>
      <c r="CL17" s="126" t="n">
        <f aca="false">AN17/$AB17</f>
        <v>0.0208683517249358</v>
      </c>
      <c r="CM17" s="126" t="n">
        <f aca="false">AO17/$AC17</f>
        <v>0</v>
      </c>
      <c r="CN17" s="126" t="n">
        <f aca="false">AQ17/$AB17</f>
        <v>0.0226199061759139</v>
      </c>
      <c r="CO17" s="126" t="n">
        <f aca="false">AR17/$AC17</f>
        <v>0</v>
      </c>
      <c r="CP17" s="126" t="n">
        <f aca="false">AT17/$AB17</f>
        <v>0.0202914933915878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59004178057751</v>
      </c>
      <c r="CT17" s="126" t="n">
        <f aca="false">AZ17/$AB17</f>
        <v>0</v>
      </c>
      <c r="CU17" s="128" t="n">
        <f aca="false">BA17/$AC17</f>
        <v>0.000244190451182727</v>
      </c>
      <c r="CV17" s="126" t="n">
        <f aca="false">CJ17+CL17+CN17+CP17+CR17+CT17</f>
        <v>0.0661801373755886</v>
      </c>
      <c r="CW17" s="160" t="n">
        <f aca="false">CK17+CM17+CO17+CQ17+CS17+CU17</f>
        <v>0.000834232231760238</v>
      </c>
      <c r="CX17" s="105"/>
      <c r="CY17" s="105"/>
      <c r="CZ17" s="159" t="n">
        <f aca="false">BG17/$BD17</f>
        <v>0.00638389890990336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22512907428663</v>
      </c>
      <c r="DE17" s="126" t="n">
        <f aca="false">BN17/$BE17</f>
        <v>0.000230408029349022</v>
      </c>
      <c r="DF17" s="126" t="n">
        <f aca="false">BP17/$BD17</f>
        <v>0.0177600362040892</v>
      </c>
      <c r="DG17" s="126" t="n">
        <f aca="false">BQ17/$BE17</f>
        <v>0</v>
      </c>
      <c r="DH17" s="126" t="n">
        <f aca="false">BS17/$BD17</f>
        <v>0.019712931380872</v>
      </c>
      <c r="DI17" s="126" t="n">
        <f aca="false">BT17/$BE17</f>
        <v>0</v>
      </c>
      <c r="DJ17" s="126" t="n">
        <f aca="false">BV17/$BD17</f>
        <v>0.017356055706393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553644154873066</v>
      </c>
      <c r="DN17" s="126" t="n">
        <f aca="false">CB17/$BD17</f>
        <v>0</v>
      </c>
      <c r="DO17" s="160" t="n">
        <f aca="false">CC17/$BE17</f>
        <v>0.000227850781520509</v>
      </c>
      <c r="DP17" s="126" t="n">
        <f aca="false">DD17+DF17+DH17+DJ17+DL17+DN17</f>
        <v>0.0570803140342205</v>
      </c>
      <c r="DQ17" s="160" t="n">
        <f aca="false">DE17+DG17+DI17+DK17+DM17+DO17</f>
        <v>0.0010119029657426</v>
      </c>
      <c r="DR17" s="105"/>
      <c r="DS17" s="105"/>
      <c r="DT17" s="126" t="n">
        <f aca="false">BD17/AB17</f>
        <v>0.988410767542401</v>
      </c>
      <c r="DU17" s="126" t="n">
        <f aca="false">BE17/AC17</f>
        <v>0.998844693085042</v>
      </c>
      <c r="DV17" s="126" t="n">
        <f aca="false">BF17/AD17</f>
        <v>1.00109844387118</v>
      </c>
      <c r="DW17" s="126" t="n">
        <f aca="false">BG17/AE17</f>
        <v>1.0053187596067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38893884892086</v>
      </c>
      <c r="EC17" s="126" t="n">
        <f aca="false">BM17/AK17</f>
        <v>0.927017543859649</v>
      </c>
      <c r="ED17" s="126" t="e">
        <f aca="false">BN17/AL17</f>
        <v>#DIV/0!</v>
      </c>
      <c r="EE17" s="126" t="n">
        <f aca="false">BO17/AM17</f>
        <v>0.922656876658234</v>
      </c>
      <c r="EF17" s="126" t="n">
        <f aca="false">BP17/AN17</f>
        <v>0.841188190013539</v>
      </c>
      <c r="EG17" s="126" t="e">
        <f aca="false">BQ17/AO17</f>
        <v>#DIV/0!</v>
      </c>
      <c r="EH17" s="126" t="n">
        <f aca="false">BR17/AP17</f>
        <v>0.939852862013278</v>
      </c>
      <c r="EI17" s="126" t="n">
        <f aca="false">BS17/AQ17</f>
        <v>0.861386138613861</v>
      </c>
      <c r="EJ17" s="126" t="e">
        <f aca="false">BT17/AR17</f>
        <v>#DIV/0!</v>
      </c>
      <c r="EK17" s="126" t="n">
        <f aca="false">BU17/AS17</f>
        <v>0.93372538992585</v>
      </c>
      <c r="EL17" s="126" t="n">
        <f aca="false">BV17/AT17</f>
        <v>0.845423843933362</v>
      </c>
      <c r="EM17" s="126" t="e">
        <f aca="false">BW17/AU17</f>
        <v>#DIV/0!</v>
      </c>
      <c r="EN17" s="126" t="n">
        <f aca="false">BX17/AV17</f>
        <v>0.937229437229437</v>
      </c>
      <c r="EO17" s="126" t="e">
        <f aca="false">BY17/AW17</f>
        <v>#DIV/0!</v>
      </c>
      <c r="EP17" s="126" t="n">
        <f aca="false">BZ17/AX17</f>
        <v>0.937229437229437</v>
      </c>
      <c r="EQ17" s="126" t="n">
        <f aca="false">CA17/AY17</f>
        <v>0.932008368200837</v>
      </c>
      <c r="ER17" s="126" t="e">
        <f aca="false">CB17/AZ17</f>
        <v>#DIV/0!</v>
      </c>
      <c r="ES17" s="126" t="n">
        <f aca="false">CC17/BA17</f>
        <v>0.932008368200837</v>
      </c>
      <c r="ET17" s="126" t="n">
        <f aca="false">SUM(BL17+BO17+BR17+BU17+BX17+CA17)/SUM(AJ17+AM17+AP17+AS17+AV17+AY17)</f>
        <v>0.933092842225176</v>
      </c>
      <c r="EU17" s="126" t="n">
        <f aca="false">SUM(BM17+BP17+BS17+BV17+BY17+CB17)/SUM(AK17+AN17+AQ17+AT17+AW17+AZ17)</f>
        <v>0.852503473752775</v>
      </c>
      <c r="EV17" s="126" t="n">
        <f aca="false">SUM(BN17+BQ17+BT17+BW17+BZ17+CC17)/SUM(AL17+AO17+AR17+AU17+AX17+BA17)</f>
        <v>1.2115737905695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6285799153646</v>
      </c>
      <c r="FD17" s="146" t="n">
        <f aca="false">AC17/$FA17</f>
        <v>0.00318601643880208</v>
      </c>
      <c r="FE17" s="147" t="n">
        <f aca="false">AD17/$FA17</f>
        <v>4.88972981770833E-005</v>
      </c>
      <c r="FF17" s="147" t="n">
        <f aca="false">AE17/$FA17</f>
        <v>6.671061197916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1.80989583333333E-005</v>
      </c>
      <c r="FL17" s="147" t="n">
        <f aca="false">AK17/$FA17</f>
        <v>2.55126953125E-005</v>
      </c>
      <c r="FM17" s="147" t="n">
        <f aca="false">AL17/$FA17</f>
        <v>0</v>
      </c>
      <c r="FN17" s="147" t="n">
        <f aca="false">AM17/$FA17</f>
        <v>2.63785807291667E-005</v>
      </c>
      <c r="FO17" s="147" t="n">
        <f aca="false">AN17/$FA17</f>
        <v>0.000221800944010417</v>
      </c>
      <c r="FP17" s="147" t="n">
        <f aca="false">AO17/$FA17</f>
        <v>0</v>
      </c>
      <c r="FQ17" s="147" t="n">
        <f aca="false">AP17/$FA17</f>
        <v>2.26765950520833E-005</v>
      </c>
      <c r="FR17" s="147" t="n">
        <f aca="false">AQ17/$FA17</f>
        <v>0.00024041748046875</v>
      </c>
      <c r="FS17" s="147" t="n">
        <f aca="false">AR17/$FA17</f>
        <v>0</v>
      </c>
      <c r="FT17" s="147" t="n">
        <f aca="false">AS17/$FA17</f>
        <v>1.59138997395833E-005</v>
      </c>
      <c r="FU17" s="147" t="n">
        <f aca="false">AT17/$FA17</f>
        <v>0.000215669759114583</v>
      </c>
      <c r="FV17" s="147" t="n">
        <f aca="false">AU17/$FA17</f>
        <v>0</v>
      </c>
      <c r="FW17" s="147" t="n">
        <f aca="false">AV17/$FA17</f>
        <v>1.8798828125E-006</v>
      </c>
      <c r="FX17" s="147" t="n">
        <f aca="false">AW17/$FA17</f>
        <v>0</v>
      </c>
      <c r="FY17" s="147" t="n">
        <f aca="false">AX17/$FA17</f>
        <v>1.8798828125E-006</v>
      </c>
      <c r="FZ17" s="147" t="n">
        <f aca="false">AY17/$FA17</f>
        <v>7.77994791666667E-007</v>
      </c>
      <c r="GA17" s="147" t="n">
        <f aca="false">AZ17/$FA17</f>
        <v>0</v>
      </c>
      <c r="GB17" s="147" t="n">
        <f aca="false">BA17/$FA17</f>
        <v>7.77994791666667E-007</v>
      </c>
      <c r="GC17" s="147" t="n">
        <f aca="false">SUM(FK17,FN17,FQ17,FT17,FW17,FZ17)</f>
        <v>8.57259114583333E-005</v>
      </c>
      <c r="GD17" s="147" t="n">
        <f aca="false">SUM(FL17,FO17,FR17,FU17,FX17,GA17)</f>
        <v>0.00070340087890625</v>
      </c>
      <c r="GE17" s="147" t="n">
        <f aca="false">SUM(FM17,FP17,FS17,FV17,FY17,GB17)</f>
        <v>2.65787760416667E-006</v>
      </c>
      <c r="GF17" s="105"/>
      <c r="GG17" s="146" t="n">
        <f aca="false">BD17/$FA17</f>
        <v>0.0105054028320313</v>
      </c>
      <c r="GH17" s="146" t="n">
        <f aca="false">BE17/$FA17</f>
        <v>0.00318233561197917</v>
      </c>
      <c r="GI17" s="146" t="n">
        <f aca="false">BF17/$FA17</f>
        <v>4.89510091145833E-005</v>
      </c>
      <c r="GJ17" s="146" t="n">
        <f aca="false">BG17/$FA17</f>
        <v>6.70654296875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1.69930013020833E-005</v>
      </c>
      <c r="GP17" s="146" t="n">
        <f aca="false">BM17/$FA17</f>
        <v>2.36507161458333E-005</v>
      </c>
      <c r="GQ17" s="146" t="n">
        <f aca="false">BN17/$FA17</f>
        <v>7.33235677083333E-007</v>
      </c>
      <c r="GR17" s="146" t="n">
        <f aca="false">BO17/$FA17</f>
        <v>2.433837890625E-005</v>
      </c>
      <c r="GS17" s="146" t="n">
        <f aca="false">BP17/$FA17</f>
        <v>0.000186576334635417</v>
      </c>
      <c r="GT17" s="146" t="n">
        <f aca="false">BQ17/$FA17</f>
        <v>0</v>
      </c>
      <c r="GU17" s="146" t="n">
        <f aca="false">BR17/$FA17</f>
        <v>2.13126627604167E-005</v>
      </c>
      <c r="GV17" s="146" t="n">
        <f aca="false">BS17/$FA17</f>
        <v>0.00020709228515625</v>
      </c>
      <c r="GW17" s="146" t="n">
        <f aca="false">BT17/$FA17</f>
        <v>0</v>
      </c>
      <c r="GX17" s="146" t="n">
        <f aca="false">BU17/$FA17</f>
        <v>1.48592122395833E-005</v>
      </c>
      <c r="GY17" s="146" t="n">
        <f aca="false">BV17/$FA17</f>
        <v>0.000182332356770833</v>
      </c>
      <c r="GZ17" s="146" t="n">
        <f aca="false">BW17/$FA17</f>
        <v>0</v>
      </c>
      <c r="HA17" s="146" t="n">
        <f aca="false">BX17/$FA17</f>
        <v>1.76188151041667E-006</v>
      </c>
      <c r="HB17" s="146" t="n">
        <f aca="false">BY17/$FA17</f>
        <v>0</v>
      </c>
      <c r="HC17" s="146" t="n">
        <f aca="false">BZ17/$FA17</f>
        <v>1.76188151041667E-006</v>
      </c>
      <c r="HD17" s="146" t="n">
        <f aca="false">CA17/$FA17</f>
        <v>7.2509765625E-007</v>
      </c>
      <c r="HE17" s="146" t="n">
        <f aca="false">CB17/$FA17</f>
        <v>0</v>
      </c>
      <c r="HF17" s="146" t="n">
        <f aca="false">CC17/$FA17</f>
        <v>7.2509765625E-007</v>
      </c>
      <c r="HG17" s="147" t="n">
        <f aca="false">SUM(GO17,GR17,GU17,GX17,HA17,HD17)</f>
        <v>7.9990234375E-005</v>
      </c>
      <c r="HH17" s="147" t="n">
        <f aca="false">SUM(GP17,GS17,GV17,GY17,HB17,HE17)</f>
        <v>0.000599651692708333</v>
      </c>
      <c r="HI17" s="147" t="n">
        <f aca="false">SUM(GQ17,GT17,GW17,GZ17,HC17,HF17)</f>
        <v>3.22021484375E-006</v>
      </c>
    </row>
    <row r="18" customFormat="false" ht="12.75" hidden="false" customHeight="false" outlineLevel="0" collapsed="false">
      <c r="A18" s="202"/>
      <c r="B18" s="170"/>
      <c r="C18" s="170" t="n">
        <v>37</v>
      </c>
      <c r="D18" s="161" t="n">
        <v>1178.8304</v>
      </c>
      <c r="E18" s="162" t="n">
        <v>36.9774</v>
      </c>
      <c r="F18" s="162" t="n">
        <v>44.4227</v>
      </c>
      <c r="G18" s="162" t="n">
        <v>44.5145</v>
      </c>
      <c r="H18" s="162" t="n">
        <v>26009.7</v>
      </c>
      <c r="I18" s="162" t="n">
        <v>44.916</v>
      </c>
      <c r="J18" s="163" t="n">
        <f aca="false">H18/3600</f>
        <v>7.22491666666667</v>
      </c>
      <c r="L18" s="161" t="n">
        <v>1177.1904</v>
      </c>
      <c r="M18" s="162" t="n">
        <v>36.9749</v>
      </c>
      <c r="N18" s="162" t="n">
        <v>44.4327</v>
      </c>
      <c r="O18" s="162" t="n">
        <v>44.5182</v>
      </c>
      <c r="P18" s="162" t="n">
        <v>26493.9</v>
      </c>
      <c r="Q18" s="162" t="n">
        <v>47.304</v>
      </c>
      <c r="R18" s="164" t="n">
        <f aca="false">P18/3600</f>
        <v>7.35941666666667</v>
      </c>
      <c r="S18" s="133"/>
      <c r="T18" s="49"/>
      <c r="U18" s="165"/>
      <c r="V18" s="165"/>
      <c r="W18" s="49"/>
      <c r="X18" s="165"/>
      <c r="Y18" s="166"/>
      <c r="AA18" s="92"/>
      <c r="AB18" s="171" t="n">
        <v>6771886</v>
      </c>
      <c r="AC18" s="172" t="n">
        <v>1805011</v>
      </c>
      <c r="AD18" s="172" t="n">
        <v>34625</v>
      </c>
      <c r="AE18" s="172" t="n">
        <v>45448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7011</v>
      </c>
      <c r="AK18" s="172" t="n">
        <v>7532</v>
      </c>
      <c r="AL18" s="172" t="n">
        <v>0</v>
      </c>
      <c r="AM18" s="172" t="n">
        <v>10829</v>
      </c>
      <c r="AN18" s="172" t="n">
        <v>113428</v>
      </c>
      <c r="AO18" s="172" t="n">
        <v>0</v>
      </c>
      <c r="AP18" s="172" t="n">
        <v>10885</v>
      </c>
      <c r="AQ18" s="172" t="n">
        <v>131625</v>
      </c>
      <c r="AR18" s="172" t="n">
        <v>0</v>
      </c>
      <c r="AS18" s="172" t="n">
        <v>8039</v>
      </c>
      <c r="AT18" s="172" t="n">
        <v>119015</v>
      </c>
      <c r="AU18" s="172" t="n">
        <v>0</v>
      </c>
      <c r="AV18" s="172" t="n">
        <v>1695</v>
      </c>
      <c r="AW18" s="172" t="n">
        <v>0</v>
      </c>
      <c r="AX18" s="172" t="n">
        <v>1695</v>
      </c>
      <c r="AY18" s="172" t="n">
        <v>771</v>
      </c>
      <c r="AZ18" s="172" t="n">
        <v>0</v>
      </c>
      <c r="BA18" s="173" t="n">
        <v>771</v>
      </c>
      <c r="BB18" s="116"/>
      <c r="BC18" s="97"/>
      <c r="BD18" s="174" t="n">
        <v>6760412</v>
      </c>
      <c r="BE18" s="175" t="n">
        <v>1803788</v>
      </c>
      <c r="BF18" s="175" t="n">
        <v>34116</v>
      </c>
      <c r="BG18" s="175" t="n">
        <v>45153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7452</v>
      </c>
      <c r="BM18" s="175" t="n">
        <v>6824</v>
      </c>
      <c r="BN18" s="175" t="n">
        <v>1227</v>
      </c>
      <c r="BO18" s="175" t="n">
        <v>10913</v>
      </c>
      <c r="BP18" s="175" t="n">
        <v>118199</v>
      </c>
      <c r="BQ18" s="175" t="n">
        <v>0</v>
      </c>
      <c r="BR18" s="175" t="n">
        <v>10422</v>
      </c>
      <c r="BS18" s="175" t="n">
        <v>131625</v>
      </c>
      <c r="BT18" s="175" t="n">
        <v>0</v>
      </c>
      <c r="BU18" s="175" t="n">
        <v>8175</v>
      </c>
      <c r="BV18" s="175" t="n">
        <v>123221</v>
      </c>
      <c r="BW18" s="175" t="n">
        <v>0</v>
      </c>
      <c r="BX18" s="175" t="n">
        <v>1560</v>
      </c>
      <c r="BY18" s="175" t="n">
        <v>0</v>
      </c>
      <c r="BZ18" s="175" t="n">
        <v>1560</v>
      </c>
      <c r="CA18" s="175" t="n">
        <v>693</v>
      </c>
      <c r="CB18" s="175" t="n">
        <v>0</v>
      </c>
      <c r="CC18" s="176" t="n">
        <v>693</v>
      </c>
      <c r="CF18" s="177" t="n">
        <f aca="false">AE18/$AB18</f>
        <v>0.00671127659266562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11122455398688</v>
      </c>
      <c r="CK18" s="178" t="n">
        <f aca="false">AL18/$AC18</f>
        <v>0</v>
      </c>
      <c r="CL18" s="178" t="n">
        <f aca="false">AN18/$AB18</f>
        <v>0.0167498389665745</v>
      </c>
      <c r="CM18" s="178" t="n">
        <f aca="false">AO18/$AC18</f>
        <v>0</v>
      </c>
      <c r="CN18" s="178" t="n">
        <f aca="false">AQ18/$AB18</f>
        <v>0.0194369781180605</v>
      </c>
      <c r="CO18" s="178" t="n">
        <f aca="false">AR18/$AC18</f>
        <v>0</v>
      </c>
      <c r="CP18" s="178" t="n">
        <f aca="false">AT18/$AB18</f>
        <v>0.0175748676218117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939052448987846</v>
      </c>
      <c r="CT18" s="178" t="n">
        <f aca="false">AZ18/$AB18</f>
        <v>0</v>
      </c>
      <c r="CU18" s="179" t="n">
        <f aca="false">BA18/$AC18</f>
        <v>0.000427144211309516</v>
      </c>
      <c r="CV18" s="178" t="n">
        <f aca="false">CJ18+CL18+CN18+CP18+CR18+CT18</f>
        <v>0.0548739302463154</v>
      </c>
      <c r="CW18" s="180" t="n">
        <f aca="false">CK18+CM18+CO18+CQ18+CS18+CU18</f>
        <v>0.00136619666029736</v>
      </c>
      <c r="CX18" s="105"/>
      <c r="CY18" s="105"/>
      <c r="CZ18" s="177" t="n">
        <f aca="false">BG18/$BD18</f>
        <v>0.00667903080463143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100940593561458</v>
      </c>
      <c r="DE18" s="178" t="n">
        <f aca="false">BN18/$BE18</f>
        <v>0.000680235149585206</v>
      </c>
      <c r="DF18" s="178" t="n">
        <f aca="false">BP18/$BD18</f>
        <v>0.0174839935790896</v>
      </c>
      <c r="DG18" s="178" t="n">
        <f aca="false">BQ18/$BE18</f>
        <v>0</v>
      </c>
      <c r="DH18" s="178" t="n">
        <f aca="false">BS18/$BD18</f>
        <v>0.0194699672150159</v>
      </c>
      <c r="DI18" s="178" t="n">
        <f aca="false">BT18/$BE18</f>
        <v>0</v>
      </c>
      <c r="DJ18" s="178" t="n">
        <f aca="false">BV18/$BD18</f>
        <v>0.0182268477128317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864846644949406</v>
      </c>
      <c r="DN18" s="178" t="n">
        <f aca="false">CB18/$BD18</f>
        <v>0</v>
      </c>
      <c r="DO18" s="180" t="n">
        <f aca="false">CC18/$BE18</f>
        <v>0.000384191490352525</v>
      </c>
      <c r="DP18" s="178" t="n">
        <f aca="false">DD18+DF18+DH18+DJ18+DL18+DN18</f>
        <v>0.0561902144425517</v>
      </c>
      <c r="DQ18" s="180" t="n">
        <f aca="false">DE18+DG18+DI18+DK18+DM18+DO18</f>
        <v>0.00192927328488714</v>
      </c>
      <c r="DR18" s="105"/>
      <c r="DS18" s="105"/>
      <c r="DT18" s="126" t="n">
        <f aca="false">BD18/AB18</f>
        <v>0.998305641884698</v>
      </c>
      <c r="DU18" s="126" t="n">
        <f aca="false">BE18/AC18</f>
        <v>0.999322441802294</v>
      </c>
      <c r="DV18" s="126" t="n">
        <f aca="false">BF18/AD18</f>
        <v>0.98529963898917</v>
      </c>
      <c r="DW18" s="126" t="n">
        <f aca="false">BG18/AE18</f>
        <v>0.993509065305404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06290115532734</v>
      </c>
      <c r="EC18" s="126" t="n">
        <f aca="false">BM18/AK18</f>
        <v>0.906001062134891</v>
      </c>
      <c r="ED18" s="126" t="e">
        <f aca="false">BN18/AL18</f>
        <v>#DIV/0!</v>
      </c>
      <c r="EE18" s="126" t="n">
        <f aca="false">BO18/AM18</f>
        <v>1.00775694893342</v>
      </c>
      <c r="EF18" s="126" t="n">
        <f aca="false">BP18/AN18</f>
        <v>1.04206192474521</v>
      </c>
      <c r="EG18" s="126" t="e">
        <f aca="false">BQ18/AO18</f>
        <v>#DIV/0!</v>
      </c>
      <c r="EH18" s="126" t="n">
        <f aca="false">BR18/AP18</f>
        <v>0.957464400551217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0169175270556</v>
      </c>
      <c r="EL18" s="126" t="n">
        <f aca="false">BV18/AT18</f>
        <v>1.03534008318279</v>
      </c>
      <c r="EM18" s="126" t="e">
        <f aca="false">BW18/AU18</f>
        <v>#DIV/0!</v>
      </c>
      <c r="EN18" s="126" t="n">
        <f aca="false">BX18/AV18</f>
        <v>0.920353982300885</v>
      </c>
      <c r="EO18" s="126" t="e">
        <f aca="false">BY18/AW18</f>
        <v>#DIV/0!</v>
      </c>
      <c r="EP18" s="126" t="n">
        <f aca="false">BZ18/AX18</f>
        <v>0.920353982300885</v>
      </c>
      <c r="EQ18" s="126" t="n">
        <f aca="false">CA18/AY18</f>
        <v>0.898832684824903</v>
      </c>
      <c r="ER18" s="126" t="e">
        <f aca="false">CB18/AZ18</f>
        <v>#DIV/0!</v>
      </c>
      <c r="ES18" s="126" t="n">
        <f aca="false">CC18/BA18</f>
        <v>0.898832684824903</v>
      </c>
      <c r="ET18" s="126" t="n">
        <f aca="false">SUM(BL18+BO18+BR18+BU18+BX18+CA18)/SUM(AJ18+AM18+AP18+AS18+AV18+AY18)</f>
        <v>0.99961763956156</v>
      </c>
      <c r="EU18" s="126" t="n">
        <f aca="false">SUM(BM18+BP18+BS18+BV18+BY18+CB18)/SUM(AK18+AN18+AQ18+AT18+AW18+AZ18)</f>
        <v>1.0222524219591</v>
      </c>
      <c r="EV18" s="126" t="n">
        <f aca="false">SUM(BN18+BQ18+BT18+BW18+BZ18+CC18)/SUM(AL18+AO18+AR18+AU18+AX18+BA18)</f>
        <v>1.41119221411192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51097493489583</v>
      </c>
      <c r="FD18" s="146" t="n">
        <f aca="false">AC18/$FA18</f>
        <v>0.00146892171223958</v>
      </c>
      <c r="FE18" s="147" t="n">
        <f aca="false">AD18/$FA18</f>
        <v>2.81778971354167E-005</v>
      </c>
      <c r="FF18" s="147" t="n">
        <f aca="false">AE18/$FA18</f>
        <v>3.69856770833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5.70556640625E-006</v>
      </c>
      <c r="FL18" s="147" t="n">
        <f aca="false">AK18/$FA18</f>
        <v>6.12955729166667E-006</v>
      </c>
      <c r="FM18" s="147" t="n">
        <f aca="false">AL18/$FA18</f>
        <v>0</v>
      </c>
      <c r="FN18" s="147" t="n">
        <f aca="false">AM18/$FA18</f>
        <v>8.81266276041667E-006</v>
      </c>
      <c r="FO18" s="147" t="n">
        <f aca="false">AN18/$FA18</f>
        <v>9.23079427083333E-005</v>
      </c>
      <c r="FP18" s="147" t="n">
        <f aca="false">AO18/$FA18</f>
        <v>0</v>
      </c>
      <c r="FQ18" s="147" t="n">
        <f aca="false">AP18/$FA18</f>
        <v>8.85823567708333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6.54215494791667E-006</v>
      </c>
      <c r="FU18" s="147" t="n">
        <f aca="false">AT18/$FA18</f>
        <v>9.68546549479167E-005</v>
      </c>
      <c r="FV18" s="147" t="n">
        <f aca="false">AU18/$FA18</f>
        <v>0</v>
      </c>
      <c r="FW18" s="147" t="n">
        <f aca="false">AV18/$FA18</f>
        <v>1.37939453125E-006</v>
      </c>
      <c r="FX18" s="147" t="n">
        <f aca="false">AW18/$FA18</f>
        <v>0</v>
      </c>
      <c r="FY18" s="147" t="n">
        <f aca="false">AX18/$FA18</f>
        <v>1.37939453125E-006</v>
      </c>
      <c r="FZ18" s="147" t="n">
        <f aca="false">AY18/$FA18</f>
        <v>6.2744140625E-007</v>
      </c>
      <c r="GA18" s="147" t="n">
        <f aca="false">AZ18/$FA18</f>
        <v>0</v>
      </c>
      <c r="GB18" s="147" t="n">
        <f aca="false">BA18/$FA18</f>
        <v>6.2744140625E-007</v>
      </c>
      <c r="GC18" s="147" t="n">
        <f aca="false">SUM(FK18,FN18,FQ18,FT18,FW18,FZ18)</f>
        <v>3.19254557291667E-005</v>
      </c>
      <c r="GD18" s="147" t="n">
        <f aca="false">SUM(FL18,FO18,FR18,FU18,FX18,GA18)</f>
        <v>0.000302408854166667</v>
      </c>
      <c r="GE18" s="147" t="n">
        <f aca="false">SUM(FM18,FP18,FS18,FV18,FY18,GB18)</f>
        <v>2.0068359375E-006</v>
      </c>
      <c r="GF18" s="105"/>
      <c r="GG18" s="146" t="n">
        <f aca="false">BD18/$FA18</f>
        <v>0.00550163736979167</v>
      </c>
      <c r="GH18" s="146" t="n">
        <f aca="false">BE18/$FA18</f>
        <v>0.00146792643229167</v>
      </c>
      <c r="GI18" s="146" t="n">
        <f aca="false">BF18/$FA18</f>
        <v>2.7763671875E-005</v>
      </c>
      <c r="GJ18" s="146" t="n">
        <f aca="false">BG18/$FA18</f>
        <v>3.674560546875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6.064453125E-006</v>
      </c>
      <c r="GP18" s="146" t="n">
        <f aca="false">BM18/$FA18</f>
        <v>5.55338541666667E-006</v>
      </c>
      <c r="GQ18" s="146" t="n">
        <f aca="false">BN18/$FA18</f>
        <v>9.9853515625E-007</v>
      </c>
      <c r="GR18" s="146" t="n">
        <f aca="false">BO18/$FA18</f>
        <v>8.88102213541667E-006</v>
      </c>
      <c r="GS18" s="146" t="n">
        <f aca="false">BP18/$FA18</f>
        <v>9.61905924479167E-005</v>
      </c>
      <c r="GT18" s="146" t="n">
        <f aca="false">BQ18/$FA18</f>
        <v>0</v>
      </c>
      <c r="GU18" s="146" t="n">
        <f aca="false">BR18/$FA18</f>
        <v>8.4814453125E-006</v>
      </c>
      <c r="GV18" s="146" t="n">
        <f aca="false">BS18/$FA18</f>
        <v>0.00010711669921875</v>
      </c>
      <c r="GW18" s="146" t="n">
        <f aca="false">BT18/$FA18</f>
        <v>0</v>
      </c>
      <c r="GX18" s="146" t="n">
        <f aca="false">BU18/$FA18</f>
        <v>6.65283203125E-006</v>
      </c>
      <c r="GY18" s="146" t="n">
        <f aca="false">BV18/$FA18</f>
        <v>0.000100277506510417</v>
      </c>
      <c r="GZ18" s="146" t="n">
        <f aca="false">BW18/$FA18</f>
        <v>0</v>
      </c>
      <c r="HA18" s="146" t="n">
        <f aca="false">BX18/$FA18</f>
        <v>1.26953125E-006</v>
      </c>
      <c r="HB18" s="146" t="n">
        <f aca="false">BY18/$FA18</f>
        <v>0</v>
      </c>
      <c r="HC18" s="146" t="n">
        <f aca="false">BZ18/$FA18</f>
        <v>1.26953125E-006</v>
      </c>
      <c r="HD18" s="146" t="n">
        <f aca="false">CA18/$FA18</f>
        <v>5.6396484375E-007</v>
      </c>
      <c r="HE18" s="146" t="n">
        <f aca="false">CB18/$FA18</f>
        <v>0</v>
      </c>
      <c r="HF18" s="146" t="n">
        <f aca="false">CC18/$FA18</f>
        <v>5.6396484375E-007</v>
      </c>
      <c r="HG18" s="147" t="n">
        <f aca="false">SUM(GO18,GR18,GU18,GX18,HA18,HD18)</f>
        <v>3.19132486979167E-005</v>
      </c>
      <c r="HH18" s="147" t="n">
        <f aca="false">SUM(GP18,GS18,GV18,GY18,HB18,HE18)</f>
        <v>0.00030913818359375</v>
      </c>
      <c r="HI18" s="147" t="n">
        <f aca="false">SUM(GQ18,GT18,GW18,GZ18,HC18,HF18)</f>
        <v>2.83203125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4778.5664</v>
      </c>
      <c r="E19" s="182" t="n">
        <v>41.5989</v>
      </c>
      <c r="F19" s="182" t="n">
        <v>43.4882</v>
      </c>
      <c r="G19" s="182" t="n">
        <v>45.2639</v>
      </c>
      <c r="H19" s="182" t="n">
        <v>13122.7</v>
      </c>
      <c r="I19" s="182" t="n">
        <v>23.527</v>
      </c>
      <c r="J19" s="131" t="n">
        <f aca="false">H19/3600</f>
        <v>3.64519444444445</v>
      </c>
      <c r="L19" s="181" t="n">
        <v>4778.7288</v>
      </c>
      <c r="M19" s="182" t="n">
        <v>41.5984</v>
      </c>
      <c r="N19" s="182" t="n">
        <v>43.4893</v>
      </c>
      <c r="O19" s="182" t="n">
        <v>45.2649</v>
      </c>
      <c r="P19" s="182" t="n">
        <v>13065.6</v>
      </c>
      <c r="Q19" s="182" t="n">
        <v>21.941</v>
      </c>
      <c r="R19" s="131" t="n">
        <f aca="false">P19/3600</f>
        <v>3.62933333333333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9447986</v>
      </c>
      <c r="AC19" s="135" t="n">
        <v>18017690</v>
      </c>
      <c r="AD19" s="135" t="n">
        <v>151491</v>
      </c>
      <c r="AE19" s="135" t="n">
        <v>28381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03944</v>
      </c>
      <c r="AK19" s="135" t="n">
        <v>288759</v>
      </c>
      <c r="AL19" s="135" t="n">
        <v>0</v>
      </c>
      <c r="AM19" s="135" t="n">
        <v>186296</v>
      </c>
      <c r="AN19" s="135" t="n">
        <v>413374</v>
      </c>
      <c r="AO19" s="135" t="n">
        <v>0</v>
      </c>
      <c r="AP19" s="135" t="n">
        <v>87503</v>
      </c>
      <c r="AQ19" s="135" t="n">
        <v>354960</v>
      </c>
      <c r="AR19" s="135" t="n">
        <v>0</v>
      </c>
      <c r="AS19" s="135" t="n">
        <v>63522</v>
      </c>
      <c r="AT19" s="135" t="n">
        <v>307605</v>
      </c>
      <c r="AU19" s="135" t="n">
        <v>0</v>
      </c>
      <c r="AV19" s="135" t="n">
        <v>2230</v>
      </c>
      <c r="AW19" s="135" t="n">
        <v>0</v>
      </c>
      <c r="AX19" s="135" t="n">
        <v>2230</v>
      </c>
      <c r="AY19" s="135" t="n">
        <v>909</v>
      </c>
      <c r="AZ19" s="135" t="n">
        <v>0</v>
      </c>
      <c r="BA19" s="136" t="n">
        <v>909</v>
      </c>
      <c r="BB19" s="116"/>
      <c r="BC19" s="97"/>
      <c r="BD19" s="183" t="n">
        <v>39448625</v>
      </c>
      <c r="BE19" s="184" t="n">
        <v>18023135</v>
      </c>
      <c r="BF19" s="184" t="n">
        <v>151709</v>
      </c>
      <c r="BG19" s="184" t="n">
        <v>284424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02135</v>
      </c>
      <c r="BM19" s="184" t="n">
        <v>285948</v>
      </c>
      <c r="BN19" s="184" t="n">
        <v>440</v>
      </c>
      <c r="BO19" s="184" t="n">
        <v>182214</v>
      </c>
      <c r="BP19" s="184" t="n">
        <v>412319</v>
      </c>
      <c r="BQ19" s="184" t="n">
        <v>0</v>
      </c>
      <c r="BR19" s="184" t="n">
        <v>88494</v>
      </c>
      <c r="BS19" s="184" t="n">
        <v>354960</v>
      </c>
      <c r="BT19" s="184" t="n">
        <v>0</v>
      </c>
      <c r="BU19" s="184" t="n">
        <v>65107</v>
      </c>
      <c r="BV19" s="184" t="n">
        <v>308259</v>
      </c>
      <c r="BW19" s="184" t="n">
        <v>0</v>
      </c>
      <c r="BX19" s="184" t="n">
        <v>2125</v>
      </c>
      <c r="BY19" s="184" t="n">
        <v>0</v>
      </c>
      <c r="BZ19" s="184" t="n">
        <v>2125</v>
      </c>
      <c r="CA19" s="184" t="n">
        <v>863</v>
      </c>
      <c r="CB19" s="184" t="n">
        <v>0</v>
      </c>
      <c r="CC19" s="185" t="n">
        <v>863</v>
      </c>
      <c r="CF19" s="140" t="n">
        <f aca="false">AE19/$AB19</f>
        <v>0.00719468922950845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731999347191007</v>
      </c>
      <c r="CK19" s="141" t="n">
        <f aca="false">AL19/$AC19</f>
        <v>0</v>
      </c>
      <c r="CL19" s="141" t="n">
        <f aca="false">AN19/$AB19</f>
        <v>0.0104789633620332</v>
      </c>
      <c r="CM19" s="141" t="n">
        <f aca="false">AO19/$AC19</f>
        <v>0</v>
      </c>
      <c r="CN19" s="141" t="n">
        <f aca="false">AQ19/$AB19</f>
        <v>0.00899817800584294</v>
      </c>
      <c r="CO19" s="141" t="n">
        <f aca="false">AR19/$AC19</f>
        <v>0</v>
      </c>
      <c r="CP19" s="141" t="n">
        <f aca="false">AT19/$AB19</f>
        <v>0.00779773649280853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23767253182844</v>
      </c>
      <c r="CT19" s="141" t="n">
        <f aca="false">AZ19/$AB19</f>
        <v>0</v>
      </c>
      <c r="CU19" s="142" t="n">
        <f aca="false">BA19/$AC19</f>
        <v>5.04504184498679E-005</v>
      </c>
      <c r="CV19" s="141" t="n">
        <f aca="false">CJ19+CL19+CN19+CP19+CR19+CT19</f>
        <v>0.0345948713325948</v>
      </c>
      <c r="CW19" s="143" t="n">
        <f aca="false">CK19+CM19+CO19+CQ19+CS19+CU19</f>
        <v>0.000174217671632712</v>
      </c>
      <c r="CX19" s="105"/>
      <c r="CY19" s="105"/>
      <c r="CZ19" s="140" t="n">
        <f aca="false">BG19/$BD19</f>
        <v>0.0072099851388990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724861766411377</v>
      </c>
      <c r="DE19" s="141" t="n">
        <f aca="false">BN19/$BE19</f>
        <v>2.44130668721063E-005</v>
      </c>
      <c r="DF19" s="141" t="n">
        <f aca="false">BP19/$BD19</f>
        <v>0.0104520499763933</v>
      </c>
      <c r="DG19" s="141" t="n">
        <f aca="false">BQ19/$BE19</f>
        <v>0</v>
      </c>
      <c r="DH19" s="141" t="n">
        <f aca="false">BS19/$BD19</f>
        <v>0.00899803225080722</v>
      </c>
      <c r="DI19" s="141" t="n">
        <f aca="false">BT19/$BE19</f>
        <v>0</v>
      </c>
      <c r="DJ19" s="141" t="n">
        <f aca="false">BV19/$BD19</f>
        <v>0.0078141887074644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17904016143695</v>
      </c>
      <c r="DN19" s="141" t="n">
        <f aca="false">CB19/$BD19</f>
        <v>0</v>
      </c>
      <c r="DO19" s="143" t="n">
        <f aca="false">CC19/$BE19</f>
        <v>4.78829016150631E-005</v>
      </c>
      <c r="DP19" s="141" t="n">
        <f aca="false">DD19+DF19+DH19+DJ19+DL19+DN19</f>
        <v>0.0345128885987788</v>
      </c>
      <c r="DQ19" s="143" t="n">
        <f aca="false">DE19+DG19+DI19+DK19+DM19+DO19</f>
        <v>0.000190199984630865</v>
      </c>
      <c r="DR19" s="105"/>
      <c r="DS19" s="105"/>
      <c r="DT19" s="126" t="n">
        <f aca="false">BD19/AB19</f>
        <v>1.0000161985456</v>
      </c>
      <c r="DU19" s="126" t="n">
        <f aca="false">BE19/AC19</f>
        <v>1.00030220300161</v>
      </c>
      <c r="DV19" s="126" t="n">
        <f aca="false">BF19/AD19</f>
        <v>1.00143902938128</v>
      </c>
      <c r="DW19" s="126" t="n">
        <f aca="false">BG19/AE19</f>
        <v>1.00214223299603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1129918016711</v>
      </c>
      <c r="EC19" s="126" t="n">
        <f aca="false">BM19/AK19</f>
        <v>0.990265238486073</v>
      </c>
      <c r="ED19" s="126" t="e">
        <f aca="false">BN19/AL19</f>
        <v>#DIV/0!</v>
      </c>
      <c r="EE19" s="126" t="n">
        <f aca="false">BO19/AM19</f>
        <v>0.978088633142955</v>
      </c>
      <c r="EF19" s="126" t="n">
        <f aca="false">BP19/AN19</f>
        <v>0.997447831745586</v>
      </c>
      <c r="EG19" s="126" t="e">
        <f aca="false">BQ19/AO19</f>
        <v>#DIV/0!</v>
      </c>
      <c r="EH19" s="126" t="n">
        <f aca="false">BR19/AP19</f>
        <v>1.01132532598882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2495198513901</v>
      </c>
      <c r="EL19" s="126" t="n">
        <f aca="false">BV19/AT19</f>
        <v>1.00212610328181</v>
      </c>
      <c r="EM19" s="126" t="e">
        <f aca="false">BW19/AU19</f>
        <v>#DIV/0!</v>
      </c>
      <c r="EN19" s="126" t="n">
        <f aca="false">BX19/AV19</f>
        <v>0.952914798206278</v>
      </c>
      <c r="EO19" s="126" t="e">
        <f aca="false">BY19/AW19</f>
        <v>#DIV/0!</v>
      </c>
      <c r="EP19" s="126" t="n">
        <f aca="false">BZ19/AX19</f>
        <v>0.952914798206278</v>
      </c>
      <c r="EQ19" s="126" t="n">
        <f aca="false">CA19/AY19</f>
        <v>0.949394939493949</v>
      </c>
      <c r="ER19" s="126" t="e">
        <f aca="false">CB19/AZ19</f>
        <v>#DIV/0!</v>
      </c>
      <c r="ES19" s="126" t="n">
        <f aca="false">CC19/BA19</f>
        <v>0.949394939493949</v>
      </c>
      <c r="ET19" s="126" t="n">
        <f aca="false">SUM(BL19+BO19+BR19+BU19+BX19+CA19)/SUM(AJ19+AM19+AP19+AS19+AV19+AY19)</f>
        <v>0.993633404603934</v>
      </c>
      <c r="EU19" s="126" t="n">
        <f aca="false">SUM(BM19+BP19+BS19+BV19+BY19+CB19)/SUM(AK19+AN19+AQ19+AT19+AW19+AZ19)</f>
        <v>0.997646365716078</v>
      </c>
      <c r="EV19" s="126" t="n">
        <f aca="false">SUM(BN19+BQ19+BT19+BW19+BZ19+CC19)/SUM(AL19+AO19+AR19+AU19+AX19+BA19)</f>
        <v>1.092067537432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92663041730967</v>
      </c>
      <c r="FD19" s="146" t="n">
        <f aca="false">AC19/$FA19</f>
        <v>0.0362045275527263</v>
      </c>
      <c r="FE19" s="147" t="n">
        <f aca="false">AD19/$FA19</f>
        <v>0.000304404176311728</v>
      </c>
      <c r="FF19" s="147" t="n">
        <f aca="false">AE19/$FA19</f>
        <v>0.00057029642489711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09802597736626</v>
      </c>
      <c r="FL19" s="147" t="n">
        <f aca="false">AK19/$FA19</f>
        <v>0.000580228829089506</v>
      </c>
      <c r="FM19" s="147" t="n">
        <f aca="false">AL19/$FA19</f>
        <v>0</v>
      </c>
      <c r="FN19" s="147" t="n">
        <f aca="false">AM19/$FA19</f>
        <v>0.000374340920781893</v>
      </c>
      <c r="FO19" s="147" t="n">
        <f aca="false">AN19/$FA19</f>
        <v>0.000830628697273663</v>
      </c>
      <c r="FP19" s="147" t="n">
        <f aca="false">AO19/$FA19</f>
        <v>0</v>
      </c>
      <c r="FQ19" s="147" t="n">
        <f aca="false">AP19/$FA19</f>
        <v>0.00017582746592078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27640335648148</v>
      </c>
      <c r="FU19" s="147" t="n">
        <f aca="false">AT19/$FA19</f>
        <v>0.000618097752700617</v>
      </c>
      <c r="FV19" s="147" t="n">
        <f aca="false">AU19/$FA19</f>
        <v>0</v>
      </c>
      <c r="FW19" s="147" t="n">
        <f aca="false">AV19/$FA19</f>
        <v>4.48093492798354E-006</v>
      </c>
      <c r="FX19" s="147" t="n">
        <f aca="false">AW19/$FA19</f>
        <v>0</v>
      </c>
      <c r="FY19" s="147" t="n">
        <f aca="false">AX19/$FA19</f>
        <v>4.48093492798354E-006</v>
      </c>
      <c r="FZ19" s="147" t="n">
        <f aca="false">AY19/$FA19</f>
        <v>1.82653356481481E-006</v>
      </c>
      <c r="GA19" s="147" t="n">
        <f aca="false">AZ19/$FA19</f>
        <v>0</v>
      </c>
      <c r="GB19" s="147" t="n">
        <f aca="false">BA19/$FA19</f>
        <v>1.82653356481481E-006</v>
      </c>
      <c r="GC19" s="147" t="n">
        <f aca="false">SUM(FK19,FN19,FQ19,FT19,FW19,FZ19)</f>
        <v>0.00109391878858025</v>
      </c>
      <c r="GD19" s="147" t="n">
        <f aca="false">SUM(FL19,FO19,FR19,FU19,FX19,GA19)</f>
        <v>0.0027422075938786</v>
      </c>
      <c r="GE19" s="147" t="n">
        <f aca="false">SUM(FM19,FP19,FS19,FV19,FY19,GB19)</f>
        <v>6.30746849279835E-006</v>
      </c>
      <c r="GF19" s="105"/>
      <c r="GG19" s="146" t="n">
        <f aca="false">BD19/$FA19</f>
        <v>0.0792675881719393</v>
      </c>
      <c r="GH19" s="146" t="n">
        <f aca="false">BE19/$FA19</f>
        <v>0.0362154686696245</v>
      </c>
      <c r="GI19" s="146" t="n">
        <f aca="false">BF19/$FA19</f>
        <v>0.000304842222865226</v>
      </c>
      <c r="GJ19" s="146" t="n">
        <f aca="false">BG19/$FA19</f>
        <v>0.000571518132716049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406167615097737</v>
      </c>
      <c r="GP19" s="146" t="n">
        <f aca="false">BM19/$FA19</f>
        <v>0.000574580439814815</v>
      </c>
      <c r="GQ19" s="146" t="n">
        <f aca="false">BN19/$FA19</f>
        <v>8.84130658436214E-007</v>
      </c>
      <c r="GR19" s="146" t="n">
        <f aca="false">BO19/$FA19</f>
        <v>0.000366138599537037</v>
      </c>
      <c r="GS19" s="146" t="n">
        <f aca="false">BP19/$FA19</f>
        <v>0.000828508793081276</v>
      </c>
      <c r="GT19" s="146" t="n">
        <f aca="false">BQ19/$FA19</f>
        <v>0</v>
      </c>
      <c r="GU19" s="146" t="n">
        <f aca="false">BR19/$FA19</f>
        <v>0.00017781876929012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30825215406379</v>
      </c>
      <c r="GY19" s="146" t="n">
        <f aca="false">BV19/$FA19</f>
        <v>0.000619411892361111</v>
      </c>
      <c r="GZ19" s="146" t="n">
        <f aca="false">BW19/$FA19</f>
        <v>0</v>
      </c>
      <c r="HA19" s="146" t="n">
        <f aca="false">BX19/$FA19</f>
        <v>4.2699492026749E-006</v>
      </c>
      <c r="HB19" s="146" t="n">
        <f aca="false">BY19/$FA19</f>
        <v>0</v>
      </c>
      <c r="HC19" s="146" t="n">
        <f aca="false">BZ19/$FA19</f>
        <v>4.2699492026749E-006</v>
      </c>
      <c r="HD19" s="146" t="n">
        <f aca="false">CA19/$FA19</f>
        <v>1.73410172325103E-006</v>
      </c>
      <c r="HE19" s="146" t="n">
        <f aca="false">CB19/$FA19</f>
        <v>0</v>
      </c>
      <c r="HF19" s="146" t="n">
        <f aca="false">CC19/$FA19</f>
        <v>1.73410172325103E-006</v>
      </c>
      <c r="HG19" s="147" t="n">
        <f aca="false">SUM(GO19,GR19,GU19,GX19,HA19,HD19)</f>
        <v>0.0010869542502572</v>
      </c>
      <c r="HH19" s="147" t="n">
        <f aca="false">SUM(GP19,GS19,GV19,GY19,HB19,HE19)</f>
        <v>0.00273575344007202</v>
      </c>
      <c r="HI19" s="147" t="n">
        <f aca="false">SUM(GQ19,GT19,GW19,GZ19,HC19,HF19)</f>
        <v>6.88818158436214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182.276</v>
      </c>
      <c r="E20" s="187" t="n">
        <v>39.7432</v>
      </c>
      <c r="F20" s="187" t="n">
        <v>42.1262</v>
      </c>
      <c r="G20" s="187" t="n">
        <v>43.415</v>
      </c>
      <c r="H20" s="187" t="n">
        <v>11223.5</v>
      </c>
      <c r="I20" s="187" t="n">
        <v>17.789</v>
      </c>
      <c r="J20" s="150" t="n">
        <f aca="false">H20/3600</f>
        <v>3.11763888888889</v>
      </c>
      <c r="L20" s="186" t="n">
        <v>2181.2168</v>
      </c>
      <c r="M20" s="187" t="n">
        <v>39.7429</v>
      </c>
      <c r="N20" s="187" t="n">
        <v>42.1237</v>
      </c>
      <c r="O20" s="187" t="n">
        <v>43.4159</v>
      </c>
      <c r="P20" s="187" t="n">
        <v>11084.7</v>
      </c>
      <c r="Q20" s="187" t="n">
        <v>18.001</v>
      </c>
      <c r="R20" s="150" t="n">
        <f aca="false">P20/3600</f>
        <v>3.07908333333333</v>
      </c>
      <c r="S20" s="133"/>
      <c r="T20" s="47"/>
      <c r="U20" s="84"/>
      <c r="V20" s="84"/>
      <c r="W20" s="47"/>
      <c r="X20" s="84"/>
      <c r="Y20" s="152"/>
      <c r="AA20" s="92"/>
      <c r="AB20" s="153" t="n">
        <v>18888601</v>
      </c>
      <c r="AC20" s="154" t="n">
        <v>8059356</v>
      </c>
      <c r="AD20" s="154" t="n">
        <v>72692</v>
      </c>
      <c r="AE20" s="154" t="n">
        <v>14353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1577</v>
      </c>
      <c r="AK20" s="154" t="n">
        <v>91796</v>
      </c>
      <c r="AL20" s="154" t="n">
        <v>0</v>
      </c>
      <c r="AM20" s="154" t="n">
        <v>69368</v>
      </c>
      <c r="AN20" s="154" t="n">
        <v>330937</v>
      </c>
      <c r="AO20" s="154" t="n">
        <v>0</v>
      </c>
      <c r="AP20" s="154" t="n">
        <v>39599</v>
      </c>
      <c r="AQ20" s="154" t="n">
        <v>313548</v>
      </c>
      <c r="AR20" s="154" t="n">
        <v>0</v>
      </c>
      <c r="AS20" s="154" t="n">
        <v>28864</v>
      </c>
      <c r="AT20" s="154" t="n">
        <v>285341</v>
      </c>
      <c r="AU20" s="154" t="n">
        <v>0</v>
      </c>
      <c r="AV20" s="154" t="n">
        <v>1210</v>
      </c>
      <c r="AW20" s="154" t="n">
        <v>0</v>
      </c>
      <c r="AX20" s="154" t="n">
        <v>1210</v>
      </c>
      <c r="AY20" s="154" t="n">
        <v>538</v>
      </c>
      <c r="AZ20" s="154" t="n">
        <v>0</v>
      </c>
      <c r="BA20" s="155" t="n">
        <v>538</v>
      </c>
      <c r="BB20" s="116"/>
      <c r="BC20" s="97"/>
      <c r="BD20" s="156" t="n">
        <v>18913874</v>
      </c>
      <c r="BE20" s="157" t="n">
        <v>8061294</v>
      </c>
      <c r="BF20" s="157" t="n">
        <v>72950</v>
      </c>
      <c r="BG20" s="157" t="n">
        <v>143714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0118</v>
      </c>
      <c r="BM20" s="157" t="n">
        <v>89325</v>
      </c>
      <c r="BN20" s="157" t="n">
        <v>702</v>
      </c>
      <c r="BO20" s="157" t="n">
        <v>66486</v>
      </c>
      <c r="BP20" s="157" t="n">
        <v>340202</v>
      </c>
      <c r="BQ20" s="157" t="n">
        <v>0</v>
      </c>
      <c r="BR20" s="157" t="n">
        <v>41118</v>
      </c>
      <c r="BS20" s="157" t="n">
        <v>323901</v>
      </c>
      <c r="BT20" s="157" t="n">
        <v>0</v>
      </c>
      <c r="BU20" s="157" t="n">
        <v>29924</v>
      </c>
      <c r="BV20" s="157" t="n">
        <v>295673</v>
      </c>
      <c r="BW20" s="157" t="n">
        <v>0</v>
      </c>
      <c r="BX20" s="157" t="n">
        <v>1160</v>
      </c>
      <c r="BY20" s="157" t="n">
        <v>0</v>
      </c>
      <c r="BZ20" s="157" t="n">
        <v>1160</v>
      </c>
      <c r="CA20" s="157" t="n">
        <v>513</v>
      </c>
      <c r="CB20" s="157" t="n">
        <v>0</v>
      </c>
      <c r="CC20" s="158" t="n">
        <v>513</v>
      </c>
      <c r="CF20" s="159" t="n">
        <f aca="false">AE20/$AB20</f>
        <v>0.00759886875687617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5986230531314</v>
      </c>
      <c r="CK20" s="126" t="n">
        <f aca="false">AL20/$AC20</f>
        <v>0</v>
      </c>
      <c r="CL20" s="126" t="n">
        <f aca="false">AN20/$AB20</f>
        <v>0.0175204611500873</v>
      </c>
      <c r="CM20" s="126" t="n">
        <f aca="false">AO20/$AC20</f>
        <v>0</v>
      </c>
      <c r="CN20" s="126" t="n">
        <f aca="false">AQ20/$AB20</f>
        <v>0.016599853001289</v>
      </c>
      <c r="CO20" s="126" t="n">
        <f aca="false">AR20/$AC20</f>
        <v>0</v>
      </c>
      <c r="CP20" s="126" t="n">
        <f aca="false">AT20/$AB20</f>
        <v>0.0151065184764081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0136065462302</v>
      </c>
      <c r="CT20" s="126" t="n">
        <f aca="false">AZ20/$AB20</f>
        <v>0</v>
      </c>
      <c r="CU20" s="128" t="n">
        <f aca="false">BA20/$AC20</f>
        <v>6.67547134038998E-005</v>
      </c>
      <c r="CV20" s="126" t="n">
        <f aca="false">CJ20+CL20+CN20+CP20+CR20+CT20</f>
        <v>0.0540866949330975</v>
      </c>
      <c r="CW20" s="160" t="n">
        <f aca="false">CK20+CM20+CO20+CQ20+CS20+CU20</f>
        <v>0.000216890778866202</v>
      </c>
      <c r="CX20" s="105"/>
      <c r="CY20" s="105"/>
      <c r="CZ20" s="159" t="n">
        <f aca="false">BG20/$BD20</f>
        <v>0.00759833760127619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72272364720205</v>
      </c>
      <c r="DE20" s="126" t="n">
        <f aca="false">BN20/$BE20</f>
        <v>8.70827934076093E-005</v>
      </c>
      <c r="DF20" s="126" t="n">
        <f aca="false">BP20/$BD20</f>
        <v>0.0179869021016001</v>
      </c>
      <c r="DG20" s="126" t="n">
        <f aca="false">BQ20/$BE20</f>
        <v>0</v>
      </c>
      <c r="DH20" s="126" t="n">
        <f aca="false">BS20/$BD20</f>
        <v>0.0171250479938695</v>
      </c>
      <c r="DI20" s="126" t="n">
        <f aca="false">BT20/$BE20</f>
        <v>0</v>
      </c>
      <c r="DJ20" s="126" t="n">
        <f aca="false">BV20/$BD20</f>
        <v>0.015632598588739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43897493380095</v>
      </c>
      <c r="DN20" s="126" t="n">
        <f aca="false">CB20/$BD20</f>
        <v>0</v>
      </c>
      <c r="DO20" s="160" t="n">
        <f aca="false">CC20/$BE20</f>
        <v>6.36374259517145E-005</v>
      </c>
      <c r="DP20" s="126" t="n">
        <f aca="false">DD20+DF20+DH20+DJ20+DL20+DN20</f>
        <v>0.0554672723314113</v>
      </c>
      <c r="DQ20" s="160" t="n">
        <f aca="false">DE20+DG20+DI20+DK20+DM20+DO20</f>
        <v>0.000294617712739419</v>
      </c>
      <c r="DR20" s="105"/>
      <c r="DS20" s="105"/>
      <c r="DT20" s="126" t="n">
        <f aca="false">BD20/AB20</f>
        <v>1.00133800274568</v>
      </c>
      <c r="DU20" s="126" t="n">
        <f aca="false">BE20/AC20</f>
        <v>1.00024046586353</v>
      </c>
      <c r="DV20" s="126" t="n">
        <f aca="false">BF20/AD20</f>
        <v>1.00354922137237</v>
      </c>
      <c r="DW20" s="126" t="n">
        <f aca="false">BG20/AE20</f>
        <v>1.00126800992113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76306088312195</v>
      </c>
      <c r="EC20" s="126" t="n">
        <f aca="false">BM20/AK20</f>
        <v>0.973081615756678</v>
      </c>
      <c r="ED20" s="126" t="e">
        <f aca="false">BN20/AL20</f>
        <v>#DIV/0!</v>
      </c>
      <c r="EE20" s="126" t="n">
        <f aca="false">BO20/AM20</f>
        <v>0.958453465574905</v>
      </c>
      <c r="EF20" s="126" t="n">
        <f aca="false">BP20/AN20</f>
        <v>1.02799626515016</v>
      </c>
      <c r="EG20" s="126" t="e">
        <f aca="false">BQ20/AO20</f>
        <v>#DIV/0!</v>
      </c>
      <c r="EH20" s="126" t="n">
        <f aca="false">BR20/AP20</f>
        <v>1.03835955453421</v>
      </c>
      <c r="EI20" s="126" t="n">
        <f aca="false">BS20/AQ20</f>
        <v>1.03301886792453</v>
      </c>
      <c r="EJ20" s="126" t="e">
        <f aca="false">BT20/AR20</f>
        <v>#DIV/0!</v>
      </c>
      <c r="EK20" s="126" t="n">
        <f aca="false">BU20/AS20</f>
        <v>1.03672394678492</v>
      </c>
      <c r="EL20" s="126" t="n">
        <f aca="false">BV20/AT20</f>
        <v>1.0362093074602</v>
      </c>
      <c r="EM20" s="126" t="e">
        <f aca="false">BW20/AU20</f>
        <v>#DIV/0!</v>
      </c>
      <c r="EN20" s="126" t="n">
        <f aca="false">BX20/AV20</f>
        <v>0.958677685950413</v>
      </c>
      <c r="EO20" s="126" t="e">
        <f aca="false">BY20/AW20</f>
        <v>#DIV/0!</v>
      </c>
      <c r="EP20" s="126" t="n">
        <f aca="false">BZ20/AX20</f>
        <v>0.958677685950413</v>
      </c>
      <c r="EQ20" s="126" t="n">
        <f aca="false">CA20/AY20</f>
        <v>0.953531598513011</v>
      </c>
      <c r="ER20" s="126" t="e">
        <f aca="false">CB20/AZ20</f>
        <v>#DIV/0!</v>
      </c>
      <c r="ES20" s="126" t="n">
        <f aca="false">CC20/BA20</f>
        <v>0.953531598513011</v>
      </c>
      <c r="ET20" s="126" t="n">
        <f aca="false">SUM(BL20+BO20+BR20+BU20+BX20+CA20)/SUM(AJ20+AM20+AP20+AS20+AV20+AY20)</f>
        <v>0.990867784207282</v>
      </c>
      <c r="EU20" s="126" t="n">
        <f aca="false">SUM(BM20+BP20+BS20+BV20+BY20+CB20)/SUM(AK20+AN20+AQ20+AT20+AW20+AZ20)</f>
        <v>1.02689742390043</v>
      </c>
      <c r="EV20" s="126" t="n">
        <f aca="false">SUM(BN20+BQ20+BT20+BW20+BZ20+CC20)/SUM(AL20+AO20+AR20+AU20+AX20+BA20)</f>
        <v>1.3586956521739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9545255433385</v>
      </c>
      <c r="FD20" s="146" t="n">
        <f aca="false">AC20/$FA20</f>
        <v>0.0161943721064815</v>
      </c>
      <c r="FE20" s="147" t="n">
        <f aca="false">AD20/$FA20</f>
        <v>0.000146066422325103</v>
      </c>
      <c r="FF20" s="147" t="n">
        <f aca="false">AE20/$FA20</f>
        <v>0.00028841145833333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3732076260288</v>
      </c>
      <c r="FL20" s="147" t="n">
        <f aca="false">AK20/$FA20</f>
        <v>0.000184453768004115</v>
      </c>
      <c r="FM20" s="147" t="n">
        <f aca="false">AL20/$FA20</f>
        <v>0</v>
      </c>
      <c r="FN20" s="147" t="n">
        <f aca="false">AM20/$FA20</f>
        <v>0.000139387217078189</v>
      </c>
      <c r="FO20" s="147" t="n">
        <f aca="false">AN20/$FA20</f>
        <v>0.000664980790252058</v>
      </c>
      <c r="FP20" s="147" t="n">
        <f aca="false">AO20/$FA20</f>
        <v>0</v>
      </c>
      <c r="FQ20" s="147" t="n">
        <f aca="false">AP20/$FA20</f>
        <v>7.95697498713992E-005</v>
      </c>
      <c r="FR20" s="147" t="n">
        <f aca="false">AQ20/$FA20</f>
        <v>0.000630039544753086</v>
      </c>
      <c r="FS20" s="147" t="n">
        <f aca="false">AR20/$FA20</f>
        <v>0</v>
      </c>
      <c r="FT20" s="147" t="n">
        <f aca="false">AS20/$FA20</f>
        <v>5.79989711934156E-005</v>
      </c>
      <c r="FU20" s="147" t="n">
        <f aca="false">AT20/$FA20</f>
        <v>0.000573360741383745</v>
      </c>
      <c r="FV20" s="147" t="n">
        <f aca="false">AU20/$FA20</f>
        <v>0</v>
      </c>
      <c r="FW20" s="147" t="n">
        <f aca="false">AV20/$FA20</f>
        <v>2.43135931069959E-006</v>
      </c>
      <c r="FX20" s="147" t="n">
        <f aca="false">AW20/$FA20</f>
        <v>0</v>
      </c>
      <c r="FY20" s="147" t="n">
        <f aca="false">AX20/$FA20</f>
        <v>2.43135931069959E-006</v>
      </c>
      <c r="FZ20" s="147" t="n">
        <f aca="false">AY20/$FA20</f>
        <v>1.08105066872428E-006</v>
      </c>
      <c r="GA20" s="147" t="n">
        <f aca="false">AZ20/$FA20</f>
        <v>0</v>
      </c>
      <c r="GB20" s="147" t="n">
        <f aca="false">BA20/$FA20</f>
        <v>1.08105066872428E-006</v>
      </c>
      <c r="GC20" s="147" t="n">
        <f aca="false">SUM(FK20,FN20,FQ20,FT20,FW20,FZ20)</f>
        <v>0.000404200424382716</v>
      </c>
      <c r="GD20" s="147" t="n">
        <f aca="false">SUM(FL20,FO20,FR20,FU20,FX20,GA20)</f>
        <v>0.002052834844393</v>
      </c>
      <c r="GE20" s="147" t="n">
        <f aca="false">SUM(FM20,FP20,FS20,FV20,FY20,GB20)</f>
        <v>3.51240997942387E-006</v>
      </c>
      <c r="GF20" s="105"/>
      <c r="GG20" s="146" t="n">
        <f aca="false">BD20/$FA20</f>
        <v>0.0380053088027263</v>
      </c>
      <c r="GH20" s="146" t="n">
        <f aca="false">BE20/$FA20</f>
        <v>0.0161982663001543</v>
      </c>
      <c r="GI20" s="146" t="n">
        <f aca="false">BF20/$FA20</f>
        <v>0.000146584844393004</v>
      </c>
      <c r="GJ20" s="146" t="n">
        <f aca="false">BG20/$FA20</f>
        <v>0.000288777166923868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20800379372428</v>
      </c>
      <c r="GP20" s="146" t="n">
        <f aca="false">BM20/$FA20</f>
        <v>0.000179488570601852</v>
      </c>
      <c r="GQ20" s="146" t="n">
        <f aca="false">BN20/$FA20</f>
        <v>1.41059027777778E-006</v>
      </c>
      <c r="GR20" s="146" t="n">
        <f aca="false">BO20/$FA20</f>
        <v>0.000133596161265432</v>
      </c>
      <c r="GS20" s="146" t="n">
        <f aca="false">BP20/$FA20</f>
        <v>0.00068359776877572</v>
      </c>
      <c r="GT20" s="146" t="n">
        <f aca="false">BQ20/$FA20</f>
        <v>0</v>
      </c>
      <c r="GU20" s="146" t="n">
        <f aca="false">BR20/$FA20</f>
        <v>8.26220100308642E-005</v>
      </c>
      <c r="GV20" s="146" t="n">
        <f aca="false">BS20/$FA20</f>
        <v>0.000650842737268519</v>
      </c>
      <c r="GW20" s="146" t="n">
        <f aca="false">BT20/$FA20</f>
        <v>0</v>
      </c>
      <c r="GX20" s="146" t="n">
        <f aca="false">BU20/$FA20</f>
        <v>6.01289223251029E-005</v>
      </c>
      <c r="GY20" s="146" t="n">
        <f aca="false">BV20/$FA20</f>
        <v>0.000594121736754115</v>
      </c>
      <c r="GZ20" s="146" t="n">
        <f aca="false">BW20/$FA20</f>
        <v>0</v>
      </c>
      <c r="HA20" s="146" t="n">
        <f aca="false">BX20/$FA20</f>
        <v>2.33088991769547E-006</v>
      </c>
      <c r="HB20" s="146" t="n">
        <f aca="false">BY20/$FA20</f>
        <v>0</v>
      </c>
      <c r="HC20" s="146" t="n">
        <f aca="false">BZ20/$FA20</f>
        <v>2.33088991769547E-006</v>
      </c>
      <c r="HD20" s="146" t="n">
        <f aca="false">CA20/$FA20</f>
        <v>1.03081597222222E-006</v>
      </c>
      <c r="HE20" s="146" t="n">
        <f aca="false">CB20/$FA20</f>
        <v>0</v>
      </c>
      <c r="HF20" s="146" t="n">
        <f aca="false">CC20/$FA20</f>
        <v>1.03081597222222E-006</v>
      </c>
      <c r="HG20" s="147" t="n">
        <f aca="false">SUM(GO20,GR20,GU20,GX20,HA20,HD20)</f>
        <v>0.000400509178883745</v>
      </c>
      <c r="HH20" s="147" t="n">
        <f aca="false">SUM(GP20,GS20,GV20,GY20,HB20,HE20)</f>
        <v>0.00210805081340021</v>
      </c>
      <c r="HI20" s="147" t="n">
        <f aca="false">SUM(GQ20,GT20,GW20,GZ20,HC20,HF20)</f>
        <v>4.77229616769547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69.6576</v>
      </c>
      <c r="E21" s="187" t="n">
        <v>37.449</v>
      </c>
      <c r="F21" s="187" t="n">
        <v>40.9231</v>
      </c>
      <c r="G21" s="187" t="n">
        <v>42.0793</v>
      </c>
      <c r="H21" s="187" t="n">
        <v>9705.42</v>
      </c>
      <c r="I21" s="187" t="n">
        <v>15.483</v>
      </c>
      <c r="J21" s="150" t="n">
        <f aca="false">H21/3600</f>
        <v>2.69595</v>
      </c>
      <c r="L21" s="186" t="n">
        <v>1069.52</v>
      </c>
      <c r="M21" s="187" t="n">
        <v>37.4474</v>
      </c>
      <c r="N21" s="187" t="n">
        <v>40.9205</v>
      </c>
      <c r="O21" s="187" t="n">
        <v>42.0776</v>
      </c>
      <c r="P21" s="187" t="n">
        <v>9787.48</v>
      </c>
      <c r="Q21" s="187" t="n">
        <v>15.487</v>
      </c>
      <c r="R21" s="150" t="n">
        <f aca="false">P21/3600</f>
        <v>2.71874444444444</v>
      </c>
      <c r="S21" s="133"/>
      <c r="T21" s="47"/>
      <c r="U21" s="84"/>
      <c r="V21" s="84"/>
      <c r="W21" s="47"/>
      <c r="X21" s="84"/>
      <c r="Y21" s="152"/>
      <c r="AA21" s="92"/>
      <c r="AB21" s="153" t="n">
        <v>9977699</v>
      </c>
      <c r="AC21" s="154" t="n">
        <v>3723801</v>
      </c>
      <c r="AD21" s="154" t="n">
        <v>40536</v>
      </c>
      <c r="AE21" s="154" t="n">
        <v>74775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6425</v>
      </c>
      <c r="AK21" s="154" t="n">
        <v>24005</v>
      </c>
      <c r="AL21" s="154" t="n">
        <v>0</v>
      </c>
      <c r="AM21" s="154" t="n">
        <v>24558</v>
      </c>
      <c r="AN21" s="154" t="n">
        <v>190247</v>
      </c>
      <c r="AO21" s="154" t="n">
        <v>0</v>
      </c>
      <c r="AP21" s="154" t="n">
        <v>22038</v>
      </c>
      <c r="AQ21" s="154" t="n">
        <v>199665</v>
      </c>
      <c r="AR21" s="154" t="n">
        <v>0</v>
      </c>
      <c r="AS21" s="154" t="n">
        <v>17142</v>
      </c>
      <c r="AT21" s="154" t="n">
        <v>181551</v>
      </c>
      <c r="AU21" s="154" t="n">
        <v>0</v>
      </c>
      <c r="AV21" s="154" t="n">
        <v>1410</v>
      </c>
      <c r="AW21" s="154" t="n">
        <v>0</v>
      </c>
      <c r="AX21" s="154" t="n">
        <v>1410</v>
      </c>
      <c r="AY21" s="154" t="n">
        <v>600</v>
      </c>
      <c r="AZ21" s="154" t="n">
        <v>0</v>
      </c>
      <c r="BA21" s="155" t="n">
        <v>600</v>
      </c>
      <c r="BB21" s="116"/>
      <c r="BC21" s="97"/>
      <c r="BD21" s="156" t="n">
        <v>10001578</v>
      </c>
      <c r="BE21" s="157" t="n">
        <v>3723834</v>
      </c>
      <c r="BF21" s="157" t="n">
        <v>40420</v>
      </c>
      <c r="BG21" s="157" t="n">
        <v>74328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5271</v>
      </c>
      <c r="BM21" s="157" t="n">
        <v>22053</v>
      </c>
      <c r="BN21" s="157" t="n">
        <v>803</v>
      </c>
      <c r="BO21" s="157" t="n">
        <v>23979</v>
      </c>
      <c r="BP21" s="157" t="n">
        <v>196997</v>
      </c>
      <c r="BQ21" s="157" t="n">
        <v>0</v>
      </c>
      <c r="BR21" s="157" t="n">
        <v>22190</v>
      </c>
      <c r="BS21" s="157" t="n">
        <v>210018</v>
      </c>
      <c r="BT21" s="157" t="n">
        <v>0</v>
      </c>
      <c r="BU21" s="157" t="n">
        <v>17228</v>
      </c>
      <c r="BV21" s="157" t="n">
        <v>188951</v>
      </c>
      <c r="BW21" s="157" t="n">
        <v>0</v>
      </c>
      <c r="BX21" s="157" t="n">
        <v>1320</v>
      </c>
      <c r="BY21" s="157" t="n">
        <v>0</v>
      </c>
      <c r="BZ21" s="157" t="n">
        <v>1320</v>
      </c>
      <c r="CA21" s="157" t="n">
        <v>580</v>
      </c>
      <c r="CB21" s="157" t="n">
        <v>0</v>
      </c>
      <c r="CC21" s="158" t="n">
        <v>580</v>
      </c>
      <c r="CF21" s="159" t="n">
        <f aca="false">AE21/$AB21</f>
        <v>0.0074942128440635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40586532025069</v>
      </c>
      <c r="CK21" s="126" t="n">
        <f aca="false">AL21/$AC21</f>
        <v>0</v>
      </c>
      <c r="CL21" s="126" t="n">
        <f aca="false">AN21/$AB21</f>
        <v>0.0190672218113615</v>
      </c>
      <c r="CM21" s="126" t="n">
        <f aca="false">AO21/$AC21</f>
        <v>0</v>
      </c>
      <c r="CN21" s="126" t="n">
        <f aca="false">AQ21/$AB21</f>
        <v>0.0200111268139077</v>
      </c>
      <c r="CO21" s="126" t="n">
        <f aca="false">AR21/$AC21</f>
        <v>0</v>
      </c>
      <c r="CP21" s="126" t="n">
        <f aca="false">AT21/$AB21</f>
        <v>0.0181956781819135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78645367998988</v>
      </c>
      <c r="CT21" s="126" t="n">
        <f aca="false">AZ21/$AB21</f>
        <v>0</v>
      </c>
      <c r="CU21" s="128" t="n">
        <f aca="false">BA21/$AC21</f>
        <v>0.000161125688510208</v>
      </c>
      <c r="CV21" s="126" t="n">
        <f aca="false">CJ21+CL21+CN21+CP21+CR21+CT21</f>
        <v>0.0596798921274334</v>
      </c>
      <c r="CW21" s="160" t="n">
        <f aca="false">CK21+CM21+CO21+CQ21+CS21+CU21</f>
        <v>0.000539771056509196</v>
      </c>
      <c r="CX21" s="105"/>
      <c r="CY21" s="105"/>
      <c r="CZ21" s="159" t="n">
        <f aca="false">BG21/$BD21</f>
        <v>0.0074316272892137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20495205856516</v>
      </c>
      <c r="DE21" s="126" t="n">
        <f aca="false">BN21/$BE21</f>
        <v>0.000215637968824604</v>
      </c>
      <c r="DF21" s="126" t="n">
        <f aca="false">BP21/$BD21</f>
        <v>0.0196965918778017</v>
      </c>
      <c r="DG21" s="126" t="n">
        <f aca="false">BQ21/$BE21</f>
        <v>0</v>
      </c>
      <c r="DH21" s="126" t="n">
        <f aca="false">BS21/$BD21</f>
        <v>0.02099848643884</v>
      </c>
      <c r="DI21" s="126" t="n">
        <f aca="false">BT21/$BE21</f>
        <v>0</v>
      </c>
      <c r="DJ21" s="126" t="n">
        <f aca="false">BV21/$BD21</f>
        <v>0.0188921188236496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54473373410308</v>
      </c>
      <c r="DN21" s="126" t="n">
        <f aca="false">CB21/$BD21</f>
        <v>0</v>
      </c>
      <c r="DO21" s="160" t="n">
        <f aca="false">CC21/$BE21</f>
        <v>0.000155753451953014</v>
      </c>
      <c r="DP21" s="126" t="n">
        <f aca="false">DD21+DF21+DH21+DJ21+DL21+DN21</f>
        <v>0.0617921491988564</v>
      </c>
      <c r="DQ21" s="160" t="n">
        <f aca="false">DE21+DG21+DI21+DK21+DM21+DO21</f>
        <v>0.000725864794187926</v>
      </c>
      <c r="DR21" s="105"/>
      <c r="DS21" s="105"/>
      <c r="DT21" s="126" t="n">
        <f aca="false">BD21/AB21</f>
        <v>1.00239323715819</v>
      </c>
      <c r="DU21" s="126" t="n">
        <f aca="false">BE21/AC21</f>
        <v>1.00000886191287</v>
      </c>
      <c r="DV21" s="126" t="n">
        <f aca="false">BF21/AD21</f>
        <v>0.997138346161437</v>
      </c>
      <c r="DW21" s="126" t="n">
        <f aca="false">BG21/AE21</f>
        <v>0.994022066198596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29741248097412</v>
      </c>
      <c r="EC21" s="126" t="n">
        <f aca="false">BM21/AK21</f>
        <v>0.918683607581754</v>
      </c>
      <c r="ED21" s="126" t="e">
        <f aca="false">BN21/AL21</f>
        <v>#DIV/0!</v>
      </c>
      <c r="EE21" s="126" t="n">
        <f aca="false">BO21/AM21</f>
        <v>0.976423161495236</v>
      </c>
      <c r="EF21" s="126" t="n">
        <f aca="false">BP21/AN21</f>
        <v>1.03548019154047</v>
      </c>
      <c r="EG21" s="126" t="e">
        <f aca="false">BQ21/AO21</f>
        <v>#DIV/0!</v>
      </c>
      <c r="EH21" s="126" t="n">
        <f aca="false">BR21/AP21</f>
        <v>1.00689717760232</v>
      </c>
      <c r="EI21" s="126" t="n">
        <f aca="false">BS21/AQ21</f>
        <v>1.05185185185185</v>
      </c>
      <c r="EJ21" s="126" t="e">
        <f aca="false">BT21/AR21</f>
        <v>#DIV/0!</v>
      </c>
      <c r="EK21" s="126" t="n">
        <f aca="false">BU21/AS21</f>
        <v>1.00501691751254</v>
      </c>
      <c r="EL21" s="126" t="n">
        <f aca="false">BV21/AT21</f>
        <v>1.04075989666815</v>
      </c>
      <c r="EM21" s="126" t="e">
        <f aca="false">BW21/AU21</f>
        <v>#DIV/0!</v>
      </c>
      <c r="EN21" s="126" t="n">
        <f aca="false">BX21/AV21</f>
        <v>0.936170212765958</v>
      </c>
      <c r="EO21" s="126" t="e">
        <f aca="false">BY21/AW21</f>
        <v>#DIV/0!</v>
      </c>
      <c r="EP21" s="126" t="n">
        <f aca="false">BZ21/AX21</f>
        <v>0.936170212765958</v>
      </c>
      <c r="EQ21" s="126" t="n">
        <f aca="false">CA21/AY21</f>
        <v>0.966666666666667</v>
      </c>
      <c r="ER21" s="126" t="e">
        <f aca="false">CB21/AZ21</f>
        <v>#DIV/0!</v>
      </c>
      <c r="ES21" s="126" t="n">
        <f aca="false">CC21/BA21</f>
        <v>0.966666666666667</v>
      </c>
      <c r="ET21" s="126" t="n">
        <f aca="false">SUM(BL21+BO21+BR21+BU21+BX21+CA21)/SUM(AJ21+AM21+AP21+AS21+AV21+AY21)</f>
        <v>0.980468036946442</v>
      </c>
      <c r="EU21" s="126" t="n">
        <f aca="false">SUM(BM21+BP21+BS21+BV21+BY21+CB21)/SUM(AK21+AN21+AQ21+AT21+AW21+AZ21)</f>
        <v>1.03787105268461</v>
      </c>
      <c r="EV21" s="126" t="n">
        <f aca="false">SUM(BN21+BQ21+BT21+BW21+BZ21+CC21)/SUM(AL21+AO21+AR21+AU21+AX21+BA21)</f>
        <v>1.3447761194029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00490672421553</v>
      </c>
      <c r="FD21" s="146" t="n">
        <f aca="false">AC21/$FA21</f>
        <v>0.00748256052276235</v>
      </c>
      <c r="FE21" s="147" t="n">
        <f aca="false">AD21/$FA21</f>
        <v>8.14525462962963E-005</v>
      </c>
      <c r="FF21" s="147" t="n">
        <f aca="false">AE21/$FA21</f>
        <v>0.00015025197723765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30041956018519E-005</v>
      </c>
      <c r="FL21" s="147" t="n">
        <f aca="false">AK21/$FA21</f>
        <v>4.82353555812757E-005</v>
      </c>
      <c r="FM21" s="147" t="n">
        <f aca="false">AL21/$FA21</f>
        <v>0</v>
      </c>
      <c r="FN21" s="147" t="n">
        <f aca="false">AM21/$FA21</f>
        <v>4.93465470679012E-005</v>
      </c>
      <c r="FO21" s="147" t="n">
        <f aca="false">AN21/$FA21</f>
        <v>0.000382280012217078</v>
      </c>
      <c r="FP21" s="147" t="n">
        <f aca="false">AO21/$FA21</f>
        <v>0</v>
      </c>
      <c r="FQ21" s="147" t="n">
        <f aca="false">AP21/$FA21</f>
        <v>4.42828896604938E-005</v>
      </c>
      <c r="FR21" s="147" t="n">
        <f aca="false">AQ21/$FA21</f>
        <v>0.000401204427083333</v>
      </c>
      <c r="FS21" s="147" t="n">
        <f aca="false">AR21/$FA21</f>
        <v>0</v>
      </c>
      <c r="FT21" s="147" t="n">
        <f aca="false">AS21/$FA21</f>
        <v>3.44449266975309E-005</v>
      </c>
      <c r="FU21" s="147" t="n">
        <f aca="false">AT21/$FA21</f>
        <v>0.000364806375385803</v>
      </c>
      <c r="FV21" s="147" t="n">
        <f aca="false">AU21/$FA21</f>
        <v>0</v>
      </c>
      <c r="FW21" s="147" t="n">
        <f aca="false">AV21/$FA21</f>
        <v>2.83323688271605E-006</v>
      </c>
      <c r="FX21" s="147" t="n">
        <f aca="false">AW21/$FA21</f>
        <v>0</v>
      </c>
      <c r="FY21" s="147" t="n">
        <f aca="false">AX21/$FA21</f>
        <v>2.83323688271605E-006</v>
      </c>
      <c r="FZ21" s="147" t="n">
        <f aca="false">AY21/$FA21</f>
        <v>1.20563271604938E-006</v>
      </c>
      <c r="GA21" s="147" t="n">
        <f aca="false">AZ21/$FA21</f>
        <v>0</v>
      </c>
      <c r="GB21" s="147" t="n">
        <f aca="false">BA21/$FA21</f>
        <v>1.20563271604938E-006</v>
      </c>
      <c r="GC21" s="147" t="n">
        <f aca="false">SUM(FK21,FN21,FQ21,FT21,FW21,FZ21)</f>
        <v>0.000165117428626543</v>
      </c>
      <c r="GD21" s="147" t="n">
        <f aca="false">SUM(FL21,FO21,FR21,FU21,FX21,GA21)</f>
        <v>0.00119652617026749</v>
      </c>
      <c r="GE21" s="147" t="n">
        <f aca="false">SUM(FM21,FP21,FS21,FV21,FY21,GB21)</f>
        <v>4.03886959876543E-006</v>
      </c>
      <c r="GF21" s="105"/>
      <c r="GG21" s="146" t="n">
        <f aca="false">BD21/$FA21</f>
        <v>0.0200970494148663</v>
      </c>
      <c r="GH21" s="146" t="n">
        <f aca="false">BE21/$FA21</f>
        <v>0.00748262683256173</v>
      </c>
      <c r="GI21" s="146" t="n">
        <f aca="false">BF21/$FA21</f>
        <v>8.12194573045268E-005</v>
      </c>
      <c r="GJ21" s="146" t="n">
        <f aca="false">BG21/$FA21</f>
        <v>0.000149353780864198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3.06853620113169E-005</v>
      </c>
      <c r="GP21" s="146" t="n">
        <f aca="false">BM21/$FA21</f>
        <v>4.43130304783951E-005</v>
      </c>
      <c r="GQ21" s="146" t="n">
        <f aca="false">BN21/$FA21</f>
        <v>1.61353845164609E-006</v>
      </c>
      <c r="GR21" s="146" t="n">
        <f aca="false">BO21/$FA21</f>
        <v>4.81831114969136E-005</v>
      </c>
      <c r="GS21" s="146" t="n">
        <f aca="false">BP21/$FA21</f>
        <v>0.000395843380272634</v>
      </c>
      <c r="GT21" s="146" t="n">
        <f aca="false">BQ21/$FA21</f>
        <v>0</v>
      </c>
      <c r="GU21" s="146" t="n">
        <f aca="false">BR21/$FA21</f>
        <v>4.45883166152263E-005</v>
      </c>
      <c r="GV21" s="146" t="n">
        <f aca="false">BS21/$FA21</f>
        <v>0.000422007619598765</v>
      </c>
      <c r="GW21" s="146" t="n">
        <f aca="false">BT21/$FA21</f>
        <v>0</v>
      </c>
      <c r="GX21" s="146" t="n">
        <f aca="false">BU21/$FA21</f>
        <v>3.46177340534979E-005</v>
      </c>
      <c r="GY21" s="146" t="n">
        <f aca="false">BV21/$FA21</f>
        <v>0.000379675845550412</v>
      </c>
      <c r="GZ21" s="146" t="n">
        <f aca="false">BW21/$FA21</f>
        <v>0</v>
      </c>
      <c r="HA21" s="146" t="n">
        <f aca="false">BX21/$FA21</f>
        <v>2.65239197530864E-006</v>
      </c>
      <c r="HB21" s="146" t="n">
        <f aca="false">BY21/$FA21</f>
        <v>0</v>
      </c>
      <c r="HC21" s="146" t="n">
        <f aca="false">BZ21/$FA21</f>
        <v>2.65239197530864E-006</v>
      </c>
      <c r="HD21" s="146" t="n">
        <f aca="false">CA21/$FA21</f>
        <v>1.16544495884774E-006</v>
      </c>
      <c r="HE21" s="146" t="n">
        <f aca="false">CB21/$FA21</f>
        <v>0</v>
      </c>
      <c r="HF21" s="146" t="n">
        <f aca="false">CC21/$FA21</f>
        <v>1.16544495884774E-006</v>
      </c>
      <c r="HG21" s="147" t="n">
        <f aca="false">SUM(GO21,GR21,GU21,GX21,HA21,HD21)</f>
        <v>0.000161892361111111</v>
      </c>
      <c r="HH21" s="147" t="n">
        <f aca="false">SUM(GP21,GS21,GV21,GY21,HB21,HE21)</f>
        <v>0.00124183987590021</v>
      </c>
      <c r="HI21" s="147" t="n">
        <f aca="false">SUM(GQ21,GT21,GW21,GZ21,HC21,HF21)</f>
        <v>5.4313753858024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42.1952</v>
      </c>
      <c r="E22" s="189" t="n">
        <v>35.0593</v>
      </c>
      <c r="F22" s="189" t="n">
        <v>40.0725</v>
      </c>
      <c r="G22" s="189" t="n">
        <v>41.2608</v>
      </c>
      <c r="H22" s="189" t="n">
        <v>8829.59</v>
      </c>
      <c r="I22" s="189" t="n">
        <v>13.85</v>
      </c>
      <c r="J22" s="163" t="n">
        <f aca="false">H22/3600</f>
        <v>2.45266388888889</v>
      </c>
      <c r="L22" s="188" t="n">
        <v>541.5152</v>
      </c>
      <c r="M22" s="189" t="n">
        <v>35.0569</v>
      </c>
      <c r="N22" s="189" t="n">
        <v>40.0653</v>
      </c>
      <c r="O22" s="189" t="n">
        <v>41.2634</v>
      </c>
      <c r="P22" s="189" t="n">
        <v>8843.74</v>
      </c>
      <c r="Q22" s="189" t="n">
        <v>14.078</v>
      </c>
      <c r="R22" s="163" t="n">
        <f aca="false">P22/3600</f>
        <v>2.45659444444444</v>
      </c>
      <c r="S22" s="133"/>
      <c r="T22" s="49"/>
      <c r="U22" s="165"/>
      <c r="V22" s="165"/>
      <c r="W22" s="49"/>
      <c r="X22" s="165"/>
      <c r="Y22" s="166"/>
      <c r="AA22" s="92"/>
      <c r="AB22" s="153" t="n">
        <v>5425979</v>
      </c>
      <c r="AC22" s="154" t="n">
        <v>1757333</v>
      </c>
      <c r="AD22" s="154" t="n">
        <v>23812</v>
      </c>
      <c r="AE22" s="154" t="n">
        <v>3979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3468</v>
      </c>
      <c r="AK22" s="154" t="n">
        <v>3878</v>
      </c>
      <c r="AL22" s="154" t="n">
        <v>0</v>
      </c>
      <c r="AM22" s="154" t="n">
        <v>5365</v>
      </c>
      <c r="AN22" s="154" t="n">
        <v>50979</v>
      </c>
      <c r="AO22" s="154" t="n">
        <v>0</v>
      </c>
      <c r="AP22" s="154" t="n">
        <v>6491</v>
      </c>
      <c r="AQ22" s="154" t="n">
        <v>65076</v>
      </c>
      <c r="AR22" s="154" t="n">
        <v>0</v>
      </c>
      <c r="AS22" s="154" t="n">
        <v>4678</v>
      </c>
      <c r="AT22" s="154" t="n">
        <v>58270</v>
      </c>
      <c r="AU22" s="154" t="n">
        <v>0</v>
      </c>
      <c r="AV22" s="154" t="n">
        <v>675</v>
      </c>
      <c r="AW22" s="154" t="n">
        <v>0</v>
      </c>
      <c r="AX22" s="154" t="n">
        <v>675</v>
      </c>
      <c r="AY22" s="154" t="n">
        <v>323</v>
      </c>
      <c r="AZ22" s="154" t="n">
        <v>0</v>
      </c>
      <c r="BA22" s="155" t="n">
        <v>323</v>
      </c>
      <c r="BB22" s="116"/>
      <c r="BC22" s="97"/>
      <c r="BD22" s="156" t="n">
        <v>5423899</v>
      </c>
      <c r="BE22" s="157" t="n">
        <v>1754084</v>
      </c>
      <c r="BF22" s="157" t="n">
        <v>23663</v>
      </c>
      <c r="BG22" s="157" t="n">
        <v>39255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536</v>
      </c>
      <c r="BM22" s="157" t="n">
        <v>3338</v>
      </c>
      <c r="BN22" s="157" t="n">
        <v>578</v>
      </c>
      <c r="BO22" s="157" t="n">
        <v>5099</v>
      </c>
      <c r="BP22" s="157" t="n">
        <v>50993</v>
      </c>
      <c r="BQ22" s="157" t="n">
        <v>0</v>
      </c>
      <c r="BR22" s="157" t="n">
        <v>6417</v>
      </c>
      <c r="BS22" s="157" t="n">
        <v>65076</v>
      </c>
      <c r="BT22" s="157" t="n">
        <v>0</v>
      </c>
      <c r="BU22" s="157" t="n">
        <v>4371</v>
      </c>
      <c r="BV22" s="157" t="n">
        <v>58357</v>
      </c>
      <c r="BW22" s="157" t="n">
        <v>0</v>
      </c>
      <c r="BX22" s="157" t="n">
        <v>655</v>
      </c>
      <c r="BY22" s="157" t="n">
        <v>0</v>
      </c>
      <c r="BZ22" s="157" t="n">
        <v>655</v>
      </c>
      <c r="CA22" s="157" t="n">
        <v>307</v>
      </c>
      <c r="CB22" s="157" t="n">
        <v>0</v>
      </c>
      <c r="CC22" s="158" t="n">
        <v>307</v>
      </c>
      <c r="CF22" s="159" t="n">
        <f aca="false">AE22/$AB22</f>
        <v>0.00733342314815446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714709732566234</v>
      </c>
      <c r="CK22" s="126" t="n">
        <f aca="false">AL22/$AC22</f>
        <v>0</v>
      </c>
      <c r="CL22" s="126" t="n">
        <f aca="false">AN22/$AB22</f>
        <v>0.00939535519765189</v>
      </c>
      <c r="CM22" s="126" t="n">
        <f aca="false">AO22/$AC22</f>
        <v>0</v>
      </c>
      <c r="CN22" s="126" t="n">
        <f aca="false">AQ22/$AB22</f>
        <v>0.0119934116958433</v>
      </c>
      <c r="CO22" s="126" t="n">
        <f aca="false">AR22/$AC22</f>
        <v>0</v>
      </c>
      <c r="CP22" s="126" t="n">
        <f aca="false">AT22/$AB22</f>
        <v>0.0107390758423503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84104776954624</v>
      </c>
      <c r="CT22" s="126" t="n">
        <f aca="false">AZ22/$AB22</f>
        <v>0</v>
      </c>
      <c r="CU22" s="128" t="n">
        <f aca="false">BA22/$AC22</f>
        <v>0.000183801248824213</v>
      </c>
      <c r="CV22" s="126" t="n">
        <f aca="false">CJ22+CL22+CN22+CP22+CR22+CT22</f>
        <v>0.0328425524684117</v>
      </c>
      <c r="CW22" s="160" t="n">
        <f aca="false">CK22+CM22+CO22+CQ22+CS22+CU22</f>
        <v>0.000567906025778837</v>
      </c>
      <c r="CX22" s="105"/>
      <c r="CY22" s="105"/>
      <c r="CZ22" s="159" t="n">
        <f aca="false">BG22/$BD22</f>
        <v>0.00723741352853363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615424439135021</v>
      </c>
      <c r="DE22" s="126" t="n">
        <f aca="false">BN22/$BE22</f>
        <v>0.00032951671641723</v>
      </c>
      <c r="DF22" s="126" t="n">
        <f aca="false">BP22/$BD22</f>
        <v>0.00940153937232238</v>
      </c>
      <c r="DG22" s="126" t="n">
        <f aca="false">BQ22/$BE22</f>
        <v>0</v>
      </c>
      <c r="DH22" s="126" t="n">
        <f aca="false">BS22/$BD22</f>
        <v>0.0119980110249103</v>
      </c>
      <c r="DI22" s="126" t="n">
        <f aca="false">BT22/$BE22</f>
        <v>0</v>
      </c>
      <c r="DJ22" s="126" t="n">
        <f aca="false">BV22/$BD22</f>
        <v>0.010759234270402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373414272064508</v>
      </c>
      <c r="DN22" s="126" t="n">
        <f aca="false">CB22/$BD22</f>
        <v>0</v>
      </c>
      <c r="DO22" s="160" t="n">
        <f aca="false">CC22/$BE22</f>
        <v>0.000175020124463823</v>
      </c>
      <c r="DP22" s="126" t="n">
        <f aca="false">DD22+DF22+DH22+DJ22+DL22+DN22</f>
        <v>0.0327742091067699</v>
      </c>
      <c r="DQ22" s="160" t="n">
        <f aca="false">DE22+DG22+DI22+DK22+DM22+DO22</f>
        <v>0.00087795111294556</v>
      </c>
      <c r="DR22" s="105"/>
      <c r="DS22" s="105"/>
      <c r="DT22" s="126" t="n">
        <f aca="false">BD22/AB22</f>
        <v>0.999616659039779</v>
      </c>
      <c r="DU22" s="126" t="n">
        <f aca="false">BE22/AC22</f>
        <v>0.998151175673592</v>
      </c>
      <c r="DV22" s="126" t="n">
        <f aca="false">BF22/AD22</f>
        <v>0.993742650764321</v>
      </c>
      <c r="DW22" s="126" t="n">
        <f aca="false">BG22/AE22</f>
        <v>0.986529617250132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01960784313725</v>
      </c>
      <c r="EC22" s="126" t="n">
        <f aca="false">BM22/AK22</f>
        <v>0.860752965446106</v>
      </c>
      <c r="ED22" s="126" t="e">
        <f aca="false">BN22/AL22</f>
        <v>#DIV/0!</v>
      </c>
      <c r="EE22" s="126" t="n">
        <f aca="false">BO22/AM22</f>
        <v>0.950419384902144</v>
      </c>
      <c r="EF22" s="126" t="n">
        <f aca="false">BP22/AN22</f>
        <v>1.00027462288393</v>
      </c>
      <c r="EG22" s="126" t="e">
        <f aca="false">BQ22/AO22</f>
        <v>#DIV/0!</v>
      </c>
      <c r="EH22" s="126" t="n">
        <f aca="false">BR22/AP22</f>
        <v>0.988599599445386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34373663958957</v>
      </c>
      <c r="EL22" s="126" t="n">
        <f aca="false">BV22/AT22</f>
        <v>1.00149304959671</v>
      </c>
      <c r="EM22" s="126" t="e">
        <f aca="false">BW22/AU22</f>
        <v>#DIV/0!</v>
      </c>
      <c r="EN22" s="126" t="n">
        <f aca="false">BX22/AV22</f>
        <v>0.97037037037037</v>
      </c>
      <c r="EO22" s="126" t="e">
        <f aca="false">BY22/AW22</f>
        <v>#DIV/0!</v>
      </c>
      <c r="EP22" s="126" t="n">
        <f aca="false">BZ22/AX22</f>
        <v>0.97037037037037</v>
      </c>
      <c r="EQ22" s="126" t="n">
        <f aca="false">CA22/AY22</f>
        <v>0.95046439628483</v>
      </c>
      <c r="ER22" s="126" t="e">
        <f aca="false">CB22/AZ22</f>
        <v>#DIV/0!</v>
      </c>
      <c r="ES22" s="126" t="n">
        <f aca="false">CC22/BA22</f>
        <v>0.95046439628483</v>
      </c>
      <c r="ET22" s="126" t="n">
        <f aca="false">SUM(BL22+BO22+BR22+BU22+BX22+CA22)/SUM(AJ22+AM22+AP22+AS22+AV22+AY22)</f>
        <v>0.970714285714286</v>
      </c>
      <c r="EU22" s="126" t="n">
        <f aca="false">SUM(BM22+BP22+BS22+BV22+BY22+CB22)/SUM(AK22+AN22+AQ22+AT22+AW22+AZ22)</f>
        <v>0.997536517342581</v>
      </c>
      <c r="EV22" s="126" t="n">
        <f aca="false">SUM(BN22+BQ22+BT22+BW22+BZ22+CC22)/SUM(AL22+AO22+AR22+AU22+AX22+BA22)</f>
        <v>1.54308617234469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09028963316615</v>
      </c>
      <c r="FD22" s="146" t="n">
        <f aca="false">AC22/$FA22</f>
        <v>0.00353116359632202</v>
      </c>
      <c r="FE22" s="147" t="n">
        <f aca="false">AD22/$FA22</f>
        <v>4.78475437242798E-005</v>
      </c>
      <c r="FF22" s="147" t="n">
        <f aca="false">AE22/$FA22</f>
        <v>7.9955552340535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6.96855709876543E-006</v>
      </c>
      <c r="FL22" s="147" t="n">
        <f aca="false">AK22/$FA22</f>
        <v>7.79240612139918E-006</v>
      </c>
      <c r="FM22" s="147" t="n">
        <f aca="false">AL22/$FA22</f>
        <v>0</v>
      </c>
      <c r="FN22" s="147" t="n">
        <f aca="false">AM22/$FA22</f>
        <v>1.07803658693416E-005</v>
      </c>
      <c r="FO22" s="147" t="n">
        <f aca="false">AN22/$FA22</f>
        <v>0.000102436583719136</v>
      </c>
      <c r="FP22" s="147" t="n">
        <f aca="false">AO22/$FA22</f>
        <v>0</v>
      </c>
      <c r="FQ22" s="147" t="n">
        <f aca="false">AP22/$FA22</f>
        <v>1.30429365997942E-005</v>
      </c>
      <c r="FR22" s="147" t="n">
        <f aca="false">AQ22/$FA22</f>
        <v>0.000130762924382716</v>
      </c>
      <c r="FS22" s="147" t="n">
        <f aca="false">AR22/$FA22</f>
        <v>0</v>
      </c>
      <c r="FT22" s="147" t="n">
        <f aca="false">AS22/$FA22</f>
        <v>9.39991640946502E-006</v>
      </c>
      <c r="FU22" s="147" t="n">
        <f aca="false">AT22/$FA22</f>
        <v>0.000117087030606996</v>
      </c>
      <c r="FV22" s="147" t="n">
        <f aca="false">AU22/$FA22</f>
        <v>0</v>
      </c>
      <c r="FW22" s="147" t="n">
        <f aca="false">AV22/$FA22</f>
        <v>1.35633680555556E-006</v>
      </c>
      <c r="FX22" s="147" t="n">
        <f aca="false">AW22/$FA22</f>
        <v>0</v>
      </c>
      <c r="FY22" s="147" t="n">
        <f aca="false">AX22/$FA22</f>
        <v>1.35633680555556E-006</v>
      </c>
      <c r="FZ22" s="147" t="n">
        <f aca="false">AY22/$FA22</f>
        <v>6.49032278806584E-007</v>
      </c>
      <c r="GA22" s="147" t="n">
        <f aca="false">AZ22/$FA22</f>
        <v>0</v>
      </c>
      <c r="GB22" s="147" t="n">
        <f aca="false">BA22/$FA22</f>
        <v>6.49032278806584E-007</v>
      </c>
      <c r="GC22" s="147" t="n">
        <f aca="false">SUM(FK22,FN22,FQ22,FT22,FW22,FZ22)</f>
        <v>4.21971450617284E-005</v>
      </c>
      <c r="GD22" s="147" t="n">
        <f aca="false">SUM(FL22,FO22,FR22,FU22,FX22,GA22)</f>
        <v>0.000358078944830247</v>
      </c>
      <c r="GE22" s="147" t="n">
        <f aca="false">SUM(FM22,FP22,FS22,FV22,FY22,GB22)</f>
        <v>2.00536908436214E-006</v>
      </c>
      <c r="GF22" s="105"/>
      <c r="GG22" s="146" t="n">
        <f aca="false">BD22/$FA22</f>
        <v>0.0108987168049126</v>
      </c>
      <c r="GH22" s="146" t="n">
        <f aca="false">BE22/$FA22</f>
        <v>0.00352463509516461</v>
      </c>
      <c r="GI22" s="146" t="n">
        <f aca="false">BF22/$FA22</f>
        <v>4.75481449331276E-005</v>
      </c>
      <c r="GJ22" s="146" t="n">
        <f aca="false">BG22/$FA22</f>
        <v>7.88785204475309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7.10519547325103E-006</v>
      </c>
      <c r="GP22" s="146" t="n">
        <f aca="false">BM22/$FA22</f>
        <v>6.70733667695473E-006</v>
      </c>
      <c r="GQ22" s="146" t="n">
        <f aca="false">BN22/$FA22</f>
        <v>1.16142618312757E-006</v>
      </c>
      <c r="GR22" s="146" t="n">
        <f aca="false">BO22/$FA22</f>
        <v>1.02458686985597E-005</v>
      </c>
      <c r="GS22" s="146" t="n">
        <f aca="false">BP22/$FA22</f>
        <v>0.000102464715149177</v>
      </c>
      <c r="GT22" s="146" t="n">
        <f aca="false">BQ22/$FA22</f>
        <v>0</v>
      </c>
      <c r="GU22" s="146" t="n">
        <f aca="false">BR22/$FA22</f>
        <v>1.28942418981481E-005</v>
      </c>
      <c r="GV22" s="146" t="n">
        <f aca="false">BS22/$FA22</f>
        <v>0.000130762924382716</v>
      </c>
      <c r="GW22" s="146" t="n">
        <f aca="false">BT22/$FA22</f>
        <v>0</v>
      </c>
      <c r="GX22" s="146" t="n">
        <f aca="false">BU22/$FA22</f>
        <v>8.78303433641975E-006</v>
      </c>
      <c r="GY22" s="146" t="n">
        <f aca="false">BV22/$FA22</f>
        <v>0.000117261847350823</v>
      </c>
      <c r="GZ22" s="146" t="n">
        <f aca="false">BW22/$FA22</f>
        <v>0</v>
      </c>
      <c r="HA22" s="146" t="n">
        <f aca="false">BX22/$FA22</f>
        <v>1.31614904835391E-006</v>
      </c>
      <c r="HB22" s="146" t="n">
        <f aca="false">BY22/$FA22</f>
        <v>0</v>
      </c>
      <c r="HC22" s="146" t="n">
        <f aca="false">BZ22/$FA22</f>
        <v>1.31614904835391E-006</v>
      </c>
      <c r="HD22" s="146" t="n">
        <f aca="false">CA22/$FA22</f>
        <v>6.16882073045268E-007</v>
      </c>
      <c r="HE22" s="146" t="n">
        <f aca="false">CB22/$FA22</f>
        <v>0</v>
      </c>
      <c r="HF22" s="146" t="n">
        <f aca="false">CC22/$FA22</f>
        <v>6.16882073045268E-007</v>
      </c>
      <c r="HG22" s="147" t="n">
        <f aca="false">SUM(GO22,GR22,GU22,GX22,HA22,HD22)</f>
        <v>4.09613715277778E-005</v>
      </c>
      <c r="HH22" s="147" t="n">
        <f aca="false">SUM(GP22,GS22,GV22,GY22,HB22,HE22)</f>
        <v>0.000357196823559671</v>
      </c>
      <c r="HI22" s="147" t="n">
        <f aca="false">SUM(GQ22,GT22,GW22,GZ22,HC22,HF22)</f>
        <v>3.09445730452675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611.6728</v>
      </c>
      <c r="E23" s="182" t="n">
        <v>40.0469</v>
      </c>
      <c r="F23" s="182" t="n">
        <v>42.3655</v>
      </c>
      <c r="G23" s="182" t="n">
        <v>43.7528</v>
      </c>
      <c r="H23" s="182" t="n">
        <v>11802</v>
      </c>
      <c r="I23" s="182" t="n">
        <v>23.113</v>
      </c>
      <c r="J23" s="131" t="n">
        <f aca="false">H23/3600</f>
        <v>3.27833333333333</v>
      </c>
      <c r="L23" s="181" t="n">
        <v>7611.8416</v>
      </c>
      <c r="M23" s="182" t="n">
        <v>40.0463</v>
      </c>
      <c r="N23" s="182" t="n">
        <v>42.3664</v>
      </c>
      <c r="O23" s="182" t="n">
        <v>43.7502</v>
      </c>
      <c r="P23" s="182" t="n">
        <v>11806.9</v>
      </c>
      <c r="Q23" s="182" t="n">
        <v>22.991</v>
      </c>
      <c r="R23" s="131" t="n">
        <f aca="false">P23/3600</f>
        <v>3.27969444444444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64235</v>
      </c>
      <c r="AC23" s="154" t="n">
        <v>23724474</v>
      </c>
      <c r="AD23" s="154" t="n">
        <v>404018</v>
      </c>
      <c r="AE23" s="154" t="n">
        <v>599101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7527</v>
      </c>
      <c r="AK23" s="154" t="n">
        <v>251077</v>
      </c>
      <c r="AL23" s="154" t="n">
        <v>0</v>
      </c>
      <c r="AM23" s="154" t="n">
        <v>156169</v>
      </c>
      <c r="AN23" s="154" t="n">
        <v>381552</v>
      </c>
      <c r="AO23" s="154" t="n">
        <v>0</v>
      </c>
      <c r="AP23" s="154" t="n">
        <v>69286</v>
      </c>
      <c r="AQ23" s="154" t="n">
        <v>354960</v>
      </c>
      <c r="AR23" s="154" t="n">
        <v>0</v>
      </c>
      <c r="AS23" s="154" t="n">
        <v>49214</v>
      </c>
      <c r="AT23" s="154" t="n">
        <v>289255</v>
      </c>
      <c r="AU23" s="154" t="n">
        <v>0</v>
      </c>
      <c r="AV23" s="154" t="n">
        <v>4255</v>
      </c>
      <c r="AW23" s="154" t="n">
        <v>0</v>
      </c>
      <c r="AX23" s="154" t="n">
        <v>4255</v>
      </c>
      <c r="AY23" s="154" t="n">
        <v>1968</v>
      </c>
      <c r="AZ23" s="154" t="n">
        <v>0</v>
      </c>
      <c r="BA23" s="155" t="n">
        <v>1968</v>
      </c>
      <c r="BB23" s="116"/>
      <c r="BC23" s="97"/>
      <c r="BD23" s="156" t="n">
        <v>67475330</v>
      </c>
      <c r="BE23" s="157" t="n">
        <v>23726415</v>
      </c>
      <c r="BF23" s="157" t="n">
        <v>405075</v>
      </c>
      <c r="BG23" s="157" t="n">
        <v>601078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87952</v>
      </c>
      <c r="BM23" s="157" t="n">
        <v>250440</v>
      </c>
      <c r="BN23" s="157" t="n">
        <v>1164</v>
      </c>
      <c r="BO23" s="157" t="n">
        <v>158974</v>
      </c>
      <c r="BP23" s="157" t="n">
        <v>390808</v>
      </c>
      <c r="BQ23" s="157" t="n">
        <v>0</v>
      </c>
      <c r="BR23" s="157" t="n">
        <v>66509</v>
      </c>
      <c r="BS23" s="157" t="n">
        <v>354960</v>
      </c>
      <c r="BT23" s="157" t="n">
        <v>0</v>
      </c>
      <c r="BU23" s="157" t="n">
        <v>49598</v>
      </c>
      <c r="BV23" s="157" t="n">
        <v>298162</v>
      </c>
      <c r="BW23" s="157" t="n">
        <v>0</v>
      </c>
      <c r="BX23" s="157" t="n">
        <v>3975</v>
      </c>
      <c r="BY23" s="157" t="n">
        <v>0</v>
      </c>
      <c r="BZ23" s="157" t="n">
        <v>3975</v>
      </c>
      <c r="CA23" s="157" t="n">
        <v>1837</v>
      </c>
      <c r="CB23" s="157" t="n">
        <v>0</v>
      </c>
      <c r="CC23" s="158" t="n">
        <v>1837</v>
      </c>
      <c r="CF23" s="159" t="n">
        <f aca="false">AE23/$AB23</f>
        <v>0.0088802756008424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372163117242788</v>
      </c>
      <c r="CK23" s="126" t="n">
        <f aca="false">AL23/$AC23</f>
        <v>0</v>
      </c>
      <c r="CL23" s="126" t="n">
        <f aca="false">AN23/$AB23</f>
        <v>0.00565561886234981</v>
      </c>
      <c r="CM23" s="126" t="n">
        <f aca="false">AO23/$AC23</f>
        <v>0</v>
      </c>
      <c r="CN23" s="126" t="n">
        <f aca="false">AQ23/$AB23</f>
        <v>0.0052614544580547</v>
      </c>
      <c r="CO23" s="126" t="n">
        <f aca="false">AR23/$AC23</f>
        <v>0</v>
      </c>
      <c r="CP23" s="126" t="n">
        <f aca="false">AT23/$AB23</f>
        <v>0.004287531015507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79350657047233</v>
      </c>
      <c r="CT23" s="126" t="n">
        <f aca="false">AZ23/$AB23</f>
        <v>0</v>
      </c>
      <c r="CU23" s="128" t="n">
        <f aca="false">BA23/$AC23</f>
        <v>8.29523132947015E-005</v>
      </c>
      <c r="CV23" s="126" t="n">
        <f aca="false">CJ23+CL23+CN23+CP23+CR23+CT23</f>
        <v>0.0189262355083401</v>
      </c>
      <c r="CW23" s="160" t="n">
        <f aca="false">CK23+CM23+CO23+CQ23+CS23+CU23</f>
        <v>0.000262302970341935</v>
      </c>
      <c r="CX23" s="105"/>
      <c r="CY23" s="105"/>
      <c r="CZ23" s="159" t="n">
        <f aca="false">BG23/$BD23</f>
        <v>0.00890811501033044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371157873551711</v>
      </c>
      <c r="DE23" s="126" t="n">
        <f aca="false">BN23/$BE23</f>
        <v>4.90592447278698E-005</v>
      </c>
      <c r="DF23" s="126" t="n">
        <f aca="false">BP23/$BD23</f>
        <v>0.00579186496753702</v>
      </c>
      <c r="DG23" s="126" t="n">
        <f aca="false">BQ23/$BE23</f>
        <v>0</v>
      </c>
      <c r="DH23" s="126" t="n">
        <f aca="false">BS23/$BD23</f>
        <v>0.00526058931464285</v>
      </c>
      <c r="DI23" s="126" t="n">
        <f aca="false">BT23/$BE23</f>
        <v>0</v>
      </c>
      <c r="DJ23" s="126" t="n">
        <f aca="false">BV23/$BD23</f>
        <v>0.0044188298152821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67534791918627</v>
      </c>
      <c r="DN23" s="126" t="n">
        <f aca="false">CB23/$BD23</f>
        <v>0</v>
      </c>
      <c r="DO23" s="160" t="n">
        <f aca="false">CC23/$BE23</f>
        <v>7.7424254781011E-005</v>
      </c>
      <c r="DP23" s="126" t="n">
        <f aca="false">DD23+DF23+DH23+DJ23+DL23+DN23</f>
        <v>0.0191828628329791</v>
      </c>
      <c r="DQ23" s="160" t="n">
        <f aca="false">DE23+DG23+DI23+DK23+DM23+DO23</f>
        <v>0.000294018291427508</v>
      </c>
      <c r="DR23" s="105"/>
      <c r="DS23" s="105"/>
      <c r="DT23" s="126" t="n">
        <f aca="false">BD23/AB23</f>
        <v>1.00016445750849</v>
      </c>
      <c r="DU23" s="126" t="n">
        <f aca="false">BE23/AC23</f>
        <v>1.00008181424802</v>
      </c>
      <c r="DV23" s="126" t="n">
        <f aca="false">BF23/AD23</f>
        <v>1.0026162200694</v>
      </c>
      <c r="DW23" s="126" t="n">
        <f aca="false">BG23/AE23</f>
        <v>1.00329994441672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0226634031366</v>
      </c>
      <c r="EC23" s="126" t="n">
        <f aca="false">BM23/AK23</f>
        <v>0.997462929698857</v>
      </c>
      <c r="ED23" s="126" t="e">
        <f aca="false">BN23/AL23</f>
        <v>#DIV/0!</v>
      </c>
      <c r="EE23" s="126" t="n">
        <f aca="false">BO23/AM23</f>
        <v>1.0179613111437</v>
      </c>
      <c r="EF23" s="126" t="n">
        <f aca="false">BP23/AN23</f>
        <v>1.02425881662264</v>
      </c>
      <c r="EG23" s="126" t="e">
        <f aca="false">BQ23/AO23</f>
        <v>#DIV/0!</v>
      </c>
      <c r="EH23" s="126" t="n">
        <f aca="false">BR23/AP23</f>
        <v>0.959919752908235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0780265778031</v>
      </c>
      <c r="EL23" s="126" t="n">
        <f aca="false">BV23/AT23</f>
        <v>1.03079289899915</v>
      </c>
      <c r="EM23" s="126" t="e">
        <f aca="false">BW23/AU23</f>
        <v>#DIV/0!</v>
      </c>
      <c r="EN23" s="126" t="n">
        <f aca="false">BX23/AV23</f>
        <v>0.934195064629847</v>
      </c>
      <c r="EO23" s="126" t="e">
        <f aca="false">BY23/AW23</f>
        <v>#DIV/0!</v>
      </c>
      <c r="EP23" s="126" t="n">
        <f aca="false">BZ23/AX23</f>
        <v>0.934195064629847</v>
      </c>
      <c r="EQ23" s="126" t="n">
        <f aca="false">CA23/AY23</f>
        <v>0.933434959349594</v>
      </c>
      <c r="ER23" s="126" t="e">
        <f aca="false">CB23/AZ23</f>
        <v>#DIV/0!</v>
      </c>
      <c r="ES23" s="126" t="n">
        <f aca="false">CC23/BA23</f>
        <v>0.933434959349594</v>
      </c>
      <c r="ET23" s="126" t="n">
        <f aca="false">SUM(BL23+BO23+BR23+BU23+BX23+CA23)/SUM(AJ23+AM23+AP23+AS23+AV23+AY23)</f>
        <v>1.00090944218744</v>
      </c>
      <c r="EU23" s="126" t="n">
        <f aca="false">SUM(BM23+BP23+BS23+BV23+BY23+CB23)/SUM(AK23+AN23+AQ23+AT23+AW23+AZ23)</f>
        <v>1.01372603074455</v>
      </c>
      <c r="EV23" s="126" t="n">
        <f aca="false">SUM(BN23+BQ23+BT23+BW23+BZ23+CC23)/SUM(AL23+AO23+AR23+AU23+AX23+BA23)</f>
        <v>1.12100273180138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6181479874</v>
      </c>
      <c r="FD23" s="146" t="n">
        <f aca="false">AC23/$FA23</f>
        <v>0.0476716700424383</v>
      </c>
      <c r="FE23" s="147" t="n">
        <f aca="false">AD23/$FA23</f>
        <v>0.000811828864454733</v>
      </c>
      <c r="FF23" s="147" t="n">
        <f aca="false">AE23/$FA23</f>
        <v>0.0012038262763631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6814477237654</v>
      </c>
      <c r="FL23" s="147" t="n">
        <f aca="false">AK23/$FA23</f>
        <v>0.000504511075745885</v>
      </c>
      <c r="FM23" s="147" t="n">
        <f aca="false">AL23/$FA23</f>
        <v>0</v>
      </c>
      <c r="FN23" s="147" t="n">
        <f aca="false">AM23/$FA23</f>
        <v>0.000313804092721193</v>
      </c>
      <c r="FO23" s="147" t="n">
        <f aca="false">AN23/$FA23</f>
        <v>0.000766685956790124</v>
      </c>
      <c r="FP23" s="147" t="n">
        <f aca="false">AO23/$FA23</f>
        <v>0</v>
      </c>
      <c r="FQ23" s="147" t="n">
        <f aca="false">AP23/$FA23</f>
        <v>0.000139222447273663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88900141460905E-005</v>
      </c>
      <c r="FU23" s="147" t="n">
        <f aca="false">AT23/$FA23</f>
        <v>0.000581225485468107</v>
      </c>
      <c r="FV23" s="147" t="n">
        <f aca="false">AU23/$FA23</f>
        <v>0</v>
      </c>
      <c r="FW23" s="147" t="n">
        <f aca="false">AV23/$FA23</f>
        <v>8.54994534465021E-006</v>
      </c>
      <c r="FX23" s="147" t="n">
        <f aca="false">AW23/$FA23</f>
        <v>0</v>
      </c>
      <c r="FY23" s="147" t="n">
        <f aca="false">AX23/$FA23</f>
        <v>8.54994534465021E-006</v>
      </c>
      <c r="FZ23" s="147" t="n">
        <f aca="false">AY23/$FA23</f>
        <v>3.95447530864198E-006</v>
      </c>
      <c r="GA23" s="147" t="n">
        <f aca="false">AZ23/$FA23</f>
        <v>0</v>
      </c>
      <c r="GB23" s="147" t="n">
        <f aca="false">BA23/$FA23</f>
        <v>3.95447530864198E-006</v>
      </c>
      <c r="GC23" s="147" t="n">
        <f aca="false">SUM(FK23,FN23,FQ23,FT23,FW23,FZ23)</f>
        <v>0.000941235452031893</v>
      </c>
      <c r="GD23" s="147" t="n">
        <f aca="false">SUM(FL23,FO23,FR23,FU23,FX23,GA23)</f>
        <v>0.00256567483281893</v>
      </c>
      <c r="GE23" s="147" t="n">
        <f aca="false">SUM(FM23,FP23,FS23,FV23,FY23,GB23)</f>
        <v>1.25044206532922E-005</v>
      </c>
      <c r="GF23" s="105"/>
      <c r="GG23" s="146" t="n">
        <f aca="false">BD23/$FA23</f>
        <v>0.135584108957047</v>
      </c>
      <c r="GH23" s="146" t="n">
        <f aca="false">BE23/$FA23</f>
        <v>0.0476755702642747</v>
      </c>
      <c r="GI23" s="146" t="n">
        <f aca="false">BF23/$FA23</f>
        <v>0.00081395278742284</v>
      </c>
      <c r="GJ23" s="146" t="n">
        <f aca="false">BG23/$FA23</f>
        <v>0.00120779883616255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77668467078189</v>
      </c>
      <c r="GP23" s="146" t="n">
        <f aca="false">BM23/$FA23</f>
        <v>0.000503231095679012</v>
      </c>
      <c r="GQ23" s="146" t="n">
        <f aca="false">BN23/$FA23</f>
        <v>2.3389274691358E-006</v>
      </c>
      <c r="GR23" s="146" t="n">
        <f aca="false">BO23/$FA23</f>
        <v>0.000319440425668724</v>
      </c>
      <c r="GS23" s="146" t="n">
        <f aca="false">BP23/$FA23</f>
        <v>0.000785284850823045</v>
      </c>
      <c r="GT23" s="146" t="n">
        <f aca="false">BQ23/$FA23</f>
        <v>0</v>
      </c>
      <c r="GU23" s="146" t="n">
        <f aca="false">BR23/$FA23</f>
        <v>0.000133642377186214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96616190843621E-005</v>
      </c>
      <c r="GY23" s="146" t="n">
        <f aca="false">BV23/$FA23</f>
        <v>0.00059912310313786</v>
      </c>
      <c r="GZ23" s="146" t="n">
        <f aca="false">BW23/$FA23</f>
        <v>0</v>
      </c>
      <c r="HA23" s="146" t="n">
        <f aca="false">BX23/$FA23</f>
        <v>7.98731674382716E-006</v>
      </c>
      <c r="HB23" s="146" t="n">
        <f aca="false">BY23/$FA23</f>
        <v>0</v>
      </c>
      <c r="HC23" s="146" t="n">
        <f aca="false">BZ23/$FA23</f>
        <v>7.98731674382716E-006</v>
      </c>
      <c r="HD23" s="146" t="n">
        <f aca="false">CA23/$FA23</f>
        <v>3.69124549897119E-006</v>
      </c>
      <c r="HE23" s="146" t="n">
        <f aca="false">CB23/$FA23</f>
        <v>0</v>
      </c>
      <c r="HF23" s="146" t="n">
        <f aca="false">CC23/$FA23</f>
        <v>3.69124549897119E-006</v>
      </c>
      <c r="HG23" s="147" t="n">
        <f aca="false">SUM(GO23,GR23,GU23,GX23,HA23,HD23)</f>
        <v>0.000942091451260288</v>
      </c>
      <c r="HH23" s="147" t="n">
        <f aca="false">SUM(GP23,GS23,GV23,GY23,HB23,HE23)</f>
        <v>0.00260089136445473</v>
      </c>
      <c r="HI23" s="147" t="n">
        <f aca="false">SUM(GQ23,GT23,GW23,GZ23,HC23,HF23)</f>
        <v>1.4017489711934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21.3032</v>
      </c>
      <c r="E24" s="187" t="n">
        <v>37.5412</v>
      </c>
      <c r="F24" s="187" t="n">
        <v>40.5027</v>
      </c>
      <c r="G24" s="187" t="n">
        <v>41.5333</v>
      </c>
      <c r="H24" s="187" t="n">
        <v>9776.95</v>
      </c>
      <c r="I24" s="187" t="n">
        <v>18.187</v>
      </c>
      <c r="J24" s="150" t="n">
        <f aca="false">H24/3600</f>
        <v>2.71581944444444</v>
      </c>
      <c r="L24" s="186" t="n">
        <v>3321.3344</v>
      </c>
      <c r="M24" s="187" t="n">
        <v>37.5417</v>
      </c>
      <c r="N24" s="187" t="n">
        <v>40.5014</v>
      </c>
      <c r="O24" s="187" t="n">
        <v>41.5316</v>
      </c>
      <c r="P24" s="187" t="n">
        <v>9759.77</v>
      </c>
      <c r="Q24" s="187" t="n">
        <v>18.108</v>
      </c>
      <c r="R24" s="150" t="n">
        <f aca="false">P24/3600</f>
        <v>2.71104722222222</v>
      </c>
      <c r="S24" s="133"/>
      <c r="T24" s="47"/>
      <c r="U24" s="84"/>
      <c r="V24" s="84"/>
      <c r="W24" s="47"/>
      <c r="X24" s="84"/>
      <c r="Y24" s="152"/>
      <c r="AA24" s="92"/>
      <c r="AB24" s="153" t="n">
        <v>30392560</v>
      </c>
      <c r="AC24" s="154" t="n">
        <v>10099024</v>
      </c>
      <c r="AD24" s="154" t="n">
        <v>194009</v>
      </c>
      <c r="AE24" s="154" t="n">
        <v>28796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92012</v>
      </c>
      <c r="AK24" s="154" t="n">
        <v>125310</v>
      </c>
      <c r="AL24" s="154" t="n">
        <v>0</v>
      </c>
      <c r="AM24" s="154" t="n">
        <v>73331</v>
      </c>
      <c r="AN24" s="154" t="n">
        <v>344007</v>
      </c>
      <c r="AO24" s="154" t="n">
        <v>0</v>
      </c>
      <c r="AP24" s="154" t="n">
        <v>53985</v>
      </c>
      <c r="AQ24" s="154" t="n">
        <v>354960</v>
      </c>
      <c r="AR24" s="154" t="n">
        <v>0</v>
      </c>
      <c r="AS24" s="154" t="n">
        <v>33621</v>
      </c>
      <c r="AT24" s="154" t="n">
        <v>290448</v>
      </c>
      <c r="AU24" s="154" t="n">
        <v>0</v>
      </c>
      <c r="AV24" s="154" t="n">
        <v>1925</v>
      </c>
      <c r="AW24" s="154" t="n">
        <v>0</v>
      </c>
      <c r="AX24" s="154" t="n">
        <v>1925</v>
      </c>
      <c r="AY24" s="154" t="n">
        <v>904</v>
      </c>
      <c r="AZ24" s="154" t="n">
        <v>0</v>
      </c>
      <c r="BA24" s="155" t="n">
        <v>904</v>
      </c>
      <c r="BB24" s="116"/>
      <c r="BC24" s="97"/>
      <c r="BD24" s="156" t="n">
        <v>30413376</v>
      </c>
      <c r="BE24" s="157" t="n">
        <v>10098319</v>
      </c>
      <c r="BF24" s="157" t="n">
        <v>194727</v>
      </c>
      <c r="BG24" s="157" t="n">
        <v>287909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91405</v>
      </c>
      <c r="BM24" s="157" t="n">
        <v>123602</v>
      </c>
      <c r="BN24" s="157" t="n">
        <v>1582</v>
      </c>
      <c r="BO24" s="157" t="n">
        <v>72666</v>
      </c>
      <c r="BP24" s="157" t="n">
        <v>352087</v>
      </c>
      <c r="BQ24" s="157" t="n">
        <v>0</v>
      </c>
      <c r="BR24" s="157" t="n">
        <v>52188</v>
      </c>
      <c r="BS24" s="157" t="n">
        <v>354960</v>
      </c>
      <c r="BT24" s="157" t="n">
        <v>0</v>
      </c>
      <c r="BU24" s="157" t="n">
        <v>33931</v>
      </c>
      <c r="BV24" s="157" t="n">
        <v>298329</v>
      </c>
      <c r="BW24" s="157" t="n">
        <v>0</v>
      </c>
      <c r="BX24" s="157" t="n">
        <v>1970</v>
      </c>
      <c r="BY24" s="157" t="n">
        <v>0</v>
      </c>
      <c r="BZ24" s="157" t="n">
        <v>1970</v>
      </c>
      <c r="CA24" s="157" t="n">
        <v>913</v>
      </c>
      <c r="CB24" s="157" t="n">
        <v>0</v>
      </c>
      <c r="CC24" s="158" t="n">
        <v>913</v>
      </c>
      <c r="CF24" s="159" t="n">
        <f aca="false">AE24/$AB24</f>
        <v>0.0094748188372417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12304853556265</v>
      </c>
      <c r="CK24" s="126" t="n">
        <f aca="false">AL24/$AC24</f>
        <v>0</v>
      </c>
      <c r="CL24" s="126" t="n">
        <f aca="false">AN24/$AB24</f>
        <v>0.0113187898617293</v>
      </c>
      <c r="CM24" s="126" t="n">
        <f aca="false">AO24/$AC24</f>
        <v>0</v>
      </c>
      <c r="CN24" s="126" t="n">
        <f aca="false">AQ24/$AB24</f>
        <v>0.0116791741136647</v>
      </c>
      <c r="CO24" s="126" t="n">
        <f aca="false">AR24/$AC24</f>
        <v>0</v>
      </c>
      <c r="CP24" s="126" t="n">
        <f aca="false">AT24/$AB24</f>
        <v>0.00955654936602906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0612478988069</v>
      </c>
      <c r="CT24" s="126" t="n">
        <f aca="false">AZ24/$AB24</f>
        <v>0</v>
      </c>
      <c r="CU24" s="128" t="n">
        <f aca="false">BA24/$AC24</f>
        <v>8.95136005221891E-005</v>
      </c>
      <c r="CV24" s="126" t="n">
        <f aca="false">CJ24+CL24+CN24+CP24+CR24+CT24</f>
        <v>0.0366775618769857</v>
      </c>
      <c r="CW24" s="160" t="n">
        <f aca="false">CK24+CM24+CO24+CQ24+CS24+CU24</f>
        <v>0.000280126079510258</v>
      </c>
      <c r="CX24" s="105"/>
      <c r="CY24" s="105"/>
      <c r="CZ24" s="159" t="n">
        <f aca="false">BG24/$BD24</f>
        <v>0.00946652551824566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06406707364549</v>
      </c>
      <c r="DE24" s="126" t="n">
        <f aca="false">BN24/$BE24</f>
        <v>0.000156659737130507</v>
      </c>
      <c r="DF24" s="126" t="n">
        <f aca="false">BP24/$BD24</f>
        <v>0.0115767154557258</v>
      </c>
      <c r="DG24" s="126" t="n">
        <f aca="false">BQ24/$BE24</f>
        <v>0</v>
      </c>
      <c r="DH24" s="126" t="n">
        <f aca="false">BS24/$BD24</f>
        <v>0.0116711804700669</v>
      </c>
      <c r="DI24" s="126" t="n">
        <f aca="false">BT24/$BE24</f>
        <v>0</v>
      </c>
      <c r="DJ24" s="126" t="n">
        <f aca="false">BV24/$BD24</f>
        <v>0.00980913792668068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9508197354431</v>
      </c>
      <c r="DN24" s="126" t="n">
        <f aca="false">CB24/$BD24</f>
        <v>0</v>
      </c>
      <c r="DO24" s="160" t="n">
        <f aca="false">CC24/$BE24</f>
        <v>9.04110872314491E-005</v>
      </c>
      <c r="DP24" s="126" t="n">
        <f aca="false">DD24+DF24+DH24+DJ24+DL24+DN24</f>
        <v>0.0371211009261188</v>
      </c>
      <c r="DQ24" s="160" t="n">
        <f aca="false">DE24+DG24+DI24+DK24+DM24+DO24</f>
        <v>0.000442152797906265</v>
      </c>
      <c r="DR24" s="105"/>
      <c r="DS24" s="105"/>
      <c r="DT24" s="126" t="n">
        <f aca="false">BD24/AB24</f>
        <v>1.00068490446346</v>
      </c>
      <c r="DU24" s="126" t="n">
        <f aca="false">BE24/AC24</f>
        <v>0.999930191273929</v>
      </c>
      <c r="DV24" s="126" t="n">
        <f aca="false">BF24/AD24</f>
        <v>1.00370085923849</v>
      </c>
      <c r="DW24" s="126" t="n">
        <f aca="false">BG24/AE24</f>
        <v>0.99980900390326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93403034386819</v>
      </c>
      <c r="EC24" s="126" t="n">
        <f aca="false">BM24/AK24</f>
        <v>0.986369802888836</v>
      </c>
      <c r="ED24" s="126" t="e">
        <f aca="false">BN24/AL24</f>
        <v>#DIV/0!</v>
      </c>
      <c r="EE24" s="126" t="n">
        <f aca="false">BO24/AM24</f>
        <v>0.990931529639579</v>
      </c>
      <c r="EF24" s="126" t="n">
        <f aca="false">BP24/AN24</f>
        <v>1.02348789414169</v>
      </c>
      <c r="EG24" s="126" t="e">
        <f aca="false">BQ24/AO24</f>
        <v>#DIV/0!</v>
      </c>
      <c r="EH24" s="126" t="n">
        <f aca="false">BR24/AP24</f>
        <v>0.966712975826619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0922042770887</v>
      </c>
      <c r="EL24" s="126" t="n">
        <f aca="false">BV24/AT24</f>
        <v>1.02713394480251</v>
      </c>
      <c r="EM24" s="126" t="e">
        <f aca="false">BW24/AU24</f>
        <v>#DIV/0!</v>
      </c>
      <c r="EN24" s="126" t="n">
        <f aca="false">BX24/AV24</f>
        <v>1.02337662337662</v>
      </c>
      <c r="EO24" s="126" t="e">
        <f aca="false">BY24/AW24</f>
        <v>#DIV/0!</v>
      </c>
      <c r="EP24" s="126" t="n">
        <f aca="false">BZ24/AX24</f>
        <v>1.02337662337662</v>
      </c>
      <c r="EQ24" s="126" t="n">
        <f aca="false">CA24/AY24</f>
        <v>1.00995575221239</v>
      </c>
      <c r="ER24" s="126" t="e">
        <f aca="false">CB24/AZ24</f>
        <v>#DIV/0!</v>
      </c>
      <c r="ES24" s="126" t="n">
        <f aca="false">CC24/BA24</f>
        <v>1.00995575221239</v>
      </c>
      <c r="ET24" s="126" t="n">
        <f aca="false">SUM(BL24+BO24+BR24+BU24+BX24+CA24)/SUM(AJ24+AM24+AP24+AS24+AV24+AY24)</f>
        <v>0.989424422741596</v>
      </c>
      <c r="EU24" s="126" t="n">
        <f aca="false">SUM(BM24+BP24+BS24+BV24+BY24+CB24)/SUM(AK24+AN24+AQ24+AT24+AW24+AZ24)</f>
        <v>1.01278611316692</v>
      </c>
      <c r="EV24" s="126" t="n">
        <f aca="false">SUM(BN24+BQ24+BT24+BW24+BZ24+CC24)/SUM(AL24+AO24+AR24+AU24+AX24+BA24)</f>
        <v>1.5782962177447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0704411008231</v>
      </c>
      <c r="FD24" s="146" t="n">
        <f aca="false">AC24/$FA24</f>
        <v>0.0202928562242798</v>
      </c>
      <c r="FE24" s="147" t="n">
        <f aca="false">AD24/$FA24</f>
        <v>0.000389839329346708</v>
      </c>
      <c r="FF24" s="147" t="n">
        <f aca="false">AE24/$FA24</f>
        <v>0.000578631365740741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84887795781893</v>
      </c>
      <c r="FL24" s="147" t="n">
        <f aca="false">AK24/$FA24</f>
        <v>0.000251796392746914</v>
      </c>
      <c r="FM24" s="147" t="n">
        <f aca="false">AL24/$FA24</f>
        <v>0</v>
      </c>
      <c r="FN24" s="147" t="n">
        <f aca="false">AM24/$FA24</f>
        <v>0.000147350421167695</v>
      </c>
      <c r="FO24" s="147" t="n">
        <f aca="false">AN24/$FA24</f>
        <v>0.000691243489583333</v>
      </c>
      <c r="FP24" s="147" t="n">
        <f aca="false">AO24/$FA24</f>
        <v>0</v>
      </c>
      <c r="FQ24" s="147" t="n">
        <f aca="false">AP24/$FA24</f>
        <v>0.000108476803626543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6.75576292438272E-005</v>
      </c>
      <c r="FU24" s="147" t="n">
        <f aca="false">AT24/$FA24</f>
        <v>0.000583622685185185</v>
      </c>
      <c r="FV24" s="147" t="n">
        <f aca="false">AU24/$FA24</f>
        <v>0</v>
      </c>
      <c r="FW24" s="147" t="n">
        <f aca="false">AV24/$FA24</f>
        <v>3.86807163065844E-006</v>
      </c>
      <c r="FX24" s="147" t="n">
        <f aca="false">AW24/$FA24</f>
        <v>0</v>
      </c>
      <c r="FY24" s="147" t="n">
        <f aca="false">AX24/$FA24</f>
        <v>3.86807163065844E-006</v>
      </c>
      <c r="FZ24" s="147" t="n">
        <f aca="false">AY24/$FA24</f>
        <v>1.8164866255144E-006</v>
      </c>
      <c r="GA24" s="147" t="n">
        <f aca="false">AZ24/$FA24</f>
        <v>0</v>
      </c>
      <c r="GB24" s="147" t="n">
        <f aca="false">BA24/$FA24</f>
        <v>1.8164866255144E-006</v>
      </c>
      <c r="GC24" s="147" t="n">
        <f aca="false">SUM(FK24,FN24,FQ24,FT24,FW24,FZ24)</f>
        <v>0.000513957208076132</v>
      </c>
      <c r="GD24" s="147" t="n">
        <f aca="false">SUM(FL24,FO24,FR24,FU24,FX24,GA24)</f>
        <v>0.00223991488233025</v>
      </c>
      <c r="GE24" s="147" t="n">
        <f aca="false">SUM(FM24,FP24,FS24,FV24,FY24,GB24)</f>
        <v>5.68455825617284E-006</v>
      </c>
      <c r="GF24" s="105"/>
      <c r="GG24" s="146" t="n">
        <f aca="false">BD24/$FA24</f>
        <v>0.0611122685185185</v>
      </c>
      <c r="GH24" s="146" t="n">
        <f aca="false">BE24/$FA24</f>
        <v>0.0202914396058385</v>
      </c>
      <c r="GI24" s="146" t="n">
        <f aca="false">BF24/$FA24</f>
        <v>0.000391282069830247</v>
      </c>
      <c r="GJ24" s="146" t="n">
        <f aca="false">BG24/$FA24</f>
        <v>0.000578520849408436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183668097350823</v>
      </c>
      <c r="GP24" s="146" t="n">
        <f aca="false">BM24/$FA24</f>
        <v>0.000248364358281893</v>
      </c>
      <c r="GQ24" s="146" t="n">
        <f aca="false">BN24/$FA24</f>
        <v>3.17885159465021E-006</v>
      </c>
      <c r="GR24" s="146" t="n">
        <f aca="false">BO24/$FA24</f>
        <v>0.000146014178240741</v>
      </c>
      <c r="GS24" s="146" t="n">
        <f aca="false">BP24/$FA24</f>
        <v>0.000707479343492798</v>
      </c>
      <c r="GT24" s="146" t="n">
        <f aca="false">BQ24/$FA24</f>
        <v>0</v>
      </c>
      <c r="GU24" s="146" t="n">
        <f aca="false">BR24/$FA24</f>
        <v>0.000104865933641975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6.81805394804527E-005</v>
      </c>
      <c r="GY24" s="146" t="n">
        <f aca="false">BV24/$FA24</f>
        <v>0.000599458670910494</v>
      </c>
      <c r="GZ24" s="146" t="n">
        <f aca="false">BW24/$FA24</f>
        <v>0</v>
      </c>
      <c r="HA24" s="146" t="n">
        <f aca="false">BX24/$FA24</f>
        <v>3.95849408436214E-006</v>
      </c>
      <c r="HB24" s="146" t="n">
        <f aca="false">BY24/$FA24</f>
        <v>0</v>
      </c>
      <c r="HC24" s="146" t="n">
        <f aca="false">BZ24/$FA24</f>
        <v>3.95849408436214E-006</v>
      </c>
      <c r="HD24" s="146" t="n">
        <f aca="false">CA24/$FA24</f>
        <v>1.83457111625514E-006</v>
      </c>
      <c r="HE24" s="146" t="n">
        <f aca="false">CB24/$FA24</f>
        <v>0</v>
      </c>
      <c r="HF24" s="146" t="n">
        <f aca="false">CC24/$FA24</f>
        <v>1.83457111625514E-006</v>
      </c>
      <c r="HG24" s="147" t="n">
        <f aca="false">SUM(GO24,GR24,GU24,GX24,HA24,HD24)</f>
        <v>0.000508521813914609</v>
      </c>
      <c r="HH24" s="147" t="n">
        <f aca="false">SUM(GP24,GS24,GV24,GY24,HB24,HE24)</f>
        <v>0.0022685546875</v>
      </c>
      <c r="HI24" s="147" t="n">
        <f aca="false">SUM(GQ24,GT24,GW24,GZ24,HC24,HF24)</f>
        <v>8.97191679526749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39.1552</v>
      </c>
      <c r="E25" s="187" t="n">
        <v>34.9509</v>
      </c>
      <c r="F25" s="187" t="n">
        <v>38.9111</v>
      </c>
      <c r="G25" s="187" t="n">
        <v>39.9967</v>
      </c>
      <c r="H25" s="187" t="n">
        <v>8695.39</v>
      </c>
      <c r="I25" s="187" t="n">
        <v>15.381</v>
      </c>
      <c r="J25" s="150" t="n">
        <f aca="false">H25/3600</f>
        <v>2.41538611111111</v>
      </c>
      <c r="L25" s="186" t="n">
        <v>1538.3048</v>
      </c>
      <c r="M25" s="187" t="n">
        <v>34.9502</v>
      </c>
      <c r="N25" s="187" t="n">
        <v>38.907</v>
      </c>
      <c r="O25" s="187" t="n">
        <v>39.9973</v>
      </c>
      <c r="P25" s="187" t="n">
        <v>8672.12</v>
      </c>
      <c r="Q25" s="187" t="n">
        <v>15.389</v>
      </c>
      <c r="R25" s="150" t="n">
        <f aca="false">P25/3600</f>
        <v>2.40892222222222</v>
      </c>
      <c r="S25" s="133"/>
      <c r="T25" s="47"/>
      <c r="U25" s="84"/>
      <c r="V25" s="84"/>
      <c r="W25" s="47"/>
      <c r="X25" s="84"/>
      <c r="Y25" s="152"/>
      <c r="AA25" s="92"/>
      <c r="AB25" s="153" t="n">
        <v>15110543</v>
      </c>
      <c r="AC25" s="154" t="n">
        <v>4498270</v>
      </c>
      <c r="AD25" s="154" t="n">
        <v>90693</v>
      </c>
      <c r="AE25" s="154" t="n">
        <v>128751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47310</v>
      </c>
      <c r="AK25" s="154" t="n">
        <v>57144</v>
      </c>
      <c r="AL25" s="154" t="n">
        <v>0</v>
      </c>
      <c r="AM25" s="154" t="n">
        <v>42079</v>
      </c>
      <c r="AN25" s="154" t="n">
        <v>289092</v>
      </c>
      <c r="AO25" s="154" t="n">
        <v>0</v>
      </c>
      <c r="AP25" s="154" t="n">
        <v>34725</v>
      </c>
      <c r="AQ25" s="154" t="n">
        <v>292842</v>
      </c>
      <c r="AR25" s="154" t="n">
        <v>0</v>
      </c>
      <c r="AS25" s="154" t="n">
        <v>23460</v>
      </c>
      <c r="AT25" s="154" t="n">
        <v>259435</v>
      </c>
      <c r="AU25" s="154" t="n">
        <v>0</v>
      </c>
      <c r="AV25" s="154" t="n">
        <v>2695</v>
      </c>
      <c r="AW25" s="154" t="n">
        <v>0</v>
      </c>
      <c r="AX25" s="154" t="n">
        <v>2695</v>
      </c>
      <c r="AY25" s="154" t="n">
        <v>1190</v>
      </c>
      <c r="AZ25" s="154" t="n">
        <v>0</v>
      </c>
      <c r="BA25" s="155" t="n">
        <v>1190</v>
      </c>
      <c r="BB25" s="116"/>
      <c r="BC25" s="97"/>
      <c r="BD25" s="156" t="n">
        <v>15063107</v>
      </c>
      <c r="BE25" s="157" t="n">
        <v>4496181</v>
      </c>
      <c r="BF25" s="157" t="n">
        <v>89355</v>
      </c>
      <c r="BG25" s="157" t="n">
        <v>127862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45721</v>
      </c>
      <c r="BM25" s="157" t="n">
        <v>52975</v>
      </c>
      <c r="BN25" s="157" t="n">
        <v>3042</v>
      </c>
      <c r="BO25" s="157" t="n">
        <v>40153</v>
      </c>
      <c r="BP25" s="157" t="n">
        <v>270640</v>
      </c>
      <c r="BQ25" s="157" t="n">
        <v>0</v>
      </c>
      <c r="BR25" s="157" t="n">
        <v>34055</v>
      </c>
      <c r="BS25" s="157" t="n">
        <v>282489</v>
      </c>
      <c r="BT25" s="157" t="n">
        <v>0</v>
      </c>
      <c r="BU25" s="157" t="n">
        <v>23006</v>
      </c>
      <c r="BV25" s="157" t="n">
        <v>243251</v>
      </c>
      <c r="BW25" s="157" t="n">
        <v>0</v>
      </c>
      <c r="BX25" s="157" t="n">
        <v>2550</v>
      </c>
      <c r="BY25" s="157" t="n">
        <v>0</v>
      </c>
      <c r="BZ25" s="157" t="n">
        <v>2550</v>
      </c>
      <c r="CA25" s="157" t="n">
        <v>1076</v>
      </c>
      <c r="CB25" s="157" t="n">
        <v>0</v>
      </c>
      <c r="CC25" s="158" t="n">
        <v>1076</v>
      </c>
      <c r="CF25" s="159" t="n">
        <f aca="false">AE25/$AB25</f>
        <v>0.008520607101942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78173041167349</v>
      </c>
      <c r="CK25" s="126" t="n">
        <f aca="false">AL25/$AC25</f>
        <v>0</v>
      </c>
      <c r="CL25" s="126" t="n">
        <f aca="false">AN25/$AB25</f>
        <v>0.0191318075068513</v>
      </c>
      <c r="CM25" s="126" t="n">
        <f aca="false">AO25/$AC25</f>
        <v>0</v>
      </c>
      <c r="CN25" s="126" t="n">
        <f aca="false">AQ25/$AB25</f>
        <v>0.0193799786016955</v>
      </c>
      <c r="CO25" s="126" t="n">
        <f aca="false">AR25/$AC25</f>
        <v>0</v>
      </c>
      <c r="CP25" s="126" t="n">
        <f aca="false">AT25/$AB25</f>
        <v>0.01716913813090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99119216943403</v>
      </c>
      <c r="CT25" s="126" t="n">
        <f aca="false">AZ25/$AB25</f>
        <v>0</v>
      </c>
      <c r="CU25" s="128" t="n">
        <f aca="false">BA25/$AC25</f>
        <v>0.000264546147741243</v>
      </c>
      <c r="CV25" s="126" t="n">
        <f aca="false">CJ25+CL25+CN25+CP25+CR25+CT25</f>
        <v>0.0594626546511267</v>
      </c>
      <c r="CW25" s="160" t="n">
        <f aca="false">CK25+CM25+CO25+CQ25+CS25+CU25</f>
        <v>0.000863665364684645</v>
      </c>
      <c r="CX25" s="105"/>
      <c r="CY25" s="105"/>
      <c r="CZ25" s="159" t="n">
        <f aca="false">BG25/$BD25</f>
        <v>0.00848842141266075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351687072262051</v>
      </c>
      <c r="DE25" s="126" t="n">
        <f aca="false">BN25/$BE25</f>
        <v>0.000676574185959151</v>
      </c>
      <c r="DF25" s="126" t="n">
        <f aca="false">BP25/$BD25</f>
        <v>0.017967076779047</v>
      </c>
      <c r="DG25" s="126" t="n">
        <f aca="false">BQ25/$BE25</f>
        <v>0</v>
      </c>
      <c r="DH25" s="126" t="n">
        <f aca="false">BS25/$BD25</f>
        <v>0.0187537006807427</v>
      </c>
      <c r="DI25" s="126" t="n">
        <f aca="false">BT25/$BE25</f>
        <v>0</v>
      </c>
      <c r="DJ25" s="126" t="n">
        <f aca="false">BV25/$BD25</f>
        <v>0.016148793207138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67147986257671</v>
      </c>
      <c r="DN25" s="126" t="n">
        <f aca="false">CB25/$BD25</f>
        <v>0</v>
      </c>
      <c r="DO25" s="160" t="n">
        <f aca="false">CC25/$BE25</f>
        <v>0.000239314209103237</v>
      </c>
      <c r="DP25" s="126" t="n">
        <f aca="false">DD25+DF25+DH25+DJ25+DL25+DN25</f>
        <v>0.0563864413895487</v>
      </c>
      <c r="DQ25" s="160" t="n">
        <f aca="false">DE25+DG25+DI25+DK25+DM25+DO25</f>
        <v>0.00148303638132006</v>
      </c>
      <c r="DR25" s="105"/>
      <c r="DS25" s="105"/>
      <c r="DT25" s="126" t="n">
        <f aca="false">BD25/AB25</f>
        <v>0.996860734918659</v>
      </c>
      <c r="DU25" s="126" t="n">
        <f aca="false">BE25/AC25</f>
        <v>0.999535599241486</v>
      </c>
      <c r="DV25" s="126" t="n">
        <f aca="false">BF25/AD25</f>
        <v>0.985246931957262</v>
      </c>
      <c r="DW25" s="126" t="n">
        <f aca="false">BG25/AE25</f>
        <v>0.993095199260588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66413020503065</v>
      </c>
      <c r="EC25" s="126" t="n">
        <f aca="false">BM25/AK25</f>
        <v>0.927043959120818</v>
      </c>
      <c r="ED25" s="126" t="e">
        <f aca="false">BN25/AL25</f>
        <v>#DIV/0!</v>
      </c>
      <c r="EE25" s="126" t="n">
        <f aca="false">BO25/AM25</f>
        <v>0.954228950307755</v>
      </c>
      <c r="EF25" s="126" t="n">
        <f aca="false">BP25/AN25</f>
        <v>0.936172567902259</v>
      </c>
      <c r="EG25" s="126" t="e">
        <f aca="false">BQ25/AO25</f>
        <v>#DIV/0!</v>
      </c>
      <c r="EH25" s="126" t="n">
        <f aca="false">BR25/AP25</f>
        <v>0.980705543556516</v>
      </c>
      <c r="EI25" s="126" t="n">
        <f aca="false">BS25/AQ25</f>
        <v>0.964646464646465</v>
      </c>
      <c r="EJ25" s="126" t="e">
        <f aca="false">BT25/AR25</f>
        <v>#DIV/0!</v>
      </c>
      <c r="EK25" s="126" t="n">
        <f aca="false">BU25/AS25</f>
        <v>0.980647911338448</v>
      </c>
      <c r="EL25" s="126" t="n">
        <f aca="false">BV25/AT25</f>
        <v>0.937618285890493</v>
      </c>
      <c r="EM25" s="126" t="e">
        <f aca="false">BW25/AU25</f>
        <v>#DIV/0!</v>
      </c>
      <c r="EN25" s="126" t="n">
        <f aca="false">BX25/AV25</f>
        <v>0.946196660482375</v>
      </c>
      <c r="EO25" s="126" t="e">
        <f aca="false">BY25/AW25</f>
        <v>#DIV/0!</v>
      </c>
      <c r="EP25" s="126" t="n">
        <f aca="false">BZ25/AX25</f>
        <v>0.946196660482375</v>
      </c>
      <c r="EQ25" s="126" t="n">
        <f aca="false">CA25/AY25</f>
        <v>0.904201680672269</v>
      </c>
      <c r="ER25" s="126" t="e">
        <f aca="false">CB25/AZ25</f>
        <v>#DIV/0!</v>
      </c>
      <c r="ES25" s="126" t="n">
        <f aca="false">CC25/BA25</f>
        <v>0.904201680672269</v>
      </c>
      <c r="ET25" s="126" t="n">
        <f aca="false">SUM(BL25+BO25+BR25+BU25+BX25+CA25)/SUM(AJ25+AM25+AP25+AS25+AV25+AY25)</f>
        <v>0.96766121524637</v>
      </c>
      <c r="EU25" s="126" t="n">
        <f aca="false">SUM(BM25+BP25+BS25+BV25+BY25+CB25)/SUM(AK25+AN25+AQ25+AT25+AW25+AZ25)</f>
        <v>0.945289606271696</v>
      </c>
      <c r="EV25" s="126" t="n">
        <f aca="false">SUM(BN25+BQ25+BT25+BW25+BZ25+CC25)/SUM(AL25+AO25+AR25+AU25+AX25+BA25)</f>
        <v>1.71634491634492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3629416634516</v>
      </c>
      <c r="FD25" s="146" t="n">
        <f aca="false">AC25/$FA25</f>
        <v>0.00903876912937243</v>
      </c>
      <c r="FE25" s="147" t="n">
        <f aca="false">AD25/$FA25</f>
        <v>0.000182237413194444</v>
      </c>
      <c r="FF25" s="147" t="n">
        <f aca="false">AE25/$FA25</f>
        <v>0.00025871069637345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9.50641396604938E-005</v>
      </c>
      <c r="FL25" s="147" t="n">
        <f aca="false">AK25/$FA25</f>
        <v>0.000114824459876543</v>
      </c>
      <c r="FM25" s="147" t="n">
        <f aca="false">AL25/$FA25</f>
        <v>0</v>
      </c>
      <c r="FN25" s="147" t="n">
        <f aca="false">AM25/$FA25</f>
        <v>8.45530317644033E-005</v>
      </c>
      <c r="FO25" s="147" t="n">
        <f aca="false">AN25/$FA25</f>
        <v>0.000580897955246914</v>
      </c>
      <c r="FP25" s="147" t="n">
        <f aca="false">AO25/$FA25</f>
        <v>0</v>
      </c>
      <c r="FQ25" s="147" t="n">
        <f aca="false">AP25/$FA25</f>
        <v>6.9775993441358E-005</v>
      </c>
      <c r="FR25" s="147" t="n">
        <f aca="false">AQ25/$FA25</f>
        <v>0.000588433159722222</v>
      </c>
      <c r="FS25" s="147" t="n">
        <f aca="false">AR25/$FA25</f>
        <v>0</v>
      </c>
      <c r="FT25" s="147" t="n">
        <f aca="false">AS25/$FA25</f>
        <v>4.71402391975309E-005</v>
      </c>
      <c r="FU25" s="147" t="n">
        <f aca="false">AT25/$FA25</f>
        <v>0.000521305539480453</v>
      </c>
      <c r="FV25" s="147" t="n">
        <f aca="false">AU25/$FA25</f>
        <v>0</v>
      </c>
      <c r="FW25" s="147" t="n">
        <f aca="false">AV25/$FA25</f>
        <v>5.41530028292181E-006</v>
      </c>
      <c r="FX25" s="147" t="n">
        <f aca="false">AW25/$FA25</f>
        <v>0</v>
      </c>
      <c r="FY25" s="147" t="n">
        <f aca="false">AX25/$FA25</f>
        <v>5.41530028292181E-006</v>
      </c>
      <c r="FZ25" s="147" t="n">
        <f aca="false">AY25/$FA25</f>
        <v>2.39117155349794E-006</v>
      </c>
      <c r="GA25" s="147" t="n">
        <f aca="false">AZ25/$FA25</f>
        <v>0</v>
      </c>
      <c r="GB25" s="147" t="n">
        <f aca="false">BA25/$FA25</f>
        <v>2.39117155349794E-006</v>
      </c>
      <c r="GC25" s="147" t="n">
        <f aca="false">SUM(FK25,FN25,FQ25,FT25,FW25,FZ25)</f>
        <v>0.000304339875900206</v>
      </c>
      <c r="GD25" s="147" t="n">
        <f aca="false">SUM(FL25,FO25,FR25,FU25,FX25,GA25)</f>
        <v>0.00180546111432613</v>
      </c>
      <c r="GE25" s="147" t="n">
        <f aca="false">SUM(FM25,FP25,FS25,FV25,FY25,GB25)</f>
        <v>7.80647183641975E-006</v>
      </c>
      <c r="GF25" s="105"/>
      <c r="GG25" s="146" t="n">
        <f aca="false">BD25/$FA25</f>
        <v>0.0302676243409208</v>
      </c>
      <c r="GH25" s="146" t="n">
        <f aca="false">BE25/$FA25</f>
        <v>0.00903457151813272</v>
      </c>
      <c r="GI25" s="146" t="n">
        <f aca="false">BF25/$FA25</f>
        <v>0.000179548852237654</v>
      </c>
      <c r="GJ25" s="146" t="n">
        <f aca="false">BG25/$FA25</f>
        <v>0.000256924350565844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9.1871222350823E-005</v>
      </c>
      <c r="GP25" s="146" t="n">
        <f aca="false">BM25/$FA25</f>
        <v>0.00010644732188786</v>
      </c>
      <c r="GQ25" s="146" t="n">
        <f aca="false">BN25/$FA25</f>
        <v>6.11255787037037E-006</v>
      </c>
      <c r="GR25" s="146" t="n">
        <f aca="false">BO25/$FA25</f>
        <v>8.06829507458848E-005</v>
      </c>
      <c r="GS25" s="146" t="n">
        <f aca="false">BP25/$FA25</f>
        <v>0.000543820730452675</v>
      </c>
      <c r="GT25" s="146" t="n">
        <f aca="false">BQ25/$FA25</f>
        <v>0</v>
      </c>
      <c r="GU25" s="146" t="n">
        <f aca="false">BR25/$FA25</f>
        <v>6.84297035751029E-005</v>
      </c>
      <c r="GV25" s="146" t="n">
        <f aca="false">BS25/$FA25</f>
        <v>0.00056762996720679</v>
      </c>
      <c r="GW25" s="146" t="n">
        <f aca="false">BT25/$FA25</f>
        <v>0</v>
      </c>
      <c r="GX25" s="146" t="n">
        <f aca="false">BU25/$FA25</f>
        <v>4.62279771090535E-005</v>
      </c>
      <c r="GY25" s="146" t="n">
        <f aca="false">BV25/$FA25</f>
        <v>0.000488785606352881</v>
      </c>
      <c r="GZ25" s="146" t="n">
        <f aca="false">BW25/$FA25</f>
        <v>0</v>
      </c>
      <c r="HA25" s="146" t="n">
        <f aca="false">BX25/$FA25</f>
        <v>5.12393904320988E-006</v>
      </c>
      <c r="HB25" s="146" t="n">
        <f aca="false">BY25/$FA25</f>
        <v>0</v>
      </c>
      <c r="HC25" s="146" t="n">
        <f aca="false">BZ25/$FA25</f>
        <v>5.12393904320988E-006</v>
      </c>
      <c r="HD25" s="146" t="n">
        <f aca="false">CA25/$FA25</f>
        <v>2.16210133744856E-006</v>
      </c>
      <c r="HE25" s="146" t="n">
        <f aca="false">CB25/$FA25</f>
        <v>0</v>
      </c>
      <c r="HF25" s="146" t="n">
        <f aca="false">CC25/$FA25</f>
        <v>2.16210133744856E-006</v>
      </c>
      <c r="HG25" s="147" t="n">
        <f aca="false">SUM(GO25,GR25,GU25,GX25,HA25,HD25)</f>
        <v>0.000294497894161523</v>
      </c>
      <c r="HH25" s="147" t="n">
        <f aca="false">SUM(GP25,GS25,GV25,GY25,HB25,HE25)</f>
        <v>0.00170668362590021</v>
      </c>
      <c r="HI25" s="147" t="n">
        <f aca="false">SUM(GQ25,GT25,GW25,GZ25,HC25,HF25)</f>
        <v>1.3398598251028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18.2304</v>
      </c>
      <c r="E26" s="189" t="n">
        <v>32.4412</v>
      </c>
      <c r="F26" s="189" t="n">
        <v>37.7099</v>
      </c>
      <c r="G26" s="189" t="n">
        <v>39.0815</v>
      </c>
      <c r="H26" s="189" t="n">
        <v>8006.05</v>
      </c>
      <c r="I26" s="189" t="n">
        <v>13.597</v>
      </c>
      <c r="J26" s="163" t="n">
        <f aca="false">H26/3600</f>
        <v>2.22390277777778</v>
      </c>
      <c r="L26" s="188" t="n">
        <v>717.844</v>
      </c>
      <c r="M26" s="189" t="n">
        <v>32.4411</v>
      </c>
      <c r="N26" s="189" t="n">
        <v>37.7071</v>
      </c>
      <c r="O26" s="189" t="n">
        <v>39.0821</v>
      </c>
      <c r="P26" s="189" t="n">
        <v>8062.7</v>
      </c>
      <c r="Q26" s="189" t="n">
        <v>13.567</v>
      </c>
      <c r="R26" s="163" t="n">
        <f aca="false">P26/3600</f>
        <v>2.23963888888889</v>
      </c>
      <c r="S26" s="133"/>
      <c r="T26" s="49"/>
      <c r="U26" s="165"/>
      <c r="V26" s="165"/>
      <c r="W26" s="49"/>
      <c r="X26" s="165"/>
      <c r="Y26" s="166"/>
      <c r="AA26" s="92"/>
      <c r="AB26" s="153" t="n">
        <v>7583396</v>
      </c>
      <c r="AC26" s="154" t="n">
        <v>2023329</v>
      </c>
      <c r="AD26" s="154" t="n">
        <v>42417</v>
      </c>
      <c r="AE26" s="154" t="n">
        <v>5669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593</v>
      </c>
      <c r="AK26" s="154" t="n">
        <v>14386</v>
      </c>
      <c r="AL26" s="154" t="n">
        <v>0</v>
      </c>
      <c r="AM26" s="154" t="n">
        <v>15905</v>
      </c>
      <c r="AN26" s="154" t="n">
        <v>117234</v>
      </c>
      <c r="AO26" s="154" t="n">
        <v>0</v>
      </c>
      <c r="AP26" s="154" t="n">
        <v>14155</v>
      </c>
      <c r="AQ26" s="154" t="n">
        <v>127194</v>
      </c>
      <c r="AR26" s="154" t="n">
        <v>0</v>
      </c>
      <c r="AS26" s="154" t="n">
        <v>11451</v>
      </c>
      <c r="AT26" s="154" t="n">
        <v>115477</v>
      </c>
      <c r="AU26" s="154" t="n">
        <v>0</v>
      </c>
      <c r="AV26" s="154" t="n">
        <v>2170</v>
      </c>
      <c r="AW26" s="154" t="n">
        <v>0</v>
      </c>
      <c r="AX26" s="154" t="n">
        <v>2170</v>
      </c>
      <c r="AY26" s="154" t="n">
        <v>1044</v>
      </c>
      <c r="AZ26" s="154" t="n">
        <v>0</v>
      </c>
      <c r="BA26" s="155" t="n">
        <v>1044</v>
      </c>
      <c r="BB26" s="116"/>
      <c r="BC26" s="97"/>
      <c r="BD26" s="156" t="n">
        <v>7580685</v>
      </c>
      <c r="BE26" s="157" t="n">
        <v>2026944</v>
      </c>
      <c r="BF26" s="157" t="n">
        <v>41420</v>
      </c>
      <c r="BG26" s="157" t="n">
        <v>55876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3150</v>
      </c>
      <c r="BM26" s="157" t="n">
        <v>12233</v>
      </c>
      <c r="BN26" s="157" t="n">
        <v>2069</v>
      </c>
      <c r="BO26" s="157" t="n">
        <v>15409</v>
      </c>
      <c r="BP26" s="157" t="n">
        <v>119220</v>
      </c>
      <c r="BQ26" s="157" t="n">
        <v>0</v>
      </c>
      <c r="BR26" s="157" t="n">
        <v>13659</v>
      </c>
      <c r="BS26" s="157" t="n">
        <v>127194</v>
      </c>
      <c r="BT26" s="157" t="n">
        <v>0</v>
      </c>
      <c r="BU26" s="157" t="n">
        <v>11230</v>
      </c>
      <c r="BV26" s="157" t="n">
        <v>117364</v>
      </c>
      <c r="BW26" s="157" t="n">
        <v>0</v>
      </c>
      <c r="BX26" s="157" t="n">
        <v>2060</v>
      </c>
      <c r="BY26" s="157" t="n">
        <v>0</v>
      </c>
      <c r="BZ26" s="157" t="n">
        <v>2060</v>
      </c>
      <c r="CA26" s="157" t="n">
        <v>996</v>
      </c>
      <c r="CB26" s="157" t="n">
        <v>0</v>
      </c>
      <c r="CC26" s="158" t="n">
        <v>996</v>
      </c>
      <c r="CF26" s="159" t="n">
        <f aca="false">AE26/$AB26</f>
        <v>0.00747554261969176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89703926842275</v>
      </c>
      <c r="CK26" s="126" t="n">
        <f aca="false">AL26/$AC26</f>
        <v>0</v>
      </c>
      <c r="CL26" s="126" t="n">
        <f aca="false">AN26/$AB26</f>
        <v>0.0154593008198438</v>
      </c>
      <c r="CM26" s="126" t="n">
        <f aca="false">AO26/$AC26</f>
        <v>0</v>
      </c>
      <c r="CN26" s="126" t="n">
        <f aca="false">AQ26/$AB26</f>
        <v>0.0167726965596944</v>
      </c>
      <c r="CO26" s="126" t="n">
        <f aca="false">AR26/$AC26</f>
        <v>0</v>
      </c>
      <c r="CP26" s="126" t="n">
        <f aca="false">AT26/$AB26</f>
        <v>0.015227610426779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07248994108225</v>
      </c>
      <c r="CT26" s="126" t="n">
        <f aca="false">AZ26/$AB26</f>
        <v>0</v>
      </c>
      <c r="CU26" s="128" t="n">
        <f aca="false">BA26/$AC26</f>
        <v>0.000515981335709615</v>
      </c>
      <c r="CV26" s="126" t="n">
        <f aca="false">CJ26+CL26+CN26+CP26+CR26+CT26</f>
        <v>0.0493566470747407</v>
      </c>
      <c r="CW26" s="160" t="n">
        <f aca="false">CK26+CM26+CO26+CQ26+CS26+CU26</f>
        <v>0.00158847127679186</v>
      </c>
      <c r="CX26" s="105"/>
      <c r="CY26" s="105"/>
      <c r="CZ26" s="159" t="n">
        <f aca="false">BG26/$BD26</f>
        <v>0.00737083785963933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61370641307481</v>
      </c>
      <c r="DE26" s="126" t="n">
        <f aca="false">BN26/$BE26</f>
        <v>0.00102074847652427</v>
      </c>
      <c r="DF26" s="126" t="n">
        <f aca="false">BP26/$BD26</f>
        <v>0.0157268109676104</v>
      </c>
      <c r="DG26" s="126" t="n">
        <f aca="false">BQ26/$BE26</f>
        <v>0</v>
      </c>
      <c r="DH26" s="126" t="n">
        <f aca="false">BS26/$BD26</f>
        <v>0.0167786948013273</v>
      </c>
      <c r="DI26" s="126" t="n">
        <f aca="false">BT26/$BE26</f>
        <v>0</v>
      </c>
      <c r="DJ26" s="126" t="n">
        <f aca="false">BV26/$BD26</f>
        <v>0.0154819782117315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01630829465442</v>
      </c>
      <c r="DN26" s="126" t="n">
        <f aca="false">CB26/$BD26</f>
        <v>0</v>
      </c>
      <c r="DO26" s="160" t="n">
        <f aca="false">CC26/$BE26</f>
        <v>0.000491380126929999</v>
      </c>
      <c r="DP26" s="126" t="n">
        <f aca="false">DD26+DF26+DH26+DJ26+DL26+DN26</f>
        <v>0.0496011903937441</v>
      </c>
      <c r="DQ26" s="160" t="n">
        <f aca="false">DE26+DG26+DI26+DK26+DM26+DO26</f>
        <v>0.00252843689810868</v>
      </c>
      <c r="DR26" s="105"/>
      <c r="DS26" s="105"/>
      <c r="DT26" s="126" t="n">
        <f aca="false">BD26/AB26</f>
        <v>0.999642508448721</v>
      </c>
      <c r="DU26" s="126" t="n">
        <f aca="false">BE26/AC26</f>
        <v>1.00178665951014</v>
      </c>
      <c r="DV26" s="126" t="n">
        <f aca="false">BF26/AD26</f>
        <v>0.976495273121626</v>
      </c>
      <c r="DW26" s="126" t="n">
        <f aca="false">BG26/AE26</f>
        <v>0.985641206562004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67409696167145</v>
      </c>
      <c r="EC26" s="126" t="n">
        <f aca="false">BM26/AK26</f>
        <v>0.850340608925344</v>
      </c>
      <c r="ED26" s="126" t="e">
        <f aca="false">BN26/AL26</f>
        <v>#DIV/0!</v>
      </c>
      <c r="EE26" s="126" t="n">
        <f aca="false">BO26/AM26</f>
        <v>0.968814838101226</v>
      </c>
      <c r="EF26" s="126" t="n">
        <f aca="false">BP26/AN26</f>
        <v>1.01694047801832</v>
      </c>
      <c r="EG26" s="126" t="e">
        <f aca="false">BQ26/AO26</f>
        <v>#DIV/0!</v>
      </c>
      <c r="EH26" s="126" t="n">
        <f aca="false">BR26/AP26</f>
        <v>0.964959378311551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80700375513056</v>
      </c>
      <c r="EL26" s="126" t="n">
        <f aca="false">BV26/AT26</f>
        <v>1.01634091637296</v>
      </c>
      <c r="EM26" s="126" t="e">
        <f aca="false">BW26/AU26</f>
        <v>#DIV/0!</v>
      </c>
      <c r="EN26" s="126" t="n">
        <f aca="false">BX26/AV26</f>
        <v>0.949308755760369</v>
      </c>
      <c r="EO26" s="126" t="e">
        <f aca="false">BY26/AW26</f>
        <v>#DIV/0!</v>
      </c>
      <c r="EP26" s="126" t="n">
        <f aca="false">BZ26/AX26</f>
        <v>0.949308755760369</v>
      </c>
      <c r="EQ26" s="126" t="n">
        <f aca="false">CA26/AY26</f>
        <v>0.954022988505747</v>
      </c>
      <c r="ER26" s="126" t="e">
        <f aca="false">CB26/AZ26</f>
        <v>#DIV/0!</v>
      </c>
      <c r="ES26" s="126" t="n">
        <f aca="false">CC26/BA26</f>
        <v>0.954022988505747</v>
      </c>
      <c r="ET26" s="126" t="n">
        <f aca="false">SUM(BL26+BO26+BR26+BU26+BX26+CA26)/SUM(AJ26+AM26+AP26+AS26+AV26+AY26)</f>
        <v>0.968894680887548</v>
      </c>
      <c r="EU26" s="126" t="n">
        <f aca="false">SUM(BM26+BP26+BS26+BV26+BY26+CB26)/SUM(AK26+AN26+AQ26+AT26+AW26+AZ26)</f>
        <v>1.00459535495109</v>
      </c>
      <c r="EV26" s="126" t="n">
        <f aca="false">SUM(BN26+BQ26+BT26+BW26+BZ26+CC26)/SUM(AL26+AO26+AR26+AU26+AX26+BA26)</f>
        <v>1.5945861854387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2379838605967</v>
      </c>
      <c r="FD26" s="146" t="n">
        <f aca="false">AC26/$FA26</f>
        <v>0.00406565272955247</v>
      </c>
      <c r="FE26" s="147" t="n">
        <f aca="false">AD26/$FA26</f>
        <v>8.52322048611111E-005</v>
      </c>
      <c r="FF26" s="147" t="n">
        <f aca="false">AE26/$FA26</f>
        <v>0.000113912197788066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73136091820988E-005</v>
      </c>
      <c r="FL26" s="147" t="n">
        <f aca="false">AK26/$FA26</f>
        <v>2.8907053755144E-005</v>
      </c>
      <c r="FM26" s="147" t="n">
        <f aca="false">AL26/$FA26</f>
        <v>0</v>
      </c>
      <c r="FN26" s="147" t="n">
        <f aca="false">AM26/$FA26</f>
        <v>3.19593139146091E-005</v>
      </c>
      <c r="FO26" s="147" t="n">
        <f aca="false">AN26/$FA26</f>
        <v>0.000235568576388889</v>
      </c>
      <c r="FP26" s="147" t="n">
        <f aca="false">AO26/$FA26</f>
        <v>0</v>
      </c>
      <c r="FQ26" s="147" t="n">
        <f aca="false">AP26/$FA26</f>
        <v>2.8442885159465E-005</v>
      </c>
      <c r="FR26" s="147" t="n">
        <f aca="false">AQ26/$FA26</f>
        <v>0.000255582079475309</v>
      </c>
      <c r="FS26" s="147" t="n">
        <f aca="false">AR26/$FA26</f>
        <v>0</v>
      </c>
      <c r="FT26" s="147" t="n">
        <f aca="false">AS26/$FA26</f>
        <v>2.30095003858025E-005</v>
      </c>
      <c r="FU26" s="147" t="n">
        <f aca="false">AT26/$FA26</f>
        <v>0.000232038081918724</v>
      </c>
      <c r="FV26" s="147" t="n">
        <f aca="false">AU26/$FA26</f>
        <v>0</v>
      </c>
      <c r="FW26" s="147" t="n">
        <f aca="false">AV26/$FA26</f>
        <v>4.3603716563786E-006</v>
      </c>
      <c r="FX26" s="147" t="n">
        <f aca="false">AW26/$FA26</f>
        <v>0</v>
      </c>
      <c r="FY26" s="147" t="n">
        <f aca="false">AX26/$FA26</f>
        <v>4.3603716563786E-006</v>
      </c>
      <c r="FZ26" s="147" t="n">
        <f aca="false">AY26/$FA26</f>
        <v>2.09780092592593E-006</v>
      </c>
      <c r="GA26" s="147" t="n">
        <f aca="false">AZ26/$FA26</f>
        <v>0</v>
      </c>
      <c r="GB26" s="147" t="n">
        <f aca="false">BA26/$FA26</f>
        <v>2.09780092592593E-006</v>
      </c>
      <c r="GC26" s="147" t="n">
        <f aca="false">SUM(FK26,FN26,FQ26,FT26,FW26,FZ26)</f>
        <v>0.00011718348122428</v>
      </c>
      <c r="GD26" s="147" t="n">
        <f aca="false">SUM(FL26,FO26,FR26,FU26,FX26,GA26)</f>
        <v>0.000752095791538066</v>
      </c>
      <c r="GE26" s="147" t="n">
        <f aca="false">SUM(FM26,FP26,FS26,FV26,FY26,GB26)</f>
        <v>6.45817258230453E-006</v>
      </c>
      <c r="GF26" s="105"/>
      <c r="GG26" s="146" t="n">
        <f aca="false">BD26/$FA26</f>
        <v>0.015232536410108</v>
      </c>
      <c r="GH26" s="146" t="n">
        <f aca="false">BE26/$FA26</f>
        <v>0.00407291666666667</v>
      </c>
      <c r="GI26" s="146" t="n">
        <f aca="false">BF26/$FA26</f>
        <v>8.32288451646091E-005</v>
      </c>
      <c r="GJ26" s="146" t="n">
        <f aca="false">BG26/$FA26</f>
        <v>0.000112276556069959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2.64234503600823E-005</v>
      </c>
      <c r="GP26" s="146" t="n">
        <f aca="false">BM26/$FA26</f>
        <v>2.45808416923868E-005</v>
      </c>
      <c r="GQ26" s="146" t="n">
        <f aca="false">BN26/$FA26</f>
        <v>4.15742348251029E-006</v>
      </c>
      <c r="GR26" s="146" t="n">
        <f aca="false">BO26/$FA26</f>
        <v>3.09626575360082E-005</v>
      </c>
      <c r="GS26" s="146" t="n">
        <f aca="false">BP26/$FA26</f>
        <v>0.000239559220679012</v>
      </c>
      <c r="GT26" s="146" t="n">
        <f aca="false">BQ26/$FA26</f>
        <v>0</v>
      </c>
      <c r="GU26" s="146" t="n">
        <f aca="false">BR26/$FA26</f>
        <v>2.74462287808642E-005</v>
      </c>
      <c r="GV26" s="146" t="n">
        <f aca="false">BS26/$FA26</f>
        <v>0.000255582079475309</v>
      </c>
      <c r="GW26" s="146" t="n">
        <f aca="false">BT26/$FA26</f>
        <v>0</v>
      </c>
      <c r="GX26" s="146" t="n">
        <f aca="false">BU26/$FA26</f>
        <v>2.25654256687243E-005</v>
      </c>
      <c r="GY26" s="146" t="n">
        <f aca="false">BV26/$FA26</f>
        <v>0.0002358297968107</v>
      </c>
      <c r="GZ26" s="146" t="n">
        <f aca="false">BW26/$FA26</f>
        <v>0</v>
      </c>
      <c r="HA26" s="146" t="n">
        <f aca="false">BX26/$FA26</f>
        <v>4.13933899176955E-006</v>
      </c>
      <c r="HB26" s="146" t="n">
        <f aca="false">BY26/$FA26</f>
        <v>0</v>
      </c>
      <c r="HC26" s="146" t="n">
        <f aca="false">BZ26/$FA26</f>
        <v>4.13933899176955E-006</v>
      </c>
      <c r="HD26" s="146" t="n">
        <f aca="false">CA26/$FA26</f>
        <v>2.00135030864198E-006</v>
      </c>
      <c r="HE26" s="146" t="n">
        <f aca="false">CB26/$FA26</f>
        <v>0</v>
      </c>
      <c r="HF26" s="146" t="n">
        <f aca="false">CC26/$FA26</f>
        <v>2.00135030864198E-006</v>
      </c>
      <c r="HG26" s="147" t="n">
        <f aca="false">SUM(GO26,GR26,GU26,GX26,HA26,HD26)</f>
        <v>0.000113538451646091</v>
      </c>
      <c r="HH26" s="147" t="n">
        <f aca="false">SUM(GP26,GS26,GV26,GY26,HB26,HE26)</f>
        <v>0.000755551938657407</v>
      </c>
      <c r="HI26" s="147" t="n">
        <f aca="false">SUM(GQ26,GT26,GW26,GZ26,HC26,HF26)</f>
        <v>1.02981127829218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8068.4392</v>
      </c>
      <c r="E27" s="182" t="n">
        <v>38.4605</v>
      </c>
      <c r="F27" s="182" t="n">
        <v>40.0911</v>
      </c>
      <c r="G27" s="182" t="n">
        <v>43.5756</v>
      </c>
      <c r="H27" s="182" t="n">
        <v>28329.3</v>
      </c>
      <c r="I27" s="182" t="n">
        <v>48.316</v>
      </c>
      <c r="J27" s="131" t="n">
        <f aca="false">H27/3600</f>
        <v>7.86925</v>
      </c>
      <c r="L27" s="181" t="n">
        <v>18063.876</v>
      </c>
      <c r="M27" s="182" t="n">
        <v>38.4603</v>
      </c>
      <c r="N27" s="182" t="n">
        <v>40.0903</v>
      </c>
      <c r="O27" s="182" t="n">
        <v>43.5744</v>
      </c>
      <c r="P27" s="182" t="n">
        <v>29022.3</v>
      </c>
      <c r="Q27" s="182" t="n">
        <v>48.62</v>
      </c>
      <c r="R27" s="131" t="n">
        <f aca="false">P27/3600</f>
        <v>8.06175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9216576</v>
      </c>
      <c r="AC27" s="154" t="n">
        <v>51509110</v>
      </c>
      <c r="AD27" s="154" t="n">
        <v>784916</v>
      </c>
      <c r="AE27" s="154" t="n">
        <v>1100274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5412</v>
      </c>
      <c r="AK27" s="154" t="n">
        <v>1100901</v>
      </c>
      <c r="AL27" s="154" t="n">
        <v>0</v>
      </c>
      <c r="AM27" s="154" t="n">
        <v>743463</v>
      </c>
      <c r="AN27" s="154" t="n">
        <v>1015205</v>
      </c>
      <c r="AO27" s="154" t="n">
        <v>0</v>
      </c>
      <c r="AP27" s="154" t="n">
        <v>260757</v>
      </c>
      <c r="AQ27" s="154" t="n">
        <v>739500</v>
      </c>
      <c r="AR27" s="154" t="n">
        <v>0</v>
      </c>
      <c r="AS27" s="154" t="n">
        <v>217915</v>
      </c>
      <c r="AT27" s="154" t="n">
        <v>646584</v>
      </c>
      <c r="AU27" s="154" t="n">
        <v>0</v>
      </c>
      <c r="AV27" s="154" t="n">
        <v>28020</v>
      </c>
      <c r="AW27" s="154" t="n">
        <v>0</v>
      </c>
      <c r="AX27" s="154" t="n">
        <v>28020</v>
      </c>
      <c r="AY27" s="154" t="n">
        <v>13505</v>
      </c>
      <c r="AZ27" s="154" t="n">
        <v>0</v>
      </c>
      <c r="BA27" s="155" t="n">
        <v>13505</v>
      </c>
      <c r="BB27" s="116"/>
      <c r="BC27" s="97"/>
      <c r="BD27" s="156" t="n">
        <v>179090221</v>
      </c>
      <c r="BE27" s="157" t="n">
        <v>51505773</v>
      </c>
      <c r="BF27" s="157" t="n">
        <v>785931</v>
      </c>
      <c r="BG27" s="157" t="n">
        <v>110126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783313</v>
      </c>
      <c r="BM27" s="157" t="n">
        <v>1082052</v>
      </c>
      <c r="BN27" s="157" t="n">
        <v>10573</v>
      </c>
      <c r="BO27" s="157" t="n">
        <v>741113</v>
      </c>
      <c r="BP27" s="157" t="n">
        <v>1007693</v>
      </c>
      <c r="BQ27" s="157" t="n">
        <v>0</v>
      </c>
      <c r="BR27" s="157" t="n">
        <v>263535</v>
      </c>
      <c r="BS27" s="157" t="n">
        <v>739500</v>
      </c>
      <c r="BT27" s="157" t="n">
        <v>0</v>
      </c>
      <c r="BU27" s="157" t="n">
        <v>216873</v>
      </c>
      <c r="BV27" s="157" t="n">
        <v>643401</v>
      </c>
      <c r="BW27" s="157" t="n">
        <v>0</v>
      </c>
      <c r="BX27" s="157" t="n">
        <v>27260</v>
      </c>
      <c r="BY27" s="157" t="n">
        <v>0</v>
      </c>
      <c r="BZ27" s="157" t="n">
        <v>27260</v>
      </c>
      <c r="CA27" s="157" t="n">
        <v>13131</v>
      </c>
      <c r="CB27" s="157" t="n">
        <v>0</v>
      </c>
      <c r="CC27" s="158" t="n">
        <v>13131</v>
      </c>
      <c r="CF27" s="159" t="n">
        <f aca="false">AE27/$AB27</f>
        <v>0.0061393539847564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14285254506815</v>
      </c>
      <c r="CK27" s="126" t="n">
        <f aca="false">AL27/$AC27</f>
        <v>0</v>
      </c>
      <c r="CL27" s="126" t="n">
        <f aca="false">AN27/$AB27</f>
        <v>0.00566468249008395</v>
      </c>
      <c r="CM27" s="126" t="n">
        <f aca="false">AO27/$AC27</f>
        <v>0</v>
      </c>
      <c r="CN27" s="126" t="n">
        <f aca="false">AQ27/$AB27</f>
        <v>0.00412629242509354</v>
      </c>
      <c r="CO27" s="126" t="n">
        <f aca="false">AR27/$AC27</f>
        <v>0</v>
      </c>
      <c r="CP27" s="126" t="n">
        <f aca="false">AT27/$AB27</f>
        <v>0.00360783591803473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543981443282557</v>
      </c>
      <c r="CT27" s="126" t="n">
        <f aca="false">AZ27/$AB27</f>
        <v>0</v>
      </c>
      <c r="CU27" s="128" t="n">
        <f aca="false">BA27/$AC27</f>
        <v>0.000262186630675622</v>
      </c>
      <c r="CV27" s="126" t="n">
        <f aca="false">CJ27+CL27+CN27+CP27+CR27+CT27</f>
        <v>0.0195416633782804</v>
      </c>
      <c r="CW27" s="160" t="n">
        <f aca="false">CK27+CM27+CO27+CQ27+CS27+CU27</f>
        <v>0.000806168073958179</v>
      </c>
      <c r="CX27" s="105"/>
      <c r="CY27" s="105"/>
      <c r="CZ27" s="159" t="n">
        <f aca="false">BG27/$BD27</f>
        <v>0.00614921347380547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04193793473514</v>
      </c>
      <c r="DE27" s="126" t="n">
        <f aca="false">BN27/$BE27</f>
        <v>0.000205277959812388</v>
      </c>
      <c r="DF27" s="126" t="n">
        <f aca="false">BP27/$BD27</f>
        <v>0.005626733801395</v>
      </c>
      <c r="DG27" s="126" t="n">
        <f aca="false">BQ27/$BE27</f>
        <v>0</v>
      </c>
      <c r="DH27" s="126" t="n">
        <f aca="false">BS27/$BD27</f>
        <v>0.0041292036822044</v>
      </c>
      <c r="DI27" s="126" t="n">
        <f aca="false">BT27/$BE27</f>
        <v>0</v>
      </c>
      <c r="DJ27" s="126" t="n">
        <f aca="false">BV27/$BD27</f>
        <v>0.00359260821951859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529261059726256</v>
      </c>
      <c r="DN27" s="126" t="n">
        <f aca="false">CB27/$BD27</f>
        <v>0</v>
      </c>
      <c r="DO27" s="160" t="n">
        <f aca="false">CC27/$BE27</f>
        <v>0.000254942295497633</v>
      </c>
      <c r="DP27" s="126" t="n">
        <f aca="false">DD27+DF27+DH27+DJ27+DL27+DN27</f>
        <v>0.0193904836378531</v>
      </c>
      <c r="DQ27" s="160" t="n">
        <f aca="false">DE27+DG27+DI27+DK27+DM27+DO27</f>
        <v>0.000989481315036278</v>
      </c>
      <c r="DR27" s="105"/>
      <c r="DS27" s="105"/>
      <c r="DT27" s="126" t="n">
        <f aca="false">BD27/AB27</f>
        <v>0.999294959189489</v>
      </c>
      <c r="DU27" s="126" t="n">
        <f aca="false">BE27/AC27</f>
        <v>0.999935215343461</v>
      </c>
      <c r="DV27" s="126" t="n">
        <f aca="false">BF27/AD27</f>
        <v>1.00129313200393</v>
      </c>
      <c r="DW27" s="126" t="n">
        <f aca="false">BG27/AE27</f>
        <v>1.00089977587401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4789015001031</v>
      </c>
      <c r="EC27" s="126" t="n">
        <f aca="false">BM27/AK27</f>
        <v>0.982878569462649</v>
      </c>
      <c r="ED27" s="126" t="e">
        <f aca="false">BN27/AL27</f>
        <v>#DIV/0!</v>
      </c>
      <c r="EE27" s="126" t="n">
        <f aca="false">BO27/AM27</f>
        <v>0.996839116405255</v>
      </c>
      <c r="EF27" s="126" t="n">
        <f aca="false">BP27/AN27</f>
        <v>0.992600509256751</v>
      </c>
      <c r="EG27" s="126" t="e">
        <f aca="false">BQ27/AO27</f>
        <v>#DIV/0!</v>
      </c>
      <c r="EH27" s="126" t="n">
        <f aca="false">BR27/AP27</f>
        <v>1.01065359702712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95218319069362</v>
      </c>
      <c r="EL27" s="126" t="n">
        <f aca="false">BV27/AT27</f>
        <v>0.995077205745889</v>
      </c>
      <c r="EM27" s="126" t="e">
        <f aca="false">BW27/AU27</f>
        <v>#DIV/0!</v>
      </c>
      <c r="EN27" s="126" t="n">
        <f aca="false">BX27/AV27</f>
        <v>0.972876516773733</v>
      </c>
      <c r="EO27" s="126" t="e">
        <f aca="false">BY27/AW27</f>
        <v>#DIV/0!</v>
      </c>
      <c r="EP27" s="126" t="n">
        <f aca="false">BZ27/AX27</f>
        <v>0.972876516773733</v>
      </c>
      <c r="EQ27" s="126" t="n">
        <f aca="false">CA27/AY27</f>
        <v>0.972306553128471</v>
      </c>
      <c r="ER27" s="126" t="e">
        <f aca="false">CB27/AZ27</f>
        <v>#DIV/0!</v>
      </c>
      <c r="ES27" s="126" t="n">
        <f aca="false">CC27/BA27</f>
        <v>0.972306553128471</v>
      </c>
      <c r="ET27" s="126" t="n">
        <f aca="false">SUM(BL27+BO27+BR27+BU27+BX27+CA27)/SUM(AJ27+AM27+AP27+AS27+AV27+AY27)</f>
        <v>0.993275125881951</v>
      </c>
      <c r="EU27" s="126" t="n">
        <f aca="false">SUM(BM27+BP27+BS27+BV27+BY27+CB27)/SUM(AK27+AN27+AQ27+AT27+AW27+AZ27)</f>
        <v>0.991564135583735</v>
      </c>
      <c r="EV27" s="126" t="n">
        <f aca="false">SUM(BN27+BQ27+BT27+BW27+BZ27+CC27)/SUM(AL27+AO27+AR27+AU27+AX27+BA27)</f>
        <v>1.2273088500903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2855493827161</v>
      </c>
      <c r="FD27" s="146" t="n">
        <f aca="false">AC27/$FA27</f>
        <v>0.0496808545524691</v>
      </c>
      <c r="FE27" s="147" t="n">
        <f aca="false">AD27/$FA27</f>
        <v>0.000757056327160494</v>
      </c>
      <c r="FF27" s="147" t="n">
        <f aca="false">AE27/$FA27</f>
        <v>0.0010612210648148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7179783950617</v>
      </c>
      <c r="FL27" s="147" t="n">
        <f aca="false">AK27/$FA27</f>
        <v>0.00106182581018519</v>
      </c>
      <c r="FM27" s="147" t="n">
        <f aca="false">AL27/$FA27</f>
        <v>0</v>
      </c>
      <c r="FN27" s="147" t="n">
        <f aca="false">AM27/$FA27</f>
        <v>0.000717074652777778</v>
      </c>
      <c r="FO27" s="147" t="n">
        <f aca="false">AN27/$FA27</f>
        <v>0.000979171489197531</v>
      </c>
      <c r="FP27" s="147" t="n">
        <f aca="false">AO27/$FA27</f>
        <v>0</v>
      </c>
      <c r="FQ27" s="147" t="n">
        <f aca="false">AP27/$FA27</f>
        <v>0.000251501736111111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10180362654321</v>
      </c>
      <c r="FU27" s="147" t="n">
        <f aca="false">AT27/$FA27</f>
        <v>0.000623634259259259</v>
      </c>
      <c r="FV27" s="147" t="n">
        <f aca="false">AU27/$FA27</f>
        <v>0</v>
      </c>
      <c r="FW27" s="147" t="n">
        <f aca="false">AV27/$FA27</f>
        <v>2.7025462962963E-005</v>
      </c>
      <c r="FX27" s="147" t="n">
        <f aca="false">AW27/$FA27</f>
        <v>0</v>
      </c>
      <c r="FY27" s="147" t="n">
        <f aca="false">AX27/$FA27</f>
        <v>2.7025462962963E-005</v>
      </c>
      <c r="FZ27" s="147" t="n">
        <f aca="false">AY27/$FA27</f>
        <v>1.30256558641975E-005</v>
      </c>
      <c r="GA27" s="147" t="n">
        <f aca="false">AZ27/$FA27</f>
        <v>0</v>
      </c>
      <c r="GB27" s="147" t="n">
        <f aca="false">BA27/$FA27</f>
        <v>1.30256558641975E-005</v>
      </c>
      <c r="GC27" s="147" t="n">
        <f aca="false">SUM(FK27,FN27,FQ27,FT27,FW27,FZ27)</f>
        <v>0.00198598765432099</v>
      </c>
      <c r="GD27" s="147" t="n">
        <f aca="false">SUM(FL27,FO27,FR27,FU27,FX27,GA27)</f>
        <v>0.00337788387345679</v>
      </c>
      <c r="GE27" s="147" t="n">
        <f aca="false">SUM(FM27,FP27,FS27,FV27,FY27,GB27)</f>
        <v>4.00511188271605E-005</v>
      </c>
      <c r="GF27" s="105"/>
      <c r="GG27" s="146" t="n">
        <f aca="false">BD27/$FA27</f>
        <v>0.172733623649691</v>
      </c>
      <c r="GH27" s="146" t="n">
        <f aca="false">BE27/$FA27</f>
        <v>0.0496776359953704</v>
      </c>
      <c r="GI27" s="146" t="n">
        <f aca="false">BF27/$FA27</f>
        <v>0.000758035300925926</v>
      </c>
      <c r="GJ27" s="146" t="n">
        <f aca="false">BG27/$FA27</f>
        <v>0.00106217592592593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755510223765432</v>
      </c>
      <c r="GP27" s="146" t="n">
        <f aca="false">BM27/$FA27</f>
        <v>0.00104364583333333</v>
      </c>
      <c r="GQ27" s="146" t="n">
        <f aca="false">BN27/$FA27</f>
        <v>1.01977237654321E-005</v>
      </c>
      <c r="GR27" s="146" t="n">
        <f aca="false">BO27/$FA27</f>
        <v>0.000714808063271605</v>
      </c>
      <c r="GS27" s="146" t="n">
        <f aca="false">BP27/$FA27</f>
        <v>0.000971926118827161</v>
      </c>
      <c r="GT27" s="146" t="n">
        <f aca="false">BQ27/$FA27</f>
        <v>0</v>
      </c>
      <c r="GU27" s="146" t="n">
        <f aca="false">BR27/$FA27</f>
        <v>0.000254181134259259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9175347222222</v>
      </c>
      <c r="GY27" s="146" t="n">
        <f aca="false">BV27/$FA27</f>
        <v>0.000620564236111111</v>
      </c>
      <c r="GZ27" s="146" t="n">
        <f aca="false">BW27/$FA27</f>
        <v>0</v>
      </c>
      <c r="HA27" s="146" t="n">
        <f aca="false">BX27/$FA27</f>
        <v>2.62924382716049E-005</v>
      </c>
      <c r="HB27" s="146" t="n">
        <f aca="false">BY27/$FA27</f>
        <v>0</v>
      </c>
      <c r="HC27" s="146" t="n">
        <f aca="false">BZ27/$FA27</f>
        <v>2.62924382716049E-005</v>
      </c>
      <c r="HD27" s="146" t="n">
        <f aca="false">CA27/$FA27</f>
        <v>1.26649305555556E-005</v>
      </c>
      <c r="HE27" s="146" t="n">
        <f aca="false">CB27/$FA27</f>
        <v>0</v>
      </c>
      <c r="HF27" s="146" t="n">
        <f aca="false">CC27/$FA27</f>
        <v>1.26649305555556E-005</v>
      </c>
      <c r="HG27" s="147" t="n">
        <f aca="false">SUM(GO27,GR27,GU27,GX27,HA27,HD27)</f>
        <v>0.00197263213734568</v>
      </c>
      <c r="HH27" s="147" t="n">
        <f aca="false">SUM(GP27,GS27,GV27,GY27,HB27,HE27)</f>
        <v>0.00334938850308642</v>
      </c>
      <c r="HI27" s="147" t="n">
        <f aca="false">SUM(GQ27,GT27,GW27,GZ27,HC27,HF27)</f>
        <v>4.91550925925926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7.7856</v>
      </c>
      <c r="E28" s="187" t="n">
        <v>36.847</v>
      </c>
      <c r="F28" s="187" t="n">
        <v>39.0776</v>
      </c>
      <c r="G28" s="187" t="n">
        <v>41.8853</v>
      </c>
      <c r="H28" s="187" t="n">
        <v>22168.7</v>
      </c>
      <c r="I28" s="187" t="n">
        <v>34.302</v>
      </c>
      <c r="J28" s="150" t="n">
        <f aca="false">H28/3600</f>
        <v>6.15797222222222</v>
      </c>
      <c r="L28" s="186" t="n">
        <v>5708.3328</v>
      </c>
      <c r="M28" s="187" t="n">
        <v>36.8473</v>
      </c>
      <c r="N28" s="187" t="n">
        <v>39.0784</v>
      </c>
      <c r="O28" s="187" t="n">
        <v>41.88</v>
      </c>
      <c r="P28" s="187" t="n">
        <v>22145.2</v>
      </c>
      <c r="Q28" s="187" t="n">
        <v>35.442</v>
      </c>
      <c r="R28" s="150" t="n">
        <f aca="false">P28/3600</f>
        <v>6.15144444444444</v>
      </c>
      <c r="S28" s="133"/>
      <c r="T28" s="47"/>
      <c r="U28" s="84"/>
      <c r="V28" s="84"/>
      <c r="W28" s="47"/>
      <c r="X28" s="84"/>
      <c r="Y28" s="152"/>
      <c r="AA28" s="92"/>
      <c r="AB28" s="153" t="n">
        <v>52342297</v>
      </c>
      <c r="AC28" s="154" t="n">
        <v>18022300</v>
      </c>
      <c r="AD28" s="154" t="n">
        <v>315243</v>
      </c>
      <c r="AE28" s="154" t="n">
        <v>52184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35112</v>
      </c>
      <c r="AK28" s="154" t="n">
        <v>314171</v>
      </c>
      <c r="AL28" s="154" t="n">
        <v>0</v>
      </c>
      <c r="AM28" s="154" t="n">
        <v>236017</v>
      </c>
      <c r="AN28" s="154" t="n">
        <v>838277</v>
      </c>
      <c r="AO28" s="154" t="n">
        <v>0</v>
      </c>
      <c r="AP28" s="154" t="n">
        <v>97355</v>
      </c>
      <c r="AQ28" s="154" t="n">
        <v>739500</v>
      </c>
      <c r="AR28" s="154" t="n">
        <v>0</v>
      </c>
      <c r="AS28" s="154" t="n">
        <v>77132</v>
      </c>
      <c r="AT28" s="154" t="n">
        <v>693729</v>
      </c>
      <c r="AU28" s="154" t="n">
        <v>0</v>
      </c>
      <c r="AV28" s="154" t="n">
        <v>15790</v>
      </c>
      <c r="AW28" s="154" t="n">
        <v>0</v>
      </c>
      <c r="AX28" s="154" t="n">
        <v>15790</v>
      </c>
      <c r="AY28" s="154" t="n">
        <v>8558</v>
      </c>
      <c r="AZ28" s="154" t="n">
        <v>0</v>
      </c>
      <c r="BA28" s="155" t="n">
        <v>8558</v>
      </c>
      <c r="BB28" s="116"/>
      <c r="BC28" s="97"/>
      <c r="BD28" s="156" t="n">
        <v>52348762</v>
      </c>
      <c r="BE28" s="157" t="n">
        <v>18032546</v>
      </c>
      <c r="BF28" s="157" t="n">
        <v>314052</v>
      </c>
      <c r="BG28" s="157" t="n">
        <v>521854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32988</v>
      </c>
      <c r="BM28" s="157" t="n">
        <v>305682</v>
      </c>
      <c r="BN28" s="157" t="n">
        <v>9052</v>
      </c>
      <c r="BO28" s="157" t="n">
        <v>229573</v>
      </c>
      <c r="BP28" s="157" t="n">
        <v>832866</v>
      </c>
      <c r="BQ28" s="157" t="n">
        <v>0</v>
      </c>
      <c r="BR28" s="157" t="n">
        <v>100759</v>
      </c>
      <c r="BS28" s="157" t="n">
        <v>739500</v>
      </c>
      <c r="BT28" s="157" t="n">
        <v>0</v>
      </c>
      <c r="BU28" s="157" t="n">
        <v>75609</v>
      </c>
      <c r="BV28" s="157" t="n">
        <v>690031</v>
      </c>
      <c r="BW28" s="157" t="n">
        <v>0</v>
      </c>
      <c r="BX28" s="157" t="n">
        <v>14755</v>
      </c>
      <c r="BY28" s="157" t="n">
        <v>0</v>
      </c>
      <c r="BZ28" s="157" t="n">
        <v>14755</v>
      </c>
      <c r="CA28" s="157" t="n">
        <v>7923</v>
      </c>
      <c r="CB28" s="157" t="n">
        <v>0</v>
      </c>
      <c r="CC28" s="158" t="n">
        <v>7923</v>
      </c>
      <c r="CF28" s="159" t="n">
        <f aca="false">AE28/$AB28</f>
        <v>0.00996983376560643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0022394508212</v>
      </c>
      <c r="CK28" s="126" t="n">
        <f aca="false">AL28/$AC28</f>
        <v>0</v>
      </c>
      <c r="CL28" s="126" t="n">
        <f aca="false">AN28/$AB28</f>
        <v>0.0160152887443973</v>
      </c>
      <c r="CM28" s="126" t="n">
        <f aca="false">AO28/$AC28</f>
        <v>0</v>
      </c>
      <c r="CN28" s="126" t="n">
        <f aca="false">AQ28/$AB28</f>
        <v>0.0141281533746981</v>
      </c>
      <c r="CO28" s="126" t="n">
        <f aca="false">AR28/$AC28</f>
        <v>0</v>
      </c>
      <c r="CP28" s="126" t="n">
        <f aca="false">AT28/$AB28</f>
        <v>0.013253698056086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876136786092785</v>
      </c>
      <c r="CT28" s="126" t="n">
        <f aca="false">AZ28/$AB28</f>
        <v>0</v>
      </c>
      <c r="CU28" s="128" t="n">
        <f aca="false">BA28/$AC28</f>
        <v>0.000474856150435849</v>
      </c>
      <c r="CV28" s="126" t="n">
        <f aca="false">CJ28+CL28+CN28+CP28+CR28+CT28</f>
        <v>0.049399379626003</v>
      </c>
      <c r="CW28" s="160" t="n">
        <f aca="false">CK28+CM28+CO28+CQ28+CS28+CU28</f>
        <v>0.00135099293652863</v>
      </c>
      <c r="CX28" s="105"/>
      <c r="CY28" s="105"/>
      <c r="CZ28" s="159" t="n">
        <f aca="false">BG28/$BD28</f>
        <v>0.00996879353135419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583933579938337</v>
      </c>
      <c r="DE28" s="126" t="n">
        <f aca="false">BN28/$BE28</f>
        <v>0.000501981251011366</v>
      </c>
      <c r="DF28" s="126" t="n">
        <f aca="false">BP28/$BD28</f>
        <v>0.0159099464472531</v>
      </c>
      <c r="DG28" s="126" t="n">
        <f aca="false">BQ28/$BE28</f>
        <v>0</v>
      </c>
      <c r="DH28" s="126" t="n">
        <f aca="false">BS28/$BD28</f>
        <v>0.0141264085672169</v>
      </c>
      <c r="DI28" s="126" t="n">
        <f aca="false">BT28/$BE28</f>
        <v>0</v>
      </c>
      <c r="DJ28" s="126" t="n">
        <f aca="false">BV28/$BD28</f>
        <v>0.013181419648472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818242748417223</v>
      </c>
      <c r="DN28" s="126" t="n">
        <f aca="false">CB28/$BD28</f>
        <v>0</v>
      </c>
      <c r="DO28" s="160" t="n">
        <f aca="false">CC28/$BE28</f>
        <v>0.000439372232850536</v>
      </c>
      <c r="DP28" s="126" t="n">
        <f aca="false">DD28+DF28+DH28+DJ28+DL28+DN28</f>
        <v>0.0490571104623257</v>
      </c>
      <c r="DQ28" s="160" t="n">
        <f aca="false">DE28+DG28+DI28+DK28+DM28+DO28</f>
        <v>0.00175959623227912</v>
      </c>
      <c r="DR28" s="105"/>
      <c r="DS28" s="105"/>
      <c r="DT28" s="126" t="n">
        <f aca="false">BD28/AB28</f>
        <v>1.00012351387636</v>
      </c>
      <c r="DU28" s="126" t="n">
        <f aca="false">BE28/AC28</f>
        <v>1.00056851789172</v>
      </c>
      <c r="DV28" s="126" t="n">
        <f aca="false">BF28/AD28</f>
        <v>0.996221962105424</v>
      </c>
      <c r="DW28" s="126" t="n">
        <f aca="false">BG28/AE28</f>
        <v>1.0000191628149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90966007689952</v>
      </c>
      <c r="EC28" s="126" t="n">
        <f aca="false">BM28/AK28</f>
        <v>0.972979683038855</v>
      </c>
      <c r="ED28" s="126" t="e">
        <f aca="false">BN28/AL28</f>
        <v>#DIV/0!</v>
      </c>
      <c r="EE28" s="126" t="n">
        <f aca="false">BO28/AM28</f>
        <v>0.972696882004262</v>
      </c>
      <c r="EF28" s="126" t="n">
        <f aca="false">BP28/AN28</f>
        <v>0.993545093089754</v>
      </c>
      <c r="EG28" s="126" t="e">
        <f aca="false">BQ28/AO28</f>
        <v>#DIV/0!</v>
      </c>
      <c r="EH28" s="126" t="n">
        <f aca="false">BR28/AP28</f>
        <v>1.03496481947512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80254628429186</v>
      </c>
      <c r="EL28" s="126" t="n">
        <f aca="false">BV28/AT28</f>
        <v>0.994669388190489</v>
      </c>
      <c r="EM28" s="126" t="e">
        <f aca="false">BW28/AU28</f>
        <v>#DIV/0!</v>
      </c>
      <c r="EN28" s="126" t="n">
        <f aca="false">BX28/AV28</f>
        <v>0.934452184927169</v>
      </c>
      <c r="EO28" s="126" t="e">
        <f aca="false">BY28/AW28</f>
        <v>#DIV/0!</v>
      </c>
      <c r="EP28" s="126" t="n">
        <f aca="false">BZ28/AX28</f>
        <v>0.934452184927169</v>
      </c>
      <c r="EQ28" s="126" t="n">
        <f aca="false">CA28/AY28</f>
        <v>0.925800420659033</v>
      </c>
      <c r="ER28" s="126" t="e">
        <f aca="false">CB28/AZ28</f>
        <v>#DIV/0!</v>
      </c>
      <c r="ES28" s="126" t="n">
        <f aca="false">CC28/BA28</f>
        <v>0.925800420659033</v>
      </c>
      <c r="ET28" s="126" t="n">
        <f aca="false">SUM(BL28+BO28+BR28+BU28+BX28+CA28)/SUM(AJ28+AM28+AP28+AS28+AV28+AY28)</f>
        <v>0.987526195437367</v>
      </c>
      <c r="EU28" s="126" t="n">
        <f aca="false">SUM(BM28+BP28+BS28+BV28+BY28+CB28)/SUM(AK28+AN28+AQ28+AT28+AW28+AZ28)</f>
        <v>0.993194045505297</v>
      </c>
      <c r="EV28" s="126" t="n">
        <f aca="false">SUM(BN28+BQ28+BT28+BW28+BZ28+CC28)/SUM(AL28+AO28+AR28+AU28+AX28+BA28)</f>
        <v>1.303187120092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04844685570988</v>
      </c>
      <c r="FD28" s="146" t="n">
        <f aca="false">AC28/$FA28</f>
        <v>0.0173826195987654</v>
      </c>
      <c r="FE28" s="147" t="n">
        <f aca="false">AD28/$FA28</f>
        <v>0.000304053819444444</v>
      </c>
      <c r="FF28" s="147" t="n">
        <f aca="false">AE28/$FA28</f>
        <v>0.000503321759259259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26766975308642</v>
      </c>
      <c r="FL28" s="147" t="n">
        <f aca="false">AK28/$FA28</f>
        <v>0.000303019868827161</v>
      </c>
      <c r="FM28" s="147" t="n">
        <f aca="false">AL28/$FA28</f>
        <v>0</v>
      </c>
      <c r="FN28" s="147" t="n">
        <f aca="false">AM28/$FA28</f>
        <v>0.000227639853395062</v>
      </c>
      <c r="FO28" s="147" t="n">
        <f aca="false">AN28/$FA28</f>
        <v>0.000808523341049383</v>
      </c>
      <c r="FP28" s="147" t="n">
        <f aca="false">AO28/$FA28</f>
        <v>0</v>
      </c>
      <c r="FQ28" s="147" t="n">
        <f aca="false">AP28/$FA28</f>
        <v>9.38994984567901E-005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7.43942901234568E-005</v>
      </c>
      <c r="FU28" s="147" t="n">
        <f aca="false">AT28/$FA28</f>
        <v>0.000669105902777778</v>
      </c>
      <c r="FV28" s="147" t="n">
        <f aca="false">AU28/$FA28</f>
        <v>0</v>
      </c>
      <c r="FW28" s="147" t="n">
        <f aca="false">AV28/$FA28</f>
        <v>1.52295524691358E-005</v>
      </c>
      <c r="FX28" s="147" t="n">
        <f aca="false">AW28/$FA28</f>
        <v>0</v>
      </c>
      <c r="FY28" s="147" t="n">
        <f aca="false">AX28/$FA28</f>
        <v>1.52295524691358E-005</v>
      </c>
      <c r="FZ28" s="147" t="n">
        <f aca="false">AY28/$FA28</f>
        <v>8.25424382716049E-006</v>
      </c>
      <c r="GA28" s="147" t="n">
        <f aca="false">AZ28/$FA28</f>
        <v>0</v>
      </c>
      <c r="GB28" s="147" t="n">
        <f aca="false">BA28/$FA28</f>
        <v>8.25424382716049E-006</v>
      </c>
      <c r="GC28" s="147" t="n">
        <f aca="false">SUM(FK28,FN28,FQ28,FT28,FW28,FZ28)</f>
        <v>0.000646184413580247</v>
      </c>
      <c r="GD28" s="147" t="n">
        <f aca="false">SUM(FL28,FO28,FR28,FU28,FX28,GA28)</f>
        <v>0.00249390142746914</v>
      </c>
      <c r="GE28" s="147" t="n">
        <f aca="false">SUM(FM28,FP28,FS28,FV28,FY28,GB28)</f>
        <v>2.34837962962963E-005</v>
      </c>
      <c r="GF28" s="105"/>
      <c r="GG28" s="146" t="n">
        <f aca="false">BD28/$FA28</f>
        <v>0.0504907040895062</v>
      </c>
      <c r="GH28" s="146" t="n">
        <f aca="false">BE28/$FA28</f>
        <v>0.0173925019290123</v>
      </c>
      <c r="GI28" s="146" t="n">
        <f aca="false">BF28/$FA28</f>
        <v>0.000302905092592593</v>
      </c>
      <c r="GJ28" s="146" t="n">
        <f aca="false">BG28/$FA28</f>
        <v>0.000503331404320988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24718364197531</v>
      </c>
      <c r="GP28" s="146" t="n">
        <f aca="false">BM28/$FA28</f>
        <v>0.000294832175925926</v>
      </c>
      <c r="GQ28" s="146" t="n">
        <f aca="false">BN28/$FA28</f>
        <v>8.73070987654321E-006</v>
      </c>
      <c r="GR28" s="146" t="n">
        <f aca="false">BO28/$FA28</f>
        <v>0.000221424575617284</v>
      </c>
      <c r="GS28" s="146" t="n">
        <f aca="false">BP28/$FA28</f>
        <v>0.000803304398148148</v>
      </c>
      <c r="GT28" s="146" t="n">
        <f aca="false">BQ28/$FA28</f>
        <v>0</v>
      </c>
      <c r="GU28" s="146" t="n">
        <f aca="false">BR28/$FA28</f>
        <v>9.71826774691358E-00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7.29253472222222E-005</v>
      </c>
      <c r="GY28" s="146" t="n">
        <f aca="false">BV28/$FA28</f>
        <v>0.000665539158950617</v>
      </c>
      <c r="GZ28" s="146" t="n">
        <f aca="false">BW28/$FA28</f>
        <v>0</v>
      </c>
      <c r="HA28" s="146" t="n">
        <f aca="false">BX28/$FA28</f>
        <v>1.42312885802469E-005</v>
      </c>
      <c r="HB28" s="146" t="n">
        <f aca="false">BY28/$FA28</f>
        <v>0</v>
      </c>
      <c r="HC28" s="146" t="n">
        <f aca="false">BZ28/$FA28</f>
        <v>1.42312885802469E-005</v>
      </c>
      <c r="HD28" s="146" t="n">
        <f aca="false">CA28/$FA28</f>
        <v>7.64178240740741E-006</v>
      </c>
      <c r="HE28" s="146" t="n">
        <f aca="false">CB28/$FA28</f>
        <v>0</v>
      </c>
      <c r="HF28" s="146" t="n">
        <f aca="false">CC28/$FA28</f>
        <v>7.64178240740741E-006</v>
      </c>
      <c r="HG28" s="147" t="n">
        <f aca="false">SUM(GO28,GR28,GU28,GX28,HA28,HD28)</f>
        <v>0.000638124035493827</v>
      </c>
      <c r="HH28" s="147" t="n">
        <f aca="false">SUM(GP28,GS28,GV28,GY28,HB28,HE28)</f>
        <v>0.00247692804783951</v>
      </c>
      <c r="HI28" s="147" t="n">
        <f aca="false">SUM(GQ28,GT28,GW28,GZ28,HC28,HF28)</f>
        <v>3.06037808641975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72.612</v>
      </c>
      <c r="E29" s="187" t="n">
        <v>34.9477</v>
      </c>
      <c r="F29" s="187" t="n">
        <v>38.246</v>
      </c>
      <c r="G29" s="187" t="n">
        <v>40.3446</v>
      </c>
      <c r="H29" s="187" t="n">
        <v>19553.5</v>
      </c>
      <c r="I29" s="187" t="n">
        <v>30.053</v>
      </c>
      <c r="J29" s="150" t="n">
        <f aca="false">H29/3600</f>
        <v>5.43152777777778</v>
      </c>
      <c r="L29" s="186" t="n">
        <v>2673.6496</v>
      </c>
      <c r="M29" s="187" t="n">
        <v>34.9475</v>
      </c>
      <c r="N29" s="187" t="n">
        <v>38.2455</v>
      </c>
      <c r="O29" s="187" t="n">
        <v>40.3365</v>
      </c>
      <c r="P29" s="187" t="n">
        <v>20106.6</v>
      </c>
      <c r="Q29" s="187" t="n">
        <v>30.127</v>
      </c>
      <c r="R29" s="150" t="n">
        <f aca="false">P29/3600</f>
        <v>5.58516666666667</v>
      </c>
      <c r="S29" s="133"/>
      <c r="T29" s="47"/>
      <c r="U29" s="84"/>
      <c r="V29" s="84"/>
      <c r="W29" s="47"/>
      <c r="X29" s="84"/>
      <c r="Y29" s="152"/>
      <c r="AA29" s="92"/>
      <c r="AB29" s="153" t="n">
        <v>25449486</v>
      </c>
      <c r="AC29" s="154" t="n">
        <v>8259477</v>
      </c>
      <c r="AD29" s="154" t="n">
        <v>187475</v>
      </c>
      <c r="AE29" s="154" t="n">
        <v>300818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7738</v>
      </c>
      <c r="AK29" s="154" t="n">
        <v>118098</v>
      </c>
      <c r="AL29" s="154" t="n">
        <v>0</v>
      </c>
      <c r="AM29" s="154" t="n">
        <v>101357</v>
      </c>
      <c r="AN29" s="154" t="n">
        <v>413992</v>
      </c>
      <c r="AO29" s="154" t="n">
        <v>0</v>
      </c>
      <c r="AP29" s="154" t="n">
        <v>48451</v>
      </c>
      <c r="AQ29" s="154" t="n">
        <v>377145</v>
      </c>
      <c r="AR29" s="154" t="n">
        <v>0</v>
      </c>
      <c r="AS29" s="154" t="n">
        <v>39682</v>
      </c>
      <c r="AT29" s="154" t="n">
        <v>355903</v>
      </c>
      <c r="AU29" s="154" t="n">
        <v>0</v>
      </c>
      <c r="AV29" s="154" t="n">
        <v>11515</v>
      </c>
      <c r="AW29" s="154" t="n">
        <v>0</v>
      </c>
      <c r="AX29" s="154" t="n">
        <v>11515</v>
      </c>
      <c r="AY29" s="154" t="n">
        <v>6185</v>
      </c>
      <c r="AZ29" s="154" t="n">
        <v>0</v>
      </c>
      <c r="BA29" s="155" t="n">
        <v>6185</v>
      </c>
      <c r="BB29" s="116"/>
      <c r="BC29" s="97"/>
      <c r="BD29" s="156" t="n">
        <v>25490563</v>
      </c>
      <c r="BE29" s="157" t="n">
        <v>8270994</v>
      </c>
      <c r="BF29" s="157" t="n">
        <v>187217</v>
      </c>
      <c r="BG29" s="157" t="n">
        <v>301074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97488</v>
      </c>
      <c r="BM29" s="157" t="n">
        <v>111379</v>
      </c>
      <c r="BN29" s="157" t="n">
        <v>9255</v>
      </c>
      <c r="BO29" s="157" t="n">
        <v>100294</v>
      </c>
      <c r="BP29" s="157" t="n">
        <v>427623</v>
      </c>
      <c r="BQ29" s="157" t="n">
        <v>0</v>
      </c>
      <c r="BR29" s="157" t="n">
        <v>49132</v>
      </c>
      <c r="BS29" s="157" t="n">
        <v>393414</v>
      </c>
      <c r="BT29" s="157" t="n">
        <v>0</v>
      </c>
      <c r="BU29" s="157" t="n">
        <v>39469</v>
      </c>
      <c r="BV29" s="157" t="n">
        <v>369952</v>
      </c>
      <c r="BW29" s="157" t="n">
        <v>0</v>
      </c>
      <c r="BX29" s="157" t="n">
        <v>11120</v>
      </c>
      <c r="BY29" s="157" t="n">
        <v>0</v>
      </c>
      <c r="BZ29" s="157" t="n">
        <v>11120</v>
      </c>
      <c r="CA29" s="157" t="n">
        <v>5918</v>
      </c>
      <c r="CB29" s="157" t="n">
        <v>0</v>
      </c>
      <c r="CC29" s="158" t="n">
        <v>5918</v>
      </c>
      <c r="CF29" s="159" t="n">
        <f aca="false">AE29/$AB29</f>
        <v>0.0118201994334974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64048664872839</v>
      </c>
      <c r="CK29" s="126" t="n">
        <f aca="false">AL29/$AC29</f>
        <v>0</v>
      </c>
      <c r="CL29" s="126" t="n">
        <f aca="false">AN29/$AB29</f>
        <v>0.0162672047679077</v>
      </c>
      <c r="CM29" s="126" t="n">
        <f aca="false">AO29/$AC29</f>
        <v>0</v>
      </c>
      <c r="CN29" s="126" t="n">
        <f aca="false">AQ29/$AB29</f>
        <v>0.0148193562730501</v>
      </c>
      <c r="CO29" s="126" t="n">
        <f aca="false">AR29/$AC29</f>
        <v>0</v>
      </c>
      <c r="CP29" s="126" t="n">
        <f aca="false">AT29/$AB29</f>
        <v>0.013984683227001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39415607065677</v>
      </c>
      <c r="CT29" s="126" t="n">
        <f aca="false">AZ29/$AB29</f>
        <v>0</v>
      </c>
      <c r="CU29" s="128" t="n">
        <f aca="false">BA29/$AC29</f>
        <v>0.000748836760487377</v>
      </c>
      <c r="CV29" s="126" t="n">
        <f aca="false">CJ29+CL29+CN29+CP29+CR29+CT29</f>
        <v>0.0497117309166873</v>
      </c>
      <c r="CW29" s="160" t="n">
        <f aca="false">CK29+CM29+CO29+CQ29+CS29+CU29</f>
        <v>0.00214299283114415</v>
      </c>
      <c r="CX29" s="105"/>
      <c r="CY29" s="105"/>
      <c r="CZ29" s="159" t="n">
        <f aca="false">BG29/$BD29</f>
        <v>0.0118111945977811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36942095001982</v>
      </c>
      <c r="DE29" s="126" t="n">
        <f aca="false">BN29/$BE29</f>
        <v>0.00111897070654386</v>
      </c>
      <c r="DF29" s="126" t="n">
        <f aca="false">BP29/$BD29</f>
        <v>0.0167757377504765</v>
      </c>
      <c r="DG29" s="126" t="n">
        <f aca="false">BQ29/$BE29</f>
        <v>0</v>
      </c>
      <c r="DH29" s="126" t="n">
        <f aca="false">BS29/$BD29</f>
        <v>0.0154337116838102</v>
      </c>
      <c r="DI29" s="126" t="n">
        <f aca="false">BT29/$BE29</f>
        <v>0</v>
      </c>
      <c r="DJ29" s="126" t="n">
        <f aca="false">BV29/$BD29</f>
        <v>0.014513292625196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3444575101856</v>
      </c>
      <c r="DN29" s="126" t="n">
        <f aca="false">CB29/$BD29</f>
        <v>0</v>
      </c>
      <c r="DO29" s="160" t="n">
        <f aca="false">CC29/$BE29</f>
        <v>0.000715512549035823</v>
      </c>
      <c r="DP29" s="126" t="n">
        <f aca="false">DD29+DF29+DH29+DJ29+DL29+DN29</f>
        <v>0.0510921630095028</v>
      </c>
      <c r="DQ29" s="160" t="n">
        <f aca="false">DE29+DG29+DI29+DK29+DM29+DO29</f>
        <v>0.00317894076576528</v>
      </c>
      <c r="DR29" s="105"/>
      <c r="DS29" s="105"/>
      <c r="DT29" s="126" t="n">
        <f aca="false">BD29/AB29</f>
        <v>1.00161406010322</v>
      </c>
      <c r="DU29" s="126" t="n">
        <f aca="false">BE29/AC29</f>
        <v>1.00139439821674</v>
      </c>
      <c r="DV29" s="126" t="n">
        <f aca="false">BF29/AD29</f>
        <v>0.998623816508868</v>
      </c>
      <c r="DW29" s="126" t="n">
        <f aca="false">BG29/AE29</f>
        <v>1.00085101290481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744214123473</v>
      </c>
      <c r="EC29" s="126" t="n">
        <f aca="false">BM29/AK29</f>
        <v>0.943106572507579</v>
      </c>
      <c r="ED29" s="126" t="e">
        <f aca="false">BN29/AL29</f>
        <v>#DIV/0!</v>
      </c>
      <c r="EE29" s="126" t="n">
        <f aca="false">BO29/AM29</f>
        <v>0.989512317846819</v>
      </c>
      <c r="EF29" s="126" t="n">
        <f aca="false">BP29/AN29</f>
        <v>1.03292575701946</v>
      </c>
      <c r="EG29" s="126" t="e">
        <f aca="false">BQ29/AO29</f>
        <v>#DIV/0!</v>
      </c>
      <c r="EH29" s="126" t="n">
        <f aca="false">BR29/AP29</f>
        <v>1.01405543745227</v>
      </c>
      <c r="EI29" s="126" t="n">
        <f aca="false">BS29/AQ29</f>
        <v>1.04313725490196</v>
      </c>
      <c r="EJ29" s="126" t="e">
        <f aca="false">BT29/AR29</f>
        <v>#DIV/0!</v>
      </c>
      <c r="EK29" s="126" t="n">
        <f aca="false">BU29/AS29</f>
        <v>0.994632326999647</v>
      </c>
      <c r="EL29" s="126" t="n">
        <f aca="false">BV29/AT29</f>
        <v>1.0394742387673</v>
      </c>
      <c r="EM29" s="126" t="e">
        <f aca="false">BW29/AU29</f>
        <v>#DIV/0!</v>
      </c>
      <c r="EN29" s="126" t="n">
        <f aca="false">BX29/AV29</f>
        <v>0.965696917064698</v>
      </c>
      <c r="EO29" s="126" t="e">
        <f aca="false">BY29/AW29</f>
        <v>#DIV/0!</v>
      </c>
      <c r="EP29" s="126" t="n">
        <f aca="false">BZ29/AX29</f>
        <v>0.965696917064698</v>
      </c>
      <c r="EQ29" s="126" t="n">
        <f aca="false">CA29/AY29</f>
        <v>0.956831042845594</v>
      </c>
      <c r="ER29" s="126" t="e">
        <f aca="false">CB29/AZ29</f>
        <v>#DIV/0!</v>
      </c>
      <c r="ES29" s="126" t="n">
        <f aca="false">CC29/BA29</f>
        <v>0.956831042845594</v>
      </c>
      <c r="ET29" s="126" t="n">
        <f aca="false">SUM(BL29+BO29+BR29+BU29+BX29+CA29)/SUM(AJ29+AM29+AP29+AS29+AV29+AY29)</f>
        <v>0.995057849721902</v>
      </c>
      <c r="EU29" s="126" t="n">
        <f aca="false">SUM(BM29+BP29+BS29+BV29+BY29+CB29)/SUM(AK29+AN29+AQ29+AT29+AW29+AZ29)</f>
        <v>1.02942761975373</v>
      </c>
      <c r="EV29" s="126" t="n">
        <f aca="false">SUM(BN29+BQ29+BT29+BW29+BZ29+CC29)/SUM(AL29+AO29+AR29+AU29+AX29+BA29)</f>
        <v>1.4854802259887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5461863425926</v>
      </c>
      <c r="FD29" s="146" t="n">
        <f aca="false">AC29/$FA29</f>
        <v>0.00796631655092593</v>
      </c>
      <c r="FE29" s="147" t="n">
        <f aca="false">AD29/$FA29</f>
        <v>0.000180820794753086</v>
      </c>
      <c r="FF29" s="147" t="n">
        <f aca="false">AE29/$FA29</f>
        <v>0.000290140817901235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9.42689043209877E-005</v>
      </c>
      <c r="FL29" s="147" t="n">
        <f aca="false">AK29/$FA29</f>
        <v>0.00011390625</v>
      </c>
      <c r="FM29" s="147" t="n">
        <f aca="false">AL29/$FA29</f>
        <v>0</v>
      </c>
      <c r="FN29" s="147" t="n">
        <f aca="false">AM29/$FA29</f>
        <v>9.77594521604938E-005</v>
      </c>
      <c r="FO29" s="147" t="n">
        <f aca="false">AN29/$FA29</f>
        <v>0.000399297839506173</v>
      </c>
      <c r="FP29" s="147" t="n">
        <f aca="false">AO29/$FA29</f>
        <v>0</v>
      </c>
      <c r="FQ29" s="147" t="n">
        <f aca="false">AP29/$FA29</f>
        <v>4.67312885802469E-005</v>
      </c>
      <c r="FR29" s="147" t="n">
        <f aca="false">AQ29/$FA29</f>
        <v>0.000363758680555556</v>
      </c>
      <c r="FS29" s="147" t="n">
        <f aca="false">AR29/$FA29</f>
        <v>0</v>
      </c>
      <c r="FT29" s="147" t="n">
        <f aca="false">AS29/$FA29</f>
        <v>3.82735339506173E-005</v>
      </c>
      <c r="FU29" s="147" t="n">
        <f aca="false">AT29/$FA29</f>
        <v>0.000343270640432099</v>
      </c>
      <c r="FV29" s="147" t="n">
        <f aca="false">AU29/$FA29</f>
        <v>0</v>
      </c>
      <c r="FW29" s="147" t="n">
        <f aca="false">AV29/$FA29</f>
        <v>1.11062885802469E-005</v>
      </c>
      <c r="FX29" s="147" t="n">
        <f aca="false">AW29/$FA29</f>
        <v>0</v>
      </c>
      <c r="FY29" s="147" t="n">
        <f aca="false">AX29/$FA29</f>
        <v>1.11062885802469E-005</v>
      </c>
      <c r="FZ29" s="147" t="n">
        <f aca="false">AY29/$FA29</f>
        <v>5.96547067901235E-006</v>
      </c>
      <c r="GA29" s="147" t="n">
        <f aca="false">AZ29/$FA29</f>
        <v>0</v>
      </c>
      <c r="GB29" s="147" t="n">
        <f aca="false">BA29/$FA29</f>
        <v>5.96547067901235E-006</v>
      </c>
      <c r="GC29" s="147" t="n">
        <f aca="false">SUM(FK29,FN29,FQ29,FT29,FW29,FZ29)</f>
        <v>0.000294104938271605</v>
      </c>
      <c r="GD29" s="147" t="n">
        <f aca="false">SUM(FL29,FO29,FR29,FU29,FX29,GA29)</f>
        <v>0.00122023341049383</v>
      </c>
      <c r="GE29" s="147" t="n">
        <f aca="false">SUM(FM29,FP29,FS29,FV29,FY29,GB29)</f>
        <v>1.70717592592593E-005</v>
      </c>
      <c r="GF29" s="105"/>
      <c r="GG29" s="146" t="n">
        <f aca="false">BD29/$FA29</f>
        <v>0.0245858053626543</v>
      </c>
      <c r="GH29" s="146" t="n">
        <f aca="false">BE29/$FA29</f>
        <v>0.00797742476851852</v>
      </c>
      <c r="GI29" s="146" t="n">
        <f aca="false">BF29/$FA29</f>
        <v>0.000180571952160494</v>
      </c>
      <c r="GJ29" s="146" t="n">
        <f aca="false">BG29/$FA29</f>
        <v>0.000290387731481482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9.40277777777778E-005</v>
      </c>
      <c r="GP29" s="146" t="n">
        <f aca="false">BM29/$FA29</f>
        <v>0.000107425733024691</v>
      </c>
      <c r="GQ29" s="146" t="n">
        <f aca="false">BN29/$FA29</f>
        <v>8.92650462962963E-006</v>
      </c>
      <c r="GR29" s="146" t="n">
        <f aca="false">BO29/$FA29</f>
        <v>9.67341820987654E-005</v>
      </c>
      <c r="GS29" s="146" t="n">
        <f aca="false">BP29/$FA29</f>
        <v>0.000412445023148148</v>
      </c>
      <c r="GT29" s="146" t="n">
        <f aca="false">BQ29/$FA29</f>
        <v>0</v>
      </c>
      <c r="GU29" s="146" t="n">
        <f aca="false">BR29/$FA29</f>
        <v>4.73881172839506E-005</v>
      </c>
      <c r="GV29" s="146" t="n">
        <f aca="false">BS29/$FA29</f>
        <v>0.000379450231481482</v>
      </c>
      <c r="GW29" s="146" t="n">
        <f aca="false">BT29/$FA29</f>
        <v>0</v>
      </c>
      <c r="GX29" s="146" t="n">
        <f aca="false">BU29/$FA29</f>
        <v>3.80680941358025E-005</v>
      </c>
      <c r="GY29" s="146" t="n">
        <f aca="false">BV29/$FA29</f>
        <v>0.000356820987654321</v>
      </c>
      <c r="GZ29" s="146" t="n">
        <f aca="false">BW29/$FA29</f>
        <v>0</v>
      </c>
      <c r="HA29" s="146" t="n">
        <f aca="false">BX29/$FA29</f>
        <v>1.07253086419753E-005</v>
      </c>
      <c r="HB29" s="146" t="n">
        <f aca="false">BY29/$FA29</f>
        <v>0</v>
      </c>
      <c r="HC29" s="146" t="n">
        <f aca="false">BZ29/$FA29</f>
        <v>1.07253086419753E-005</v>
      </c>
      <c r="HD29" s="146" t="n">
        <f aca="false">CA29/$FA29</f>
        <v>5.7079475308642E-006</v>
      </c>
      <c r="HE29" s="146" t="n">
        <f aca="false">CB29/$FA29</f>
        <v>0</v>
      </c>
      <c r="HF29" s="146" t="n">
        <f aca="false">CC29/$FA29</f>
        <v>5.7079475308642E-006</v>
      </c>
      <c r="HG29" s="147" t="n">
        <f aca="false">SUM(GO29,GR29,GU29,GX29,HA29,HD29)</f>
        <v>0.000292651427469136</v>
      </c>
      <c r="HH29" s="147" t="n">
        <f aca="false">SUM(GP29,GS29,GV29,GY29,HB29,HE29)</f>
        <v>0.00125614197530864</v>
      </c>
      <c r="HI29" s="147" t="n">
        <f aca="false">SUM(GQ29,GT29,GW29,GZ29,HC29,HF29)</f>
        <v>2.53597608024691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71.016</v>
      </c>
      <c r="E30" s="189" t="n">
        <v>32.7741</v>
      </c>
      <c r="F30" s="189" t="n">
        <v>37.5326</v>
      </c>
      <c r="G30" s="189" t="n">
        <v>39.1414</v>
      </c>
      <c r="H30" s="189" t="n">
        <v>17983.9</v>
      </c>
      <c r="I30" s="189" t="n">
        <v>27.154</v>
      </c>
      <c r="J30" s="163" t="n">
        <f aca="false">H30/3600</f>
        <v>4.99552777777778</v>
      </c>
      <c r="L30" s="188" t="n">
        <v>1369.8432</v>
      </c>
      <c r="M30" s="189" t="n">
        <v>32.772</v>
      </c>
      <c r="N30" s="189" t="n">
        <v>37.5323</v>
      </c>
      <c r="O30" s="189" t="n">
        <v>39.1348</v>
      </c>
      <c r="P30" s="189" t="n">
        <v>18014.3</v>
      </c>
      <c r="Q30" s="189" t="n">
        <v>27.753</v>
      </c>
      <c r="R30" s="163" t="n">
        <f aca="false">P30/3600</f>
        <v>5.00397222222222</v>
      </c>
      <c r="S30" s="133"/>
      <c r="T30" s="49"/>
      <c r="U30" s="165"/>
      <c r="V30" s="165"/>
      <c r="W30" s="49"/>
      <c r="X30" s="165"/>
      <c r="Y30" s="166"/>
      <c r="AA30" s="92"/>
      <c r="AB30" s="153" t="n">
        <v>13900954</v>
      </c>
      <c r="AC30" s="154" t="n">
        <v>4083115</v>
      </c>
      <c r="AD30" s="154" t="n">
        <v>115307</v>
      </c>
      <c r="AE30" s="154" t="n">
        <v>17223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5463</v>
      </c>
      <c r="AK30" s="154" t="n">
        <v>48816</v>
      </c>
      <c r="AL30" s="154" t="n">
        <v>0</v>
      </c>
      <c r="AM30" s="154" t="n">
        <v>43439</v>
      </c>
      <c r="AN30" s="154" t="n">
        <v>205959</v>
      </c>
      <c r="AO30" s="154" t="n">
        <v>0</v>
      </c>
      <c r="AP30" s="154" t="n">
        <v>23445</v>
      </c>
      <c r="AQ30" s="154" t="n">
        <v>196707</v>
      </c>
      <c r="AR30" s="154" t="n">
        <v>0</v>
      </c>
      <c r="AS30" s="154" t="n">
        <v>20473</v>
      </c>
      <c r="AT30" s="154" t="n">
        <v>185863</v>
      </c>
      <c r="AU30" s="154" t="n">
        <v>0</v>
      </c>
      <c r="AV30" s="154" t="n">
        <v>8760</v>
      </c>
      <c r="AW30" s="154" t="n">
        <v>0</v>
      </c>
      <c r="AX30" s="154" t="n">
        <v>8760</v>
      </c>
      <c r="AY30" s="154" t="n">
        <v>4939</v>
      </c>
      <c r="AZ30" s="154" t="n">
        <v>0</v>
      </c>
      <c r="BA30" s="155" t="n">
        <v>4939</v>
      </c>
      <c r="BB30" s="116"/>
      <c r="BC30" s="97"/>
      <c r="BD30" s="156" t="n">
        <v>13882059</v>
      </c>
      <c r="BE30" s="157" t="n">
        <v>4085544</v>
      </c>
      <c r="BF30" s="157" t="n">
        <v>114642</v>
      </c>
      <c r="BG30" s="157" t="n">
        <v>17160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5528</v>
      </c>
      <c r="BM30" s="157" t="n">
        <v>40270</v>
      </c>
      <c r="BN30" s="157" t="n">
        <v>8588</v>
      </c>
      <c r="BO30" s="157" t="n">
        <v>41956</v>
      </c>
      <c r="BP30" s="157" t="n">
        <v>207254</v>
      </c>
      <c r="BQ30" s="157" t="n">
        <v>0</v>
      </c>
      <c r="BR30" s="157" t="n">
        <v>23128</v>
      </c>
      <c r="BS30" s="157" t="n">
        <v>196707</v>
      </c>
      <c r="BT30" s="157" t="n">
        <v>0</v>
      </c>
      <c r="BU30" s="157" t="n">
        <v>19649</v>
      </c>
      <c r="BV30" s="157" t="n">
        <v>186538</v>
      </c>
      <c r="BW30" s="157" t="n">
        <v>0</v>
      </c>
      <c r="BX30" s="157" t="n">
        <v>7965</v>
      </c>
      <c r="BY30" s="157" t="n">
        <v>0</v>
      </c>
      <c r="BZ30" s="157" t="n">
        <v>7965</v>
      </c>
      <c r="CA30" s="157" t="n">
        <v>4502</v>
      </c>
      <c r="CB30" s="157" t="n">
        <v>0</v>
      </c>
      <c r="CC30" s="158" t="n">
        <v>4502</v>
      </c>
      <c r="CF30" s="159" t="n">
        <f aca="false">AE30/$AB30</f>
        <v>0.0123900129444353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170142711069</v>
      </c>
      <c r="CK30" s="126" t="n">
        <f aca="false">AL30/$AC30</f>
        <v>0</v>
      </c>
      <c r="CL30" s="126" t="n">
        <f aca="false">AN30/$AB30</f>
        <v>0.0148161773645176</v>
      </c>
      <c r="CM30" s="126" t="n">
        <f aca="false">AO30/$AC30</f>
        <v>0</v>
      </c>
      <c r="CN30" s="126" t="n">
        <f aca="false">AQ30/$AB30</f>
        <v>0.0141506115335681</v>
      </c>
      <c r="CO30" s="126" t="n">
        <f aca="false">AR30/$AC30</f>
        <v>0</v>
      </c>
      <c r="CP30" s="126" t="n">
        <f aca="false">AT30/$AB30</f>
        <v>0.0133705211886896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1454208367876</v>
      </c>
      <c r="CT30" s="126" t="n">
        <f aca="false">AZ30/$AB30</f>
        <v>0</v>
      </c>
      <c r="CU30" s="128" t="n">
        <f aca="false">BA30/$AC30</f>
        <v>0.00120961569781894</v>
      </c>
      <c r="CV30" s="126" t="n">
        <f aca="false">CJ30+CL30+CN30+CP30+CR30+CT30</f>
        <v>0.045849011513886</v>
      </c>
      <c r="CW30" s="160" t="n">
        <f aca="false">CK30+CM30+CO30+CQ30+CS30+CU30</f>
        <v>0.00335503653460654</v>
      </c>
      <c r="CX30" s="105"/>
      <c r="CY30" s="105"/>
      <c r="CZ30" s="159" t="n">
        <f aca="false">BG30/$BD30</f>
        <v>0.012361278683515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9008665069065</v>
      </c>
      <c r="DE30" s="126" t="n">
        <f aca="false">BN30/$BE30</f>
        <v>0.0021020456516929</v>
      </c>
      <c r="DF30" s="126" t="n">
        <f aca="false">BP30/$BD30</f>
        <v>0.0149296296752521</v>
      </c>
      <c r="DG30" s="126" t="n">
        <f aca="false">BQ30/$BE30</f>
        <v>0</v>
      </c>
      <c r="DH30" s="126" t="n">
        <f aca="false">BS30/$BD30</f>
        <v>0.0141698720629267</v>
      </c>
      <c r="DI30" s="126" t="n">
        <f aca="false">BT30/$BE30</f>
        <v>0</v>
      </c>
      <c r="DJ30" s="126" t="n">
        <f aca="false">BV30/$BD30</f>
        <v>0.013437343840708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94955677873008</v>
      </c>
      <c r="DN30" s="126" t="n">
        <f aca="false">CB30/$BD30</f>
        <v>0</v>
      </c>
      <c r="DO30" s="160" t="n">
        <f aca="false">CC30/$BE30</f>
        <v>0.00110193403864944</v>
      </c>
      <c r="DP30" s="126" t="n">
        <f aca="false">DD30+DF30+DH30+DJ30+DL30+DN30</f>
        <v>0.0454377120857936</v>
      </c>
      <c r="DQ30" s="160" t="n">
        <f aca="false">DE30+DG30+DI30+DK30+DM30+DO30</f>
        <v>0.00515353646907242</v>
      </c>
      <c r="DR30" s="105"/>
      <c r="DS30" s="105"/>
      <c r="DT30" s="126" t="n">
        <f aca="false">BD30/AB30</f>
        <v>0.99864074077218</v>
      </c>
      <c r="DU30" s="126" t="n">
        <f aca="false">BE30/AC30</f>
        <v>1.00059488895121</v>
      </c>
      <c r="DV30" s="126" t="n">
        <f aca="false">BF30/AD30</f>
        <v>0.994232787254894</v>
      </c>
      <c r="DW30" s="126" t="n">
        <f aca="false">BG30/AE30</f>
        <v>0.996324746128791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0142973406946</v>
      </c>
      <c r="EC30" s="126" t="n">
        <f aca="false">BM30/AK30</f>
        <v>0.824934447722058</v>
      </c>
      <c r="ED30" s="126" t="e">
        <f aca="false">BN30/AL30</f>
        <v>#DIV/0!</v>
      </c>
      <c r="EE30" s="126" t="n">
        <f aca="false">BO30/AM30</f>
        <v>0.965860171735077</v>
      </c>
      <c r="EF30" s="126" t="n">
        <f aca="false">BP30/AN30</f>
        <v>1.00628765919431</v>
      </c>
      <c r="EG30" s="126" t="e">
        <f aca="false">BQ30/AO30</f>
        <v>#DIV/0!</v>
      </c>
      <c r="EH30" s="126" t="n">
        <f aca="false">BR30/AP30</f>
        <v>0.986478993388782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59751868314365</v>
      </c>
      <c r="EL30" s="126" t="n">
        <f aca="false">BV30/AT30</f>
        <v>1.00363170722521</v>
      </c>
      <c r="EM30" s="126" t="e">
        <f aca="false">BW30/AU30</f>
        <v>#DIV/0!</v>
      </c>
      <c r="EN30" s="126" t="n">
        <f aca="false">BX30/AV30</f>
        <v>0.909246575342466</v>
      </c>
      <c r="EO30" s="126" t="e">
        <f aca="false">BY30/AW30</f>
        <v>#DIV/0!</v>
      </c>
      <c r="EP30" s="126" t="n">
        <f aca="false">BZ30/AX30</f>
        <v>0.909246575342466</v>
      </c>
      <c r="EQ30" s="126" t="n">
        <f aca="false">CA30/AY30</f>
        <v>0.911520550718769</v>
      </c>
      <c r="ER30" s="126" t="e">
        <f aca="false">CB30/AZ30</f>
        <v>#DIV/0!</v>
      </c>
      <c r="ES30" s="126" t="n">
        <f aca="false">CC30/BA30</f>
        <v>0.911520550718769</v>
      </c>
      <c r="ET30" s="126" t="n">
        <f aca="false">SUM(BL30+BO30+BR30+BU30+BX30+CA30)/SUM(AJ30+AM30+AP30+AS30+AV30+AY30)</f>
        <v>0.974126222537691</v>
      </c>
      <c r="EU30" s="126" t="n">
        <f aca="false">SUM(BM30+BP30+BS30+BV30+BY30+CB30)/SUM(AK30+AN30+AQ30+AT30+AW30+AZ30)</f>
        <v>0.989682197240113</v>
      </c>
      <c r="EV30" s="126" t="n">
        <f aca="false">SUM(BN30+BQ30+BT30+BW30+BZ30+CC30)/SUM(AL30+AO30+AR30+AU30+AX30+BA30)</f>
        <v>1.53697350171545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07555941358</v>
      </c>
      <c r="FD30" s="146" t="n">
        <f aca="false">AC30/$FA30</f>
        <v>0.00393818962191358</v>
      </c>
      <c r="FE30" s="147" t="n">
        <f aca="false">AD30/$FA30</f>
        <v>0.000111214313271605</v>
      </c>
      <c r="FF30" s="147" t="n">
        <f aca="false">AE30/$FA30</f>
        <v>0.000166119791666667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8493441358025E-005</v>
      </c>
      <c r="FL30" s="147" t="n">
        <f aca="false">AK30/$FA30</f>
        <v>4.70833333333333E-005</v>
      </c>
      <c r="FM30" s="147" t="n">
        <f aca="false">AL30/$FA30</f>
        <v>0</v>
      </c>
      <c r="FN30" s="147" t="n">
        <f aca="false">AM30/$FA30</f>
        <v>4.18971836419753E-005</v>
      </c>
      <c r="FO30" s="147" t="n">
        <f aca="false">AN30/$FA30</f>
        <v>0.000198648726851852</v>
      </c>
      <c r="FP30" s="147" t="n">
        <f aca="false">AO30/$FA30</f>
        <v>0</v>
      </c>
      <c r="FQ30" s="147" t="n">
        <f aca="false">AP30/$FA30</f>
        <v>2.26128472222222E-005</v>
      </c>
      <c r="FR30" s="147" t="n">
        <f aca="false">AQ30/$FA30</f>
        <v>0.000189725115740741</v>
      </c>
      <c r="FS30" s="147" t="n">
        <f aca="false">AR30/$FA30</f>
        <v>0</v>
      </c>
      <c r="FT30" s="147" t="n">
        <f aca="false">AS30/$FA30</f>
        <v>1.97463348765432E-005</v>
      </c>
      <c r="FU30" s="147" t="n">
        <f aca="false">AT30/$FA30</f>
        <v>0.000179266010802469</v>
      </c>
      <c r="FV30" s="147" t="n">
        <f aca="false">AU30/$FA30</f>
        <v>0</v>
      </c>
      <c r="FW30" s="147" t="n">
        <f aca="false">AV30/$FA30</f>
        <v>8.44907407407407E-006</v>
      </c>
      <c r="FX30" s="147" t="n">
        <f aca="false">AW30/$FA30</f>
        <v>0</v>
      </c>
      <c r="FY30" s="147" t="n">
        <f aca="false">AX30/$FA30</f>
        <v>8.44907407407407E-006</v>
      </c>
      <c r="FZ30" s="147" t="n">
        <f aca="false">AY30/$FA30</f>
        <v>4.76369598765432E-006</v>
      </c>
      <c r="GA30" s="147" t="n">
        <f aca="false">AZ30/$FA30</f>
        <v>0</v>
      </c>
      <c r="GB30" s="147" t="n">
        <f aca="false">BA30/$FA30</f>
        <v>4.76369598765432E-006</v>
      </c>
      <c r="GC30" s="147" t="n">
        <f aca="false">SUM(FK30,FN30,FQ30,FT30,FW30,FZ30)</f>
        <v>0.000141318479938272</v>
      </c>
      <c r="GD30" s="147" t="n">
        <f aca="false">SUM(FL30,FO30,FR30,FU30,FX30,GA30)</f>
        <v>0.000614723186728395</v>
      </c>
      <c r="GE30" s="147" t="n">
        <f aca="false">SUM(FM30,FP30,FS30,FV30,FY30,GB30)</f>
        <v>1.32127700617284E-005</v>
      </c>
      <c r="GF30" s="105"/>
      <c r="GG30" s="146" t="n">
        <f aca="false">BD30/$FA30</f>
        <v>0.0133893315972222</v>
      </c>
      <c r="GH30" s="146" t="n">
        <f aca="false">BE30/$FA30</f>
        <v>0.00394053240740741</v>
      </c>
      <c r="GI30" s="146" t="n">
        <f aca="false">BF30/$FA30</f>
        <v>0.000110572916666667</v>
      </c>
      <c r="GJ30" s="146" t="n">
        <f aca="false">BG30/$FA30</f>
        <v>0.000165509259259259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3912037037037E-005</v>
      </c>
      <c r="GP30" s="146" t="n">
        <f aca="false">BM30/$FA30</f>
        <v>3.88406635802469E-005</v>
      </c>
      <c r="GQ30" s="146" t="n">
        <f aca="false">BN30/$FA30</f>
        <v>8.28317901234568E-006</v>
      </c>
      <c r="GR30" s="146" t="n">
        <f aca="false">BO30/$FA30</f>
        <v>4.04668209876543E-005</v>
      </c>
      <c r="GS30" s="146" t="n">
        <f aca="false">BP30/$FA30</f>
        <v>0.000199897762345679</v>
      </c>
      <c r="GT30" s="146" t="n">
        <f aca="false">BQ30/$FA30</f>
        <v>0</v>
      </c>
      <c r="GU30" s="146" t="n">
        <f aca="false">BR30/$FA30</f>
        <v>2.23070987654321E-005</v>
      </c>
      <c r="GV30" s="146" t="n">
        <f aca="false">BS30/$FA30</f>
        <v>0.000189725115740741</v>
      </c>
      <c r="GW30" s="146" t="n">
        <f aca="false">BT30/$FA30</f>
        <v>0</v>
      </c>
      <c r="GX30" s="146" t="n">
        <f aca="false">BU30/$FA30</f>
        <v>1.89515817901235E-005</v>
      </c>
      <c r="GY30" s="146" t="n">
        <f aca="false">BV30/$FA30</f>
        <v>0.000179917052469136</v>
      </c>
      <c r="GZ30" s="146" t="n">
        <f aca="false">BW30/$FA30</f>
        <v>0</v>
      </c>
      <c r="HA30" s="146" t="n">
        <f aca="false">BX30/$FA30</f>
        <v>7.68229166666667E-006</v>
      </c>
      <c r="HB30" s="146" t="n">
        <f aca="false">BY30/$FA30</f>
        <v>0</v>
      </c>
      <c r="HC30" s="146" t="n">
        <f aca="false">BZ30/$FA30</f>
        <v>7.68229166666667E-006</v>
      </c>
      <c r="HD30" s="146" t="n">
        <f aca="false">CA30/$FA30</f>
        <v>4.34220679012346E-006</v>
      </c>
      <c r="HE30" s="146" t="n">
        <f aca="false">CB30/$FA30</f>
        <v>0</v>
      </c>
      <c r="HF30" s="146" t="n">
        <f aca="false">CC30/$FA30</f>
        <v>4.34220679012346E-006</v>
      </c>
      <c r="HG30" s="147" t="n">
        <f aca="false">SUM(GO30,GR30,GU30,GX30,HA30,HD30)</f>
        <v>0.000137662037037037</v>
      </c>
      <c r="HH30" s="147" t="n">
        <f aca="false">SUM(GP30,GS30,GV30,GY30,HB30,HE30)</f>
        <v>0.000608380594135803</v>
      </c>
      <c r="HI30" s="147" t="n">
        <f aca="false">SUM(GQ30,GT30,GW30,GZ30,HC30,HF30)</f>
        <v>2.03076774691358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7277.9176</v>
      </c>
      <c r="E31" s="182" t="n">
        <v>39.1515</v>
      </c>
      <c r="F31" s="182" t="n">
        <v>43.7793</v>
      </c>
      <c r="G31" s="182" t="n">
        <v>44.9947</v>
      </c>
      <c r="H31" s="182" t="n">
        <v>32839.4</v>
      </c>
      <c r="I31" s="182" t="n">
        <v>51.658</v>
      </c>
      <c r="J31" s="131" t="n">
        <f aca="false">H31/3600</f>
        <v>9.12205555555556</v>
      </c>
      <c r="L31" s="181" t="n">
        <v>17271.1424</v>
      </c>
      <c r="M31" s="182" t="n">
        <v>39.1511</v>
      </c>
      <c r="N31" s="182" t="n">
        <v>43.779</v>
      </c>
      <c r="O31" s="182" t="n">
        <v>44.9943</v>
      </c>
      <c r="P31" s="182" t="n">
        <v>33893</v>
      </c>
      <c r="Q31" s="182" t="n">
        <v>52.587</v>
      </c>
      <c r="R31" s="131" t="n">
        <f aca="false">P31/3600</f>
        <v>9.41472222222222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7410462</v>
      </c>
      <c r="AC31" s="154" t="n">
        <v>52473804</v>
      </c>
      <c r="AD31" s="154" t="n">
        <v>558160</v>
      </c>
      <c r="AE31" s="154" t="n">
        <v>1008093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647826</v>
      </c>
      <c r="AK31" s="154" t="n">
        <v>870446</v>
      </c>
      <c r="AL31" s="154" t="n">
        <v>0</v>
      </c>
      <c r="AM31" s="154" t="n">
        <v>590347</v>
      </c>
      <c r="AN31" s="154" t="n">
        <v>887679</v>
      </c>
      <c r="AO31" s="154" t="n">
        <v>0</v>
      </c>
      <c r="AP31" s="154" t="n">
        <v>263687</v>
      </c>
      <c r="AQ31" s="154" t="n">
        <v>739500</v>
      </c>
      <c r="AR31" s="154" t="n">
        <v>0</v>
      </c>
      <c r="AS31" s="154" t="n">
        <v>200379</v>
      </c>
      <c r="AT31" s="154" t="n">
        <v>615777</v>
      </c>
      <c r="AU31" s="154" t="n">
        <v>0</v>
      </c>
      <c r="AV31" s="154" t="n">
        <v>26660</v>
      </c>
      <c r="AW31" s="154" t="n">
        <v>0</v>
      </c>
      <c r="AX31" s="154" t="n">
        <v>26660</v>
      </c>
      <c r="AY31" s="154" t="n">
        <v>12169</v>
      </c>
      <c r="AZ31" s="154" t="n">
        <v>0</v>
      </c>
      <c r="BA31" s="155" t="n">
        <v>12169</v>
      </c>
      <c r="BB31" s="116"/>
      <c r="BC31" s="97"/>
      <c r="BD31" s="156" t="n">
        <v>167375172</v>
      </c>
      <c r="BE31" s="157" t="n">
        <v>52468040</v>
      </c>
      <c r="BF31" s="157" t="n">
        <v>557978</v>
      </c>
      <c r="BG31" s="157" t="n">
        <v>1005552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646831</v>
      </c>
      <c r="BM31" s="157" t="n">
        <v>858357</v>
      </c>
      <c r="BN31" s="157" t="n">
        <v>15435</v>
      </c>
      <c r="BO31" s="157" t="n">
        <v>586276</v>
      </c>
      <c r="BP31" s="157" t="n">
        <v>880956</v>
      </c>
      <c r="BQ31" s="157" t="n">
        <v>0</v>
      </c>
      <c r="BR31" s="157" t="n">
        <v>263030</v>
      </c>
      <c r="BS31" s="157" t="n">
        <v>739500</v>
      </c>
      <c r="BT31" s="157" t="n">
        <v>0</v>
      </c>
      <c r="BU31" s="157" t="n">
        <v>199780</v>
      </c>
      <c r="BV31" s="157" t="n">
        <v>611928</v>
      </c>
      <c r="BW31" s="157" t="n">
        <v>0</v>
      </c>
      <c r="BX31" s="157" t="n">
        <v>26260</v>
      </c>
      <c r="BY31" s="157" t="n">
        <v>0</v>
      </c>
      <c r="BZ31" s="157" t="n">
        <v>26260</v>
      </c>
      <c r="CA31" s="157" t="n">
        <v>11929</v>
      </c>
      <c r="CB31" s="157" t="n">
        <v>0</v>
      </c>
      <c r="CC31" s="158" t="n">
        <v>11929</v>
      </c>
      <c r="CF31" s="159" t="n">
        <f aca="false">AE31/$AB31</f>
        <v>0.0060216845945984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19947194220156</v>
      </c>
      <c r="CK31" s="126" t="n">
        <f aca="false">AL31/$AC31</f>
        <v>0</v>
      </c>
      <c r="CL31" s="126" t="n">
        <f aca="false">AN31/$AB31</f>
        <v>0.005302410550662</v>
      </c>
      <c r="CM31" s="126" t="n">
        <f aca="false">AO31/$AC31</f>
        <v>0</v>
      </c>
      <c r="CN31" s="126" t="n">
        <f aca="false">AQ31/$AB31</f>
        <v>0.0044172866567921</v>
      </c>
      <c r="CO31" s="126" t="n">
        <f aca="false">AR31/$AC31</f>
        <v>0</v>
      </c>
      <c r="CP31" s="126" t="n">
        <f aca="false">AT31/$AB31</f>
        <v>0.0036782468230689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08063032746778</v>
      </c>
      <c r="CT31" s="126" t="n">
        <f aca="false">AZ31/$AB31</f>
        <v>0</v>
      </c>
      <c r="CU31" s="128" t="n">
        <f aca="false">BA31/$AC31</f>
        <v>0.000231906190753771</v>
      </c>
      <c r="CV31" s="126" t="n">
        <f aca="false">CJ31+CL31+CN31+CP31+CR31+CT31</f>
        <v>0.0185974159727246</v>
      </c>
      <c r="CW31" s="160" t="n">
        <f aca="false">CK31+CM31+CO31+CQ31+CS31+CU31</f>
        <v>0.000739969223500549</v>
      </c>
      <c r="CX31" s="105"/>
      <c r="CY31" s="105"/>
      <c r="CZ31" s="159" t="n">
        <f aca="false">BG31/$BD31</f>
        <v>0.00600777276572418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12834125720869</v>
      </c>
      <c r="DE31" s="126" t="n">
        <f aca="false">BN31/$BE31</f>
        <v>0.000294179085020138</v>
      </c>
      <c r="DF31" s="126" t="n">
        <f aca="false">BP31/$BD31</f>
        <v>0.00526336128275943</v>
      </c>
      <c r="DG31" s="126" t="n">
        <f aca="false">BQ31/$BE31</f>
        <v>0</v>
      </c>
      <c r="DH31" s="126" t="n">
        <f aca="false">BS31/$BD31</f>
        <v>0.00441821801384019</v>
      </c>
      <c r="DI31" s="126" t="n">
        <f aca="false">BT31/$BE31</f>
        <v>0</v>
      </c>
      <c r="DJ31" s="126" t="n">
        <f aca="false">BV31/$BD31</f>
        <v>0.0036560261159881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00495158576535</v>
      </c>
      <c r="DN31" s="126" t="n">
        <f aca="false">CB31/$BD31</f>
        <v>0</v>
      </c>
      <c r="DO31" s="160" t="n">
        <f aca="false">CC31/$BE31</f>
        <v>0.000227357454175914</v>
      </c>
      <c r="DP31" s="126" t="n">
        <f aca="false">DD31+DF31+DH31+DJ31+DL31+DN31</f>
        <v>0.0184659466697964</v>
      </c>
      <c r="DQ31" s="160" t="n">
        <f aca="false">DE31+DG31+DI31+DK31+DM31+DO31</f>
        <v>0.00102203169777259</v>
      </c>
      <c r="DR31" s="105"/>
      <c r="DS31" s="105"/>
      <c r="DT31" s="126" t="n">
        <f aca="false">BD31/AB31</f>
        <v>0.999789200748995</v>
      </c>
      <c r="DU31" s="126" t="n">
        <f aca="false">BE31/AC31</f>
        <v>0.99989015471415</v>
      </c>
      <c r="DV31" s="126" t="n">
        <f aca="false">BF31/AD31</f>
        <v>0.999673928622617</v>
      </c>
      <c r="DW31" s="126" t="n">
        <f aca="false">BG31/AE31</f>
        <v>0.997479399222096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846409375357</v>
      </c>
      <c r="EC31" s="126" t="n">
        <f aca="false">BM31/AK31</f>
        <v>0.986111717441404</v>
      </c>
      <c r="ED31" s="126" t="e">
        <f aca="false">BN31/AL31</f>
        <v>#DIV/0!</v>
      </c>
      <c r="EE31" s="126" t="n">
        <f aca="false">BO31/AM31</f>
        <v>0.993104055750262</v>
      </c>
      <c r="EF31" s="126" t="n">
        <f aca="false">BP31/AN31</f>
        <v>0.992426316269733</v>
      </c>
      <c r="EG31" s="126" t="e">
        <f aca="false">BQ31/AO31</f>
        <v>#DIV/0!</v>
      </c>
      <c r="EH31" s="126" t="n">
        <f aca="false">BR31/AP31</f>
        <v>0.997508409591675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7010664790223</v>
      </c>
      <c r="EL31" s="126" t="n">
        <f aca="false">BV31/AT31</f>
        <v>0.993749360563971</v>
      </c>
      <c r="EM31" s="126" t="e">
        <f aca="false">BW31/AU31</f>
        <v>#DIV/0!</v>
      </c>
      <c r="EN31" s="126" t="n">
        <f aca="false">BX31/AV31</f>
        <v>0.984996249062266</v>
      </c>
      <c r="EO31" s="126" t="e">
        <f aca="false">BY31/AW31</f>
        <v>#DIV/0!</v>
      </c>
      <c r="EP31" s="126" t="n">
        <f aca="false">BZ31/AX31</f>
        <v>0.984996249062266</v>
      </c>
      <c r="EQ31" s="126" t="n">
        <f aca="false">CA31/AY31</f>
        <v>0.980277754951105</v>
      </c>
      <c r="ER31" s="126" t="e">
        <f aca="false">CB31/AZ31</f>
        <v>#DIV/0!</v>
      </c>
      <c r="ES31" s="126" t="n">
        <f aca="false">CC31/BA31</f>
        <v>0.980277754951105</v>
      </c>
      <c r="ET31" s="126" t="n">
        <f aca="false">SUM(BL31+BO31+BR31+BU31+BX31+CA31)/SUM(AJ31+AM31+AP31+AS31+AV31+AY31)</f>
        <v>0.99600130494616</v>
      </c>
      <c r="EU31" s="126" t="n">
        <f aca="false">SUM(BM31+BP31+BS31+BV31+BY31+CB31)/SUM(AK31+AN31+AQ31+AT31+AW31+AZ31)</f>
        <v>0.992721466742811</v>
      </c>
      <c r="EV31" s="126" t="n">
        <f aca="false">SUM(BN31+BQ31+BT31+BW31+BZ31+CC31)/SUM(AL31+AO31+AR31+AU31+AX31+BA31)</f>
        <v>1.38102964279276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61468423996914</v>
      </c>
      <c r="FD31" s="146" t="n">
        <f aca="false">AC31/$FA31</f>
        <v>0.0506113078703704</v>
      </c>
      <c r="FE31" s="147" t="n">
        <f aca="false">AD31/$FA31</f>
        <v>0.000538348765432099</v>
      </c>
      <c r="FF31" s="147" t="n">
        <f aca="false">AE31/$FA31</f>
        <v>0.000972311921296296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624832175925926</v>
      </c>
      <c r="FL31" s="147" t="n">
        <f aca="false">AK31/$FA31</f>
        <v>0.000839550540123457</v>
      </c>
      <c r="FM31" s="147" t="n">
        <f aca="false">AL31/$FA31</f>
        <v>0</v>
      </c>
      <c r="FN31" s="147" t="n">
        <f aca="false">AM31/$FA31</f>
        <v>0.000569393325617284</v>
      </c>
      <c r="FO31" s="147" t="n">
        <f aca="false">AN31/$FA31</f>
        <v>0.000856171875</v>
      </c>
      <c r="FP31" s="147" t="n">
        <f aca="false">AO31/$FA31</f>
        <v>0</v>
      </c>
      <c r="FQ31" s="147" t="n">
        <f aca="false">AP31/$FA31</f>
        <v>0.000254327739197531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3266782407407</v>
      </c>
      <c r="FU31" s="147" t="n">
        <f aca="false">AT31/$FA31</f>
        <v>0.000593920717592593</v>
      </c>
      <c r="FV31" s="147" t="n">
        <f aca="false">AU31/$FA31</f>
        <v>0</v>
      </c>
      <c r="FW31" s="147" t="n">
        <f aca="false">AV31/$FA31</f>
        <v>2.57137345679012E-005</v>
      </c>
      <c r="FX31" s="147" t="n">
        <f aca="false">AW31/$FA31</f>
        <v>0</v>
      </c>
      <c r="FY31" s="147" t="n">
        <f aca="false">AX31/$FA31</f>
        <v>2.57137345679012E-005</v>
      </c>
      <c r="FZ31" s="147" t="n">
        <f aca="false">AY31/$FA31</f>
        <v>1.1737075617284E-005</v>
      </c>
      <c r="GA31" s="147" t="n">
        <f aca="false">AZ31/$FA31</f>
        <v>0</v>
      </c>
      <c r="GB31" s="147" t="n">
        <f aca="false">BA31/$FA31</f>
        <v>1.1737075617284E-005</v>
      </c>
      <c r="GC31" s="147" t="n">
        <f aca="false">SUM(FK31,FN31,FQ31,FT31,FW31,FZ31)</f>
        <v>0.00167927083333333</v>
      </c>
      <c r="GD31" s="147" t="n">
        <f aca="false">SUM(FL31,FO31,FR31,FU31,FX31,GA31)</f>
        <v>0.00300289544753086</v>
      </c>
      <c r="GE31" s="147" t="n">
        <f aca="false">SUM(FM31,FP31,FS31,FV31,FY31,GB31)</f>
        <v>3.74508101851852E-005</v>
      </c>
      <c r="GF31" s="105"/>
      <c r="GG31" s="146" t="n">
        <f aca="false">BD31/$FA31</f>
        <v>0.161434386574074</v>
      </c>
      <c r="GH31" s="146" t="n">
        <f aca="false">BE31/$FA31</f>
        <v>0.0506057484567901</v>
      </c>
      <c r="GI31" s="146" t="n">
        <f aca="false">BF31/$FA31</f>
        <v>0.000538173225308642</v>
      </c>
      <c r="GJ31" s="146" t="n">
        <f aca="false">BG31/$FA31</f>
        <v>0.000969861111111111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623872492283951</v>
      </c>
      <c r="GP31" s="146" t="n">
        <f aca="false">BM31/$FA31</f>
        <v>0.000827890625</v>
      </c>
      <c r="GQ31" s="146" t="n">
        <f aca="false">BN31/$FA31</f>
        <v>1.48871527777778E-005</v>
      </c>
      <c r="GR31" s="146" t="n">
        <f aca="false">BO31/$FA31</f>
        <v>0.000565466820987654</v>
      </c>
      <c r="GS31" s="146" t="n">
        <f aca="false">BP31/$FA31</f>
        <v>0.0008496875</v>
      </c>
      <c r="GT31" s="146" t="n">
        <f aca="false">BQ31/$FA31</f>
        <v>0</v>
      </c>
      <c r="GU31" s="146" t="n">
        <f aca="false">BR31/$FA31</f>
        <v>0.000253694058641975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92689043209877</v>
      </c>
      <c r="GY31" s="146" t="n">
        <f aca="false">BV31/$FA31</f>
        <v>0.000590208333333333</v>
      </c>
      <c r="GZ31" s="146" t="n">
        <f aca="false">BW31/$FA31</f>
        <v>0</v>
      </c>
      <c r="HA31" s="146" t="n">
        <f aca="false">BX31/$FA31</f>
        <v>2.53279320987654E-005</v>
      </c>
      <c r="HB31" s="146" t="n">
        <f aca="false">BY31/$FA31</f>
        <v>0</v>
      </c>
      <c r="HC31" s="146" t="n">
        <f aca="false">BZ31/$FA31</f>
        <v>2.53279320987654E-005</v>
      </c>
      <c r="HD31" s="146" t="n">
        <f aca="false">CA31/$FA31</f>
        <v>1.15055941358025E-005</v>
      </c>
      <c r="HE31" s="146" t="n">
        <f aca="false">CB31/$FA31</f>
        <v>0</v>
      </c>
      <c r="HF31" s="146" t="n">
        <f aca="false">CC31/$FA31</f>
        <v>1.15055941358025E-005</v>
      </c>
      <c r="HG31" s="147" t="n">
        <f aca="false">SUM(GO31,GR31,GU31,GX31,HA31,HD31)</f>
        <v>0.00167255594135802</v>
      </c>
      <c r="HH31" s="147" t="n">
        <f aca="false">SUM(GP31,GS31,GV31,GY31,HB31,HE31)</f>
        <v>0.00298103877314815</v>
      </c>
      <c r="HI31" s="147" t="n">
        <f aca="false">SUM(GQ31,GT31,GW31,GZ31,HC31,HF31)</f>
        <v>5.17206790123457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09.9232</v>
      </c>
      <c r="E32" s="187" t="n">
        <v>37.4742</v>
      </c>
      <c r="F32" s="187" t="n">
        <v>42.5177</v>
      </c>
      <c r="G32" s="187" t="n">
        <v>43.0238</v>
      </c>
      <c r="H32" s="187" t="n">
        <v>26629.7</v>
      </c>
      <c r="I32" s="187" t="n">
        <v>39.366</v>
      </c>
      <c r="J32" s="150" t="n">
        <f aca="false">H32/3600</f>
        <v>7.39713888888889</v>
      </c>
      <c r="L32" s="186" t="n">
        <v>6008.8072</v>
      </c>
      <c r="M32" s="187" t="n">
        <v>37.4735</v>
      </c>
      <c r="N32" s="187" t="n">
        <v>42.5152</v>
      </c>
      <c r="O32" s="187" t="n">
        <v>43.0202</v>
      </c>
      <c r="P32" s="187" t="n">
        <v>27674.2</v>
      </c>
      <c r="Q32" s="187" t="n">
        <v>40.191</v>
      </c>
      <c r="R32" s="150" t="n">
        <f aca="false">P32/3600</f>
        <v>7.68727777777778</v>
      </c>
      <c r="S32" s="133"/>
      <c r="T32" s="47"/>
      <c r="U32" s="84"/>
      <c r="V32" s="84"/>
      <c r="W32" s="47"/>
      <c r="X32" s="84"/>
      <c r="Y32" s="152"/>
      <c r="AA32" s="92"/>
      <c r="AB32" s="153" t="n">
        <v>55794389</v>
      </c>
      <c r="AC32" s="154" t="n">
        <v>19174434</v>
      </c>
      <c r="AD32" s="154" t="n">
        <v>277944</v>
      </c>
      <c r="AE32" s="154" t="n">
        <v>553966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251825</v>
      </c>
      <c r="AK32" s="154" t="n">
        <v>312475</v>
      </c>
      <c r="AL32" s="154" t="n">
        <v>0</v>
      </c>
      <c r="AM32" s="154" t="n">
        <v>225332</v>
      </c>
      <c r="AN32" s="154" t="n">
        <v>786877</v>
      </c>
      <c r="AO32" s="154" t="n">
        <v>0</v>
      </c>
      <c r="AP32" s="154" t="n">
        <v>127496</v>
      </c>
      <c r="AQ32" s="154" t="n">
        <v>739500</v>
      </c>
      <c r="AR32" s="154" t="n">
        <v>0</v>
      </c>
      <c r="AS32" s="154" t="n">
        <v>92414</v>
      </c>
      <c r="AT32" s="154" t="n">
        <v>658807</v>
      </c>
      <c r="AU32" s="154" t="n">
        <v>0</v>
      </c>
      <c r="AV32" s="154" t="n">
        <v>19145</v>
      </c>
      <c r="AW32" s="154" t="n">
        <v>0</v>
      </c>
      <c r="AX32" s="154" t="n">
        <v>19145</v>
      </c>
      <c r="AY32" s="154" t="n">
        <v>9655</v>
      </c>
      <c r="AZ32" s="154" t="n">
        <v>0</v>
      </c>
      <c r="BA32" s="155" t="n">
        <v>9655</v>
      </c>
      <c r="BB32" s="116"/>
      <c r="BC32" s="97"/>
      <c r="BD32" s="156" t="n">
        <v>55766995</v>
      </c>
      <c r="BE32" s="157" t="n">
        <v>19180212</v>
      </c>
      <c r="BF32" s="157" t="n">
        <v>279390</v>
      </c>
      <c r="BG32" s="157" t="n">
        <v>555851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247514</v>
      </c>
      <c r="BM32" s="157" t="n">
        <v>296476</v>
      </c>
      <c r="BN32" s="157" t="n">
        <v>15358</v>
      </c>
      <c r="BO32" s="157" t="n">
        <v>223230</v>
      </c>
      <c r="BP32" s="157" t="n">
        <v>782544</v>
      </c>
      <c r="BQ32" s="157" t="n">
        <v>0</v>
      </c>
      <c r="BR32" s="157" t="n">
        <v>127167</v>
      </c>
      <c r="BS32" s="157" t="n">
        <v>739500</v>
      </c>
      <c r="BT32" s="157" t="n">
        <v>0</v>
      </c>
      <c r="BU32" s="157" t="n">
        <v>92235</v>
      </c>
      <c r="BV32" s="157" t="n">
        <v>657741</v>
      </c>
      <c r="BW32" s="157" t="n">
        <v>0</v>
      </c>
      <c r="BX32" s="157" t="n">
        <v>17970</v>
      </c>
      <c r="BY32" s="157" t="n">
        <v>0</v>
      </c>
      <c r="BZ32" s="157" t="n">
        <v>17970</v>
      </c>
      <c r="CA32" s="157" t="n">
        <v>8819</v>
      </c>
      <c r="CB32" s="157" t="n">
        <v>0</v>
      </c>
      <c r="CC32" s="158" t="n">
        <v>8819</v>
      </c>
      <c r="CF32" s="159" t="n">
        <f aca="false">AE32/$AB32</f>
        <v>0.00992870447958486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60047355299473</v>
      </c>
      <c r="CK32" s="126" t="n">
        <f aca="false">AL32/$AC32</f>
        <v>0</v>
      </c>
      <c r="CL32" s="126" t="n">
        <f aca="false">AN32/$AB32</f>
        <v>0.0141031565019916</v>
      </c>
      <c r="CM32" s="126" t="n">
        <f aca="false">AO32/$AC32</f>
        <v>0</v>
      </c>
      <c r="CN32" s="126" t="n">
        <f aca="false">AQ32/$AB32</f>
        <v>0.0132540209374817</v>
      </c>
      <c r="CO32" s="126" t="n">
        <f aca="false">AR32/$AC32</f>
        <v>0</v>
      </c>
      <c r="CP32" s="126" t="n">
        <f aca="false">AT32/$AB32</f>
        <v>0.01180776439724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998464935131853</v>
      </c>
      <c r="CT32" s="126" t="n">
        <f aca="false">AZ32/$AB32</f>
        <v>0</v>
      </c>
      <c r="CU32" s="128" t="n">
        <f aca="false">BA32/$AC32</f>
        <v>0.000503535071752314</v>
      </c>
      <c r="CV32" s="126" t="n">
        <f aca="false">CJ32+CL32+CN32+CP32+CR32+CT32</f>
        <v>0.0447654153897088</v>
      </c>
      <c r="CW32" s="160" t="n">
        <f aca="false">CK32+CM32+CO32+CQ32+CS32+CU32</f>
        <v>0.00150200000688417</v>
      </c>
      <c r="CX32" s="105"/>
      <c r="CY32" s="105"/>
      <c r="CZ32" s="159" t="n">
        <f aca="false">BG32/$BD32</f>
        <v>0.0099673830372248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31633450932761</v>
      </c>
      <c r="DE32" s="126" t="n">
        <f aca="false">BN32/$BE32</f>
        <v>0.000800721076492794</v>
      </c>
      <c r="DF32" s="126" t="n">
        <f aca="false">BP32/$BD32</f>
        <v>0.0140323860017919</v>
      </c>
      <c r="DG32" s="126" t="n">
        <f aca="false">BQ32/$BE32</f>
        <v>0</v>
      </c>
      <c r="DH32" s="126" t="n">
        <f aca="false">BS32/$BD32</f>
        <v>0.0132605316101397</v>
      </c>
      <c r="DI32" s="126" t="n">
        <f aca="false">BT32/$BE32</f>
        <v>0</v>
      </c>
      <c r="DJ32" s="126" t="n">
        <f aca="false">BV32/$BD32</f>
        <v>0.01179444938713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936903095753061</v>
      </c>
      <c r="DN32" s="126" t="n">
        <f aca="false">CB32/$BD32</f>
        <v>0</v>
      </c>
      <c r="DO32" s="160" t="n">
        <f aca="false">CC32/$BE32</f>
        <v>0.000459796794738244</v>
      </c>
      <c r="DP32" s="126" t="n">
        <f aca="false">DD32+DF32+DH32+DJ32+DL32+DN32</f>
        <v>0.0444037015083922</v>
      </c>
      <c r="DQ32" s="160" t="n">
        <f aca="false">DE32+DG32+DI32+DK32+DM32+DO32</f>
        <v>0.0021974209669841</v>
      </c>
      <c r="DR32" s="105"/>
      <c r="DS32" s="105"/>
      <c r="DT32" s="126" t="n">
        <f aca="false">BD32/AB32</f>
        <v>0.999509018729464</v>
      </c>
      <c r="DU32" s="126" t="n">
        <f aca="false">BE32/AC32</f>
        <v>1.00030133875138</v>
      </c>
      <c r="DV32" s="126" t="n">
        <f aca="false">BF32/AD32</f>
        <v>1.00520248683188</v>
      </c>
      <c r="DW32" s="126" t="n">
        <f aca="false">BG32/AE32</f>
        <v>1.0034027359079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82880968926834</v>
      </c>
      <c r="EC32" s="126" t="n">
        <f aca="false">BM32/AK32</f>
        <v>0.948799103928314</v>
      </c>
      <c r="ED32" s="126" t="e">
        <f aca="false">BN32/AL32</f>
        <v>#DIV/0!</v>
      </c>
      <c r="EE32" s="126" t="n">
        <f aca="false">BO32/AM32</f>
        <v>0.990671542435162</v>
      </c>
      <c r="EF32" s="126" t="n">
        <f aca="false">BP32/AN32</f>
        <v>0.994493421462313</v>
      </c>
      <c r="EG32" s="126" t="e">
        <f aca="false">BQ32/AO32</f>
        <v>#DIV/0!</v>
      </c>
      <c r="EH32" s="126" t="n">
        <f aca="false">BR32/AP32</f>
        <v>0.997419526887118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98063064037916</v>
      </c>
      <c r="EL32" s="126" t="n">
        <f aca="false">BV32/AT32</f>
        <v>0.998381923689335</v>
      </c>
      <c r="EM32" s="126" t="e">
        <f aca="false">BW32/AU32</f>
        <v>#DIV/0!</v>
      </c>
      <c r="EN32" s="126" t="n">
        <f aca="false">BX32/AV32</f>
        <v>0.938626273178376</v>
      </c>
      <c r="EO32" s="126" t="e">
        <f aca="false">BY32/AW32</f>
        <v>#DIV/0!</v>
      </c>
      <c r="EP32" s="126" t="n">
        <f aca="false">BZ32/AX32</f>
        <v>0.938626273178376</v>
      </c>
      <c r="EQ32" s="126" t="n">
        <f aca="false">CA32/AY32</f>
        <v>0.913412739513206</v>
      </c>
      <c r="ER32" s="126" t="e">
        <f aca="false">CB32/AZ32</f>
        <v>#DIV/0!</v>
      </c>
      <c r="ES32" s="126" t="n">
        <f aca="false">CC32/BA32</f>
        <v>0.913412739513206</v>
      </c>
      <c r="ET32" s="126" t="n">
        <f aca="false">SUM(BL32+BO32+BR32+BU32+BX32+CA32)/SUM(AJ32+AM32+AP32+AS32+AV32+AY32)</f>
        <v>0.987694715423073</v>
      </c>
      <c r="EU32" s="126" t="n">
        <f aca="false">SUM(BM32+BP32+BS32+BV32+BY32+CB32)/SUM(AK32+AN32+AQ32+AT32+AW32+AZ32)</f>
        <v>0.991432777652994</v>
      </c>
      <c r="EV32" s="126" t="n">
        <f aca="false">SUM(BN32+BQ32+BT32+BW32+BZ32+CC32)/SUM(AL32+AO32+AR32+AU32+AX32+BA32)</f>
        <v>1.463437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38140326003086</v>
      </c>
      <c r="FD32" s="146" t="n">
        <f aca="false">AC32/$FA32</f>
        <v>0.0184938599537037</v>
      </c>
      <c r="FE32" s="147" t="n">
        <f aca="false">AD32/$FA32</f>
        <v>0.000268078703703704</v>
      </c>
      <c r="FF32" s="147" t="n">
        <f aca="false">AE32/$FA32</f>
        <v>0.0005343036265432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242886766975309</v>
      </c>
      <c r="FL32" s="147" t="n">
        <f aca="false">AK32/$FA32</f>
        <v>0.000301384066358025</v>
      </c>
      <c r="FM32" s="147" t="n">
        <f aca="false">AL32/$FA32</f>
        <v>0</v>
      </c>
      <c r="FN32" s="147" t="n">
        <f aca="false">AM32/$FA32</f>
        <v>0.000217334104938272</v>
      </c>
      <c r="FO32" s="147" t="n">
        <f aca="false">AN32/$FA32</f>
        <v>0.000758947723765432</v>
      </c>
      <c r="FP32" s="147" t="n">
        <f aca="false">AO32/$FA32</f>
        <v>0</v>
      </c>
      <c r="FQ32" s="147" t="n">
        <f aca="false">AP32/$FA32</f>
        <v>0.000122970679012346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8.91338734567901E-005</v>
      </c>
      <c r="FU32" s="147" t="n">
        <f aca="false">AT32/$FA32</f>
        <v>0.000635423418209877</v>
      </c>
      <c r="FV32" s="147" t="n">
        <f aca="false">AU32/$FA32</f>
        <v>0</v>
      </c>
      <c r="FW32" s="147" t="n">
        <f aca="false">AV32/$FA32</f>
        <v>1.84654706790123E-005</v>
      </c>
      <c r="FX32" s="147" t="n">
        <f aca="false">AW32/$FA32</f>
        <v>0</v>
      </c>
      <c r="FY32" s="147" t="n">
        <f aca="false">AX32/$FA32</f>
        <v>1.84654706790123E-005</v>
      </c>
      <c r="FZ32" s="147" t="n">
        <f aca="false">AY32/$FA32</f>
        <v>9.31230709876543E-006</v>
      </c>
      <c r="GA32" s="147" t="n">
        <f aca="false">AZ32/$FA32</f>
        <v>0</v>
      </c>
      <c r="GB32" s="147" t="n">
        <f aca="false">BA32/$FA32</f>
        <v>9.31230709876543E-006</v>
      </c>
      <c r="GC32" s="147" t="n">
        <f aca="false">SUM(FK32,FN32,FQ32,FT32,FW32,FZ32)</f>
        <v>0.000700103202160494</v>
      </c>
      <c r="GD32" s="147" t="n">
        <f aca="false">SUM(FL32,FO32,FR32,FU32,FX32,GA32)</f>
        <v>0.00240900752314815</v>
      </c>
      <c r="GE32" s="147" t="n">
        <f aca="false">SUM(FM32,FP32,FS32,FV32,FY32,GB32)</f>
        <v>2.77777777777778E-005</v>
      </c>
      <c r="GF32" s="105"/>
      <c r="GG32" s="146" t="n">
        <f aca="false">BD32/$FA32</f>
        <v>0.0537876109182099</v>
      </c>
      <c r="GH32" s="146" t="n">
        <f aca="false">BE32/$FA32</f>
        <v>0.0184994328703704</v>
      </c>
      <c r="GI32" s="146" t="n">
        <f aca="false">BF32/$FA32</f>
        <v>0.00026947337962963</v>
      </c>
      <c r="GJ32" s="146" t="n">
        <f aca="false">BG32/$FA32</f>
        <v>0.000536121720679012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238728780864198</v>
      </c>
      <c r="GP32" s="146" t="n">
        <f aca="false">BM32/$FA32</f>
        <v>0.000285952932098765</v>
      </c>
      <c r="GQ32" s="146" t="n">
        <f aca="false">BN32/$FA32</f>
        <v>1.48128858024691E-005</v>
      </c>
      <c r="GR32" s="146" t="n">
        <f aca="false">BO32/$FA32</f>
        <v>0.000215306712962963</v>
      </c>
      <c r="GS32" s="146" t="n">
        <f aca="false">BP32/$FA32</f>
        <v>0.000754768518518519</v>
      </c>
      <c r="GT32" s="146" t="n">
        <f aca="false">BQ32/$FA32</f>
        <v>0</v>
      </c>
      <c r="GU32" s="146" t="n">
        <f aca="false">BR32/$FA32</f>
        <v>0.000122653356481481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8.89612268518519E-005</v>
      </c>
      <c r="GY32" s="146" t="n">
        <f aca="false">BV32/$FA32</f>
        <v>0.00063439525462963</v>
      </c>
      <c r="GZ32" s="146" t="n">
        <f aca="false">BW32/$FA32</f>
        <v>0</v>
      </c>
      <c r="HA32" s="146" t="n">
        <f aca="false">BX32/$FA32</f>
        <v>1.73321759259259E-005</v>
      </c>
      <c r="HB32" s="146" t="n">
        <f aca="false">BY32/$FA32</f>
        <v>0</v>
      </c>
      <c r="HC32" s="146" t="n">
        <f aca="false">BZ32/$FA32</f>
        <v>1.73321759259259E-005</v>
      </c>
      <c r="HD32" s="146" t="n">
        <f aca="false">CA32/$FA32</f>
        <v>8.50597993827161E-006</v>
      </c>
      <c r="HE32" s="146" t="n">
        <f aca="false">CB32/$FA32</f>
        <v>0</v>
      </c>
      <c r="HF32" s="146" t="n">
        <f aca="false">CC32/$FA32</f>
        <v>8.50597993827161E-006</v>
      </c>
      <c r="HG32" s="147" t="n">
        <f aca="false">SUM(GO32,GR32,GU32,GX32,HA32,HD32)</f>
        <v>0.000691488233024691</v>
      </c>
      <c r="HH32" s="147" t="n">
        <f aca="false">SUM(GP32,GS32,GV32,GY32,HB32,HE32)</f>
        <v>0.00238836902006173</v>
      </c>
      <c r="HI32" s="147" t="n">
        <f aca="false">SUM(GQ32,GT32,GW32,GZ32,HC32,HF32)</f>
        <v>4.06510416666667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18.4264</v>
      </c>
      <c r="E33" s="187" t="n">
        <v>35.626</v>
      </c>
      <c r="F33" s="187" t="n">
        <v>41.2941</v>
      </c>
      <c r="G33" s="187" t="n">
        <v>41.2345</v>
      </c>
      <c r="H33" s="187" t="n">
        <v>23547.6</v>
      </c>
      <c r="I33" s="187" t="n">
        <v>33.872</v>
      </c>
      <c r="J33" s="150" t="n">
        <f aca="false">H33/3600</f>
        <v>6.541</v>
      </c>
      <c r="L33" s="186" t="n">
        <v>2816.6528</v>
      </c>
      <c r="M33" s="187" t="n">
        <v>35.6226</v>
      </c>
      <c r="N33" s="187" t="n">
        <v>41.2932</v>
      </c>
      <c r="O33" s="187" t="n">
        <v>41.2199</v>
      </c>
      <c r="P33" s="187" t="n">
        <v>23327.9</v>
      </c>
      <c r="Q33" s="187" t="n">
        <v>33.307</v>
      </c>
      <c r="R33" s="150" t="n">
        <f aca="false">P33/3600</f>
        <v>6.47997222222222</v>
      </c>
      <c r="S33" s="133"/>
      <c r="T33" s="47"/>
      <c r="U33" s="84"/>
      <c r="V33" s="84"/>
      <c r="W33" s="47"/>
      <c r="X33" s="84"/>
      <c r="Y33" s="152"/>
      <c r="AA33" s="92"/>
      <c r="AB33" s="153" t="n">
        <v>27078971</v>
      </c>
      <c r="AC33" s="154" t="n">
        <v>8969166</v>
      </c>
      <c r="AD33" s="154" t="n">
        <v>169550</v>
      </c>
      <c r="AE33" s="154" t="n">
        <v>327682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09778</v>
      </c>
      <c r="AK33" s="154" t="n">
        <v>123810</v>
      </c>
      <c r="AL33" s="154" t="n">
        <v>0</v>
      </c>
      <c r="AM33" s="154" t="n">
        <v>100501</v>
      </c>
      <c r="AN33" s="154" t="n">
        <v>496703</v>
      </c>
      <c r="AO33" s="154" t="n">
        <v>0</v>
      </c>
      <c r="AP33" s="154" t="n">
        <v>62381</v>
      </c>
      <c r="AQ33" s="154" t="n">
        <v>480675</v>
      </c>
      <c r="AR33" s="154" t="n">
        <v>0</v>
      </c>
      <c r="AS33" s="154" t="n">
        <v>43485</v>
      </c>
      <c r="AT33" s="154" t="n">
        <v>435559</v>
      </c>
      <c r="AU33" s="154" t="n">
        <v>0</v>
      </c>
      <c r="AV33" s="154" t="n">
        <v>14105</v>
      </c>
      <c r="AW33" s="154" t="n">
        <v>0</v>
      </c>
      <c r="AX33" s="154" t="n">
        <v>14105</v>
      </c>
      <c r="AY33" s="154" t="n">
        <v>6938</v>
      </c>
      <c r="AZ33" s="154" t="n">
        <v>0</v>
      </c>
      <c r="BA33" s="155" t="n">
        <v>6938</v>
      </c>
      <c r="BB33" s="116"/>
      <c r="BC33" s="97"/>
      <c r="BD33" s="156" t="n">
        <v>26958233</v>
      </c>
      <c r="BE33" s="157" t="n">
        <v>8971853</v>
      </c>
      <c r="BF33" s="157" t="n">
        <v>170124</v>
      </c>
      <c r="BG33" s="157" t="n">
        <v>32670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03259</v>
      </c>
      <c r="BM33" s="157" t="n">
        <v>108843</v>
      </c>
      <c r="BN33" s="157" t="n">
        <v>11069</v>
      </c>
      <c r="BO33" s="157" t="n">
        <v>95110</v>
      </c>
      <c r="BP33" s="157" t="n">
        <v>456173</v>
      </c>
      <c r="BQ33" s="157" t="n">
        <v>0</v>
      </c>
      <c r="BR33" s="157" t="n">
        <v>58700</v>
      </c>
      <c r="BS33" s="157" t="n">
        <v>439263</v>
      </c>
      <c r="BT33" s="157" t="n">
        <v>0</v>
      </c>
      <c r="BU33" s="157" t="n">
        <v>40453</v>
      </c>
      <c r="BV33" s="157" t="n">
        <v>399536</v>
      </c>
      <c r="BW33" s="157" t="n">
        <v>0</v>
      </c>
      <c r="BX33" s="157" t="n">
        <v>12570</v>
      </c>
      <c r="BY33" s="157" t="n">
        <v>0</v>
      </c>
      <c r="BZ33" s="157" t="n">
        <v>12570</v>
      </c>
      <c r="CA33" s="157" t="n">
        <v>6109</v>
      </c>
      <c r="CB33" s="157" t="n">
        <v>0</v>
      </c>
      <c r="CC33" s="158" t="n">
        <v>6109</v>
      </c>
      <c r="CF33" s="159" t="n">
        <f aca="false">AE33/$AB33</f>
        <v>0.012100976805950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57218259881441</v>
      </c>
      <c r="CK33" s="126" t="n">
        <f aca="false">AL33/$AC33</f>
        <v>0</v>
      </c>
      <c r="CL33" s="126" t="n">
        <f aca="false">AN33/$AB33</f>
        <v>0.0183427575589929</v>
      </c>
      <c r="CM33" s="126" t="n">
        <f aca="false">AO33/$AC33</f>
        <v>0</v>
      </c>
      <c r="CN33" s="126" t="n">
        <f aca="false">AQ33/$AB33</f>
        <v>0.0177508591445369</v>
      </c>
      <c r="CO33" s="126" t="n">
        <f aca="false">AR33/$AC33</f>
        <v>0</v>
      </c>
      <c r="CP33" s="126" t="n">
        <f aca="false">AT33/$AB33</f>
        <v>0.0160847692476941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5726099840275</v>
      </c>
      <c r="CT33" s="126" t="n">
        <f aca="false">AZ33/$AB33</f>
        <v>0</v>
      </c>
      <c r="CU33" s="128" t="n">
        <f aca="false">BA33/$AC33</f>
        <v>0.000773539033618064</v>
      </c>
      <c r="CV33" s="126" t="n">
        <f aca="false">CJ33+CL33+CN33+CP33+CR33+CT33</f>
        <v>0.0567505685500383</v>
      </c>
      <c r="CW33" s="160" t="n">
        <f aca="false">CK33+CM33+CO33+CQ33+CS33+CU33</f>
        <v>0.00234614901764556</v>
      </c>
      <c r="CX33" s="105"/>
      <c r="CY33" s="105"/>
      <c r="CZ33" s="159" t="n">
        <f aca="false">BG33/$BD33</f>
        <v>0.0121187468036203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03746788597012</v>
      </c>
      <c r="DE33" s="126" t="n">
        <f aca="false">BN33/$BE33</f>
        <v>0.00123374736523213</v>
      </c>
      <c r="DF33" s="126" t="n">
        <f aca="false">BP33/$BD33</f>
        <v>0.0169214725609056</v>
      </c>
      <c r="DG33" s="126" t="n">
        <f aca="false">BQ33/$BE33</f>
        <v>0</v>
      </c>
      <c r="DH33" s="126" t="n">
        <f aca="false">BS33/$BD33</f>
        <v>0.0162942059295949</v>
      </c>
      <c r="DI33" s="126" t="n">
        <f aca="false">BT33/$BE33</f>
        <v>0</v>
      </c>
      <c r="DJ33" s="126" t="n">
        <f aca="false">BV33/$BD33</f>
        <v>0.0148205559318372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40104836760032</v>
      </c>
      <c r="DN33" s="126" t="n">
        <f aca="false">CB33/$BD33</f>
        <v>0</v>
      </c>
      <c r="DO33" s="160" t="n">
        <f aca="false">CC33/$BE33</f>
        <v>0.000680907277459851</v>
      </c>
      <c r="DP33" s="126" t="n">
        <f aca="false">DD33+DF33+DH33+DJ33+DL33+DN33</f>
        <v>0.0520737023083078</v>
      </c>
      <c r="DQ33" s="160" t="n">
        <f aca="false">DE33+DG33+DI33+DK33+DM33+DO33</f>
        <v>0.0033157030102923</v>
      </c>
      <c r="DR33" s="105"/>
      <c r="DS33" s="105"/>
      <c r="DT33" s="126" t="n">
        <f aca="false">BD33/AB33</f>
        <v>0.995541263366322</v>
      </c>
      <c r="DU33" s="126" t="n">
        <f aca="false">BE33/AC33</f>
        <v>1.00029958192322</v>
      </c>
      <c r="DV33" s="126" t="n">
        <f aca="false">BF33/AD33</f>
        <v>1.00338543202595</v>
      </c>
      <c r="DW33" s="126" t="n">
        <f aca="false">BG33/AE33</f>
        <v>0.997003192119189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40616516970613</v>
      </c>
      <c r="EC33" s="126" t="n">
        <f aca="false">BM33/AK33</f>
        <v>0.879113157257088</v>
      </c>
      <c r="ED33" s="126" t="e">
        <f aca="false">BN33/AL33</f>
        <v>#DIV/0!</v>
      </c>
      <c r="EE33" s="126" t="n">
        <f aca="false">BO33/AM33</f>
        <v>0.946358742699078</v>
      </c>
      <c r="EF33" s="126" t="n">
        <f aca="false">BP33/AN33</f>
        <v>0.91840194240824</v>
      </c>
      <c r="EG33" s="126" t="e">
        <f aca="false">BQ33/AO33</f>
        <v>#DIV/0!</v>
      </c>
      <c r="EH33" s="126" t="n">
        <f aca="false">BR33/AP33</f>
        <v>0.940991648097979</v>
      </c>
      <c r="EI33" s="126" t="n">
        <f aca="false">BS33/AQ33</f>
        <v>0.913846153846154</v>
      </c>
      <c r="EJ33" s="126" t="e">
        <f aca="false">BT33/AR33</f>
        <v>#DIV/0!</v>
      </c>
      <c r="EK33" s="126" t="n">
        <f aca="false">BU33/AS33</f>
        <v>0.930274807404852</v>
      </c>
      <c r="EL33" s="126" t="n">
        <f aca="false">BV33/AT33</f>
        <v>0.917294786699391</v>
      </c>
      <c r="EM33" s="126" t="e">
        <f aca="false">BW33/AU33</f>
        <v>#DIV/0!</v>
      </c>
      <c r="EN33" s="126" t="n">
        <f aca="false">BX33/AV33</f>
        <v>0.891173342786246</v>
      </c>
      <c r="EO33" s="126" t="e">
        <f aca="false">BY33/AW33</f>
        <v>#DIV/0!</v>
      </c>
      <c r="EP33" s="126" t="n">
        <f aca="false">BZ33/AX33</f>
        <v>0.891173342786246</v>
      </c>
      <c r="EQ33" s="126" t="n">
        <f aca="false">CA33/AY33</f>
        <v>0.880513116171807</v>
      </c>
      <c r="ER33" s="126" t="e">
        <f aca="false">CB33/AZ33</f>
        <v>#DIV/0!</v>
      </c>
      <c r="ES33" s="126" t="n">
        <f aca="false">CC33/BA33</f>
        <v>0.880513116171807</v>
      </c>
      <c r="ET33" s="126" t="n">
        <f aca="false">SUM(BL33+BO33+BR33+BU33+BX33+CA33)/SUM(AJ33+AM33+AP33+AS33+AV33+AY33)</f>
        <v>0.93775875772566</v>
      </c>
      <c r="EU33" s="126" t="n">
        <f aca="false">SUM(BM33+BP33+BS33+BV33+BY33+CB33)/SUM(AK33+AN33+AQ33+AT33+AW33+AZ33)</f>
        <v>0.913497797620558</v>
      </c>
      <c r="EV33" s="126" t="n">
        <f aca="false">SUM(BN33+BQ33+BT33+BW33+BZ33+CC33)/SUM(AL33+AO33+AR33+AU33+AX33+BA33)</f>
        <v>1.4136767571163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6117834683642</v>
      </c>
      <c r="FD33" s="146" t="n">
        <f aca="false">AC33/$FA33</f>
        <v>0.00865081597222222</v>
      </c>
      <c r="FE33" s="147" t="n">
        <f aca="false">AD33/$FA33</f>
        <v>0.000163532021604938</v>
      </c>
      <c r="FF33" s="147" t="n">
        <f aca="false">AE33/$FA33</f>
        <v>0.00031605131172839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05881558641975</v>
      </c>
      <c r="FL33" s="147" t="n">
        <f aca="false">AK33/$FA33</f>
        <v>0.000119415509259259</v>
      </c>
      <c r="FM33" s="147" t="n">
        <f aca="false">AL33/$FA33</f>
        <v>0</v>
      </c>
      <c r="FN33" s="147" t="n">
        <f aca="false">AM33/$FA33</f>
        <v>9.69338348765432E-005</v>
      </c>
      <c r="FO33" s="147" t="n">
        <f aca="false">AN33/$FA33</f>
        <v>0.000479073109567901</v>
      </c>
      <c r="FP33" s="147" t="n">
        <f aca="false">AO33/$FA33</f>
        <v>0</v>
      </c>
      <c r="FQ33" s="147" t="n">
        <f aca="false">AP33/$FA33</f>
        <v>6.01668595679012E-005</v>
      </c>
      <c r="FR33" s="147" t="n">
        <f aca="false">AQ33/$FA33</f>
        <v>0.00046361400462963</v>
      </c>
      <c r="FS33" s="147" t="n">
        <f aca="false">AR33/$FA33</f>
        <v>0</v>
      </c>
      <c r="FT33" s="147" t="n">
        <f aca="false">AS33/$FA33</f>
        <v>4.19415509259259E-005</v>
      </c>
      <c r="FU33" s="147" t="n">
        <f aca="false">AT33/$FA33</f>
        <v>0.000420099344135803</v>
      </c>
      <c r="FV33" s="147" t="n">
        <f aca="false">AU33/$FA33</f>
        <v>0</v>
      </c>
      <c r="FW33" s="147" t="n">
        <f aca="false">AV33/$FA33</f>
        <v>1.36043595679012E-005</v>
      </c>
      <c r="FX33" s="147" t="n">
        <f aca="false">AW33/$FA33</f>
        <v>0</v>
      </c>
      <c r="FY33" s="147" t="n">
        <f aca="false">AX33/$FA33</f>
        <v>1.36043595679012E-005</v>
      </c>
      <c r="FZ33" s="147" t="n">
        <f aca="false">AY33/$FA33</f>
        <v>6.69174382716049E-006</v>
      </c>
      <c r="GA33" s="147" t="n">
        <f aca="false">AZ33/$FA33</f>
        <v>0</v>
      </c>
      <c r="GB33" s="147" t="n">
        <f aca="false">BA33/$FA33</f>
        <v>6.69174382716049E-006</v>
      </c>
      <c r="GC33" s="147" t="n">
        <f aca="false">SUM(FK33,FN33,FQ33,FT33,FW33,FZ33)</f>
        <v>0.000325219907407407</v>
      </c>
      <c r="GD33" s="147" t="n">
        <f aca="false">SUM(FL33,FO33,FR33,FU33,FX33,GA33)</f>
        <v>0.00148220196759259</v>
      </c>
      <c r="GE33" s="147" t="n">
        <f aca="false">SUM(FM33,FP33,FS33,FV33,FY33,GB33)</f>
        <v>2.02961033950617E-005</v>
      </c>
      <c r="GF33" s="105"/>
      <c r="GG33" s="146" t="n">
        <f aca="false">BD33/$FA33</f>
        <v>0.0260013821373457</v>
      </c>
      <c r="GH33" s="146" t="n">
        <f aca="false">BE33/$FA33</f>
        <v>0.00865340760030864</v>
      </c>
      <c r="GI33" s="146" t="n">
        <f aca="false">BF33/$FA33</f>
        <v>0.000164085648148148</v>
      </c>
      <c r="GJ33" s="146" t="n">
        <f aca="false">BG33/$FA33</f>
        <v>0.00031510416666666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9.95939429012346E-005</v>
      </c>
      <c r="GP33" s="146" t="n">
        <f aca="false">BM33/$FA33</f>
        <v>0.00010497974537037</v>
      </c>
      <c r="GQ33" s="146" t="n">
        <f aca="false">BN33/$FA33</f>
        <v>1.06761188271605E-005</v>
      </c>
      <c r="GR33" s="146" t="n">
        <f aca="false">BO33/$FA33</f>
        <v>9.17341820987654E-005</v>
      </c>
      <c r="GS33" s="146" t="n">
        <f aca="false">BP33/$FA33</f>
        <v>0.000439981674382716</v>
      </c>
      <c r="GT33" s="146" t="n">
        <f aca="false">BQ33/$FA33</f>
        <v>0</v>
      </c>
      <c r="GU33" s="146" t="n">
        <f aca="false">BR33/$FA33</f>
        <v>5.6616512345679E-005</v>
      </c>
      <c r="GV33" s="146" t="n">
        <f aca="false">BS33/$FA33</f>
        <v>0.000423671875</v>
      </c>
      <c r="GW33" s="146" t="n">
        <f aca="false">BT33/$FA33</f>
        <v>0</v>
      </c>
      <c r="GX33" s="146" t="n">
        <f aca="false">BU33/$FA33</f>
        <v>3.90171682098765E-005</v>
      </c>
      <c r="GY33" s="146" t="n">
        <f aca="false">BV33/$FA33</f>
        <v>0.000385354938271605</v>
      </c>
      <c r="GZ33" s="146" t="n">
        <f aca="false">BW33/$FA33</f>
        <v>0</v>
      </c>
      <c r="HA33" s="146" t="n">
        <f aca="false">BX33/$FA33</f>
        <v>1.21238425925926E-005</v>
      </c>
      <c r="HB33" s="146" t="n">
        <f aca="false">BY33/$FA33</f>
        <v>0</v>
      </c>
      <c r="HC33" s="146" t="n">
        <f aca="false">BZ33/$FA33</f>
        <v>1.21238425925926E-005</v>
      </c>
      <c r="HD33" s="146" t="n">
        <f aca="false">CA33/$FA33</f>
        <v>5.89216820987654E-006</v>
      </c>
      <c r="HE33" s="146" t="n">
        <f aca="false">CB33/$FA33</f>
        <v>0</v>
      </c>
      <c r="HF33" s="146" t="n">
        <f aca="false">CC33/$FA33</f>
        <v>5.89216820987654E-006</v>
      </c>
      <c r="HG33" s="147" t="n">
        <f aca="false">SUM(GO33,GR33,GU33,GX33,HA33,HD33)</f>
        <v>0.000304977816358025</v>
      </c>
      <c r="HH33" s="147" t="n">
        <f aca="false">SUM(GP33,GS33,GV33,GY33,HB33,HE33)</f>
        <v>0.00135398823302469</v>
      </c>
      <c r="HI33" s="147" t="n">
        <f aca="false">SUM(GQ33,GT33,GW33,GZ33,HC33,HF33)</f>
        <v>2.86921296296296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474.4976</v>
      </c>
      <c r="E34" s="189" t="n">
        <v>33.6341</v>
      </c>
      <c r="F34" s="189" t="n">
        <v>40.3285</v>
      </c>
      <c r="G34" s="189" t="n">
        <v>39.906</v>
      </c>
      <c r="H34" s="189" t="n">
        <v>21119.7</v>
      </c>
      <c r="I34" s="189" t="n">
        <v>30.008</v>
      </c>
      <c r="J34" s="163" t="n">
        <f aca="false">H34/3600</f>
        <v>5.86658333333333</v>
      </c>
      <c r="L34" s="188" t="n">
        <v>1473.4616</v>
      </c>
      <c r="M34" s="189" t="n">
        <v>33.6299</v>
      </c>
      <c r="N34" s="189" t="n">
        <v>40.3263</v>
      </c>
      <c r="O34" s="189" t="n">
        <v>39.9036</v>
      </c>
      <c r="P34" s="189" t="n">
        <v>21106.8</v>
      </c>
      <c r="Q34" s="189" t="n">
        <v>30.408</v>
      </c>
      <c r="R34" s="163" t="n">
        <f aca="false">P34/3600</f>
        <v>5.863</v>
      </c>
      <c r="S34" s="133"/>
      <c r="T34" s="49"/>
      <c r="U34" s="165"/>
      <c r="V34" s="165"/>
      <c r="W34" s="49"/>
      <c r="X34" s="165"/>
      <c r="Y34" s="166"/>
      <c r="AA34" s="92"/>
      <c r="AB34" s="153" t="n">
        <v>14550049</v>
      </c>
      <c r="AC34" s="154" t="n">
        <v>4625650</v>
      </c>
      <c r="AD34" s="154" t="n">
        <v>109160</v>
      </c>
      <c r="AE34" s="154" t="n">
        <v>19448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6065</v>
      </c>
      <c r="AK34" s="154" t="n">
        <v>49577</v>
      </c>
      <c r="AL34" s="154" t="n">
        <v>0</v>
      </c>
      <c r="AM34" s="154" t="n">
        <v>42136</v>
      </c>
      <c r="AN34" s="154" t="n">
        <v>153299</v>
      </c>
      <c r="AO34" s="154" t="n">
        <v>0</v>
      </c>
      <c r="AP34" s="154" t="n">
        <v>21465</v>
      </c>
      <c r="AQ34" s="154" t="n">
        <v>144942</v>
      </c>
      <c r="AR34" s="154" t="n">
        <v>0</v>
      </c>
      <c r="AS34" s="154" t="n">
        <v>16710</v>
      </c>
      <c r="AT34" s="154" t="n">
        <v>133604</v>
      </c>
      <c r="AU34" s="154" t="n">
        <v>0</v>
      </c>
      <c r="AV34" s="154" t="n">
        <v>9480</v>
      </c>
      <c r="AW34" s="154" t="n">
        <v>0</v>
      </c>
      <c r="AX34" s="154" t="n">
        <v>9480</v>
      </c>
      <c r="AY34" s="154" t="n">
        <v>4906</v>
      </c>
      <c r="AZ34" s="154" t="n">
        <v>0</v>
      </c>
      <c r="BA34" s="155" t="n">
        <v>4906</v>
      </c>
      <c r="BB34" s="116"/>
      <c r="BC34" s="97"/>
      <c r="BD34" s="156" t="n">
        <v>14560439</v>
      </c>
      <c r="BE34" s="157" t="n">
        <v>4629045</v>
      </c>
      <c r="BF34" s="157" t="n">
        <v>109832</v>
      </c>
      <c r="BG34" s="157" t="n">
        <v>195773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4603</v>
      </c>
      <c r="BM34" s="157" t="n">
        <v>38279</v>
      </c>
      <c r="BN34" s="157" t="n">
        <v>8489</v>
      </c>
      <c r="BO34" s="157" t="n">
        <v>38843</v>
      </c>
      <c r="BP34" s="157" t="n">
        <v>158779</v>
      </c>
      <c r="BQ34" s="157" t="n">
        <v>0</v>
      </c>
      <c r="BR34" s="157" t="n">
        <v>22334</v>
      </c>
      <c r="BS34" s="157" t="n">
        <v>155295</v>
      </c>
      <c r="BT34" s="157" t="n">
        <v>0</v>
      </c>
      <c r="BU34" s="157" t="n">
        <v>17150</v>
      </c>
      <c r="BV34" s="157" t="n">
        <v>141532</v>
      </c>
      <c r="BW34" s="157" t="n">
        <v>0</v>
      </c>
      <c r="BX34" s="157" t="n">
        <v>8190</v>
      </c>
      <c r="BY34" s="157" t="n">
        <v>0</v>
      </c>
      <c r="BZ34" s="157" t="n">
        <v>8190</v>
      </c>
      <c r="CA34" s="157" t="n">
        <v>4221</v>
      </c>
      <c r="CB34" s="157" t="n">
        <v>0</v>
      </c>
      <c r="CC34" s="158" t="n">
        <v>4221</v>
      </c>
      <c r="CF34" s="159" t="n">
        <f aca="false">AE34/$AB34</f>
        <v>0.0133662780104727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40734247699097</v>
      </c>
      <c r="CK34" s="126" t="n">
        <f aca="false">AL34/$AC34</f>
        <v>0</v>
      </c>
      <c r="CL34" s="126" t="n">
        <f aca="false">AN34/$AB34</f>
        <v>0.0105359782637158</v>
      </c>
      <c r="CM34" s="126" t="n">
        <f aca="false">AO34/$AC34</f>
        <v>0</v>
      </c>
      <c r="CN34" s="126" t="n">
        <f aca="false">AQ34/$AB34</f>
        <v>0.00996161593682605</v>
      </c>
      <c r="CO34" s="126" t="n">
        <f aca="false">AR34/$AC34</f>
        <v>0</v>
      </c>
      <c r="CP34" s="126" t="n">
        <f aca="false">AT34/$AB34</f>
        <v>0.0091823745748210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04944170008539</v>
      </c>
      <c r="CT34" s="126" t="n">
        <f aca="false">AZ34/$AB34</f>
        <v>0</v>
      </c>
      <c r="CU34" s="128" t="n">
        <f aca="false">BA34/$AC34</f>
        <v>0.00106060769837753</v>
      </c>
      <c r="CV34" s="126" t="n">
        <f aca="false">CJ34+CL34+CN34+CP34+CR34+CT34</f>
        <v>0.0330873112523539</v>
      </c>
      <c r="CW34" s="160" t="n">
        <f aca="false">CK34+CM34+CO34+CQ34+CS34+CU34</f>
        <v>0.00311004939846292</v>
      </c>
      <c r="CX34" s="105"/>
      <c r="CY34" s="105"/>
      <c r="CZ34" s="159" t="n">
        <f aca="false">BG34/$BD34</f>
        <v>0.013445542404319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262897293137934</v>
      </c>
      <c r="DE34" s="126" t="n">
        <f aca="false">BN34/$BE34</f>
        <v>0.00183385557928255</v>
      </c>
      <c r="DF34" s="126" t="n">
        <f aca="false">BP34/$BD34</f>
        <v>0.0109048223065252</v>
      </c>
      <c r="DG34" s="126" t="n">
        <f aca="false">BQ34/$BE34</f>
        <v>0</v>
      </c>
      <c r="DH34" s="126" t="n">
        <f aca="false">BS34/$BD34</f>
        <v>0.0106655438067492</v>
      </c>
      <c r="DI34" s="126" t="n">
        <f aca="false">BT34/$BE34</f>
        <v>0</v>
      </c>
      <c r="DJ34" s="126" t="n">
        <f aca="false">BV34/$BD34</f>
        <v>0.00972031131753651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769263422585</v>
      </c>
      <c r="DN34" s="126" t="n">
        <f aca="false">CB34/$BD34</f>
        <v>0</v>
      </c>
      <c r="DO34" s="160" t="n">
        <f aca="false">CC34/$BE34</f>
        <v>0.000911851148563041</v>
      </c>
      <c r="DP34" s="126" t="n">
        <f aca="false">DD34+DF34+DH34+DJ34+DL34+DN34</f>
        <v>0.0339196503621903</v>
      </c>
      <c r="DQ34" s="160" t="n">
        <f aca="false">DE34+DG34+DI34+DK34+DM34+DO34</f>
        <v>0.0045149701504306</v>
      </c>
      <c r="DR34" s="105"/>
      <c r="DS34" s="105"/>
      <c r="DT34" s="126" t="n">
        <f aca="false">BD34/AB34</f>
        <v>1.00071408694225</v>
      </c>
      <c r="DU34" s="126" t="n">
        <f aca="false">BE34/AC34</f>
        <v>1.0007339509042</v>
      </c>
      <c r="DV34" s="126" t="n">
        <f aca="false">BF34/AD34</f>
        <v>1.00615610113595</v>
      </c>
      <c r="DW34" s="126" t="n">
        <f aca="false">BG34/AE34</f>
        <v>1.0066484985602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68262238141756</v>
      </c>
      <c r="EC34" s="126" t="n">
        <f aca="false">BM34/AK34</f>
        <v>0.772112068096093</v>
      </c>
      <c r="ED34" s="126" t="e">
        <f aca="false">BN34/AL34</f>
        <v>#DIV/0!</v>
      </c>
      <c r="EE34" s="126" t="n">
        <f aca="false">BO34/AM34</f>
        <v>0.921848300740459</v>
      </c>
      <c r="EF34" s="126" t="n">
        <f aca="false">BP34/AN34</f>
        <v>1.03574713468451</v>
      </c>
      <c r="EG34" s="126" t="e">
        <f aca="false">BQ34/AO34</f>
        <v>#DIV/0!</v>
      </c>
      <c r="EH34" s="126" t="n">
        <f aca="false">BR34/AP34</f>
        <v>1.0404845096669</v>
      </c>
      <c r="EI34" s="126" t="n">
        <f aca="false">BS34/AQ34</f>
        <v>1.07142857142857</v>
      </c>
      <c r="EJ34" s="126" t="e">
        <f aca="false">BT34/AR34</f>
        <v>#DIV/0!</v>
      </c>
      <c r="EK34" s="126" t="n">
        <f aca="false">BU34/AS34</f>
        <v>1.0263315380012</v>
      </c>
      <c r="EL34" s="126" t="n">
        <f aca="false">BV34/AT34</f>
        <v>1.05933954073231</v>
      </c>
      <c r="EM34" s="126" t="e">
        <f aca="false">BW34/AU34</f>
        <v>#DIV/0!</v>
      </c>
      <c r="EN34" s="126" t="n">
        <f aca="false">BX34/AV34</f>
        <v>0.863924050632911</v>
      </c>
      <c r="EO34" s="126" t="e">
        <f aca="false">BY34/AW34</f>
        <v>#DIV/0!</v>
      </c>
      <c r="EP34" s="126" t="n">
        <f aca="false">BZ34/AX34</f>
        <v>0.863924050632911</v>
      </c>
      <c r="EQ34" s="126" t="n">
        <f aca="false">CA34/AY34</f>
        <v>0.860375050958011</v>
      </c>
      <c r="ER34" s="126" t="e">
        <f aca="false">CB34/AZ34</f>
        <v>#DIV/0!</v>
      </c>
      <c r="ES34" s="126" t="n">
        <f aca="false">CC34/BA34</f>
        <v>0.860375050958011</v>
      </c>
      <c r="ET34" s="126" t="n">
        <f aca="false">SUM(BL34+BO34+BR34+BU34+BX34+CA34)/SUM(AJ34+AM34+AP34+AS34+AV34+AY34)</f>
        <v>0.961488185731945</v>
      </c>
      <c r="EU34" s="126" t="n">
        <f aca="false">SUM(BM34+BP34+BS34+BV34+BY34+CB34)/SUM(AK34+AN34+AQ34+AT34+AW34+AZ34)</f>
        <v>1.02588789045785</v>
      </c>
      <c r="EV34" s="126" t="n">
        <f aca="false">SUM(BN34+BQ34+BT34+BW34+BZ34+CC34)/SUM(AL34+AO34+AR34+AU34+AX34+BA34)</f>
        <v>1.4528013346308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0336120756173</v>
      </c>
      <c r="FD34" s="146" t="n">
        <f aca="false">AC34/$FA34</f>
        <v>0.00446146797839506</v>
      </c>
      <c r="FE34" s="147" t="n">
        <f aca="false">AD34/$FA34</f>
        <v>0.000105285493827161</v>
      </c>
      <c r="FF34" s="147" t="n">
        <f aca="false">AE34/$FA34</f>
        <v>0.000187577160493827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44299768518519E-005</v>
      </c>
      <c r="FL34" s="147" t="n">
        <f aca="false">AK34/$FA34</f>
        <v>4.78173225308642E-005</v>
      </c>
      <c r="FM34" s="147" t="n">
        <f aca="false">AL34/$FA34</f>
        <v>0</v>
      </c>
      <c r="FN34" s="147" t="n">
        <f aca="false">AM34/$FA34</f>
        <v>4.06404320987654E-005</v>
      </c>
      <c r="FO34" s="147" t="n">
        <f aca="false">AN34/$FA34</f>
        <v>0.000147857831790123</v>
      </c>
      <c r="FP34" s="147" t="n">
        <f aca="false">AO34/$FA34</f>
        <v>0</v>
      </c>
      <c r="FQ34" s="147" t="n">
        <f aca="false">AP34/$FA34</f>
        <v>2.0703125E-005</v>
      </c>
      <c r="FR34" s="147" t="n">
        <f aca="false">AQ34/$FA34</f>
        <v>0.000139797453703704</v>
      </c>
      <c r="FS34" s="147" t="n">
        <f aca="false">AR34/$FA34</f>
        <v>0</v>
      </c>
      <c r="FT34" s="147" t="n">
        <f aca="false">AS34/$FA34</f>
        <v>1.61168981481482E-005</v>
      </c>
      <c r="FU34" s="147" t="n">
        <f aca="false">AT34/$FA34</f>
        <v>0.000128861882716049</v>
      </c>
      <c r="FV34" s="147" t="n">
        <f aca="false">AU34/$FA34</f>
        <v>0</v>
      </c>
      <c r="FW34" s="147" t="n">
        <f aca="false">AV34/$FA34</f>
        <v>9.14351851851852E-006</v>
      </c>
      <c r="FX34" s="147" t="n">
        <f aca="false">AW34/$FA34</f>
        <v>0</v>
      </c>
      <c r="FY34" s="147" t="n">
        <f aca="false">AX34/$FA34</f>
        <v>9.14351851851852E-006</v>
      </c>
      <c r="FZ34" s="147" t="n">
        <f aca="false">AY34/$FA34</f>
        <v>4.73186728395062E-006</v>
      </c>
      <c r="GA34" s="147" t="n">
        <f aca="false">AZ34/$FA34</f>
        <v>0</v>
      </c>
      <c r="GB34" s="147" t="n">
        <f aca="false">BA34/$FA34</f>
        <v>4.73186728395062E-006</v>
      </c>
      <c r="GC34" s="147" t="n">
        <f aca="false">SUM(FK34,FN34,FQ34,FT34,FW34,FZ34)</f>
        <v>0.000135765817901235</v>
      </c>
      <c r="GD34" s="147" t="n">
        <f aca="false">SUM(FL34,FO34,FR34,FU34,FX34,GA34)</f>
        <v>0.000464334490740741</v>
      </c>
      <c r="GE34" s="147" t="n">
        <f aca="false">SUM(FM34,FP34,FS34,FV34,FY34,GB34)</f>
        <v>1.38753858024691E-005</v>
      </c>
      <c r="GF34" s="105"/>
      <c r="GG34" s="146" t="n">
        <f aca="false">BD34/$FA34</f>
        <v>0.0140436332947531</v>
      </c>
      <c r="GH34" s="146" t="n">
        <f aca="false">BE34/$FA34</f>
        <v>0.00446474247685185</v>
      </c>
      <c r="GI34" s="146" t="n">
        <f aca="false">BF34/$FA34</f>
        <v>0.000105933641975309</v>
      </c>
      <c r="GJ34" s="146" t="n">
        <f aca="false">BG34/$FA34</f>
        <v>0.000188824266975309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30198688271605E-005</v>
      </c>
      <c r="GP34" s="146" t="n">
        <f aca="false">BM34/$FA34</f>
        <v>3.69203317901235E-005</v>
      </c>
      <c r="GQ34" s="146" t="n">
        <f aca="false">BN34/$FA34</f>
        <v>8.18769290123457E-006</v>
      </c>
      <c r="GR34" s="146" t="n">
        <f aca="false">BO34/$FA34</f>
        <v>3.74643132716049E-005</v>
      </c>
      <c r="GS34" s="146" t="n">
        <f aca="false">BP34/$FA34</f>
        <v>0.000153143325617284</v>
      </c>
      <c r="GT34" s="146" t="n">
        <f aca="false">BQ34/$FA34</f>
        <v>0</v>
      </c>
      <c r="GU34" s="146" t="n">
        <f aca="false">BR34/$FA34</f>
        <v>2.15412808641975E-005</v>
      </c>
      <c r="GV34" s="146" t="n">
        <f aca="false">BS34/$FA34</f>
        <v>0.000149782986111111</v>
      </c>
      <c r="GW34" s="146" t="n">
        <f aca="false">BT34/$FA34</f>
        <v>0</v>
      </c>
      <c r="GX34" s="146" t="n">
        <f aca="false">BU34/$FA34</f>
        <v>1.65412808641975E-005</v>
      </c>
      <c r="GY34" s="146" t="n">
        <f aca="false">BV34/$FA34</f>
        <v>0.000136508487654321</v>
      </c>
      <c r="GZ34" s="146" t="n">
        <f aca="false">BW34/$FA34</f>
        <v>0</v>
      </c>
      <c r="HA34" s="146" t="n">
        <f aca="false">BX34/$FA34</f>
        <v>7.89930555555556E-006</v>
      </c>
      <c r="HB34" s="146" t="n">
        <f aca="false">BY34/$FA34</f>
        <v>0</v>
      </c>
      <c r="HC34" s="146" t="n">
        <f aca="false">BZ34/$FA34</f>
        <v>7.89930555555556E-006</v>
      </c>
      <c r="HD34" s="146" t="n">
        <f aca="false">CA34/$FA34</f>
        <v>4.07118055555556E-006</v>
      </c>
      <c r="HE34" s="146" t="n">
        <f aca="false">CB34/$FA34</f>
        <v>0</v>
      </c>
      <c r="HF34" s="146" t="n">
        <f aca="false">CC34/$FA34</f>
        <v>4.07118055555556E-006</v>
      </c>
      <c r="HG34" s="147" t="n">
        <f aca="false">SUM(GO34,GR34,GU34,GX34,HA34,HD34)</f>
        <v>0.000130537229938272</v>
      </c>
      <c r="HH34" s="147" t="n">
        <f aca="false">SUM(GP34,GS34,GV34,GY34,HB34,HE34)</f>
        <v>0.00047635513117284</v>
      </c>
      <c r="HI34" s="147" t="n">
        <f aca="false">SUM(GQ34,GT34,GW34,GZ34,HC34,HF34)</f>
        <v>2.01581790123457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39145.364</v>
      </c>
      <c r="E35" s="182" t="n">
        <v>37.3925</v>
      </c>
      <c r="F35" s="182" t="n">
        <v>42.098</v>
      </c>
      <c r="G35" s="182" t="n">
        <v>44.2764</v>
      </c>
      <c r="H35" s="182" t="n">
        <v>38053</v>
      </c>
      <c r="I35" s="182" t="n">
        <v>77.066</v>
      </c>
      <c r="J35" s="131" t="n">
        <f aca="false">H35/3600</f>
        <v>10.5702777777778</v>
      </c>
      <c r="L35" s="181" t="n">
        <v>39145.4096</v>
      </c>
      <c r="M35" s="182" t="n">
        <v>37.3924</v>
      </c>
      <c r="N35" s="182" t="n">
        <v>42.0981</v>
      </c>
      <c r="O35" s="182" t="n">
        <v>44.2774</v>
      </c>
      <c r="P35" s="182" t="n">
        <v>37867.8</v>
      </c>
      <c r="Q35" s="182" t="n">
        <v>76.274</v>
      </c>
      <c r="R35" s="131" t="n">
        <f aca="false">P35/3600</f>
        <v>10.5188333333333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8024638</v>
      </c>
      <c r="AC35" s="154" t="n">
        <v>95586675</v>
      </c>
      <c r="AD35" s="154" t="n">
        <v>2198823</v>
      </c>
      <c r="AE35" s="154" t="n">
        <v>245359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61962</v>
      </c>
      <c r="AK35" s="154" t="n">
        <v>1050434</v>
      </c>
      <c r="AL35" s="154" t="n">
        <v>0</v>
      </c>
      <c r="AM35" s="154" t="n">
        <v>730510</v>
      </c>
      <c r="AN35" s="154" t="n">
        <v>959229</v>
      </c>
      <c r="AO35" s="154" t="n">
        <v>0</v>
      </c>
      <c r="AP35" s="154" t="n">
        <v>346576</v>
      </c>
      <c r="AQ35" s="154" t="n">
        <v>887400</v>
      </c>
      <c r="AR35" s="154" t="n">
        <v>0</v>
      </c>
      <c r="AS35" s="154" t="n">
        <v>227574</v>
      </c>
      <c r="AT35" s="154" t="n">
        <v>639448</v>
      </c>
      <c r="AU35" s="154" t="n">
        <v>0</v>
      </c>
      <c r="AV35" s="154" t="n">
        <v>41450</v>
      </c>
      <c r="AW35" s="154" t="n">
        <v>0</v>
      </c>
      <c r="AX35" s="154" t="n">
        <v>41450</v>
      </c>
      <c r="AY35" s="154" t="n">
        <v>18282</v>
      </c>
      <c r="AZ35" s="154" t="n">
        <v>0</v>
      </c>
      <c r="BA35" s="155" t="n">
        <v>18282</v>
      </c>
      <c r="BB35" s="116"/>
      <c r="BC35" s="97"/>
      <c r="BD35" s="156" t="n">
        <v>468056112</v>
      </c>
      <c r="BE35" s="157" t="n">
        <v>95601242</v>
      </c>
      <c r="BF35" s="157" t="n">
        <v>2197336</v>
      </c>
      <c r="BG35" s="157" t="n">
        <v>245492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52383</v>
      </c>
      <c r="BM35" s="157" t="n">
        <v>1018104</v>
      </c>
      <c r="BN35" s="157" t="n">
        <v>21229</v>
      </c>
      <c r="BO35" s="157" t="n">
        <v>725527</v>
      </c>
      <c r="BP35" s="157" t="n">
        <v>961676</v>
      </c>
      <c r="BQ35" s="157" t="n">
        <v>0</v>
      </c>
      <c r="BR35" s="157" t="n">
        <v>345229</v>
      </c>
      <c r="BS35" s="157" t="n">
        <v>887400</v>
      </c>
      <c r="BT35" s="157" t="n">
        <v>0</v>
      </c>
      <c r="BU35" s="157" t="n">
        <v>228361</v>
      </c>
      <c r="BV35" s="157" t="n">
        <v>646884</v>
      </c>
      <c r="BW35" s="157" t="n">
        <v>0</v>
      </c>
      <c r="BX35" s="157" t="n">
        <v>42350</v>
      </c>
      <c r="BY35" s="157" t="n">
        <v>0</v>
      </c>
      <c r="BZ35" s="157" t="n">
        <v>42350</v>
      </c>
      <c r="CA35" s="157" t="n">
        <v>18606</v>
      </c>
      <c r="CB35" s="157" t="n">
        <v>0</v>
      </c>
      <c r="CC35" s="158" t="n">
        <v>18606</v>
      </c>
      <c r="CF35" s="159" t="n">
        <f aca="false">AE35/$AB35</f>
        <v>0.0052424376855134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24439893696366</v>
      </c>
      <c r="CK35" s="126" t="n">
        <f aca="false">AL35/$AC35</f>
        <v>0</v>
      </c>
      <c r="CL35" s="126" t="n">
        <f aca="false">AN35/$AB35</f>
        <v>0.00204952671743747</v>
      </c>
      <c r="CM35" s="126" t="n">
        <f aca="false">AO35/$AC35</f>
        <v>0</v>
      </c>
      <c r="CN35" s="126" t="n">
        <f aca="false">AQ35/$AB35</f>
        <v>0.00189605402782236</v>
      </c>
      <c r="CO35" s="126" t="n">
        <f aca="false">AR35/$AC35</f>
        <v>0</v>
      </c>
      <c r="CP35" s="126" t="n">
        <f aca="false">AT35/$AB35</f>
        <v>0.0013662699526515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433637847534711</v>
      </c>
      <c r="CT35" s="126" t="n">
        <f aca="false">AZ35/$AB35</f>
        <v>0</v>
      </c>
      <c r="CU35" s="128" t="n">
        <f aca="false">BA35/$AC35</f>
        <v>0.000191260968121341</v>
      </c>
      <c r="CV35" s="126" t="n">
        <f aca="false">CJ35+CL35+CN35+CP35+CR35+CT35</f>
        <v>0.00755624963487499</v>
      </c>
      <c r="CW35" s="160" t="n">
        <f aca="false">CK35+CM35+CO35+CQ35+CS35+CU35</f>
        <v>0.000624898815656053</v>
      </c>
      <c r="CX35" s="105"/>
      <c r="CY35" s="105"/>
      <c r="CZ35" s="159" t="n">
        <f aca="false">BG35/$BD35</f>
        <v>0.00524492670229248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17517509951884</v>
      </c>
      <c r="DE35" s="126" t="n">
        <f aca="false">BN35/$BE35</f>
        <v>0.000222057784563092</v>
      </c>
      <c r="DF35" s="126" t="n">
        <f aca="false">BP35/$BD35</f>
        <v>0.00205461690456464</v>
      </c>
      <c r="DG35" s="126" t="n">
        <f aca="false">BQ35/$BE35</f>
        <v>0</v>
      </c>
      <c r="DH35" s="126" t="n">
        <f aca="false">BS35/$BD35</f>
        <v>0.00189592652942432</v>
      </c>
      <c r="DI35" s="126" t="n">
        <f aca="false">BT35/$BE35</f>
        <v>0</v>
      </c>
      <c r="DJ35" s="126" t="n">
        <f aca="false">BV35/$BD35</f>
        <v>0.0013820650631734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442985876689761</v>
      </c>
      <c r="DN35" s="126" t="n">
        <f aca="false">CB35/$BD35</f>
        <v>0</v>
      </c>
      <c r="DO35" s="160" t="n">
        <f aca="false">CC35/$BE35</f>
        <v>0.000194620902519237</v>
      </c>
      <c r="DP35" s="126" t="n">
        <f aca="false">DD35+DF35+DH35+DJ35+DL35+DN35</f>
        <v>0.00750778359668125</v>
      </c>
      <c r="DQ35" s="160" t="n">
        <f aca="false">DE35+DG35+DI35+DK35+DM35+DO35</f>
        <v>0.00085966456377209</v>
      </c>
      <c r="DR35" s="105"/>
      <c r="DS35" s="105"/>
      <c r="DT35" s="126" t="n">
        <f aca="false">BD35/AB35</f>
        <v>1.00006724859643</v>
      </c>
      <c r="DU35" s="126" t="n">
        <f aca="false">BE35/AC35</f>
        <v>1.00015239571834</v>
      </c>
      <c r="DV35" s="126" t="n">
        <f aca="false">BF35/AD35</f>
        <v>0.999323729104162</v>
      </c>
      <c r="DW35" s="126" t="n">
        <f aca="false">BG35/AE35</f>
        <v>1.00054206285484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87428506933417</v>
      </c>
      <c r="EC35" s="126" t="n">
        <f aca="false">BM35/AK35</f>
        <v>0.969222245281474</v>
      </c>
      <c r="ED35" s="126" t="e">
        <f aca="false">BN35/AL35</f>
        <v>#DIV/0!</v>
      </c>
      <c r="EE35" s="126" t="n">
        <f aca="false">BO35/AM35</f>
        <v>0.993178738141846</v>
      </c>
      <c r="EF35" s="126" t="n">
        <f aca="false">BP35/AN35</f>
        <v>1.00255100711092</v>
      </c>
      <c r="EG35" s="126" t="e">
        <f aca="false">BQ35/AO35</f>
        <v>#DIV/0!</v>
      </c>
      <c r="EH35" s="126" t="n">
        <f aca="false">BR35/AP35</f>
        <v>0.99611340658326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345821578915</v>
      </c>
      <c r="EL35" s="126" t="n">
        <f aca="false">BV35/AT35</f>
        <v>1.0116287798226</v>
      </c>
      <c r="EM35" s="126" t="e">
        <f aca="false">BW35/AU35</f>
        <v>#DIV/0!</v>
      </c>
      <c r="EN35" s="126" t="n">
        <f aca="false">BX35/AV35</f>
        <v>1.02171290711701</v>
      </c>
      <c r="EO35" s="126" t="e">
        <f aca="false">BY35/AW35</f>
        <v>#DIV/0!</v>
      </c>
      <c r="EP35" s="126" t="n">
        <f aca="false">BZ35/AX35</f>
        <v>1.02171290711701</v>
      </c>
      <c r="EQ35" s="126" t="n">
        <f aca="false">CA35/AY35</f>
        <v>1.01772234985231</v>
      </c>
      <c r="ER35" s="126" t="e">
        <f aca="false">CB35/AZ35</f>
        <v>#DIV/0!</v>
      </c>
      <c r="ES35" s="126" t="n">
        <f aca="false">CC35/BA35</f>
        <v>1.01772234985231</v>
      </c>
      <c r="ET35" s="126" t="n">
        <f aca="false">SUM(BL35+BO35+BR35+BU35+BX35+CA35)/SUM(AJ35+AM35+AP35+AS35+AV35+AY35)</f>
        <v>0.993463929336319</v>
      </c>
      <c r="EU35" s="126" t="n">
        <f aca="false">SUM(BM35+BP35+BS35+BV35+BY35+CB35)/SUM(AK35+AN35+AQ35+AT35+AW35+AZ35)</f>
        <v>0.993652783774743</v>
      </c>
      <c r="EV35" s="126" t="n">
        <f aca="false">SUM(BN35+BQ35+BT35+BW35+BZ35+CC35)/SUM(AL35+AO35+AR35+AU35+AX35+BA35)</f>
        <v>1.375895667314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6177210326646</v>
      </c>
      <c r="FD35" s="146" t="n">
        <f aca="false">AC35/$FA35</f>
        <v>0.0768282817322531</v>
      </c>
      <c r="FE35" s="147" t="n">
        <f aca="false">AD35/$FA35</f>
        <v>0.0017673152970679</v>
      </c>
      <c r="FF35" s="147" t="n">
        <f aca="false">AE35/$FA35</f>
        <v>0.0019720855838477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12430877057613</v>
      </c>
      <c r="FL35" s="147" t="n">
        <f aca="false">AK35/$FA35</f>
        <v>0.000844291730967078</v>
      </c>
      <c r="FM35" s="147" t="n">
        <f aca="false">AL35/$FA35</f>
        <v>0</v>
      </c>
      <c r="FN35" s="147" t="n">
        <f aca="false">AM35/$FA35</f>
        <v>0.00058715117026749</v>
      </c>
      <c r="FO35" s="147" t="n">
        <f aca="false">AN35/$FA35</f>
        <v>0.000770985243055556</v>
      </c>
      <c r="FP35" s="147" t="n">
        <f aca="false">AO35/$FA35</f>
        <v>0</v>
      </c>
      <c r="FQ35" s="147" t="n">
        <f aca="false">AP35/$FA35</f>
        <v>0.00027856224279835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913773148148</v>
      </c>
      <c r="FU35" s="147" t="n">
        <f aca="false">AT35/$FA35</f>
        <v>0.000513959619341564</v>
      </c>
      <c r="FV35" s="147" t="n">
        <f aca="false">AU35/$FA35</f>
        <v>0</v>
      </c>
      <c r="FW35" s="147" t="n">
        <f aca="false">AV35/$FA35</f>
        <v>3.33156507201646E-005</v>
      </c>
      <c r="FX35" s="147" t="n">
        <f aca="false">AW35/$FA35</f>
        <v>0</v>
      </c>
      <c r="FY35" s="147" t="n">
        <f aca="false">AX35/$FA35</f>
        <v>3.33156507201646E-005</v>
      </c>
      <c r="FZ35" s="147" t="n">
        <f aca="false">AY35/$FA35</f>
        <v>1.46942515432099E-005</v>
      </c>
      <c r="GA35" s="147" t="n">
        <f aca="false">AZ35/$FA35</f>
        <v>0</v>
      </c>
      <c r="GB35" s="147" t="n">
        <f aca="false">BA35/$FA35</f>
        <v>1.46942515432099E-005</v>
      </c>
      <c r="GC35" s="147" t="n">
        <f aca="false">SUM(FK35,FN35,FQ35,FT35,FW35,FZ35)</f>
        <v>0.00170906796553498</v>
      </c>
      <c r="GD35" s="147" t="n">
        <f aca="false">SUM(FL35,FO35,FR35,FU35,FX35,GA35)</f>
        <v>0.00284248890817901</v>
      </c>
      <c r="GE35" s="147" t="n">
        <f aca="false">SUM(FM35,FP35,FS35,FV35,FY35,GB35)</f>
        <v>4.80099022633745E-005</v>
      </c>
      <c r="GF35" s="105"/>
      <c r="GG35" s="146" t="n">
        <f aca="false">BD35/$FA35</f>
        <v>0.376202507716049</v>
      </c>
      <c r="GH35" s="146" t="n">
        <f aca="false">BE35/$FA35</f>
        <v>0.0768399900334362</v>
      </c>
      <c r="GI35" s="146" t="n">
        <f aca="false">BF35/$FA35</f>
        <v>0.00176612011316872</v>
      </c>
      <c r="GJ35" s="146" t="n">
        <f aca="false">BG35/$FA35</f>
        <v>0.0019731545781893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04731706532922</v>
      </c>
      <c r="GP35" s="146" t="n">
        <f aca="false">BM35/$FA35</f>
        <v>0.000818306327160494</v>
      </c>
      <c r="GQ35" s="146" t="n">
        <f aca="false">BN35/$FA35</f>
        <v>1.70629179526749E-005</v>
      </c>
      <c r="GR35" s="146" t="n">
        <f aca="false">BO35/$FA35</f>
        <v>0.000583146058384774</v>
      </c>
      <c r="GS35" s="146" t="n">
        <f aca="false">BP35/$FA35</f>
        <v>0.000772952031893004</v>
      </c>
      <c r="GT35" s="146" t="n">
        <f aca="false">BQ35/$FA35</f>
        <v>0</v>
      </c>
      <c r="GU35" s="146" t="n">
        <f aca="false">BR35/$FA35</f>
        <v>0.000277479584619342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3546328446502</v>
      </c>
      <c r="GY35" s="146" t="n">
        <f aca="false">BV35/$FA35</f>
        <v>0.000519936342592593</v>
      </c>
      <c r="GZ35" s="146" t="n">
        <f aca="false">BW35/$FA35</f>
        <v>0</v>
      </c>
      <c r="HA35" s="146" t="n">
        <f aca="false">BX35/$FA35</f>
        <v>3.40390303497942E-005</v>
      </c>
      <c r="HB35" s="146" t="n">
        <f aca="false">BY35/$FA35</f>
        <v>0</v>
      </c>
      <c r="HC35" s="146" t="n">
        <f aca="false">BZ35/$FA35</f>
        <v>3.40390303497942E-005</v>
      </c>
      <c r="HD35" s="146" t="n">
        <f aca="false">CA35/$FA35</f>
        <v>1.49546682098765E-005</v>
      </c>
      <c r="HE35" s="146" t="n">
        <f aca="false">CB35/$FA35</f>
        <v>0</v>
      </c>
      <c r="HF35" s="146" t="n">
        <f aca="false">CC35/$FA35</f>
        <v>1.49546682098765E-005</v>
      </c>
      <c r="HG35" s="147" t="n">
        <f aca="false">SUM(GO35,GR35,GU35,GX35,HA35,HD35)</f>
        <v>0.00169789737654321</v>
      </c>
      <c r="HH35" s="147" t="n">
        <f aca="false">SUM(GP35,GS35,GV35,GY35,HB35,HE35)</f>
        <v>0.00282444701646091</v>
      </c>
      <c r="HI35" s="147" t="n">
        <f aca="false">SUM(GQ35,GT35,GW35,GZ35,HC35,HF35)</f>
        <v>6.6056616512345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18.668</v>
      </c>
      <c r="E36" s="187" t="n">
        <v>35.2798</v>
      </c>
      <c r="F36" s="187" t="n">
        <v>40.8149</v>
      </c>
      <c r="G36" s="187" t="n">
        <v>43.1413</v>
      </c>
      <c r="H36" s="187" t="n">
        <v>25018.3</v>
      </c>
      <c r="I36" s="187" t="n">
        <v>42.586</v>
      </c>
      <c r="J36" s="150" t="n">
        <f aca="false">H36/3600</f>
        <v>6.94952777777778</v>
      </c>
      <c r="L36" s="186" t="n">
        <v>7216.9992</v>
      </c>
      <c r="M36" s="187" t="n">
        <v>35.2796</v>
      </c>
      <c r="N36" s="187" t="n">
        <v>40.815</v>
      </c>
      <c r="O36" s="187" t="n">
        <v>43.1369</v>
      </c>
      <c r="P36" s="187" t="n">
        <v>25063.1</v>
      </c>
      <c r="Q36" s="187" t="n">
        <v>42.916</v>
      </c>
      <c r="R36" s="150" t="n">
        <f aca="false">P36/3600</f>
        <v>6.96197222222222</v>
      </c>
      <c r="S36" s="133"/>
      <c r="T36" s="47"/>
      <c r="U36" s="84"/>
      <c r="V36" s="84"/>
      <c r="W36" s="47"/>
      <c r="X36" s="84"/>
      <c r="Y36" s="152"/>
      <c r="AA36" s="92"/>
      <c r="AB36" s="153" t="n">
        <v>81997720</v>
      </c>
      <c r="AC36" s="154" t="n">
        <v>18088806</v>
      </c>
      <c r="AD36" s="154" t="n">
        <v>802492</v>
      </c>
      <c r="AE36" s="154" t="n">
        <v>926333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76616</v>
      </c>
      <c r="AK36" s="154" t="n">
        <v>338547</v>
      </c>
      <c r="AL36" s="154" t="n">
        <v>0</v>
      </c>
      <c r="AM36" s="154" t="n">
        <v>253852</v>
      </c>
      <c r="AN36" s="154" t="n">
        <v>835664</v>
      </c>
      <c r="AO36" s="154" t="n">
        <v>0</v>
      </c>
      <c r="AP36" s="154" t="n">
        <v>168551</v>
      </c>
      <c r="AQ36" s="154" t="n">
        <v>887400</v>
      </c>
      <c r="AR36" s="154" t="n">
        <v>0</v>
      </c>
      <c r="AS36" s="154" t="n">
        <v>91416</v>
      </c>
      <c r="AT36" s="154" t="n">
        <v>701967</v>
      </c>
      <c r="AU36" s="154" t="n">
        <v>0</v>
      </c>
      <c r="AV36" s="154" t="n">
        <v>25390</v>
      </c>
      <c r="AW36" s="154" t="n">
        <v>0</v>
      </c>
      <c r="AX36" s="154" t="n">
        <v>25390</v>
      </c>
      <c r="AY36" s="154" t="n">
        <v>14026</v>
      </c>
      <c r="AZ36" s="154" t="n">
        <v>0</v>
      </c>
      <c r="BA36" s="155" t="n">
        <v>14026</v>
      </c>
      <c r="BB36" s="116"/>
      <c r="BC36" s="97"/>
      <c r="BD36" s="156" t="n">
        <v>82032958</v>
      </c>
      <c r="BE36" s="157" t="n">
        <v>18089422</v>
      </c>
      <c r="BF36" s="157" t="n">
        <v>802368</v>
      </c>
      <c r="BG36" s="157" t="n">
        <v>927013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76710</v>
      </c>
      <c r="BM36" s="157" t="n">
        <v>327507</v>
      </c>
      <c r="BN36" s="157" t="n">
        <v>16592</v>
      </c>
      <c r="BO36" s="157" t="n">
        <v>253589</v>
      </c>
      <c r="BP36" s="157" t="n">
        <v>850499</v>
      </c>
      <c r="BQ36" s="157" t="n">
        <v>0</v>
      </c>
      <c r="BR36" s="157" t="n">
        <v>164587</v>
      </c>
      <c r="BS36" s="157" t="n">
        <v>887400</v>
      </c>
      <c r="BT36" s="157" t="n">
        <v>0</v>
      </c>
      <c r="BU36" s="157" t="n">
        <v>91008</v>
      </c>
      <c r="BV36" s="157" t="n">
        <v>716828</v>
      </c>
      <c r="BW36" s="157" t="n">
        <v>0</v>
      </c>
      <c r="BX36" s="157" t="n">
        <v>23680</v>
      </c>
      <c r="BY36" s="157" t="n">
        <v>0</v>
      </c>
      <c r="BZ36" s="157" t="n">
        <v>23680</v>
      </c>
      <c r="CA36" s="157" t="n">
        <v>12773</v>
      </c>
      <c r="CB36" s="157" t="n">
        <v>0</v>
      </c>
      <c r="CC36" s="158" t="n">
        <v>12773</v>
      </c>
      <c r="CF36" s="159" t="n">
        <f aca="false">AE36/$AB36</f>
        <v>0.011297058015759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12873675024135</v>
      </c>
      <c r="CK36" s="126" t="n">
        <f aca="false">AL36/$AC36</f>
        <v>0</v>
      </c>
      <c r="CL36" s="126" t="n">
        <f aca="false">AN36/$AB36</f>
        <v>0.0101913077583133</v>
      </c>
      <c r="CM36" s="126" t="n">
        <f aca="false">AO36/$AC36</f>
        <v>0</v>
      </c>
      <c r="CN36" s="126" t="n">
        <f aca="false">AQ36/$AB36</f>
        <v>0.0108222521309129</v>
      </c>
      <c r="CO36" s="126" t="n">
        <f aca="false">AR36/$AC36</f>
        <v>0</v>
      </c>
      <c r="CP36" s="126" t="n">
        <f aca="false">AT36/$AB36</f>
        <v>0.00856081120304321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140363051049362</v>
      </c>
      <c r="CT36" s="126" t="n">
        <f aca="false">AZ36/$AB36</f>
        <v>0</v>
      </c>
      <c r="CU36" s="128" t="n">
        <f aca="false">BA36/$AC36</f>
        <v>0.000775396673500727</v>
      </c>
      <c r="CV36" s="126" t="n">
        <f aca="false">CJ36+CL36+CN36+CP36+CR36+CT36</f>
        <v>0.0337031078425107</v>
      </c>
      <c r="CW36" s="160" t="n">
        <f aca="false">CK36+CM36+CO36+CQ36+CS36+CU36</f>
        <v>0.00217902718399434</v>
      </c>
      <c r="CX36" s="105"/>
      <c r="CY36" s="105"/>
      <c r="CZ36" s="159" t="n">
        <f aca="false">BG36/$BD36</f>
        <v>0.0113004946133967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99238315897374</v>
      </c>
      <c r="DE36" s="126" t="n">
        <f aca="false">BN36/$BE36</f>
        <v>0.000917221125141533</v>
      </c>
      <c r="DF36" s="126" t="n">
        <f aca="false">BP36/$BD36</f>
        <v>0.0103677719386884</v>
      </c>
      <c r="DG36" s="126" t="n">
        <f aca="false">BQ36/$BE36</f>
        <v>0</v>
      </c>
      <c r="DH36" s="126" t="n">
        <f aca="false">BS36/$BD36</f>
        <v>0.0108176033345037</v>
      </c>
      <c r="DI36" s="126" t="n">
        <f aca="false">BT36/$BE36</f>
        <v>0</v>
      </c>
      <c r="DJ36" s="126" t="n">
        <f aca="false">BV36/$BD36</f>
        <v>0.008738292723761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30905232903517</v>
      </c>
      <c r="DN36" s="126" t="n">
        <f aca="false">CB36/$BD36</f>
        <v>0</v>
      </c>
      <c r="DO36" s="160" t="n">
        <f aca="false">CC36/$BE36</f>
        <v>0.000706103268528978</v>
      </c>
      <c r="DP36" s="126" t="n">
        <f aca="false">DD36+DF36+DH36+DJ36+DL36+DN36</f>
        <v>0.0339160511559269</v>
      </c>
      <c r="DQ36" s="160" t="n">
        <f aca="false">DE36+DG36+DI36+DK36+DM36+DO36</f>
        <v>0.00293237672270568</v>
      </c>
      <c r="DR36" s="105"/>
      <c r="DS36" s="105"/>
      <c r="DT36" s="126" t="n">
        <f aca="false">BD36/AB36</f>
        <v>1.00042974365629</v>
      </c>
      <c r="DU36" s="126" t="n">
        <f aca="false">BE36/AC36</f>
        <v>1.0000340542101</v>
      </c>
      <c r="DV36" s="126" t="n">
        <f aca="false">BF36/AD36</f>
        <v>0.999845481325671</v>
      </c>
      <c r="DW36" s="126" t="n">
        <f aca="false">BG36/AE36</f>
        <v>1.0007340772702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0033982126847</v>
      </c>
      <c r="EC36" s="126" t="n">
        <f aca="false">BM36/AK36</f>
        <v>0.967390052193639</v>
      </c>
      <c r="ED36" s="126" t="e">
        <f aca="false">BN36/AL36</f>
        <v>#DIV/0!</v>
      </c>
      <c r="EE36" s="126" t="n">
        <f aca="false">BO36/AM36</f>
        <v>0.99896396325418</v>
      </c>
      <c r="EF36" s="126" t="n">
        <f aca="false">BP36/AN36</f>
        <v>1.01775235022689</v>
      </c>
      <c r="EG36" s="126" t="e">
        <f aca="false">BQ36/AO36</f>
        <v>#DIV/0!</v>
      </c>
      <c r="EH36" s="126" t="n">
        <f aca="false">BR36/AP36</f>
        <v>0.976481895687359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95536886321869</v>
      </c>
      <c r="EL36" s="126" t="n">
        <f aca="false">BV36/AT36</f>
        <v>1.02117051086447</v>
      </c>
      <c r="EM36" s="126" t="e">
        <f aca="false">BW36/AU36</f>
        <v>#DIV/0!</v>
      </c>
      <c r="EN36" s="126" t="n">
        <f aca="false">BX36/AV36</f>
        <v>0.93265064986215</v>
      </c>
      <c r="EO36" s="126" t="e">
        <f aca="false">BY36/AW36</f>
        <v>#DIV/0!</v>
      </c>
      <c r="EP36" s="126" t="n">
        <f aca="false">BZ36/AX36</f>
        <v>0.93265064986215</v>
      </c>
      <c r="EQ36" s="126" t="n">
        <f aca="false">CA36/AY36</f>
        <v>0.910665906174248</v>
      </c>
      <c r="ER36" s="126" t="e">
        <f aca="false">CB36/AZ36</f>
        <v>#DIV/0!</v>
      </c>
      <c r="ES36" s="126" t="n">
        <f aca="false">CC36/BA36</f>
        <v>0.910665906174248</v>
      </c>
      <c r="ET36" s="126" t="n">
        <f aca="false">SUM(BL36+BO36+BR36+BU36+BX36+CA36)/SUM(AJ36+AM36+AP36+AS36+AV36+AY36)</f>
        <v>0.990957412836762</v>
      </c>
      <c r="EU36" s="126" t="n">
        <f aca="false">SUM(BM36+BP36+BS36+BV36+BY36+CB36)/SUM(AK36+AN36+AQ36+AT36+AW36+AZ36)</f>
        <v>1.00675066887926</v>
      </c>
      <c r="EV36" s="126" t="n">
        <f aca="false">SUM(BN36+BQ36+BT36+BW36+BZ36+CC36)/SUM(AL36+AO36+AR36+AU36+AX36+BA36)</f>
        <v>1.3457732900345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59060892489712</v>
      </c>
      <c r="FD36" s="146" t="n">
        <f aca="false">AC36/$FA36</f>
        <v>0.0145389708719136</v>
      </c>
      <c r="FE36" s="147" t="n">
        <f aca="false">AD36/$FA36</f>
        <v>0.000645007073045268</v>
      </c>
      <c r="FF36" s="147" t="n">
        <f aca="false">AE36/$FA36</f>
        <v>0.00074454491383744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22331532921811</v>
      </c>
      <c r="FL36" s="147" t="n">
        <f aca="false">AK36/$FA36</f>
        <v>0.000272108892746914</v>
      </c>
      <c r="FM36" s="147" t="n">
        <f aca="false">AL36/$FA36</f>
        <v>0</v>
      </c>
      <c r="FN36" s="147" t="n">
        <f aca="false">AM36/$FA36</f>
        <v>0.000204034850823045</v>
      </c>
      <c r="FO36" s="147" t="n">
        <f aca="false">AN36/$FA36</f>
        <v>0.000671669238683128</v>
      </c>
      <c r="FP36" s="147" t="n">
        <f aca="false">AO36/$FA36</f>
        <v>0</v>
      </c>
      <c r="FQ36" s="147" t="n">
        <f aca="false">AP36/$FA36</f>
        <v>0.000135473733281893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7.34760802469136E-005</v>
      </c>
      <c r="FU36" s="147" t="n">
        <f aca="false">AT36/$FA36</f>
        <v>0.000564209587191358</v>
      </c>
      <c r="FV36" s="147" t="n">
        <f aca="false">AU36/$FA36</f>
        <v>0</v>
      </c>
      <c r="FW36" s="147" t="n">
        <f aca="false">AV36/$FA36</f>
        <v>2.04073431069959E-005</v>
      </c>
      <c r="FX36" s="147" t="n">
        <f aca="false">AW36/$FA36</f>
        <v>0</v>
      </c>
      <c r="FY36" s="147" t="n">
        <f aca="false">AX36/$FA36</f>
        <v>2.04073431069959E-005</v>
      </c>
      <c r="FZ36" s="147" t="n">
        <f aca="false">AY36/$FA36</f>
        <v>1.12734696502058E-005</v>
      </c>
      <c r="GA36" s="147" t="n">
        <f aca="false">AZ36/$FA36</f>
        <v>0</v>
      </c>
      <c r="GB36" s="147" t="n">
        <f aca="false">BA36/$FA36</f>
        <v>1.12734696502058E-005</v>
      </c>
      <c r="GC36" s="147" t="n">
        <f aca="false">SUM(FK36,FN36,FQ36,FT36,FW36,FZ36)</f>
        <v>0.000666997010030864</v>
      </c>
      <c r="GD36" s="147" t="n">
        <f aca="false">SUM(FL36,FO36,FR36,FU36,FX36,GA36)</f>
        <v>0.00222124003343621</v>
      </c>
      <c r="GE36" s="147" t="n">
        <f aca="false">SUM(FM36,FP36,FS36,FV36,FY36,GB36)</f>
        <v>3.16808127572017E-005</v>
      </c>
      <c r="GF36" s="105"/>
      <c r="GG36" s="146" t="n">
        <f aca="false">BD36/$FA36</f>
        <v>0.0659344119727366</v>
      </c>
      <c r="GH36" s="146" t="n">
        <f aca="false">BE36/$FA36</f>
        <v>0.0145394659850823</v>
      </c>
      <c r="GI36" s="146" t="n">
        <f aca="false">BF36/$FA36</f>
        <v>0.000644907407407407</v>
      </c>
      <c r="GJ36" s="146" t="n">
        <f aca="false">BG36/$FA36</f>
        <v>0.000745091467335391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2240708590535</v>
      </c>
      <c r="GP36" s="146" t="n">
        <f aca="false">BM36/$FA36</f>
        <v>0.00026323543595679</v>
      </c>
      <c r="GQ36" s="146" t="n">
        <f aca="false">BN36/$FA36</f>
        <v>1.33359053497942E-005</v>
      </c>
      <c r="GR36" s="146" t="n">
        <f aca="false">BO36/$FA36</f>
        <v>0.000203823463220165</v>
      </c>
      <c r="GS36" s="146" t="n">
        <f aca="false">BP36/$FA36</f>
        <v>0.000683592946244856</v>
      </c>
      <c r="GT36" s="146" t="n">
        <f aca="false">BQ36/$FA36</f>
        <v>0</v>
      </c>
      <c r="GU36" s="146" t="n">
        <f aca="false">BR36/$FA36</f>
        <v>0.000132287647890947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7.31481481481482E-005</v>
      </c>
      <c r="GY36" s="146" t="n">
        <f aca="false">BV36/$FA36</f>
        <v>0.000576154192386831</v>
      </c>
      <c r="GZ36" s="146" t="n">
        <f aca="false">BW36/$FA36</f>
        <v>0</v>
      </c>
      <c r="HA36" s="146" t="n">
        <f aca="false">BX36/$FA36</f>
        <v>1.90329218106996E-005</v>
      </c>
      <c r="HB36" s="146" t="n">
        <f aca="false">BY36/$FA36</f>
        <v>0</v>
      </c>
      <c r="HC36" s="146" t="n">
        <f aca="false">BZ36/$FA36</f>
        <v>1.90329218106996E-005</v>
      </c>
      <c r="HD36" s="146" t="n">
        <f aca="false">CA36/$FA36</f>
        <v>1.02663644547325E-005</v>
      </c>
      <c r="HE36" s="146" t="n">
        <f aca="false">CB36/$FA36</f>
        <v>0</v>
      </c>
      <c r="HF36" s="146" t="n">
        <f aca="false">CC36/$FA36</f>
        <v>1.02663644547325E-005</v>
      </c>
      <c r="HG36" s="147" t="n">
        <f aca="false">SUM(GO36,GR36,GU36,GX36,HA36,HD36)</f>
        <v>0.000660965631430041</v>
      </c>
      <c r="HH36" s="147" t="n">
        <f aca="false">SUM(GP36,GS36,GV36,GY36,HB36,HE36)</f>
        <v>0.00223623488940329</v>
      </c>
      <c r="HI36" s="147" t="n">
        <f aca="false">SUM(GQ36,GT36,GW36,GZ36,HC36,HF36)</f>
        <v>4.2635191615226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48.5976</v>
      </c>
      <c r="E37" s="187" t="n">
        <v>33.8417</v>
      </c>
      <c r="F37" s="187" t="n">
        <v>39.6253</v>
      </c>
      <c r="G37" s="187" t="n">
        <v>42.0961</v>
      </c>
      <c r="H37" s="187" t="n">
        <v>21548.4</v>
      </c>
      <c r="I37" s="187" t="n">
        <v>35.322</v>
      </c>
      <c r="J37" s="150" t="n">
        <f aca="false">H37/3600</f>
        <v>5.98566666666667</v>
      </c>
      <c r="L37" s="186" t="n">
        <v>2249.156</v>
      </c>
      <c r="M37" s="187" t="n">
        <v>33.841</v>
      </c>
      <c r="N37" s="187" t="n">
        <v>39.6184</v>
      </c>
      <c r="O37" s="187" t="n">
        <v>42.0937</v>
      </c>
      <c r="P37" s="187" t="n">
        <v>21572.1</v>
      </c>
      <c r="Q37" s="187" t="n">
        <v>34.567</v>
      </c>
      <c r="R37" s="150" t="n">
        <f aca="false">P37/3600</f>
        <v>5.99225</v>
      </c>
      <c r="S37" s="133"/>
      <c r="T37" s="47"/>
      <c r="U37" s="84"/>
      <c r="V37" s="84"/>
      <c r="W37" s="47"/>
      <c r="X37" s="84"/>
      <c r="Y37" s="152"/>
      <c r="AA37" s="92"/>
      <c r="AB37" s="153" t="n">
        <v>25307990</v>
      </c>
      <c r="AC37" s="154" t="n">
        <v>5909666</v>
      </c>
      <c r="AD37" s="154" t="n">
        <v>304657</v>
      </c>
      <c r="AE37" s="154" t="n">
        <v>34611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25808</v>
      </c>
      <c r="AK37" s="154" t="n">
        <v>134876</v>
      </c>
      <c r="AL37" s="154" t="n">
        <v>0</v>
      </c>
      <c r="AM37" s="154" t="n">
        <v>94638</v>
      </c>
      <c r="AN37" s="154" t="n">
        <v>534319</v>
      </c>
      <c r="AO37" s="154" t="n">
        <v>0</v>
      </c>
      <c r="AP37" s="154" t="n">
        <v>68272</v>
      </c>
      <c r="AQ37" s="154" t="n">
        <v>535398</v>
      </c>
      <c r="AR37" s="154" t="n">
        <v>0</v>
      </c>
      <c r="AS37" s="154" t="n">
        <v>38392</v>
      </c>
      <c r="AT37" s="154" t="n">
        <v>465563</v>
      </c>
      <c r="AU37" s="154" t="n">
        <v>0</v>
      </c>
      <c r="AV37" s="154" t="n">
        <v>23195</v>
      </c>
      <c r="AW37" s="154" t="n">
        <v>0</v>
      </c>
      <c r="AX37" s="154" t="n">
        <v>23195</v>
      </c>
      <c r="AY37" s="154" t="n">
        <v>12993</v>
      </c>
      <c r="AZ37" s="154" t="n">
        <v>0</v>
      </c>
      <c r="BA37" s="155" t="n">
        <v>12993</v>
      </c>
      <c r="BB37" s="116"/>
      <c r="BC37" s="97"/>
      <c r="BD37" s="156" t="n">
        <v>25436440</v>
      </c>
      <c r="BE37" s="157" t="n">
        <v>5924048</v>
      </c>
      <c r="BF37" s="157" t="n">
        <v>305539</v>
      </c>
      <c r="BG37" s="157" t="n">
        <v>34717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26925</v>
      </c>
      <c r="BM37" s="157" t="n">
        <v>120508</v>
      </c>
      <c r="BN37" s="157" t="n">
        <v>17077</v>
      </c>
      <c r="BO37" s="157" t="n">
        <v>93247</v>
      </c>
      <c r="BP37" s="157" t="n">
        <v>581955</v>
      </c>
      <c r="BQ37" s="157" t="n">
        <v>0</v>
      </c>
      <c r="BR37" s="157" t="n">
        <v>70256</v>
      </c>
      <c r="BS37" s="157" t="n">
        <v>587163</v>
      </c>
      <c r="BT37" s="157" t="n">
        <v>0</v>
      </c>
      <c r="BU37" s="157" t="n">
        <v>39898</v>
      </c>
      <c r="BV37" s="157" t="n">
        <v>512074</v>
      </c>
      <c r="BW37" s="157" t="n">
        <v>0</v>
      </c>
      <c r="BX37" s="157" t="n">
        <v>21410</v>
      </c>
      <c r="BY37" s="157" t="n">
        <v>0</v>
      </c>
      <c r="BZ37" s="157" t="n">
        <v>21410</v>
      </c>
      <c r="CA37" s="157" t="n">
        <v>11852</v>
      </c>
      <c r="CB37" s="157" t="n">
        <v>0</v>
      </c>
      <c r="CC37" s="158" t="n">
        <v>11852</v>
      </c>
      <c r="CF37" s="159" t="n">
        <f aca="false">AE37/$AB37</f>
        <v>0.013676194751143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532938411940261</v>
      </c>
      <c r="CK37" s="126" t="n">
        <f aca="false">AL37/$AC37</f>
        <v>0</v>
      </c>
      <c r="CL37" s="126" t="n">
        <f aca="false">AN37/$AB37</f>
        <v>0.0211126604680972</v>
      </c>
      <c r="CM37" s="126" t="n">
        <f aca="false">AO37/$AC37</f>
        <v>0</v>
      </c>
      <c r="CN37" s="126" t="n">
        <f aca="false">AQ37/$AB37</f>
        <v>0.0211552952249467</v>
      </c>
      <c r="CO37" s="126" t="n">
        <f aca="false">AR37/$AC37</f>
        <v>0</v>
      </c>
      <c r="CP37" s="126" t="n">
        <f aca="false">AT37/$AB37</f>
        <v>0.018395889993634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92492570646125</v>
      </c>
      <c r="CT37" s="126" t="n">
        <f aca="false">AZ37/$AB37</f>
        <v>0</v>
      </c>
      <c r="CU37" s="128" t="n">
        <f aca="false">BA37/$AC37</f>
        <v>0.00219860140996124</v>
      </c>
      <c r="CV37" s="126" t="n">
        <f aca="false">CJ37+CL37+CN37+CP37+CR37+CT37</f>
        <v>0.065993229806081</v>
      </c>
      <c r="CW37" s="160" t="n">
        <f aca="false">CK37+CM37+CO37+CQ37+CS37+CU37</f>
        <v>0.00612352711642249</v>
      </c>
      <c r="CX37" s="105"/>
      <c r="CY37" s="105"/>
      <c r="CZ37" s="159" t="n">
        <f aca="false">BG37/$BD37</f>
        <v>0.013648529432577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4737612653343</v>
      </c>
      <c r="DE37" s="126" t="n">
        <f aca="false">BN37/$BE37</f>
        <v>0.00288265726408699</v>
      </c>
      <c r="DF37" s="126" t="n">
        <f aca="false">BP37/$BD37</f>
        <v>0.0228787912144939</v>
      </c>
      <c r="DG37" s="126" t="n">
        <f aca="false">BQ37/$BE37</f>
        <v>0</v>
      </c>
      <c r="DH37" s="126" t="n">
        <f aca="false">BS37/$BD37</f>
        <v>0.0230835368471374</v>
      </c>
      <c r="DI37" s="126" t="n">
        <f aca="false">BT37/$BE37</f>
        <v>0</v>
      </c>
      <c r="DJ37" s="126" t="n">
        <f aca="false">BV37/$BD37</f>
        <v>0.020131512114116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61408280284022</v>
      </c>
      <c r="DN37" s="126" t="n">
        <f aca="false">CB37/$BD37</f>
        <v>0</v>
      </c>
      <c r="DO37" s="160" t="n">
        <f aca="false">CC37/$BE37</f>
        <v>0.0020006590088399</v>
      </c>
      <c r="DP37" s="126" t="n">
        <f aca="false">DD37+DF37+DH37+DJ37+DL37+DN37</f>
        <v>0.0708314528290909</v>
      </c>
      <c r="DQ37" s="160" t="n">
        <f aca="false">DE37+DG37+DI37+DK37+DM37+DO37</f>
        <v>0.00849739907576711</v>
      </c>
      <c r="DR37" s="105"/>
      <c r="DS37" s="105"/>
      <c r="DT37" s="126" t="n">
        <f aca="false">BD37/AB37</f>
        <v>1.00507547221253</v>
      </c>
      <c r="DU37" s="126" t="n">
        <f aca="false">BE37/AC37</f>
        <v>1.00243364007374</v>
      </c>
      <c r="DV37" s="126" t="n">
        <f aca="false">BF37/AD37</f>
        <v>1.0028950590336</v>
      </c>
      <c r="DW37" s="126" t="n">
        <f aca="false">BG37/AE37</f>
        <v>1.00304232383847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0887860867353</v>
      </c>
      <c r="EC37" s="126" t="n">
        <f aca="false">BM37/AK37</f>
        <v>0.893472522909932</v>
      </c>
      <c r="ED37" s="126" t="e">
        <f aca="false">BN37/AL37</f>
        <v>#DIV/0!</v>
      </c>
      <c r="EE37" s="126" t="n">
        <f aca="false">BO37/AM37</f>
        <v>0.985301887191192</v>
      </c>
      <c r="EF37" s="126" t="n">
        <f aca="false">BP37/AN37</f>
        <v>1.08915273460236</v>
      </c>
      <c r="EG37" s="126" t="e">
        <f aca="false">BQ37/AO37</f>
        <v>#DIV/0!</v>
      </c>
      <c r="EH37" s="126" t="n">
        <f aca="false">BR37/AP37</f>
        <v>1.02906022966956</v>
      </c>
      <c r="EI37" s="126" t="n">
        <f aca="false">BS37/AQ37</f>
        <v>1.09668508287293</v>
      </c>
      <c r="EJ37" s="126" t="e">
        <f aca="false">BT37/AR37</f>
        <v>#DIV/0!</v>
      </c>
      <c r="EK37" s="126" t="n">
        <f aca="false">BU37/AS37</f>
        <v>1.03922692227547</v>
      </c>
      <c r="EL37" s="126" t="n">
        <f aca="false">BV37/AT37</f>
        <v>1.09990269845327</v>
      </c>
      <c r="EM37" s="126" t="e">
        <f aca="false">BW37/AU37</f>
        <v>#DIV/0!</v>
      </c>
      <c r="EN37" s="126" t="n">
        <f aca="false">BX37/AV37</f>
        <v>0.923043759430912</v>
      </c>
      <c r="EO37" s="126" t="e">
        <f aca="false">BY37/AW37</f>
        <v>#DIV/0!</v>
      </c>
      <c r="EP37" s="126" t="n">
        <f aca="false">BZ37/AX37</f>
        <v>0.923043759430912</v>
      </c>
      <c r="EQ37" s="126" t="n">
        <f aca="false">CA37/AY37</f>
        <v>0.912183483414146</v>
      </c>
      <c r="ER37" s="126" t="e">
        <f aca="false">CB37/AZ37</f>
        <v>#DIV/0!</v>
      </c>
      <c r="ES37" s="126" t="n">
        <f aca="false">CC37/BA37</f>
        <v>0.912183483414146</v>
      </c>
      <c r="ET37" s="126" t="n">
        <f aca="false">SUM(BL37+BO37+BR37+BU37+BX37+CA37)/SUM(AJ37+AM37+AP37+AS37+AV37+AY37)</f>
        <v>1.00079824276489</v>
      </c>
      <c r="EU37" s="126" t="n">
        <f aca="false">SUM(BM37+BP37+BS37+BV37+BY37+CB37)/SUM(AK37+AN37+AQ37+AT37+AW37+AZ37)</f>
        <v>1.07876150491331</v>
      </c>
      <c r="EV37" s="126" t="n">
        <f aca="false">SUM(BN37+BQ37+BT37+BW37+BZ37+CC37)/SUM(AL37+AO37+AR37+AU37+AX37+BA37)</f>
        <v>1.39104122913673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3414271476337</v>
      </c>
      <c r="FD37" s="146" t="n">
        <f aca="false">AC37/$FA37</f>
        <v>0.00474992444701646</v>
      </c>
      <c r="FE37" s="147" t="n">
        <f aca="false">AD37/$FA37</f>
        <v>0.000244869630915638</v>
      </c>
      <c r="FF37" s="147" t="n">
        <f aca="false">AE37/$FA37</f>
        <v>0.000278193319187243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1118827160494</v>
      </c>
      <c r="FL37" s="147" t="n">
        <f aca="false">AK37/$FA37</f>
        <v>0.000108407278806584</v>
      </c>
      <c r="FM37" s="147" t="n">
        <f aca="false">AL37/$FA37</f>
        <v>0</v>
      </c>
      <c r="FN37" s="147" t="n">
        <f aca="false">AM37/$FA37</f>
        <v>7.60657793209877E-005</v>
      </c>
      <c r="FO37" s="147" t="n">
        <f aca="false">AN37/$FA37</f>
        <v>0.000429461644804527</v>
      </c>
      <c r="FP37" s="147" t="n">
        <f aca="false">AO37/$FA37</f>
        <v>0</v>
      </c>
      <c r="FQ37" s="147" t="n">
        <f aca="false">AP37/$FA37</f>
        <v>5.48739711934156E-005</v>
      </c>
      <c r="FR37" s="147" t="n">
        <f aca="false">AQ37/$FA37</f>
        <v>0.000430328896604938</v>
      </c>
      <c r="FS37" s="147" t="n">
        <f aca="false">AR37/$FA37</f>
        <v>0</v>
      </c>
      <c r="FT37" s="147" t="n">
        <f aca="false">AS37/$FA37</f>
        <v>3.08577674897119E-005</v>
      </c>
      <c r="FU37" s="147" t="n">
        <f aca="false">AT37/$FA37</f>
        <v>0.000374198656121399</v>
      </c>
      <c r="FV37" s="147" t="n">
        <f aca="false">AU37/$FA37</f>
        <v>0</v>
      </c>
      <c r="FW37" s="147" t="n">
        <f aca="false">AV37/$FA37</f>
        <v>1.86431005658436E-005</v>
      </c>
      <c r="FX37" s="147" t="n">
        <f aca="false">AW37/$FA37</f>
        <v>0</v>
      </c>
      <c r="FY37" s="147" t="n">
        <f aca="false">AX37/$FA37</f>
        <v>1.86431005658436E-005</v>
      </c>
      <c r="FZ37" s="147" t="n">
        <f aca="false">AY37/$FA37</f>
        <v>1.04431905864198E-005</v>
      </c>
      <c r="GA37" s="147" t="n">
        <f aca="false">AZ37/$FA37</f>
        <v>0</v>
      </c>
      <c r="GB37" s="147" t="n">
        <f aca="false">BA37/$FA37</f>
        <v>1.04431905864198E-005</v>
      </c>
      <c r="GC37" s="147" t="n">
        <f aca="false">SUM(FK37,FN37,FQ37,FT37,FW37,FZ37)</f>
        <v>0.000292002636316872</v>
      </c>
      <c r="GD37" s="147" t="n">
        <f aca="false">SUM(FL37,FO37,FR37,FU37,FX37,GA37)</f>
        <v>0.00134239647633745</v>
      </c>
      <c r="GE37" s="147" t="n">
        <f aca="false">SUM(FM37,FP37,FS37,FV37,FY37,GB37)</f>
        <v>2.90862911522634E-005</v>
      </c>
      <c r="GF37" s="105"/>
      <c r="GG37" s="146" t="n">
        <f aca="false">BD37/$FA37</f>
        <v>0.0204446694958848</v>
      </c>
      <c r="GH37" s="146" t="n">
        <f aca="false">BE37/$FA37</f>
        <v>0.00476148405349794</v>
      </c>
      <c r="GI37" s="146" t="n">
        <f aca="false">BF37/$FA37</f>
        <v>0.000245578542952675</v>
      </c>
      <c r="GJ37" s="146" t="n">
        <f aca="false">BG37/$FA37</f>
        <v>0.00027903967335391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02016621656379</v>
      </c>
      <c r="GP37" s="146" t="n">
        <f aca="false">BM37/$FA37</f>
        <v>9.68589248971193E-005</v>
      </c>
      <c r="GQ37" s="146" t="n">
        <f aca="false">BN37/$FA37</f>
        <v>1.37257265946502E-005</v>
      </c>
      <c r="GR37" s="146" t="n">
        <f aca="false">BO37/$FA37</f>
        <v>7.49477559156379E-005</v>
      </c>
      <c r="GS37" s="146" t="n">
        <f aca="false">BP37/$FA37</f>
        <v>0.000467749324845679</v>
      </c>
      <c r="GT37" s="146" t="n">
        <f aca="false">BQ37/$FA37</f>
        <v>0</v>
      </c>
      <c r="GU37" s="146" t="n">
        <f aca="false">BR37/$FA37</f>
        <v>5.6468621399177E-005</v>
      </c>
      <c r="GV37" s="146" t="n">
        <f aca="false">BS37/$FA37</f>
        <v>0.000471935281635802</v>
      </c>
      <c r="GW37" s="146" t="n">
        <f aca="false">BT37/$FA37</f>
        <v>0</v>
      </c>
      <c r="GX37" s="146" t="n">
        <f aca="false">BU37/$FA37</f>
        <v>3.20682227366255E-005</v>
      </c>
      <c r="GY37" s="146" t="n">
        <f aca="false">BV37/$FA37</f>
        <v>0.000411582111625514</v>
      </c>
      <c r="GZ37" s="146" t="n">
        <f aca="false">BW37/$FA37</f>
        <v>0</v>
      </c>
      <c r="HA37" s="146" t="n">
        <f aca="false">BX37/$FA37</f>
        <v>1.72083976337449E-005</v>
      </c>
      <c r="HB37" s="146" t="n">
        <f aca="false">BY37/$FA37</f>
        <v>0</v>
      </c>
      <c r="HC37" s="146" t="n">
        <f aca="false">BZ37/$FA37</f>
        <v>1.72083976337449E-005</v>
      </c>
      <c r="HD37" s="146" t="n">
        <f aca="false">CA37/$FA37</f>
        <v>9.52610596707819E-006</v>
      </c>
      <c r="HE37" s="146" t="n">
        <f aca="false">CB37/$FA37</f>
        <v>0</v>
      </c>
      <c r="HF37" s="146" t="n">
        <f aca="false">CC37/$FA37</f>
        <v>9.52610596707819E-006</v>
      </c>
      <c r="HG37" s="147" t="n">
        <f aca="false">SUM(GO37,GR37,GU37,GX37,HA37,HD37)</f>
        <v>0.000292235725308642</v>
      </c>
      <c r="HH37" s="147" t="n">
        <f aca="false">SUM(GP37,GS37,GV37,GY37,HB37,HE37)</f>
        <v>0.00144812564300412</v>
      </c>
      <c r="HI37" s="147" t="n">
        <f aca="false">SUM(GQ37,GT37,GW37,GZ37,HC37,HF37)</f>
        <v>4.04602301954733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71.452</v>
      </c>
      <c r="E38" s="189" t="n">
        <v>31.9834</v>
      </c>
      <c r="F38" s="189" t="n">
        <v>38.6972</v>
      </c>
      <c r="G38" s="189" t="n">
        <v>41.2793</v>
      </c>
      <c r="H38" s="189" t="n">
        <v>20123.7</v>
      </c>
      <c r="I38" s="189" t="n">
        <v>32.495</v>
      </c>
      <c r="J38" s="163" t="n">
        <f aca="false">H38/3600</f>
        <v>5.58991666666667</v>
      </c>
      <c r="L38" s="188" t="n">
        <v>971.9256</v>
      </c>
      <c r="M38" s="189" t="n">
        <v>31.9799</v>
      </c>
      <c r="N38" s="189" t="n">
        <v>38.6978</v>
      </c>
      <c r="O38" s="189" t="n">
        <v>41.2817</v>
      </c>
      <c r="P38" s="189" t="n">
        <v>20178.1</v>
      </c>
      <c r="Q38" s="189" t="n">
        <v>31.413</v>
      </c>
      <c r="R38" s="163" t="n">
        <f aca="false">P38/3600</f>
        <v>5.60502777777778</v>
      </c>
      <c r="S38" s="133"/>
      <c r="T38" s="49"/>
      <c r="U38" s="165"/>
      <c r="V38" s="165"/>
      <c r="W38" s="49"/>
      <c r="X38" s="165"/>
      <c r="Y38" s="166"/>
      <c r="AA38" s="92"/>
      <c r="AB38" s="171" t="n">
        <v>11211975</v>
      </c>
      <c r="AC38" s="172" t="n">
        <v>2575733</v>
      </c>
      <c r="AD38" s="172" t="n">
        <v>134857</v>
      </c>
      <c r="AE38" s="172" t="n">
        <v>15111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1531</v>
      </c>
      <c r="AK38" s="172" t="n">
        <v>70094</v>
      </c>
      <c r="AL38" s="172" t="n">
        <v>0</v>
      </c>
      <c r="AM38" s="172" t="n">
        <v>55143</v>
      </c>
      <c r="AN38" s="172" t="n">
        <v>216474</v>
      </c>
      <c r="AO38" s="172" t="n">
        <v>0</v>
      </c>
      <c r="AP38" s="172" t="n">
        <v>31948</v>
      </c>
      <c r="AQ38" s="172" t="n">
        <v>204102</v>
      </c>
      <c r="AR38" s="172" t="n">
        <v>0</v>
      </c>
      <c r="AS38" s="172" t="n">
        <v>20392</v>
      </c>
      <c r="AT38" s="172" t="n">
        <v>187005</v>
      </c>
      <c r="AU38" s="172" t="n">
        <v>0</v>
      </c>
      <c r="AV38" s="172" t="n">
        <v>15765</v>
      </c>
      <c r="AW38" s="172" t="n">
        <v>0</v>
      </c>
      <c r="AX38" s="172" t="n">
        <v>15765</v>
      </c>
      <c r="AY38" s="172" t="n">
        <v>8762</v>
      </c>
      <c r="AZ38" s="172" t="n">
        <v>0</v>
      </c>
      <c r="BA38" s="173" t="n">
        <v>8762</v>
      </c>
      <c r="BB38" s="116"/>
      <c r="BC38" s="97"/>
      <c r="BD38" s="117" t="n">
        <v>11236383</v>
      </c>
      <c r="BE38" s="118" t="n">
        <v>2587404</v>
      </c>
      <c r="BF38" s="118" t="n">
        <v>134508</v>
      </c>
      <c r="BG38" s="118" t="n">
        <v>151373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1524</v>
      </c>
      <c r="BM38" s="118" t="n">
        <v>50793</v>
      </c>
      <c r="BN38" s="118" t="n">
        <v>12951</v>
      </c>
      <c r="BO38" s="118" t="n">
        <v>50544</v>
      </c>
      <c r="BP38" s="118" t="n">
        <v>213749</v>
      </c>
      <c r="BQ38" s="118" t="n">
        <v>0</v>
      </c>
      <c r="BR38" s="118" t="n">
        <v>31114</v>
      </c>
      <c r="BS38" s="118" t="n">
        <v>204102</v>
      </c>
      <c r="BT38" s="118" t="n">
        <v>0</v>
      </c>
      <c r="BU38" s="118" t="n">
        <v>20414</v>
      </c>
      <c r="BV38" s="118" t="n">
        <v>187729</v>
      </c>
      <c r="BW38" s="118" t="n">
        <v>0</v>
      </c>
      <c r="BX38" s="118" t="n">
        <v>13480</v>
      </c>
      <c r="BY38" s="118" t="n">
        <v>0</v>
      </c>
      <c r="BZ38" s="118" t="n">
        <v>13480</v>
      </c>
      <c r="CA38" s="118" t="n">
        <v>7446</v>
      </c>
      <c r="CB38" s="118" t="n">
        <v>0</v>
      </c>
      <c r="CC38" s="120" t="n">
        <v>7446</v>
      </c>
      <c r="CF38" s="177" t="n">
        <f aca="false">AE38/$AB38</f>
        <v>0.01347835684614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625170855268586</v>
      </c>
      <c r="CK38" s="178" t="n">
        <f aca="false">AL38/$AC38</f>
        <v>0</v>
      </c>
      <c r="CL38" s="178" t="n">
        <f aca="false">AN38/$AB38</f>
        <v>0.0193073923193728</v>
      </c>
      <c r="CM38" s="178" t="n">
        <f aca="false">AO38/$AC38</f>
        <v>0</v>
      </c>
      <c r="CN38" s="178" t="n">
        <f aca="false">AQ38/$AB38</f>
        <v>0.0182039292809697</v>
      </c>
      <c r="CO38" s="178" t="n">
        <f aca="false">AR38/$AC38</f>
        <v>0</v>
      </c>
      <c r="CP38" s="178" t="n">
        <f aca="false">AT38/$AB38</f>
        <v>0.0166790418280455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205878093731</v>
      </c>
      <c r="CT38" s="178" t="n">
        <f aca="false">AZ38/$AB38</f>
        <v>0</v>
      </c>
      <c r="CU38" s="179" t="n">
        <f aca="false">BA38/$AC38</f>
        <v>0.00340175010375687</v>
      </c>
      <c r="CV38" s="178" t="n">
        <f aca="false">CJ38+CL38+CN38+CP38+CR38+CT38</f>
        <v>0.0604420719810738</v>
      </c>
      <c r="CW38" s="180" t="n">
        <f aca="false">CK38+CM38+CO38+CQ38+CS38+CU38</f>
        <v>0.00952233791312997</v>
      </c>
      <c r="CX38" s="105"/>
      <c r="CY38" s="105"/>
      <c r="CZ38" s="177" t="n">
        <f aca="false">BG38/$BD38</f>
        <v>0.0134716839039752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452040483134119</v>
      </c>
      <c r="DE38" s="178" t="n">
        <f aca="false">BN38/$BE38</f>
        <v>0.00500540309901353</v>
      </c>
      <c r="DF38" s="178" t="n">
        <f aca="false">BP38/$BD38</f>
        <v>0.0190229364734185</v>
      </c>
      <c r="DG38" s="178" t="n">
        <f aca="false">BQ38/$BE38</f>
        <v>0</v>
      </c>
      <c r="DH38" s="178" t="n">
        <f aca="false">BS38/$BD38</f>
        <v>0.0181643861730238</v>
      </c>
      <c r="DI38" s="178" t="n">
        <f aca="false">BT38/$BE38</f>
        <v>0</v>
      </c>
      <c r="DJ38" s="178" t="n">
        <f aca="false">BV38/$BD38</f>
        <v>0.0167072446711722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520985512892459</v>
      </c>
      <c r="DN38" s="178" t="n">
        <f aca="false">CB38/$BD38</f>
        <v>0</v>
      </c>
      <c r="DO38" s="180" t="n">
        <f aca="false">CC38/$BE38</f>
        <v>0.00287778792952318</v>
      </c>
      <c r="DP38" s="178" t="n">
        <f aca="false">DD38+DF38+DH38+DJ38+DL38+DN38</f>
        <v>0.0584149721489558</v>
      </c>
      <c r="DQ38" s="180" t="n">
        <f aca="false">DE38+DG38+DI38+DK38+DM38+DO38</f>
        <v>0.0130930461574613</v>
      </c>
      <c r="DR38" s="105"/>
      <c r="DS38" s="105"/>
      <c r="DT38" s="126" t="n">
        <f aca="false">BD38/AB38</f>
        <v>1.00217695811844</v>
      </c>
      <c r="DU38" s="126" t="n">
        <f aca="false">BE38/AC38</f>
        <v>1.00453113735003</v>
      </c>
      <c r="DV38" s="126" t="n">
        <f aca="false">BF38/AD38</f>
        <v>0.997412073529739</v>
      </c>
      <c r="DW38" s="126" t="n">
        <f aca="false">BG38/AE38</f>
        <v>1.0016807946055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9988623620614</v>
      </c>
      <c r="EC38" s="126" t="n">
        <f aca="false">BM38/AK38</f>
        <v>0.724641196108083</v>
      </c>
      <c r="ED38" s="126" t="e">
        <f aca="false">BN38/AL38</f>
        <v>#DIV/0!</v>
      </c>
      <c r="EE38" s="126" t="n">
        <f aca="false">BO38/AM38</f>
        <v>0.916598661661498</v>
      </c>
      <c r="EF38" s="126" t="n">
        <f aca="false">BP38/AN38</f>
        <v>0.987411883182276</v>
      </c>
      <c r="EG38" s="126" t="e">
        <f aca="false">BQ38/AO38</f>
        <v>#DIV/0!</v>
      </c>
      <c r="EH38" s="126" t="n">
        <f aca="false">BR38/AP38</f>
        <v>0.973895079504194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0107885445273</v>
      </c>
      <c r="EL38" s="126" t="n">
        <f aca="false">BV38/AT38</f>
        <v>1.00387155423652</v>
      </c>
      <c r="EM38" s="126" t="e">
        <f aca="false">BW38/AU38</f>
        <v>#DIV/0!</v>
      </c>
      <c r="EN38" s="126" t="n">
        <f aca="false">BX38/AV38</f>
        <v>0.855058674278465</v>
      </c>
      <c r="EO38" s="126" t="e">
        <f aca="false">BY38/AW38</f>
        <v>#DIV/0!</v>
      </c>
      <c r="EP38" s="126" t="n">
        <f aca="false">BZ38/AX38</f>
        <v>0.855058674278465</v>
      </c>
      <c r="EQ38" s="126" t="n">
        <f aca="false">CA38/AY38</f>
        <v>0.849805980369779</v>
      </c>
      <c r="ER38" s="126" t="e">
        <f aca="false">CB38/AZ38</f>
        <v>#DIV/0!</v>
      </c>
      <c r="ES38" s="126" t="n">
        <f aca="false">CC38/BA38</f>
        <v>0.849805980369779</v>
      </c>
      <c r="ET38" s="126" t="n">
        <f aca="false">SUM(BL38+BO38+BR38+BU38+BX38+CA38)/SUM(AJ38+AM38+AP38+AS38+AV38+AY38)</f>
        <v>0.953400054768757</v>
      </c>
      <c r="EU38" s="126" t="n">
        <f aca="false">SUM(BM38+BP38+BS38+BV38+BY38+CB38)/SUM(AK38+AN38+AQ38+AT38+AW38+AZ38)</f>
        <v>0.968566053049028</v>
      </c>
      <c r="EV38" s="126" t="n">
        <f aca="false">SUM(BN38+BQ38+BT38+BW38+BZ38+CC38)/SUM(AL38+AO38+AR38+AU38+AX38+BA38)</f>
        <v>1.38121254128104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01168258101852</v>
      </c>
      <c r="FD38" s="146" t="n">
        <f aca="false">AC38/$FA38</f>
        <v>0.00207025864840535</v>
      </c>
      <c r="FE38" s="147" t="n">
        <f aca="false">AD38/$FA38</f>
        <v>0.000108392007458848</v>
      </c>
      <c r="FF38" s="147" t="n">
        <f aca="false">AE38/$FA38</f>
        <v>0.000121462673611111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94558577674897E-005</v>
      </c>
      <c r="FL38" s="147" t="n">
        <f aca="false">AK38/$FA38</f>
        <v>5.63384130658436E-005</v>
      </c>
      <c r="FM38" s="147" t="n">
        <f aca="false">AL38/$FA38</f>
        <v>0</v>
      </c>
      <c r="FN38" s="147" t="n">
        <f aca="false">AM38/$FA38</f>
        <v>4.43214699074074E-005</v>
      </c>
      <c r="FO38" s="147" t="n">
        <f aca="false">AN38/$FA38</f>
        <v>0.000173992091049383</v>
      </c>
      <c r="FP38" s="147" t="n">
        <f aca="false">AO38/$FA38</f>
        <v>0</v>
      </c>
      <c r="FQ38" s="147" t="n">
        <f aca="false">AP38/$FA38</f>
        <v>2.56783693415638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63901748971193E-005</v>
      </c>
      <c r="FU38" s="147" t="n">
        <f aca="false">AT38/$FA38</f>
        <v>0.000150306230709877</v>
      </c>
      <c r="FV38" s="147" t="n">
        <f aca="false">AU38/$FA38</f>
        <v>0</v>
      </c>
      <c r="FW38" s="147" t="n">
        <f aca="false">AV38/$FA38</f>
        <v>1.2671199845679E-005</v>
      </c>
      <c r="FX38" s="147" t="n">
        <f aca="false">AW38/$FA38</f>
        <v>0</v>
      </c>
      <c r="FY38" s="147" t="n">
        <f aca="false">AX38/$FA38</f>
        <v>1.2671199845679E-005</v>
      </c>
      <c r="FZ38" s="147" t="n">
        <f aca="false">AY38/$FA38</f>
        <v>7.04250257201646E-006</v>
      </c>
      <c r="GA38" s="147" t="n">
        <f aca="false">AZ38/$FA38</f>
        <v>0</v>
      </c>
      <c r="GB38" s="147" t="n">
        <f aca="false">BA38/$FA38</f>
        <v>7.04250257201646E-006</v>
      </c>
      <c r="GC38" s="147" t="n">
        <f aca="false">SUM(FK38,FN38,FQ38,FT38,FW38,FZ38)</f>
        <v>0.000155559574331276</v>
      </c>
      <c r="GD38" s="147" t="n">
        <f aca="false">SUM(FL38,FO38,FR38,FU38,FX38,GA38)</f>
        <v>0.00054468476723251</v>
      </c>
      <c r="GE38" s="147" t="n">
        <f aca="false">SUM(FM38,FP38,FS38,FV38,FY38,GB38)</f>
        <v>1.97137024176955E-005</v>
      </c>
      <c r="GF38" s="105"/>
      <c r="GG38" s="146" t="n">
        <f aca="false">BD38/$FA38</f>
        <v>0.00903130063657407</v>
      </c>
      <c r="GH38" s="146" t="n">
        <f aca="false">BE38/$FA38</f>
        <v>0.00207963927469136</v>
      </c>
      <c r="GI38" s="146" t="n">
        <f aca="false">BF38/$FA38</f>
        <v>0.00010811149691358</v>
      </c>
      <c r="GJ38" s="146" t="n">
        <f aca="false">BG38/$FA38</f>
        <v>0.000121666827417695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4.94502314814815E-005</v>
      </c>
      <c r="GP38" s="146" t="n">
        <f aca="false">BM38/$FA38</f>
        <v>4.08251350308642E-005</v>
      </c>
      <c r="GQ38" s="146" t="n">
        <f aca="false">BN38/$FA38</f>
        <v>1.04094328703704E-005</v>
      </c>
      <c r="GR38" s="146" t="n">
        <f aca="false">BO38/$FA38</f>
        <v>4.0625E-005</v>
      </c>
      <c r="GS38" s="146" t="n">
        <f aca="false">BP38/$FA38</f>
        <v>0.000171801858281893</v>
      </c>
      <c r="GT38" s="146" t="n">
        <f aca="false">BQ38/$FA38</f>
        <v>0</v>
      </c>
      <c r="GU38" s="146" t="n">
        <f aca="false">BR38/$FA38</f>
        <v>2.50080375514403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64078575102881E-005</v>
      </c>
      <c r="GY38" s="146" t="n">
        <f aca="false">BV38/$FA38</f>
        <v>0.000150888149434156</v>
      </c>
      <c r="GZ38" s="146" t="n">
        <f aca="false">BW38/$FA38</f>
        <v>0</v>
      </c>
      <c r="HA38" s="146" t="n">
        <f aca="false">BX38/$FA38</f>
        <v>1.08346193415638E-005</v>
      </c>
      <c r="HB38" s="146" t="n">
        <f aca="false">BY38/$FA38</f>
        <v>0</v>
      </c>
      <c r="HC38" s="146" t="n">
        <f aca="false">BZ38/$FA38</f>
        <v>1.08346193415638E-005</v>
      </c>
      <c r="HD38" s="146" t="n">
        <f aca="false">CA38/$FA38</f>
        <v>5.98476080246914E-006</v>
      </c>
      <c r="HE38" s="146" t="n">
        <f aca="false">CB38/$FA38</f>
        <v>0</v>
      </c>
      <c r="HF38" s="146" t="n">
        <f aca="false">CC38/$FA38</f>
        <v>5.98476080246914E-006</v>
      </c>
      <c r="HG38" s="147" t="n">
        <f aca="false">SUM(GO38,GR38,GU38,GX38,HA38,HD38)</f>
        <v>0.000148310506687243</v>
      </c>
      <c r="HH38" s="147" t="n">
        <f aca="false">SUM(GP38,GS38,GV38,GY38,HB38,HE38)</f>
        <v>0.000527563175154321</v>
      </c>
      <c r="HI38" s="147" t="n">
        <f aca="false">SUM(GQ38,GT38,GW38,GZ38,HC38,HF38)</f>
        <v>2.72288130144033E-005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3436.8504</v>
      </c>
      <c r="E39" s="182" t="n">
        <v>40.4172</v>
      </c>
      <c r="F39" s="182" t="n">
        <v>43.0308</v>
      </c>
      <c r="G39" s="182" t="n">
        <v>43.585</v>
      </c>
      <c r="H39" s="182" t="n">
        <v>6187.55</v>
      </c>
      <c r="I39" s="182" t="n">
        <v>10.191</v>
      </c>
      <c r="J39" s="131" t="n">
        <f aca="false">H39/3600</f>
        <v>1.71876388888889</v>
      </c>
      <c r="L39" s="181" t="n">
        <v>3437.3592</v>
      </c>
      <c r="M39" s="182" t="n">
        <v>40.4157</v>
      </c>
      <c r="N39" s="182" t="n">
        <v>43.03</v>
      </c>
      <c r="O39" s="182" t="n">
        <v>43.5829</v>
      </c>
      <c r="P39" s="182" t="n">
        <v>6209.21</v>
      </c>
      <c r="Q39" s="182" t="n">
        <v>10.378</v>
      </c>
      <c r="R39" s="131" t="n">
        <f aca="false">P39/3600</f>
        <v>1.72478055555556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324210</v>
      </c>
      <c r="AC39" s="135" t="n">
        <v>11301373</v>
      </c>
      <c r="AD39" s="135" t="n">
        <v>166676</v>
      </c>
      <c r="AE39" s="135" t="n">
        <v>300815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31277</v>
      </c>
      <c r="AK39" s="135" t="n">
        <v>159686</v>
      </c>
      <c r="AL39" s="135" t="n">
        <v>0</v>
      </c>
      <c r="AM39" s="135" t="n">
        <v>133750</v>
      </c>
      <c r="AN39" s="135" t="n">
        <v>214924</v>
      </c>
      <c r="AO39" s="135" t="n">
        <v>0</v>
      </c>
      <c r="AP39" s="135" t="n">
        <v>44396</v>
      </c>
      <c r="AQ39" s="135" t="n">
        <v>144000</v>
      </c>
      <c r="AR39" s="135" t="n">
        <v>0</v>
      </c>
      <c r="AS39" s="135" t="n">
        <v>33671</v>
      </c>
      <c r="AT39" s="135" t="n">
        <v>129051</v>
      </c>
      <c r="AU39" s="135" t="n">
        <v>0</v>
      </c>
      <c r="AV39" s="135" t="n">
        <v>16440</v>
      </c>
      <c r="AW39" s="135" t="n">
        <v>0</v>
      </c>
      <c r="AX39" s="135" t="n">
        <v>16440</v>
      </c>
      <c r="AY39" s="135" t="n">
        <v>8267</v>
      </c>
      <c r="AZ39" s="135" t="n">
        <v>0</v>
      </c>
      <c r="BA39" s="136" t="n">
        <v>8267</v>
      </c>
      <c r="BB39" s="116"/>
      <c r="BC39" s="97"/>
      <c r="BD39" s="137" t="n">
        <v>28328386</v>
      </c>
      <c r="BE39" s="138" t="n">
        <v>11303431</v>
      </c>
      <c r="BF39" s="138" t="n">
        <v>167322</v>
      </c>
      <c r="BG39" s="138" t="n">
        <v>301606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29694</v>
      </c>
      <c r="BM39" s="138" t="n">
        <v>154996</v>
      </c>
      <c r="BN39" s="138" t="n">
        <v>4300</v>
      </c>
      <c r="BO39" s="138" t="n">
        <v>131588</v>
      </c>
      <c r="BP39" s="138" t="n">
        <v>212787</v>
      </c>
      <c r="BQ39" s="138" t="n">
        <v>0</v>
      </c>
      <c r="BR39" s="138" t="n">
        <v>44476</v>
      </c>
      <c r="BS39" s="138" t="n">
        <v>144000</v>
      </c>
      <c r="BT39" s="138" t="n">
        <v>0</v>
      </c>
      <c r="BU39" s="138" t="n">
        <v>34650</v>
      </c>
      <c r="BV39" s="138" t="n">
        <v>128870</v>
      </c>
      <c r="BW39" s="138" t="n">
        <v>0</v>
      </c>
      <c r="BX39" s="138" t="n">
        <v>15730</v>
      </c>
      <c r="BY39" s="138" t="n">
        <v>0</v>
      </c>
      <c r="BZ39" s="138" t="n">
        <v>15730</v>
      </c>
      <c r="CA39" s="138" t="n">
        <v>7913</v>
      </c>
      <c r="CB39" s="138" t="n">
        <v>0</v>
      </c>
      <c r="CC39" s="139" t="n">
        <v>7913</v>
      </c>
      <c r="CF39" s="140" t="n">
        <f aca="false">AE39/$AB39</f>
        <v>0.010620419775167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563779183956057</v>
      </c>
      <c r="CK39" s="141" t="n">
        <f aca="false">AL39/$AC39</f>
        <v>0</v>
      </c>
      <c r="CL39" s="141" t="n">
        <f aca="false">AN39/$AB39</f>
        <v>0.00758799627597734</v>
      </c>
      <c r="CM39" s="141" t="n">
        <f aca="false">AO39/$AC39</f>
        <v>0</v>
      </c>
      <c r="CN39" s="141" t="n">
        <f aca="false">AQ39/$AB39</f>
        <v>0.00508398998595195</v>
      </c>
      <c r="CO39" s="141" t="n">
        <f aca="false">AR39/$AC39</f>
        <v>0</v>
      </c>
      <c r="CP39" s="141" t="n">
        <f aca="false">AT39/$AB39</f>
        <v>0.00455620827553531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45469050530409</v>
      </c>
      <c r="CT39" s="141" t="n">
        <f aca="false">AZ39/$AB39</f>
        <v>0</v>
      </c>
      <c r="CU39" s="142" t="n">
        <f aca="false">BA39/$AC39</f>
        <v>0.000731504039376455</v>
      </c>
      <c r="CV39" s="141" t="n">
        <f aca="false">CJ39+CL39+CN39+CP39+CR39+CT39</f>
        <v>0.0228659863770252</v>
      </c>
      <c r="CW39" s="143" t="n">
        <f aca="false">CK39+CM39+CO39+CQ39+CS39+CU39</f>
        <v>0.00218619454468054</v>
      </c>
      <c r="CX39" s="105"/>
      <c r="CY39" s="105"/>
      <c r="CZ39" s="140" t="n">
        <f aca="false">BG39/$BD39</f>
        <v>0.0106467766995268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547140243005726</v>
      </c>
      <c r="DE39" s="141" t="n">
        <f aca="false">BN39/$BE39</f>
        <v>0.000380415468542251</v>
      </c>
      <c r="DF39" s="141" t="n">
        <f aca="false">BP39/$BD39</f>
        <v>0.0075114409977328</v>
      </c>
      <c r="DG39" s="141" t="n">
        <f aca="false">BQ39/$BE39</f>
        <v>0</v>
      </c>
      <c r="DH39" s="141" t="n">
        <f aca="false">BS39/$BD39</f>
        <v>0.00508324053477667</v>
      </c>
      <c r="DI39" s="141" t="n">
        <f aca="false">BT39/$BE39</f>
        <v>0</v>
      </c>
      <c r="DJ39" s="141" t="n">
        <f aca="false">BV39/$BD39</f>
        <v>0.00454914727581021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139161286515572</v>
      </c>
      <c r="DN39" s="141" t="n">
        <f aca="false">CB39/$BD39</f>
        <v>0</v>
      </c>
      <c r="DO39" s="143" t="n">
        <f aca="false">CC39/$BE39</f>
        <v>0.000700052930831356</v>
      </c>
      <c r="DP39" s="191" t="n">
        <f aca="false">DD39+DF39+DH39+DJ39+DL39+DN39</f>
        <v>0.0226152312383769</v>
      </c>
      <c r="DQ39" s="192" t="n">
        <f aca="false">DE39+DG39+DI39+DK39+DM39+DO39</f>
        <v>0.00247208126452933</v>
      </c>
      <c r="DR39" s="105"/>
      <c r="DS39" s="105"/>
      <c r="DT39" s="126" t="n">
        <f aca="false">BD39/AB39</f>
        <v>1.00014743570959</v>
      </c>
      <c r="DU39" s="126" t="n">
        <f aca="false">BE39/AC39</f>
        <v>1.00018210176764</v>
      </c>
      <c r="DV39" s="126" t="n">
        <f aca="false">BF39/AD39</f>
        <v>1.00387578295615</v>
      </c>
      <c r="DW39" s="126" t="n">
        <f aca="false">BG39/AE39</f>
        <v>1.0026295231288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87941528218957</v>
      </c>
      <c r="EC39" s="126" t="n">
        <f aca="false">BM39/AK39</f>
        <v>0.970629861102413</v>
      </c>
      <c r="ED39" s="126" t="e">
        <f aca="false">BN39/AL39</f>
        <v>#DIV/0!</v>
      </c>
      <c r="EE39" s="126" t="n">
        <f aca="false">BO39/AM39</f>
        <v>0.983835514018692</v>
      </c>
      <c r="EF39" s="126" t="n">
        <f aca="false">BP39/AN39</f>
        <v>0.99005695036385</v>
      </c>
      <c r="EG39" s="126" t="e">
        <f aca="false">BQ39/AO39</f>
        <v>#DIV/0!</v>
      </c>
      <c r="EH39" s="126" t="n">
        <f aca="false">BR39/AP39</f>
        <v>1.0018019641409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907546553414</v>
      </c>
      <c r="EL39" s="126" t="n">
        <f aca="false">BV39/AT39</f>
        <v>0.998597453719847</v>
      </c>
      <c r="EM39" s="126" t="e">
        <f aca="false">BW39/AU39</f>
        <v>#DIV/0!</v>
      </c>
      <c r="EN39" s="126" t="n">
        <f aca="false">BX39/AV39</f>
        <v>0.956812652068127</v>
      </c>
      <c r="EO39" s="126" t="e">
        <f aca="false">BY39/AW39</f>
        <v>#DIV/0!</v>
      </c>
      <c r="EP39" s="126" t="n">
        <f aca="false">BZ39/AX39</f>
        <v>0.956812652068127</v>
      </c>
      <c r="EQ39" s="126" t="n">
        <f aca="false">CA39/AY39</f>
        <v>0.957179146002177</v>
      </c>
      <c r="ER39" s="126" t="e">
        <f aca="false">CB39/AZ39</f>
        <v>#DIV/0!</v>
      </c>
      <c r="ES39" s="126" t="n">
        <f aca="false">CC39/BA39</f>
        <v>0.957179146002177</v>
      </c>
      <c r="ET39" s="126" t="n">
        <f aca="false">SUM(BL39+BO39+BR39+BU39+BX39+CA39)/SUM(AJ39+AM39+AP39+AS39+AV39+AY39)</f>
        <v>0.989804269156419</v>
      </c>
      <c r="EU39" s="126" t="n">
        <f aca="false">SUM(BM39+BP39+BS39+BV39+BY39+CB39)/SUM(AK39+AN39+AQ39+AT39+AW39+AZ39)</f>
        <v>0.989179524473451</v>
      </c>
      <c r="EV39" s="126" t="n">
        <f aca="false">SUM(BN39+BQ39+BT39+BW39+BZ39+CC39)/SUM(AL39+AO39+AR39+AU39+AX39+BA39)</f>
        <v>1.13097502732019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848006810897</v>
      </c>
      <c r="FD39" s="146" t="n">
        <f aca="false">AC39/$FA39</f>
        <v>0.0565974208733974</v>
      </c>
      <c r="FE39" s="147" t="n">
        <f aca="false">AD39/$FA39</f>
        <v>0.000834715544871795</v>
      </c>
      <c r="FF39" s="147" t="n">
        <f aca="false">AE39/$FA39</f>
        <v>0.0015064853766025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57436899038462</v>
      </c>
      <c r="FL39" s="147" t="n">
        <f aca="false">AK39/$FA39</f>
        <v>0.00079970953525641</v>
      </c>
      <c r="FM39" s="147" t="n">
        <f aca="false">AL39/$FA39</f>
        <v>0</v>
      </c>
      <c r="FN39" s="147" t="n">
        <f aca="false">AM39/$FA39</f>
        <v>0.00066982171474359</v>
      </c>
      <c r="FO39" s="147" t="n">
        <f aca="false">AN39/$FA39</f>
        <v>0.0010763421474359</v>
      </c>
      <c r="FP39" s="147" t="n">
        <f aca="false">AO39/$FA39</f>
        <v>0</v>
      </c>
      <c r="FQ39" s="147" t="n">
        <f aca="false">AP39/$FA39</f>
        <v>0.000222335737179487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68624799679487</v>
      </c>
      <c r="FU39" s="147" t="n">
        <f aca="false">AT39/$FA39</f>
        <v>0.0006462890625</v>
      </c>
      <c r="FV39" s="147" t="n">
        <f aca="false">AU39/$FA39</f>
        <v>0</v>
      </c>
      <c r="FW39" s="147" t="n">
        <f aca="false">AV39/$FA39</f>
        <v>8.23317307692308E-005</v>
      </c>
      <c r="FX39" s="147" t="n">
        <f aca="false">AW39/$FA39</f>
        <v>0</v>
      </c>
      <c r="FY39" s="147" t="n">
        <f aca="false">AX39/$FA39</f>
        <v>8.23317307692308E-005</v>
      </c>
      <c r="FZ39" s="147" t="n">
        <f aca="false">AY39/$FA39</f>
        <v>4.14012419871795E-005</v>
      </c>
      <c r="GA39" s="147" t="n">
        <f aca="false">AZ39/$FA39</f>
        <v>0</v>
      </c>
      <c r="GB39" s="147" t="n">
        <f aca="false">BA39/$FA39</f>
        <v>4.14012419871795E-005</v>
      </c>
      <c r="GC39" s="147" t="n">
        <f aca="false">SUM(FK39,FN39,FQ39,FT39,FW39,FZ39)</f>
        <v>0.00184195212339744</v>
      </c>
      <c r="GD39" s="147" t="n">
        <f aca="false">SUM(FL39,FO39,FR39,FU39,FX39,GA39)</f>
        <v>0.00324349459134615</v>
      </c>
      <c r="GE39" s="147" t="n">
        <f aca="false">SUM(FM39,FP39,FS39,FV39,FY39,GB39)</f>
        <v>0.00012373297275641</v>
      </c>
      <c r="GF39" s="105"/>
      <c r="GG39" s="146" t="n">
        <f aca="false">BD39/$FA39</f>
        <v>0.141868920272436</v>
      </c>
      <c r="GH39" s="146" t="n">
        <f aca="false">BE39/$FA39</f>
        <v>0.0566077273637821</v>
      </c>
      <c r="GI39" s="146" t="n">
        <f aca="false">BF39/$FA39</f>
        <v>0.000837950721153846</v>
      </c>
      <c r="GJ39" s="146" t="n">
        <f aca="false">BG39/$FA39</f>
        <v>0.00151044671474359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4950921474359</v>
      </c>
      <c r="GP39" s="146" t="n">
        <f aca="false">BM39/$FA39</f>
        <v>0.000776221955128205</v>
      </c>
      <c r="GQ39" s="146" t="n">
        <f aca="false">BN39/$FA39</f>
        <v>2.15344551282051E-005</v>
      </c>
      <c r="GR39" s="146" t="n">
        <f aca="false">BO39/$FA39</f>
        <v>0.000658994391025641</v>
      </c>
      <c r="GS39" s="146" t="n">
        <f aca="false">BP39/$FA39</f>
        <v>0.00106564002403846</v>
      </c>
      <c r="GT39" s="146" t="n">
        <f aca="false">BQ39/$FA39</f>
        <v>0</v>
      </c>
      <c r="GU39" s="146" t="n">
        <f aca="false">BR39/$FA39</f>
        <v>0.000222736378205128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73527644230769</v>
      </c>
      <c r="GY39" s="146" t="n">
        <f aca="false">BV39/$FA39</f>
        <v>0.000645382612179487</v>
      </c>
      <c r="GZ39" s="146" t="n">
        <f aca="false">BW39/$FA39</f>
        <v>0</v>
      </c>
      <c r="HA39" s="146" t="n">
        <f aca="false">BX39/$FA39</f>
        <v>7.87760416666667E-005</v>
      </c>
      <c r="HB39" s="146" t="n">
        <f aca="false">BY39/$FA39</f>
        <v>0</v>
      </c>
      <c r="HC39" s="146" t="n">
        <f aca="false">BZ39/$FA39</f>
        <v>7.87760416666667E-005</v>
      </c>
      <c r="HD39" s="146" t="n">
        <f aca="false">CA39/$FA39</f>
        <v>3.9628405448718E-005</v>
      </c>
      <c r="HE39" s="146" t="n">
        <f aca="false">CB39/$FA39</f>
        <v>0</v>
      </c>
      <c r="HF39" s="146" t="n">
        <f aca="false">CC39/$FA39</f>
        <v>3.9628405448718E-005</v>
      </c>
      <c r="HG39" s="147" t="n">
        <f aca="false">SUM(GO39,GR39,GU39,GX39,HA39,HD39)</f>
        <v>0.00182317207532051</v>
      </c>
      <c r="HH39" s="147" t="n">
        <f aca="false">SUM(GP39,GS39,GV39,GY39,HB39,HE39)</f>
        <v>0.0032083984375</v>
      </c>
      <c r="HI39" s="147" t="n">
        <f aca="false">SUM(GQ39,GT39,GW39,GZ39,HC39,HF39)</f>
        <v>0.00013993890224359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656.9272</v>
      </c>
      <c r="E40" s="187" t="n">
        <v>37.325</v>
      </c>
      <c r="F40" s="187" t="n">
        <v>40.6854</v>
      </c>
      <c r="G40" s="187" t="n">
        <v>40.8628</v>
      </c>
      <c r="H40" s="187" t="n">
        <v>5311.63</v>
      </c>
      <c r="I40" s="187" t="n">
        <v>8.383</v>
      </c>
      <c r="J40" s="150" t="n">
        <f aca="false">H40/3600</f>
        <v>1.47545277777778</v>
      </c>
      <c r="L40" s="186" t="n">
        <v>1657.9584</v>
      </c>
      <c r="M40" s="187" t="n">
        <v>37.3251</v>
      </c>
      <c r="N40" s="187" t="n">
        <v>40.6854</v>
      </c>
      <c r="O40" s="187" t="n">
        <v>40.8544</v>
      </c>
      <c r="P40" s="187" t="n">
        <v>5279.97</v>
      </c>
      <c r="Q40" s="187" t="n">
        <v>8.484</v>
      </c>
      <c r="R40" s="150" t="n">
        <f aca="false">P40/3600</f>
        <v>1.46665833333333</v>
      </c>
      <c r="S40" s="133"/>
      <c r="T40" s="47"/>
      <c r="U40" s="84"/>
      <c r="V40" s="84"/>
      <c r="W40" s="47"/>
      <c r="X40" s="84"/>
      <c r="Y40" s="152"/>
      <c r="AA40" s="92"/>
      <c r="AB40" s="153" t="n">
        <v>14068668</v>
      </c>
      <c r="AC40" s="154" t="n">
        <v>5263230</v>
      </c>
      <c r="AD40" s="154" t="n">
        <v>98123</v>
      </c>
      <c r="AE40" s="154" t="n">
        <v>17984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2625</v>
      </c>
      <c r="AK40" s="154" t="n">
        <v>81886</v>
      </c>
      <c r="AL40" s="154" t="n">
        <v>0</v>
      </c>
      <c r="AM40" s="154" t="n">
        <v>68084</v>
      </c>
      <c r="AN40" s="154" t="n">
        <v>176127</v>
      </c>
      <c r="AO40" s="154" t="n">
        <v>0</v>
      </c>
      <c r="AP40" s="154" t="n">
        <v>36332</v>
      </c>
      <c r="AQ40" s="154" t="n">
        <v>144000</v>
      </c>
      <c r="AR40" s="154" t="n">
        <v>0</v>
      </c>
      <c r="AS40" s="154" t="n">
        <v>23997</v>
      </c>
      <c r="AT40" s="154" t="n">
        <v>127724</v>
      </c>
      <c r="AU40" s="154" t="n">
        <v>0</v>
      </c>
      <c r="AV40" s="154" t="n">
        <v>10365</v>
      </c>
      <c r="AW40" s="154" t="n">
        <v>0</v>
      </c>
      <c r="AX40" s="154" t="n">
        <v>10365</v>
      </c>
      <c r="AY40" s="154" t="n">
        <v>5730</v>
      </c>
      <c r="AZ40" s="154" t="n">
        <v>0</v>
      </c>
      <c r="BA40" s="155" t="n">
        <v>5730</v>
      </c>
      <c r="BB40" s="116"/>
      <c r="BC40" s="97"/>
      <c r="BD40" s="156" t="n">
        <v>14076287</v>
      </c>
      <c r="BE40" s="157" t="n">
        <v>5272870</v>
      </c>
      <c r="BF40" s="157" t="n">
        <v>97570</v>
      </c>
      <c r="BG40" s="157" t="n">
        <v>179564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1887</v>
      </c>
      <c r="BM40" s="157" t="n">
        <v>76325</v>
      </c>
      <c r="BN40" s="157" t="n">
        <v>6595</v>
      </c>
      <c r="BO40" s="157" t="n">
        <v>65684</v>
      </c>
      <c r="BP40" s="157" t="n">
        <v>175739</v>
      </c>
      <c r="BQ40" s="157" t="n">
        <v>0</v>
      </c>
      <c r="BR40" s="157" t="n">
        <v>36026</v>
      </c>
      <c r="BS40" s="157" t="n">
        <v>144000</v>
      </c>
      <c r="BT40" s="157" t="n">
        <v>0</v>
      </c>
      <c r="BU40" s="157" t="n">
        <v>23865</v>
      </c>
      <c r="BV40" s="157" t="n">
        <v>128439</v>
      </c>
      <c r="BW40" s="157" t="n">
        <v>0</v>
      </c>
      <c r="BX40" s="157" t="n">
        <v>9880</v>
      </c>
      <c r="BY40" s="157" t="n">
        <v>0</v>
      </c>
      <c r="BZ40" s="157" t="n">
        <v>9880</v>
      </c>
      <c r="CA40" s="157" t="n">
        <v>5489</v>
      </c>
      <c r="CB40" s="157" t="n">
        <v>0</v>
      </c>
      <c r="CC40" s="158" t="n">
        <v>5489</v>
      </c>
      <c r="CF40" s="159" t="n">
        <f aca="false">AE40/$AB40</f>
        <v>0.0127833708208908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82045151680315</v>
      </c>
      <c r="CK40" s="126" t="n">
        <f aca="false">AL40/$AC40</f>
        <v>0</v>
      </c>
      <c r="CL40" s="126" t="n">
        <f aca="false">AN40/$AB40</f>
        <v>0.0125190956244045</v>
      </c>
      <c r="CM40" s="126" t="n">
        <f aca="false">AO40/$AC40</f>
        <v>0</v>
      </c>
      <c r="CN40" s="126" t="n">
        <f aca="false">AQ40/$AB40</f>
        <v>0.0102355105685911</v>
      </c>
      <c r="CO40" s="126" t="n">
        <f aca="false">AR40/$AC40</f>
        <v>0</v>
      </c>
      <c r="CP40" s="126" t="n">
        <f aca="false">AT40/$AB40</f>
        <v>0.0090786135546023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96932302027462</v>
      </c>
      <c r="CT40" s="126" t="n">
        <f aca="false">AZ40/$AB40</f>
        <v>0</v>
      </c>
      <c r="CU40" s="128" t="n">
        <f aca="false">BA40/$AC40</f>
        <v>0.00108868508501434</v>
      </c>
      <c r="CV40" s="126" t="n">
        <f aca="false">CJ40+CL40+CN40+CP40+CR40+CT40</f>
        <v>0.0376536712644012</v>
      </c>
      <c r="CW40" s="160" t="n">
        <f aca="false">CK40+CM40+CO40+CQ40+CS40+CU40</f>
        <v>0.00305800810528896</v>
      </c>
      <c r="CX40" s="105"/>
      <c r="CY40" s="105"/>
      <c r="CZ40" s="159" t="n">
        <f aca="false">BG40/$BD40</f>
        <v>0.0127564889803682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542223954370922</v>
      </c>
      <c r="DE40" s="126" t="n">
        <f aca="false">BN40/$BE40</f>
        <v>0.00125074200577674</v>
      </c>
      <c r="DF40" s="126" t="n">
        <f aca="false">BP40/$BD40</f>
        <v>0.0124847553903952</v>
      </c>
      <c r="DG40" s="126" t="n">
        <f aca="false">BQ40/$BE40</f>
        <v>0</v>
      </c>
      <c r="DH40" s="126" t="n">
        <f aca="false">BS40/$BD40</f>
        <v>0.0102299704460416</v>
      </c>
      <c r="DI40" s="126" t="n">
        <f aca="false">BT40/$BE40</f>
        <v>0</v>
      </c>
      <c r="DJ40" s="126" t="n">
        <f aca="false">BV40/$BD40</f>
        <v>0.00912449426471626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187374238318032</v>
      </c>
      <c r="DN40" s="126" t="n">
        <f aca="false">CB40/$BD40</f>
        <v>0</v>
      </c>
      <c r="DO40" s="160" t="n">
        <f aca="false">CC40/$BE40</f>
        <v>0.00104098906288226</v>
      </c>
      <c r="DP40" s="194" t="n">
        <f aca="false">DD40+DF40+DH40+DJ40+DL40+DN40</f>
        <v>0.0372614596448623</v>
      </c>
      <c r="DQ40" s="195" t="n">
        <f aca="false">DE40+DG40+DI40+DK40+DM40+DO40</f>
        <v>0.00416547345183932</v>
      </c>
      <c r="DR40" s="105"/>
      <c r="DS40" s="105"/>
      <c r="DT40" s="126" t="n">
        <f aca="false">BD40/AB40</f>
        <v>1.00054155802099</v>
      </c>
      <c r="DU40" s="126" t="n">
        <f aca="false">BE40/AC40</f>
        <v>1.00183157490742</v>
      </c>
      <c r="DV40" s="126" t="n">
        <f aca="false">BF40/AD40</f>
        <v>0.994364216340715</v>
      </c>
      <c r="DW40" s="126" t="n">
        <f aca="false">BG40/AE40</f>
        <v>0.998437543440185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89838209982788</v>
      </c>
      <c r="EC40" s="126" t="n">
        <f aca="false">BM40/AK40</f>
        <v>0.932088513298977</v>
      </c>
      <c r="ED40" s="126" t="e">
        <f aca="false">BN40/AL40</f>
        <v>#DIV/0!</v>
      </c>
      <c r="EE40" s="126" t="n">
        <f aca="false">BO40/AM40</f>
        <v>0.964749427178192</v>
      </c>
      <c r="EF40" s="126" t="n">
        <f aca="false">BP40/AN40</f>
        <v>0.997797044178349</v>
      </c>
      <c r="EG40" s="126" t="e">
        <f aca="false">BQ40/AO40</f>
        <v>#DIV/0!</v>
      </c>
      <c r="EH40" s="126" t="n">
        <f aca="false">BR40/AP40</f>
        <v>0.99157767257514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94499312414052</v>
      </c>
      <c r="EL40" s="126" t="n">
        <f aca="false">BV40/AT40</f>
        <v>1.00559800820519</v>
      </c>
      <c r="EM40" s="126" t="e">
        <f aca="false">BW40/AU40</f>
        <v>#DIV/0!</v>
      </c>
      <c r="EN40" s="126" t="n">
        <f aca="false">BX40/AV40</f>
        <v>0.953207911239749</v>
      </c>
      <c r="EO40" s="126" t="e">
        <f aca="false">BY40/AW40</f>
        <v>#DIV/0!</v>
      </c>
      <c r="EP40" s="126" t="n">
        <f aca="false">BZ40/AX40</f>
        <v>0.953207911239749</v>
      </c>
      <c r="EQ40" s="126" t="n">
        <f aca="false">CA40/AY40</f>
        <v>0.957940663176265</v>
      </c>
      <c r="ER40" s="126" t="e">
        <f aca="false">CB40/AZ40</f>
        <v>#DIV/0!</v>
      </c>
      <c r="ES40" s="126" t="n">
        <f aca="false">CC40/BA40</f>
        <v>0.957940663176265</v>
      </c>
      <c r="ET40" s="126" t="n">
        <f aca="false">SUM(BL40+BO40+BR40+BU40+BX40+CA40)/SUM(AJ40+AM40+AP40+AS40+AV40+AY40)</f>
        <v>0.98018725850055</v>
      </c>
      <c r="EU40" s="126" t="n">
        <f aca="false">SUM(BM40+BP40+BS40+BV40+BY40+CB40)/SUM(AK40+AN40+AQ40+AT40+AW40+AZ40)</f>
        <v>0.990119625399019</v>
      </c>
      <c r="EV40" s="126" t="n">
        <f aca="false">SUM(BN40+BQ40+BT40+BW40+BZ40+CC40)/SUM(AL40+AO40+AR40+AU40+AX40+BA40)</f>
        <v>1.3646474060267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4560697115385</v>
      </c>
      <c r="FD40" s="146" t="n">
        <f aca="false">AC40/$FA40</f>
        <v>0.0263583233173077</v>
      </c>
      <c r="FE40" s="147" t="n">
        <f aca="false">AD40/$FA40</f>
        <v>0.00049140124198718</v>
      </c>
      <c r="FF40" s="147" t="n">
        <f aca="false">AE40/$FA40</f>
        <v>0.00090066606570512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63706931089744</v>
      </c>
      <c r="FL40" s="147" t="n">
        <f aca="false">AK40/$FA40</f>
        <v>0.000410086137820513</v>
      </c>
      <c r="FM40" s="147" t="n">
        <f aca="false">AL40/$FA40</f>
        <v>0</v>
      </c>
      <c r="FN40" s="147" t="n">
        <f aca="false">AM40/$FA40</f>
        <v>0.000340965544871795</v>
      </c>
      <c r="FO40" s="147" t="n">
        <f aca="false">AN40/$FA40</f>
        <v>0.000882046274038462</v>
      </c>
      <c r="FP40" s="147" t="n">
        <f aca="false">AO40/$FA40</f>
        <v>0</v>
      </c>
      <c r="FQ40" s="147" t="n">
        <f aca="false">AP40/$FA40</f>
        <v>0.00018195112179487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20177283653846</v>
      </c>
      <c r="FU40" s="147" t="n">
        <f aca="false">AT40/$FA40</f>
        <v>0.00063964342948718</v>
      </c>
      <c r="FV40" s="147" t="n">
        <f aca="false">AU40/$FA40</f>
        <v>0</v>
      </c>
      <c r="FW40" s="147" t="n">
        <f aca="false">AV40/$FA40</f>
        <v>5.19080528846154E-005</v>
      </c>
      <c r="FX40" s="147" t="n">
        <f aca="false">AW40/$FA40</f>
        <v>0</v>
      </c>
      <c r="FY40" s="147" t="n">
        <f aca="false">AX40/$FA40</f>
        <v>5.19080528846154E-005</v>
      </c>
      <c r="FZ40" s="147" t="n">
        <f aca="false">AY40/$FA40</f>
        <v>2.86959134615385E-005</v>
      </c>
      <c r="GA40" s="147" t="n">
        <f aca="false">AZ40/$FA40</f>
        <v>0</v>
      </c>
      <c r="GB40" s="147" t="n">
        <f aca="false">BA40/$FA40</f>
        <v>2.86959134615385E-005</v>
      </c>
      <c r="GC40" s="147" t="n">
        <f aca="false">SUM(FK40,FN40,FQ40,FT40,FW40,FZ40)</f>
        <v>0.00108740484775641</v>
      </c>
      <c r="GD40" s="147" t="n">
        <f aca="false">SUM(FL40,FO40,FR40,FU40,FX40,GA40)</f>
        <v>0.0026529296875</v>
      </c>
      <c r="GE40" s="147" t="n">
        <f aca="false">SUM(FM40,FP40,FS40,FV40,FY40,GB40)</f>
        <v>8.06039663461538E-005</v>
      </c>
      <c r="GF40" s="105"/>
      <c r="GG40" s="146" t="n">
        <f aca="false">BD40/$FA40</f>
        <v>0.0704942257612179</v>
      </c>
      <c r="GH40" s="146" t="n">
        <f aca="false">BE40/$FA40</f>
        <v>0.0264066005608974</v>
      </c>
      <c r="GI40" s="146" t="n">
        <f aca="false">BF40/$FA40</f>
        <v>0.000488631810897436</v>
      </c>
      <c r="GJ40" s="146" t="n">
        <f aca="false">BG40/$FA40</f>
        <v>0.000899258814102564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60011017628205</v>
      </c>
      <c r="GP40" s="146" t="n">
        <f aca="false">BM40/$FA40</f>
        <v>0.000382236578525641</v>
      </c>
      <c r="GQ40" s="146" t="n">
        <f aca="false">BN40/$FA40</f>
        <v>3.30278445512821E-005</v>
      </c>
      <c r="GR40" s="146" t="n">
        <f aca="false">BO40/$FA40</f>
        <v>0.000328946314102564</v>
      </c>
      <c r="GS40" s="146" t="n">
        <f aca="false">BP40/$FA40</f>
        <v>0.000880103165064103</v>
      </c>
      <c r="GT40" s="146" t="n">
        <f aca="false">BQ40/$FA40</f>
        <v>0</v>
      </c>
      <c r="GU40" s="146" t="n">
        <f aca="false">BR40/$FA40</f>
        <v>0.00018041866987179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19516225961538</v>
      </c>
      <c r="GY40" s="146" t="n">
        <f aca="false">BV40/$FA40</f>
        <v>0.000643224158653846</v>
      </c>
      <c r="GZ40" s="146" t="n">
        <f aca="false">BW40/$FA40</f>
        <v>0</v>
      </c>
      <c r="HA40" s="146" t="n">
        <f aca="false">BX40/$FA40</f>
        <v>4.94791666666667E-005</v>
      </c>
      <c r="HB40" s="146" t="n">
        <f aca="false">BY40/$FA40</f>
        <v>0</v>
      </c>
      <c r="HC40" s="146" t="n">
        <f aca="false">BZ40/$FA40</f>
        <v>4.94791666666667E-005</v>
      </c>
      <c r="HD40" s="146" t="n">
        <f aca="false">CA40/$FA40</f>
        <v>2.74889823717949E-005</v>
      </c>
      <c r="HE40" s="146" t="n">
        <f aca="false">CB40/$FA40</f>
        <v>0</v>
      </c>
      <c r="HF40" s="146" t="n">
        <f aca="false">CC40/$FA40</f>
        <v>2.74889823717949E-005</v>
      </c>
      <c r="HG40" s="147" t="n">
        <f aca="false">SUM(GO40,GR40,GU40,GX40,HA40,HD40)</f>
        <v>0.00106586037660256</v>
      </c>
      <c r="HH40" s="147" t="n">
        <f aca="false">SUM(GP40,GS40,GV40,GY40,HB40,HE40)</f>
        <v>0.00262671774839744</v>
      </c>
      <c r="HI40" s="147" t="n">
        <f aca="false">SUM(GQ40,GT40,GW40,GZ40,HC40,HF40)</f>
        <v>0.000109995993589744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8384</v>
      </c>
      <c r="E41" s="187" t="n">
        <v>34.4054</v>
      </c>
      <c r="F41" s="187" t="n">
        <v>38.6658</v>
      </c>
      <c r="G41" s="187" t="n">
        <v>38.631</v>
      </c>
      <c r="H41" s="187" t="n">
        <v>4591.72</v>
      </c>
      <c r="I41" s="187" t="n">
        <v>7.003</v>
      </c>
      <c r="J41" s="150" t="n">
        <f aca="false">H41/3600</f>
        <v>1.27547777777778</v>
      </c>
      <c r="L41" s="186" t="n">
        <v>818.2608</v>
      </c>
      <c r="M41" s="187" t="n">
        <v>34.4037</v>
      </c>
      <c r="N41" s="187" t="n">
        <v>38.6544</v>
      </c>
      <c r="O41" s="187" t="n">
        <v>38.6338</v>
      </c>
      <c r="P41" s="187" t="n">
        <v>4604.58</v>
      </c>
      <c r="Q41" s="187" t="n">
        <v>7.004</v>
      </c>
      <c r="R41" s="150" t="n">
        <f aca="false">P41/3600</f>
        <v>1.27905</v>
      </c>
      <c r="S41" s="133"/>
      <c r="T41" s="47"/>
      <c r="U41" s="84"/>
      <c r="V41" s="84"/>
      <c r="W41" s="47"/>
      <c r="X41" s="84"/>
      <c r="Y41" s="152"/>
      <c r="AA41" s="92"/>
      <c r="AB41" s="153" t="n">
        <v>7276337</v>
      </c>
      <c r="AC41" s="154" t="n">
        <v>2530552</v>
      </c>
      <c r="AD41" s="154" t="n">
        <v>54043</v>
      </c>
      <c r="AE41" s="154" t="n">
        <v>9657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5909</v>
      </c>
      <c r="AK41" s="154" t="n">
        <v>49004</v>
      </c>
      <c r="AL41" s="154" t="n">
        <v>0</v>
      </c>
      <c r="AM41" s="154" t="n">
        <v>44649</v>
      </c>
      <c r="AN41" s="154" t="n">
        <v>166039</v>
      </c>
      <c r="AO41" s="154" t="n">
        <v>0</v>
      </c>
      <c r="AP41" s="154" t="n">
        <v>29556</v>
      </c>
      <c r="AQ41" s="154" t="n">
        <v>144000</v>
      </c>
      <c r="AR41" s="154" t="n">
        <v>0</v>
      </c>
      <c r="AS41" s="154" t="n">
        <v>17637</v>
      </c>
      <c r="AT41" s="154" t="n">
        <v>131635</v>
      </c>
      <c r="AU41" s="154" t="n">
        <v>0</v>
      </c>
      <c r="AV41" s="154" t="n">
        <v>8375</v>
      </c>
      <c r="AW41" s="154" t="n">
        <v>0</v>
      </c>
      <c r="AX41" s="154" t="n">
        <v>8375</v>
      </c>
      <c r="AY41" s="154" t="n">
        <v>4847</v>
      </c>
      <c r="AZ41" s="154" t="n">
        <v>0</v>
      </c>
      <c r="BA41" s="155" t="n">
        <v>4847</v>
      </c>
      <c r="BB41" s="116"/>
      <c r="BC41" s="97"/>
      <c r="BD41" s="156" t="n">
        <v>7265479</v>
      </c>
      <c r="BE41" s="157" t="n">
        <v>2537864</v>
      </c>
      <c r="BF41" s="157" t="n">
        <v>54783</v>
      </c>
      <c r="BG41" s="157" t="n">
        <v>97026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6329</v>
      </c>
      <c r="BM41" s="157" t="n">
        <v>42911</v>
      </c>
      <c r="BN41" s="157" t="n">
        <v>7495</v>
      </c>
      <c r="BO41" s="157" t="n">
        <v>43054</v>
      </c>
      <c r="BP41" s="157" t="n">
        <v>165392</v>
      </c>
      <c r="BQ41" s="157" t="n">
        <v>0</v>
      </c>
      <c r="BR41" s="157" t="n">
        <v>29287</v>
      </c>
      <c r="BS41" s="157" t="n">
        <v>144000</v>
      </c>
      <c r="BT41" s="157" t="n">
        <v>0</v>
      </c>
      <c r="BU41" s="157" t="n">
        <v>17171</v>
      </c>
      <c r="BV41" s="157" t="n">
        <v>131802</v>
      </c>
      <c r="BW41" s="157" t="n">
        <v>0</v>
      </c>
      <c r="BX41" s="157" t="n">
        <v>7830</v>
      </c>
      <c r="BY41" s="157" t="n">
        <v>0</v>
      </c>
      <c r="BZ41" s="157" t="n">
        <v>7830</v>
      </c>
      <c r="CA41" s="157" t="n">
        <v>4569</v>
      </c>
      <c r="CB41" s="157" t="n">
        <v>0</v>
      </c>
      <c r="CC41" s="158" t="n">
        <v>4569</v>
      </c>
      <c r="CF41" s="159" t="n">
        <f aca="false">AE41/$AB41</f>
        <v>0.0132724748730027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73470731220943</v>
      </c>
      <c r="CK41" s="126" t="n">
        <f aca="false">AL41/$AC41</f>
        <v>0</v>
      </c>
      <c r="CL41" s="126" t="n">
        <f aca="false">AN41/$AB41</f>
        <v>0.0228190365564432</v>
      </c>
      <c r="CM41" s="126" t="n">
        <f aca="false">AO41/$AC41</f>
        <v>0</v>
      </c>
      <c r="CN41" s="126" t="n">
        <f aca="false">AQ41/$AB41</f>
        <v>0.0197901773928283</v>
      </c>
      <c r="CO41" s="126" t="n">
        <f aca="false">AR41/$AC41</f>
        <v>0</v>
      </c>
      <c r="CP41" s="126" t="n">
        <f aca="false">AT41/$AB41</f>
        <v>0.0180908333410066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30955459520294</v>
      </c>
      <c r="CT41" s="126" t="n">
        <f aca="false">AZ41/$AB41</f>
        <v>0</v>
      </c>
      <c r="CU41" s="128" t="n">
        <f aca="false">BA41/$AC41</f>
        <v>0.00191539237288939</v>
      </c>
      <c r="CV41" s="126" t="n">
        <f aca="false">CJ41+CL41+CN41+CP41+CR41+CT41</f>
        <v>0.0674347546024875</v>
      </c>
      <c r="CW41" s="160" t="n">
        <f aca="false">CK41+CM41+CO41+CQ41+CS41+CU41</f>
        <v>0.00522494696809234</v>
      </c>
      <c r="CX41" s="105"/>
      <c r="CY41" s="105"/>
      <c r="CZ41" s="159" t="n">
        <f aca="false">BG41/$BD41</f>
        <v>0.0133543844803625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590614878936406</v>
      </c>
      <c r="DE41" s="126" t="n">
        <f aca="false">BN41/$BE41</f>
        <v>0.00295327093965634</v>
      </c>
      <c r="DF41" s="126" t="n">
        <f aca="false">BP41/$BD41</f>
        <v>0.0227640875432989</v>
      </c>
      <c r="DG41" s="126" t="n">
        <f aca="false">BQ41/$BE41</f>
        <v>0</v>
      </c>
      <c r="DH41" s="126" t="n">
        <f aca="false">BS41/$BD41</f>
        <v>0.0198197531091894</v>
      </c>
      <c r="DI41" s="126" t="n">
        <f aca="false">BT41/$BE41</f>
        <v>0</v>
      </c>
      <c r="DJ41" s="126" t="n">
        <f aca="false">BV41/$BD41</f>
        <v>0.018140854856231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08527170880709</v>
      </c>
      <c r="DN41" s="126" t="n">
        <f aca="false">CB41/$BD41</f>
        <v>0</v>
      </c>
      <c r="DO41" s="160" t="n">
        <f aca="false">CC41/$BE41</f>
        <v>0.00180033287835755</v>
      </c>
      <c r="DP41" s="126" t="n">
        <f aca="false">DD41+DF41+DH41+DJ41+DL41+DN41</f>
        <v>0.0666308442980841</v>
      </c>
      <c r="DQ41" s="160" t="n">
        <f aca="false">DE41+DG41+DI41+DK41+DM41+DO41</f>
        <v>0.00783887552682098</v>
      </c>
      <c r="DR41" s="105"/>
      <c r="DS41" s="105"/>
      <c r="DT41" s="126" t="n">
        <f aca="false">BD41/AB41</f>
        <v>0.998507765651866</v>
      </c>
      <c r="DU41" s="126" t="n">
        <f aca="false">BE41/AC41</f>
        <v>1.0028894881433</v>
      </c>
      <c r="DV41" s="126" t="n">
        <f aca="false">BF41/AD41</f>
        <v>1.01369280017764</v>
      </c>
      <c r="DW41" s="126" t="n">
        <f aca="false">BG41/AE41</f>
        <v>1.00466994563811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914853296739</v>
      </c>
      <c r="EC41" s="126" t="n">
        <f aca="false">BM41/AK41</f>
        <v>0.875663211166435</v>
      </c>
      <c r="ED41" s="126" t="e">
        <f aca="false">BN41/AL41</f>
        <v>#DIV/0!</v>
      </c>
      <c r="EE41" s="126" t="n">
        <f aca="false">BO41/AM41</f>
        <v>0.964276915496428</v>
      </c>
      <c r="EF41" s="126" t="n">
        <f aca="false">BP41/AN41</f>
        <v>0.996103325122411</v>
      </c>
      <c r="EG41" s="126" t="e">
        <f aca="false">BQ41/AO41</f>
        <v>#DIV/0!</v>
      </c>
      <c r="EH41" s="126" t="n">
        <f aca="false">BR41/AP41</f>
        <v>0.990898633103262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73578272948914</v>
      </c>
      <c r="EL41" s="126" t="n">
        <f aca="false">BV41/AT41</f>
        <v>1.00126865955103</v>
      </c>
      <c r="EM41" s="126" t="e">
        <f aca="false">BW41/AU41</f>
        <v>#DIV/0!</v>
      </c>
      <c r="EN41" s="126" t="n">
        <f aca="false">BX41/AV41</f>
        <v>0.934925373134328</v>
      </c>
      <c r="EO41" s="126" t="e">
        <f aca="false">BY41/AW41</f>
        <v>#DIV/0!</v>
      </c>
      <c r="EP41" s="126" t="n">
        <f aca="false">BZ41/AX41</f>
        <v>0.934925373134328</v>
      </c>
      <c r="EQ41" s="126" t="n">
        <f aca="false">CA41/AY41</f>
        <v>0.942644935011347</v>
      </c>
      <c r="ER41" s="126" t="e">
        <f aca="false">CB41/AZ41</f>
        <v>#DIV/0!</v>
      </c>
      <c r="ES41" s="126" t="n">
        <f aca="false">CC41/BA41</f>
        <v>0.942644935011347</v>
      </c>
      <c r="ET41" s="126" t="n">
        <f aca="false">SUM(BL41+BO41+BR41+BU41+BX41+CA41)/SUM(AJ41+AM41+AP41+AS41+AV41+AY41)</f>
        <v>0.98189742536745</v>
      </c>
      <c r="EU41" s="126" t="n">
        <f aca="false">SUM(BM41+BP41+BS41+BV41+BY41+CB41)/SUM(AK41+AN41+AQ41+AT41+AW41+AZ41)</f>
        <v>0.986604249630104</v>
      </c>
      <c r="EV41" s="126" t="n">
        <f aca="false">SUM(BN41+BQ41+BT41+BW41+BZ41+CC41)/SUM(AL41+AO41+AR41+AU41+AX41+BA41)</f>
        <v>1.50461352291635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4399889823718</v>
      </c>
      <c r="FD41" s="146" t="n">
        <f aca="false">AC41/$FA41</f>
        <v>0.0126730368589744</v>
      </c>
      <c r="FE41" s="147" t="n">
        <f aca="false">AD41/$FA41</f>
        <v>0.000270648036858974</v>
      </c>
      <c r="FF41" s="147" t="n">
        <f aca="false">AE41/$FA41</f>
        <v>0.0004836488381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29912860576923</v>
      </c>
      <c r="FL41" s="147" t="n">
        <f aca="false">AK41/$FA41</f>
        <v>0.00024541266025641</v>
      </c>
      <c r="FM41" s="147" t="n">
        <f aca="false">AL41/$FA41</f>
        <v>0</v>
      </c>
      <c r="FN41" s="147" t="n">
        <f aca="false">AM41/$FA41</f>
        <v>0.000223602764423077</v>
      </c>
      <c r="FO41" s="147" t="n">
        <f aca="false">AN41/$FA41</f>
        <v>0.000831525440705128</v>
      </c>
      <c r="FP41" s="147" t="n">
        <f aca="false">AO41/$FA41</f>
        <v>0</v>
      </c>
      <c r="FQ41" s="147" t="n">
        <f aca="false">AP41/$FA41</f>
        <v>0.000148016826923077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8.83263221153846E-005</v>
      </c>
      <c r="FU41" s="147" t="n">
        <f aca="false">AT41/$FA41</f>
        <v>0.000659229767628205</v>
      </c>
      <c r="FV41" s="147" t="n">
        <f aca="false">AU41/$FA41</f>
        <v>0</v>
      </c>
      <c r="FW41" s="147" t="n">
        <f aca="false">AV41/$FA41</f>
        <v>4.19421073717949E-005</v>
      </c>
      <c r="FX41" s="147" t="n">
        <f aca="false">AW41/$FA41</f>
        <v>0</v>
      </c>
      <c r="FY41" s="147" t="n">
        <f aca="false">AX41/$FA41</f>
        <v>4.19421073717949E-005</v>
      </c>
      <c r="FZ41" s="147" t="n">
        <f aca="false">AY41/$FA41</f>
        <v>2.42738381410256E-005</v>
      </c>
      <c r="GA41" s="147" t="n">
        <f aca="false">AZ41/$FA41</f>
        <v>0</v>
      </c>
      <c r="GB41" s="147" t="n">
        <f aca="false">BA41/$FA41</f>
        <v>2.42738381410256E-005</v>
      </c>
      <c r="GC41" s="147" t="n">
        <f aca="false">SUM(FK41,FN41,FQ41,FT41,FW41,FZ41)</f>
        <v>0.000756074719551282</v>
      </c>
      <c r="GD41" s="147" t="n">
        <f aca="false">SUM(FL41,FO41,FR41,FU41,FX41,GA41)</f>
        <v>0.00245732171474359</v>
      </c>
      <c r="GE41" s="147" t="n">
        <f aca="false">SUM(FM41,FP41,FS41,FV41,FY41,GB41)</f>
        <v>6.62159455128205E-005</v>
      </c>
      <c r="GF41" s="105"/>
      <c r="GG41" s="146" t="n">
        <f aca="false">BD41/$FA41</f>
        <v>0.0363856119791667</v>
      </c>
      <c r="GH41" s="146" t="n">
        <f aca="false">BE41/$FA41</f>
        <v>0.0127096554487179</v>
      </c>
      <c r="GI41" s="146" t="n">
        <f aca="false">BF41/$FA41</f>
        <v>0.000274353966346154</v>
      </c>
      <c r="GJ41" s="146" t="n">
        <f aca="false">BG41/$FA41</f>
        <v>0.000485907451923077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32016225961538</v>
      </c>
      <c r="GP41" s="146" t="n">
        <f aca="false">BM41/$FA41</f>
        <v>0.000214898838141026</v>
      </c>
      <c r="GQ41" s="146" t="n">
        <f aca="false">BN41/$FA41</f>
        <v>3.75350560897436E-005</v>
      </c>
      <c r="GR41" s="146" t="n">
        <f aca="false">BO41/$FA41</f>
        <v>0.000215614983974359</v>
      </c>
      <c r="GS41" s="146" t="n">
        <f aca="false">BP41/$FA41</f>
        <v>0.000828285256410256</v>
      </c>
      <c r="GT41" s="146" t="n">
        <f aca="false">BQ41/$FA41</f>
        <v>0</v>
      </c>
      <c r="GU41" s="146" t="n">
        <f aca="false">BR41/$FA41</f>
        <v>0.000146669671474359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8.59925881410256E-005</v>
      </c>
      <c r="GY41" s="146" t="n">
        <f aca="false">BV41/$FA41</f>
        <v>0.000660066105769231</v>
      </c>
      <c r="GZ41" s="146" t="n">
        <f aca="false">BW41/$FA41</f>
        <v>0</v>
      </c>
      <c r="HA41" s="146" t="n">
        <f aca="false">BX41/$FA41</f>
        <v>3.92127403846154E-005</v>
      </c>
      <c r="HB41" s="146" t="n">
        <f aca="false">BY41/$FA41</f>
        <v>0</v>
      </c>
      <c r="HC41" s="146" t="n">
        <f aca="false">BZ41/$FA41</f>
        <v>3.92127403846154E-005</v>
      </c>
      <c r="HD41" s="146" t="n">
        <f aca="false">CA41/$FA41</f>
        <v>2.28816105769231E-005</v>
      </c>
      <c r="HE41" s="146" t="n">
        <f aca="false">CB41/$FA41</f>
        <v>0</v>
      </c>
      <c r="HF41" s="146" t="n">
        <f aca="false">CC41/$FA41</f>
        <v>2.28816105769231E-005</v>
      </c>
      <c r="HG41" s="147" t="n">
        <f aca="false">SUM(GO41,GR41,GU41,GX41,HA41,HD41)</f>
        <v>0.000742387820512821</v>
      </c>
      <c r="HH41" s="147" t="n">
        <f aca="false">SUM(GP41,GS41,GV41,GY41,HB41,HE41)</f>
        <v>0.00242440404647436</v>
      </c>
      <c r="HI41" s="147" t="n">
        <f aca="false">SUM(GQ41,GT41,GW41,GZ41,HC41,HF41)</f>
        <v>9.9629407051282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3.0392</v>
      </c>
      <c r="E42" s="189" t="n">
        <v>31.9117</v>
      </c>
      <c r="F42" s="189" t="n">
        <v>37.1566</v>
      </c>
      <c r="G42" s="189" t="n">
        <v>36.9821</v>
      </c>
      <c r="H42" s="189" t="n">
        <v>4081.22</v>
      </c>
      <c r="I42" s="189" t="n">
        <v>6.182</v>
      </c>
      <c r="J42" s="163" t="n">
        <f aca="false">H42/3600</f>
        <v>1.13367222222222</v>
      </c>
      <c r="L42" s="188" t="n">
        <v>432.2272</v>
      </c>
      <c r="M42" s="189" t="n">
        <v>31.9045</v>
      </c>
      <c r="N42" s="189" t="n">
        <v>37.1377</v>
      </c>
      <c r="O42" s="189" t="n">
        <v>36.965</v>
      </c>
      <c r="P42" s="189" t="n">
        <v>4093.31</v>
      </c>
      <c r="Q42" s="189" t="n">
        <v>6.277</v>
      </c>
      <c r="R42" s="163" t="n">
        <f aca="false">P42/3600</f>
        <v>1.13703055555556</v>
      </c>
      <c r="S42" s="133"/>
      <c r="T42" s="49"/>
      <c r="U42" s="165"/>
      <c r="V42" s="165"/>
      <c r="W42" s="49"/>
      <c r="X42" s="165"/>
      <c r="Y42" s="166"/>
      <c r="AA42" s="92"/>
      <c r="AB42" s="153" t="n">
        <v>3870723</v>
      </c>
      <c r="AC42" s="154" t="n">
        <v>1314596</v>
      </c>
      <c r="AD42" s="154" t="n">
        <v>31989</v>
      </c>
      <c r="AE42" s="154" t="n">
        <v>52774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7560</v>
      </c>
      <c r="AK42" s="154" t="n">
        <v>31513</v>
      </c>
      <c r="AL42" s="154" t="n">
        <v>0</v>
      </c>
      <c r="AM42" s="154" t="n">
        <v>23008</v>
      </c>
      <c r="AN42" s="154" t="n">
        <v>56983</v>
      </c>
      <c r="AO42" s="154" t="n">
        <v>0</v>
      </c>
      <c r="AP42" s="154" t="n">
        <v>10329</v>
      </c>
      <c r="AQ42" s="154" t="n">
        <v>46368</v>
      </c>
      <c r="AR42" s="154" t="n">
        <v>0</v>
      </c>
      <c r="AS42" s="154" t="n">
        <v>7476</v>
      </c>
      <c r="AT42" s="154" t="n">
        <v>41766</v>
      </c>
      <c r="AU42" s="154" t="n">
        <v>0</v>
      </c>
      <c r="AV42" s="154" t="n">
        <v>6700</v>
      </c>
      <c r="AW42" s="154" t="n">
        <v>0</v>
      </c>
      <c r="AX42" s="154" t="n">
        <v>6700</v>
      </c>
      <c r="AY42" s="154" t="n">
        <v>4017</v>
      </c>
      <c r="AZ42" s="154" t="n">
        <v>0</v>
      </c>
      <c r="BA42" s="155" t="n">
        <v>4017</v>
      </c>
      <c r="BB42" s="116"/>
      <c r="BC42" s="97"/>
      <c r="BD42" s="156" t="n">
        <v>3838399</v>
      </c>
      <c r="BE42" s="157" t="n">
        <v>1322378</v>
      </c>
      <c r="BF42" s="157" t="n">
        <v>32052</v>
      </c>
      <c r="BG42" s="157" t="n">
        <v>52714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8552</v>
      </c>
      <c r="BM42" s="157" t="n">
        <v>23327</v>
      </c>
      <c r="BN42" s="157" t="n">
        <v>6592</v>
      </c>
      <c r="BO42" s="157" t="n">
        <v>21162</v>
      </c>
      <c r="BP42" s="157" t="n">
        <v>51957</v>
      </c>
      <c r="BQ42" s="157" t="n">
        <v>0</v>
      </c>
      <c r="BR42" s="157" t="n">
        <v>10145</v>
      </c>
      <c r="BS42" s="157" t="n">
        <v>42336</v>
      </c>
      <c r="BT42" s="157" t="n">
        <v>0</v>
      </c>
      <c r="BU42" s="157" t="n">
        <v>7070</v>
      </c>
      <c r="BV42" s="157" t="n">
        <v>38165</v>
      </c>
      <c r="BW42" s="157" t="n">
        <v>0</v>
      </c>
      <c r="BX42" s="157" t="n">
        <v>6005</v>
      </c>
      <c r="BY42" s="157" t="n">
        <v>0</v>
      </c>
      <c r="BZ42" s="157" t="n">
        <v>6005</v>
      </c>
      <c r="CA42" s="157" t="n">
        <v>3602</v>
      </c>
      <c r="CB42" s="157" t="n">
        <v>0</v>
      </c>
      <c r="CC42" s="158" t="n">
        <v>3602</v>
      </c>
      <c r="CF42" s="159" t="n">
        <f aca="false">AE42/$AB42</f>
        <v>0.0136341453521732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814137307164579</v>
      </c>
      <c r="CK42" s="126" t="n">
        <f aca="false">AL42/$AC42</f>
        <v>0</v>
      </c>
      <c r="CL42" s="126" t="n">
        <f aca="false">AN42/$AB42</f>
        <v>0.0147215391026431</v>
      </c>
      <c r="CM42" s="126" t="n">
        <f aca="false">AO42/$AC42</f>
        <v>0</v>
      </c>
      <c r="CN42" s="126" t="n">
        <f aca="false">AQ42/$AB42</f>
        <v>0.0119791573822255</v>
      </c>
      <c r="CO42" s="126" t="n">
        <f aca="false">AR42/$AC42</f>
        <v>0</v>
      </c>
      <c r="CP42" s="126" t="n">
        <f aca="false">AT42/$AB42</f>
        <v>0.0107902322124316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50966228407815</v>
      </c>
      <c r="CT42" s="126" t="n">
        <f aca="false">AZ42/$AB42</f>
        <v>0</v>
      </c>
      <c r="CU42" s="128" t="n">
        <f aca="false">BA42/$AC42</f>
        <v>0.00305569163454019</v>
      </c>
      <c r="CV42" s="126" t="n">
        <f aca="false">CJ42+CL42+CN42+CP42+CR42+CT42</f>
        <v>0.045632301768946</v>
      </c>
      <c r="CW42" s="160" t="n">
        <f aca="false">CK42+CM42+CO42+CQ42+CS42+CU42</f>
        <v>0.0081523144753217</v>
      </c>
      <c r="CX42" s="105"/>
      <c r="CY42" s="105"/>
      <c r="CZ42" s="159" t="n">
        <f aca="false">BG42/$BD42</f>
        <v>0.013733329963873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607727336319127</v>
      </c>
      <c r="DE42" s="126" t="n">
        <f aca="false">BN42/$BE42</f>
        <v>0.00498495891492448</v>
      </c>
      <c r="DF42" s="126" t="n">
        <f aca="false">BP42/$BD42</f>
        <v>0.01353611232183</v>
      </c>
      <c r="DG42" s="126" t="n">
        <f aca="false">BQ42/$BE42</f>
        <v>0</v>
      </c>
      <c r="DH42" s="126" t="n">
        <f aca="false">BS42/$BD42</f>
        <v>0.0110295985383489</v>
      </c>
      <c r="DI42" s="126" t="n">
        <f aca="false">BT42/$BE42</f>
        <v>0</v>
      </c>
      <c r="DJ42" s="126" t="n">
        <f aca="false">BV42/$BD42</f>
        <v>0.0099429475674623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54106163290678</v>
      </c>
      <c r="DN42" s="126" t="n">
        <f aca="false">CB42/$BD42</f>
        <v>0</v>
      </c>
      <c r="DO42" s="160" t="n">
        <f aca="false">CC42/$BE42</f>
        <v>0.00272388076631644</v>
      </c>
      <c r="DP42" s="126" t="n">
        <f aca="false">DD42+DF42+DH42+DJ42+DL42+DN42</f>
        <v>0.0405859317908326</v>
      </c>
      <c r="DQ42" s="160" t="n">
        <f aca="false">DE42+DG42+DI42+DK42+DM42+DO42</f>
        <v>0.0122499013141477</v>
      </c>
      <c r="DR42" s="105"/>
      <c r="DS42" s="105"/>
      <c r="DT42" s="126" t="n">
        <f aca="false">BD42/AB42</f>
        <v>0.991649105348019</v>
      </c>
      <c r="DU42" s="126" t="n">
        <f aca="false">BE42/AC42</f>
        <v>1.00591968939507</v>
      </c>
      <c r="DV42" s="126" t="n">
        <f aca="false">BF42/AD42</f>
        <v>1.00196942699053</v>
      </c>
      <c r="DW42" s="126" t="n">
        <f aca="false">BG42/AE42</f>
        <v>0.998863076514951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3599419448476</v>
      </c>
      <c r="EC42" s="126" t="n">
        <f aca="false">BM42/AK42</f>
        <v>0.74023418906483</v>
      </c>
      <c r="ED42" s="126" t="e">
        <f aca="false">BN42/AL42</f>
        <v>#DIV/0!</v>
      </c>
      <c r="EE42" s="126" t="n">
        <f aca="false">BO42/AM42</f>
        <v>0.919767037552156</v>
      </c>
      <c r="EF42" s="126" t="n">
        <f aca="false">BP42/AN42</f>
        <v>0.911798255620097</v>
      </c>
      <c r="EG42" s="126" t="e">
        <f aca="false">BQ42/AO42</f>
        <v>#DIV/0!</v>
      </c>
      <c r="EH42" s="126" t="n">
        <f aca="false">BR42/AP42</f>
        <v>0.982186078032723</v>
      </c>
      <c r="EI42" s="126" t="n">
        <f aca="false">BS42/AQ42</f>
        <v>0.91304347826087</v>
      </c>
      <c r="EJ42" s="126" t="e">
        <f aca="false">BT42/AR42</f>
        <v>#DIV/0!</v>
      </c>
      <c r="EK42" s="126" t="n">
        <f aca="false">BU42/AS42</f>
        <v>0.945692883895131</v>
      </c>
      <c r="EL42" s="126" t="n">
        <f aca="false">BV42/AT42</f>
        <v>0.913781544797203</v>
      </c>
      <c r="EM42" s="126" t="e">
        <f aca="false">BW42/AU42</f>
        <v>#DIV/0!</v>
      </c>
      <c r="EN42" s="126" t="n">
        <f aca="false">BX42/AV42</f>
        <v>0.896268656716418</v>
      </c>
      <c r="EO42" s="126" t="e">
        <f aca="false">BY42/AW42</f>
        <v>#DIV/0!</v>
      </c>
      <c r="EP42" s="126" t="n">
        <f aca="false">BZ42/AX42</f>
        <v>0.896268656716418</v>
      </c>
      <c r="EQ42" s="126" t="n">
        <f aca="false">CA42/AY42</f>
        <v>0.896689071446353</v>
      </c>
      <c r="ER42" s="126" t="e">
        <f aca="false">CB42/AZ42</f>
        <v>#DIV/0!</v>
      </c>
      <c r="ES42" s="126" t="n">
        <f aca="false">CC42/BA42</f>
        <v>0.896689071446353</v>
      </c>
      <c r="ET42" s="126" t="n">
        <f aca="false">SUM(BL42+BO42+BR42+BU42+BX42+CA42)/SUM(AJ42+AM42+AP42+AS42+AV42+AY42)</f>
        <v>0.96770767480086</v>
      </c>
      <c r="EU42" s="126" t="n">
        <f aca="false">SUM(BM42+BP42+BS42+BV42+BY42+CB42)/SUM(AK42+AN42+AQ42+AT42+AW42+AZ42)</f>
        <v>0.881984940270622</v>
      </c>
      <c r="EV42" s="126" t="n">
        <f aca="false">SUM(BN42+BQ42+BT42+BW42+BZ42+CC42)/SUM(AL42+AO42+AR42+AU42+AX42+BA42)</f>
        <v>1.51152374731735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846304086538</v>
      </c>
      <c r="FD42" s="146" t="n">
        <f aca="false">AC42/$FA42</f>
        <v>0.00658351362179487</v>
      </c>
      <c r="FE42" s="147" t="n">
        <f aca="false">AD42/$FA42</f>
        <v>0.000160201322115385</v>
      </c>
      <c r="FF42" s="147" t="n">
        <f aca="false">AE42/$FA42</f>
        <v>0.000264292868589744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38020833333333</v>
      </c>
      <c r="FL42" s="147" t="n">
        <f aca="false">AK42/$FA42</f>
        <v>0.000157817508012821</v>
      </c>
      <c r="FM42" s="147" t="n">
        <f aca="false">AL42/$FA42</f>
        <v>0</v>
      </c>
      <c r="FN42" s="147" t="n">
        <f aca="false">AM42/$FA42</f>
        <v>0.000115224358974359</v>
      </c>
      <c r="FO42" s="147" t="n">
        <f aca="false">AN42/$FA42</f>
        <v>0.000285371594551282</v>
      </c>
      <c r="FP42" s="147" t="n">
        <f aca="false">AO42/$FA42</f>
        <v>0</v>
      </c>
      <c r="FQ42" s="147" t="n">
        <f aca="false">AP42/$FA42</f>
        <v>5.17277644230769E-005</v>
      </c>
      <c r="FR42" s="147" t="n">
        <f aca="false">AQ42/$FA42</f>
        <v>0.000232211538461538</v>
      </c>
      <c r="FS42" s="147" t="n">
        <f aca="false">AR42/$FA42</f>
        <v>0</v>
      </c>
      <c r="FT42" s="147" t="n">
        <f aca="false">AS42/$FA42</f>
        <v>3.74399038461538E-005</v>
      </c>
      <c r="FU42" s="147" t="n">
        <f aca="false">AT42/$FA42</f>
        <v>0.000209164663461538</v>
      </c>
      <c r="FV42" s="147" t="n">
        <f aca="false">AU42/$FA42</f>
        <v>0</v>
      </c>
      <c r="FW42" s="147" t="n">
        <f aca="false">AV42/$FA42</f>
        <v>3.35536858974359E-005</v>
      </c>
      <c r="FX42" s="147" t="n">
        <f aca="false">AW42/$FA42</f>
        <v>0</v>
      </c>
      <c r="FY42" s="147" t="n">
        <f aca="false">AX42/$FA42</f>
        <v>3.35536858974359E-005</v>
      </c>
      <c r="FZ42" s="147" t="n">
        <f aca="false">AY42/$FA42</f>
        <v>2.01171875E-005</v>
      </c>
      <c r="GA42" s="147" t="n">
        <f aca="false">AZ42/$FA42</f>
        <v>0</v>
      </c>
      <c r="GB42" s="147" t="n">
        <f aca="false">BA42/$FA42</f>
        <v>2.01171875E-005</v>
      </c>
      <c r="GC42" s="147" t="n">
        <f aca="false">SUM(FK42,FN42,FQ42,FT42,FW42,FZ42)</f>
        <v>0.000396083733974359</v>
      </c>
      <c r="GD42" s="147" t="n">
        <f aca="false">SUM(FL42,FO42,FR42,FU42,FX42,GA42)</f>
        <v>0.00088456530448718</v>
      </c>
      <c r="GE42" s="147" t="n">
        <f aca="false">SUM(FM42,FP42,FS42,FV42,FY42,GB42)</f>
        <v>5.36708733974359E-005</v>
      </c>
      <c r="GF42" s="105"/>
      <c r="GG42" s="146" t="n">
        <f aca="false">BD42/$FA42</f>
        <v>0.0192227514022436</v>
      </c>
      <c r="GH42" s="146" t="n">
        <f aca="false">BE42/$FA42</f>
        <v>0.0066224859775641</v>
      </c>
      <c r="GI42" s="146" t="n">
        <f aca="false">BF42/$FA42</f>
        <v>0.000160516826923077</v>
      </c>
      <c r="GJ42" s="146" t="n">
        <f aca="false">BG42/$FA42</f>
        <v>0.000263992387820513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42988782051282</v>
      </c>
      <c r="GP42" s="146" t="n">
        <f aca="false">BM42/$FA42</f>
        <v>0.000116821915064103</v>
      </c>
      <c r="GQ42" s="146" t="n">
        <f aca="false">BN42/$FA42</f>
        <v>3.30128205128205E-005</v>
      </c>
      <c r="GR42" s="146" t="n">
        <f aca="false">BO42/$FA42</f>
        <v>0.000105979567307692</v>
      </c>
      <c r="GS42" s="146" t="n">
        <f aca="false">BP42/$FA42</f>
        <v>0.000260201322115385</v>
      </c>
      <c r="GT42" s="146" t="n">
        <f aca="false">BQ42/$FA42</f>
        <v>0</v>
      </c>
      <c r="GU42" s="146" t="n">
        <f aca="false">BR42/$FA42</f>
        <v>5.08062900641026E-005</v>
      </c>
      <c r="GV42" s="146" t="n">
        <f aca="false">BS42/$FA42</f>
        <v>0.000212019230769231</v>
      </c>
      <c r="GW42" s="146" t="n">
        <f aca="false">BT42/$FA42</f>
        <v>0</v>
      </c>
      <c r="GX42" s="146" t="n">
        <f aca="false">BU42/$FA42</f>
        <v>3.54066506410256E-005</v>
      </c>
      <c r="GY42" s="146" t="n">
        <f aca="false">BV42/$FA42</f>
        <v>0.000191130809294872</v>
      </c>
      <c r="GZ42" s="146" t="n">
        <f aca="false">BW42/$FA42</f>
        <v>0</v>
      </c>
      <c r="HA42" s="146" t="n">
        <f aca="false">BX42/$FA42</f>
        <v>3.00731169871795E-005</v>
      </c>
      <c r="HB42" s="146" t="n">
        <f aca="false">BY42/$FA42</f>
        <v>0</v>
      </c>
      <c r="HC42" s="146" t="n">
        <f aca="false">BZ42/$FA42</f>
        <v>3.00731169871795E-005</v>
      </c>
      <c r="HD42" s="146" t="n">
        <f aca="false">CA42/$FA42</f>
        <v>1.80388621794872E-005</v>
      </c>
      <c r="HE42" s="146" t="n">
        <f aca="false">CB42/$FA42</f>
        <v>0</v>
      </c>
      <c r="HF42" s="146" t="n">
        <f aca="false">CC42/$FA42</f>
        <v>1.80388621794872E-005</v>
      </c>
      <c r="HG42" s="147" t="n">
        <f aca="false">SUM(GO42,GR42,GU42,GX42,HA42,HD42)</f>
        <v>0.000383293269230769</v>
      </c>
      <c r="HH42" s="147" t="n">
        <f aca="false">SUM(GP42,GS42,GV42,GY42,HB42,HE42)</f>
        <v>0.00078017327724359</v>
      </c>
      <c r="HI42" s="147" t="n">
        <f aca="false">SUM(GQ42,GT42,GW42,GZ42,HC42,HF42)</f>
        <v>8.11247996794872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3621.6496</v>
      </c>
      <c r="E43" s="182" t="n">
        <v>40.1714</v>
      </c>
      <c r="F43" s="182" t="n">
        <v>43.5129</v>
      </c>
      <c r="G43" s="182" t="n">
        <v>45.0111</v>
      </c>
      <c r="H43" s="182" t="n">
        <v>6703.75</v>
      </c>
      <c r="I43" s="182" t="n">
        <v>11.316</v>
      </c>
      <c r="J43" s="131" t="n">
        <f aca="false">H43/3600</f>
        <v>1.86215277777778</v>
      </c>
      <c r="L43" s="181" t="n">
        <v>3621.5256</v>
      </c>
      <c r="M43" s="182" t="n">
        <v>40.1731</v>
      </c>
      <c r="N43" s="182" t="n">
        <v>43.5162</v>
      </c>
      <c r="O43" s="182" t="n">
        <v>45.0126</v>
      </c>
      <c r="P43" s="182" t="n">
        <v>6642.42</v>
      </c>
      <c r="Q43" s="182" t="n">
        <v>11.237</v>
      </c>
      <c r="R43" s="131" t="n">
        <f aca="false">P43/3600</f>
        <v>1.8451166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1483255</v>
      </c>
      <c r="AC43" s="154" t="n">
        <v>11081491</v>
      </c>
      <c r="AD43" s="154" t="n">
        <v>239917</v>
      </c>
      <c r="AE43" s="154" t="n">
        <v>390017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2754</v>
      </c>
      <c r="AK43" s="154" t="n">
        <v>139672</v>
      </c>
      <c r="AL43" s="154" t="n">
        <v>0</v>
      </c>
      <c r="AM43" s="154" t="n">
        <v>106945</v>
      </c>
      <c r="AN43" s="154" t="n">
        <v>219259</v>
      </c>
      <c r="AO43" s="154" t="n">
        <v>0</v>
      </c>
      <c r="AP43" s="154" t="n">
        <v>39639</v>
      </c>
      <c r="AQ43" s="154" t="n">
        <v>172800</v>
      </c>
      <c r="AR43" s="154" t="n">
        <v>0</v>
      </c>
      <c r="AS43" s="154" t="n">
        <v>26716</v>
      </c>
      <c r="AT43" s="154" t="n">
        <v>156832</v>
      </c>
      <c r="AU43" s="154" t="n">
        <v>0</v>
      </c>
      <c r="AV43" s="154" t="n">
        <v>7170</v>
      </c>
      <c r="AW43" s="154" t="n">
        <v>0</v>
      </c>
      <c r="AX43" s="154" t="n">
        <v>7170</v>
      </c>
      <c r="AY43" s="154" t="n">
        <v>3511</v>
      </c>
      <c r="AZ43" s="154" t="n">
        <v>0</v>
      </c>
      <c r="BA43" s="155" t="n">
        <v>3511</v>
      </c>
      <c r="BB43" s="116"/>
      <c r="BC43" s="97"/>
      <c r="BD43" s="156" t="n">
        <v>31488876</v>
      </c>
      <c r="BE43" s="157" t="n">
        <v>11077172</v>
      </c>
      <c r="BF43" s="157" t="n">
        <v>239856</v>
      </c>
      <c r="BG43" s="157" t="n">
        <v>389617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12166</v>
      </c>
      <c r="BM43" s="157" t="n">
        <v>138064</v>
      </c>
      <c r="BN43" s="157" t="n">
        <v>1663</v>
      </c>
      <c r="BO43" s="157" t="n">
        <v>106181</v>
      </c>
      <c r="BP43" s="157" t="n">
        <v>219443</v>
      </c>
      <c r="BQ43" s="157" t="n">
        <v>0</v>
      </c>
      <c r="BR43" s="157" t="n">
        <v>39738</v>
      </c>
      <c r="BS43" s="157" t="n">
        <v>172800</v>
      </c>
      <c r="BT43" s="157" t="n">
        <v>0</v>
      </c>
      <c r="BU43" s="157" t="n">
        <v>27074</v>
      </c>
      <c r="BV43" s="157" t="n">
        <v>157815</v>
      </c>
      <c r="BW43" s="157" t="n">
        <v>0</v>
      </c>
      <c r="BX43" s="157" t="n">
        <v>6420</v>
      </c>
      <c r="BY43" s="157" t="n">
        <v>0</v>
      </c>
      <c r="BZ43" s="157" t="n">
        <v>6420</v>
      </c>
      <c r="CA43" s="157" t="n">
        <v>3048</v>
      </c>
      <c r="CB43" s="157" t="n">
        <v>0</v>
      </c>
      <c r="CC43" s="158" t="n">
        <v>3048</v>
      </c>
      <c r="CF43" s="159" t="n">
        <f aca="false">AE43/$AB43</f>
        <v>0.0123880774081333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443639007466032</v>
      </c>
      <c r="CK43" s="126" t="n">
        <f aca="false">AL43/$AC43</f>
        <v>0</v>
      </c>
      <c r="CL43" s="126" t="n">
        <f aca="false">AN43/$AB43</f>
        <v>0.00696430531087081</v>
      </c>
      <c r="CM43" s="126" t="n">
        <f aca="false">AO43/$AC43</f>
        <v>0</v>
      </c>
      <c r="CN43" s="126" t="n">
        <f aca="false">AQ43/$AB43</f>
        <v>0.0054886319727741</v>
      </c>
      <c r="CO43" s="126" t="n">
        <f aca="false">AR43/$AC43</f>
        <v>0</v>
      </c>
      <c r="CP43" s="126" t="n">
        <f aca="false">AT43/$AB43</f>
        <v>0.00498144172195664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647024845302857</v>
      </c>
      <c r="CT43" s="126" t="n">
        <f aca="false">AZ43/$AB43</f>
        <v>0</v>
      </c>
      <c r="CU43" s="128" t="n">
        <f aca="false">BA43/$AC43</f>
        <v>0.000316834620900743</v>
      </c>
      <c r="CV43" s="126" t="n">
        <f aca="false">CJ43+CL43+CN43+CP43+CR43+CT43</f>
        <v>0.0218707690802619</v>
      </c>
      <c r="CW43" s="160" t="n">
        <f aca="false">CK43+CM43+CO43+CQ43+CS43+CU43</f>
        <v>0.0009638594662036</v>
      </c>
      <c r="CX43" s="105"/>
      <c r="CY43" s="105"/>
      <c r="CZ43" s="159" t="n">
        <f aca="false">BG43/$BD43</f>
        <v>0.0123731631449786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438453249331605</v>
      </c>
      <c r="DE43" s="126" t="n">
        <f aca="false">BN43/$BE43</f>
        <v>0.000150128570721841</v>
      </c>
      <c r="DF43" s="126" t="n">
        <f aca="false">BP43/$BD43</f>
        <v>0.00696890546363103</v>
      </c>
      <c r="DG43" s="126" t="n">
        <f aca="false">BQ43/$BE43</f>
        <v>0</v>
      </c>
      <c r="DH43" s="126" t="n">
        <f aca="false">BS43/$BD43</f>
        <v>0.00548765221089505</v>
      </c>
      <c r="DI43" s="126" t="n">
        <f aca="false">BT43/$BE43</f>
        <v>0</v>
      </c>
      <c r="DJ43" s="126" t="n">
        <f aca="false">BV43/$BD43</f>
        <v>0.00501176987073149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579570309100554</v>
      </c>
      <c r="DN43" s="126" t="n">
        <f aca="false">CB43/$BD43</f>
        <v>0</v>
      </c>
      <c r="DO43" s="160" t="n">
        <f aca="false">CC43/$BE43</f>
        <v>0.000275160483199141</v>
      </c>
      <c r="DP43" s="126" t="n">
        <f aca="false">DD43+DF43+DH43+DJ43+DL43+DN43</f>
        <v>0.0218528600385736</v>
      </c>
      <c r="DQ43" s="160" t="n">
        <f aca="false">DE43+DG43+DI43+DK43+DM43+DO43</f>
        <v>0.00100485936302154</v>
      </c>
      <c r="DR43" s="105"/>
      <c r="DS43" s="105"/>
      <c r="DT43" s="126" t="n">
        <f aca="false">BD43/AB43</f>
        <v>1.0001785393537</v>
      </c>
      <c r="DU43" s="126" t="n">
        <f aca="false">BE43/AC43</f>
        <v>0.999610251003227</v>
      </c>
      <c r="DV43" s="126" t="n">
        <f aca="false">BF43/AD43</f>
        <v>0.999745745403619</v>
      </c>
      <c r="DW43" s="126" t="n">
        <f aca="false">BG43/AE43</f>
        <v>0.9989744036798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94785107401955</v>
      </c>
      <c r="EC43" s="126" t="n">
        <f aca="false">BM43/AK43</f>
        <v>0.988487313133627</v>
      </c>
      <c r="ED43" s="126" t="e">
        <f aca="false">BN43/AL43</f>
        <v>#DIV/0!</v>
      </c>
      <c r="EE43" s="126" t="n">
        <f aca="false">BO43/AM43</f>
        <v>0.99285614100706</v>
      </c>
      <c r="EF43" s="126" t="n">
        <f aca="false">BP43/AN43</f>
        <v>1.00083919018147</v>
      </c>
      <c r="EG43" s="126" t="e">
        <f aca="false">BQ43/AO43</f>
        <v>#DIV/0!</v>
      </c>
      <c r="EH43" s="126" t="n">
        <f aca="false">BR43/AP43</f>
        <v>1.0024975403012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1340020961222</v>
      </c>
      <c r="EL43" s="126" t="n">
        <f aca="false">BV43/AT43</f>
        <v>1.00626785349929</v>
      </c>
      <c r="EM43" s="126" t="e">
        <f aca="false">BW43/AU43</f>
        <v>#DIV/0!</v>
      </c>
      <c r="EN43" s="126" t="n">
        <f aca="false">BX43/AV43</f>
        <v>0.895397489539749</v>
      </c>
      <c r="EO43" s="126" t="e">
        <f aca="false">BY43/AW43</f>
        <v>#DIV/0!</v>
      </c>
      <c r="EP43" s="126" t="n">
        <f aca="false">BZ43/AX43</f>
        <v>0.895397489539749</v>
      </c>
      <c r="EQ43" s="126" t="n">
        <f aca="false">CA43/AY43</f>
        <v>0.868128738251211</v>
      </c>
      <c r="ER43" s="126" t="e">
        <f aca="false">CB43/AZ43</f>
        <v>#DIV/0!</v>
      </c>
      <c r="ES43" s="126" t="n">
        <f aca="false">CC43/BA43</f>
        <v>0.868128738251211</v>
      </c>
      <c r="ET43" s="126" t="n">
        <f aca="false">SUM(BL43+BO43+BR43+BU43+BX43+CA43)/SUM(AJ43+AM43+AP43+AS43+AV43+AY43)</f>
        <v>0.992896018332856</v>
      </c>
      <c r="EU43" s="126" t="n">
        <f aca="false">SUM(BM43+BP43+BS43+BV43+BY43+CB43)/SUM(AK43+AN43+AQ43+AT43+AW43+AZ43)</f>
        <v>0.999359535728757</v>
      </c>
      <c r="EV43" s="126" t="n">
        <f aca="false">SUM(BN43+BQ43+BT43+BW43+BZ43+CC43)/SUM(AL43+AO43+AR43+AU43+AX43+BA43)</f>
        <v>1.042130886621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31390453892895</v>
      </c>
      <c r="FD43" s="146" t="n">
        <f aca="false">AC43/$FA43</f>
        <v>0.0462468741653312</v>
      </c>
      <c r="FE43" s="147" t="n">
        <f aca="false">AD43/$FA43</f>
        <v>0.00100125617654915</v>
      </c>
      <c r="FF43" s="147" t="n">
        <f aca="false">AE43/$FA43</f>
        <v>0.00162767511351496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70561231303419</v>
      </c>
      <c r="FL43" s="147" t="n">
        <f aca="false">AK43/$FA43</f>
        <v>0.000582899305555556</v>
      </c>
      <c r="FM43" s="147" t="n">
        <f aca="false">AL43/$FA43</f>
        <v>0</v>
      </c>
      <c r="FN43" s="147" t="n">
        <f aca="false">AM43/$FA43</f>
        <v>0.00044631827590812</v>
      </c>
      <c r="FO43" s="147" t="n">
        <f aca="false">AN43/$FA43</f>
        <v>0.000915043235844017</v>
      </c>
      <c r="FP43" s="147" t="n">
        <f aca="false">AO43/$FA43</f>
        <v>0</v>
      </c>
      <c r="FQ43" s="147" t="n">
        <f aca="false">AP43/$FA43</f>
        <v>0.00016542718349359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11495058760684</v>
      </c>
      <c r="FU43" s="147" t="n">
        <f aca="false">AT43/$FA43</f>
        <v>0.000654513888888889</v>
      </c>
      <c r="FV43" s="147" t="n">
        <f aca="false">AU43/$FA43</f>
        <v>0</v>
      </c>
      <c r="FW43" s="147" t="n">
        <f aca="false">AV43/$FA43</f>
        <v>2.99228766025641E-005</v>
      </c>
      <c r="FX43" s="147" t="n">
        <f aca="false">AW43/$FA43</f>
        <v>0</v>
      </c>
      <c r="FY43" s="147" t="n">
        <f aca="false">AX43/$FA43</f>
        <v>2.99228766025641E-005</v>
      </c>
      <c r="FZ43" s="147" t="n">
        <f aca="false">AY43/$FA43</f>
        <v>1.46526108440171E-005</v>
      </c>
      <c r="GA43" s="147" t="n">
        <f aca="false">AZ43/$FA43</f>
        <v>0</v>
      </c>
      <c r="GB43" s="147" t="n">
        <f aca="false">BA43/$FA43</f>
        <v>1.46526108440171E-005</v>
      </c>
      <c r="GC43" s="147" t="n">
        <f aca="false">SUM(FK43,FN43,FQ43,FT43,FW43,FZ43)</f>
        <v>0.00123837723691239</v>
      </c>
      <c r="GD43" s="147" t="n">
        <f aca="false">SUM(FL43,FO43,FR43,FU43,FX43,GA43)</f>
        <v>0.00287361027644231</v>
      </c>
      <c r="GE43" s="147" t="n">
        <f aca="false">SUM(FM43,FP43,FS43,FV43,FY43,GB43)</f>
        <v>4.45754874465812E-005</v>
      </c>
      <c r="GF43" s="105"/>
      <c r="GG43" s="146" t="n">
        <f aca="false">BD43/$FA43</f>
        <v>0.131413912259615</v>
      </c>
      <c r="GH43" s="146" t="n">
        <f aca="false">BE43/$FA43</f>
        <v>0.0462288494925214</v>
      </c>
      <c r="GI43" s="146" t="n">
        <f aca="false">BF43/$FA43</f>
        <v>0.0010010016025641</v>
      </c>
      <c r="GJ43" s="146" t="n">
        <f aca="false">BG43/$FA43</f>
        <v>0.00162600577590812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468107305021368</v>
      </c>
      <c r="GP43" s="146" t="n">
        <f aca="false">BM43/$FA43</f>
        <v>0.000576188568376068</v>
      </c>
      <c r="GQ43" s="146" t="n">
        <f aca="false">BN43/$FA43</f>
        <v>6.94027110042735E-006</v>
      </c>
      <c r="GR43" s="146" t="n">
        <f aca="false">BO43/$FA43</f>
        <v>0.00044312984107906</v>
      </c>
      <c r="GS43" s="146" t="n">
        <f aca="false">BP43/$FA43</f>
        <v>0.000915811131143162</v>
      </c>
      <c r="GT43" s="146" t="n">
        <f aca="false">BQ43/$FA43</f>
        <v>0</v>
      </c>
      <c r="GU43" s="146" t="n">
        <f aca="false">BR43/$FA43</f>
        <v>0.000165840344551282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12989115918803</v>
      </c>
      <c r="GY43" s="146" t="n">
        <f aca="false">BV43/$FA43</f>
        <v>0.000658616286057692</v>
      </c>
      <c r="GZ43" s="146" t="n">
        <f aca="false">BW43/$FA43</f>
        <v>0</v>
      </c>
      <c r="HA43" s="146" t="n">
        <f aca="false">BX43/$FA43</f>
        <v>2.67928685897436E-005</v>
      </c>
      <c r="HB43" s="146" t="n">
        <f aca="false">BY43/$FA43</f>
        <v>0</v>
      </c>
      <c r="HC43" s="146" t="n">
        <f aca="false">BZ43/$FA43</f>
        <v>2.67928685897436E-005</v>
      </c>
      <c r="HD43" s="146" t="n">
        <f aca="false">CA43/$FA43</f>
        <v>1.27203525641026E-005</v>
      </c>
      <c r="HE43" s="146" t="n">
        <f aca="false">CB43/$FA43</f>
        <v>0</v>
      </c>
      <c r="HF43" s="146" t="n">
        <f aca="false">CC43/$FA43</f>
        <v>1.27203525641026E-005</v>
      </c>
      <c r="HG43" s="147" t="n">
        <f aca="false">SUM(GO43,GR43,GU43,GX43,HA43,HD43)</f>
        <v>0.00122957982772436</v>
      </c>
      <c r="HH43" s="147" t="n">
        <f aca="false">SUM(GP43,GS43,GV43,GY43,HB43,HE43)</f>
        <v>0.00287176983173077</v>
      </c>
      <c r="HI43" s="147" t="n">
        <f aca="false">SUM(GQ43,GT43,GW43,GZ43,HC43,HF43)</f>
        <v>4.6453492254273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0.6128</v>
      </c>
      <c r="E44" s="187" t="n">
        <v>37.654</v>
      </c>
      <c r="F44" s="187" t="n">
        <v>41.606</v>
      </c>
      <c r="G44" s="187" t="n">
        <v>42.7502</v>
      </c>
      <c r="H44" s="187" t="n">
        <v>5729.34</v>
      </c>
      <c r="I44" s="187" t="n">
        <v>9.126</v>
      </c>
      <c r="J44" s="150" t="n">
        <f aca="false">H44/3600</f>
        <v>1.59148333333333</v>
      </c>
      <c r="L44" s="186" t="n">
        <v>1700.4192</v>
      </c>
      <c r="M44" s="187" t="n">
        <v>37.653</v>
      </c>
      <c r="N44" s="187" t="n">
        <v>41.6035</v>
      </c>
      <c r="O44" s="187" t="n">
        <v>42.7445</v>
      </c>
      <c r="P44" s="187" t="n">
        <v>5639.42</v>
      </c>
      <c r="Q44" s="187" t="n">
        <v>9.308</v>
      </c>
      <c r="R44" s="150" t="n">
        <f aca="false">P44/3600</f>
        <v>1.56650555555556</v>
      </c>
      <c r="S44" s="133"/>
      <c r="T44" s="47"/>
      <c r="U44" s="84"/>
      <c r="V44" s="84"/>
      <c r="W44" s="47"/>
      <c r="X44" s="84"/>
      <c r="Y44" s="152"/>
      <c r="AA44" s="92"/>
      <c r="AB44" s="153" t="n">
        <v>15129520</v>
      </c>
      <c r="AC44" s="154" t="n">
        <v>5045727</v>
      </c>
      <c r="AD44" s="154" t="n">
        <v>143860</v>
      </c>
      <c r="AE44" s="154" t="n">
        <v>23087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8244</v>
      </c>
      <c r="AK44" s="154" t="n">
        <v>73595</v>
      </c>
      <c r="AL44" s="154" t="n">
        <v>0</v>
      </c>
      <c r="AM44" s="154" t="n">
        <v>61261</v>
      </c>
      <c r="AN44" s="154" t="n">
        <v>193445</v>
      </c>
      <c r="AO44" s="154" t="n">
        <v>0</v>
      </c>
      <c r="AP44" s="154" t="n">
        <v>36044</v>
      </c>
      <c r="AQ44" s="154" t="n">
        <v>172800</v>
      </c>
      <c r="AR44" s="154" t="n">
        <v>0</v>
      </c>
      <c r="AS44" s="154" t="n">
        <v>21748</v>
      </c>
      <c r="AT44" s="154" t="n">
        <v>152268</v>
      </c>
      <c r="AU44" s="154" t="n">
        <v>0</v>
      </c>
      <c r="AV44" s="154" t="n">
        <v>4720</v>
      </c>
      <c r="AW44" s="154" t="n">
        <v>0</v>
      </c>
      <c r="AX44" s="154" t="n">
        <v>4720</v>
      </c>
      <c r="AY44" s="154" t="n">
        <v>2501</v>
      </c>
      <c r="AZ44" s="154" t="n">
        <v>0</v>
      </c>
      <c r="BA44" s="155" t="n">
        <v>2501</v>
      </c>
      <c r="BB44" s="116"/>
      <c r="BC44" s="97"/>
      <c r="BD44" s="156" t="n">
        <v>15121637</v>
      </c>
      <c r="BE44" s="157" t="n">
        <v>5048450</v>
      </c>
      <c r="BF44" s="157" t="n">
        <v>143296</v>
      </c>
      <c r="BG44" s="157" t="n">
        <v>23095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7812</v>
      </c>
      <c r="BM44" s="157" t="n">
        <v>70909</v>
      </c>
      <c r="BN44" s="157" t="n">
        <v>2288</v>
      </c>
      <c r="BO44" s="157" t="n">
        <v>59380</v>
      </c>
      <c r="BP44" s="157" t="n">
        <v>192278</v>
      </c>
      <c r="BQ44" s="157" t="n">
        <v>0</v>
      </c>
      <c r="BR44" s="157" t="n">
        <v>36883</v>
      </c>
      <c r="BS44" s="157" t="n">
        <v>172800</v>
      </c>
      <c r="BT44" s="157" t="n">
        <v>0</v>
      </c>
      <c r="BU44" s="157" t="n">
        <v>22035</v>
      </c>
      <c r="BV44" s="157" t="n">
        <v>151939</v>
      </c>
      <c r="BW44" s="157" t="n">
        <v>0</v>
      </c>
      <c r="BX44" s="157" t="n">
        <v>4460</v>
      </c>
      <c r="BY44" s="157" t="n">
        <v>0</v>
      </c>
      <c r="BZ44" s="157" t="n">
        <v>4460</v>
      </c>
      <c r="CA44" s="157" t="n">
        <v>2295</v>
      </c>
      <c r="CB44" s="157" t="n">
        <v>0</v>
      </c>
      <c r="CC44" s="158" t="n">
        <v>2295</v>
      </c>
      <c r="CF44" s="159" t="n">
        <f aca="false">AE44/$AB44</f>
        <v>0.015260034687154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86433145268323</v>
      </c>
      <c r="CK44" s="126" t="n">
        <f aca="false">AL44/$AC44</f>
        <v>0</v>
      </c>
      <c r="CL44" s="126" t="n">
        <f aca="false">AN44/$AB44</f>
        <v>0.0127859310804308</v>
      </c>
      <c r="CM44" s="126" t="n">
        <f aca="false">AO44/$AC44</f>
        <v>0</v>
      </c>
      <c r="CN44" s="126" t="n">
        <f aca="false">AQ44/$AB44</f>
        <v>0.011421380189193</v>
      </c>
      <c r="CO44" s="126" t="n">
        <f aca="false">AR44/$AC44</f>
        <v>0</v>
      </c>
      <c r="CP44" s="126" t="n">
        <f aca="false">AT44/$AB44</f>
        <v>0.0100642981403243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935444981466496</v>
      </c>
      <c r="CT44" s="126" t="n">
        <f aca="false">AZ44/$AB44</f>
        <v>0</v>
      </c>
      <c r="CU44" s="128" t="n">
        <f aca="false">BA44/$AC44</f>
        <v>0.000495666927679599</v>
      </c>
      <c r="CV44" s="126" t="n">
        <f aca="false">CJ44+CL44+CN44+CP44+CR44+CT44</f>
        <v>0.0391359408626315</v>
      </c>
      <c r="CW44" s="160" t="n">
        <f aca="false">CK44+CM44+CO44+CQ44+CS44+CU44</f>
        <v>0.0014311119091461</v>
      </c>
      <c r="CX44" s="105"/>
      <c r="CY44" s="105"/>
      <c r="CZ44" s="159" t="n">
        <f aca="false">BG44/$BD44</f>
        <v>0.0152728173543645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68924098627682</v>
      </c>
      <c r="DE44" s="126" t="n">
        <f aca="false">BN44/$BE44</f>
        <v>0.000453208410502233</v>
      </c>
      <c r="DF44" s="126" t="n">
        <f aca="false">BP44/$BD44</f>
        <v>0.0127154222786858</v>
      </c>
      <c r="DG44" s="126" t="n">
        <f aca="false">BQ44/$BE44</f>
        <v>0</v>
      </c>
      <c r="DH44" s="126" t="n">
        <f aca="false">BS44/$BD44</f>
        <v>0.01142733422314</v>
      </c>
      <c r="DI44" s="126" t="n">
        <f aca="false">BT44/$BE44</f>
        <v>0</v>
      </c>
      <c r="DJ44" s="126" t="n">
        <f aca="false">BV44/$BD44</f>
        <v>0.0100477878155652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883439471520962</v>
      </c>
      <c r="DN44" s="126" t="n">
        <f aca="false">CB44/$BD44</f>
        <v>0</v>
      </c>
      <c r="DO44" s="160" t="n">
        <f aca="false">CC44/$BE44</f>
        <v>0.000454594974695203</v>
      </c>
      <c r="DP44" s="126" t="n">
        <f aca="false">DD44+DF44+DH44+DJ44+DL44+DN44</f>
        <v>0.0388797853036679</v>
      </c>
      <c r="DQ44" s="160" t="n">
        <f aca="false">DE44+DG44+DI44+DK44+DM44+DO44</f>
        <v>0.0017912428567184</v>
      </c>
      <c r="DR44" s="105"/>
      <c r="DS44" s="105"/>
      <c r="DT44" s="126" t="n">
        <f aca="false">BD44/AB44</f>
        <v>0.999478965624818</v>
      </c>
      <c r="DU44" s="126" t="n">
        <f aca="false">BE44/AC44</f>
        <v>1.00053966455181</v>
      </c>
      <c r="DV44" s="126" t="n">
        <f aca="false">BF44/AD44</f>
        <v>0.996079521757264</v>
      </c>
      <c r="DW44" s="126" t="n">
        <f aca="false">BG44/AE44</f>
        <v>1.00031618567462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92582926996772</v>
      </c>
      <c r="EC44" s="126" t="n">
        <f aca="false">BM44/AK44</f>
        <v>0.963502955363816</v>
      </c>
      <c r="ED44" s="126" t="e">
        <f aca="false">BN44/AL44</f>
        <v>#DIV/0!</v>
      </c>
      <c r="EE44" s="126" t="n">
        <f aca="false">BO44/AM44</f>
        <v>0.96929531023</v>
      </c>
      <c r="EF44" s="126" t="n">
        <f aca="false">BP44/AN44</f>
        <v>0.993967277520742</v>
      </c>
      <c r="EG44" s="126" t="e">
        <f aca="false">BQ44/AO44</f>
        <v>#DIV/0!</v>
      </c>
      <c r="EH44" s="126" t="n">
        <f aca="false">BR44/AP44</f>
        <v>1.02327710575963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1319661578076</v>
      </c>
      <c r="EL44" s="126" t="n">
        <f aca="false">BV44/AT44</f>
        <v>0.997839335907742</v>
      </c>
      <c r="EM44" s="126" t="e">
        <f aca="false">BW44/AU44</f>
        <v>#DIV/0!</v>
      </c>
      <c r="EN44" s="126" t="n">
        <f aca="false">BX44/AV44</f>
        <v>0.944915254237288</v>
      </c>
      <c r="EO44" s="126" t="e">
        <f aca="false">BY44/AW44</f>
        <v>#DIV/0!</v>
      </c>
      <c r="EP44" s="126" t="n">
        <f aca="false">BZ44/AX44</f>
        <v>0.944915254237288</v>
      </c>
      <c r="EQ44" s="126" t="n">
        <f aca="false">CA44/AY44</f>
        <v>0.917632946821272</v>
      </c>
      <c r="ER44" s="126" t="e">
        <f aca="false">CB44/AZ44</f>
        <v>#DIV/0!</v>
      </c>
      <c r="ES44" s="126" t="n">
        <f aca="false">CC44/BA44</f>
        <v>0.917632946821272</v>
      </c>
      <c r="ET44" s="126" t="n">
        <f aca="false">SUM(BL44+BO44+BR44+BU44+BX44+CA44)/SUM(AJ44+AM44+AP44+AS44+AV44+AY44)</f>
        <v>0.991041524404123</v>
      </c>
      <c r="EU44" s="126" t="n">
        <f aca="false">SUM(BM44+BP44+BS44+BV44+BY44+CB44)/SUM(AK44+AN44+AQ44+AT44+AW44+AZ44)</f>
        <v>0.992937099312963</v>
      </c>
      <c r="EV44" s="126" t="n">
        <f aca="false">SUM(BN44+BQ44+BT44+BW44+BZ44+CC44)/SUM(AL44+AO44+AR44+AU44+AX44+BA44)</f>
        <v>1.2523196233208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31406917735043</v>
      </c>
      <c r="FD44" s="146" t="n">
        <f aca="false">AC44/$FA44</f>
        <v>0.0210575545873397</v>
      </c>
      <c r="FE44" s="147" t="n">
        <f aca="false">AD44/$FA44</f>
        <v>0.000600377270299145</v>
      </c>
      <c r="FF44" s="147" t="n">
        <f aca="false">AE44/$FA44</f>
        <v>0.00096352914663461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43072248931624</v>
      </c>
      <c r="FL44" s="147" t="n">
        <f aca="false">AK44/$FA44</f>
        <v>0.000307137252938034</v>
      </c>
      <c r="FM44" s="147" t="n">
        <f aca="false">AL44/$FA44</f>
        <v>0</v>
      </c>
      <c r="FN44" s="147" t="n">
        <f aca="false">AM44/$FA44</f>
        <v>0.000255663227831197</v>
      </c>
      <c r="FO44" s="147" t="n">
        <f aca="false">AN44/$FA44</f>
        <v>0.000807312533386752</v>
      </c>
      <c r="FP44" s="147" t="n">
        <f aca="false">AO44/$FA44</f>
        <v>0</v>
      </c>
      <c r="FQ44" s="147" t="n">
        <f aca="false">AP44/$FA44</f>
        <v>0.000150424011752137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9.07618856837607E-005</v>
      </c>
      <c r="FU44" s="147" t="n">
        <f aca="false">AT44/$FA44</f>
        <v>0.000635466746794872</v>
      </c>
      <c r="FV44" s="147" t="n">
        <f aca="false">AU44/$FA44</f>
        <v>0</v>
      </c>
      <c r="FW44" s="147" t="n">
        <f aca="false">AV44/$FA44</f>
        <v>1.96981837606838E-005</v>
      </c>
      <c r="FX44" s="147" t="n">
        <f aca="false">AW44/$FA44</f>
        <v>0</v>
      </c>
      <c r="FY44" s="147" t="n">
        <f aca="false">AX44/$FA44</f>
        <v>1.96981837606838E-005</v>
      </c>
      <c r="FZ44" s="147" t="n">
        <f aca="false">AY44/$FA44</f>
        <v>1.04375333867521E-005</v>
      </c>
      <c r="GA44" s="147" t="n">
        <f aca="false">AZ44/$FA44</f>
        <v>0</v>
      </c>
      <c r="GB44" s="147" t="n">
        <f aca="false">BA44/$FA44</f>
        <v>1.04375333867521E-005</v>
      </c>
      <c r="GC44" s="147" t="n">
        <f aca="false">SUM(FK44,FN44,FQ44,FT44,FW44,FZ44)</f>
        <v>0.000770057091346154</v>
      </c>
      <c r="GD44" s="147" t="n">
        <f aca="false">SUM(FL44,FO44,FR44,FU44,FX44,GA44)</f>
        <v>0.0024710703792735</v>
      </c>
      <c r="GE44" s="147" t="n">
        <f aca="false">SUM(FM44,FP44,FS44,FV44,FY44,GB44)</f>
        <v>3.01357171474359E-005</v>
      </c>
      <c r="GF44" s="105"/>
      <c r="GG44" s="146" t="n">
        <f aca="false">BD44/$FA44</f>
        <v>0.0631077933026175</v>
      </c>
      <c r="GH44" s="146" t="n">
        <f aca="false">BE44/$FA44</f>
        <v>0.0210689186030983</v>
      </c>
      <c r="GI44" s="146" t="n">
        <f aca="false">BF44/$FA44</f>
        <v>0.000598023504273504</v>
      </c>
      <c r="GJ44" s="146" t="n">
        <f aca="false">BG44/$FA44</f>
        <v>0.000963833800747863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41269364316239</v>
      </c>
      <c r="GP44" s="146" t="n">
        <f aca="false">BM44/$FA44</f>
        <v>0.00029592765090812</v>
      </c>
      <c r="GQ44" s="146" t="n">
        <f aca="false">BN44/$FA44</f>
        <v>9.54861111111111E-006</v>
      </c>
      <c r="GR44" s="146" t="n">
        <f aca="false">BO44/$FA44</f>
        <v>0.000247813167735043</v>
      </c>
      <c r="GS44" s="146" t="n">
        <f aca="false">BP44/$FA44</f>
        <v>0.000802442240918804</v>
      </c>
      <c r="GT44" s="146" t="n">
        <f aca="false">BQ44/$FA44</f>
        <v>0</v>
      </c>
      <c r="GU44" s="146" t="n">
        <f aca="false">BR44/$FA44</f>
        <v>0.000153925447382479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9.19596354166667E-005</v>
      </c>
      <c r="GY44" s="146" t="n">
        <f aca="false">BV44/$FA44</f>
        <v>0.000634093716613248</v>
      </c>
      <c r="GZ44" s="146" t="n">
        <f aca="false">BW44/$FA44</f>
        <v>0</v>
      </c>
      <c r="HA44" s="146" t="n">
        <f aca="false">BX44/$FA44</f>
        <v>1.86131143162393E-005</v>
      </c>
      <c r="HB44" s="146" t="n">
        <f aca="false">BY44/$FA44</f>
        <v>0</v>
      </c>
      <c r="HC44" s="146" t="n">
        <f aca="false">BZ44/$FA44</f>
        <v>1.86131143162393E-005</v>
      </c>
      <c r="HD44" s="146" t="n">
        <f aca="false">CA44/$FA44</f>
        <v>9.57782451923077E-006</v>
      </c>
      <c r="HE44" s="146" t="n">
        <f aca="false">CB44/$FA44</f>
        <v>0</v>
      </c>
      <c r="HF44" s="146" t="n">
        <f aca="false">CC44/$FA44</f>
        <v>9.57782451923077E-006</v>
      </c>
      <c r="HG44" s="147" t="n">
        <f aca="false">SUM(GO44,GR44,GU44,GX44,HA44,HD44)</f>
        <v>0.000763158553685898</v>
      </c>
      <c r="HH44" s="147" t="n">
        <f aca="false">SUM(GP44,GS44,GV44,GY44,HB44,HE44)</f>
        <v>0.00245361745459402</v>
      </c>
      <c r="HI44" s="147" t="n">
        <f aca="false">SUM(GQ44,GT44,GW44,GZ44,HC44,HF44)</f>
        <v>3.7739549946581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57.48</v>
      </c>
      <c r="E45" s="187" t="n">
        <v>34.9111</v>
      </c>
      <c r="F45" s="187" t="n">
        <v>39.9404</v>
      </c>
      <c r="G45" s="187" t="n">
        <v>40.8584</v>
      </c>
      <c r="H45" s="187" t="n">
        <v>5045.09</v>
      </c>
      <c r="I45" s="187" t="n">
        <v>7.818</v>
      </c>
      <c r="J45" s="150" t="n">
        <f aca="false">H45/3600</f>
        <v>1.40141388888889</v>
      </c>
      <c r="L45" s="186" t="n">
        <v>857.2288</v>
      </c>
      <c r="M45" s="187" t="n">
        <v>34.9124</v>
      </c>
      <c r="N45" s="187" t="n">
        <v>39.9338</v>
      </c>
      <c r="O45" s="187" t="n">
        <v>40.8475</v>
      </c>
      <c r="P45" s="187" t="n">
        <v>5037.98</v>
      </c>
      <c r="Q45" s="187" t="n">
        <v>7.823</v>
      </c>
      <c r="R45" s="150" t="n">
        <f aca="false">P45/3600</f>
        <v>1.39943888888889</v>
      </c>
      <c r="S45" s="133"/>
      <c r="T45" s="47"/>
      <c r="U45" s="84"/>
      <c r="V45" s="84"/>
      <c r="W45" s="47"/>
      <c r="X45" s="84"/>
      <c r="Y45" s="152"/>
      <c r="AA45" s="92"/>
      <c r="AB45" s="153" t="n">
        <v>7957322</v>
      </c>
      <c r="AC45" s="154" t="n">
        <v>2465746</v>
      </c>
      <c r="AD45" s="154" t="n">
        <v>87097</v>
      </c>
      <c r="AE45" s="154" t="n">
        <v>130483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34353</v>
      </c>
      <c r="AK45" s="154" t="n">
        <v>39113</v>
      </c>
      <c r="AL45" s="154" t="n">
        <v>0</v>
      </c>
      <c r="AM45" s="154" t="n">
        <v>40811</v>
      </c>
      <c r="AN45" s="154" t="n">
        <v>160701</v>
      </c>
      <c r="AO45" s="154" t="n">
        <v>0</v>
      </c>
      <c r="AP45" s="154" t="n">
        <v>28216</v>
      </c>
      <c r="AQ45" s="154" t="n">
        <v>148608</v>
      </c>
      <c r="AR45" s="154" t="n">
        <v>0</v>
      </c>
      <c r="AS45" s="154" t="n">
        <v>15788</v>
      </c>
      <c r="AT45" s="154" t="n">
        <v>132198</v>
      </c>
      <c r="AU45" s="154" t="n">
        <v>0</v>
      </c>
      <c r="AV45" s="154" t="n">
        <v>4310</v>
      </c>
      <c r="AW45" s="154" t="n">
        <v>0</v>
      </c>
      <c r="AX45" s="154" t="n">
        <v>4310</v>
      </c>
      <c r="AY45" s="154" t="n">
        <v>2324</v>
      </c>
      <c r="AZ45" s="154" t="n">
        <v>0</v>
      </c>
      <c r="BA45" s="155" t="n">
        <v>2324</v>
      </c>
      <c r="BB45" s="116"/>
      <c r="BC45" s="97"/>
      <c r="BD45" s="156" t="n">
        <v>7980998</v>
      </c>
      <c r="BE45" s="157" t="n">
        <v>2469263</v>
      </c>
      <c r="BF45" s="157" t="n">
        <v>87860</v>
      </c>
      <c r="BG45" s="157" t="n">
        <v>131374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33716</v>
      </c>
      <c r="BM45" s="157" t="n">
        <v>35551</v>
      </c>
      <c r="BN45" s="157" t="n">
        <v>3543</v>
      </c>
      <c r="BO45" s="157" t="n">
        <v>39973</v>
      </c>
      <c r="BP45" s="157" t="n">
        <v>169154</v>
      </c>
      <c r="BQ45" s="157" t="n">
        <v>0</v>
      </c>
      <c r="BR45" s="157" t="n">
        <v>29133</v>
      </c>
      <c r="BS45" s="157" t="n">
        <v>156672</v>
      </c>
      <c r="BT45" s="157" t="n">
        <v>0</v>
      </c>
      <c r="BU45" s="157" t="n">
        <v>16374</v>
      </c>
      <c r="BV45" s="157" t="n">
        <v>140325</v>
      </c>
      <c r="BW45" s="157" t="n">
        <v>0</v>
      </c>
      <c r="BX45" s="157" t="n">
        <v>3945</v>
      </c>
      <c r="BY45" s="157" t="n">
        <v>0</v>
      </c>
      <c r="BZ45" s="157" t="n">
        <v>3945</v>
      </c>
      <c r="CA45" s="157" t="n">
        <v>2097</v>
      </c>
      <c r="CB45" s="157" t="n">
        <v>0</v>
      </c>
      <c r="CC45" s="158" t="n">
        <v>2097</v>
      </c>
      <c r="CF45" s="159" t="n">
        <f aca="false">AE45/$AB45</f>
        <v>0.0163978534486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491534714819885</v>
      </c>
      <c r="CK45" s="126" t="n">
        <f aca="false">AL45/$AC45</f>
        <v>0</v>
      </c>
      <c r="CL45" s="126" t="n">
        <f aca="false">AN45/$AB45</f>
        <v>0.020195362208542</v>
      </c>
      <c r="CM45" s="126" t="n">
        <f aca="false">AO45/$AC45</f>
        <v>0</v>
      </c>
      <c r="CN45" s="126" t="n">
        <f aca="false">AQ45/$AB45</f>
        <v>0.0186756298161618</v>
      </c>
      <c r="CO45" s="126" t="n">
        <f aca="false">AR45/$AC45</f>
        <v>0</v>
      </c>
      <c r="CP45" s="126" t="n">
        <f aca="false">AT45/$AB45</f>
        <v>0.0166133782194562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74794970771523</v>
      </c>
      <c r="CT45" s="126" t="n">
        <f aca="false">AZ45/$AB45</f>
        <v>0</v>
      </c>
      <c r="CU45" s="128" t="n">
        <f aca="false">BA45/$AC45</f>
        <v>0.000942513949125336</v>
      </c>
      <c r="CV45" s="126" t="n">
        <f aca="false">CJ45+CL45+CN45+CP45+CR45+CT45</f>
        <v>0.0603997173923589</v>
      </c>
      <c r="CW45" s="160" t="n">
        <f aca="false">CK45+CM45+CO45+CQ45+CS45+CU45</f>
        <v>0.00269046365684057</v>
      </c>
      <c r="CX45" s="105"/>
      <c r="CY45" s="105"/>
      <c r="CZ45" s="159" t="n">
        <f aca="false">BG45/$BD45</f>
        <v>0.0164608486307101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45445544529644</v>
      </c>
      <c r="DE45" s="126" t="n">
        <f aca="false">BN45/$BE45</f>
        <v>0.00143484108416155</v>
      </c>
      <c r="DF45" s="126" t="n">
        <f aca="false">BP45/$BD45</f>
        <v>0.0211945924557305</v>
      </c>
      <c r="DG45" s="126" t="n">
        <f aca="false">BQ45/$BE45</f>
        <v>0</v>
      </c>
      <c r="DH45" s="126" t="n">
        <f aca="false">BS45/$BD45</f>
        <v>0.0196306276483217</v>
      </c>
      <c r="DI45" s="126" t="n">
        <f aca="false">BT45/$BE45</f>
        <v>0</v>
      </c>
      <c r="DJ45" s="126" t="n">
        <f aca="false">BV45/$BD45</f>
        <v>0.0175823875660663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59764269743644</v>
      </c>
      <c r="DN45" s="126" t="n">
        <f aca="false">CB45/$BD45</f>
        <v>0</v>
      </c>
      <c r="DO45" s="160" t="n">
        <f aca="false">CC45/$BE45</f>
        <v>0.000849241251336937</v>
      </c>
      <c r="DP45" s="126" t="n">
        <f aca="false">DD45+DF45+DH45+DJ45+DL45+DN45</f>
        <v>0.0628620631154149</v>
      </c>
      <c r="DQ45" s="160" t="n">
        <f aca="false">DE45+DG45+DI45+DK45+DM45+DO45</f>
        <v>0.00388172503293493</v>
      </c>
      <c r="DR45" s="105"/>
      <c r="DS45" s="105"/>
      <c r="DT45" s="126" t="n">
        <f aca="false">BD45/AB45</f>
        <v>1.00297537287042</v>
      </c>
      <c r="DU45" s="126" t="n">
        <f aca="false">BE45/AC45</f>
        <v>1.00142634318377</v>
      </c>
      <c r="DV45" s="126" t="n">
        <f aca="false">BF45/AD45</f>
        <v>1.00876034765836</v>
      </c>
      <c r="DW45" s="126" t="n">
        <f aca="false">BG45/AE45</f>
        <v>1.00682847574013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81457223532152</v>
      </c>
      <c r="EC45" s="126" t="n">
        <f aca="false">BM45/AK45</f>
        <v>0.908930534604863</v>
      </c>
      <c r="ED45" s="126" t="e">
        <f aca="false">BN45/AL45</f>
        <v>#DIV/0!</v>
      </c>
      <c r="EE45" s="126" t="n">
        <f aca="false">BO45/AM45</f>
        <v>0.979466320354806</v>
      </c>
      <c r="EF45" s="126" t="n">
        <f aca="false">BP45/AN45</f>
        <v>1.05260079277665</v>
      </c>
      <c r="EG45" s="126" t="e">
        <f aca="false">BQ45/AO45</f>
        <v>#DIV/0!</v>
      </c>
      <c r="EH45" s="126" t="n">
        <f aca="false">BR45/AP45</f>
        <v>1.03249929118231</v>
      </c>
      <c r="EI45" s="126" t="n">
        <f aca="false">BS45/AQ45</f>
        <v>1.05426356589147</v>
      </c>
      <c r="EJ45" s="126" t="e">
        <f aca="false">BT45/AR45</f>
        <v>#DIV/0!</v>
      </c>
      <c r="EK45" s="126" t="n">
        <f aca="false">BU45/AS45</f>
        <v>1.03711679756777</v>
      </c>
      <c r="EL45" s="126" t="n">
        <f aca="false">BV45/AT45</f>
        <v>1.06147596786638</v>
      </c>
      <c r="EM45" s="126" t="e">
        <f aca="false">BW45/AU45</f>
        <v>#DIV/0!</v>
      </c>
      <c r="EN45" s="126" t="n">
        <f aca="false">BX45/AV45</f>
        <v>0.915313225058005</v>
      </c>
      <c r="EO45" s="126" t="e">
        <f aca="false">BY45/AW45</f>
        <v>#DIV/0!</v>
      </c>
      <c r="EP45" s="126" t="n">
        <f aca="false">BZ45/AX45</f>
        <v>0.915313225058005</v>
      </c>
      <c r="EQ45" s="126" t="n">
        <f aca="false">CA45/AY45</f>
        <v>0.902323580034423</v>
      </c>
      <c r="ER45" s="126" t="e">
        <f aca="false">CB45/AZ45</f>
        <v>#DIV/0!</v>
      </c>
      <c r="ES45" s="126" t="n">
        <f aca="false">CC45/BA45</f>
        <v>0.902323580034423</v>
      </c>
      <c r="ET45" s="126" t="n">
        <f aca="false">SUM(BL45+BO45+BR45+BU45+BX45+CA45)/SUM(AJ45+AM45+AP45+AS45+AV45+AY45)</f>
        <v>0.995516764439357</v>
      </c>
      <c r="EU45" s="126" t="n">
        <f aca="false">SUM(BM45+BP45+BS45+BV45+BY45+CB45)/SUM(AK45+AN45+AQ45+AT45+AW45+AZ45)</f>
        <v>1.04386417544006</v>
      </c>
      <c r="EV45" s="126" t="n">
        <f aca="false">SUM(BN45+BQ45+BT45+BW45+BZ45+CC45)/SUM(AL45+AO45+AR45+AU45+AX45+BA45)</f>
        <v>1.44482966536027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32086421607906</v>
      </c>
      <c r="FD45" s="146" t="n">
        <f aca="false">AC45/$FA45</f>
        <v>0.0102904063167735</v>
      </c>
      <c r="FE45" s="147" t="n">
        <f aca="false">AD45/$FA45</f>
        <v>0.000363485743856838</v>
      </c>
      <c r="FF45" s="147" t="n">
        <f aca="false">AE45/$FA45</f>
        <v>0.000544550447382479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43366887019231</v>
      </c>
      <c r="FL45" s="147" t="n">
        <f aca="false">AK45/$FA45</f>
        <v>0.000163232004540598</v>
      </c>
      <c r="FM45" s="147" t="n">
        <f aca="false">AL45/$FA45</f>
        <v>0</v>
      </c>
      <c r="FN45" s="147" t="n">
        <f aca="false">AM45/$FA45</f>
        <v>0.000170318342681624</v>
      </c>
      <c r="FO45" s="147" t="n">
        <f aca="false">AN45/$FA45</f>
        <v>0.000670660556891026</v>
      </c>
      <c r="FP45" s="147" t="n">
        <f aca="false">AO45/$FA45</f>
        <v>0</v>
      </c>
      <c r="FQ45" s="147" t="n">
        <f aca="false">AP45/$FA45</f>
        <v>0.000117755074786325</v>
      </c>
      <c r="FR45" s="147" t="n">
        <f aca="false">AQ45/$FA45</f>
        <v>0.000620192307692308</v>
      </c>
      <c r="FS45" s="147" t="n">
        <f aca="false">AR45/$FA45</f>
        <v>0</v>
      </c>
      <c r="FT45" s="147" t="n">
        <f aca="false">AS45/$FA45</f>
        <v>6.58887553418803E-005</v>
      </c>
      <c r="FU45" s="147" t="n">
        <f aca="false">AT45/$FA45</f>
        <v>0.000551707732371795</v>
      </c>
      <c r="FV45" s="147" t="n">
        <f aca="false">AU45/$FA45</f>
        <v>0</v>
      </c>
      <c r="FW45" s="147" t="n">
        <f aca="false">AV45/$FA45</f>
        <v>1.79871127136752E-005</v>
      </c>
      <c r="FX45" s="147" t="n">
        <f aca="false">AW45/$FA45</f>
        <v>0</v>
      </c>
      <c r="FY45" s="147" t="n">
        <f aca="false">AX45/$FA45</f>
        <v>1.79871127136752E-005</v>
      </c>
      <c r="FZ45" s="147" t="n">
        <f aca="false">AY45/$FA45</f>
        <v>9.6988514957265E-006</v>
      </c>
      <c r="GA45" s="147" t="n">
        <f aca="false">AZ45/$FA45</f>
        <v>0</v>
      </c>
      <c r="GB45" s="147" t="n">
        <f aca="false">BA45/$FA45</f>
        <v>9.6988514957265E-006</v>
      </c>
      <c r="GC45" s="147" t="n">
        <f aca="false">SUM(FK45,FN45,FQ45,FT45,FW45,FZ45)</f>
        <v>0.000525015024038462</v>
      </c>
      <c r="GD45" s="147" t="n">
        <f aca="false">SUM(FL45,FO45,FR45,FU45,FX45,GA45)</f>
        <v>0.00200579260149573</v>
      </c>
      <c r="GE45" s="147" t="n">
        <f aca="false">SUM(FM45,FP45,FS45,FV45,FY45,GB45)</f>
        <v>2.76859642094017E-005</v>
      </c>
      <c r="GF45" s="105"/>
      <c r="GG45" s="146" t="n">
        <f aca="false">BD45/$FA45</f>
        <v>0.0333074502537393</v>
      </c>
      <c r="GH45" s="146" t="n">
        <f aca="false">BE45/$FA45</f>
        <v>0.0103050839676816</v>
      </c>
      <c r="GI45" s="146" t="n">
        <f aca="false">BF45/$FA45</f>
        <v>0.00036667000534188</v>
      </c>
      <c r="GJ45" s="146" t="n">
        <f aca="false">BG45/$FA45</f>
        <v>0.00054826889690171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40708466880342</v>
      </c>
      <c r="GP45" s="146" t="n">
        <f aca="false">BM45/$FA45</f>
        <v>0.000148366553151709</v>
      </c>
      <c r="GQ45" s="146" t="n">
        <f aca="false">BN45/$FA45</f>
        <v>1.47861578525641E-005</v>
      </c>
      <c r="GR45" s="146" t="n">
        <f aca="false">BO45/$FA45</f>
        <v>0.000166821080395299</v>
      </c>
      <c r="GS45" s="146" t="n">
        <f aca="false">BP45/$FA45</f>
        <v>0.000705937833867521</v>
      </c>
      <c r="GT45" s="146" t="n">
        <f aca="false">BQ45/$FA45</f>
        <v>0</v>
      </c>
      <c r="GU45" s="146" t="n">
        <f aca="false">BR45/$FA45</f>
        <v>0.00012158203125</v>
      </c>
      <c r="GV45" s="146" t="n">
        <f aca="false">BS45/$FA45</f>
        <v>0.000653846153846154</v>
      </c>
      <c r="GW45" s="146" t="n">
        <f aca="false">BT45/$FA45</f>
        <v>0</v>
      </c>
      <c r="GX45" s="146" t="n">
        <f aca="false">BU45/$FA45</f>
        <v>6.83343349358974E-005</v>
      </c>
      <c r="GY45" s="146" t="n">
        <f aca="false">BV45/$FA45</f>
        <v>0.000585624499198718</v>
      </c>
      <c r="GZ45" s="146" t="n">
        <f aca="false">BW45/$FA45</f>
        <v>0</v>
      </c>
      <c r="HA45" s="146" t="n">
        <f aca="false">BX45/$FA45</f>
        <v>1.64638421474359E-005</v>
      </c>
      <c r="HB45" s="146" t="n">
        <f aca="false">BY45/$FA45</f>
        <v>0</v>
      </c>
      <c r="HC45" s="146" t="n">
        <f aca="false">BZ45/$FA45</f>
        <v>1.64638421474359E-005</v>
      </c>
      <c r="HD45" s="146" t="n">
        <f aca="false">CA45/$FA45</f>
        <v>8.75150240384615E-006</v>
      </c>
      <c r="HE45" s="146" t="n">
        <f aca="false">CB45/$FA45</f>
        <v>0</v>
      </c>
      <c r="HF45" s="146" t="n">
        <f aca="false">CC45/$FA45</f>
        <v>8.75150240384615E-006</v>
      </c>
      <c r="HG45" s="147" t="n">
        <f aca="false">SUM(GO45,GR45,GU45,GX45,HA45,HD45)</f>
        <v>0.000522661258012821</v>
      </c>
      <c r="HH45" s="147" t="n">
        <f aca="false">SUM(GP45,GS45,GV45,GY45,HB45,HE45)</f>
        <v>0.0020937750400641</v>
      </c>
      <c r="HI45" s="147" t="n">
        <f aca="false">SUM(GQ45,GT45,GW45,GZ45,HC45,HF45)</f>
        <v>4.0001502403846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2.0336</v>
      </c>
      <c r="E46" s="189" t="n">
        <v>32.1661</v>
      </c>
      <c r="F46" s="189" t="n">
        <v>38.6171</v>
      </c>
      <c r="G46" s="189" t="n">
        <v>39.4411</v>
      </c>
      <c r="H46" s="189" t="n">
        <v>4626.04</v>
      </c>
      <c r="I46" s="189" t="n">
        <v>7.306</v>
      </c>
      <c r="J46" s="163" t="n">
        <f aca="false">H46/3600</f>
        <v>1.28501111111111</v>
      </c>
      <c r="L46" s="188" t="n">
        <v>451.6808</v>
      </c>
      <c r="M46" s="189" t="n">
        <v>32.164</v>
      </c>
      <c r="N46" s="189" t="n">
        <v>38.6078</v>
      </c>
      <c r="O46" s="189" t="n">
        <v>39.4312</v>
      </c>
      <c r="P46" s="189" t="n">
        <v>4659.14</v>
      </c>
      <c r="Q46" s="189" t="n">
        <v>6.966</v>
      </c>
      <c r="R46" s="163" t="n">
        <f aca="false">P46/3600</f>
        <v>1.29420555555556</v>
      </c>
      <c r="S46" s="133"/>
      <c r="T46" s="49"/>
      <c r="U46" s="165"/>
      <c r="V46" s="165"/>
      <c r="W46" s="49"/>
      <c r="X46" s="165"/>
      <c r="Y46" s="166"/>
      <c r="AA46" s="92"/>
      <c r="AB46" s="153" t="n">
        <v>4268577</v>
      </c>
      <c r="AC46" s="154" t="n">
        <v>1274812</v>
      </c>
      <c r="AD46" s="154" t="n">
        <v>52542</v>
      </c>
      <c r="AE46" s="154" t="n">
        <v>7242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7127</v>
      </c>
      <c r="AK46" s="154" t="n">
        <v>18100</v>
      </c>
      <c r="AL46" s="154" t="n">
        <v>0</v>
      </c>
      <c r="AM46" s="154" t="n">
        <v>17378</v>
      </c>
      <c r="AN46" s="154" t="n">
        <v>48081</v>
      </c>
      <c r="AO46" s="154" t="n">
        <v>0</v>
      </c>
      <c r="AP46" s="154" t="n">
        <v>10322</v>
      </c>
      <c r="AQ46" s="154" t="n">
        <v>43776</v>
      </c>
      <c r="AR46" s="154" t="n">
        <v>0</v>
      </c>
      <c r="AS46" s="154" t="n">
        <v>7342</v>
      </c>
      <c r="AT46" s="154" t="n">
        <v>39062</v>
      </c>
      <c r="AU46" s="154" t="n">
        <v>0</v>
      </c>
      <c r="AV46" s="154" t="n">
        <v>2925</v>
      </c>
      <c r="AW46" s="154" t="n">
        <v>0</v>
      </c>
      <c r="AX46" s="154" t="n">
        <v>2925</v>
      </c>
      <c r="AY46" s="154" t="n">
        <v>1632</v>
      </c>
      <c r="AZ46" s="154" t="n">
        <v>0</v>
      </c>
      <c r="BA46" s="155" t="n">
        <v>1632</v>
      </c>
      <c r="BB46" s="116"/>
      <c r="BC46" s="97"/>
      <c r="BD46" s="156" t="n">
        <v>4261142</v>
      </c>
      <c r="BE46" s="157" t="n">
        <v>1275404</v>
      </c>
      <c r="BF46" s="157" t="n">
        <v>52737</v>
      </c>
      <c r="BG46" s="157" t="n">
        <v>7195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6657</v>
      </c>
      <c r="BM46" s="157" t="n">
        <v>14559</v>
      </c>
      <c r="BN46" s="157" t="n">
        <v>3071</v>
      </c>
      <c r="BO46" s="157" t="n">
        <v>16323</v>
      </c>
      <c r="BP46" s="157" t="n">
        <v>45506</v>
      </c>
      <c r="BQ46" s="157" t="n">
        <v>0</v>
      </c>
      <c r="BR46" s="157" t="n">
        <v>9853</v>
      </c>
      <c r="BS46" s="157" t="n">
        <v>41760</v>
      </c>
      <c r="BT46" s="157" t="n">
        <v>0</v>
      </c>
      <c r="BU46" s="157" t="n">
        <v>6992</v>
      </c>
      <c r="BV46" s="157" t="n">
        <v>37350</v>
      </c>
      <c r="BW46" s="157" t="n">
        <v>0</v>
      </c>
      <c r="BX46" s="157" t="n">
        <v>2510</v>
      </c>
      <c r="BY46" s="157" t="n">
        <v>0</v>
      </c>
      <c r="BZ46" s="157" t="n">
        <v>2510</v>
      </c>
      <c r="CA46" s="157" t="n">
        <v>1387</v>
      </c>
      <c r="CB46" s="157" t="n">
        <v>0</v>
      </c>
      <c r="CC46" s="158" t="n">
        <v>1387</v>
      </c>
      <c r="CF46" s="159" t="n">
        <f aca="false">AE46/$AB46</f>
        <v>0.0169667783900818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24028897686512</v>
      </c>
      <c r="CK46" s="126" t="n">
        <f aca="false">AL46/$AC46</f>
        <v>0</v>
      </c>
      <c r="CL46" s="126" t="n">
        <f aca="false">AN46/$AB46</f>
        <v>0.011263941121362</v>
      </c>
      <c r="CM46" s="126" t="n">
        <f aca="false">AO46/$AC46</f>
        <v>0</v>
      </c>
      <c r="CN46" s="126" t="n">
        <f aca="false">AQ46/$AB46</f>
        <v>0.0102554083011739</v>
      </c>
      <c r="CO46" s="126" t="n">
        <f aca="false">AR46/$AC46</f>
        <v>0</v>
      </c>
      <c r="CP46" s="126" t="n">
        <f aca="false">AT46/$AB46</f>
        <v>0.0091510590063152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2944559668406</v>
      </c>
      <c r="CT46" s="126" t="n">
        <f aca="false">AZ46/$AB46</f>
        <v>0</v>
      </c>
      <c r="CU46" s="128" t="n">
        <f aca="false">BA46/$AC46</f>
        <v>0.0012801887650885</v>
      </c>
      <c r="CV46" s="126" t="n">
        <f aca="false">CJ46+CL46+CN46+CP46+CR46+CT46</f>
        <v>0.0349106974057162</v>
      </c>
      <c r="CW46" s="160" t="n">
        <f aca="false">CK46+CM46+CO46+CQ46+CS46+CU46</f>
        <v>0.0035746447319291</v>
      </c>
      <c r="CX46" s="105"/>
      <c r="CY46" s="105"/>
      <c r="CZ46" s="159" t="n">
        <f aca="false">BG46/$BD46</f>
        <v>0.0168851448743083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41668970430931</v>
      </c>
      <c r="DE46" s="126" t="n">
        <f aca="false">BN46/$BE46</f>
        <v>0.00240786448842876</v>
      </c>
      <c r="DF46" s="126" t="n">
        <f aca="false">BP46/$BD46</f>
        <v>0.0106792967706779</v>
      </c>
      <c r="DG46" s="126" t="n">
        <f aca="false">BQ46/$BE46</f>
        <v>0</v>
      </c>
      <c r="DH46" s="126" t="n">
        <f aca="false">BS46/$BD46</f>
        <v>0.00980018971440051</v>
      </c>
      <c r="DI46" s="126" t="n">
        <f aca="false">BT46/$BE46</f>
        <v>0</v>
      </c>
      <c r="DJ46" s="126" t="n">
        <f aca="false">BV46/$BD46</f>
        <v>0.0087652558868021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96800386387372</v>
      </c>
      <c r="DN46" s="126" t="n">
        <f aca="false">CB46/$BD46</f>
        <v>0</v>
      </c>
      <c r="DO46" s="160" t="n">
        <f aca="false">CC46/$BE46</f>
        <v>0.00108749854947922</v>
      </c>
      <c r="DP46" s="126" t="n">
        <f aca="false">DD46+DF46+DH46+DJ46+DL46+DN46</f>
        <v>0.0326614320761899</v>
      </c>
      <c r="DQ46" s="160" t="n">
        <f aca="false">DE46+DG46+DI46+DK46+DM46+DO46</f>
        <v>0.00546336690178171</v>
      </c>
      <c r="DR46" s="105"/>
      <c r="DS46" s="105"/>
      <c r="DT46" s="126" t="n">
        <f aca="false">BD46/AB46</f>
        <v>0.998258201737956</v>
      </c>
      <c r="DU46" s="126" t="n">
        <f aca="false">BE46/AC46</f>
        <v>1.0004643821991</v>
      </c>
      <c r="DV46" s="126" t="n">
        <f aca="false">BF46/AD46</f>
        <v>1.00371131666096</v>
      </c>
      <c r="DW46" s="126" t="n">
        <f aca="false">BG46/AE46</f>
        <v>0.9934552082182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72557949436562</v>
      </c>
      <c r="EC46" s="126" t="n">
        <f aca="false">BM46/AK46</f>
        <v>0.804364640883978</v>
      </c>
      <c r="ED46" s="126" t="e">
        <f aca="false">BN46/AL46</f>
        <v>#DIV/0!</v>
      </c>
      <c r="EE46" s="126" t="n">
        <f aca="false">BO46/AM46</f>
        <v>0.939291057659109</v>
      </c>
      <c r="EF46" s="126" t="n">
        <f aca="false">BP46/AN46</f>
        <v>0.946444541502881</v>
      </c>
      <c r="EG46" s="126" t="e">
        <f aca="false">BQ46/AO46</f>
        <v>#DIV/0!</v>
      </c>
      <c r="EH46" s="126" t="n">
        <f aca="false">BR46/AP46</f>
        <v>0.954563069172641</v>
      </c>
      <c r="EI46" s="126" t="n">
        <f aca="false">BS46/AQ46</f>
        <v>0.953947368421053</v>
      </c>
      <c r="EJ46" s="126" t="e">
        <f aca="false">BT46/AR46</f>
        <v>#DIV/0!</v>
      </c>
      <c r="EK46" s="126" t="n">
        <f aca="false">BU46/AS46</f>
        <v>0.952329065649687</v>
      </c>
      <c r="EL46" s="126" t="n">
        <f aca="false">BV46/AT46</f>
        <v>0.956172239004659</v>
      </c>
      <c r="EM46" s="126" t="e">
        <f aca="false">BW46/AU46</f>
        <v>#DIV/0!</v>
      </c>
      <c r="EN46" s="126" t="n">
        <f aca="false">BX46/AV46</f>
        <v>0.858119658119658</v>
      </c>
      <c r="EO46" s="126" t="e">
        <f aca="false">BY46/AW46</f>
        <v>#DIV/0!</v>
      </c>
      <c r="EP46" s="126" t="n">
        <f aca="false">BZ46/AX46</f>
        <v>0.858119658119658</v>
      </c>
      <c r="EQ46" s="126" t="n">
        <f aca="false">CA46/AY46</f>
        <v>0.849877450980392</v>
      </c>
      <c r="ER46" s="126" t="e">
        <f aca="false">CB46/AZ46</f>
        <v>#DIV/0!</v>
      </c>
      <c r="ES46" s="126" t="n">
        <f aca="false">CC46/BA46</f>
        <v>0.849877450980392</v>
      </c>
      <c r="ET46" s="126" t="n">
        <f aca="false">SUM(BL46+BO46+BR46+BU46+BX46+CA46)/SUM(AJ46+AM46+AP46+AS46+AV46+AY46)</f>
        <v>0.94704368367239</v>
      </c>
      <c r="EU46" s="126" t="n">
        <f aca="false">SUM(BM46+BP46+BS46+BV46+BY46+CB46)/SUM(AK46+AN46+AQ46+AT46+AW46+AZ46)</f>
        <v>0.933941309497447</v>
      </c>
      <c r="EV46" s="126" t="n">
        <f aca="false">SUM(BN46+BQ46+BT46+BW46+BZ46+CC46)/SUM(AL46+AO46+AR46+AU46+AX46+BA46)</f>
        <v>1.5290761465876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8142402844551</v>
      </c>
      <c r="FD46" s="146" t="n">
        <f aca="false">AC46/$FA46</f>
        <v>0.00532022903311966</v>
      </c>
      <c r="FE46" s="147" t="n">
        <f aca="false">AD46/$FA46</f>
        <v>0.000219275841346154</v>
      </c>
      <c r="FF46" s="147" t="n">
        <f aca="false">AE46/$FA46</f>
        <v>0.00030225026709401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7.14768629807692E-005</v>
      </c>
      <c r="FL46" s="147" t="n">
        <f aca="false">AK46/$FA46</f>
        <v>7.55375267094017E-005</v>
      </c>
      <c r="FM46" s="147" t="n">
        <f aca="false">AL46/$FA46</f>
        <v>0</v>
      </c>
      <c r="FN46" s="147" t="n">
        <f aca="false">AM46/$FA46</f>
        <v>7.25243723290598E-005</v>
      </c>
      <c r="FO46" s="147" t="n">
        <f aca="false">AN46/$FA46</f>
        <v>0.000200658553685897</v>
      </c>
      <c r="FP46" s="147" t="n">
        <f aca="false">AO46/$FA46</f>
        <v>0</v>
      </c>
      <c r="FQ46" s="147" t="n">
        <f aca="false">AP46/$FA46</f>
        <v>4.30772569444444E-005</v>
      </c>
      <c r="FR46" s="147" t="n">
        <f aca="false">AQ46/$FA46</f>
        <v>0.000182692307692308</v>
      </c>
      <c r="FS46" s="147" t="n">
        <f aca="false">AR46/$FA46</f>
        <v>0</v>
      </c>
      <c r="FT46" s="147" t="n">
        <f aca="false">AS46/$FA46</f>
        <v>3.06406917735043E-005</v>
      </c>
      <c r="FU46" s="147" t="n">
        <f aca="false">AT46/$FA46</f>
        <v>0.000163019163995726</v>
      </c>
      <c r="FV46" s="147" t="n">
        <f aca="false">AU46/$FA46</f>
        <v>0</v>
      </c>
      <c r="FW46" s="147" t="n">
        <f aca="false">AV46/$FA46</f>
        <v>1.220703125E-005</v>
      </c>
      <c r="FX46" s="147" t="n">
        <f aca="false">AW46/$FA46</f>
        <v>0</v>
      </c>
      <c r="FY46" s="147" t="n">
        <f aca="false">AX46/$FA46</f>
        <v>1.220703125E-005</v>
      </c>
      <c r="FZ46" s="147" t="n">
        <f aca="false">AY46/$FA46</f>
        <v>6.81089743589744E-006</v>
      </c>
      <c r="GA46" s="147" t="n">
        <f aca="false">AZ46/$FA46</f>
        <v>0</v>
      </c>
      <c r="GB46" s="147" t="n">
        <f aca="false">BA46/$FA46</f>
        <v>6.81089743589744E-006</v>
      </c>
      <c r="GC46" s="147" t="n">
        <f aca="false">SUM(FK46,FN46,FQ46,FT46,FW46,FZ46)</f>
        <v>0.000236737112713675</v>
      </c>
      <c r="GD46" s="147" t="n">
        <f aca="false">SUM(FL46,FO46,FR46,FU46,FX46,GA46)</f>
        <v>0.000621907552083333</v>
      </c>
      <c r="GE46" s="147" t="n">
        <f aca="false">SUM(FM46,FP46,FS46,FV46,FY46,GB46)</f>
        <v>1.90179286858974E-005</v>
      </c>
      <c r="GF46" s="105"/>
      <c r="GG46" s="146" t="n">
        <f aca="false">BD46/$FA46</f>
        <v>0.017783211471688</v>
      </c>
      <c r="GH46" s="146" t="n">
        <f aca="false">BE46/$FA46</f>
        <v>0.00532269965277778</v>
      </c>
      <c r="GI46" s="146" t="n">
        <f aca="false">BF46/$FA46</f>
        <v>0.000220089643429487</v>
      </c>
      <c r="GJ46" s="146" t="n">
        <f aca="false">BG46/$FA46</f>
        <v>0.000300272102029915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6.9515391292735E-005</v>
      </c>
      <c r="GP46" s="146" t="n">
        <f aca="false">BM46/$FA46</f>
        <v>6.07597155448718E-005</v>
      </c>
      <c r="GQ46" s="146" t="n">
        <f aca="false">BN46/$FA46</f>
        <v>1.28163394764957E-005</v>
      </c>
      <c r="GR46" s="146" t="n">
        <f aca="false">BO46/$FA46</f>
        <v>6.81214943910256E-005</v>
      </c>
      <c r="GS46" s="146" t="n">
        <f aca="false">BP46/$FA46</f>
        <v>0.00018991219284188</v>
      </c>
      <c r="GT46" s="146" t="n">
        <f aca="false">BQ46/$FA46</f>
        <v>0</v>
      </c>
      <c r="GU46" s="146" t="n">
        <f aca="false">BR46/$FA46</f>
        <v>4.11199586004274E-005</v>
      </c>
      <c r="GV46" s="146" t="n">
        <f aca="false">BS46/$FA46</f>
        <v>0.000174278846153846</v>
      </c>
      <c r="GW46" s="146" t="n">
        <f aca="false">BT46/$FA46</f>
        <v>0</v>
      </c>
      <c r="GX46" s="146" t="n">
        <f aca="false">BU46/$FA46</f>
        <v>2.91800213675214E-005</v>
      </c>
      <c r="GY46" s="146" t="n">
        <f aca="false">BV46/$FA46</f>
        <v>0.000155874399038462</v>
      </c>
      <c r="GZ46" s="146" t="n">
        <f aca="false">BW46/$FA46</f>
        <v>0</v>
      </c>
      <c r="HA46" s="146" t="n">
        <f aca="false">BX46/$FA46</f>
        <v>1.0475093482906E-005</v>
      </c>
      <c r="HB46" s="146" t="n">
        <f aca="false">BY46/$FA46</f>
        <v>0</v>
      </c>
      <c r="HC46" s="146" t="n">
        <f aca="false">BZ46/$FA46</f>
        <v>1.0475093482906E-005</v>
      </c>
      <c r="HD46" s="146" t="n">
        <f aca="false">CA46/$FA46</f>
        <v>5.7884281517094E-006</v>
      </c>
      <c r="HE46" s="146" t="n">
        <f aca="false">CB46/$FA46</f>
        <v>0</v>
      </c>
      <c r="HF46" s="146" t="n">
        <f aca="false">CC46/$FA46</f>
        <v>5.7884281517094E-006</v>
      </c>
      <c r="HG46" s="147" t="n">
        <f aca="false">SUM(GO46,GR46,GU46,GX46,HA46,HD46)</f>
        <v>0.000224200387286325</v>
      </c>
      <c r="HH46" s="147" t="n">
        <f aca="false">SUM(GP46,GS46,GV46,GY46,HB46,HE46)</f>
        <v>0.00058082515357906</v>
      </c>
      <c r="HI46" s="147" t="n">
        <f aca="false">SUM(GQ46,GT46,GW46,GZ46,HC46,HF46)</f>
        <v>2.90798611111111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6761.32</v>
      </c>
      <c r="E47" s="182" t="n">
        <v>38.2</v>
      </c>
      <c r="F47" s="182" t="n">
        <v>41.2902</v>
      </c>
      <c r="G47" s="182" t="n">
        <v>42.3365</v>
      </c>
      <c r="H47" s="182" t="n">
        <v>6662.52</v>
      </c>
      <c r="I47" s="182" t="n">
        <v>12.656</v>
      </c>
      <c r="J47" s="131" t="n">
        <f aca="false">H47/3600</f>
        <v>1.8507</v>
      </c>
      <c r="L47" s="181" t="n">
        <v>6761.1664</v>
      </c>
      <c r="M47" s="182" t="n">
        <v>38.2008</v>
      </c>
      <c r="N47" s="182" t="n">
        <v>41.2916</v>
      </c>
      <c r="O47" s="182" t="n">
        <v>42.3319</v>
      </c>
      <c r="P47" s="182" t="n">
        <v>6625.11</v>
      </c>
      <c r="Q47" s="182" t="n">
        <v>12.736</v>
      </c>
      <c r="R47" s="131" t="n">
        <f aca="false">P47/3600</f>
        <v>1.8403083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60085110</v>
      </c>
      <c r="AC47" s="154" t="n">
        <v>22005836</v>
      </c>
      <c r="AD47" s="154" t="n">
        <v>468789</v>
      </c>
      <c r="AE47" s="154" t="n">
        <v>5940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05455</v>
      </c>
      <c r="AK47" s="154" t="n">
        <v>125020</v>
      </c>
      <c r="AL47" s="154" t="n">
        <v>0</v>
      </c>
      <c r="AM47" s="154" t="n">
        <v>106250</v>
      </c>
      <c r="AN47" s="154" t="n">
        <v>195204</v>
      </c>
      <c r="AO47" s="154" t="n">
        <v>0</v>
      </c>
      <c r="AP47" s="154" t="n">
        <v>32701</v>
      </c>
      <c r="AQ47" s="154" t="n">
        <v>144000</v>
      </c>
      <c r="AR47" s="154" t="n">
        <v>0</v>
      </c>
      <c r="AS47" s="154" t="n">
        <v>22998</v>
      </c>
      <c r="AT47" s="154" t="n">
        <v>129645</v>
      </c>
      <c r="AU47" s="154" t="n">
        <v>0</v>
      </c>
      <c r="AV47" s="154" t="n">
        <v>20935</v>
      </c>
      <c r="AW47" s="154" t="n">
        <v>0</v>
      </c>
      <c r="AX47" s="154" t="n">
        <v>20935</v>
      </c>
      <c r="AY47" s="154" t="n">
        <v>10949</v>
      </c>
      <c r="AZ47" s="154" t="n">
        <v>0</v>
      </c>
      <c r="BA47" s="155" t="n">
        <v>10949</v>
      </c>
      <c r="BB47" s="116"/>
      <c r="BC47" s="97"/>
      <c r="BD47" s="156" t="n">
        <v>60132108</v>
      </c>
      <c r="BE47" s="157" t="n">
        <v>22010897</v>
      </c>
      <c r="BF47" s="157" t="n">
        <v>469239</v>
      </c>
      <c r="BG47" s="157" t="n">
        <v>593854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05498</v>
      </c>
      <c r="BM47" s="157" t="n">
        <v>120924</v>
      </c>
      <c r="BN47" s="157" t="n">
        <v>4874</v>
      </c>
      <c r="BO47" s="157" t="n">
        <v>104271</v>
      </c>
      <c r="BP47" s="157" t="n">
        <v>192533</v>
      </c>
      <c r="BQ47" s="157" t="n">
        <v>0</v>
      </c>
      <c r="BR47" s="157" t="n">
        <v>34115</v>
      </c>
      <c r="BS47" s="157" t="n">
        <v>144000</v>
      </c>
      <c r="BT47" s="157" t="n">
        <v>0</v>
      </c>
      <c r="BU47" s="157" t="n">
        <v>23361</v>
      </c>
      <c r="BV47" s="157" t="n">
        <v>128045</v>
      </c>
      <c r="BW47" s="157" t="n">
        <v>0</v>
      </c>
      <c r="BX47" s="157" t="n">
        <v>20100</v>
      </c>
      <c r="BY47" s="157" t="n">
        <v>0</v>
      </c>
      <c r="BZ47" s="157" t="n">
        <v>20100</v>
      </c>
      <c r="CA47" s="157" t="n">
        <v>10408</v>
      </c>
      <c r="CB47" s="157" t="n">
        <v>0</v>
      </c>
      <c r="CC47" s="158" t="n">
        <v>10408</v>
      </c>
      <c r="CF47" s="159" t="n">
        <f aca="false">AE47/$AB47</f>
        <v>0.00988715839914415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08071517219491</v>
      </c>
      <c r="CK47" s="126" t="n">
        <f aca="false">AL47/$AC47</f>
        <v>0</v>
      </c>
      <c r="CL47" s="126" t="n">
        <f aca="false">AN47/$AB47</f>
        <v>0.00324879158913082</v>
      </c>
      <c r="CM47" s="126" t="n">
        <f aca="false">AO47/$AC47</f>
        <v>0</v>
      </c>
      <c r="CN47" s="126" t="n">
        <f aca="false">AQ47/$AB47</f>
        <v>0.00239660042230097</v>
      </c>
      <c r="CO47" s="126" t="n">
        <f aca="false">AR47/$AC47</f>
        <v>0</v>
      </c>
      <c r="CP47" s="126" t="n">
        <f aca="false">AT47/$AB47</f>
        <v>0.002157689317702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951338544920538</v>
      </c>
      <c r="CT47" s="126" t="n">
        <f aca="false">AZ47/$AB47</f>
        <v>0</v>
      </c>
      <c r="CU47" s="128" t="n">
        <f aca="false">BA47/$AC47</f>
        <v>0.000497549831780988</v>
      </c>
      <c r="CV47" s="126" t="n">
        <f aca="false">CJ47+CL47+CN47+CP47+CR47+CT47</f>
        <v>0.00988379650132953</v>
      </c>
      <c r="CW47" s="160" t="n">
        <f aca="false">CK47+CM47+CO47+CQ47+CS47+CU47</f>
        <v>0.00144888837670153</v>
      </c>
      <c r="CX47" s="105"/>
      <c r="CY47" s="105"/>
      <c r="CZ47" s="159" t="n">
        <f aca="false">BG47/$BD47</f>
        <v>0.00987582208160738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01097224131906</v>
      </c>
      <c r="DE47" s="126" t="n">
        <f aca="false">BN47/$BE47</f>
        <v>0.000221435773380794</v>
      </c>
      <c r="DF47" s="126" t="n">
        <f aca="false">BP47/$BD47</f>
        <v>0.00320183353625321</v>
      </c>
      <c r="DG47" s="126" t="n">
        <f aca="false">BQ47/$BE47</f>
        <v>0</v>
      </c>
      <c r="DH47" s="126" t="n">
        <f aca="false">BS47/$BD47</f>
        <v>0.00239472728945408</v>
      </c>
      <c r="DI47" s="126" t="n">
        <f aca="false">BT47/$BE47</f>
        <v>0</v>
      </c>
      <c r="DJ47" s="126" t="n">
        <f aca="false">BV47/$BD47</f>
        <v>0.00212939483179269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913184046974551</v>
      </c>
      <c r="DN47" s="126" t="n">
        <f aca="false">CB47/$BD47</f>
        <v>0</v>
      </c>
      <c r="DO47" s="160" t="n">
        <f aca="false">CC47/$BE47</f>
        <v>0.000472856694572693</v>
      </c>
      <c r="DP47" s="126" t="n">
        <f aca="false">DD47+DF47+DH47+DJ47+DL47+DN47</f>
        <v>0.00973692789881905</v>
      </c>
      <c r="DQ47" s="160" t="n">
        <f aca="false">DE47+DG47+DI47+DK47+DM47+DO47</f>
        <v>0.00160747651492804</v>
      </c>
      <c r="DR47" s="105"/>
      <c r="DS47" s="105"/>
      <c r="DT47" s="126" t="n">
        <f aca="false">BD47/AB47</f>
        <v>1.00078219046283</v>
      </c>
      <c r="DU47" s="126" t="n">
        <f aca="false">BE47/AC47</f>
        <v>1.00022998444594</v>
      </c>
      <c r="DV47" s="126" t="n">
        <f aca="false">BF47/AD47</f>
        <v>1.00095992013464</v>
      </c>
      <c r="DW47" s="126" t="n">
        <f aca="false">BG47/AE47</f>
        <v>0.999634723795641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0040775686312</v>
      </c>
      <c r="EC47" s="126" t="n">
        <f aca="false">BM47/AK47</f>
        <v>0.967237242041273</v>
      </c>
      <c r="ED47" s="126" t="e">
        <f aca="false">BN47/AL47</f>
        <v>#DIV/0!</v>
      </c>
      <c r="EE47" s="126" t="n">
        <f aca="false">BO47/AM47</f>
        <v>0.981374117647059</v>
      </c>
      <c r="EF47" s="126" t="n">
        <f aca="false">BP47/AN47</f>
        <v>0.986316878752485</v>
      </c>
      <c r="EG47" s="126" t="e">
        <f aca="false">BQ47/AO47</f>
        <v>#DIV/0!</v>
      </c>
      <c r="EH47" s="126" t="n">
        <f aca="false">BR47/AP47</f>
        <v>1.04324026788172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1578398121576</v>
      </c>
      <c r="EL47" s="126" t="n">
        <f aca="false">BV47/AT47</f>
        <v>0.987658606193837</v>
      </c>
      <c r="EM47" s="126" t="e">
        <f aca="false">BW47/AU47</f>
        <v>#DIV/0!</v>
      </c>
      <c r="EN47" s="126" t="n">
        <f aca="false">BX47/AV47</f>
        <v>0.960114640554096</v>
      </c>
      <c r="EO47" s="126" t="e">
        <f aca="false">BY47/AW47</f>
        <v>#DIV/0!</v>
      </c>
      <c r="EP47" s="126" t="n">
        <f aca="false">BZ47/AX47</f>
        <v>0.960114640554096</v>
      </c>
      <c r="EQ47" s="126" t="n">
        <f aca="false">CA47/AY47</f>
        <v>0.950589094894511</v>
      </c>
      <c r="ER47" s="126" t="e">
        <f aca="false">CB47/AZ47</f>
        <v>#DIV/0!</v>
      </c>
      <c r="ES47" s="126" t="n">
        <f aca="false">CC47/BA47</f>
        <v>0.950589094894511</v>
      </c>
      <c r="ET47" s="126" t="n">
        <f aca="false">SUM(BL47+BO47+BR47+BU47+BX47+CA47)/SUM(AJ47+AM47+AP47+AS47+AV47+AY47)</f>
        <v>0.994871160888509</v>
      </c>
      <c r="EU47" s="126" t="n">
        <f aca="false">SUM(BM47+BP47+BS47+BV47+BY47+CB47)/SUM(AK47+AN47+AQ47+AT47+AW47+AZ47)</f>
        <v>0.985911034251662</v>
      </c>
      <c r="EV47" s="126" t="n">
        <f aca="false">SUM(BN47+BQ47+BT47+BW47+BZ47+CC47)/SUM(AL47+AO47+AR47+AU47+AX47+BA47)</f>
        <v>1.10971019947309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00907001201923</v>
      </c>
      <c r="FD47" s="146" t="n">
        <f aca="false">AC47/$FA47</f>
        <v>0.110205508814103</v>
      </c>
      <c r="FE47" s="147" t="n">
        <f aca="false">AD47/$FA47</f>
        <v>0.00234770132211538</v>
      </c>
      <c r="FF47" s="147" t="n">
        <f aca="false">AE47/$FA47</f>
        <v>0.00297511518429487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52811999198718</v>
      </c>
      <c r="FL47" s="147" t="n">
        <f aca="false">AK47/$FA47</f>
        <v>0.000626101762820513</v>
      </c>
      <c r="FM47" s="147" t="n">
        <f aca="false">AL47/$FA47</f>
        <v>0</v>
      </c>
      <c r="FN47" s="147" t="n">
        <f aca="false">AM47/$FA47</f>
        <v>0.000532101362179487</v>
      </c>
      <c r="FO47" s="147" t="n">
        <f aca="false">AN47/$FA47</f>
        <v>0.000977584134615385</v>
      </c>
      <c r="FP47" s="147" t="n">
        <f aca="false">AO47/$FA47</f>
        <v>0</v>
      </c>
      <c r="FQ47" s="147" t="n">
        <f aca="false">AP47/$FA47</f>
        <v>0.0001637670272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15174278846154</v>
      </c>
      <c r="FU47" s="147" t="n">
        <f aca="false">AT47/$FA47</f>
        <v>0.000649263822115385</v>
      </c>
      <c r="FV47" s="147" t="n">
        <f aca="false">AU47/$FA47</f>
        <v>0</v>
      </c>
      <c r="FW47" s="147" t="n">
        <f aca="false">AV47/$FA47</f>
        <v>0.000104842748397436</v>
      </c>
      <c r="FX47" s="147" t="n">
        <f aca="false">AW47/$FA47</f>
        <v>0</v>
      </c>
      <c r="FY47" s="147" t="n">
        <f aca="false">AX47/$FA47</f>
        <v>0.000104842748397436</v>
      </c>
      <c r="FZ47" s="147" t="n">
        <f aca="false">AY47/$FA47</f>
        <v>5.48327323717949E-005</v>
      </c>
      <c r="GA47" s="147" t="n">
        <f aca="false">AZ47/$FA47</f>
        <v>0</v>
      </c>
      <c r="GB47" s="147" t="n">
        <f aca="false">BA47/$FA47</f>
        <v>5.48327323717949E-005</v>
      </c>
      <c r="GC47" s="147" t="n">
        <f aca="false">SUM(FK47,FN47,FQ47,FT47,FW47,FZ47)</f>
        <v>0.00149883814102564</v>
      </c>
      <c r="GD47" s="147" t="n">
        <f aca="false">SUM(FL47,FO47,FR47,FU47,FX47,GA47)</f>
        <v>0.00297410356570513</v>
      </c>
      <c r="GE47" s="147" t="n">
        <f aca="false">SUM(FM47,FP47,FS47,FV47,FY47,GB47)</f>
        <v>0.000159675480769231</v>
      </c>
      <c r="GF47" s="105"/>
      <c r="GG47" s="146" t="n">
        <f aca="false">BD47/$FA47</f>
        <v>0.301142367788462</v>
      </c>
      <c r="GH47" s="146" t="n">
        <f aca="false">BE47/$FA47</f>
        <v>0.110230854366987</v>
      </c>
      <c r="GI47" s="146" t="n">
        <f aca="false">BF47/$FA47</f>
        <v>0.00234995492788462</v>
      </c>
      <c r="GJ47" s="146" t="n">
        <f aca="false">BG47/$FA47</f>
        <v>0.00297402844551282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528335336538462</v>
      </c>
      <c r="GP47" s="146" t="n">
        <f aca="false">BM47/$FA47</f>
        <v>0.000605588942307692</v>
      </c>
      <c r="GQ47" s="146" t="n">
        <f aca="false">BN47/$FA47</f>
        <v>2.44090544871795E-005</v>
      </c>
      <c r="GR47" s="146" t="n">
        <f aca="false">BO47/$FA47</f>
        <v>0.000522190504807692</v>
      </c>
      <c r="GS47" s="146" t="n">
        <f aca="false">BP47/$FA47</f>
        <v>0.000964207732371795</v>
      </c>
      <c r="GT47" s="146" t="n">
        <f aca="false">BQ47/$FA47</f>
        <v>0</v>
      </c>
      <c r="GU47" s="146" t="n">
        <f aca="false">BR47/$FA47</f>
        <v>0.000170848357371795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169921875</v>
      </c>
      <c r="GY47" s="146" t="n">
        <f aca="false">BV47/$FA47</f>
        <v>0.000641251001602564</v>
      </c>
      <c r="GZ47" s="146" t="n">
        <f aca="false">BW47/$FA47</f>
        <v>0</v>
      </c>
      <c r="HA47" s="146" t="n">
        <f aca="false">BX47/$FA47</f>
        <v>0.000100661057692308</v>
      </c>
      <c r="HB47" s="146" t="n">
        <f aca="false">BY47/$FA47</f>
        <v>0</v>
      </c>
      <c r="HC47" s="146" t="n">
        <f aca="false">BZ47/$FA47</f>
        <v>0.000100661057692308</v>
      </c>
      <c r="HD47" s="146" t="n">
        <f aca="false">CA47/$FA47</f>
        <v>5.21233974358974E-005</v>
      </c>
      <c r="HE47" s="146" t="n">
        <f aca="false">CB47/$FA47</f>
        <v>0</v>
      </c>
      <c r="HF47" s="146" t="n">
        <f aca="false">CC47/$FA47</f>
        <v>5.21233974358974E-005</v>
      </c>
      <c r="HG47" s="147" t="n">
        <f aca="false">SUM(GO47,GR47,GU47,GX47,HA47,HD47)</f>
        <v>0.00149115084134615</v>
      </c>
      <c r="HH47" s="147" t="n">
        <f aca="false">SUM(GP47,GS47,GV47,GY47,HB47,HE47)</f>
        <v>0.0029322015224359</v>
      </c>
      <c r="HI47" s="147" t="n">
        <f aca="false">SUM(GQ47,GT47,GW47,GZ47,HC47,HF47)</f>
        <v>0.00017719350961538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082.6344</v>
      </c>
      <c r="E48" s="187" t="n">
        <v>34.6753</v>
      </c>
      <c r="F48" s="187" t="n">
        <v>38.8169</v>
      </c>
      <c r="G48" s="187" t="n">
        <v>39.7305</v>
      </c>
      <c r="H48" s="187" t="n">
        <v>5318.97</v>
      </c>
      <c r="I48" s="187" t="n">
        <v>9.785</v>
      </c>
      <c r="J48" s="150" t="n">
        <f aca="false">H48/3600</f>
        <v>1.47749166666667</v>
      </c>
      <c r="L48" s="186" t="n">
        <v>3082.3168</v>
      </c>
      <c r="M48" s="187" t="n">
        <v>34.6739</v>
      </c>
      <c r="N48" s="187" t="n">
        <v>38.8212</v>
      </c>
      <c r="O48" s="187" t="n">
        <v>39.7308</v>
      </c>
      <c r="P48" s="187" t="n">
        <v>5325.32</v>
      </c>
      <c r="Q48" s="187" t="n">
        <v>9.649</v>
      </c>
      <c r="R48" s="150" t="n">
        <f aca="false">P48/3600</f>
        <v>1.47925555555556</v>
      </c>
      <c r="S48" s="133"/>
      <c r="T48" s="47"/>
      <c r="U48" s="84"/>
      <c r="V48" s="84"/>
      <c r="W48" s="47"/>
      <c r="X48" s="84"/>
      <c r="Y48" s="152"/>
      <c r="AA48" s="92"/>
      <c r="AB48" s="153" t="n">
        <v>27422833</v>
      </c>
      <c r="AC48" s="154" t="n">
        <v>9419516</v>
      </c>
      <c r="AD48" s="154" t="n">
        <v>302367</v>
      </c>
      <c r="AE48" s="154" t="n">
        <v>392161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73605</v>
      </c>
      <c r="AK48" s="154" t="n">
        <v>86781</v>
      </c>
      <c r="AL48" s="154" t="n">
        <v>0</v>
      </c>
      <c r="AM48" s="154" t="n">
        <v>62015</v>
      </c>
      <c r="AN48" s="154" t="n">
        <v>149406</v>
      </c>
      <c r="AO48" s="154" t="n">
        <v>0</v>
      </c>
      <c r="AP48" s="154" t="n">
        <v>37964</v>
      </c>
      <c r="AQ48" s="154" t="n">
        <v>144000</v>
      </c>
      <c r="AR48" s="154" t="n">
        <v>0</v>
      </c>
      <c r="AS48" s="154" t="n">
        <v>20675</v>
      </c>
      <c r="AT48" s="154" t="n">
        <v>107426</v>
      </c>
      <c r="AU48" s="154" t="n">
        <v>0</v>
      </c>
      <c r="AV48" s="154" t="n">
        <v>9695</v>
      </c>
      <c r="AW48" s="154" t="n">
        <v>0</v>
      </c>
      <c r="AX48" s="154" t="n">
        <v>9695</v>
      </c>
      <c r="AY48" s="154" t="n">
        <v>5259</v>
      </c>
      <c r="AZ48" s="154" t="n">
        <v>0</v>
      </c>
      <c r="BA48" s="155" t="n">
        <v>5259</v>
      </c>
      <c r="BB48" s="116"/>
      <c r="BC48" s="97"/>
      <c r="BD48" s="156" t="n">
        <v>27418278</v>
      </c>
      <c r="BE48" s="157" t="n">
        <v>9422231</v>
      </c>
      <c r="BF48" s="157" t="n">
        <v>302738</v>
      </c>
      <c r="BG48" s="157" t="n">
        <v>393561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73251</v>
      </c>
      <c r="BM48" s="157" t="n">
        <v>83316</v>
      </c>
      <c r="BN48" s="157" t="n">
        <v>4617</v>
      </c>
      <c r="BO48" s="157" t="n">
        <v>60269</v>
      </c>
      <c r="BP48" s="157" t="n">
        <v>150967</v>
      </c>
      <c r="BQ48" s="157" t="n">
        <v>0</v>
      </c>
      <c r="BR48" s="157" t="n">
        <v>37753</v>
      </c>
      <c r="BS48" s="157" t="n">
        <v>144000</v>
      </c>
      <c r="BT48" s="157" t="n">
        <v>0</v>
      </c>
      <c r="BU48" s="157" t="n">
        <v>21077</v>
      </c>
      <c r="BV48" s="157" t="n">
        <v>109688</v>
      </c>
      <c r="BW48" s="157" t="n">
        <v>0</v>
      </c>
      <c r="BX48" s="157" t="n">
        <v>9390</v>
      </c>
      <c r="BY48" s="157" t="n">
        <v>0</v>
      </c>
      <c r="BZ48" s="157" t="n">
        <v>9390</v>
      </c>
      <c r="CA48" s="157" t="n">
        <v>5089</v>
      </c>
      <c r="CB48" s="157" t="n">
        <v>0</v>
      </c>
      <c r="CC48" s="158" t="n">
        <v>5089</v>
      </c>
      <c r="CF48" s="159" t="n">
        <f aca="false">AE48/$AB48</f>
        <v>0.014300528322511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16455269227654</v>
      </c>
      <c r="CK48" s="126" t="n">
        <f aca="false">AL48/$AC48</f>
        <v>0</v>
      </c>
      <c r="CL48" s="126" t="n">
        <f aca="false">AN48/$AB48</f>
        <v>0.00544823359424608</v>
      </c>
      <c r="CM48" s="126" t="n">
        <f aca="false">AO48/$AC48</f>
        <v>0</v>
      </c>
      <c r="CN48" s="126" t="n">
        <f aca="false">AQ48/$AB48</f>
        <v>0.00525109860093594</v>
      </c>
      <c r="CO48" s="126" t="n">
        <f aca="false">AR48/$AC48</f>
        <v>0</v>
      </c>
      <c r="CP48" s="126" t="n">
        <f aca="false">AT48/$AB48</f>
        <v>0.00391739248822323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02924608865254</v>
      </c>
      <c r="CT48" s="126" t="n">
        <f aca="false">AZ48/$AB48</f>
        <v>0</v>
      </c>
      <c r="CU48" s="128" t="n">
        <f aca="false">BA48/$AC48</f>
        <v>0.000558308940714151</v>
      </c>
      <c r="CV48" s="126" t="n">
        <f aca="false">CJ48+CL48+CN48+CP48+CR48+CT48</f>
        <v>0.0177812773756818</v>
      </c>
      <c r="CW48" s="160" t="n">
        <f aca="false">CK48+CM48+CO48+CQ48+CS48+CU48</f>
        <v>0.00158755502936669</v>
      </c>
      <c r="CX48" s="105"/>
      <c r="CY48" s="105"/>
      <c r="CZ48" s="159" t="n">
        <f aca="false">BG48/$BD48</f>
        <v>0.0143539648988897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03870286821076</v>
      </c>
      <c r="DE48" s="126" t="n">
        <f aca="false">BN48/$BE48</f>
        <v>0.000490011335956421</v>
      </c>
      <c r="DF48" s="126" t="n">
        <f aca="false">BP48/$BD48</f>
        <v>0.00550607153374111</v>
      </c>
      <c r="DG48" s="126" t="n">
        <f aca="false">BQ48/$BE48</f>
        <v>0</v>
      </c>
      <c r="DH48" s="126" t="n">
        <f aca="false">BS48/$BD48</f>
        <v>0.00525197096622917</v>
      </c>
      <c r="DI48" s="126" t="n">
        <f aca="false">BT48/$BE48</f>
        <v>0</v>
      </c>
      <c r="DJ48" s="126" t="n">
        <f aca="false">BV48/$BD48</f>
        <v>0.0040005429954426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996579260262246</v>
      </c>
      <c r="DN48" s="126" t="n">
        <f aca="false">CB48/$BD48</f>
        <v>0</v>
      </c>
      <c r="DO48" s="160" t="n">
        <f aca="false">CC48/$BE48</f>
        <v>0.00054010562891103</v>
      </c>
      <c r="DP48" s="126" t="n">
        <f aca="false">DD48+DF48+DH48+DJ48+DL48+DN48</f>
        <v>0.0177972883636237</v>
      </c>
      <c r="DQ48" s="160" t="n">
        <f aca="false">DE48+DG48+DI48+DK48+DM48+DO48</f>
        <v>0.0020266962251297</v>
      </c>
      <c r="DR48" s="105"/>
      <c r="DS48" s="105"/>
      <c r="DT48" s="126" t="n">
        <f aca="false">BD48/AB48</f>
        <v>0.999833897540783</v>
      </c>
      <c r="DU48" s="126" t="n">
        <f aca="false">BE48/AC48</f>
        <v>1.00028823136985</v>
      </c>
      <c r="DV48" s="126" t="n">
        <f aca="false">BF48/AD48</f>
        <v>1.00122698574911</v>
      </c>
      <c r="DW48" s="126" t="n">
        <f aca="false">BG48/AE48</f>
        <v>1.003569962336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95190544120644</v>
      </c>
      <c r="EC48" s="126" t="n">
        <f aca="false">BM48/AK48</f>
        <v>0.960071905140526</v>
      </c>
      <c r="ED48" s="126" t="e">
        <f aca="false">BN48/AL48</f>
        <v>#DIV/0!</v>
      </c>
      <c r="EE48" s="126" t="n">
        <f aca="false">BO48/AM48</f>
        <v>0.97184552124486</v>
      </c>
      <c r="EF48" s="126" t="n">
        <f aca="false">BP48/AN48</f>
        <v>1.01044804090867</v>
      </c>
      <c r="EG48" s="126" t="e">
        <f aca="false">BQ48/AO48</f>
        <v>#DIV/0!</v>
      </c>
      <c r="EH48" s="126" t="n">
        <f aca="false">BR48/AP48</f>
        <v>0.99444210304499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1944377267231</v>
      </c>
      <c r="EL48" s="126" t="n">
        <f aca="false">BV48/AT48</f>
        <v>1.02105635507233</v>
      </c>
      <c r="EM48" s="126" t="e">
        <f aca="false">BW48/AU48</f>
        <v>#DIV/0!</v>
      </c>
      <c r="EN48" s="126" t="n">
        <f aca="false">BX48/AV48</f>
        <v>0.968540484785972</v>
      </c>
      <c r="EO48" s="126" t="e">
        <f aca="false">BY48/AW48</f>
        <v>#DIV/0!</v>
      </c>
      <c r="EP48" s="126" t="n">
        <f aca="false">BZ48/AX48</f>
        <v>0.968540484785972</v>
      </c>
      <c r="EQ48" s="126" t="n">
        <f aca="false">CA48/AY48</f>
        <v>0.967674462825632</v>
      </c>
      <c r="ER48" s="126" t="e">
        <f aca="false">CB48/AZ48</f>
        <v>#DIV/0!</v>
      </c>
      <c r="ES48" s="126" t="n">
        <f aca="false">CC48/BA48</f>
        <v>0.967674462825632</v>
      </c>
      <c r="ET48" s="126" t="n">
        <f aca="false">SUM(BL48+BO48+BR48+BU48+BX48+CA48)/SUM(AJ48+AM48+AP48+AS48+AV48+AY48)</f>
        <v>0.988604914608557</v>
      </c>
      <c r="EU48" s="126" t="n">
        <f aca="false">SUM(BM48+BP48+BS48+BV48+BY48+CB48)/SUM(AK48+AN48+AQ48+AT48+AW48+AZ48)</f>
        <v>1.00073418879316</v>
      </c>
      <c r="EV48" s="126" t="n">
        <f aca="false">SUM(BN48+BQ48+BT48+BW48+BZ48+CC48)/SUM(AL48+AO48+AR48+AU48+AX48+BA48)</f>
        <v>1.2769827470910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7333899238782</v>
      </c>
      <c r="FD48" s="146" t="n">
        <f aca="false">AC48/$FA48</f>
        <v>0.0471730568910256</v>
      </c>
      <c r="FE48" s="147" t="n">
        <f aca="false">AD48/$FA48</f>
        <v>0.0015142578125</v>
      </c>
      <c r="FF48" s="147" t="n">
        <f aca="false">AE48/$FA48</f>
        <v>0.00196394731570513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68614783653846</v>
      </c>
      <c r="FL48" s="147" t="n">
        <f aca="false">AK48/$FA48</f>
        <v>0.000434600360576923</v>
      </c>
      <c r="FM48" s="147" t="n">
        <f aca="false">AL48/$FA48</f>
        <v>0</v>
      </c>
      <c r="FN48" s="147" t="n">
        <f aca="false">AM48/$FA48</f>
        <v>0.000310571915064103</v>
      </c>
      <c r="FO48" s="147" t="n">
        <f aca="false">AN48/$FA48</f>
        <v>0.000748227163461538</v>
      </c>
      <c r="FP48" s="147" t="n">
        <f aca="false">AO48/$FA48</f>
        <v>0</v>
      </c>
      <c r="FQ48" s="147" t="n">
        <f aca="false">AP48/$FA48</f>
        <v>0.00019012419871794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03540665064103</v>
      </c>
      <c r="FU48" s="147" t="n">
        <f aca="false">AT48/$FA48</f>
        <v>0.00053799078525641</v>
      </c>
      <c r="FV48" s="147" t="n">
        <f aca="false">AU48/$FA48</f>
        <v>0</v>
      </c>
      <c r="FW48" s="147" t="n">
        <f aca="false">AV48/$FA48</f>
        <v>4.85526842948718E-005</v>
      </c>
      <c r="FX48" s="147" t="n">
        <f aca="false">AW48/$FA48</f>
        <v>0</v>
      </c>
      <c r="FY48" s="147" t="n">
        <f aca="false">AX48/$FA48</f>
        <v>4.85526842948718E-005</v>
      </c>
      <c r="FZ48" s="147" t="n">
        <f aca="false">AY48/$FA48</f>
        <v>2.63371394230769E-005</v>
      </c>
      <c r="GA48" s="147" t="n">
        <f aca="false">AZ48/$FA48</f>
        <v>0</v>
      </c>
      <c r="GB48" s="147" t="n">
        <f aca="false">BA48/$FA48</f>
        <v>2.63371394230769E-005</v>
      </c>
      <c r="GC48" s="147" t="n">
        <f aca="false">SUM(FK48,FN48,FQ48,FT48,FW48,FZ48)</f>
        <v>0.00104774138621795</v>
      </c>
      <c r="GD48" s="147" t="n">
        <f aca="false">SUM(FL48,FO48,FR48,FU48,FX48,GA48)</f>
        <v>0.00244197215544872</v>
      </c>
      <c r="GE48" s="147" t="n">
        <f aca="false">SUM(FM48,FP48,FS48,FV48,FY48,GB48)</f>
        <v>7.48898237179487E-005</v>
      </c>
      <c r="GF48" s="105"/>
      <c r="GG48" s="146" t="n">
        <f aca="false">BD48/$FA48</f>
        <v>0.137311087740385</v>
      </c>
      <c r="GH48" s="146" t="n">
        <f aca="false">BE48/$FA48</f>
        <v>0.0471866536458333</v>
      </c>
      <c r="GI48" s="146" t="n">
        <f aca="false">BF48/$FA48</f>
        <v>0.00151611578525641</v>
      </c>
      <c r="GJ48" s="146" t="n">
        <f aca="false">BG48/$FA48</f>
        <v>0.00197095853365385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66841947115385</v>
      </c>
      <c r="GP48" s="146" t="n">
        <f aca="false">BM48/$FA48</f>
        <v>0.000417247596153846</v>
      </c>
      <c r="GQ48" s="146" t="n">
        <f aca="false">BN48/$FA48</f>
        <v>2.31219951923077E-005</v>
      </c>
      <c r="GR48" s="146" t="n">
        <f aca="false">BO48/$FA48</f>
        <v>0.000301827924679487</v>
      </c>
      <c r="GS48" s="146" t="n">
        <f aca="false">BP48/$FA48</f>
        <v>0.000756044671474359</v>
      </c>
      <c r="GT48" s="146" t="n">
        <f aca="false">BQ48/$FA48</f>
        <v>0</v>
      </c>
      <c r="GU48" s="146" t="n">
        <f aca="false">BR48/$FA48</f>
        <v>0.000189067508012821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05553886217949</v>
      </c>
      <c r="GY48" s="146" t="n">
        <f aca="false">BV48/$FA48</f>
        <v>0.00054931891025641</v>
      </c>
      <c r="GZ48" s="146" t="n">
        <f aca="false">BW48/$FA48</f>
        <v>0</v>
      </c>
      <c r="HA48" s="146" t="n">
        <f aca="false">BX48/$FA48</f>
        <v>4.70252403846154E-005</v>
      </c>
      <c r="HB48" s="146" t="n">
        <f aca="false">BY48/$FA48</f>
        <v>0</v>
      </c>
      <c r="HC48" s="146" t="n">
        <f aca="false">BZ48/$FA48</f>
        <v>4.70252403846154E-005</v>
      </c>
      <c r="HD48" s="146" t="n">
        <f aca="false">CA48/$FA48</f>
        <v>2.54857772435897E-005</v>
      </c>
      <c r="HE48" s="146" t="n">
        <f aca="false">CB48/$FA48</f>
        <v>0</v>
      </c>
      <c r="HF48" s="146" t="n">
        <f aca="false">CC48/$FA48</f>
        <v>2.54857772435897E-005</v>
      </c>
      <c r="HG48" s="147" t="n">
        <f aca="false">SUM(GO48,GR48,GU48,GX48,HA48,HD48)</f>
        <v>0.00103580228365385</v>
      </c>
      <c r="HH48" s="147" t="n">
        <f aca="false">SUM(GP48,GS48,GV48,GY48,HB48,HE48)</f>
        <v>0.00244376502403846</v>
      </c>
      <c r="HI48" s="147" t="n">
        <f aca="false">SUM(GQ48,GT48,GW48,GZ48,HC48,HF48)</f>
        <v>9.56330128205128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54.6472</v>
      </c>
      <c r="E49" s="187" t="n">
        <v>31.5298</v>
      </c>
      <c r="F49" s="187" t="n">
        <v>37.0094</v>
      </c>
      <c r="G49" s="187" t="n">
        <v>37.8317</v>
      </c>
      <c r="H49" s="187" t="n">
        <v>4521.09</v>
      </c>
      <c r="I49" s="187" t="n">
        <v>8.697</v>
      </c>
      <c r="J49" s="150" t="n">
        <f aca="false">H49/3600</f>
        <v>1.25585833333333</v>
      </c>
      <c r="L49" s="186" t="n">
        <v>1455.332</v>
      </c>
      <c r="M49" s="187" t="n">
        <v>31.5301</v>
      </c>
      <c r="N49" s="187" t="n">
        <v>37.0101</v>
      </c>
      <c r="O49" s="187" t="n">
        <v>37.8322</v>
      </c>
      <c r="P49" s="187" t="n">
        <v>4494.85</v>
      </c>
      <c r="Q49" s="187" t="n">
        <v>7.927</v>
      </c>
      <c r="R49" s="150" t="n">
        <f aca="false">P49/3600</f>
        <v>1.24856944444444</v>
      </c>
      <c r="S49" s="133"/>
      <c r="T49" s="47"/>
      <c r="U49" s="84"/>
      <c r="V49" s="84"/>
      <c r="W49" s="47"/>
      <c r="X49" s="84"/>
      <c r="Y49" s="152"/>
      <c r="AA49" s="92"/>
      <c r="AB49" s="153" t="n">
        <v>13302825</v>
      </c>
      <c r="AC49" s="154" t="n">
        <v>4176328</v>
      </c>
      <c r="AD49" s="154" t="n">
        <v>169686</v>
      </c>
      <c r="AE49" s="154" t="n">
        <v>2207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47884</v>
      </c>
      <c r="AK49" s="154" t="n">
        <v>52731</v>
      </c>
      <c r="AL49" s="154" t="n">
        <v>0</v>
      </c>
      <c r="AM49" s="154" t="n">
        <v>40738</v>
      </c>
      <c r="AN49" s="154" t="n">
        <v>152518</v>
      </c>
      <c r="AO49" s="154" t="n">
        <v>0</v>
      </c>
      <c r="AP49" s="154" t="n">
        <v>32118</v>
      </c>
      <c r="AQ49" s="154" t="n">
        <v>144000</v>
      </c>
      <c r="AR49" s="154" t="n">
        <v>0</v>
      </c>
      <c r="AS49" s="154" t="n">
        <v>16407</v>
      </c>
      <c r="AT49" s="154" t="n">
        <v>121008</v>
      </c>
      <c r="AU49" s="154" t="n">
        <v>0</v>
      </c>
      <c r="AV49" s="154" t="n">
        <v>5960</v>
      </c>
      <c r="AW49" s="154" t="n">
        <v>0</v>
      </c>
      <c r="AX49" s="154" t="n">
        <v>5960</v>
      </c>
      <c r="AY49" s="154" t="n">
        <v>3258</v>
      </c>
      <c r="AZ49" s="154" t="n">
        <v>0</v>
      </c>
      <c r="BA49" s="155" t="n">
        <v>3258</v>
      </c>
      <c r="BB49" s="116"/>
      <c r="BC49" s="97"/>
      <c r="BD49" s="156" t="n">
        <v>13303994</v>
      </c>
      <c r="BE49" s="157" t="n">
        <v>4180647</v>
      </c>
      <c r="BF49" s="157" t="n">
        <v>169790</v>
      </c>
      <c r="BG49" s="157" t="n">
        <v>220794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46990</v>
      </c>
      <c r="BM49" s="157" t="n">
        <v>47651</v>
      </c>
      <c r="BN49" s="157" t="n">
        <v>5196</v>
      </c>
      <c r="BO49" s="157" t="n">
        <v>39235</v>
      </c>
      <c r="BP49" s="157" t="n">
        <v>149746</v>
      </c>
      <c r="BQ49" s="157" t="n">
        <v>0</v>
      </c>
      <c r="BR49" s="157" t="n">
        <v>32440</v>
      </c>
      <c r="BS49" s="157" t="n">
        <v>144000</v>
      </c>
      <c r="BT49" s="157" t="n">
        <v>0</v>
      </c>
      <c r="BU49" s="157" t="n">
        <v>16501</v>
      </c>
      <c r="BV49" s="157" t="n">
        <v>119579</v>
      </c>
      <c r="BW49" s="157" t="n">
        <v>0</v>
      </c>
      <c r="BX49" s="157" t="n">
        <v>5550</v>
      </c>
      <c r="BY49" s="157" t="n">
        <v>0</v>
      </c>
      <c r="BZ49" s="157" t="n">
        <v>5550</v>
      </c>
      <c r="CA49" s="157" t="n">
        <v>3005</v>
      </c>
      <c r="CB49" s="157" t="n">
        <v>0</v>
      </c>
      <c r="CC49" s="158" t="n">
        <v>3005</v>
      </c>
      <c r="CF49" s="159" t="n">
        <f aca="false">AE49/$AB49</f>
        <v>0.0165953472288781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96389488698829</v>
      </c>
      <c r="CK49" s="126" t="n">
        <f aca="false">AL49/$AC49</f>
        <v>0</v>
      </c>
      <c r="CL49" s="126" t="n">
        <f aca="false">AN49/$AB49</f>
        <v>0.0114650835442848</v>
      </c>
      <c r="CM49" s="126" t="n">
        <f aca="false">AO49/$AC49</f>
        <v>0</v>
      </c>
      <c r="CN49" s="126" t="n">
        <f aca="false">AQ49/$AB49</f>
        <v>0.0108247684232484</v>
      </c>
      <c r="CO49" s="126" t="n">
        <f aca="false">AR49/$AC49</f>
        <v>0</v>
      </c>
      <c r="CP49" s="126" t="n">
        <f aca="false">AT49/$AB49</f>
        <v>0.0090964137316697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42709097561303</v>
      </c>
      <c r="CT49" s="126" t="n">
        <f aca="false">AZ49/$AB49</f>
        <v>0</v>
      </c>
      <c r="CU49" s="128" t="n">
        <f aca="false">BA49/$AC49</f>
        <v>0.000780111140695846</v>
      </c>
      <c r="CV49" s="126" t="n">
        <f aca="false">CJ49+CL49+CN49+CP49+CR49+CT49</f>
        <v>0.0353501605861913</v>
      </c>
      <c r="CW49" s="160" t="n">
        <f aca="false">CK49+CM49+CO49+CQ49+CS49+CU49</f>
        <v>0.00220720211630887</v>
      </c>
      <c r="CX49" s="105"/>
      <c r="CY49" s="105"/>
      <c r="CZ49" s="159" t="n">
        <f aca="false">BG49/$BD49</f>
        <v>0.0165960688196342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58170636577256</v>
      </c>
      <c r="DE49" s="126" t="n">
        <f aca="false">BN49/$BE49</f>
        <v>0.00124286982373781</v>
      </c>
      <c r="DF49" s="126" t="n">
        <f aca="false">BP49/$BD49</f>
        <v>0.0112557176438895</v>
      </c>
      <c r="DG49" s="126" t="n">
        <f aca="false">BQ49/$BE49</f>
        <v>0</v>
      </c>
      <c r="DH49" s="126" t="n">
        <f aca="false">BS49/$BD49</f>
        <v>0.0108238172687089</v>
      </c>
      <c r="DI49" s="126" t="n">
        <f aca="false">BT49/$BE49</f>
        <v>0</v>
      </c>
      <c r="DJ49" s="126" t="n">
        <f aca="false">BV49/$BD49</f>
        <v>0.0089882030914926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32754571242202</v>
      </c>
      <c r="DN49" s="126" t="n">
        <f aca="false">CB49/$BD49</f>
        <v>0</v>
      </c>
      <c r="DO49" s="160" t="n">
        <f aca="false">CC49/$BE49</f>
        <v>0.000718788264113186</v>
      </c>
      <c r="DP49" s="126" t="n">
        <f aca="false">DD49+DF49+DH49+DJ49+DL49+DN49</f>
        <v>0.0346494443698637</v>
      </c>
      <c r="DQ49" s="160" t="n">
        <f aca="false">DE49+DG49+DI49+DK49+DM49+DO49</f>
        <v>0.00328920380027302</v>
      </c>
      <c r="DR49" s="105"/>
      <c r="DS49" s="105"/>
      <c r="DT49" s="126" t="n">
        <f aca="false">BD49/AB49</f>
        <v>1.00008787607144</v>
      </c>
      <c r="DU49" s="126" t="n">
        <f aca="false">BE49/AC49</f>
        <v>1.00103416206773</v>
      </c>
      <c r="DV49" s="126" t="n">
        <f aca="false">BF49/AD49</f>
        <v>1.00061289676226</v>
      </c>
      <c r="DW49" s="126" t="n">
        <f aca="false">BG49/AE49</f>
        <v>1.0001313614024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8132988054465</v>
      </c>
      <c r="EC49" s="126" t="n">
        <f aca="false">BM49/AK49</f>
        <v>0.903661982515029</v>
      </c>
      <c r="ED49" s="126" t="e">
        <f aca="false">BN49/AL49</f>
        <v>#DIV/0!</v>
      </c>
      <c r="EE49" s="126" t="n">
        <f aca="false">BO49/AM49</f>
        <v>0.963105699837989</v>
      </c>
      <c r="EF49" s="126" t="n">
        <f aca="false">BP49/AN49</f>
        <v>0.981825096054236</v>
      </c>
      <c r="EG49" s="126" t="e">
        <f aca="false">BQ49/AO49</f>
        <v>#DIV/0!</v>
      </c>
      <c r="EH49" s="126" t="n">
        <f aca="false">BR49/AP49</f>
        <v>1.01002553085497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0572926190041</v>
      </c>
      <c r="EL49" s="126" t="n">
        <f aca="false">BV49/AT49</f>
        <v>0.988190863413989</v>
      </c>
      <c r="EM49" s="126" t="e">
        <f aca="false">BW49/AU49</f>
        <v>#DIV/0!</v>
      </c>
      <c r="EN49" s="126" t="n">
        <f aca="false">BX49/AV49</f>
        <v>0.931208053691275</v>
      </c>
      <c r="EO49" s="126" t="e">
        <f aca="false">BY49/AW49</f>
        <v>#DIV/0!</v>
      </c>
      <c r="EP49" s="126" t="n">
        <f aca="false">BZ49/AX49</f>
        <v>0.931208053691275</v>
      </c>
      <c r="EQ49" s="126" t="n">
        <f aca="false">CA49/AY49</f>
        <v>0.922344996930632</v>
      </c>
      <c r="ER49" s="126" t="e">
        <f aca="false">CB49/AZ49</f>
        <v>#DIV/0!</v>
      </c>
      <c r="ES49" s="126" t="n">
        <f aca="false">CC49/BA49</f>
        <v>0.922344996930632</v>
      </c>
      <c r="ET49" s="126" t="n">
        <f aca="false">SUM(BL49+BO49+BR49+BU49+BX49+CA49)/SUM(AJ49+AM49+AP49+AS49+AV49+AY49)</f>
        <v>0.981935572028832</v>
      </c>
      <c r="EU49" s="126" t="n">
        <f aca="false">SUM(BM49+BP49+BS49+BV49+BY49+CB49)/SUM(AK49+AN49+AQ49+AT49+AW49+AZ49)</f>
        <v>0.980263983311253</v>
      </c>
      <c r="EV49" s="126" t="n">
        <f aca="false">SUM(BN49+BQ49+BT49+BW49+BZ49+CC49)/SUM(AL49+AO49+AR49+AU49+AX49+BA49)</f>
        <v>1.491755261445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6207181490385</v>
      </c>
      <c r="FD49" s="146" t="n">
        <f aca="false">AC49/$FA49</f>
        <v>0.0209151041666667</v>
      </c>
      <c r="FE49" s="147" t="n">
        <f aca="false">AD49/$FA49</f>
        <v>0.000849789663461538</v>
      </c>
      <c r="FF49" s="147" t="n">
        <f aca="false">AE49/$FA49</f>
        <v>0.00110559395032051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39803685897436</v>
      </c>
      <c r="FL49" s="147" t="n">
        <f aca="false">AK49/$FA49</f>
        <v>0.000264077524038462</v>
      </c>
      <c r="FM49" s="147" t="n">
        <f aca="false">AL49/$FA49</f>
        <v>0</v>
      </c>
      <c r="FN49" s="147" t="n">
        <f aca="false">AM49/$FA49</f>
        <v>0.000204016426282051</v>
      </c>
      <c r="FO49" s="147" t="n">
        <f aca="false">AN49/$FA49</f>
        <v>0.000763812099358974</v>
      </c>
      <c r="FP49" s="147" t="n">
        <f aca="false">AO49/$FA49</f>
        <v>0</v>
      </c>
      <c r="FQ49" s="147" t="n">
        <f aca="false">AP49/$FA49</f>
        <v>0.000160847355769231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8.21664663461538E-005</v>
      </c>
      <c r="FU49" s="147" t="n">
        <f aca="false">AT49/$FA49</f>
        <v>0.000606009615384615</v>
      </c>
      <c r="FV49" s="147" t="n">
        <f aca="false">AU49/$FA49</f>
        <v>0</v>
      </c>
      <c r="FW49" s="147" t="n">
        <f aca="false">AV49/$FA49</f>
        <v>2.98477564102564E-005</v>
      </c>
      <c r="FX49" s="147" t="n">
        <f aca="false">AW49/$FA49</f>
        <v>0</v>
      </c>
      <c r="FY49" s="147" t="n">
        <f aca="false">AX49/$FA49</f>
        <v>2.98477564102564E-005</v>
      </c>
      <c r="FZ49" s="147" t="n">
        <f aca="false">AY49/$FA49</f>
        <v>1.63161057692308E-005</v>
      </c>
      <c r="GA49" s="147" t="n">
        <f aca="false">AZ49/$FA49</f>
        <v>0</v>
      </c>
      <c r="GB49" s="147" t="n">
        <f aca="false">BA49/$FA49</f>
        <v>1.63161057692308E-005</v>
      </c>
      <c r="GC49" s="147" t="n">
        <f aca="false">SUM(FK49,FN49,FQ49,FT49,FW49,FZ49)</f>
        <v>0.000732997796474359</v>
      </c>
      <c r="GD49" s="147" t="n">
        <f aca="false">SUM(FL49,FO49,FR49,FU49,FX49,GA49)</f>
        <v>0.0023550530849359</v>
      </c>
      <c r="GE49" s="147" t="n">
        <f aca="false">SUM(FM49,FP49,FS49,FV49,FY49,GB49)</f>
        <v>4.61638621794872E-005</v>
      </c>
      <c r="GF49" s="105"/>
      <c r="GG49" s="146" t="n">
        <f aca="false">BD49/$FA49</f>
        <v>0.0666265725160257</v>
      </c>
      <c r="GH49" s="146" t="n">
        <f aca="false">BE49/$FA49</f>
        <v>0.0209367337740385</v>
      </c>
      <c r="GI49" s="146" t="n">
        <f aca="false">BF49/$FA49</f>
        <v>0.000850310496794872</v>
      </c>
      <c r="GJ49" s="146" t="n">
        <f aca="false">BG49/$FA49</f>
        <v>0.00110573918269231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35326522435897</v>
      </c>
      <c r="GP49" s="146" t="n">
        <f aca="false">BM49/$FA49</f>
        <v>0.000238636818910256</v>
      </c>
      <c r="GQ49" s="146" t="n">
        <f aca="false">BN49/$FA49</f>
        <v>2.60216346153846E-005</v>
      </c>
      <c r="GR49" s="146" t="n">
        <f aca="false">BO49/$FA49</f>
        <v>0.000196489383012821</v>
      </c>
      <c r="GS49" s="146" t="n">
        <f aca="false">BP49/$FA49</f>
        <v>0.000749929887820513</v>
      </c>
      <c r="GT49" s="146" t="n">
        <f aca="false">BQ49/$FA49</f>
        <v>0</v>
      </c>
      <c r="GU49" s="146" t="n">
        <f aca="false">BR49/$FA49</f>
        <v>0.000162459935897436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8.26372195512821E-005</v>
      </c>
      <c r="GY49" s="146" t="n">
        <f aca="false">BV49/$FA49</f>
        <v>0.000598853165064103</v>
      </c>
      <c r="GZ49" s="146" t="n">
        <f aca="false">BW49/$FA49</f>
        <v>0</v>
      </c>
      <c r="HA49" s="146" t="n">
        <f aca="false">BX49/$FA49</f>
        <v>2.77944711538462E-005</v>
      </c>
      <c r="HB49" s="146" t="n">
        <f aca="false">BY49/$FA49</f>
        <v>0</v>
      </c>
      <c r="HC49" s="146" t="n">
        <f aca="false">BZ49/$FA49</f>
        <v>2.77944711538462E-005</v>
      </c>
      <c r="HD49" s="146" t="n">
        <f aca="false">CA49/$FA49</f>
        <v>1.5049078525641E-005</v>
      </c>
      <c r="HE49" s="146" t="n">
        <f aca="false">CB49/$FA49</f>
        <v>0</v>
      </c>
      <c r="HF49" s="146" t="n">
        <f aca="false">CC49/$FA49</f>
        <v>1.5049078525641E-005</v>
      </c>
      <c r="HG49" s="147" t="n">
        <f aca="false">SUM(GO49,GR49,GU49,GX49,HA49,HD49)</f>
        <v>0.000719756610576923</v>
      </c>
      <c r="HH49" s="147" t="n">
        <f aca="false">SUM(GP49,GS49,GV49,GY49,HB49,HE49)</f>
        <v>0.00230857371794872</v>
      </c>
      <c r="HI49" s="147" t="n">
        <f aca="false">SUM(GQ49,GT49,GW49,GZ49,HC49,HF49)</f>
        <v>6.8865184294871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86.3184</v>
      </c>
      <c r="E50" s="189" t="n">
        <v>28.6083</v>
      </c>
      <c r="F50" s="189" t="n">
        <v>35.7119</v>
      </c>
      <c r="G50" s="189" t="n">
        <v>36.4415</v>
      </c>
      <c r="H50" s="189" t="n">
        <v>3959.49</v>
      </c>
      <c r="I50" s="189" t="n">
        <v>6.53</v>
      </c>
      <c r="J50" s="163" t="n">
        <f aca="false">H50/3600</f>
        <v>1.09985833333333</v>
      </c>
      <c r="L50" s="188" t="n">
        <v>685.1608</v>
      </c>
      <c r="M50" s="189" t="n">
        <v>28.6034</v>
      </c>
      <c r="N50" s="189" t="n">
        <v>35.7094</v>
      </c>
      <c r="O50" s="189" t="n">
        <v>36.4328</v>
      </c>
      <c r="P50" s="189" t="n">
        <v>3969.88</v>
      </c>
      <c r="Q50" s="189" t="n">
        <v>6.444</v>
      </c>
      <c r="R50" s="163" t="n">
        <f aca="false">P50/3600</f>
        <v>1.10274444444444</v>
      </c>
      <c r="S50" s="133"/>
      <c r="T50" s="49"/>
      <c r="U50" s="165"/>
      <c r="V50" s="165"/>
      <c r="W50" s="49"/>
      <c r="X50" s="165"/>
      <c r="Y50" s="166"/>
      <c r="AA50" s="92"/>
      <c r="AB50" s="153" t="n">
        <v>6344816</v>
      </c>
      <c r="AC50" s="154" t="n">
        <v>1919200</v>
      </c>
      <c r="AD50" s="154" t="n">
        <v>85426</v>
      </c>
      <c r="AE50" s="154" t="n">
        <v>1076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9351</v>
      </c>
      <c r="AK50" s="154" t="n">
        <v>30412</v>
      </c>
      <c r="AL50" s="154" t="n">
        <v>0</v>
      </c>
      <c r="AM50" s="154" t="n">
        <v>25902</v>
      </c>
      <c r="AN50" s="154" t="n">
        <v>72380</v>
      </c>
      <c r="AO50" s="154" t="n">
        <v>0</v>
      </c>
      <c r="AP50" s="154" t="n">
        <v>13282</v>
      </c>
      <c r="AQ50" s="154" t="n">
        <v>62496</v>
      </c>
      <c r="AR50" s="154" t="n">
        <v>0</v>
      </c>
      <c r="AS50" s="154" t="n">
        <v>8569</v>
      </c>
      <c r="AT50" s="154" t="n">
        <v>56203</v>
      </c>
      <c r="AU50" s="154" t="n">
        <v>0</v>
      </c>
      <c r="AV50" s="154" t="n">
        <v>4180</v>
      </c>
      <c r="AW50" s="154" t="n">
        <v>0</v>
      </c>
      <c r="AX50" s="154" t="n">
        <v>4180</v>
      </c>
      <c r="AY50" s="154" t="n">
        <v>2192</v>
      </c>
      <c r="AZ50" s="154" t="n">
        <v>0</v>
      </c>
      <c r="BA50" s="155" t="n">
        <v>2192</v>
      </c>
      <c r="BB50" s="116"/>
      <c r="BC50" s="97"/>
      <c r="BD50" s="156" t="n">
        <v>6325615</v>
      </c>
      <c r="BE50" s="157" t="n">
        <v>1920916</v>
      </c>
      <c r="BF50" s="157" t="n">
        <v>85568</v>
      </c>
      <c r="BG50" s="157" t="n">
        <v>107296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8146</v>
      </c>
      <c r="BM50" s="157" t="n">
        <v>24270</v>
      </c>
      <c r="BN50" s="157" t="n">
        <v>4959</v>
      </c>
      <c r="BO50" s="157" t="n">
        <v>23727</v>
      </c>
      <c r="BP50" s="157" t="n">
        <v>68584</v>
      </c>
      <c r="BQ50" s="157" t="n">
        <v>0</v>
      </c>
      <c r="BR50" s="157" t="n">
        <v>12941</v>
      </c>
      <c r="BS50" s="157" t="n">
        <v>60480</v>
      </c>
      <c r="BT50" s="157" t="n">
        <v>0</v>
      </c>
      <c r="BU50" s="157" t="n">
        <v>8645</v>
      </c>
      <c r="BV50" s="157" t="n">
        <v>54049</v>
      </c>
      <c r="BW50" s="157" t="n">
        <v>0</v>
      </c>
      <c r="BX50" s="157" t="n">
        <v>3490</v>
      </c>
      <c r="BY50" s="157" t="n">
        <v>0</v>
      </c>
      <c r="BZ50" s="157" t="n">
        <v>3490</v>
      </c>
      <c r="CA50" s="157" t="n">
        <v>1827</v>
      </c>
      <c r="CB50" s="157" t="n">
        <v>0</v>
      </c>
      <c r="CC50" s="158" t="n">
        <v>1827</v>
      </c>
      <c r="CF50" s="159" t="n">
        <f aca="false">AE50/$AB50</f>
        <v>0.0169595146652007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79320440498196</v>
      </c>
      <c r="CK50" s="126" t="n">
        <f aca="false">AL50/$AC50</f>
        <v>0</v>
      </c>
      <c r="CL50" s="126" t="n">
        <f aca="false">AN50/$AB50</f>
        <v>0.0114077382228263</v>
      </c>
      <c r="CM50" s="126" t="n">
        <f aca="false">AO50/$AC50</f>
        <v>0</v>
      </c>
      <c r="CN50" s="126" t="n">
        <f aca="false">AQ50/$AB50</f>
        <v>0.00984993103030884</v>
      </c>
      <c r="CO50" s="126" t="n">
        <f aca="false">AR50/$AC50</f>
        <v>0</v>
      </c>
      <c r="CP50" s="126" t="n">
        <f aca="false">AT50/$AB50</f>
        <v>0.0088580976973957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1779908295123</v>
      </c>
      <c r="CT50" s="126" t="n">
        <f aca="false">AZ50/$AB50</f>
        <v>0</v>
      </c>
      <c r="CU50" s="128" t="n">
        <f aca="false">BA50/$AC50</f>
        <v>0.00114214255939975</v>
      </c>
      <c r="CV50" s="126" t="n">
        <f aca="false">CJ50+CL50+CN50+CP50+CR50+CT50</f>
        <v>0.0349089713555129</v>
      </c>
      <c r="CW50" s="160" t="n">
        <f aca="false">CK50+CM50+CO50+CQ50+CS50+CU50</f>
        <v>0.00332013338891205</v>
      </c>
      <c r="CX50" s="105"/>
      <c r="CY50" s="105"/>
      <c r="CZ50" s="159" t="n">
        <f aca="false">BG50/$BD50</f>
        <v>0.0169621451827214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83678108768871</v>
      </c>
      <c r="DE50" s="126" t="n">
        <f aca="false">BN50/$BE50</f>
        <v>0.00258158087079289</v>
      </c>
      <c r="DF50" s="126" t="n">
        <f aca="false">BP50/$BD50</f>
        <v>0.010842265929874</v>
      </c>
      <c r="DG50" s="126" t="n">
        <f aca="false">BQ50/$BE50</f>
        <v>0</v>
      </c>
      <c r="DH50" s="126" t="n">
        <f aca="false">BS50/$BD50</f>
        <v>0.00956112567710808</v>
      </c>
      <c r="DI50" s="126" t="n">
        <f aca="false">BT50/$BE50</f>
        <v>0</v>
      </c>
      <c r="DJ50" s="126" t="n">
        <f aca="false">BV50/$BD50</f>
        <v>0.00854446563693807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81684154851123</v>
      </c>
      <c r="DN50" s="126" t="n">
        <f aca="false">CB50/$BD50</f>
        <v>0</v>
      </c>
      <c r="DO50" s="160" t="n">
        <f aca="false">CC50/$BE50</f>
        <v>0.000951108741871066</v>
      </c>
      <c r="DP50" s="126" t="n">
        <f aca="false">DD50+DF50+DH50+DJ50+DL50+DN50</f>
        <v>0.0327846383316089</v>
      </c>
      <c r="DQ50" s="160" t="n">
        <f aca="false">DE50+DG50+DI50+DK50+DM50+DO50</f>
        <v>0.00534953116117519</v>
      </c>
      <c r="DR50" s="105"/>
      <c r="DS50" s="105"/>
      <c r="DT50" s="126" t="n">
        <f aca="false">BD50/AB50</f>
        <v>0.996973749908587</v>
      </c>
      <c r="DU50" s="126" t="n">
        <f aca="false">BE50/AC50</f>
        <v>1.00089412255106</v>
      </c>
      <c r="DV50" s="126" t="n">
        <f aca="false">BF50/AD50</f>
        <v>1.00166225739236</v>
      </c>
      <c r="DW50" s="126" t="n">
        <f aca="false">BG50/AE50</f>
        <v>0.997128386227406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58945180743416</v>
      </c>
      <c r="EC50" s="126" t="n">
        <f aca="false">BM50/AK50</f>
        <v>0.798040247270814</v>
      </c>
      <c r="ED50" s="126" t="e">
        <f aca="false">BN50/AL50</f>
        <v>#DIV/0!</v>
      </c>
      <c r="EE50" s="126" t="n">
        <f aca="false">BO50/AM50</f>
        <v>0.91602965022006</v>
      </c>
      <c r="EF50" s="126" t="n">
        <f aca="false">BP50/AN50</f>
        <v>0.947554573086488</v>
      </c>
      <c r="EG50" s="126" t="e">
        <f aca="false">BQ50/AO50</f>
        <v>#DIV/0!</v>
      </c>
      <c r="EH50" s="126" t="n">
        <f aca="false">BR50/AP50</f>
        <v>0.974326155699443</v>
      </c>
      <c r="EI50" s="126" t="n">
        <f aca="false">BS50/AQ50</f>
        <v>0.967741935483871</v>
      </c>
      <c r="EJ50" s="126" t="e">
        <f aca="false">BT50/AR50</f>
        <v>#DIV/0!</v>
      </c>
      <c r="EK50" s="126" t="n">
        <f aca="false">BU50/AS50</f>
        <v>1.00886917960089</v>
      </c>
      <c r="EL50" s="126" t="n">
        <f aca="false">BV50/AT50</f>
        <v>0.961674643702294</v>
      </c>
      <c r="EM50" s="126" t="e">
        <f aca="false">BW50/AU50</f>
        <v>#DIV/0!</v>
      </c>
      <c r="EN50" s="126" t="n">
        <f aca="false">BX50/AV50</f>
        <v>0.834928229665072</v>
      </c>
      <c r="EO50" s="126" t="e">
        <f aca="false">BY50/AW50</f>
        <v>#DIV/0!</v>
      </c>
      <c r="EP50" s="126" t="n">
        <f aca="false">BZ50/AX50</f>
        <v>0.834928229665072</v>
      </c>
      <c r="EQ50" s="126" t="n">
        <f aca="false">CA50/AY50</f>
        <v>0.833485401459854</v>
      </c>
      <c r="ER50" s="126" t="e">
        <f aca="false">CB50/AZ50</f>
        <v>#DIV/0!</v>
      </c>
      <c r="ES50" s="126" t="n">
        <f aca="false">CC50/BA50</f>
        <v>0.833485401459854</v>
      </c>
      <c r="ET50" s="126" t="n">
        <f aca="false">SUM(BL50+BO50+BR50+BU50+BX50+CA50)/SUM(AJ50+AM50+AP50+AS50+AV50+AY50)</f>
        <v>0.943696391777277</v>
      </c>
      <c r="EU50" s="126" t="n">
        <f aca="false">SUM(BM50+BP50+BS50+BV50+BY50+CB50)/SUM(AK50+AN50+AQ50+AT50+AW50+AZ50)</f>
        <v>0.936304409659986</v>
      </c>
      <c r="EV50" s="126" t="n">
        <f aca="false">SUM(BN50+BQ50+BT50+BW50+BZ50+CC50)/SUM(AL50+AO50+AR50+AU50+AX50+BA50)</f>
        <v>1.61268047708726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7749198717949</v>
      </c>
      <c r="FD50" s="146" t="n">
        <f aca="false">AC50/$FA50</f>
        <v>0.00961137820512821</v>
      </c>
      <c r="FE50" s="147" t="n">
        <f aca="false">AD50/$FA50</f>
        <v>0.000427814503205128</v>
      </c>
      <c r="FF50" s="147" t="n">
        <f aca="false">AE50/$FA50</f>
        <v>0.00053888721955128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6990184294872</v>
      </c>
      <c r="FL50" s="147" t="n">
        <f aca="false">AK50/$FA50</f>
        <v>0.000152303685897436</v>
      </c>
      <c r="FM50" s="147" t="n">
        <f aca="false">AL50/$FA50</f>
        <v>0</v>
      </c>
      <c r="FN50" s="147" t="n">
        <f aca="false">AM50/$FA50</f>
        <v>0.000129717548076923</v>
      </c>
      <c r="FO50" s="147" t="n">
        <f aca="false">AN50/$FA50</f>
        <v>0.000362479967948718</v>
      </c>
      <c r="FP50" s="147" t="n">
        <f aca="false">AO50/$FA50</f>
        <v>0</v>
      </c>
      <c r="FQ50" s="147" t="n">
        <f aca="false">AP50/$FA50</f>
        <v>6.65164262820513E-005</v>
      </c>
      <c r="FR50" s="147" t="n">
        <f aca="false">AQ50/$FA50</f>
        <v>0.000312980769230769</v>
      </c>
      <c r="FS50" s="147" t="n">
        <f aca="false">AR50/$FA50</f>
        <v>0</v>
      </c>
      <c r="FT50" s="147" t="n">
        <f aca="false">AS50/$FA50</f>
        <v>4.29136618589744E-005</v>
      </c>
      <c r="FU50" s="147" t="n">
        <f aca="false">AT50/$FA50</f>
        <v>0.000281465344551282</v>
      </c>
      <c r="FV50" s="147" t="n">
        <f aca="false">AU50/$FA50</f>
        <v>0</v>
      </c>
      <c r="FW50" s="147" t="n">
        <f aca="false">AV50/$FA50</f>
        <v>2.09334935897436E-005</v>
      </c>
      <c r="FX50" s="147" t="n">
        <f aca="false">AW50/$FA50</f>
        <v>0</v>
      </c>
      <c r="FY50" s="147" t="n">
        <f aca="false">AX50/$FA50</f>
        <v>2.09334935897436E-005</v>
      </c>
      <c r="FZ50" s="147" t="n">
        <f aca="false">AY50/$FA50</f>
        <v>1.09775641025641E-005</v>
      </c>
      <c r="GA50" s="147" t="n">
        <f aca="false">AZ50/$FA50</f>
        <v>0</v>
      </c>
      <c r="GB50" s="147" t="n">
        <f aca="false">BA50/$FA50</f>
        <v>1.09775641025641E-005</v>
      </c>
      <c r="GC50" s="147" t="n">
        <f aca="false">SUM(FK50,FN50,FQ50,FT50,FW50,FZ50)</f>
        <v>0.000418048878205128</v>
      </c>
      <c r="GD50" s="147" t="n">
        <f aca="false">SUM(FL50,FO50,FR50,FU50,FX50,GA50)</f>
        <v>0.00110922976762821</v>
      </c>
      <c r="GE50" s="147" t="n">
        <f aca="false">SUM(FM50,FP50,FS50,FV50,FY50,GB50)</f>
        <v>3.19110576923077E-005</v>
      </c>
      <c r="GF50" s="105"/>
      <c r="GG50" s="146" t="n">
        <f aca="false">BD50/$FA50</f>
        <v>0.0316787610176282</v>
      </c>
      <c r="GH50" s="146" t="n">
        <f aca="false">BE50/$FA50</f>
        <v>0.00961997195512821</v>
      </c>
      <c r="GI50" s="146" t="n">
        <f aca="false">BF50/$FA50</f>
        <v>0.000428525641025641</v>
      </c>
      <c r="GJ50" s="146" t="n">
        <f aca="false">BG50/$FA50</f>
        <v>0.000537339743589744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40955528846154</v>
      </c>
      <c r="GP50" s="146" t="n">
        <f aca="false">BM50/$FA50</f>
        <v>0.000121544471153846</v>
      </c>
      <c r="GQ50" s="146" t="n">
        <f aca="false">BN50/$FA50</f>
        <v>2.48347355769231E-005</v>
      </c>
      <c r="GR50" s="146" t="n">
        <f aca="false">BO50/$FA50</f>
        <v>0.000118825120192308</v>
      </c>
      <c r="GS50" s="146" t="n">
        <f aca="false">BP50/$FA50</f>
        <v>0.000343469551282051</v>
      </c>
      <c r="GT50" s="146" t="n">
        <f aca="false">BQ50/$FA50</f>
        <v>0</v>
      </c>
      <c r="GU50" s="146" t="n">
        <f aca="false">BR50/$FA50</f>
        <v>6.48086939102564E-005</v>
      </c>
      <c r="GV50" s="146" t="n">
        <f aca="false">BS50/$FA50</f>
        <v>0.000302884615384615</v>
      </c>
      <c r="GW50" s="146" t="n">
        <f aca="false">BT50/$FA50</f>
        <v>0</v>
      </c>
      <c r="GX50" s="146" t="n">
        <f aca="false">BU50/$FA50</f>
        <v>4.32942708333333E-005</v>
      </c>
      <c r="GY50" s="146" t="n">
        <f aca="false">BV50/$FA50</f>
        <v>0.000270678084935897</v>
      </c>
      <c r="GZ50" s="146" t="n">
        <f aca="false">BW50/$FA50</f>
        <v>0</v>
      </c>
      <c r="HA50" s="146" t="n">
        <f aca="false">BX50/$FA50</f>
        <v>1.74779647435897E-005</v>
      </c>
      <c r="HB50" s="146" t="n">
        <f aca="false">BY50/$FA50</f>
        <v>0</v>
      </c>
      <c r="HC50" s="146" t="n">
        <f aca="false">BZ50/$FA50</f>
        <v>1.74779647435897E-005</v>
      </c>
      <c r="HD50" s="146" t="n">
        <f aca="false">CA50/$FA50</f>
        <v>9.14963942307692E-006</v>
      </c>
      <c r="HE50" s="146" t="n">
        <f aca="false">CB50/$FA50</f>
        <v>0</v>
      </c>
      <c r="HF50" s="146" t="n">
        <f aca="false">CC50/$FA50</f>
        <v>9.14963942307692E-006</v>
      </c>
      <c r="HG50" s="147" t="n">
        <f aca="false">SUM(GO50,GR50,GU50,GX50,HA50,HD50)</f>
        <v>0.000394511217948718</v>
      </c>
      <c r="HH50" s="147" t="n">
        <f aca="false">SUM(GP50,GS50,GV50,GY50,HB50,HE50)</f>
        <v>0.00103857672275641</v>
      </c>
      <c r="HI50" s="147" t="n">
        <f aca="false">SUM(GQ50,GT50,GW50,GZ50,HC50,HF50)</f>
        <v>5.14623397435897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4769.4056</v>
      </c>
      <c r="E51" s="182" t="n">
        <v>39.0233</v>
      </c>
      <c r="F51" s="182" t="n">
        <v>41.3666</v>
      </c>
      <c r="G51" s="182" t="n">
        <v>42.8412</v>
      </c>
      <c r="H51" s="182" t="n">
        <v>5093.66</v>
      </c>
      <c r="I51" s="182" t="n">
        <v>8.605</v>
      </c>
      <c r="J51" s="131" t="n">
        <f aca="false">H51/3600</f>
        <v>1.41490555555556</v>
      </c>
      <c r="L51" s="181" t="n">
        <v>4768.6552</v>
      </c>
      <c r="M51" s="182" t="n">
        <v>39.0223</v>
      </c>
      <c r="N51" s="182" t="n">
        <v>41.3638</v>
      </c>
      <c r="O51" s="182" t="n">
        <v>42.8463</v>
      </c>
      <c r="P51" s="182" t="n">
        <v>5102.69</v>
      </c>
      <c r="Q51" s="182" t="n">
        <v>8.718</v>
      </c>
      <c r="R51" s="131" t="n">
        <f aca="false">P51/3600</f>
        <v>1.41741388888889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771589</v>
      </c>
      <c r="AC51" s="154" t="n">
        <v>16063466</v>
      </c>
      <c r="AD51" s="154" t="n">
        <v>167649</v>
      </c>
      <c r="AE51" s="154" t="n">
        <v>34610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10995</v>
      </c>
      <c r="AK51" s="154" t="n">
        <v>151333</v>
      </c>
      <c r="AL51" s="154" t="n">
        <v>0</v>
      </c>
      <c r="AM51" s="154" t="n">
        <v>98339</v>
      </c>
      <c r="AN51" s="154" t="n">
        <v>128023</v>
      </c>
      <c r="AO51" s="154" t="n">
        <v>0</v>
      </c>
      <c r="AP51" s="154" t="n">
        <v>40397</v>
      </c>
      <c r="AQ51" s="154" t="n">
        <v>86400</v>
      </c>
      <c r="AR51" s="154" t="n">
        <v>0</v>
      </c>
      <c r="AS51" s="154" t="n">
        <v>30597</v>
      </c>
      <c r="AT51" s="154" t="n">
        <v>70370</v>
      </c>
      <c r="AU51" s="154" t="n">
        <v>0</v>
      </c>
      <c r="AV51" s="154" t="n">
        <v>1710</v>
      </c>
      <c r="AW51" s="154" t="n">
        <v>0</v>
      </c>
      <c r="AX51" s="154" t="n">
        <v>1710</v>
      </c>
      <c r="AY51" s="154" t="n">
        <v>869</v>
      </c>
      <c r="AZ51" s="154" t="n">
        <v>0</v>
      </c>
      <c r="BA51" s="155" t="n">
        <v>869</v>
      </c>
      <c r="BB51" s="116"/>
      <c r="BC51" s="97"/>
      <c r="BD51" s="156" t="n">
        <v>39760353</v>
      </c>
      <c r="BE51" s="157" t="n">
        <v>16071262</v>
      </c>
      <c r="BF51" s="157" t="n">
        <v>168726</v>
      </c>
      <c r="BG51" s="157" t="n">
        <v>346947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11042</v>
      </c>
      <c r="BM51" s="157" t="n">
        <v>150458</v>
      </c>
      <c r="BN51" s="157" t="n">
        <v>992</v>
      </c>
      <c r="BO51" s="157" t="n">
        <v>97906</v>
      </c>
      <c r="BP51" s="157" t="n">
        <v>126980</v>
      </c>
      <c r="BQ51" s="157" t="n">
        <v>0</v>
      </c>
      <c r="BR51" s="157" t="n">
        <v>40573</v>
      </c>
      <c r="BS51" s="157" t="n">
        <v>86400</v>
      </c>
      <c r="BT51" s="157" t="n">
        <v>0</v>
      </c>
      <c r="BU51" s="157" t="n">
        <v>30380</v>
      </c>
      <c r="BV51" s="157" t="n">
        <v>69600</v>
      </c>
      <c r="BW51" s="157" t="n">
        <v>0</v>
      </c>
      <c r="BX51" s="157" t="n">
        <v>1790</v>
      </c>
      <c r="BY51" s="157" t="n">
        <v>0</v>
      </c>
      <c r="BZ51" s="157" t="n">
        <v>1790</v>
      </c>
      <c r="CA51" s="157" t="n">
        <v>919</v>
      </c>
      <c r="CB51" s="157" t="n">
        <v>0</v>
      </c>
      <c r="CC51" s="158" t="n">
        <v>919</v>
      </c>
      <c r="CF51" s="159" t="n">
        <f aca="false">AE51/$AB51</f>
        <v>0.00870224219605608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380505289843964</v>
      </c>
      <c r="CK51" s="126" t="n">
        <f aca="false">AL51/$AC51</f>
        <v>0</v>
      </c>
      <c r="CL51" s="126" t="n">
        <f aca="false">AN51/$AB51</f>
        <v>0.00321895612468489</v>
      </c>
      <c r="CM51" s="126" t="n">
        <f aca="false">AO51/$AC51</f>
        <v>0</v>
      </c>
      <c r="CN51" s="126" t="n">
        <f aca="false">AQ51/$AB51</f>
        <v>0.00217240503013345</v>
      </c>
      <c r="CO51" s="126" t="n">
        <f aca="false">AR51/$AC51</f>
        <v>0</v>
      </c>
      <c r="CP51" s="126" t="n">
        <f aca="false">AT51/$AB51</f>
        <v>0.0017693534950288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0645274189269</v>
      </c>
      <c r="CT51" s="126" t="n">
        <f aca="false">AZ51/$AB51</f>
        <v>0</v>
      </c>
      <c r="CU51" s="128" t="n">
        <f aca="false">BA51/$AC51</f>
        <v>5.40979138624255E-005</v>
      </c>
      <c r="CV51" s="126" t="n">
        <f aca="false">CJ51+CL51+CN51+CP51+CR51+CT51</f>
        <v>0.0109657675482868</v>
      </c>
      <c r="CW51" s="160" t="n">
        <f aca="false">CK51+CM51+CO51+CQ51+CS51+CU51</f>
        <v>0.000160550655755115</v>
      </c>
      <c r="CX51" s="105"/>
      <c r="CY51" s="105"/>
      <c r="CZ51" s="159" t="n">
        <f aca="false">BG51/$BD51</f>
        <v>0.00872595371575298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3784121333128</v>
      </c>
      <c r="DE51" s="126" t="n">
        <f aca="false">BN51/$BE51</f>
        <v>6.17250841906504E-005</v>
      </c>
      <c r="DF51" s="126" t="n">
        <f aca="false">BP51/$BD51</f>
        <v>0.00319363361789067</v>
      </c>
      <c r="DG51" s="126" t="n">
        <f aca="false">BQ51/$BE51</f>
        <v>0</v>
      </c>
      <c r="DH51" s="126" t="n">
        <f aca="false">BS51/$BD51</f>
        <v>0.00217301893672825</v>
      </c>
      <c r="DI51" s="126" t="n">
        <f aca="false">BT51/$BE51</f>
        <v>0</v>
      </c>
      <c r="DJ51" s="126" t="n">
        <f aca="false">BV51/$BD51</f>
        <v>0.00175048747680887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11378932158532</v>
      </c>
      <c r="DN51" s="126" t="n">
        <f aca="false">CB51/$BD51</f>
        <v>0</v>
      </c>
      <c r="DO51" s="160" t="n">
        <f aca="false">CC51/$BE51</f>
        <v>5.71828148903303E-005</v>
      </c>
      <c r="DP51" s="126" t="n">
        <f aca="false">DD51+DF51+DH51+DJ51+DL51+DN51</f>
        <v>0.0109012613645558</v>
      </c>
      <c r="DQ51" s="160" t="n">
        <f aca="false">DE51+DG51+DI51+DK51+DM51+DO51</f>
        <v>0.000230286831239513</v>
      </c>
      <c r="DR51" s="105"/>
      <c r="DS51" s="105"/>
      <c r="DT51" s="126" t="n">
        <f aca="false">BD51/AB51</f>
        <v>0.999717486771776</v>
      </c>
      <c r="DU51" s="126" t="n">
        <f aca="false">BE51/AC51</f>
        <v>1.00048532489813</v>
      </c>
      <c r="DV51" s="126" t="n">
        <f aca="false">BF51/AD51</f>
        <v>1.00642413614158</v>
      </c>
      <c r="DW51" s="126" t="n">
        <f aca="false">BG51/AE51</f>
        <v>1.00244147679008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0042344249741</v>
      </c>
      <c r="EC51" s="126" t="n">
        <f aca="false">BM51/AK51</f>
        <v>0.994218048938434</v>
      </c>
      <c r="ED51" s="126" t="e">
        <f aca="false">BN51/AL51</f>
        <v>#DIV/0!</v>
      </c>
      <c r="EE51" s="126" t="n">
        <f aca="false">BO51/AM51</f>
        <v>0.995596863909537</v>
      </c>
      <c r="EF51" s="126" t="n">
        <f aca="false">BP51/AN51</f>
        <v>0.991853026409317</v>
      </c>
      <c r="EG51" s="126" t="e">
        <f aca="false">BQ51/AO51</f>
        <v>#DIV/0!</v>
      </c>
      <c r="EH51" s="126" t="n">
        <f aca="false">BR51/AP51</f>
        <v>1.0043567591652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290780141844</v>
      </c>
      <c r="EL51" s="126" t="n">
        <f aca="false">BV51/AT51</f>
        <v>0.989057837146511</v>
      </c>
      <c r="EM51" s="126" t="e">
        <f aca="false">BW51/AU51</f>
        <v>#DIV/0!</v>
      </c>
      <c r="EN51" s="126" t="n">
        <f aca="false">BX51/AV51</f>
        <v>1.04678362573099</v>
      </c>
      <c r="EO51" s="126" t="e">
        <f aca="false">BY51/AW51</f>
        <v>#DIV/0!</v>
      </c>
      <c r="EP51" s="126" t="n">
        <f aca="false">BZ51/AX51</f>
        <v>1.04678362573099</v>
      </c>
      <c r="EQ51" s="126" t="n">
        <f aca="false">CA51/AY51</f>
        <v>1.05753739930955</v>
      </c>
      <c r="ER51" s="126" t="e">
        <f aca="false">CB51/AZ51</f>
        <v>#DIV/0!</v>
      </c>
      <c r="ES51" s="126" t="n">
        <f aca="false">CC51/BA51</f>
        <v>1.05753739930955</v>
      </c>
      <c r="ET51" s="126" t="n">
        <f aca="false">SUM(BL51+BO51+BR51+BU51+BX51+CA51)/SUM(AJ51+AM51+AP51+AS51+AV51+AY51)</f>
        <v>0.998950185043141</v>
      </c>
      <c r="EU51" s="126" t="n">
        <f aca="false">SUM(BM51+BP51+BS51+BV51+BY51+CB51)/SUM(AK51+AN51+AQ51+AT51+AW51+AZ51)</f>
        <v>0.993836643538794</v>
      </c>
      <c r="EV51" s="126" t="n">
        <f aca="false">SUM(BN51+BQ51+BT51+BW51+BZ51+CC51)/SUM(AL51+AO51+AR51+AU51+AX51+BA51)</f>
        <v>1.4350523458704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1961046006944</v>
      </c>
      <c r="FD51" s="146" t="n">
        <f aca="false">AC51/$FA51</f>
        <v>0.134076739449786</v>
      </c>
      <c r="FE51" s="147" t="n">
        <f aca="false">AD51/$FA51</f>
        <v>0.00139931390224359</v>
      </c>
      <c r="FF51" s="147" t="n">
        <f aca="false">AE51/$FA51</f>
        <v>0.00288880542200855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26440638354701</v>
      </c>
      <c r="FL51" s="147" t="n">
        <f aca="false">AK51/$FA51</f>
        <v>0.00126312934027778</v>
      </c>
      <c r="FM51" s="147" t="n">
        <f aca="false">AL51/$FA51</f>
        <v>0</v>
      </c>
      <c r="FN51" s="147" t="n">
        <f aca="false">AM51/$FA51</f>
        <v>0.000820804954594017</v>
      </c>
      <c r="FO51" s="147" t="n">
        <f aca="false">AN51/$FA51</f>
        <v>0.00106856804220085</v>
      </c>
      <c r="FP51" s="147" t="n">
        <f aca="false">AO51/$FA51</f>
        <v>0</v>
      </c>
      <c r="FQ51" s="147" t="n">
        <f aca="false">AP51/$FA51</f>
        <v>0.000337181156517094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55383613782051</v>
      </c>
      <c r="FU51" s="147" t="n">
        <f aca="false">AT51/$FA51</f>
        <v>0.000587356436965812</v>
      </c>
      <c r="FV51" s="147" t="n">
        <f aca="false">AU51/$FA51</f>
        <v>0</v>
      </c>
      <c r="FW51" s="147" t="n">
        <f aca="false">AV51/$FA51</f>
        <v>1.42728365384615E-005</v>
      </c>
      <c r="FX51" s="147" t="n">
        <f aca="false">AW51/$FA51</f>
        <v>0</v>
      </c>
      <c r="FY51" s="147" t="n">
        <f aca="false">AX51/$FA51</f>
        <v>1.42728365384615E-005</v>
      </c>
      <c r="FZ51" s="147" t="n">
        <f aca="false">AY51/$FA51</f>
        <v>7.2532719017094E-006</v>
      </c>
      <c r="GA51" s="147" t="n">
        <f aca="false">AZ51/$FA51</f>
        <v>0</v>
      </c>
      <c r="GB51" s="147" t="n">
        <f aca="false">BA51/$FA51</f>
        <v>7.2532719017094E-006</v>
      </c>
      <c r="GC51" s="147" t="n">
        <f aca="false">SUM(FK51,FN51,FQ51,FT51,FW51,FZ51)</f>
        <v>0.00236133647168803</v>
      </c>
      <c r="GD51" s="147" t="n">
        <f aca="false">SUM(FL51,FO51,FR51,FU51,FX51,GA51)</f>
        <v>0.00364020766559829</v>
      </c>
      <c r="GE51" s="147" t="n">
        <f aca="false">SUM(FM51,FP51,FS51,FV51,FY51,GB51)</f>
        <v>2.15261084401709E-005</v>
      </c>
      <c r="GF51" s="105"/>
      <c r="GG51" s="146" t="n">
        <f aca="false">BD51/$FA51</f>
        <v>0.331867262620192</v>
      </c>
      <c r="GH51" s="146" t="n">
        <f aca="false">BE51/$FA51</f>
        <v>0.134141810229701</v>
      </c>
      <c r="GI51" s="146" t="n">
        <f aca="false">BF51/$FA51</f>
        <v>0.00140830328525641</v>
      </c>
      <c r="GJ51" s="146" t="n">
        <f aca="false">BG51/$FA51</f>
        <v>0.00289585837339744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926832932692308</v>
      </c>
      <c r="GP51" s="146" t="n">
        <f aca="false">BM51/$FA51</f>
        <v>0.00125582598824786</v>
      </c>
      <c r="GQ51" s="146" t="n">
        <f aca="false">BN51/$FA51</f>
        <v>8.27991452991453E-006</v>
      </c>
      <c r="GR51" s="146" t="n">
        <f aca="false">BO51/$FA51</f>
        <v>0.000817190838675214</v>
      </c>
      <c r="GS51" s="146" t="n">
        <f aca="false">BP51/$FA51</f>
        <v>0.0010598624465812</v>
      </c>
      <c r="GT51" s="146" t="n">
        <f aca="false">BQ51/$FA51</f>
        <v>0</v>
      </c>
      <c r="GU51" s="146" t="n">
        <f aca="false">BR51/$FA51</f>
        <v>0.00033865017361111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53572382478632</v>
      </c>
      <c r="GY51" s="146" t="n">
        <f aca="false">BV51/$FA51</f>
        <v>0.000580929487179487</v>
      </c>
      <c r="GZ51" s="146" t="n">
        <f aca="false">BW51/$FA51</f>
        <v>0</v>
      </c>
      <c r="HA51" s="146" t="n">
        <f aca="false">BX51/$FA51</f>
        <v>1.49405715811966E-005</v>
      </c>
      <c r="HB51" s="146" t="n">
        <f aca="false">BY51/$FA51</f>
        <v>0</v>
      </c>
      <c r="HC51" s="146" t="n">
        <f aca="false">BZ51/$FA51</f>
        <v>1.49405715811966E-005</v>
      </c>
      <c r="HD51" s="146" t="n">
        <f aca="false">CA51/$FA51</f>
        <v>7.6706063034188E-006</v>
      </c>
      <c r="HE51" s="146" t="n">
        <f aca="false">CB51/$FA51</f>
        <v>0</v>
      </c>
      <c r="HF51" s="146" t="n">
        <f aca="false">CC51/$FA51</f>
        <v>7.6706063034188E-006</v>
      </c>
      <c r="HG51" s="147" t="n">
        <f aca="false">SUM(GO51,GR51,GU51,GX51,HA51,HD51)</f>
        <v>0.00235885750534188</v>
      </c>
      <c r="HH51" s="147" t="n">
        <f aca="false">SUM(GP51,GS51,GV51,GY51,HB51,HE51)</f>
        <v>0.00361777176816239</v>
      </c>
      <c r="HI51" s="147" t="n">
        <f aca="false">SUM(GQ51,GT51,GW51,GZ51,HC51,HF51)</f>
        <v>3.0891092414529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19.4328</v>
      </c>
      <c r="E52" s="187" t="n">
        <v>35.8247</v>
      </c>
      <c r="F52" s="187" t="n">
        <v>39.0741</v>
      </c>
      <c r="G52" s="187" t="n">
        <v>40.6921</v>
      </c>
      <c r="H52" s="187" t="n">
        <v>4180.55</v>
      </c>
      <c r="I52" s="187" t="n">
        <v>6.581</v>
      </c>
      <c r="J52" s="150" t="n">
        <f aca="false">H52/3600</f>
        <v>1.16126388888889</v>
      </c>
      <c r="L52" s="186" t="n">
        <v>2019.3008</v>
      </c>
      <c r="M52" s="187" t="n">
        <v>35.8221</v>
      </c>
      <c r="N52" s="187" t="n">
        <v>39.0731</v>
      </c>
      <c r="O52" s="187" t="n">
        <v>40.691</v>
      </c>
      <c r="P52" s="187" t="n">
        <v>4162.86</v>
      </c>
      <c r="Q52" s="187" t="n">
        <v>6.565</v>
      </c>
      <c r="R52" s="150" t="n">
        <f aca="false">P52/3600</f>
        <v>1.15635</v>
      </c>
      <c r="S52" s="133"/>
      <c r="T52" s="47"/>
      <c r="U52" s="84"/>
      <c r="V52" s="84"/>
      <c r="W52" s="47"/>
      <c r="X52" s="84"/>
      <c r="Y52" s="152"/>
      <c r="AA52" s="92"/>
      <c r="AB52" s="153" t="n">
        <v>17078999</v>
      </c>
      <c r="AC52" s="154" t="n">
        <v>6533291</v>
      </c>
      <c r="AD52" s="154" t="n">
        <v>111663</v>
      </c>
      <c r="AE52" s="154" t="n">
        <v>22983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2975</v>
      </c>
      <c r="AK52" s="154" t="n">
        <v>68144</v>
      </c>
      <c r="AL52" s="154" t="n">
        <v>0</v>
      </c>
      <c r="AM52" s="154" t="n">
        <v>47757</v>
      </c>
      <c r="AN52" s="154" t="n">
        <v>98825</v>
      </c>
      <c r="AO52" s="154" t="n">
        <v>0</v>
      </c>
      <c r="AP52" s="154" t="n">
        <v>29291</v>
      </c>
      <c r="AQ52" s="154" t="n">
        <v>86400</v>
      </c>
      <c r="AR52" s="154" t="n">
        <v>0</v>
      </c>
      <c r="AS52" s="154" t="n">
        <v>18936</v>
      </c>
      <c r="AT52" s="154" t="n">
        <v>69360</v>
      </c>
      <c r="AU52" s="154" t="n">
        <v>0</v>
      </c>
      <c r="AV52" s="154" t="n">
        <v>935</v>
      </c>
      <c r="AW52" s="154" t="n">
        <v>0</v>
      </c>
      <c r="AX52" s="154" t="n">
        <v>935</v>
      </c>
      <c r="AY52" s="154" t="n">
        <v>532</v>
      </c>
      <c r="AZ52" s="154" t="n">
        <v>0</v>
      </c>
      <c r="BA52" s="155" t="n">
        <v>532</v>
      </c>
      <c r="BB52" s="116"/>
      <c r="BC52" s="97"/>
      <c r="BD52" s="156" t="n">
        <v>17069189</v>
      </c>
      <c r="BE52" s="157" t="n">
        <v>6541291</v>
      </c>
      <c r="BF52" s="157" t="n">
        <v>112534</v>
      </c>
      <c r="BG52" s="157" t="n">
        <v>230076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52086</v>
      </c>
      <c r="BM52" s="157" t="n">
        <v>64297</v>
      </c>
      <c r="BN52" s="157" t="n">
        <v>3096</v>
      </c>
      <c r="BO52" s="157" t="n">
        <v>46027</v>
      </c>
      <c r="BP52" s="157" t="n">
        <v>98414</v>
      </c>
      <c r="BQ52" s="157" t="n">
        <v>0</v>
      </c>
      <c r="BR52" s="157" t="n">
        <v>28544</v>
      </c>
      <c r="BS52" s="157" t="n">
        <v>86400</v>
      </c>
      <c r="BT52" s="157" t="n">
        <v>0</v>
      </c>
      <c r="BU52" s="157" t="n">
        <v>18908</v>
      </c>
      <c r="BV52" s="157" t="n">
        <v>70370</v>
      </c>
      <c r="BW52" s="157" t="n">
        <v>0</v>
      </c>
      <c r="BX52" s="157" t="n">
        <v>835</v>
      </c>
      <c r="BY52" s="157" t="n">
        <v>0</v>
      </c>
      <c r="BZ52" s="157" t="n">
        <v>835</v>
      </c>
      <c r="CA52" s="157" t="n">
        <v>485</v>
      </c>
      <c r="CB52" s="157" t="n">
        <v>0</v>
      </c>
      <c r="CC52" s="158" t="n">
        <v>485</v>
      </c>
      <c r="CF52" s="159" t="n">
        <f aca="false">AE52/$AB52</f>
        <v>0.0134568776542466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39899293863768</v>
      </c>
      <c r="CK52" s="126" t="n">
        <f aca="false">AL52/$AC52</f>
        <v>0</v>
      </c>
      <c r="CL52" s="126" t="n">
        <f aca="false">AN52/$AB52</f>
        <v>0.00578634614358839</v>
      </c>
      <c r="CM52" s="126" t="n">
        <f aca="false">AO52/$AC52</f>
        <v>0</v>
      </c>
      <c r="CN52" s="126" t="n">
        <f aca="false">AQ52/$AB52</f>
        <v>0.00505884449082759</v>
      </c>
      <c r="CO52" s="126" t="n">
        <f aca="false">AR52/$AC52</f>
        <v>0</v>
      </c>
      <c r="CP52" s="126" t="n">
        <f aca="false">AT52/$AB52</f>
        <v>0.0040611279384699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43113172212902</v>
      </c>
      <c r="CT52" s="126" t="n">
        <f aca="false">AZ52/$AB52</f>
        <v>0</v>
      </c>
      <c r="CU52" s="128" t="n">
        <f aca="false">BA52/$AC52</f>
        <v>8.14290990558969E-005</v>
      </c>
      <c r="CV52" s="126" t="n">
        <f aca="false">CJ52+CL52+CN52+CP52+CR52+CT52</f>
        <v>0.0188962479592627</v>
      </c>
      <c r="CW52" s="160" t="n">
        <f aca="false">CK52+CM52+CO52+CQ52+CS52+CU52</f>
        <v>0.000224542271268799</v>
      </c>
      <c r="CX52" s="105"/>
      <c r="CY52" s="105"/>
      <c r="CZ52" s="159" t="n">
        <f aca="false">BG52/$BD52</f>
        <v>0.0134790235200981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376684563045145</v>
      </c>
      <c r="DE52" s="126" t="n">
        <f aca="false">BN52/$BE52</f>
        <v>0.000473301065493035</v>
      </c>
      <c r="DF52" s="126" t="n">
        <f aca="false">BP52/$BD52</f>
        <v>0.00576559319836461</v>
      </c>
      <c r="DG52" s="126" t="n">
        <f aca="false">BQ52/$BE52</f>
        <v>0</v>
      </c>
      <c r="DH52" s="126" t="n">
        <f aca="false">BS52/$BD52</f>
        <v>0.00506175190865834</v>
      </c>
      <c r="DI52" s="126" t="n">
        <f aca="false">BT52/$BE52</f>
        <v>0</v>
      </c>
      <c r="DJ52" s="126" t="n">
        <f aca="false">BV52/$BD52</f>
        <v>0.00412263289134592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27650642663658</v>
      </c>
      <c r="DN52" s="126" t="n">
        <f aca="false">CB52/$BD52</f>
        <v>0</v>
      </c>
      <c r="DO52" s="160" t="n">
        <f aca="false">CC52/$BE52</f>
        <v>7.41443852597293E-005</v>
      </c>
      <c r="DP52" s="126" t="n">
        <f aca="false">DD52+DF52+DH52+DJ52+DL52+DN52</f>
        <v>0.0187168236288203</v>
      </c>
      <c r="DQ52" s="160" t="n">
        <f aca="false">DE52+DG52+DI52+DK52+DM52+DO52</f>
        <v>0.000675096093416422</v>
      </c>
      <c r="DR52" s="105"/>
      <c r="DS52" s="105"/>
      <c r="DT52" s="126" t="n">
        <f aca="false">BD52/AB52</f>
        <v>0.999425610365104</v>
      </c>
      <c r="DU52" s="126" t="n">
        <f aca="false">BE52/AC52</f>
        <v>1.00122449773016</v>
      </c>
      <c r="DV52" s="126" t="n">
        <f aca="false">BF52/AD52</f>
        <v>1.00780025612781</v>
      </c>
      <c r="DW52" s="126" t="n">
        <f aca="false">BG52/AE52</f>
        <v>1.0010703563503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83218499292119</v>
      </c>
      <c r="EC52" s="126" t="n">
        <f aca="false">BM52/AK52</f>
        <v>0.943546020192533</v>
      </c>
      <c r="ED52" s="126" t="e">
        <f aca="false">BN52/AL52</f>
        <v>#DIV/0!</v>
      </c>
      <c r="EE52" s="126" t="n">
        <f aca="false">BO52/AM52</f>
        <v>0.963774943987269</v>
      </c>
      <c r="EF52" s="126" t="n">
        <f aca="false">BP52/AN52</f>
        <v>0.995841133316469</v>
      </c>
      <c r="EG52" s="126" t="e">
        <f aca="false">BQ52/AO52</f>
        <v>#DIV/0!</v>
      </c>
      <c r="EH52" s="126" t="n">
        <f aca="false">BR52/AP52</f>
        <v>0.974497285855724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98521335023236</v>
      </c>
      <c r="EL52" s="126" t="n">
        <f aca="false">BV52/AT52</f>
        <v>1.01456170703576</v>
      </c>
      <c r="EM52" s="126" t="e">
        <f aca="false">BW52/AU52</f>
        <v>#DIV/0!</v>
      </c>
      <c r="EN52" s="126" t="n">
        <f aca="false">BX52/AV52</f>
        <v>0.893048128342246</v>
      </c>
      <c r="EO52" s="126" t="e">
        <f aca="false">BY52/AW52</f>
        <v>#DIV/0!</v>
      </c>
      <c r="EP52" s="126" t="n">
        <f aca="false">BZ52/AX52</f>
        <v>0.893048128342246</v>
      </c>
      <c r="EQ52" s="126" t="n">
        <f aca="false">CA52/AY52</f>
        <v>0.911654135338346</v>
      </c>
      <c r="ER52" s="126" t="e">
        <f aca="false">CB52/AZ52</f>
        <v>#DIV/0!</v>
      </c>
      <c r="ES52" s="126" t="n">
        <f aca="false">CC52/BA52</f>
        <v>0.911654135338346</v>
      </c>
      <c r="ET52" s="126" t="n">
        <f aca="false">SUM(BL52+BO52+BR52+BU52+BX52+CA52)/SUM(AJ52+AM52+AP52+AS52+AV52+AY52)</f>
        <v>0.976460186403946</v>
      </c>
      <c r="EU52" s="126" t="n">
        <f aca="false">SUM(BM52+BP52+BS52+BV52+BY52+CB52)/SUM(AK52+AN52+AQ52+AT52+AW52+AZ52)</f>
        <v>0.989935828512467</v>
      </c>
      <c r="EV52" s="126" t="n">
        <f aca="false">SUM(BN52+BQ52+BT52+BW52+BZ52+CC52)/SUM(AL52+AO52+AR52+AU52+AX52+BA52)</f>
        <v>3.0102249488752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2553076589209</v>
      </c>
      <c r="FD52" s="146" t="n">
        <f aca="false">AC52/$FA52</f>
        <v>0.0545313418135684</v>
      </c>
      <c r="FE52" s="147" t="n">
        <f aca="false">AD52/$FA52</f>
        <v>0.000932016225961539</v>
      </c>
      <c r="FF52" s="147" t="n">
        <f aca="false">AE52/$FA52</f>
        <v>0.0019183193108974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42165798611111</v>
      </c>
      <c r="FL52" s="147" t="n">
        <f aca="false">AK52/$FA52</f>
        <v>0.000568776709401709</v>
      </c>
      <c r="FM52" s="147" t="n">
        <f aca="false">AL52/$FA52</f>
        <v>0</v>
      </c>
      <c r="FN52" s="147" t="n">
        <f aca="false">AM52/$FA52</f>
        <v>0.000398612780448718</v>
      </c>
      <c r="FO52" s="147" t="n">
        <f aca="false">AN52/$FA52</f>
        <v>0.000824861444978633</v>
      </c>
      <c r="FP52" s="147" t="n">
        <f aca="false">AO52/$FA52</f>
        <v>0</v>
      </c>
      <c r="FQ52" s="147" t="n">
        <f aca="false">AP52/$FA52</f>
        <v>0.000244482839209402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58052884615385</v>
      </c>
      <c r="FU52" s="147" t="n">
        <f aca="false">AT52/$FA52</f>
        <v>0.000578926282051282</v>
      </c>
      <c r="FV52" s="147" t="n">
        <f aca="false">AU52/$FA52</f>
        <v>0</v>
      </c>
      <c r="FW52" s="147" t="n">
        <f aca="false">AV52/$FA52</f>
        <v>7.80415331196581E-006</v>
      </c>
      <c r="FX52" s="147" t="n">
        <f aca="false">AW52/$FA52</f>
        <v>0</v>
      </c>
      <c r="FY52" s="147" t="n">
        <f aca="false">AX52/$FA52</f>
        <v>7.80415331196581E-006</v>
      </c>
      <c r="FZ52" s="147" t="n">
        <f aca="false">AY52/$FA52</f>
        <v>4.44043803418803E-006</v>
      </c>
      <c r="GA52" s="147" t="n">
        <f aca="false">AZ52/$FA52</f>
        <v>0</v>
      </c>
      <c r="GB52" s="147" t="n">
        <f aca="false">BA52/$FA52</f>
        <v>4.44043803418803E-006</v>
      </c>
      <c r="GC52" s="147" t="n">
        <f aca="false">SUM(FK52,FN52,FQ52,FT52,FW52,FZ52)</f>
        <v>0.00125555889423077</v>
      </c>
      <c r="GD52" s="147" t="n">
        <f aca="false">SUM(FL52,FO52,FR52,FU52,FX52,GA52)</f>
        <v>0.00269371828258547</v>
      </c>
      <c r="GE52" s="147" t="n">
        <f aca="false">SUM(FM52,FP52,FS52,FV52,FY52,GB52)</f>
        <v>1.22445913461538E-005</v>
      </c>
      <c r="GF52" s="105"/>
      <c r="GG52" s="146" t="n">
        <f aca="false">BD52/$FA52</f>
        <v>0.142471195579594</v>
      </c>
      <c r="GH52" s="146" t="n">
        <f aca="false">BE52/$FA52</f>
        <v>0.0545981153178419</v>
      </c>
      <c r="GI52" s="146" t="n">
        <f aca="false">BF52/$FA52</f>
        <v>0.000939286191239316</v>
      </c>
      <c r="GJ52" s="146" t="n">
        <f aca="false">BG52/$FA52</f>
        <v>0.00192037259615385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34745592948718</v>
      </c>
      <c r="GP52" s="146" t="n">
        <f aca="false">BM52/$FA52</f>
        <v>0.000536667000534188</v>
      </c>
      <c r="GQ52" s="146" t="n">
        <f aca="false">BN52/$FA52</f>
        <v>2.58413461538462E-005</v>
      </c>
      <c r="GR52" s="146" t="n">
        <f aca="false">BO52/$FA52</f>
        <v>0.000384173010149573</v>
      </c>
      <c r="GS52" s="146" t="n">
        <f aca="false">BP52/$FA52</f>
        <v>0.000821430956196581</v>
      </c>
      <c r="GT52" s="146" t="n">
        <f aca="false">BQ52/$FA52</f>
        <v>0</v>
      </c>
      <c r="GU52" s="146" t="n">
        <f aca="false">BR52/$FA52</f>
        <v>0.000238247863247863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57819177350427</v>
      </c>
      <c r="GY52" s="146" t="n">
        <f aca="false">BV52/$FA52</f>
        <v>0.000587356436965812</v>
      </c>
      <c r="GZ52" s="146" t="n">
        <f aca="false">BW52/$FA52</f>
        <v>0</v>
      </c>
      <c r="HA52" s="146" t="n">
        <f aca="false">BX52/$FA52</f>
        <v>6.96948450854701E-006</v>
      </c>
      <c r="HB52" s="146" t="n">
        <f aca="false">BY52/$FA52</f>
        <v>0</v>
      </c>
      <c r="HC52" s="146" t="n">
        <f aca="false">BZ52/$FA52</f>
        <v>6.96948450854701E-006</v>
      </c>
      <c r="HD52" s="146" t="n">
        <f aca="false">CA52/$FA52</f>
        <v>4.0481436965812E-006</v>
      </c>
      <c r="HE52" s="146" t="n">
        <f aca="false">CB52/$FA52</f>
        <v>0</v>
      </c>
      <c r="HF52" s="146" t="n">
        <f aca="false">CC52/$FA52</f>
        <v>4.0481436965812E-006</v>
      </c>
      <c r="HG52" s="147" t="n">
        <f aca="false">SUM(GO52,GR52,GU52,GX52,HA52,HD52)</f>
        <v>0.00122600327190171</v>
      </c>
      <c r="HH52" s="147" t="n">
        <f aca="false">SUM(GP52,GS52,GV52,GY52,HB52,HE52)</f>
        <v>0.00266660823985043</v>
      </c>
      <c r="HI52" s="147" t="n">
        <f aca="false">SUM(GQ52,GT52,GW52,GZ52,HC52,HF52)</f>
        <v>3.6858974358974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46.3312</v>
      </c>
      <c r="E53" s="187" t="n">
        <v>32.9667</v>
      </c>
      <c r="F53" s="187" t="n">
        <v>37.236</v>
      </c>
      <c r="G53" s="187" t="n">
        <v>38.9916</v>
      </c>
      <c r="H53" s="187" t="n">
        <v>3499.97</v>
      </c>
      <c r="I53" s="187" t="n">
        <v>5.131</v>
      </c>
      <c r="J53" s="150" t="n">
        <f aca="false">H53/3600</f>
        <v>0.972213888888889</v>
      </c>
      <c r="L53" s="186" t="n">
        <v>945.6496</v>
      </c>
      <c r="M53" s="187" t="n">
        <v>32.9665</v>
      </c>
      <c r="N53" s="187" t="n">
        <v>37.2339</v>
      </c>
      <c r="O53" s="187" t="n">
        <v>38.9904</v>
      </c>
      <c r="P53" s="187" t="n">
        <v>3503.73</v>
      </c>
      <c r="Q53" s="187" t="n">
        <v>5.106</v>
      </c>
      <c r="R53" s="150" t="n">
        <f aca="false">P53/3600</f>
        <v>0.973258333333333</v>
      </c>
      <c r="S53" s="133"/>
      <c r="T53" s="47"/>
      <c r="U53" s="84"/>
      <c r="V53" s="84"/>
      <c r="W53" s="47"/>
      <c r="X53" s="84"/>
      <c r="Y53" s="152"/>
      <c r="AA53" s="92"/>
      <c r="AB53" s="153" t="n">
        <v>8345015</v>
      </c>
      <c r="AC53" s="154" t="n">
        <v>2965782</v>
      </c>
      <c r="AD53" s="154" t="n">
        <v>68813</v>
      </c>
      <c r="AE53" s="154" t="n">
        <v>134944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27049</v>
      </c>
      <c r="AK53" s="154" t="n">
        <v>30770</v>
      </c>
      <c r="AL53" s="154" t="n">
        <v>0</v>
      </c>
      <c r="AM53" s="154" t="n">
        <v>25893</v>
      </c>
      <c r="AN53" s="154" t="n">
        <v>93147</v>
      </c>
      <c r="AO53" s="154" t="n">
        <v>0</v>
      </c>
      <c r="AP53" s="154" t="n">
        <v>21890</v>
      </c>
      <c r="AQ53" s="154" t="n">
        <v>86400</v>
      </c>
      <c r="AR53" s="154" t="n">
        <v>0</v>
      </c>
      <c r="AS53" s="154" t="n">
        <v>12316</v>
      </c>
      <c r="AT53" s="154" t="n">
        <v>75442</v>
      </c>
      <c r="AU53" s="154" t="n">
        <v>0</v>
      </c>
      <c r="AV53" s="154" t="n">
        <v>795</v>
      </c>
      <c r="AW53" s="154" t="n">
        <v>0</v>
      </c>
      <c r="AX53" s="154" t="n">
        <v>795</v>
      </c>
      <c r="AY53" s="154" t="n">
        <v>450</v>
      </c>
      <c r="AZ53" s="154" t="n">
        <v>0</v>
      </c>
      <c r="BA53" s="155" t="n">
        <v>450</v>
      </c>
      <c r="BB53" s="116"/>
      <c r="BC53" s="97"/>
      <c r="BD53" s="156" t="n">
        <v>8333335</v>
      </c>
      <c r="BE53" s="157" t="n">
        <v>2968648</v>
      </c>
      <c r="BF53" s="157" t="n">
        <v>68473</v>
      </c>
      <c r="BG53" s="157" t="n">
        <v>135013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26094</v>
      </c>
      <c r="BM53" s="157" t="n">
        <v>26451</v>
      </c>
      <c r="BN53" s="157" t="n">
        <v>3429</v>
      </c>
      <c r="BO53" s="157" t="n">
        <v>23827</v>
      </c>
      <c r="BP53" s="157" t="n">
        <v>90215</v>
      </c>
      <c r="BQ53" s="157" t="n">
        <v>0</v>
      </c>
      <c r="BR53" s="157" t="n">
        <v>22329</v>
      </c>
      <c r="BS53" s="157" t="n">
        <v>86400</v>
      </c>
      <c r="BT53" s="157" t="n">
        <v>0</v>
      </c>
      <c r="BU53" s="157" t="n">
        <v>12054</v>
      </c>
      <c r="BV53" s="157" t="n">
        <v>73899</v>
      </c>
      <c r="BW53" s="157" t="n">
        <v>0</v>
      </c>
      <c r="BX53" s="157" t="n">
        <v>650</v>
      </c>
      <c r="BY53" s="157" t="n">
        <v>0</v>
      </c>
      <c r="BZ53" s="157" t="n">
        <v>650</v>
      </c>
      <c r="CA53" s="157" t="n">
        <v>359</v>
      </c>
      <c r="CB53" s="157" t="n">
        <v>0</v>
      </c>
      <c r="CC53" s="158" t="n">
        <v>359</v>
      </c>
      <c r="CF53" s="159" t="n">
        <f aca="false">AE53/$AB53</f>
        <v>0.0161706120360479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368723123924882</v>
      </c>
      <c r="CK53" s="126" t="n">
        <f aca="false">AL53/$AC53</f>
        <v>0</v>
      </c>
      <c r="CL53" s="126" t="n">
        <f aca="false">AN53/$AB53</f>
        <v>0.0111619931180471</v>
      </c>
      <c r="CM53" s="126" t="n">
        <f aca="false">AO53/$AC53</f>
        <v>0</v>
      </c>
      <c r="CN53" s="126" t="n">
        <f aca="false">AQ53/$AB53</f>
        <v>0.0103534864826486</v>
      </c>
      <c r="CO53" s="126" t="n">
        <f aca="false">AR53/$AC53</f>
        <v>0</v>
      </c>
      <c r="CP53" s="126" t="n">
        <f aca="false">AT53/$AB53</f>
        <v>0.00904036721324048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68057463427858</v>
      </c>
      <c r="CT53" s="126" t="n">
        <f aca="false">AZ53/$AB53</f>
        <v>0</v>
      </c>
      <c r="CU53" s="128" t="n">
        <f aca="false">BA53/$AC53</f>
        <v>0.000151730639676146</v>
      </c>
      <c r="CV53" s="126" t="n">
        <f aca="false">CJ53+CL53+CN53+CP53+CR53+CT53</f>
        <v>0.034243078053185</v>
      </c>
      <c r="CW53" s="160" t="n">
        <f aca="false">CK53+CM53+CO53+CQ53+CS53+CU53</f>
        <v>0.000419788103104004</v>
      </c>
      <c r="CX53" s="105"/>
      <c r="CY53" s="105"/>
      <c r="CZ53" s="159" t="n">
        <f aca="false">BG53/$BD53</f>
        <v>0.0162015567596886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17411936517613</v>
      </c>
      <c r="DE53" s="126" t="n">
        <f aca="false">BN53/$BE53</f>
        <v>0.0011550712647643</v>
      </c>
      <c r="DF53" s="126" t="n">
        <f aca="false">BP53/$BD53</f>
        <v>0.0108257978348404</v>
      </c>
      <c r="DG53" s="126" t="n">
        <f aca="false">BQ53/$BE53</f>
        <v>0</v>
      </c>
      <c r="DH53" s="126" t="n">
        <f aca="false">BS53/$BD53</f>
        <v>0.0103679979264004</v>
      </c>
      <c r="DI53" s="126" t="n">
        <f aca="false">BT53/$BE53</f>
        <v>0</v>
      </c>
      <c r="DJ53" s="126" t="n">
        <f aca="false">BV53/$BD53</f>
        <v>0.00886787822642435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18954891250158</v>
      </c>
      <c r="DN53" s="126" t="n">
        <f aca="false">CB53/$BD53</f>
        <v>0</v>
      </c>
      <c r="DO53" s="160" t="n">
        <f aca="false">CC53/$BE53</f>
        <v>0.000120930470705857</v>
      </c>
      <c r="DP53" s="126" t="n">
        <f aca="false">DD53+DF53+DH53+DJ53+DL53+DN53</f>
        <v>0.0332357933528413</v>
      </c>
      <c r="DQ53" s="160" t="n">
        <f aca="false">DE53+DG53+DI53+DK53+DM53+DO53</f>
        <v>0.00149495662672031</v>
      </c>
      <c r="DR53" s="105"/>
      <c r="DS53" s="105"/>
      <c r="DT53" s="126" t="n">
        <f aca="false">BD53/AB53</f>
        <v>0.998600362012531</v>
      </c>
      <c r="DU53" s="126" t="n">
        <f aca="false">BE53/AC53</f>
        <v>1.00096635558514</v>
      </c>
      <c r="DV53" s="126" t="n">
        <f aca="false">BF53/AD53</f>
        <v>0.99505907314025</v>
      </c>
      <c r="DW53" s="126" t="n">
        <f aca="false">BG53/AE53</f>
        <v>1.00051132321556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4693704018633</v>
      </c>
      <c r="EC53" s="126" t="n">
        <f aca="false">BM53/AK53</f>
        <v>0.859636009099773</v>
      </c>
      <c r="ED53" s="126" t="e">
        <f aca="false">BN53/AL53</f>
        <v>#DIV/0!</v>
      </c>
      <c r="EE53" s="126" t="n">
        <f aca="false">BO53/AM53</f>
        <v>0.920210095392577</v>
      </c>
      <c r="EF53" s="126" t="n">
        <f aca="false">BP53/AN53</f>
        <v>0.968522872448925</v>
      </c>
      <c r="EG53" s="126" t="e">
        <f aca="false">BQ53/AO53</f>
        <v>#DIV/0!</v>
      </c>
      <c r="EH53" s="126" t="n">
        <f aca="false">BR53/AP53</f>
        <v>1.02005481955231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978726859369925</v>
      </c>
      <c r="EL53" s="126" t="n">
        <f aca="false">BV53/AT53</f>
        <v>0.979547201823918</v>
      </c>
      <c r="EM53" s="126" t="e">
        <f aca="false">BW53/AU53</f>
        <v>#DIV/0!</v>
      </c>
      <c r="EN53" s="126" t="n">
        <f aca="false">BX53/AV53</f>
        <v>0.817610062893082</v>
      </c>
      <c r="EO53" s="126" t="e">
        <f aca="false">BY53/AW53</f>
        <v>#DIV/0!</v>
      </c>
      <c r="EP53" s="126" t="n">
        <f aca="false">BZ53/AX53</f>
        <v>0.817610062893082</v>
      </c>
      <c r="EQ53" s="126" t="n">
        <f aca="false">CA53/AY53</f>
        <v>0.797777777777778</v>
      </c>
      <c r="ER53" s="126" t="e">
        <f aca="false">CB53/AZ53</f>
        <v>#DIV/0!</v>
      </c>
      <c r="ES53" s="126" t="n">
        <f aca="false">CC53/BA53</f>
        <v>0.797777777777778</v>
      </c>
      <c r="ET53" s="126" t="n">
        <f aca="false">SUM(BL53+BO53+BR53+BU53+BX53+CA53)/SUM(AJ53+AM53+AP53+AS53+AV53+AY53)</f>
        <v>0.965155611869718</v>
      </c>
      <c r="EU53" s="126" t="n">
        <f aca="false">SUM(BM53+BP53+BS53+BV53+BY53+CB53)/SUM(AK53+AN53+AQ53+AT53+AW53+AZ53)</f>
        <v>0.969225816159771</v>
      </c>
      <c r="EV53" s="126" t="n">
        <f aca="false">SUM(BN53+BQ53+BT53+BW53+BZ53+CC53)/SUM(AL53+AO53+AR53+AU53+AX53+BA53)</f>
        <v>3.56465863453815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696532368456197</v>
      </c>
      <c r="FD53" s="146" t="n">
        <f aca="false">AC53/$FA53</f>
        <v>0.0247544571314103</v>
      </c>
      <c r="FE53" s="147" t="n">
        <f aca="false">AD53/$FA53</f>
        <v>0.000574360643696581</v>
      </c>
      <c r="FF53" s="147" t="n">
        <f aca="false">AE53/$FA53</f>
        <v>0.0011263354700854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25769564636752</v>
      </c>
      <c r="FL53" s="147" t="n">
        <f aca="false">AK53/$FA53</f>
        <v>0.000256827590811966</v>
      </c>
      <c r="FM53" s="147" t="n">
        <f aca="false">AL53/$FA53</f>
        <v>0</v>
      </c>
      <c r="FN53" s="147" t="n">
        <f aca="false">AM53/$FA53</f>
        <v>0.000216120793269231</v>
      </c>
      <c r="FO53" s="147" t="n">
        <f aca="false">AN53/$FA53</f>
        <v>0.000777468950320513</v>
      </c>
      <c r="FP53" s="147" t="n">
        <f aca="false">AO53/$FA53</f>
        <v>0</v>
      </c>
      <c r="FQ53" s="147" t="n">
        <f aca="false">AP53/$FA53</f>
        <v>0.000182709001068376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0279780982906</v>
      </c>
      <c r="FU53" s="147" t="n">
        <f aca="false">AT53/$FA53</f>
        <v>0.000629690838675214</v>
      </c>
      <c r="FV53" s="147" t="n">
        <f aca="false">AU53/$FA53</f>
        <v>0</v>
      </c>
      <c r="FW53" s="147" t="n">
        <f aca="false">AV53/$FA53</f>
        <v>6.63561698717949E-006</v>
      </c>
      <c r="FX53" s="147" t="n">
        <f aca="false">AW53/$FA53</f>
        <v>0</v>
      </c>
      <c r="FY53" s="147" t="n">
        <f aca="false">AX53/$FA53</f>
        <v>6.63561698717949E-006</v>
      </c>
      <c r="FZ53" s="147" t="n">
        <f aca="false">AY53/$FA53</f>
        <v>3.75600961538462E-006</v>
      </c>
      <c r="GA53" s="147" t="n">
        <f aca="false">AZ53/$FA53</f>
        <v>0</v>
      </c>
      <c r="GB53" s="147" t="n">
        <f aca="false">BA53/$FA53</f>
        <v>3.75600961538462E-006</v>
      </c>
      <c r="GC53" s="147" t="n">
        <f aca="false">SUM(FK53,FN53,FQ53,FT53,FW53,FZ53)</f>
        <v>0.000737788795405983</v>
      </c>
      <c r="GD53" s="147" t="n">
        <f aca="false">SUM(FL53,FO53,FR53,FU53,FX53,GA53)</f>
        <v>0.00238514122596154</v>
      </c>
      <c r="GE53" s="147" t="n">
        <f aca="false">SUM(FM53,FP53,FS53,FV53,FY53,GB53)</f>
        <v>1.03916266025641E-005</v>
      </c>
      <c r="GF53" s="105"/>
      <c r="GG53" s="146" t="n">
        <f aca="false">BD53/$FA53</f>
        <v>0.0695557475293804</v>
      </c>
      <c r="GH53" s="146" t="n">
        <f aca="false">BE53/$FA53</f>
        <v>0.0247783787393162</v>
      </c>
      <c r="GI53" s="146" t="n">
        <f aca="false">BF53/$FA53</f>
        <v>0.000571522769764957</v>
      </c>
      <c r="GJ53" s="146" t="n">
        <f aca="false">BG53/$FA53</f>
        <v>0.00112691139155983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17798477564103</v>
      </c>
      <c r="GP53" s="146" t="n">
        <f aca="false">BM53/$FA53</f>
        <v>0.000220778245192308</v>
      </c>
      <c r="GQ53" s="146" t="n">
        <f aca="false">BN53/$FA53</f>
        <v>2.86207932692308E-005</v>
      </c>
      <c r="GR53" s="146" t="n">
        <f aca="false">BO53/$FA53</f>
        <v>0.000198876535790598</v>
      </c>
      <c r="GS53" s="146" t="n">
        <f aca="false">BP53/$FA53</f>
        <v>0.000752996461004274</v>
      </c>
      <c r="GT53" s="146" t="n">
        <f aca="false">BQ53/$FA53</f>
        <v>0</v>
      </c>
      <c r="GU53" s="146" t="n">
        <f aca="false">BR53/$FA53</f>
        <v>0.000186373197115385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00610977564103</v>
      </c>
      <c r="GY53" s="146" t="n">
        <f aca="false">BV53/$FA53</f>
        <v>0.000616811899038462</v>
      </c>
      <c r="GZ53" s="146" t="n">
        <f aca="false">BW53/$FA53</f>
        <v>0</v>
      </c>
      <c r="HA53" s="146" t="n">
        <f aca="false">BX53/$FA53</f>
        <v>5.42534722222222E-006</v>
      </c>
      <c r="HB53" s="146" t="n">
        <f aca="false">BY53/$FA53</f>
        <v>0</v>
      </c>
      <c r="HC53" s="146" t="n">
        <f aca="false">BZ53/$FA53</f>
        <v>5.42534722222222E-006</v>
      </c>
      <c r="HD53" s="146" t="n">
        <f aca="false">CA53/$FA53</f>
        <v>2.9964610042735E-006</v>
      </c>
      <c r="HE53" s="146" t="n">
        <f aca="false">CB53/$FA53</f>
        <v>0</v>
      </c>
      <c r="HF53" s="146" t="n">
        <f aca="false">CC53/$FA53</f>
        <v>2.9964610042735E-006</v>
      </c>
      <c r="HG53" s="147" t="n">
        <f aca="false">SUM(GO53,GR53,GU53,GX53,HA53,HD53)</f>
        <v>0.000712080996260684</v>
      </c>
      <c r="HH53" s="147" t="n">
        <f aca="false">SUM(GP53,GS53,GV53,GY53,HB53,HE53)</f>
        <v>0.00231174045138889</v>
      </c>
      <c r="HI53" s="147" t="n">
        <f aca="false">SUM(GQ53,GT53,GW53,GZ53,HC53,HF53)</f>
        <v>3.70426014957265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8904</v>
      </c>
      <c r="E54" s="189" t="n">
        <v>30.3303</v>
      </c>
      <c r="F54" s="189" t="n">
        <v>35.9479</v>
      </c>
      <c r="G54" s="189" t="n">
        <v>37.6862</v>
      </c>
      <c r="H54" s="189" t="n">
        <v>3045.76</v>
      </c>
      <c r="I54" s="189" t="n">
        <v>4.295</v>
      </c>
      <c r="J54" s="163" t="n">
        <f aca="false">H54/3600</f>
        <v>0.846044444444445</v>
      </c>
      <c r="L54" s="188" t="n">
        <v>464.7688</v>
      </c>
      <c r="M54" s="189" t="n">
        <v>30.337</v>
      </c>
      <c r="N54" s="189" t="n">
        <v>35.9468</v>
      </c>
      <c r="O54" s="189" t="n">
        <v>37.6785</v>
      </c>
      <c r="P54" s="189" t="n">
        <v>3007.43</v>
      </c>
      <c r="Q54" s="189" t="n">
        <v>4.256</v>
      </c>
      <c r="R54" s="163" t="n">
        <f aca="false">P54/3600</f>
        <v>0.835397222222222</v>
      </c>
      <c r="S54" s="133"/>
      <c r="T54" s="49"/>
      <c r="U54" s="165"/>
      <c r="V54" s="165"/>
      <c r="W54" s="49"/>
      <c r="X54" s="165"/>
      <c r="Y54" s="166"/>
      <c r="AA54" s="92"/>
      <c r="AB54" s="171" t="n">
        <v>4264636</v>
      </c>
      <c r="AC54" s="172" t="n">
        <v>1455644</v>
      </c>
      <c r="AD54" s="172" t="n">
        <v>41977</v>
      </c>
      <c r="AE54" s="172" t="n">
        <v>76502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2259</v>
      </c>
      <c r="AK54" s="172" t="n">
        <v>12977</v>
      </c>
      <c r="AL54" s="172" t="n">
        <v>0</v>
      </c>
      <c r="AM54" s="172" t="n">
        <v>16314</v>
      </c>
      <c r="AN54" s="172" t="n">
        <v>72762</v>
      </c>
      <c r="AO54" s="172" t="n">
        <v>0</v>
      </c>
      <c r="AP54" s="172" t="n">
        <v>14163</v>
      </c>
      <c r="AQ54" s="172" t="n">
        <v>69408</v>
      </c>
      <c r="AR54" s="172" t="n">
        <v>0</v>
      </c>
      <c r="AS54" s="172" t="n">
        <v>7873</v>
      </c>
      <c r="AT54" s="172" t="n">
        <v>62371</v>
      </c>
      <c r="AU54" s="172" t="n">
        <v>0</v>
      </c>
      <c r="AV54" s="172" t="n">
        <v>865</v>
      </c>
      <c r="AW54" s="172" t="n">
        <v>0</v>
      </c>
      <c r="AX54" s="172" t="n">
        <v>865</v>
      </c>
      <c r="AY54" s="172" t="n">
        <v>454</v>
      </c>
      <c r="AZ54" s="172" t="n">
        <v>0</v>
      </c>
      <c r="BA54" s="173" t="n">
        <v>454</v>
      </c>
      <c r="BB54" s="116"/>
      <c r="BC54" s="97"/>
      <c r="BD54" s="174" t="n">
        <v>4280133</v>
      </c>
      <c r="BE54" s="175" t="n">
        <v>1458538</v>
      </c>
      <c r="BF54" s="175" t="n">
        <v>42172</v>
      </c>
      <c r="BG54" s="175" t="n">
        <v>76691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1977</v>
      </c>
      <c r="BM54" s="175" t="n">
        <v>10583</v>
      </c>
      <c r="BN54" s="175" t="n">
        <v>2170</v>
      </c>
      <c r="BO54" s="175" t="n">
        <v>16199</v>
      </c>
      <c r="BP54" s="175" t="n">
        <v>76490</v>
      </c>
      <c r="BQ54" s="175" t="n">
        <v>0</v>
      </c>
      <c r="BR54" s="175" t="n">
        <v>14303</v>
      </c>
      <c r="BS54" s="175" t="n">
        <v>73440</v>
      </c>
      <c r="BT54" s="175" t="n">
        <v>0</v>
      </c>
      <c r="BU54" s="175" t="n">
        <v>7628</v>
      </c>
      <c r="BV54" s="175" t="n">
        <v>65809</v>
      </c>
      <c r="BW54" s="175" t="n">
        <v>0</v>
      </c>
      <c r="BX54" s="175" t="n">
        <v>715</v>
      </c>
      <c r="BY54" s="175" t="n">
        <v>0</v>
      </c>
      <c r="BZ54" s="175" t="n">
        <v>715</v>
      </c>
      <c r="CA54" s="175" t="n">
        <v>369</v>
      </c>
      <c r="CB54" s="175" t="n">
        <v>0</v>
      </c>
      <c r="CC54" s="176" t="n">
        <v>369</v>
      </c>
      <c r="CF54" s="177" t="n">
        <f aca="false">AE54/$AB54</f>
        <v>0.0179386939471505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04293262074419</v>
      </c>
      <c r="CK54" s="178" t="n">
        <f aca="false">AL54/$AC54</f>
        <v>0</v>
      </c>
      <c r="CL54" s="178" t="n">
        <f aca="false">AN54/$AB54</f>
        <v>0.0170617140595352</v>
      </c>
      <c r="CM54" s="178" t="n">
        <f aca="false">AO54/$AC54</f>
        <v>0</v>
      </c>
      <c r="CN54" s="178" t="n">
        <f aca="false">AQ54/$AB54</f>
        <v>0.0162752459998931</v>
      </c>
      <c r="CO54" s="178" t="n">
        <f aca="false">AR54/$AC54</f>
        <v>0</v>
      </c>
      <c r="CP54" s="178" t="n">
        <f aca="false">AT54/$AB54</f>
        <v>0.0146251637888908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94238701220903</v>
      </c>
      <c r="CT54" s="178" t="n">
        <f aca="false">AZ54/$AB54</f>
        <v>0</v>
      </c>
      <c r="CU54" s="179" t="n">
        <f aca="false">BA54/$AC54</f>
        <v>0.000311889445496289</v>
      </c>
      <c r="CV54" s="178" t="n">
        <f aca="false">CJ54+CL54+CN54+CP54+CR54+CT54</f>
        <v>0.0510050564690633</v>
      </c>
      <c r="CW54" s="180" t="n">
        <f aca="false">CK54+CM54+CO54+CQ54+CS54+CU54</f>
        <v>0.000906128146717192</v>
      </c>
      <c r="CX54" s="105"/>
      <c r="CY54" s="105"/>
      <c r="CZ54" s="177" t="n">
        <f aca="false">BG54/$BD54</f>
        <v>0.017917901149333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47258671634737</v>
      </c>
      <c r="DE54" s="178" t="n">
        <f aca="false">BN54/$BE54</f>
        <v>0.00148779119913228</v>
      </c>
      <c r="DF54" s="178" t="n">
        <f aca="false">BP54/$BD54</f>
        <v>0.017870939991818</v>
      </c>
      <c r="DG54" s="178" t="n">
        <f aca="false">BQ54/$BE54</f>
        <v>0</v>
      </c>
      <c r="DH54" s="178" t="n">
        <f aca="false">BS54/$BD54</f>
        <v>0.0171583453131013</v>
      </c>
      <c r="DI54" s="178" t="n">
        <f aca="false">BT54/$BE54</f>
        <v>0</v>
      </c>
      <c r="DJ54" s="178" t="n">
        <f aca="false">BV54/$BD54</f>
        <v>0.015375456790711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490216915843125</v>
      </c>
      <c r="DN54" s="178" t="n">
        <f aca="false">CB54/$BD54</f>
        <v>0</v>
      </c>
      <c r="DO54" s="180" t="n">
        <f aca="false">CC54/$BE54</f>
        <v>0.0002529930656589</v>
      </c>
      <c r="DP54" s="178" t="n">
        <f aca="false">DD54+DF54+DH54+DJ54+DL54+DN54</f>
        <v>0.0528773288119785</v>
      </c>
      <c r="DQ54" s="180" t="n">
        <f aca="false">DE54+DG54+DI54+DK54+DM54+DO54</f>
        <v>0.00223100118063431</v>
      </c>
      <c r="DR54" s="105"/>
      <c r="DS54" s="105"/>
      <c r="DT54" s="126" t="n">
        <f aca="false">BD54/AB54</f>
        <v>1.00363383885518</v>
      </c>
      <c r="DU54" s="126" t="n">
        <f aca="false">BE54/AC54</f>
        <v>1.00198812346975</v>
      </c>
      <c r="DV54" s="126" t="n">
        <f aca="false">BF54/AD54</f>
        <v>1.00464540105296</v>
      </c>
      <c r="DW54" s="126" t="n">
        <f aca="false">BG54/AE54</f>
        <v>1.00247052364644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76996492372951</v>
      </c>
      <c r="EC54" s="126" t="n">
        <f aca="false">BM54/AK54</f>
        <v>0.815519765739385</v>
      </c>
      <c r="ED54" s="126" t="e">
        <f aca="false">BN54/AL54</f>
        <v>#DIV/0!</v>
      </c>
      <c r="EE54" s="126" t="n">
        <f aca="false">BO54/AM54</f>
        <v>0.992950839769523</v>
      </c>
      <c r="EF54" s="126" t="n">
        <f aca="false">BP54/AN54</f>
        <v>1.05123553503202</v>
      </c>
      <c r="EG54" s="126" t="e">
        <f aca="false">BQ54/AO54</f>
        <v>#DIV/0!</v>
      </c>
      <c r="EH54" s="126" t="n">
        <f aca="false">BR54/AP54</f>
        <v>1.00988491138883</v>
      </c>
      <c r="EI54" s="126" t="n">
        <f aca="false">BS54/AQ54</f>
        <v>1.05809128630705</v>
      </c>
      <c r="EJ54" s="126" t="e">
        <f aca="false">BT54/AR54</f>
        <v>#DIV/0!</v>
      </c>
      <c r="EK54" s="126" t="n">
        <f aca="false">BU54/AS54</f>
        <v>0.968880985647149</v>
      </c>
      <c r="EL54" s="126" t="n">
        <f aca="false">BV54/AT54</f>
        <v>1.05512177133604</v>
      </c>
      <c r="EM54" s="126" t="e">
        <f aca="false">BW54/AU54</f>
        <v>#DIV/0!</v>
      </c>
      <c r="EN54" s="126" t="n">
        <f aca="false">BX54/AV54</f>
        <v>0.826589595375723</v>
      </c>
      <c r="EO54" s="126" t="e">
        <f aca="false">BY54/AW54</f>
        <v>#DIV/0!</v>
      </c>
      <c r="EP54" s="126" t="n">
        <f aca="false">BZ54/AX54</f>
        <v>0.826589595375723</v>
      </c>
      <c r="EQ54" s="126" t="n">
        <f aca="false">CA54/AY54</f>
        <v>0.812775330396476</v>
      </c>
      <c r="ER54" s="126" t="e">
        <f aca="false">CB54/AZ54</f>
        <v>#DIV/0!</v>
      </c>
      <c r="ES54" s="126" t="n">
        <f aca="false">CC54/BA54</f>
        <v>0.812775330396476</v>
      </c>
      <c r="ET54" s="126" t="n">
        <f aca="false">SUM(BL54+BO54+BR54+BU54+BX54+CA54)/SUM(AJ54+AM54+AP54+AS54+AV54+AY54)</f>
        <v>0.98580727160684</v>
      </c>
      <c r="EU54" s="126" t="n">
        <f aca="false">SUM(BM54+BP54+BS54+BV54+BY54+CB54)/SUM(AK54+AN54+AQ54+AT54+AW54+AZ54)</f>
        <v>1.04047481127999</v>
      </c>
      <c r="EV54" s="126" t="n">
        <f aca="false">SUM(BN54+BQ54+BT54+BW54+BZ54+CC54)/SUM(AL54+AO54+AR54+AU54+AX54+BA54)</f>
        <v>2.46702047005307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5955862713675</v>
      </c>
      <c r="FD54" s="146" t="n">
        <f aca="false">AC54/$FA54</f>
        <v>0.0121498063568376</v>
      </c>
      <c r="FE54" s="147" t="n">
        <f aca="false">AD54/$FA54</f>
        <v>0.000350368923611111</v>
      </c>
      <c r="FF54" s="147" t="n">
        <f aca="false">AE54/$FA54</f>
        <v>0.00063853832799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02322048611111</v>
      </c>
      <c r="FL54" s="147" t="n">
        <f aca="false">AK54/$FA54</f>
        <v>0.000108314970619658</v>
      </c>
      <c r="FM54" s="147" t="n">
        <f aca="false">AL54/$FA54</f>
        <v>0</v>
      </c>
      <c r="FN54" s="147" t="n">
        <f aca="false">AM54/$FA54</f>
        <v>0.000136167868589744</v>
      </c>
      <c r="FO54" s="147" t="n">
        <f aca="false">AN54/$FA54</f>
        <v>0.00060732171474359</v>
      </c>
      <c r="FP54" s="147" t="n">
        <f aca="false">AO54/$FA54</f>
        <v>0</v>
      </c>
      <c r="FQ54" s="147" t="n">
        <f aca="false">AP54/$FA54</f>
        <v>0.000118214142628205</v>
      </c>
      <c r="FR54" s="147" t="n">
        <f aca="false">AQ54/$FA54</f>
        <v>0.000579326923076923</v>
      </c>
      <c r="FS54" s="147" t="n">
        <f aca="false">AR54/$FA54</f>
        <v>0</v>
      </c>
      <c r="FT54" s="147" t="n">
        <f aca="false">AS54/$FA54</f>
        <v>6.57134748931624E-005</v>
      </c>
      <c r="FU54" s="147" t="n">
        <f aca="false">AT54/$FA54</f>
        <v>0.000520591279380342</v>
      </c>
      <c r="FV54" s="147" t="n">
        <f aca="false">AU54/$FA54</f>
        <v>0</v>
      </c>
      <c r="FW54" s="147" t="n">
        <f aca="false">AV54/$FA54</f>
        <v>7.21988514957265E-006</v>
      </c>
      <c r="FX54" s="147" t="n">
        <f aca="false">AW54/$FA54</f>
        <v>0</v>
      </c>
      <c r="FY54" s="147" t="n">
        <f aca="false">AX54/$FA54</f>
        <v>7.21988514957265E-006</v>
      </c>
      <c r="FZ54" s="147" t="n">
        <f aca="false">AY54/$FA54</f>
        <v>3.78939636752137E-006</v>
      </c>
      <c r="GA54" s="147" t="n">
        <f aca="false">AZ54/$FA54</f>
        <v>0</v>
      </c>
      <c r="GB54" s="147" t="n">
        <f aca="false">BA54/$FA54</f>
        <v>3.78939636752137E-006</v>
      </c>
      <c r="GC54" s="147" t="n">
        <f aca="false">SUM(FK54,FN54,FQ54,FT54,FW54,FZ54)</f>
        <v>0.000433426816239316</v>
      </c>
      <c r="GD54" s="147" t="n">
        <f aca="false">SUM(FL54,FO54,FR54,FU54,FX54,GA54)</f>
        <v>0.00181555488782051</v>
      </c>
      <c r="GE54" s="147" t="n">
        <f aca="false">SUM(FM54,FP54,FS54,FV54,FY54,GB54)</f>
        <v>1.1009281517094E-005</v>
      </c>
      <c r="GF54" s="105"/>
      <c r="GG54" s="146" t="n">
        <f aca="false">BD54/$FA54</f>
        <v>0.0357249348958333</v>
      </c>
      <c r="GH54" s="146" t="n">
        <f aca="false">BE54/$FA54</f>
        <v>0.0121739616720085</v>
      </c>
      <c r="GI54" s="146" t="n">
        <f aca="false">BF54/$FA54</f>
        <v>0.000351996527777778</v>
      </c>
      <c r="GJ54" s="146" t="n">
        <f aca="false">BG54/$FA54</f>
        <v>0.000640115852029915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9.99682825854701E-005</v>
      </c>
      <c r="GP54" s="146" t="n">
        <f aca="false">BM54/$FA54</f>
        <v>8.8332999465812E-005</v>
      </c>
      <c r="GQ54" s="146" t="n">
        <f aca="false">BN54/$FA54</f>
        <v>1.8112313034188E-005</v>
      </c>
      <c r="GR54" s="146" t="n">
        <f aca="false">BO54/$FA54</f>
        <v>0.000135207999465812</v>
      </c>
      <c r="GS54" s="146" t="n">
        <f aca="false">BP54/$FA54</f>
        <v>0.000638438167735043</v>
      </c>
      <c r="GT54" s="146" t="n">
        <f aca="false">BQ54/$FA54</f>
        <v>0</v>
      </c>
      <c r="GU54" s="146" t="n">
        <f aca="false">BR54/$FA54</f>
        <v>0.000119382678952991</v>
      </c>
      <c r="GV54" s="146" t="n">
        <f aca="false">BS54/$FA54</f>
        <v>0.000612980769230769</v>
      </c>
      <c r="GW54" s="146" t="n">
        <f aca="false">BT54/$FA54</f>
        <v>0</v>
      </c>
      <c r="GX54" s="146" t="n">
        <f aca="false">BU54/$FA54</f>
        <v>6.36685363247863E-005</v>
      </c>
      <c r="GY54" s="146" t="n">
        <f aca="false">BV54/$FA54</f>
        <v>0.00054928719284188</v>
      </c>
      <c r="GZ54" s="146" t="n">
        <f aca="false">BW54/$FA54</f>
        <v>0</v>
      </c>
      <c r="HA54" s="146" t="n">
        <f aca="false">BX54/$FA54</f>
        <v>5.96788194444445E-006</v>
      </c>
      <c r="HB54" s="146" t="n">
        <f aca="false">BY54/$FA54</f>
        <v>0</v>
      </c>
      <c r="HC54" s="146" t="n">
        <f aca="false">BZ54/$FA54</f>
        <v>5.96788194444445E-006</v>
      </c>
      <c r="HD54" s="146" t="n">
        <f aca="false">CA54/$FA54</f>
        <v>3.07992788461538E-006</v>
      </c>
      <c r="HE54" s="146" t="n">
        <f aca="false">CB54/$FA54</f>
        <v>0</v>
      </c>
      <c r="HF54" s="146" t="n">
        <f aca="false">CC54/$FA54</f>
        <v>3.07992788461538E-006</v>
      </c>
      <c r="HG54" s="147" t="n">
        <f aca="false">SUM(GO54,GR54,GU54,GX54,HA54,HD54)</f>
        <v>0.00042727530715812</v>
      </c>
      <c r="HH54" s="147" t="n">
        <f aca="false">SUM(GP54,GS54,GV54,GY54,HB54,HE54)</f>
        <v>0.0018890391292735</v>
      </c>
      <c r="HI54" s="147" t="n">
        <f aca="false">SUM(GQ54,GT54,GW54,GZ54,HC54,HF54)</f>
        <v>2.71601228632479E-005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1503.5232</v>
      </c>
      <c r="E55" s="182" t="n">
        <v>40.6335</v>
      </c>
      <c r="F55" s="182" t="n">
        <v>43.8579</v>
      </c>
      <c r="G55" s="182" t="n">
        <v>43.014</v>
      </c>
      <c r="H55" s="182" t="n">
        <v>1685.46</v>
      </c>
      <c r="I55" s="182" t="n">
        <v>3.155</v>
      </c>
      <c r="J55" s="131" t="n">
        <f aca="false">H55/3600</f>
        <v>0.468183333333333</v>
      </c>
      <c r="L55" s="181" t="n">
        <v>1503.748</v>
      </c>
      <c r="M55" s="182" t="n">
        <v>40.6341</v>
      </c>
      <c r="N55" s="182" t="n">
        <v>43.8624</v>
      </c>
      <c r="O55" s="182" t="n">
        <v>43.0162</v>
      </c>
      <c r="P55" s="182" t="n">
        <v>1687.34</v>
      </c>
      <c r="Q55" s="182" t="n">
        <v>3.313</v>
      </c>
      <c r="R55" s="131" t="n">
        <f aca="false">P55/3600</f>
        <v>0.468705555555556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25252</v>
      </c>
      <c r="AC55" s="135" t="n">
        <v>5139643</v>
      </c>
      <c r="AD55" s="135" t="n">
        <v>54253</v>
      </c>
      <c r="AE55" s="135" t="n">
        <v>13659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38168</v>
      </c>
      <c r="AK55" s="135" t="n">
        <v>44371</v>
      </c>
      <c r="AL55" s="135" t="n">
        <v>0</v>
      </c>
      <c r="AM55" s="135" t="n">
        <v>36976</v>
      </c>
      <c r="AN55" s="135" t="n">
        <v>51666</v>
      </c>
      <c r="AO55" s="135" t="n">
        <v>0</v>
      </c>
      <c r="AP55" s="135" t="n">
        <v>17763</v>
      </c>
      <c r="AQ55" s="135" t="n">
        <v>36000</v>
      </c>
      <c r="AR55" s="135" t="n">
        <v>0</v>
      </c>
      <c r="AS55" s="135" t="n">
        <v>10419</v>
      </c>
      <c r="AT55" s="135" t="n">
        <v>29194</v>
      </c>
      <c r="AU55" s="135" t="n">
        <v>0</v>
      </c>
      <c r="AV55" s="135" t="n">
        <v>2580</v>
      </c>
      <c r="AW55" s="135" t="n">
        <v>0</v>
      </c>
      <c r="AX55" s="135" t="n">
        <v>2580</v>
      </c>
      <c r="AY55" s="135" t="n">
        <v>1290</v>
      </c>
      <c r="AZ55" s="135" t="n">
        <v>0</v>
      </c>
      <c r="BA55" s="136" t="n">
        <v>1290</v>
      </c>
      <c r="BB55" s="116"/>
      <c r="BC55" s="97"/>
      <c r="BD55" s="183" t="n">
        <v>11836361</v>
      </c>
      <c r="BE55" s="184" t="n">
        <v>5137242</v>
      </c>
      <c r="BF55" s="184" t="n">
        <v>55135</v>
      </c>
      <c r="BG55" s="184" t="n">
        <v>136908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8208</v>
      </c>
      <c r="BM55" s="184" t="n">
        <v>43522</v>
      </c>
      <c r="BN55" s="184" t="n">
        <v>943</v>
      </c>
      <c r="BO55" s="184" t="n">
        <v>36503</v>
      </c>
      <c r="BP55" s="184" t="n">
        <v>51487</v>
      </c>
      <c r="BQ55" s="184" t="n">
        <v>0</v>
      </c>
      <c r="BR55" s="184" t="n">
        <v>17949</v>
      </c>
      <c r="BS55" s="184" t="n">
        <v>36000</v>
      </c>
      <c r="BT55" s="184" t="n">
        <v>0</v>
      </c>
      <c r="BU55" s="184" t="n">
        <v>10427</v>
      </c>
      <c r="BV55" s="184" t="n">
        <v>29201</v>
      </c>
      <c r="BW55" s="184" t="n">
        <v>0</v>
      </c>
      <c r="BX55" s="184" t="n">
        <v>2335</v>
      </c>
      <c r="BY55" s="184" t="n">
        <v>0</v>
      </c>
      <c r="BZ55" s="184" t="n">
        <v>2335</v>
      </c>
      <c r="CA55" s="184" t="n">
        <v>1127</v>
      </c>
      <c r="CB55" s="184" t="n">
        <v>0</v>
      </c>
      <c r="CC55" s="185" t="n">
        <v>1127</v>
      </c>
      <c r="CF55" s="140" t="n">
        <f aca="false">AE55/$AB55</f>
        <v>0.0115512971732019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75222447690755</v>
      </c>
      <c r="CK55" s="141" t="n">
        <f aca="false">AL55/$AC55</f>
        <v>0</v>
      </c>
      <c r="CL55" s="141" t="n">
        <f aca="false">AN55/$AB55</f>
        <v>0.00436912464952121</v>
      </c>
      <c r="CM55" s="141" t="n">
        <f aca="false">AO55/$AC55</f>
        <v>0</v>
      </c>
      <c r="CN55" s="141" t="n">
        <f aca="false">AQ55/$AB55</f>
        <v>0.00304433258589331</v>
      </c>
      <c r="CO55" s="141" t="n">
        <f aca="false">AR55/$AC55</f>
        <v>0</v>
      </c>
      <c r="CP55" s="141" t="n">
        <f aca="false">AT55/$AB55</f>
        <v>0.0024687845975713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501980390466809</v>
      </c>
      <c r="CT55" s="141" t="n">
        <f aca="false">AZ55/$AB55</f>
        <v>0</v>
      </c>
      <c r="CU55" s="142" t="n">
        <f aca="false">BA55/$AC55</f>
        <v>0.000250990195233404</v>
      </c>
      <c r="CV55" s="141" t="n">
        <f aca="false">CJ55+CL55+CN55+CP55+CR55+CT55</f>
        <v>0.0136344663098934</v>
      </c>
      <c r="CW55" s="143" t="n">
        <f aca="false">CK55+CM55+CO55+CQ55+CS55+CU55</f>
        <v>0.000752970585700213</v>
      </c>
      <c r="CX55" s="105"/>
      <c r="CY55" s="105"/>
      <c r="CZ55" s="140" t="n">
        <f aca="false">BG55/$BD55</f>
        <v>0.0115667306869062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67697470531695</v>
      </c>
      <c r="DE55" s="141" t="n">
        <f aca="false">BN55/$BE55</f>
        <v>0.000183561529707964</v>
      </c>
      <c r="DF55" s="141" t="n">
        <f aca="false">BP55/$BD55</f>
        <v>0.00434990112248182</v>
      </c>
      <c r="DG55" s="141" t="n">
        <f aca="false">BQ55/$BE55</f>
        <v>0</v>
      </c>
      <c r="DH55" s="141" t="n">
        <f aca="false">BS55/$BD55</f>
        <v>0.00304147533181862</v>
      </c>
      <c r="DI55" s="141" t="n">
        <f aca="false">BT55/$BE55</f>
        <v>0</v>
      </c>
      <c r="DJ55" s="141" t="n">
        <f aca="false">BV55/$BD55</f>
        <v>0.00246705892123432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454524042277938</v>
      </c>
      <c r="DN55" s="141" t="n">
        <f aca="false">CB55/$BD55</f>
        <v>0</v>
      </c>
      <c r="DO55" s="143" t="n">
        <f aca="false">CC55/$BE55</f>
        <v>0.00021937841355342</v>
      </c>
      <c r="DP55" s="141" t="n">
        <f aca="false">DD55+DF55+DH55+DJ55+DL55+DN55</f>
        <v>0.0135354100808517</v>
      </c>
      <c r="DQ55" s="143" t="n">
        <f aca="false">DE55+DG55+DI55+DK55+DM55+DO55</f>
        <v>0.000857463985539322</v>
      </c>
      <c r="DR55" s="105"/>
      <c r="DS55" s="105"/>
      <c r="DT55" s="126" t="n">
        <f aca="false">BD55/AB55</f>
        <v>1.00093943029713</v>
      </c>
      <c r="DU55" s="126" t="n">
        <f aca="false">BE55/AC55</f>
        <v>0.999532846931197</v>
      </c>
      <c r="DV55" s="126" t="n">
        <f aca="false">BF55/AD55</f>
        <v>1.01625716550237</v>
      </c>
      <c r="DW55" s="126" t="n">
        <f aca="false">BG55/AE55</f>
        <v>1.00227677035367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010479983232</v>
      </c>
      <c r="EC55" s="126" t="n">
        <f aca="false">BM55/AK55</f>
        <v>0.980865880868135</v>
      </c>
      <c r="ED55" s="126" t="e">
        <f aca="false">BN55/AL55</f>
        <v>#DIV/0!</v>
      </c>
      <c r="EE55" s="126" t="n">
        <f aca="false">BO55/AM55</f>
        <v>0.987207918649935</v>
      </c>
      <c r="EF55" s="126" t="n">
        <f aca="false">BP55/AN55</f>
        <v>0.996535439166957</v>
      </c>
      <c r="EG55" s="126" t="e">
        <f aca="false">BQ55/AO55</f>
        <v>#DIV/0!</v>
      </c>
      <c r="EH55" s="126" t="n">
        <f aca="false">BR55/AP55</f>
        <v>1.01047120418848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0076782800653</v>
      </c>
      <c r="EL55" s="126" t="n">
        <f aca="false">BV55/AT55</f>
        <v>1.00023977529629</v>
      </c>
      <c r="EM55" s="126" t="e">
        <f aca="false">BW55/AU55</f>
        <v>#DIV/0!</v>
      </c>
      <c r="EN55" s="126" t="n">
        <f aca="false">BX55/AV55</f>
        <v>0.905038759689923</v>
      </c>
      <c r="EO55" s="126" t="e">
        <f aca="false">BY55/AW55</f>
        <v>#DIV/0!</v>
      </c>
      <c r="EP55" s="126" t="n">
        <f aca="false">BZ55/AX55</f>
        <v>0.905038759689923</v>
      </c>
      <c r="EQ55" s="126" t="n">
        <f aca="false">CA55/AY55</f>
        <v>0.873643410852713</v>
      </c>
      <c r="ER55" s="126" t="e">
        <f aca="false">CB55/AZ55</f>
        <v>#DIV/0!</v>
      </c>
      <c r="ES55" s="126" t="n">
        <f aca="false">CC55/BA55</f>
        <v>0.873643410852713</v>
      </c>
      <c r="ET55" s="126" t="n">
        <f aca="false">SUM(BL55+BO55+BR55+BU55+BX55+CA55)/SUM(AJ55+AM55+AP55+AS55+AV55+AY55)</f>
        <v>0.993964327027128</v>
      </c>
      <c r="EU55" s="126" t="n">
        <f aca="false">SUM(BM55+BP55+BS55+BV55+BY55+CB55)/SUM(AK55+AN55+AQ55+AT55+AW55+AZ55)</f>
        <v>0.993667470895795</v>
      </c>
      <c r="EV55" s="126" t="n">
        <f aca="false">SUM(BN55+BQ55+BT55+BW55+BZ55+CC55)/SUM(AL55+AO55+AR55+AU55+AX55+BA55)</f>
        <v>1.13824289405685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6884054487179</v>
      </c>
      <c r="FD55" s="146" t="n">
        <f aca="false">AC55/$FA55</f>
        <v>0.102957592147436</v>
      </c>
      <c r="FE55" s="147" t="n">
        <f aca="false">AD55/$FA55</f>
        <v>0.00108679887820513</v>
      </c>
      <c r="FF55" s="147" t="n">
        <f aca="false">AE55/$FA55</f>
        <v>0.00273631810897436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764583333333333</v>
      </c>
      <c r="FL55" s="147" t="n">
        <f aca="false">AK55/$FA55</f>
        <v>0.000888842147435897</v>
      </c>
      <c r="FM55" s="147" t="n">
        <f aca="false">AL55/$FA55</f>
        <v>0</v>
      </c>
      <c r="FN55" s="147" t="n">
        <f aca="false">AM55/$FA55</f>
        <v>0.000740705128205128</v>
      </c>
      <c r="FO55" s="147" t="n">
        <f aca="false">AN55/$FA55</f>
        <v>0.00103497596153846</v>
      </c>
      <c r="FP55" s="147" t="n">
        <f aca="false">AO55/$FA55</f>
        <v>0</v>
      </c>
      <c r="FQ55" s="147" t="n">
        <f aca="false">AP55/$FA55</f>
        <v>0.0003558293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08713942307692</v>
      </c>
      <c r="FU55" s="147" t="n">
        <f aca="false">AT55/$FA55</f>
        <v>0.000584815705128205</v>
      </c>
      <c r="FV55" s="147" t="n">
        <f aca="false">AU55/$FA55</f>
        <v>0</v>
      </c>
      <c r="FW55" s="147" t="n">
        <f aca="false">AV55/$FA55</f>
        <v>5.16826923076923E-005</v>
      </c>
      <c r="FX55" s="147" t="n">
        <f aca="false">AW55/$FA55</f>
        <v>0</v>
      </c>
      <c r="FY55" s="147" t="n">
        <f aca="false">AX55/$FA55</f>
        <v>5.16826923076923E-005</v>
      </c>
      <c r="FZ55" s="147" t="n">
        <f aca="false">AY55/$FA55</f>
        <v>2.58413461538462E-005</v>
      </c>
      <c r="GA55" s="147" t="n">
        <f aca="false">AZ55/$FA55</f>
        <v>0</v>
      </c>
      <c r="GB55" s="147" t="n">
        <f aca="false">BA55/$FA55</f>
        <v>2.58413461538462E-005</v>
      </c>
      <c r="GC55" s="147" t="n">
        <f aca="false">SUM(FK55,FN55,FQ55,FT55,FW55,FZ55)</f>
        <v>0.00214735576923077</v>
      </c>
      <c r="GD55" s="147" t="n">
        <f aca="false">SUM(FL55,FO55,FR55,FU55,FX55,GA55)</f>
        <v>0.00322978766025641</v>
      </c>
      <c r="GE55" s="147" t="n">
        <f aca="false">SUM(FM55,FP55,FS55,FV55,FY55,GB55)</f>
        <v>7.75240384615385E-005</v>
      </c>
      <c r="GF55" s="105"/>
      <c r="GG55" s="146" t="n">
        <f aca="false">BD55/$FA55</f>
        <v>0.237106590544872</v>
      </c>
      <c r="GH55" s="146" t="n">
        <f aca="false">BE55/$FA55</f>
        <v>0.102909495192308</v>
      </c>
      <c r="GI55" s="146" t="n">
        <f aca="false">BF55/$FA55</f>
        <v>0.0011044671474359</v>
      </c>
      <c r="GJ55" s="146" t="n">
        <f aca="false">BG55/$FA55</f>
        <v>0.00274254807692308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765384615384615</v>
      </c>
      <c r="GP55" s="146" t="n">
        <f aca="false">BM55/$FA55</f>
        <v>0.000871834935897436</v>
      </c>
      <c r="GQ55" s="146" t="n">
        <f aca="false">BN55/$FA55</f>
        <v>1.88902243589744E-005</v>
      </c>
      <c r="GR55" s="146" t="n">
        <f aca="false">BO55/$FA55</f>
        <v>0.000731229967948718</v>
      </c>
      <c r="GS55" s="146" t="n">
        <f aca="false">BP55/$FA55</f>
        <v>0.00103139022435897</v>
      </c>
      <c r="GT55" s="146" t="n">
        <f aca="false">BQ55/$FA55</f>
        <v>0</v>
      </c>
      <c r="GU55" s="146" t="n">
        <f aca="false">BR55/$FA55</f>
        <v>0.000359555288461538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08874198717949</v>
      </c>
      <c r="GY55" s="146" t="n">
        <f aca="false">BV55/$FA55</f>
        <v>0.00058495592948718</v>
      </c>
      <c r="GZ55" s="146" t="n">
        <f aca="false">BW55/$FA55</f>
        <v>0</v>
      </c>
      <c r="HA55" s="146" t="n">
        <f aca="false">BX55/$FA55</f>
        <v>4.67748397435897E-005</v>
      </c>
      <c r="HB55" s="146" t="n">
        <f aca="false">BY55/$FA55</f>
        <v>0</v>
      </c>
      <c r="HC55" s="146" t="n">
        <f aca="false">BZ55/$FA55</f>
        <v>4.67748397435897E-005</v>
      </c>
      <c r="HD55" s="146" t="n">
        <f aca="false">CA55/$FA55</f>
        <v>2.25761217948718E-005</v>
      </c>
      <c r="HE55" s="146" t="n">
        <f aca="false">CB55/$FA55</f>
        <v>0</v>
      </c>
      <c r="HF55" s="146" t="n">
        <f aca="false">CC55/$FA55</f>
        <v>2.25761217948718E-005</v>
      </c>
      <c r="HG55" s="147" t="n">
        <f aca="false">SUM(GO55,GR55,GU55,GX55,HA55,HD55)</f>
        <v>0.00213439503205128</v>
      </c>
      <c r="HH55" s="147" t="n">
        <f aca="false">SUM(GP55,GS55,GV55,GY55,HB55,HE55)</f>
        <v>0.00320933493589744</v>
      </c>
      <c r="HI55" s="147" t="n">
        <f aca="false">SUM(GQ55,GT55,GW55,GZ55,HC55,HF55)</f>
        <v>8.82411858974359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753.2704</v>
      </c>
      <c r="E56" s="187" t="n">
        <v>36.8876</v>
      </c>
      <c r="F56" s="187" t="n">
        <v>41.2617</v>
      </c>
      <c r="G56" s="187" t="n">
        <v>40.0375</v>
      </c>
      <c r="H56" s="187" t="n">
        <v>1451.74</v>
      </c>
      <c r="I56" s="187" t="n">
        <v>2.572</v>
      </c>
      <c r="J56" s="150" t="n">
        <f aca="false">H56/3600</f>
        <v>0.403261111111111</v>
      </c>
      <c r="L56" s="186" t="n">
        <v>753.0832</v>
      </c>
      <c r="M56" s="187" t="n">
        <v>36.8894</v>
      </c>
      <c r="N56" s="187" t="n">
        <v>41.261</v>
      </c>
      <c r="O56" s="187" t="n">
        <v>40.0274</v>
      </c>
      <c r="P56" s="187" t="n">
        <v>1449.81</v>
      </c>
      <c r="Q56" s="187" t="n">
        <v>2.585</v>
      </c>
      <c r="R56" s="150" t="n">
        <f aca="false">P56/3600</f>
        <v>0.402725</v>
      </c>
      <c r="S56" s="133"/>
      <c r="T56" s="47"/>
      <c r="U56" s="84"/>
      <c r="V56" s="84"/>
      <c r="W56" s="47"/>
      <c r="X56" s="84"/>
      <c r="Y56" s="152"/>
      <c r="AA56" s="92"/>
      <c r="AB56" s="153" t="n">
        <v>6157946</v>
      </c>
      <c r="AC56" s="154" t="n">
        <v>2408815</v>
      </c>
      <c r="AD56" s="154" t="n">
        <v>39732</v>
      </c>
      <c r="AE56" s="154" t="n">
        <v>9017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453</v>
      </c>
      <c r="AK56" s="154" t="n">
        <v>26372</v>
      </c>
      <c r="AL56" s="154" t="n">
        <v>0</v>
      </c>
      <c r="AM56" s="154" t="n">
        <v>26489</v>
      </c>
      <c r="AN56" s="154" t="n">
        <v>44156</v>
      </c>
      <c r="AO56" s="154" t="n">
        <v>0</v>
      </c>
      <c r="AP56" s="154" t="n">
        <v>17557</v>
      </c>
      <c r="AQ56" s="154" t="n">
        <v>36000</v>
      </c>
      <c r="AR56" s="154" t="n">
        <v>0</v>
      </c>
      <c r="AS56" s="154" t="n">
        <v>9040</v>
      </c>
      <c r="AT56" s="154" t="n">
        <v>28263</v>
      </c>
      <c r="AU56" s="154" t="n">
        <v>0</v>
      </c>
      <c r="AV56" s="154" t="n">
        <v>1345</v>
      </c>
      <c r="AW56" s="154" t="n">
        <v>0</v>
      </c>
      <c r="AX56" s="154" t="n">
        <v>1345</v>
      </c>
      <c r="AY56" s="154" t="n">
        <v>752</v>
      </c>
      <c r="AZ56" s="154" t="n">
        <v>0</v>
      </c>
      <c r="BA56" s="155" t="n">
        <v>752</v>
      </c>
      <c r="BB56" s="116"/>
      <c r="BC56" s="97"/>
      <c r="BD56" s="156" t="n">
        <v>6153929</v>
      </c>
      <c r="BE56" s="157" t="n">
        <v>2412353</v>
      </c>
      <c r="BF56" s="157" t="n">
        <v>40063</v>
      </c>
      <c r="BG56" s="157" t="n">
        <v>90067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3066</v>
      </c>
      <c r="BM56" s="157" t="n">
        <v>24636</v>
      </c>
      <c r="BN56" s="157" t="n">
        <v>1699</v>
      </c>
      <c r="BO56" s="157" t="n">
        <v>25867</v>
      </c>
      <c r="BP56" s="157" t="n">
        <v>43612</v>
      </c>
      <c r="BQ56" s="157" t="n">
        <v>0</v>
      </c>
      <c r="BR56" s="157" t="n">
        <v>17590</v>
      </c>
      <c r="BS56" s="157" t="n">
        <v>36000</v>
      </c>
      <c r="BT56" s="157" t="n">
        <v>0</v>
      </c>
      <c r="BU56" s="157" t="n">
        <v>9151</v>
      </c>
      <c r="BV56" s="157" t="n">
        <v>28181</v>
      </c>
      <c r="BW56" s="157" t="n">
        <v>0</v>
      </c>
      <c r="BX56" s="157" t="n">
        <v>1195</v>
      </c>
      <c r="BY56" s="157" t="n">
        <v>0</v>
      </c>
      <c r="BZ56" s="157" t="n">
        <v>1195</v>
      </c>
      <c r="CA56" s="157" t="n">
        <v>661</v>
      </c>
      <c r="CB56" s="157" t="n">
        <v>0</v>
      </c>
      <c r="CC56" s="158" t="n">
        <v>661</v>
      </c>
      <c r="CF56" s="159" t="n">
        <f aca="false">AE56/$AB56</f>
        <v>0.0146438439050943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28259682692898</v>
      </c>
      <c r="CK56" s="126" t="n">
        <f aca="false">AL56/$AC56</f>
        <v>0</v>
      </c>
      <c r="CL56" s="126" t="n">
        <f aca="false">AN56/$AB56</f>
        <v>0.00717057278514622</v>
      </c>
      <c r="CM56" s="126" t="n">
        <f aca="false">AO56/$AC56</f>
        <v>0</v>
      </c>
      <c r="CN56" s="126" t="n">
        <f aca="false">AQ56/$AB56</f>
        <v>0.0058461051785774</v>
      </c>
      <c r="CO56" s="126" t="n">
        <f aca="false">AR56/$AC56</f>
        <v>0</v>
      </c>
      <c r="CP56" s="126" t="n">
        <f aca="false">AT56/$AB56</f>
        <v>0.00458967974061481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558365835483422</v>
      </c>
      <c r="CT56" s="126" t="n">
        <f aca="false">AZ56/$AB56</f>
        <v>0</v>
      </c>
      <c r="CU56" s="128" t="n">
        <f aca="false">BA56/$AC56</f>
        <v>0.000312186697608575</v>
      </c>
      <c r="CV56" s="126" t="n">
        <f aca="false">CJ56+CL56+CN56+CP56+CR56+CT56</f>
        <v>0.0218889545312674</v>
      </c>
      <c r="CW56" s="160" t="n">
        <f aca="false">CK56+CM56+CO56+CQ56+CS56+CU56</f>
        <v>0.000870552533091998</v>
      </c>
      <c r="CX56" s="105"/>
      <c r="CY56" s="105"/>
      <c r="CZ56" s="159" t="n">
        <f aca="false">BG56/$BD56</f>
        <v>0.0146356904670171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00329610562618</v>
      </c>
      <c r="DE56" s="126" t="n">
        <f aca="false">BN56/$BE56</f>
        <v>0.00070429161901264</v>
      </c>
      <c r="DF56" s="126" t="n">
        <f aca="false">BP56/$BD56</f>
        <v>0.00708685459322004</v>
      </c>
      <c r="DG56" s="126" t="n">
        <f aca="false">BQ56/$BE56</f>
        <v>0</v>
      </c>
      <c r="DH56" s="126" t="n">
        <f aca="false">BS56/$BD56</f>
        <v>0.00584992124543523</v>
      </c>
      <c r="DI56" s="126" t="n">
        <f aca="false">BT56/$BE56</f>
        <v>0</v>
      </c>
      <c r="DJ56" s="126" t="n">
        <f aca="false">BV56/$BD56</f>
        <v>0.0045793508504891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95366971583346</v>
      </c>
      <c r="DN56" s="126" t="n">
        <f aca="false">CB56/$BD56</f>
        <v>0</v>
      </c>
      <c r="DO56" s="160" t="n">
        <f aca="false">CC56/$BE56</f>
        <v>0.000274006333235642</v>
      </c>
      <c r="DP56" s="126" t="n">
        <f aca="false">DD56+DF56+DH56+DJ56+DL56+DN56</f>
        <v>0.0215194227947706</v>
      </c>
      <c r="DQ56" s="160" t="n">
        <f aca="false">DE56+DG56+DI56+DK56+DM56+DO56</f>
        <v>0.00147366492383163</v>
      </c>
      <c r="DR56" s="105"/>
      <c r="DS56" s="105"/>
      <c r="DT56" s="126" t="n">
        <f aca="false">BD56/AB56</f>
        <v>0.999347672097157</v>
      </c>
      <c r="DU56" s="126" t="n">
        <f aca="false">BE56/AC56</f>
        <v>1.00146877198955</v>
      </c>
      <c r="DV56" s="126" t="n">
        <f aca="false">BF56/AD56</f>
        <v>1.00833081647035</v>
      </c>
      <c r="DW56" s="126" t="n">
        <f aca="false">BG56/AE56</f>
        <v>0.998791252661462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3498912719055</v>
      </c>
      <c r="EC56" s="126" t="n">
        <f aca="false">BM56/AK56</f>
        <v>0.934172607310784</v>
      </c>
      <c r="ED56" s="126" t="e">
        <f aca="false">BN56/AL56</f>
        <v>#DIV/0!</v>
      </c>
      <c r="EE56" s="126" t="n">
        <f aca="false">BO56/AM56</f>
        <v>0.976518554871834</v>
      </c>
      <c r="EF56" s="126" t="n">
        <f aca="false">BP56/AN56</f>
        <v>0.9876800434822</v>
      </c>
      <c r="EG56" s="126" t="e">
        <f aca="false">BQ56/AO56</f>
        <v>#DIV/0!</v>
      </c>
      <c r="EH56" s="126" t="n">
        <f aca="false">BR56/AP56</f>
        <v>1.00187959218545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1227876106195</v>
      </c>
      <c r="EL56" s="126" t="n">
        <f aca="false">BV56/AT56</f>
        <v>0.997098680253335</v>
      </c>
      <c r="EM56" s="126" t="e">
        <f aca="false">BW56/AU56</f>
        <v>#DIV/0!</v>
      </c>
      <c r="EN56" s="126" t="n">
        <f aca="false">BX56/AV56</f>
        <v>0.888475836431227</v>
      </c>
      <c r="EO56" s="126" t="e">
        <f aca="false">BY56/AW56</f>
        <v>#DIV/0!</v>
      </c>
      <c r="EP56" s="126" t="n">
        <f aca="false">BZ56/AX56</f>
        <v>0.888475836431227</v>
      </c>
      <c r="EQ56" s="126" t="n">
        <f aca="false">CA56/AY56</f>
        <v>0.878989361702128</v>
      </c>
      <c r="ER56" s="126" t="e">
        <f aca="false">CB56/AZ56</f>
        <v>#DIV/0!</v>
      </c>
      <c r="ES56" s="126" t="n">
        <f aca="false">CC56/BA56</f>
        <v>0.878989361702128</v>
      </c>
      <c r="ET56" s="126" t="n">
        <f aca="false">SUM(BL56+BO56+BR56+BU56+BX56+CA56)/SUM(AJ56+AM56+AP56+AS56+AV56+AY56)</f>
        <v>0.985935195076047</v>
      </c>
      <c r="EU56" s="126" t="n">
        <f aca="false">SUM(BM56+BP56+BS56+BV56+BY56+CB56)/SUM(AK56+AN56+AQ56+AT56+AW56+AZ56)</f>
        <v>0.982476574845502</v>
      </c>
      <c r="EV56" s="126" t="n">
        <f aca="false">SUM(BN56+BQ56+BT56+BW56+BZ56+CC56)/SUM(AL56+AO56+AR56+AU56+AX56+BA56)</f>
        <v>1.69527896995708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3356290064103</v>
      </c>
      <c r="FD56" s="146" t="n">
        <f aca="false">AC56/$FA56</f>
        <v>0.0482535056089744</v>
      </c>
      <c r="FE56" s="147" t="n">
        <f aca="false">AD56/$FA56</f>
        <v>0.000795913461538462</v>
      </c>
      <c r="FF56" s="147" t="n">
        <f aca="false">AE56/$FA56</f>
        <v>0.00180641025641026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9811698717949</v>
      </c>
      <c r="FL56" s="147" t="n">
        <f aca="false">AK56/$FA56</f>
        <v>0.000528285256410256</v>
      </c>
      <c r="FM56" s="147" t="n">
        <f aca="false">AL56/$FA56</f>
        <v>0</v>
      </c>
      <c r="FN56" s="147" t="n">
        <f aca="false">AM56/$FA56</f>
        <v>0.000530629006410257</v>
      </c>
      <c r="FO56" s="147" t="n">
        <f aca="false">AN56/$FA56</f>
        <v>0.000884535256410256</v>
      </c>
      <c r="FP56" s="147" t="n">
        <f aca="false">AO56/$FA56</f>
        <v>0</v>
      </c>
      <c r="FQ56" s="147" t="n">
        <f aca="false">AP56/$FA56</f>
        <v>0.000351702724358974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181089743589744</v>
      </c>
      <c r="FU56" s="147" t="n">
        <f aca="false">AT56/$FA56</f>
        <v>0.000566165865384615</v>
      </c>
      <c r="FV56" s="147" t="n">
        <f aca="false">AU56/$FA56</f>
        <v>0</v>
      </c>
      <c r="FW56" s="147" t="n">
        <f aca="false">AV56/$FA56</f>
        <v>2.6943108974359E-005</v>
      </c>
      <c r="FX56" s="147" t="n">
        <f aca="false">AW56/$FA56</f>
        <v>0</v>
      </c>
      <c r="FY56" s="147" t="n">
        <f aca="false">AX56/$FA56</f>
        <v>2.6943108974359E-005</v>
      </c>
      <c r="FZ56" s="147" t="n">
        <f aca="false">AY56/$FA56</f>
        <v>1.50641025641026E-005</v>
      </c>
      <c r="GA56" s="147" t="n">
        <f aca="false">AZ56/$FA56</f>
        <v>0</v>
      </c>
      <c r="GB56" s="147" t="n">
        <f aca="false">BA56/$FA56</f>
        <v>1.50641025641026E-005</v>
      </c>
      <c r="GC56" s="147" t="n">
        <f aca="false">SUM(FK56,FN56,FQ56,FT56,FW56,FZ56)</f>
        <v>0.00157524038461538</v>
      </c>
      <c r="GD56" s="147" t="n">
        <f aca="false">SUM(FL56,FO56,FR56,FU56,FX56,GA56)</f>
        <v>0.00270014022435897</v>
      </c>
      <c r="GE56" s="147" t="n">
        <f aca="false">SUM(FM56,FP56,FS56,FV56,FY56,GB56)</f>
        <v>4.20072115384615E-005</v>
      </c>
      <c r="GF56" s="105"/>
      <c r="GG56" s="146" t="n">
        <f aca="false">BD56/$FA56</f>
        <v>0.123275821314103</v>
      </c>
      <c r="GH56" s="146" t="n">
        <f aca="false">BE56/$FA56</f>
        <v>0.0483243790064103</v>
      </c>
      <c r="GI56" s="146" t="n">
        <f aca="false">BF56/$FA56</f>
        <v>0.000802544070512821</v>
      </c>
      <c r="GJ56" s="146" t="n">
        <f aca="false">BG56/$FA56</f>
        <v>0.00180422676282051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62059294871795</v>
      </c>
      <c r="GP56" s="146" t="n">
        <f aca="false">BM56/$FA56</f>
        <v>0.000493509615384615</v>
      </c>
      <c r="GQ56" s="146" t="n">
        <f aca="false">BN56/$FA56</f>
        <v>3.40344551282051E-005</v>
      </c>
      <c r="GR56" s="146" t="n">
        <f aca="false">BO56/$FA56</f>
        <v>0.000518169070512821</v>
      </c>
      <c r="GS56" s="146" t="n">
        <f aca="false">BP56/$FA56</f>
        <v>0.000873637820512821</v>
      </c>
      <c r="GT56" s="146" t="n">
        <f aca="false">BQ56/$FA56</f>
        <v>0</v>
      </c>
      <c r="GU56" s="146" t="n">
        <f aca="false">BR56/$FA56</f>
        <v>0.000352363782051282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183313301282051</v>
      </c>
      <c r="GY56" s="146" t="n">
        <f aca="false">BV56/$FA56</f>
        <v>0.000564523237179487</v>
      </c>
      <c r="GZ56" s="146" t="n">
        <f aca="false">BW56/$FA56</f>
        <v>0</v>
      </c>
      <c r="HA56" s="146" t="n">
        <f aca="false">BX56/$FA56</f>
        <v>2.39383012820513E-005</v>
      </c>
      <c r="HB56" s="146" t="n">
        <f aca="false">BY56/$FA56</f>
        <v>0</v>
      </c>
      <c r="HC56" s="146" t="n">
        <f aca="false">BZ56/$FA56</f>
        <v>2.39383012820513E-005</v>
      </c>
      <c r="HD56" s="146" t="n">
        <f aca="false">CA56/$FA56</f>
        <v>1.32411858974359E-005</v>
      </c>
      <c r="HE56" s="146" t="n">
        <f aca="false">CB56/$FA56</f>
        <v>0</v>
      </c>
      <c r="HF56" s="146" t="n">
        <f aca="false">CC56/$FA56</f>
        <v>1.32411858974359E-005</v>
      </c>
      <c r="HG56" s="147" t="n">
        <f aca="false">SUM(GO56,GR56,GU56,GX56,HA56,HD56)</f>
        <v>0.00155308493589744</v>
      </c>
      <c r="HH56" s="147" t="n">
        <f aca="false">SUM(GP56,GS56,GV56,GY56,HB56,HE56)</f>
        <v>0.00265282451923077</v>
      </c>
      <c r="HI56" s="147" t="n">
        <f aca="false">SUM(GQ56,GT56,GW56,GZ56,HC56,HF56)</f>
        <v>7.12139423076923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5.5904</v>
      </c>
      <c r="E57" s="187" t="n">
        <v>33.5427</v>
      </c>
      <c r="F57" s="187" t="n">
        <v>39.2625</v>
      </c>
      <c r="G57" s="187" t="n">
        <v>37.7601</v>
      </c>
      <c r="H57" s="187" t="n">
        <v>1250.3</v>
      </c>
      <c r="I57" s="187" t="n">
        <v>2.122</v>
      </c>
      <c r="J57" s="150" t="n">
        <f aca="false">H57/3600</f>
        <v>0.347305555555556</v>
      </c>
      <c r="L57" s="186" t="n">
        <v>375.7344</v>
      </c>
      <c r="M57" s="187" t="n">
        <v>33.5457</v>
      </c>
      <c r="N57" s="187" t="n">
        <v>39.2456</v>
      </c>
      <c r="O57" s="187" t="n">
        <v>37.757</v>
      </c>
      <c r="P57" s="187" t="n">
        <v>1250.1</v>
      </c>
      <c r="Q57" s="187" t="n">
        <v>2.301</v>
      </c>
      <c r="R57" s="150" t="n">
        <f aca="false">P57/3600</f>
        <v>0.34725</v>
      </c>
      <c r="S57" s="133"/>
      <c r="T57" s="47"/>
      <c r="U57" s="84"/>
      <c r="V57" s="84"/>
      <c r="W57" s="47"/>
      <c r="X57" s="84"/>
      <c r="Y57" s="152"/>
      <c r="AA57" s="92"/>
      <c r="AB57" s="153" t="n">
        <v>3175587</v>
      </c>
      <c r="AC57" s="154" t="n">
        <v>1156953</v>
      </c>
      <c r="AD57" s="154" t="n">
        <v>27413</v>
      </c>
      <c r="AE57" s="154" t="n">
        <v>52226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3795</v>
      </c>
      <c r="AK57" s="154" t="n">
        <v>14726</v>
      </c>
      <c r="AL57" s="154" t="n">
        <v>0</v>
      </c>
      <c r="AM57" s="154" t="n">
        <v>20318</v>
      </c>
      <c r="AN57" s="154" t="n">
        <v>40391</v>
      </c>
      <c r="AO57" s="154" t="n">
        <v>0</v>
      </c>
      <c r="AP57" s="154" t="n">
        <v>15805</v>
      </c>
      <c r="AQ57" s="154" t="n">
        <v>34272</v>
      </c>
      <c r="AR57" s="154" t="n">
        <v>0</v>
      </c>
      <c r="AS57" s="154" t="n">
        <v>7438</v>
      </c>
      <c r="AT57" s="154" t="n">
        <v>28202</v>
      </c>
      <c r="AU57" s="154" t="n">
        <v>0</v>
      </c>
      <c r="AV57" s="154" t="n">
        <v>935</v>
      </c>
      <c r="AW57" s="154" t="n">
        <v>0</v>
      </c>
      <c r="AX57" s="154" t="n">
        <v>935</v>
      </c>
      <c r="AY57" s="154" t="n">
        <v>505</v>
      </c>
      <c r="AZ57" s="154" t="n">
        <v>0</v>
      </c>
      <c r="BA57" s="155" t="n">
        <v>505</v>
      </c>
      <c r="BB57" s="116"/>
      <c r="BC57" s="97"/>
      <c r="BD57" s="156" t="n">
        <v>3173218</v>
      </c>
      <c r="BE57" s="157" t="n">
        <v>1160164</v>
      </c>
      <c r="BF57" s="157" t="n">
        <v>27118</v>
      </c>
      <c r="BG57" s="157" t="n">
        <v>52155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3416</v>
      </c>
      <c r="BM57" s="157" t="n">
        <v>12763</v>
      </c>
      <c r="BN57" s="157" t="n">
        <v>1764</v>
      </c>
      <c r="BO57" s="157" t="n">
        <v>19412</v>
      </c>
      <c r="BP57" s="157" t="n">
        <v>39624</v>
      </c>
      <c r="BQ57" s="157" t="n">
        <v>0</v>
      </c>
      <c r="BR57" s="157" t="n">
        <v>15767</v>
      </c>
      <c r="BS57" s="157" t="n">
        <v>34272</v>
      </c>
      <c r="BT57" s="157" t="n">
        <v>0</v>
      </c>
      <c r="BU57" s="157" t="n">
        <v>7475</v>
      </c>
      <c r="BV57" s="157" t="n">
        <v>28049</v>
      </c>
      <c r="BW57" s="157" t="n">
        <v>0</v>
      </c>
      <c r="BX57" s="157" t="n">
        <v>840</v>
      </c>
      <c r="BY57" s="157" t="n">
        <v>0</v>
      </c>
      <c r="BZ57" s="157" t="n">
        <v>840</v>
      </c>
      <c r="CA57" s="157" t="n">
        <v>457</v>
      </c>
      <c r="CB57" s="157" t="n">
        <v>0</v>
      </c>
      <c r="CC57" s="158" t="n">
        <v>457</v>
      </c>
      <c r="CF57" s="159" t="n">
        <f aca="false">AE57/$AB57</f>
        <v>0.0164460932734641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463725289214246</v>
      </c>
      <c r="CK57" s="126" t="n">
        <f aca="false">AL57/$AC57</f>
        <v>0</v>
      </c>
      <c r="CL57" s="126" t="n">
        <f aca="false">AN57/$AB57</f>
        <v>0.012719223249119</v>
      </c>
      <c r="CM57" s="126" t="n">
        <f aca="false">AO57/$AC57</f>
        <v>0</v>
      </c>
      <c r="CN57" s="126" t="n">
        <f aca="false">AQ57/$AB57</f>
        <v>0.0107923354012975</v>
      </c>
      <c r="CO57" s="126" t="n">
        <f aca="false">AR57/$AC57</f>
        <v>0</v>
      </c>
      <c r="CP57" s="126" t="n">
        <f aca="false">AT57/$AB57</f>
        <v>0.008880877771574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808157289016926</v>
      </c>
      <c r="CT57" s="126" t="n">
        <f aca="false">AZ57/$AB57</f>
        <v>0</v>
      </c>
      <c r="CU57" s="128" t="n">
        <f aca="false">BA57/$AC57</f>
        <v>0.000436491370003794</v>
      </c>
      <c r="CV57" s="126" t="n">
        <f aca="false">CJ57+CL57+CN57+CP57+CR57+CT57</f>
        <v>0.0370296893141331</v>
      </c>
      <c r="CW57" s="160" t="n">
        <f aca="false">CK57+CM57+CO57+CQ57+CS57+CU57</f>
        <v>0.00124464865902072</v>
      </c>
      <c r="CX57" s="105"/>
      <c r="CY57" s="105"/>
      <c r="CZ57" s="159" t="n">
        <f aca="false">BG57/$BD57</f>
        <v>0.0164359965183609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0220999628768</v>
      </c>
      <c r="DE57" s="126" t="n">
        <f aca="false">BN57/$BE57</f>
        <v>0.00152047469150913</v>
      </c>
      <c r="DF57" s="126" t="n">
        <f aca="false">BP57/$BD57</f>
        <v>0.0124870084563998</v>
      </c>
      <c r="DG57" s="126" t="n">
        <f aca="false">BQ57/$BE57</f>
        <v>0</v>
      </c>
      <c r="DH57" s="126" t="n">
        <f aca="false">BS57/$BD57</f>
        <v>0.0108003925352749</v>
      </c>
      <c r="DI57" s="126" t="n">
        <f aca="false">BT57/$BE57</f>
        <v>0</v>
      </c>
      <c r="DJ57" s="126" t="n">
        <f aca="false">BV57/$BD57</f>
        <v>0.0088392918482121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724035567385301</v>
      </c>
      <c r="DN57" s="126" t="n">
        <f aca="false">CB57/$BD57</f>
        <v>0</v>
      </c>
      <c r="DO57" s="160" t="n">
        <f aca="false">CC57/$BE57</f>
        <v>0.000393909826541765</v>
      </c>
      <c r="DP57" s="126" t="n">
        <f aca="false">DD57+DF57+DH57+DJ57+DL57+DN57</f>
        <v>0.0361487928027636</v>
      </c>
      <c r="DQ57" s="160" t="n">
        <f aca="false">DE57+DG57+DI57+DK57+DM57+DO57</f>
        <v>0.0026384200854362</v>
      </c>
      <c r="DR57" s="105"/>
      <c r="DS57" s="105"/>
      <c r="DT57" s="126" t="n">
        <f aca="false">BD57/AB57</f>
        <v>0.999253996190311</v>
      </c>
      <c r="DU57" s="126" t="n">
        <f aca="false">BE57/AC57</f>
        <v>1.00277539364175</v>
      </c>
      <c r="DV57" s="126" t="n">
        <f aca="false">BF57/AD57</f>
        <v>0.989238682376974</v>
      </c>
      <c r="DW57" s="126" t="n">
        <f aca="false">BG57/AE57</f>
        <v>0.998640523876996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72526277636825</v>
      </c>
      <c r="EC57" s="126" t="n">
        <f aca="false">BM57/AK57</f>
        <v>0.866698356648105</v>
      </c>
      <c r="ED57" s="126" t="e">
        <f aca="false">BN57/AL57</f>
        <v>#DIV/0!</v>
      </c>
      <c r="EE57" s="126" t="n">
        <f aca="false">BO57/AM57</f>
        <v>0.955408996948519</v>
      </c>
      <c r="EF57" s="126" t="n">
        <f aca="false">BP57/AN57</f>
        <v>0.981010621177985</v>
      </c>
      <c r="EG57" s="126" t="e">
        <f aca="false">BQ57/AO57</f>
        <v>#DIV/0!</v>
      </c>
      <c r="EH57" s="126" t="n">
        <f aca="false">BR57/AP57</f>
        <v>0.997595697564062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00497445549879</v>
      </c>
      <c r="EL57" s="126" t="n">
        <f aca="false">BV57/AT57</f>
        <v>0.994574852847316</v>
      </c>
      <c r="EM57" s="126" t="e">
        <f aca="false">BW57/AU57</f>
        <v>#DIV/0!</v>
      </c>
      <c r="EN57" s="126" t="n">
        <f aca="false">BX57/AV57</f>
        <v>0.898395721925134</v>
      </c>
      <c r="EO57" s="126" t="e">
        <f aca="false">BY57/AW57</f>
        <v>#DIV/0!</v>
      </c>
      <c r="EP57" s="126" t="n">
        <f aca="false">BZ57/AX57</f>
        <v>0.898395721925134</v>
      </c>
      <c r="EQ57" s="126" t="n">
        <f aca="false">CA57/AY57</f>
        <v>0.904950495049505</v>
      </c>
      <c r="ER57" s="126" t="e">
        <f aca="false">CB57/AZ57</f>
        <v>#DIV/0!</v>
      </c>
      <c r="ES57" s="126" t="n">
        <f aca="false">CC57/BA57</f>
        <v>0.904950495049505</v>
      </c>
      <c r="ET57" s="126" t="n">
        <f aca="false">SUM(BL57+BO57+BR57+BU57+BX57+CA57)/SUM(AJ57+AM57+AP57+AS57+AV57+AY57)</f>
        <v>0.975695625552759</v>
      </c>
      <c r="EU57" s="126" t="n">
        <f aca="false">SUM(BM57+BP57+BS57+BV57+BY57+CB57)/SUM(AK57+AN57+AQ57+AT57+AW57+AZ57)</f>
        <v>0.975482817562569</v>
      </c>
      <c r="EV57" s="126" t="n">
        <f aca="false">SUM(BN57+BQ57+BT57+BW57+BZ57+CC57)/SUM(AL57+AO57+AR57+AU57+AX57+BA57)</f>
        <v>2.12569444444444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6135216346154</v>
      </c>
      <c r="FD57" s="146" t="n">
        <f aca="false">AC57/$FA57</f>
        <v>0.0231761418269231</v>
      </c>
      <c r="FE57" s="147" t="n">
        <f aca="false">AD57/$FA57</f>
        <v>0.000549138621794872</v>
      </c>
      <c r="FF57" s="147" t="n">
        <f aca="false">AE57/$FA57</f>
        <v>0.00104619391025641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76342147435897</v>
      </c>
      <c r="FL57" s="147" t="n">
        <f aca="false">AK57/$FA57</f>
        <v>0.000294991987179487</v>
      </c>
      <c r="FM57" s="147" t="n">
        <f aca="false">AL57/$FA57</f>
        <v>0</v>
      </c>
      <c r="FN57" s="147" t="n">
        <f aca="false">AM57/$FA57</f>
        <v>0.000407011217948718</v>
      </c>
      <c r="FO57" s="147" t="n">
        <f aca="false">AN57/$FA57</f>
        <v>0.000809114583333333</v>
      </c>
      <c r="FP57" s="147" t="n">
        <f aca="false">AO57/$FA57</f>
        <v>0</v>
      </c>
      <c r="FQ57" s="147" t="n">
        <f aca="false">AP57/$FA57</f>
        <v>0.000316606570512821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148998397435897</v>
      </c>
      <c r="FU57" s="147" t="n">
        <f aca="false">AT57/$FA57</f>
        <v>0.00056494391025641</v>
      </c>
      <c r="FV57" s="147" t="n">
        <f aca="false">AU57/$FA57</f>
        <v>0</v>
      </c>
      <c r="FW57" s="147" t="n">
        <f aca="false">AV57/$FA57</f>
        <v>1.8729967948718E-005</v>
      </c>
      <c r="FX57" s="147" t="n">
        <f aca="false">AW57/$FA57</f>
        <v>0</v>
      </c>
      <c r="FY57" s="147" t="n">
        <f aca="false">AX57/$FA57</f>
        <v>1.8729967948718E-005</v>
      </c>
      <c r="FZ57" s="147" t="n">
        <f aca="false">AY57/$FA57</f>
        <v>1.01161858974359E-005</v>
      </c>
      <c r="GA57" s="147" t="n">
        <f aca="false">AZ57/$FA57</f>
        <v>0</v>
      </c>
      <c r="GB57" s="147" t="n">
        <f aca="false">BA57/$FA57</f>
        <v>1.01161858974359E-005</v>
      </c>
      <c r="GC57" s="147" t="n">
        <f aca="false">SUM(FK57,FN57,FQ57,FT57,FW57,FZ57)</f>
        <v>0.00117780448717949</v>
      </c>
      <c r="GD57" s="147" t="n">
        <f aca="false">SUM(FL57,FO57,FR57,FU57,FX57,GA57)</f>
        <v>0.00235558894230769</v>
      </c>
      <c r="GE57" s="147" t="n">
        <f aca="false">SUM(FM57,FP57,FS57,FV57,FY57,GB57)</f>
        <v>2.88461538461539E-005</v>
      </c>
      <c r="GF57" s="105"/>
      <c r="GG57" s="146" t="n">
        <f aca="false">BD57/$FA57</f>
        <v>0.0635660657051282</v>
      </c>
      <c r="GH57" s="146" t="n">
        <f aca="false">BE57/$FA57</f>
        <v>0.0232404647435897</v>
      </c>
      <c r="GI57" s="146" t="n">
        <f aca="false">BF57/$FA57</f>
        <v>0.000543229166666667</v>
      </c>
      <c r="GJ57" s="146" t="n">
        <f aca="false">BG57/$FA57</f>
        <v>0.00104477163461538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26875</v>
      </c>
      <c r="GP57" s="146" t="n">
        <f aca="false">BM57/$FA57</f>
        <v>0.000255669070512821</v>
      </c>
      <c r="GQ57" s="146" t="n">
        <f aca="false">BN57/$FA57</f>
        <v>3.53365384615385E-005</v>
      </c>
      <c r="GR57" s="146" t="n">
        <f aca="false">BO57/$FA57</f>
        <v>0.00038886217948718</v>
      </c>
      <c r="GS57" s="146" t="n">
        <f aca="false">BP57/$FA57</f>
        <v>0.00079375</v>
      </c>
      <c r="GT57" s="146" t="n">
        <f aca="false">BQ57/$FA57</f>
        <v>0</v>
      </c>
      <c r="GU57" s="146" t="n">
        <f aca="false">BR57/$FA57</f>
        <v>0.000315845352564103</v>
      </c>
      <c r="GV57" s="146" t="n">
        <f aca="false">BS57/$FA57</f>
        <v>0.000686538461538462</v>
      </c>
      <c r="GW57" s="146" t="n">
        <f aca="false">BT57/$FA57</f>
        <v>0</v>
      </c>
      <c r="GX57" s="146" t="n">
        <f aca="false">BU57/$FA57</f>
        <v>0.000149739583333333</v>
      </c>
      <c r="GY57" s="146" t="n">
        <f aca="false">BV57/$FA57</f>
        <v>0.000561879006410256</v>
      </c>
      <c r="GZ57" s="146" t="n">
        <f aca="false">BW57/$FA57</f>
        <v>0</v>
      </c>
      <c r="HA57" s="146" t="n">
        <f aca="false">BX57/$FA57</f>
        <v>1.68269230769231E-005</v>
      </c>
      <c r="HB57" s="146" t="n">
        <f aca="false">BY57/$FA57</f>
        <v>0</v>
      </c>
      <c r="HC57" s="146" t="n">
        <f aca="false">BZ57/$FA57</f>
        <v>1.68269230769231E-005</v>
      </c>
      <c r="HD57" s="146" t="n">
        <f aca="false">CA57/$FA57</f>
        <v>9.15464743589744E-006</v>
      </c>
      <c r="HE57" s="146" t="n">
        <f aca="false">CB57/$FA57</f>
        <v>0</v>
      </c>
      <c r="HF57" s="146" t="n">
        <f aca="false">CC57/$FA57</f>
        <v>9.15464743589744E-006</v>
      </c>
      <c r="HG57" s="147" t="n">
        <f aca="false">SUM(GO57,GR57,GU57,GX57,HA57,HD57)</f>
        <v>0.00114917868589744</v>
      </c>
      <c r="HH57" s="147" t="n">
        <f aca="false">SUM(GP57,GS57,GV57,GY57,HB57,HE57)</f>
        <v>0.00229783653846154</v>
      </c>
      <c r="HI57" s="147" t="n">
        <f aca="false">SUM(GQ57,GT57,GW57,GZ57,HC57,HF57)</f>
        <v>6.131810897435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5.8504</v>
      </c>
      <c r="E58" s="189" t="n">
        <v>30.7577</v>
      </c>
      <c r="F58" s="189" t="n">
        <v>37.8161</v>
      </c>
      <c r="G58" s="189" t="n">
        <v>36.136</v>
      </c>
      <c r="H58" s="189" t="n">
        <v>1104.54</v>
      </c>
      <c r="I58" s="189" t="n">
        <v>1.848</v>
      </c>
      <c r="J58" s="163" t="n">
        <f aca="false">H58/3600</f>
        <v>0.306816666666667</v>
      </c>
      <c r="L58" s="188" t="n">
        <v>195.3496</v>
      </c>
      <c r="M58" s="189" t="n">
        <v>30.7493</v>
      </c>
      <c r="N58" s="189" t="n">
        <v>37.7943</v>
      </c>
      <c r="O58" s="189" t="n">
        <v>36.1191</v>
      </c>
      <c r="P58" s="189" t="n">
        <v>1095.01</v>
      </c>
      <c r="Q58" s="189" t="n">
        <v>1.989</v>
      </c>
      <c r="R58" s="163" t="n">
        <f aca="false">P58/3600</f>
        <v>0.3041694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1701449</v>
      </c>
      <c r="AC58" s="154" t="n">
        <v>587633</v>
      </c>
      <c r="AD58" s="154" t="n">
        <v>17471</v>
      </c>
      <c r="AE58" s="154" t="n">
        <v>29102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6596</v>
      </c>
      <c r="AK58" s="154" t="n">
        <v>6867</v>
      </c>
      <c r="AL58" s="154" t="n">
        <v>0</v>
      </c>
      <c r="AM58" s="154" t="n">
        <v>13386</v>
      </c>
      <c r="AN58" s="154" t="n">
        <v>24835</v>
      </c>
      <c r="AO58" s="154" t="n">
        <v>0</v>
      </c>
      <c r="AP58" s="154" t="n">
        <v>10231</v>
      </c>
      <c r="AQ58" s="154" t="n">
        <v>22680</v>
      </c>
      <c r="AR58" s="154" t="n">
        <v>0</v>
      </c>
      <c r="AS58" s="154" t="n">
        <v>4542</v>
      </c>
      <c r="AT58" s="154" t="n">
        <v>17649</v>
      </c>
      <c r="AU58" s="154" t="n">
        <v>0</v>
      </c>
      <c r="AV58" s="154" t="n">
        <v>645</v>
      </c>
      <c r="AW58" s="154" t="n">
        <v>0</v>
      </c>
      <c r="AX58" s="154" t="n">
        <v>645</v>
      </c>
      <c r="AY58" s="154" t="n">
        <v>346</v>
      </c>
      <c r="AZ58" s="154" t="n">
        <v>0</v>
      </c>
      <c r="BA58" s="155" t="n">
        <v>346</v>
      </c>
      <c r="BB58" s="116"/>
      <c r="BC58" s="97"/>
      <c r="BD58" s="156" t="n">
        <v>1690345</v>
      </c>
      <c r="BE58" s="157" t="n">
        <v>589747</v>
      </c>
      <c r="BF58" s="157" t="n">
        <v>17663</v>
      </c>
      <c r="BG58" s="157" t="n">
        <v>29022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6301</v>
      </c>
      <c r="BM58" s="157" t="n">
        <v>5441</v>
      </c>
      <c r="BN58" s="157" t="n">
        <v>1184</v>
      </c>
      <c r="BO58" s="157" t="n">
        <v>12147</v>
      </c>
      <c r="BP58" s="157" t="n">
        <v>22351</v>
      </c>
      <c r="BQ58" s="157" t="n">
        <v>0</v>
      </c>
      <c r="BR58" s="157" t="n">
        <v>9310</v>
      </c>
      <c r="BS58" s="157" t="n">
        <v>20664</v>
      </c>
      <c r="BT58" s="157" t="n">
        <v>0</v>
      </c>
      <c r="BU58" s="157" t="n">
        <v>4233</v>
      </c>
      <c r="BV58" s="157" t="n">
        <v>15997</v>
      </c>
      <c r="BW58" s="157" t="n">
        <v>0</v>
      </c>
      <c r="BX58" s="157" t="n">
        <v>525</v>
      </c>
      <c r="BY58" s="157" t="n">
        <v>0</v>
      </c>
      <c r="BZ58" s="157" t="n">
        <v>525</v>
      </c>
      <c r="CA58" s="157" t="n">
        <v>296</v>
      </c>
      <c r="CB58" s="157" t="n">
        <v>0</v>
      </c>
      <c r="CC58" s="158" t="n">
        <v>296</v>
      </c>
      <c r="CF58" s="159" t="n">
        <f aca="false">AE58/$AB58</f>
        <v>0.0171042446761554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3597169236339</v>
      </c>
      <c r="CK58" s="126" t="n">
        <f aca="false">AL58/$AC58</f>
        <v>0</v>
      </c>
      <c r="CL58" s="126" t="n">
        <f aca="false">AN58/$AB58</f>
        <v>0.0145963822600619</v>
      </c>
      <c r="CM58" s="126" t="n">
        <f aca="false">AO58/$AC58</f>
        <v>0</v>
      </c>
      <c r="CN58" s="126" t="n">
        <f aca="false">AQ58/$AB58</f>
        <v>0.013329814763769</v>
      </c>
      <c r="CO58" s="126" t="n">
        <f aca="false">AR58/$AC58</f>
        <v>0</v>
      </c>
      <c r="CP58" s="126" t="n">
        <f aca="false">AT58/$AB58</f>
        <v>0.01037292331418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9762385706725</v>
      </c>
      <c r="CT58" s="126" t="n">
        <f aca="false">AZ58/$AB58</f>
        <v>0</v>
      </c>
      <c r="CU58" s="128" t="n">
        <f aca="false">BA58/$AC58</f>
        <v>0.000588802875263983</v>
      </c>
      <c r="CV58" s="126" t="n">
        <f aca="false">CJ58+CL58+CN58+CP58+CR58+CT58</f>
        <v>0.0423350920303812</v>
      </c>
      <c r="CW58" s="160" t="n">
        <f aca="false">CK58+CM58+CO58+CQ58+CS58+CU58</f>
        <v>0.00168642673233123</v>
      </c>
      <c r="CX58" s="105"/>
      <c r="CY58" s="105"/>
      <c r="CZ58" s="159" t="n">
        <f aca="false">BG58/$BD58</f>
        <v>0.0171692760945251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21886952071914</v>
      </c>
      <c r="DE58" s="126" t="n">
        <f aca="false">BN58/$BE58</f>
        <v>0.00200764056451326</v>
      </c>
      <c r="DF58" s="126" t="n">
        <f aca="false">BP58/$BD58</f>
        <v>0.0132227444693243</v>
      </c>
      <c r="DG58" s="126" t="n">
        <f aca="false">BQ58/$BE58</f>
        <v>0</v>
      </c>
      <c r="DH58" s="126" t="n">
        <f aca="false">BS58/$BD58</f>
        <v>0.0122247233552914</v>
      </c>
      <c r="DI58" s="126" t="n">
        <f aca="false">BT58/$BE58</f>
        <v>0</v>
      </c>
      <c r="DJ58" s="126" t="n">
        <f aca="false">BV58/$BD58</f>
        <v>0.00946374852470945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890212243555287</v>
      </c>
      <c r="DN58" s="126" t="n">
        <f aca="false">CB58/$BD58</f>
        <v>0</v>
      </c>
      <c r="DO58" s="160" t="n">
        <f aca="false">CC58/$BE58</f>
        <v>0.000501910141128314</v>
      </c>
      <c r="DP58" s="126" t="n">
        <f aca="false">DD58+DF58+DH58+DJ58+DL58+DN58</f>
        <v>0.0381300858700443</v>
      </c>
      <c r="DQ58" s="160" t="n">
        <f aca="false">DE58+DG58+DI58+DK58+DM58+DO58</f>
        <v>0.00339976294919686</v>
      </c>
      <c r="DR58" s="105"/>
      <c r="DS58" s="105"/>
      <c r="DT58" s="126" t="n">
        <f aca="false">BD58/AB58</f>
        <v>0.993473797921654</v>
      </c>
      <c r="DU58" s="126" t="n">
        <f aca="false">BE58/AC58</f>
        <v>1.00359748346332</v>
      </c>
      <c r="DV58" s="126" t="n">
        <f aca="false">BF58/AD58</f>
        <v>1.01098963997482</v>
      </c>
      <c r="DW58" s="126" t="n">
        <f aca="false">BG58/AE58</f>
        <v>0.997251048037936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5275924802911</v>
      </c>
      <c r="EC58" s="126" t="n">
        <f aca="false">BM58/AK58</f>
        <v>0.792340177661279</v>
      </c>
      <c r="ED58" s="126" t="e">
        <f aca="false">BN58/AL58</f>
        <v>#DIV/0!</v>
      </c>
      <c r="EE58" s="126" t="n">
        <f aca="false">BO58/AM58</f>
        <v>0.907440609592111</v>
      </c>
      <c r="EF58" s="126" t="n">
        <f aca="false">BP58/AN58</f>
        <v>0.899979867123012</v>
      </c>
      <c r="EG58" s="126" t="e">
        <f aca="false">BQ58/AO58</f>
        <v>#DIV/0!</v>
      </c>
      <c r="EH58" s="126" t="n">
        <f aca="false">BR58/AP58</f>
        <v>0.9099794741472</v>
      </c>
      <c r="EI58" s="126" t="n">
        <f aca="false">BS58/AQ58</f>
        <v>0.911111111111111</v>
      </c>
      <c r="EJ58" s="126" t="e">
        <f aca="false">BT58/AR58</f>
        <v>#DIV/0!</v>
      </c>
      <c r="EK58" s="126" t="n">
        <f aca="false">BU58/AS58</f>
        <v>0.931968295904888</v>
      </c>
      <c r="EL58" s="126" t="n">
        <f aca="false">BV58/AT58</f>
        <v>0.906396963000737</v>
      </c>
      <c r="EM58" s="126" t="e">
        <f aca="false">BW58/AU58</f>
        <v>#DIV/0!</v>
      </c>
      <c r="EN58" s="126" t="n">
        <f aca="false">BX58/AV58</f>
        <v>0.813953488372093</v>
      </c>
      <c r="EO58" s="126" t="e">
        <f aca="false">BY58/AW58</f>
        <v>#DIV/0!</v>
      </c>
      <c r="EP58" s="126" t="n">
        <f aca="false">BZ58/AX58</f>
        <v>0.813953488372093</v>
      </c>
      <c r="EQ58" s="126" t="n">
        <f aca="false">CA58/AY58</f>
        <v>0.855491329479769</v>
      </c>
      <c r="ER58" s="126" t="e">
        <f aca="false">CB58/AZ58</f>
        <v>#DIV/0!</v>
      </c>
      <c r="ES58" s="126" t="n">
        <f aca="false">CC58/BA58</f>
        <v>0.855491329479769</v>
      </c>
      <c r="ET58" s="126" t="n">
        <f aca="false">SUM(BL58+BO58+BR58+BU58+BX58+CA58)/SUM(AJ58+AM58+AP58+AS58+AV58+AY58)</f>
        <v>0.917920886253007</v>
      </c>
      <c r="EU58" s="126" t="n">
        <f aca="false">SUM(BM58+BP58+BS58+BV58+BY58+CB58)/SUM(AK58+AN58+AQ58+AT58+AW58+AZ58)</f>
        <v>0.894795296469576</v>
      </c>
      <c r="EV58" s="126" t="n">
        <f aca="false">SUM(BN58+BQ58+BT58+BW58+BZ58+CC58)/SUM(AL58+AO58+AR58+AU58+AX58+BA58)</f>
        <v>2.02320887991927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40835136217949</v>
      </c>
      <c r="FD58" s="146" t="n">
        <f aca="false">AC58/$FA58</f>
        <v>0.0117714943910256</v>
      </c>
      <c r="FE58" s="147" t="n">
        <f aca="false">AD58/$FA58</f>
        <v>0.000349979967948718</v>
      </c>
      <c r="FF58" s="147" t="n">
        <f aca="false">AE58/$FA58</f>
        <v>0.000582972756410256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3213141025641</v>
      </c>
      <c r="FL58" s="147" t="n">
        <f aca="false">AK58/$FA58</f>
        <v>0.000137560096153846</v>
      </c>
      <c r="FM58" s="147" t="n">
        <f aca="false">AL58/$FA58</f>
        <v>0</v>
      </c>
      <c r="FN58" s="147" t="n">
        <f aca="false">AM58/$FA58</f>
        <v>0.000268149038461538</v>
      </c>
      <c r="FO58" s="147" t="n">
        <f aca="false">AN58/$FA58</f>
        <v>0.000497495993589744</v>
      </c>
      <c r="FP58" s="147" t="n">
        <f aca="false">AO58/$FA58</f>
        <v>0</v>
      </c>
      <c r="FQ58" s="147" t="n">
        <f aca="false">AP58/$FA58</f>
        <v>0.000204947916666667</v>
      </c>
      <c r="FR58" s="147" t="n">
        <f aca="false">AQ58/$FA58</f>
        <v>0.000454326923076923</v>
      </c>
      <c r="FS58" s="147" t="n">
        <f aca="false">AR58/$FA58</f>
        <v>0</v>
      </c>
      <c r="FT58" s="147" t="n">
        <f aca="false">AS58/$FA58</f>
        <v>9.09855769230769E-005</v>
      </c>
      <c r="FU58" s="147" t="n">
        <f aca="false">AT58/$FA58</f>
        <v>0.000353545673076923</v>
      </c>
      <c r="FV58" s="147" t="n">
        <f aca="false">AU58/$FA58</f>
        <v>0</v>
      </c>
      <c r="FW58" s="147" t="n">
        <f aca="false">AV58/$FA58</f>
        <v>1.29206730769231E-005</v>
      </c>
      <c r="FX58" s="147" t="n">
        <f aca="false">AW58/$FA58</f>
        <v>0</v>
      </c>
      <c r="FY58" s="147" t="n">
        <f aca="false">AX58/$FA58</f>
        <v>1.29206730769231E-005</v>
      </c>
      <c r="FZ58" s="147" t="n">
        <f aca="false">AY58/$FA58</f>
        <v>6.93108974358974E-006</v>
      </c>
      <c r="GA58" s="147" t="n">
        <f aca="false">AZ58/$FA58</f>
        <v>0</v>
      </c>
      <c r="GB58" s="147" t="n">
        <f aca="false">BA58/$FA58</f>
        <v>6.93108974358974E-006</v>
      </c>
      <c r="GC58" s="147" t="n">
        <f aca="false">SUM(FK58,FN58,FQ58,FT58,FW58,FZ58)</f>
        <v>0.000716065705128205</v>
      </c>
      <c r="GD58" s="147" t="n">
        <f aca="false">SUM(FL58,FO58,FR58,FU58,FX58,GA58)</f>
        <v>0.00144292868589744</v>
      </c>
      <c r="GE58" s="147" t="n">
        <f aca="false">SUM(FM58,FP58,FS58,FV58,FY58,GB58)</f>
        <v>1.98517628205128E-005</v>
      </c>
      <c r="GF58" s="105"/>
      <c r="GG58" s="146" t="n">
        <f aca="false">BD58/$FA58</f>
        <v>0.033861077724359</v>
      </c>
      <c r="GH58" s="146" t="n">
        <f aca="false">BE58/$FA58</f>
        <v>0.0118138421474359</v>
      </c>
      <c r="GI58" s="146" t="n">
        <f aca="false">BF58/$FA58</f>
        <v>0.000353826121794872</v>
      </c>
      <c r="GJ58" s="146" t="n">
        <f aca="false">BG58/$FA58</f>
        <v>0.000581370192307692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26221955128205</v>
      </c>
      <c r="GP58" s="146" t="n">
        <f aca="false">BM58/$FA58</f>
        <v>0.000108994391025641</v>
      </c>
      <c r="GQ58" s="146" t="n">
        <f aca="false">BN58/$FA58</f>
        <v>2.37179487179487E-005</v>
      </c>
      <c r="GR58" s="146" t="n">
        <f aca="false">BO58/$FA58</f>
        <v>0.000243329326923077</v>
      </c>
      <c r="GS58" s="146" t="n">
        <f aca="false">BP58/$FA58</f>
        <v>0.000447736378205128</v>
      </c>
      <c r="GT58" s="146" t="n">
        <f aca="false">BQ58/$FA58</f>
        <v>0</v>
      </c>
      <c r="GU58" s="146" t="n">
        <f aca="false">BR58/$FA58</f>
        <v>0.000186498397435897</v>
      </c>
      <c r="GV58" s="146" t="n">
        <f aca="false">BS58/$FA58</f>
        <v>0.000413942307692308</v>
      </c>
      <c r="GW58" s="146" t="n">
        <f aca="false">BT58/$FA58</f>
        <v>0</v>
      </c>
      <c r="GX58" s="146" t="n">
        <f aca="false">BU58/$FA58</f>
        <v>8.47956730769231E-005</v>
      </c>
      <c r="GY58" s="146" t="n">
        <f aca="false">BV58/$FA58</f>
        <v>0.000320452724358974</v>
      </c>
      <c r="GZ58" s="146" t="n">
        <f aca="false">BW58/$FA58</f>
        <v>0</v>
      </c>
      <c r="HA58" s="146" t="n">
        <f aca="false">BX58/$FA58</f>
        <v>1.05168269230769E-005</v>
      </c>
      <c r="HB58" s="146" t="n">
        <f aca="false">BY58/$FA58</f>
        <v>0</v>
      </c>
      <c r="HC58" s="146" t="n">
        <f aca="false">BZ58/$FA58</f>
        <v>1.05168269230769E-005</v>
      </c>
      <c r="HD58" s="146" t="n">
        <f aca="false">CA58/$FA58</f>
        <v>5.92948717948718E-006</v>
      </c>
      <c r="HE58" s="146" t="n">
        <f aca="false">CB58/$FA58</f>
        <v>0</v>
      </c>
      <c r="HF58" s="146" t="n">
        <f aca="false">CC58/$FA58</f>
        <v>5.92948717948718E-006</v>
      </c>
      <c r="HG58" s="147" t="n">
        <f aca="false">SUM(GO58,GR58,GU58,GX58,HA58,HD58)</f>
        <v>0.000657291666666667</v>
      </c>
      <c r="HH58" s="147" t="n">
        <f aca="false">SUM(GP58,GS58,GV58,GY58,HB58,HE58)</f>
        <v>0.00129112580128205</v>
      </c>
      <c r="HI58" s="147" t="n">
        <f aca="false">SUM(GQ58,GT58,GW58,GZ58,HC58,HF58)</f>
        <v>4.01642628205128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609.3576</v>
      </c>
      <c r="E59" s="182" t="n">
        <v>37.9566</v>
      </c>
      <c r="F59" s="182" t="n">
        <v>43.0564</v>
      </c>
      <c r="G59" s="182" t="n">
        <v>44.061</v>
      </c>
      <c r="H59" s="182" t="n">
        <v>1738.41</v>
      </c>
      <c r="I59" s="182" t="n">
        <v>3.785</v>
      </c>
      <c r="J59" s="131" t="n">
        <f aca="false">H59/3600</f>
        <v>0.482891666666667</v>
      </c>
      <c r="L59" s="181" t="n">
        <v>1609.532</v>
      </c>
      <c r="M59" s="182" t="n">
        <v>37.9552</v>
      </c>
      <c r="N59" s="182" t="n">
        <v>43.0487</v>
      </c>
      <c r="O59" s="182" t="n">
        <v>44.065</v>
      </c>
      <c r="P59" s="182" t="n">
        <v>1726.08</v>
      </c>
      <c r="Q59" s="182" t="n">
        <v>3.79</v>
      </c>
      <c r="R59" s="131" t="n">
        <f aca="false">P59/3600</f>
        <v>0.4794666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6360784</v>
      </c>
      <c r="AC59" s="154" t="n">
        <v>4385220</v>
      </c>
      <c r="AD59" s="154" t="n">
        <v>162690</v>
      </c>
      <c r="AE59" s="154" t="n">
        <v>17814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3350</v>
      </c>
      <c r="AK59" s="154" t="n">
        <v>37602</v>
      </c>
      <c r="AL59" s="154" t="n">
        <v>0</v>
      </c>
      <c r="AM59" s="154" t="n">
        <v>34547</v>
      </c>
      <c r="AN59" s="154" t="n">
        <v>52790</v>
      </c>
      <c r="AO59" s="154" t="n">
        <v>0</v>
      </c>
      <c r="AP59" s="154" t="n">
        <v>26069</v>
      </c>
      <c r="AQ59" s="154" t="n">
        <v>43200</v>
      </c>
      <c r="AR59" s="154" t="n">
        <v>0</v>
      </c>
      <c r="AS59" s="154" t="n">
        <v>13318</v>
      </c>
      <c r="AT59" s="154" t="n">
        <v>29785</v>
      </c>
      <c r="AU59" s="154" t="n">
        <v>0</v>
      </c>
      <c r="AV59" s="154" t="n">
        <v>11705</v>
      </c>
      <c r="AW59" s="154" t="n">
        <v>0</v>
      </c>
      <c r="AX59" s="154" t="n">
        <v>11705</v>
      </c>
      <c r="AY59" s="154" t="n">
        <v>6316</v>
      </c>
      <c r="AZ59" s="154" t="n">
        <v>0</v>
      </c>
      <c r="BA59" s="155" t="n">
        <v>6316</v>
      </c>
      <c r="BB59" s="116"/>
      <c r="BC59" s="97"/>
      <c r="BD59" s="156" t="n">
        <v>16352304</v>
      </c>
      <c r="BE59" s="157" t="n">
        <v>4387835</v>
      </c>
      <c r="BF59" s="157" t="n">
        <v>162664</v>
      </c>
      <c r="BG59" s="157" t="n">
        <v>17775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4238</v>
      </c>
      <c r="BM59" s="157" t="n">
        <v>29714</v>
      </c>
      <c r="BN59" s="157" t="n">
        <v>5572</v>
      </c>
      <c r="BO59" s="157" t="n">
        <v>33397</v>
      </c>
      <c r="BP59" s="157" t="n">
        <v>52097</v>
      </c>
      <c r="BQ59" s="157" t="n">
        <v>0</v>
      </c>
      <c r="BR59" s="157" t="n">
        <v>25898</v>
      </c>
      <c r="BS59" s="157" t="n">
        <v>43200</v>
      </c>
      <c r="BT59" s="157" t="n">
        <v>0</v>
      </c>
      <c r="BU59" s="157" t="n">
        <v>13018</v>
      </c>
      <c r="BV59" s="157" t="n">
        <v>29895</v>
      </c>
      <c r="BW59" s="157" t="n">
        <v>0</v>
      </c>
      <c r="BX59" s="157" t="n">
        <v>10715</v>
      </c>
      <c r="BY59" s="157" t="n">
        <v>0</v>
      </c>
      <c r="BZ59" s="157" t="n">
        <v>10715</v>
      </c>
      <c r="CA59" s="157" t="n">
        <v>5796</v>
      </c>
      <c r="CB59" s="157" t="n">
        <v>0</v>
      </c>
      <c r="CC59" s="158" t="n">
        <v>5796</v>
      </c>
      <c r="CF59" s="159" t="n">
        <f aca="false">AE59/$AB59</f>
        <v>0.010888231273024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29830061933462</v>
      </c>
      <c r="CK59" s="126" t="n">
        <f aca="false">AL59/$AC59</f>
        <v>0</v>
      </c>
      <c r="CL59" s="126" t="n">
        <f aca="false">AN59/$AB59</f>
        <v>0.00322661799092268</v>
      </c>
      <c r="CM59" s="126" t="n">
        <f aca="false">AO59/$AC59</f>
        <v>0</v>
      </c>
      <c r="CN59" s="126" t="n">
        <f aca="false">AQ59/$AB59</f>
        <v>0.00264046026156204</v>
      </c>
      <c r="CO59" s="126" t="n">
        <f aca="false">AR59/$AC59</f>
        <v>0</v>
      </c>
      <c r="CP59" s="126" t="n">
        <f aca="false">AT59/$AB59</f>
        <v>0.0018205117798755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66919333579615</v>
      </c>
      <c r="CT59" s="126" t="n">
        <f aca="false">AZ59/$AB59</f>
        <v>0</v>
      </c>
      <c r="CU59" s="128" t="n">
        <f aca="false">BA59/$AC59</f>
        <v>0.00144029261929846</v>
      </c>
      <c r="CV59" s="126" t="n">
        <f aca="false">CJ59+CL59+CN59+CP59+CR59+CT59</f>
        <v>0.00998589065169493</v>
      </c>
      <c r="CW59" s="160" t="n">
        <f aca="false">CK59+CM59+CO59+CQ59+CS59+CU59</f>
        <v>0.00410948595509461</v>
      </c>
      <c r="CX59" s="105"/>
      <c r="CY59" s="105"/>
      <c r="CZ59" s="159" t="n">
        <f aca="false">BG59/$BD59</f>
        <v>0.010870027856625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81711396754855</v>
      </c>
      <c r="DE59" s="126" t="n">
        <f aca="false">BN59/$BE59</f>
        <v>0.00126987455088899</v>
      </c>
      <c r="DF59" s="126" t="n">
        <f aca="false">BP59/$BD59</f>
        <v>0.00318591190574735</v>
      </c>
      <c r="DG59" s="126" t="n">
        <f aca="false">BQ59/$BE59</f>
        <v>0</v>
      </c>
      <c r="DH59" s="126" t="n">
        <f aca="false">BS59/$BD59</f>
        <v>0.00264182955502784</v>
      </c>
      <c r="DI59" s="126" t="n">
        <f aca="false">BT59/$BE59</f>
        <v>0</v>
      </c>
      <c r="DJ59" s="126" t="n">
        <f aca="false">BV59/$BD59</f>
        <v>0.0018281827441564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44197878908391</v>
      </c>
      <c r="DN59" s="126" t="n">
        <f aca="false">CB59/$BD59</f>
        <v>0</v>
      </c>
      <c r="DO59" s="160" t="n">
        <f aca="false">CC59/$BE59</f>
        <v>0.00132092478409056</v>
      </c>
      <c r="DP59" s="126" t="n">
        <f aca="false">DD59+DF59+DH59+DJ59+DL59+DN59</f>
        <v>0.00947303817248016</v>
      </c>
      <c r="DQ59" s="160" t="n">
        <f aca="false">DE59+DG59+DI59+DK59+DM59+DO59</f>
        <v>0.00503277812406346</v>
      </c>
      <c r="DR59" s="105"/>
      <c r="DS59" s="105"/>
      <c r="DT59" s="126" t="n">
        <f aca="false">BD59/AB59</f>
        <v>0.999481687430138</v>
      </c>
      <c r="DU59" s="126" t="n">
        <f aca="false">BE59/AC59</f>
        <v>1.00059632127921</v>
      </c>
      <c r="DV59" s="126" t="n">
        <f aca="false">BF59/AD59</f>
        <v>0.999840186858442</v>
      </c>
      <c r="DW59" s="126" t="n">
        <f aca="false">BG59/AE59</f>
        <v>0.99781071067699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2662668665667</v>
      </c>
      <c r="EC59" s="126" t="n">
        <f aca="false">BM59/AK59</f>
        <v>0.790223924259348</v>
      </c>
      <c r="ED59" s="126" t="e">
        <f aca="false">BN59/AL59</f>
        <v>#DIV/0!</v>
      </c>
      <c r="EE59" s="126" t="n">
        <f aca="false">BO59/AM59</f>
        <v>0.966712015515095</v>
      </c>
      <c r="EF59" s="126" t="n">
        <f aca="false">BP59/AN59</f>
        <v>0.986872513733662</v>
      </c>
      <c r="EG59" s="126" t="e">
        <f aca="false">BQ59/AO59</f>
        <v>#DIV/0!</v>
      </c>
      <c r="EH59" s="126" t="n">
        <f aca="false">BR59/AP59</f>
        <v>0.993440484867084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77474095209491</v>
      </c>
      <c r="EL59" s="126" t="n">
        <f aca="false">BV59/AT59</f>
        <v>1.00369313412792</v>
      </c>
      <c r="EM59" s="126" t="e">
        <f aca="false">BW59/AU59</f>
        <v>#DIV/0!</v>
      </c>
      <c r="EN59" s="126" t="n">
        <f aca="false">BX59/AV59</f>
        <v>0.915420760358821</v>
      </c>
      <c r="EO59" s="126" t="e">
        <f aca="false">BY59/AW59</f>
        <v>#DIV/0!</v>
      </c>
      <c r="EP59" s="126" t="n">
        <f aca="false">BZ59/AX59</f>
        <v>0.915420760358821</v>
      </c>
      <c r="EQ59" s="126" t="n">
        <f aca="false">CA59/AY59</f>
        <v>0.917669411019633</v>
      </c>
      <c r="ER59" s="126" t="e">
        <f aca="false">CB59/AZ59</f>
        <v>#DIV/0!</v>
      </c>
      <c r="ES59" s="126" t="n">
        <f aca="false">CC59/BA59</f>
        <v>0.917669411019633</v>
      </c>
      <c r="ET59" s="126" t="n">
        <f aca="false">SUM(BL59+BO59+BR59+BU59+BX59+CA59)/SUM(AJ59+AM59+AP59+AS59+AV59+AY59)</f>
        <v>0.982099676788636</v>
      </c>
      <c r="EU59" s="126" t="n">
        <f aca="false">SUM(BM59+BP59+BS59+BV59+BY59+CB59)/SUM(AK59+AN59+AQ59+AT59+AW59+AZ59)</f>
        <v>0.948150596473188</v>
      </c>
      <c r="EV59" s="126" t="n">
        <f aca="false">SUM(BN59+BQ59+BT59+BW59+BZ59+CC59)/SUM(AL59+AO59+AR59+AU59+AX59+BA59)</f>
        <v>1.2254036956883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7311672008547</v>
      </c>
      <c r="FD59" s="146" t="n">
        <f aca="false">AC59/$FA59</f>
        <v>0.0732041266025641</v>
      </c>
      <c r="FE59" s="147" t="n">
        <f aca="false">AD59/$FA59</f>
        <v>0.0027158453525641</v>
      </c>
      <c r="FF59" s="147" t="n">
        <f aca="false">AE59/$FA59</f>
        <v>0.00297375801282051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56724091880342</v>
      </c>
      <c r="FL59" s="147" t="n">
        <f aca="false">AK59/$FA59</f>
        <v>0.000627704326923077</v>
      </c>
      <c r="FM59" s="147" t="n">
        <f aca="false">AL59/$FA59</f>
        <v>0</v>
      </c>
      <c r="FN59" s="147" t="n">
        <f aca="false">AM59/$FA59</f>
        <v>0.000576706063034188</v>
      </c>
      <c r="FO59" s="147" t="n">
        <f aca="false">AN59/$FA59</f>
        <v>0.000881243322649573</v>
      </c>
      <c r="FP59" s="147" t="n">
        <f aca="false">AO59/$FA59</f>
        <v>0</v>
      </c>
      <c r="FQ59" s="147" t="n">
        <f aca="false">AP59/$FA59</f>
        <v>0.00043517962072649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2322382478632</v>
      </c>
      <c r="FU59" s="147" t="n">
        <f aca="false">AT59/$FA59</f>
        <v>0.000497212206196581</v>
      </c>
      <c r="FV59" s="147" t="n">
        <f aca="false">AU59/$FA59</f>
        <v>0</v>
      </c>
      <c r="FW59" s="147" t="n">
        <f aca="false">AV59/$FA59</f>
        <v>0.000195395966880342</v>
      </c>
      <c r="FX59" s="147" t="n">
        <f aca="false">AW59/$FA59</f>
        <v>0</v>
      </c>
      <c r="FY59" s="147" t="n">
        <f aca="false">AX59/$FA59</f>
        <v>0.000195395966880342</v>
      </c>
      <c r="FZ59" s="147" t="n">
        <f aca="false">AY59/$FA59</f>
        <v>0.000105435363247863</v>
      </c>
      <c r="GA59" s="147" t="n">
        <f aca="false">AZ59/$FA59</f>
        <v>0</v>
      </c>
      <c r="GB59" s="147" t="n">
        <f aca="false">BA59/$FA59</f>
        <v>0.000105435363247863</v>
      </c>
      <c r="GC59" s="147" t="n">
        <f aca="false">SUM(FK59,FN59,FQ59,FT59,FW59,FZ59)</f>
        <v>0.00209176348824786</v>
      </c>
      <c r="GD59" s="147" t="n">
        <f aca="false">SUM(FL59,FO59,FR59,FU59,FX59,GA59)</f>
        <v>0.00272731370192308</v>
      </c>
      <c r="GE59" s="147" t="n">
        <f aca="false">SUM(FM59,FP59,FS59,FV59,FY59,GB59)</f>
        <v>0.000300831330128205</v>
      </c>
      <c r="GF59" s="105"/>
      <c r="GG59" s="146" t="n">
        <f aca="false">BD59/$FA59</f>
        <v>0.27297516025641</v>
      </c>
      <c r="GH59" s="146" t="n">
        <f aca="false">BE59/$FA59</f>
        <v>0.0732477797809829</v>
      </c>
      <c r="GI59" s="146" t="n">
        <f aca="false">BF59/$FA59</f>
        <v>0.00271541132478632</v>
      </c>
      <c r="GJ59" s="146" t="n">
        <f aca="false">BG59/$FA59</f>
        <v>0.00296724759615385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7154780982906</v>
      </c>
      <c r="GP59" s="146" t="n">
        <f aca="false">BM59/$FA59</f>
        <v>0.000496026976495727</v>
      </c>
      <c r="GQ59" s="146" t="n">
        <f aca="false">BN59/$FA59</f>
        <v>9.30154914529915E-005</v>
      </c>
      <c r="GR59" s="146" t="n">
        <f aca="false">BO59/$FA59</f>
        <v>0.000557508680555556</v>
      </c>
      <c r="GS59" s="146" t="n">
        <f aca="false">BP59/$FA59</f>
        <v>0.000869674813034188</v>
      </c>
      <c r="GT59" s="146" t="n">
        <f aca="false">BQ59/$FA59</f>
        <v>0</v>
      </c>
      <c r="GU59" s="146" t="n">
        <f aca="false">BR59/$FA59</f>
        <v>0.000432325053418803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1731436965812</v>
      </c>
      <c r="GY59" s="146" t="n">
        <f aca="false">BV59/$FA59</f>
        <v>0.000499048477564103</v>
      </c>
      <c r="GZ59" s="146" t="n">
        <f aca="false">BW59/$FA59</f>
        <v>0</v>
      </c>
      <c r="HA59" s="146" t="n">
        <f aca="false">BX59/$FA59</f>
        <v>0.00017886952457265</v>
      </c>
      <c r="HB59" s="146" t="n">
        <f aca="false">BY59/$FA59</f>
        <v>0</v>
      </c>
      <c r="HC59" s="146" t="n">
        <f aca="false">BZ59/$FA59</f>
        <v>0.00017886952457265</v>
      </c>
      <c r="HD59" s="146" t="n">
        <f aca="false">CA59/$FA59</f>
        <v>9.67548076923077E-005</v>
      </c>
      <c r="HE59" s="146" t="n">
        <f aca="false">CB59/$FA59</f>
        <v>0</v>
      </c>
      <c r="HF59" s="146" t="n">
        <f aca="false">CC59/$FA59</f>
        <v>9.67548076923077E-005</v>
      </c>
      <c r="HG59" s="147" t="n">
        <f aca="false">SUM(GO59,GR59,GU59,GX59,HA59,HD59)</f>
        <v>0.0020543202457265</v>
      </c>
      <c r="HH59" s="147" t="n">
        <f aca="false">SUM(GP59,GS59,GV59,GY59,HB59,HE59)</f>
        <v>0.00258590411324786</v>
      </c>
      <c r="HI59" s="147" t="n">
        <f aca="false">SUM(GQ59,GT59,GW59,GZ59,HC59,HF59)</f>
        <v>0.000368639823717949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30.0136</v>
      </c>
      <c r="E60" s="187" t="n">
        <v>34.6207</v>
      </c>
      <c r="F60" s="187" t="n">
        <v>41.0509</v>
      </c>
      <c r="G60" s="187" t="n">
        <v>42.0087</v>
      </c>
      <c r="H60" s="187" t="n">
        <v>1324.06</v>
      </c>
      <c r="I60" s="187" t="n">
        <v>2.799</v>
      </c>
      <c r="J60" s="150" t="n">
        <f aca="false">H60/3600</f>
        <v>0.367794444444444</v>
      </c>
      <c r="L60" s="186" t="n">
        <v>629.344</v>
      </c>
      <c r="M60" s="187" t="n">
        <v>34.614</v>
      </c>
      <c r="N60" s="187" t="n">
        <v>41.0528</v>
      </c>
      <c r="O60" s="187" t="n">
        <v>42.0019</v>
      </c>
      <c r="P60" s="187" t="n">
        <v>1310.44</v>
      </c>
      <c r="Q60" s="187" t="n">
        <v>2.624</v>
      </c>
      <c r="R60" s="150" t="n">
        <f aca="false">P60/3600</f>
        <v>0.364011111111111</v>
      </c>
      <c r="S60" s="133"/>
      <c r="T60" s="47"/>
      <c r="U60" s="84"/>
      <c r="V60" s="84"/>
      <c r="W60" s="47"/>
      <c r="X60" s="84"/>
      <c r="Y60" s="152"/>
      <c r="AA60" s="92"/>
      <c r="AB60" s="153" t="n">
        <v>6276136</v>
      </c>
      <c r="AC60" s="154" t="n">
        <v>1681241</v>
      </c>
      <c r="AD60" s="154" t="n">
        <v>110475</v>
      </c>
      <c r="AE60" s="154" t="n">
        <v>121202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2406</v>
      </c>
      <c r="AK60" s="154" t="n">
        <v>26185</v>
      </c>
      <c r="AL60" s="154" t="n">
        <v>0</v>
      </c>
      <c r="AM60" s="154" t="n">
        <v>25936</v>
      </c>
      <c r="AN60" s="154" t="n">
        <v>44928</v>
      </c>
      <c r="AO60" s="154" t="n">
        <v>0</v>
      </c>
      <c r="AP60" s="154" t="n">
        <v>24646</v>
      </c>
      <c r="AQ60" s="154" t="n">
        <v>43200</v>
      </c>
      <c r="AR60" s="154" t="n">
        <v>0</v>
      </c>
      <c r="AS60" s="154" t="n">
        <v>9706</v>
      </c>
      <c r="AT60" s="154" t="n">
        <v>28297</v>
      </c>
      <c r="AU60" s="154" t="n">
        <v>0</v>
      </c>
      <c r="AV60" s="154" t="n">
        <v>6795</v>
      </c>
      <c r="AW60" s="154" t="n">
        <v>0</v>
      </c>
      <c r="AX60" s="154" t="n">
        <v>6795</v>
      </c>
      <c r="AY60" s="154" t="n">
        <v>4163</v>
      </c>
      <c r="AZ60" s="154" t="n">
        <v>0</v>
      </c>
      <c r="BA60" s="155" t="n">
        <v>4163</v>
      </c>
      <c r="BB60" s="116"/>
      <c r="BC60" s="97"/>
      <c r="BD60" s="156" t="n">
        <v>6267801</v>
      </c>
      <c r="BE60" s="157" t="n">
        <v>1684566</v>
      </c>
      <c r="BF60" s="157" t="n">
        <v>110597</v>
      </c>
      <c r="BG60" s="157" t="n">
        <v>121635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2468</v>
      </c>
      <c r="BM60" s="157" t="n">
        <v>19325</v>
      </c>
      <c r="BN60" s="157" t="n">
        <v>4472</v>
      </c>
      <c r="BO60" s="157" t="n">
        <v>25295</v>
      </c>
      <c r="BP60" s="157" t="n">
        <v>45612</v>
      </c>
      <c r="BQ60" s="157" t="n">
        <v>0</v>
      </c>
      <c r="BR60" s="157" t="n">
        <v>23522</v>
      </c>
      <c r="BS60" s="157" t="n">
        <v>43200</v>
      </c>
      <c r="BT60" s="157" t="n">
        <v>0</v>
      </c>
      <c r="BU60" s="157" t="n">
        <v>9557</v>
      </c>
      <c r="BV60" s="157" t="n">
        <v>29496</v>
      </c>
      <c r="BW60" s="157" t="n">
        <v>0</v>
      </c>
      <c r="BX60" s="157" t="n">
        <v>5780</v>
      </c>
      <c r="BY60" s="157" t="n">
        <v>0</v>
      </c>
      <c r="BZ60" s="157" t="n">
        <v>5780</v>
      </c>
      <c r="CA60" s="157" t="n">
        <v>3575</v>
      </c>
      <c r="CB60" s="157" t="n">
        <v>0</v>
      </c>
      <c r="CC60" s="158" t="n">
        <v>3575</v>
      </c>
      <c r="CF60" s="159" t="n">
        <f aca="false">AE60/$AB60</f>
        <v>0.0193115636754844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417215305723139</v>
      </c>
      <c r="CK60" s="126" t="n">
        <f aca="false">AL60/$AC60</f>
        <v>0</v>
      </c>
      <c r="CL60" s="126" t="n">
        <f aca="false">AN60/$AB60</f>
        <v>0.00715854468418148</v>
      </c>
      <c r="CM60" s="126" t="n">
        <f aca="false">AO60/$AC60</f>
        <v>0</v>
      </c>
      <c r="CN60" s="126" t="n">
        <f aca="false">AQ60/$AB60</f>
        <v>0.00688321604248219</v>
      </c>
      <c r="CO60" s="126" t="n">
        <f aca="false">AR60/$AC60</f>
        <v>0</v>
      </c>
      <c r="CP60" s="126" t="n">
        <f aca="false">AT60/$AB60</f>
        <v>0.00450866584153052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404165732337006</v>
      </c>
      <c r="CT60" s="126" t="n">
        <f aca="false">AZ60/$AB60</f>
        <v>0</v>
      </c>
      <c r="CU60" s="128" t="n">
        <f aca="false">BA60/$AC60</f>
        <v>0.00247614708420744</v>
      </c>
      <c r="CV60" s="126" t="n">
        <f aca="false">CJ60+CL60+CN60+CP60+CR60+CT60</f>
        <v>0.0227225796254256</v>
      </c>
      <c r="CW60" s="160" t="n">
        <f aca="false">CK60+CM60+CO60+CQ60+CS60+CU60</f>
        <v>0.0065178044075775</v>
      </c>
      <c r="CX60" s="105"/>
      <c r="CY60" s="105"/>
      <c r="CZ60" s="159" t="n">
        <f aca="false">BG60/$BD60</f>
        <v>0.0194063276737727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08321850039591</v>
      </c>
      <c r="DE60" s="126" t="n">
        <f aca="false">BN60/$BE60</f>
        <v>0.00265468969455634</v>
      </c>
      <c r="DF60" s="126" t="n">
        <f aca="false">BP60/$BD60</f>
        <v>0.00727719338887754</v>
      </c>
      <c r="DG60" s="126" t="n">
        <f aca="false">BQ60/$BE60</f>
        <v>0</v>
      </c>
      <c r="DH60" s="126" t="n">
        <f aca="false">BS60/$BD60</f>
        <v>0.00689236942908685</v>
      </c>
      <c r="DI60" s="126" t="n">
        <f aca="false">BT60/$BE60</f>
        <v>0</v>
      </c>
      <c r="DJ60" s="126" t="n">
        <f aca="false">BV60/$BD60</f>
        <v>0.0047059566824154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43115081273159</v>
      </c>
      <c r="DN60" s="126" t="n">
        <f aca="false">CB60/$BD60</f>
        <v>0</v>
      </c>
      <c r="DO60" s="160" t="n">
        <f aca="false">CC60/$BE60</f>
        <v>0.00212220833140405</v>
      </c>
      <c r="DP60" s="126" t="n">
        <f aca="false">DD60+DF60+DH60+DJ60+DL60+DN60</f>
        <v>0.0219587380007757</v>
      </c>
      <c r="DQ60" s="160" t="n">
        <f aca="false">DE60+DG60+DI60+DK60+DM60+DO60</f>
        <v>0.00820804883869198</v>
      </c>
      <c r="DR60" s="105"/>
      <c r="DS60" s="105"/>
      <c r="DT60" s="126" t="n">
        <f aca="false">BD60/AB60</f>
        <v>0.998671953571433</v>
      </c>
      <c r="DU60" s="126" t="n">
        <f aca="false">BE60/AC60</f>
        <v>1.00197770575426</v>
      </c>
      <c r="DV60" s="126" t="n">
        <f aca="false">BF60/AD60</f>
        <v>1.00110432224485</v>
      </c>
      <c r="DW60" s="126" t="n">
        <f aca="false">BG60/AE60</f>
        <v>1.00357254830778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276711595108</v>
      </c>
      <c r="EC60" s="126" t="n">
        <f aca="false">BM60/AK60</f>
        <v>0.738017949207562</v>
      </c>
      <c r="ED60" s="126" t="e">
        <f aca="false">BN60/AL60</f>
        <v>#DIV/0!</v>
      </c>
      <c r="EE60" s="126" t="n">
        <f aca="false">BO60/AM60</f>
        <v>0.97528531770512</v>
      </c>
      <c r="EF60" s="126" t="n">
        <f aca="false">BP60/AN60</f>
        <v>1.01522435897436</v>
      </c>
      <c r="EG60" s="126" t="e">
        <f aca="false">BQ60/AO60</f>
        <v>#DIV/0!</v>
      </c>
      <c r="EH60" s="126" t="n">
        <f aca="false">BR60/AP60</f>
        <v>0.954394222186156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84648670925201</v>
      </c>
      <c r="EL60" s="126" t="n">
        <f aca="false">BV60/AT60</f>
        <v>1.04237198289571</v>
      </c>
      <c r="EM60" s="126" t="e">
        <f aca="false">BW60/AU60</f>
        <v>#DIV/0!</v>
      </c>
      <c r="EN60" s="126" t="n">
        <f aca="false">BX60/AV60</f>
        <v>0.850625459896983</v>
      </c>
      <c r="EO60" s="126" t="e">
        <f aca="false">BY60/AW60</f>
        <v>#DIV/0!</v>
      </c>
      <c r="EP60" s="126" t="n">
        <f aca="false">BZ60/AX60</f>
        <v>0.850625459896983</v>
      </c>
      <c r="EQ60" s="126" t="n">
        <f aca="false">CA60/AY60</f>
        <v>0.858755705020418</v>
      </c>
      <c r="ER60" s="126" t="e">
        <f aca="false">CB60/AZ60</f>
        <v>#DIV/0!</v>
      </c>
      <c r="ES60" s="126" t="n">
        <f aca="false">CC60/BA60</f>
        <v>0.858755705020418</v>
      </c>
      <c r="ET60" s="126" t="n">
        <f aca="false">SUM(BL60+BO60+BR60+BU60+BX60+CA60)/SUM(AJ60+AM60+AP60+AS60+AV60+AY60)</f>
        <v>0.963108102336309</v>
      </c>
      <c r="EU60" s="126" t="n">
        <f aca="false">SUM(BM60+BP60+BS60+BV60+BY60+CB60)/SUM(AK60+AN60+AQ60+AT60+AW60+AZ60)</f>
        <v>0.965100624079658</v>
      </c>
      <c r="EV60" s="126" t="n">
        <f aca="false">SUM(BN60+BQ60+BT60+BW60+BZ60+CC60)/SUM(AL60+AO60+AR60+AU60+AX60+BA60)</f>
        <v>1.26181784997262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4769898504274</v>
      </c>
      <c r="FD60" s="146" t="n">
        <f aca="false">AC60/$FA60</f>
        <v>0.0280655882745727</v>
      </c>
      <c r="FE60" s="147" t="n">
        <f aca="false">AD60/$FA60</f>
        <v>0.00184420072115385</v>
      </c>
      <c r="FF60" s="147" t="n">
        <f aca="false">AE60/$FA60</f>
        <v>0.0020232705662393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74031784188034</v>
      </c>
      <c r="FL60" s="147" t="n">
        <f aca="false">AK60/$FA60</f>
        <v>0.000437116052350427</v>
      </c>
      <c r="FM60" s="147" t="n">
        <f aca="false">AL60/$FA60</f>
        <v>0</v>
      </c>
      <c r="FN60" s="147" t="n">
        <f aca="false">AM60/$FA60</f>
        <v>0.000432959401709402</v>
      </c>
      <c r="FO60" s="147" t="n">
        <f aca="false">AN60/$FA60</f>
        <v>0.00075</v>
      </c>
      <c r="FP60" s="147" t="n">
        <f aca="false">AO60/$FA60</f>
        <v>0</v>
      </c>
      <c r="FQ60" s="147" t="n">
        <f aca="false">AP60/$FA60</f>
        <v>0.000411424946581197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62025908119658</v>
      </c>
      <c r="FU60" s="147" t="n">
        <f aca="false">AT60/$FA60</f>
        <v>0.000472372462606838</v>
      </c>
      <c r="FV60" s="147" t="n">
        <f aca="false">AU60/$FA60</f>
        <v>0</v>
      </c>
      <c r="FW60" s="147" t="n">
        <f aca="false">AV60/$FA60</f>
        <v>0.000113431490384615</v>
      </c>
      <c r="FX60" s="147" t="n">
        <f aca="false">AW60/$FA60</f>
        <v>0</v>
      </c>
      <c r="FY60" s="147" t="n">
        <f aca="false">AX60/$FA60</f>
        <v>0.000113431490384615</v>
      </c>
      <c r="FZ60" s="147" t="n">
        <f aca="false">AY60/$FA60</f>
        <v>6.94945245726496E-005</v>
      </c>
      <c r="GA60" s="147" t="n">
        <f aca="false">AZ60/$FA60</f>
        <v>0</v>
      </c>
      <c r="GB60" s="147" t="n">
        <f aca="false">BA60/$FA60</f>
        <v>6.94945245726496E-005</v>
      </c>
      <c r="GC60" s="147" t="n">
        <f aca="false">SUM(FK60,FN60,FQ60,FT60,FW60,FZ60)</f>
        <v>0.00156336805555556</v>
      </c>
      <c r="GD60" s="147" t="n">
        <f aca="false">SUM(FL60,FO60,FR60,FU60,FX60,GA60)</f>
        <v>0.00238064236111111</v>
      </c>
      <c r="GE60" s="147" t="n">
        <f aca="false">SUM(FM60,FP60,FS60,FV60,FY60,GB60)</f>
        <v>0.000182926014957265</v>
      </c>
      <c r="GF60" s="105"/>
      <c r="GG60" s="146" t="n">
        <f aca="false">BD60/$FA60</f>
        <v>0.104630759214744</v>
      </c>
      <c r="GH60" s="146" t="n">
        <f aca="false">BE60/$FA60</f>
        <v>0.02812109375</v>
      </c>
      <c r="GI60" s="146" t="n">
        <f aca="false">BF60/$FA60</f>
        <v>0.00184623731303419</v>
      </c>
      <c r="GJ60" s="146" t="n">
        <f aca="false">BG60/$FA60</f>
        <v>0.00203049879807692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75066773504274</v>
      </c>
      <c r="GP60" s="146" t="n">
        <f aca="false">BM60/$FA60</f>
        <v>0.000322599492521368</v>
      </c>
      <c r="GQ60" s="146" t="n">
        <f aca="false">BN60/$FA60</f>
        <v>7.46527777777778E-005</v>
      </c>
      <c r="GR60" s="146" t="n">
        <f aca="false">BO60/$FA60</f>
        <v>0.000422258947649573</v>
      </c>
      <c r="GS60" s="146" t="n">
        <f aca="false">BP60/$FA60</f>
        <v>0.000761418269230769</v>
      </c>
      <c r="GT60" s="146" t="n">
        <f aca="false">BQ60/$FA60</f>
        <v>0</v>
      </c>
      <c r="GU60" s="146" t="n">
        <f aca="false">BR60/$FA60</f>
        <v>0.000392661591880342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5953859508547</v>
      </c>
      <c r="GY60" s="146" t="n">
        <f aca="false">BV60/$FA60</f>
        <v>0.000492387820512821</v>
      </c>
      <c r="GZ60" s="146" t="n">
        <f aca="false">BW60/$FA60</f>
        <v>0</v>
      </c>
      <c r="HA60" s="146" t="n">
        <f aca="false">BX60/$FA60</f>
        <v>9.64877136752137E-005</v>
      </c>
      <c r="HB60" s="146" t="n">
        <f aca="false">BY60/$FA60</f>
        <v>0</v>
      </c>
      <c r="HC60" s="146" t="n">
        <f aca="false">BZ60/$FA60</f>
        <v>9.64877136752137E-005</v>
      </c>
      <c r="HD60" s="146" t="n">
        <f aca="false">CA60/$FA60</f>
        <v>5.96788194444444E-005</v>
      </c>
      <c r="HE60" s="146" t="n">
        <f aca="false">CB60/$FA60</f>
        <v>0</v>
      </c>
      <c r="HF60" s="146" t="n">
        <f aca="false">CC60/$FA60</f>
        <v>5.96788194444444E-005</v>
      </c>
      <c r="HG60" s="147" t="n">
        <f aca="false">SUM(GO60,GR60,GU60,GX60,HA60,HD60)</f>
        <v>0.00150569244123932</v>
      </c>
      <c r="HH60" s="147" t="n">
        <f aca="false">SUM(GP60,GS60,GV60,GY60,HB60,HE60)</f>
        <v>0.0022975594284188</v>
      </c>
      <c r="HI60" s="147" t="n">
        <f aca="false">SUM(GQ60,GT60,GW60,GZ60,HC60,HF60)</f>
        <v>0.000230819310897436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2208</v>
      </c>
      <c r="E61" s="187" t="n">
        <v>31.7932</v>
      </c>
      <c r="F61" s="187" t="n">
        <v>39.5615</v>
      </c>
      <c r="G61" s="187" t="n">
        <v>40.4738</v>
      </c>
      <c r="H61" s="187" t="n">
        <v>1116.09</v>
      </c>
      <c r="I61" s="187" t="n">
        <v>2.133</v>
      </c>
      <c r="J61" s="150" t="n">
        <f aca="false">H61/3600</f>
        <v>0.310025</v>
      </c>
      <c r="L61" s="186" t="n">
        <v>282.9104</v>
      </c>
      <c r="M61" s="187" t="n">
        <v>31.7887</v>
      </c>
      <c r="N61" s="187" t="n">
        <v>39.5415</v>
      </c>
      <c r="O61" s="187" t="n">
        <v>40.4655</v>
      </c>
      <c r="P61" s="187" t="n">
        <v>1113.8</v>
      </c>
      <c r="Q61" s="187" t="n">
        <v>2.278</v>
      </c>
      <c r="R61" s="150" t="n">
        <f aca="false">P61/3600</f>
        <v>0.309388888888889</v>
      </c>
      <c r="S61" s="133"/>
      <c r="T61" s="47"/>
      <c r="U61" s="84"/>
      <c r="V61" s="84"/>
      <c r="W61" s="47"/>
      <c r="X61" s="84"/>
      <c r="Y61" s="152"/>
      <c r="AA61" s="92"/>
      <c r="AB61" s="153" t="n">
        <v>2787946</v>
      </c>
      <c r="AC61" s="154" t="n">
        <v>732004</v>
      </c>
      <c r="AD61" s="154" t="n">
        <v>62872</v>
      </c>
      <c r="AE61" s="154" t="n">
        <v>70119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1252</v>
      </c>
      <c r="AK61" s="154" t="n">
        <v>12995</v>
      </c>
      <c r="AL61" s="154" t="n">
        <v>0</v>
      </c>
      <c r="AM61" s="154" t="n">
        <v>21165</v>
      </c>
      <c r="AN61" s="154" t="n">
        <v>45738</v>
      </c>
      <c r="AO61" s="154" t="n">
        <v>0</v>
      </c>
      <c r="AP61" s="154" t="n">
        <v>21048</v>
      </c>
      <c r="AQ61" s="154" t="n">
        <v>43200</v>
      </c>
      <c r="AR61" s="154" t="n">
        <v>0</v>
      </c>
      <c r="AS61" s="154" t="n">
        <v>7779</v>
      </c>
      <c r="AT61" s="154" t="n">
        <v>32378</v>
      </c>
      <c r="AU61" s="154" t="n">
        <v>0</v>
      </c>
      <c r="AV61" s="154" t="n">
        <v>2860</v>
      </c>
      <c r="AW61" s="154" t="n">
        <v>0</v>
      </c>
      <c r="AX61" s="154" t="n">
        <v>2860</v>
      </c>
      <c r="AY61" s="154" t="n">
        <v>1746</v>
      </c>
      <c r="AZ61" s="154" t="n">
        <v>0</v>
      </c>
      <c r="BA61" s="155" t="n">
        <v>1746</v>
      </c>
      <c r="BB61" s="116"/>
      <c r="BC61" s="97"/>
      <c r="BD61" s="156" t="n">
        <v>2779821</v>
      </c>
      <c r="BE61" s="157" t="n">
        <v>732895</v>
      </c>
      <c r="BF61" s="157" t="n">
        <v>62261</v>
      </c>
      <c r="BG61" s="157" t="n">
        <v>69764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1576</v>
      </c>
      <c r="BM61" s="157" t="n">
        <v>9726</v>
      </c>
      <c r="BN61" s="157" t="n">
        <v>2381</v>
      </c>
      <c r="BO61" s="157" t="n">
        <v>20185</v>
      </c>
      <c r="BP61" s="157" t="n">
        <v>44787</v>
      </c>
      <c r="BQ61" s="157" t="n">
        <v>0</v>
      </c>
      <c r="BR61" s="157" t="n">
        <v>20060</v>
      </c>
      <c r="BS61" s="157" t="n">
        <v>41688</v>
      </c>
      <c r="BT61" s="157" t="n">
        <v>0</v>
      </c>
      <c r="BU61" s="157" t="n">
        <v>7588</v>
      </c>
      <c r="BV61" s="157" t="n">
        <v>32039</v>
      </c>
      <c r="BW61" s="157" t="n">
        <v>0</v>
      </c>
      <c r="BX61" s="157" t="n">
        <v>2485</v>
      </c>
      <c r="BY61" s="157" t="n">
        <v>0</v>
      </c>
      <c r="BZ61" s="157" t="n">
        <v>2485</v>
      </c>
      <c r="CA61" s="157" t="n">
        <v>1552</v>
      </c>
      <c r="CB61" s="157" t="n">
        <v>0</v>
      </c>
      <c r="CC61" s="158" t="n">
        <v>1552</v>
      </c>
      <c r="CF61" s="159" t="n">
        <f aca="false">AE61/$AB61</f>
        <v>0.025150774082424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66113762605158</v>
      </c>
      <c r="CK61" s="126" t="n">
        <f aca="false">AL61/$AC61</f>
        <v>0</v>
      </c>
      <c r="CL61" s="126" t="n">
        <f aca="false">AN61/$AB61</f>
        <v>0.0164056262208809</v>
      </c>
      <c r="CM61" s="126" t="n">
        <f aca="false">AO61/$AC61</f>
        <v>0</v>
      </c>
      <c r="CN61" s="126" t="n">
        <f aca="false">AQ61/$AB61</f>
        <v>0.0154952786029572</v>
      </c>
      <c r="CO61" s="126" t="n">
        <f aca="false">AR61/$AC61</f>
        <v>0</v>
      </c>
      <c r="CP61" s="126" t="n">
        <f aca="false">AT61/$AB61</f>
        <v>0.0116135678381145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390708247495915</v>
      </c>
      <c r="CT61" s="126" t="n">
        <f aca="false">AZ61/$AB61</f>
        <v>0</v>
      </c>
      <c r="CU61" s="128" t="n">
        <f aca="false">BA61/$AC61</f>
        <v>0.00238523286757996</v>
      </c>
      <c r="CV61" s="126" t="n">
        <f aca="false">CJ61+CL61+CN61+CP61+CR61+CT61</f>
        <v>0.0481756102880042</v>
      </c>
      <c r="CW61" s="160" t="n">
        <f aca="false">CK61+CM61+CO61+CQ61+CS61+CU61</f>
        <v>0.00629231534253911</v>
      </c>
      <c r="CX61" s="105"/>
      <c r="CY61" s="105"/>
      <c r="CZ61" s="159" t="n">
        <f aca="false">BG61/$BD61</f>
        <v>0.0250965799596449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34987864326516</v>
      </c>
      <c r="DE61" s="126" t="n">
        <f aca="false">BN61/$BE61</f>
        <v>0.00324876005430519</v>
      </c>
      <c r="DF61" s="126" t="n">
        <f aca="false">BP61/$BD61</f>
        <v>0.0161114690478272</v>
      </c>
      <c r="DG61" s="126" t="n">
        <f aca="false">BQ61/$BE61</f>
        <v>0</v>
      </c>
      <c r="DH61" s="126" t="n">
        <f aca="false">BS61/$BD61</f>
        <v>0.0149966490648139</v>
      </c>
      <c r="DI61" s="126" t="n">
        <f aca="false">BT61/$BE61</f>
        <v>0</v>
      </c>
      <c r="DJ61" s="126" t="n">
        <f aca="false">BV61/$BD61</f>
        <v>0.0115255622574259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339066305541722</v>
      </c>
      <c r="DN61" s="126" t="n">
        <f aca="false">CB61/$BD61</f>
        <v>0</v>
      </c>
      <c r="DO61" s="160" t="n">
        <f aca="false">CC61/$BE61</f>
        <v>0.00211762940121027</v>
      </c>
      <c r="DP61" s="126" t="n">
        <f aca="false">DD61+DF61+DH61+DJ61+DL61+DN61</f>
        <v>0.0461324668027186</v>
      </c>
      <c r="DQ61" s="160" t="n">
        <f aca="false">DE61+DG61+DI61+DK61+DM61+DO61</f>
        <v>0.00875705251093267</v>
      </c>
      <c r="DR61" s="105"/>
      <c r="DS61" s="105"/>
      <c r="DT61" s="126" t="n">
        <f aca="false">BD61/AB61</f>
        <v>0.997085668086828</v>
      </c>
      <c r="DU61" s="126" t="n">
        <f aca="false">BE61/AC61</f>
        <v>1.00121720646335</v>
      </c>
      <c r="DV61" s="126" t="n">
        <f aca="false">BF61/AD61</f>
        <v>0.990281842473597</v>
      </c>
      <c r="DW61" s="126" t="n">
        <f aca="false">BG61/AE61</f>
        <v>0.994937178225588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2879488091006</v>
      </c>
      <c r="EC61" s="126" t="n">
        <f aca="false">BM61/AK61</f>
        <v>0.748441708349365</v>
      </c>
      <c r="ED61" s="126" t="e">
        <f aca="false">BN61/AL61</f>
        <v>#DIV/0!</v>
      </c>
      <c r="EE61" s="126" t="n">
        <f aca="false">BO61/AM61</f>
        <v>0.953697141507205</v>
      </c>
      <c r="EF61" s="126" t="n">
        <f aca="false">BP61/AN61</f>
        <v>0.979207661025843</v>
      </c>
      <c r="EG61" s="126" t="e">
        <f aca="false">BQ61/AO61</f>
        <v>#DIV/0!</v>
      </c>
      <c r="EH61" s="126" t="n">
        <f aca="false">BR61/AP61</f>
        <v>0.953059673128088</v>
      </c>
      <c r="EI61" s="126" t="n">
        <f aca="false">BS61/AQ61</f>
        <v>0.965</v>
      </c>
      <c r="EJ61" s="126" t="e">
        <f aca="false">BT61/AR61</f>
        <v>#DIV/0!</v>
      </c>
      <c r="EK61" s="126" t="n">
        <f aca="false">BU61/AS61</f>
        <v>0.975446715516133</v>
      </c>
      <c r="EL61" s="126" t="n">
        <f aca="false">BV61/AT61</f>
        <v>0.989529927728705</v>
      </c>
      <c r="EM61" s="126" t="e">
        <f aca="false">BW61/AU61</f>
        <v>#DIV/0!</v>
      </c>
      <c r="EN61" s="126" t="n">
        <f aca="false">BX61/AV61</f>
        <v>0.868881118881119</v>
      </c>
      <c r="EO61" s="126" t="e">
        <f aca="false">BY61/AW61</f>
        <v>#DIV/0!</v>
      </c>
      <c r="EP61" s="126" t="n">
        <f aca="false">BZ61/AX61</f>
        <v>0.868881118881119</v>
      </c>
      <c r="EQ61" s="126" t="n">
        <f aca="false">CA61/AY61</f>
        <v>0.888888888888889</v>
      </c>
      <c r="ER61" s="126" t="e">
        <f aca="false">CB61/AZ61</f>
        <v>#DIV/0!</v>
      </c>
      <c r="ES61" s="126" t="n">
        <f aca="false">CC61/BA61</f>
        <v>0.888888888888889</v>
      </c>
      <c r="ET61" s="126" t="n">
        <f aca="false">SUM(BL61+BO61+BR61+BU61+BX61+CA61)/SUM(AJ61+AM61+AP61+AS61+AV61+AY61)</f>
        <v>0.963492786636295</v>
      </c>
      <c r="EU61" s="126" t="n">
        <f aca="false">SUM(BM61+BP61+BS61+BV61+BY61+CB61)/SUM(AK61+AN61+AQ61+AT61+AW61+AZ61)</f>
        <v>0.954798936795944</v>
      </c>
      <c r="EV61" s="126" t="n">
        <f aca="false">SUM(BN61+BQ61+BT61+BW61+BZ61+CC61)/SUM(AL61+AO61+AR61+AU61+AX61+BA61)</f>
        <v>1.3933999131567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65402310363248</v>
      </c>
      <c r="FD61" s="146" t="n">
        <f aca="false">AC61/$FA61</f>
        <v>0.0122196180555556</v>
      </c>
      <c r="FE61" s="147" t="n">
        <f aca="false">AD61/$FA61</f>
        <v>0.00104954594017094</v>
      </c>
      <c r="FF61" s="147" t="n">
        <f aca="false">AE61/$FA61</f>
        <v>0.0011705228365384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87833867521368</v>
      </c>
      <c r="FL61" s="147" t="n">
        <f aca="false">AK61/$FA61</f>
        <v>0.000216930422008547</v>
      </c>
      <c r="FM61" s="147" t="n">
        <f aca="false">AL61/$FA61</f>
        <v>0</v>
      </c>
      <c r="FN61" s="147" t="n">
        <f aca="false">AM61/$FA61</f>
        <v>0.00035331530448718</v>
      </c>
      <c r="FO61" s="147" t="n">
        <f aca="false">AN61/$FA61</f>
        <v>0.000763521634615385</v>
      </c>
      <c r="FP61" s="147" t="n">
        <f aca="false">AO61/$FA61</f>
        <v>0</v>
      </c>
      <c r="FQ61" s="147" t="n">
        <f aca="false">AP61/$FA61</f>
        <v>0.00035136217948718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129857772435897</v>
      </c>
      <c r="FU61" s="147" t="n">
        <f aca="false">AT61/$FA61</f>
        <v>0.00054049813034188</v>
      </c>
      <c r="FV61" s="147" t="n">
        <f aca="false">AU61/$FA61</f>
        <v>0</v>
      </c>
      <c r="FW61" s="147" t="n">
        <f aca="false">AV61/$FA61</f>
        <v>4.77430555555556E-005</v>
      </c>
      <c r="FX61" s="147" t="n">
        <f aca="false">AW61/$FA61</f>
        <v>0</v>
      </c>
      <c r="FY61" s="147" t="n">
        <f aca="false">AX61/$FA61</f>
        <v>4.77430555555556E-005</v>
      </c>
      <c r="FZ61" s="147" t="n">
        <f aca="false">AY61/$FA61</f>
        <v>2.91466346153846E-005</v>
      </c>
      <c r="GA61" s="147" t="n">
        <f aca="false">AZ61/$FA61</f>
        <v>0</v>
      </c>
      <c r="GB61" s="147" t="n">
        <f aca="false">BA61/$FA61</f>
        <v>2.91466346153846E-005</v>
      </c>
      <c r="GC61" s="147" t="n">
        <f aca="false">SUM(FK61,FN61,FQ61,FT61,FW61,FZ61)</f>
        <v>0.00109925881410256</v>
      </c>
      <c r="GD61" s="147" t="n">
        <f aca="false">SUM(FL61,FO61,FR61,FU61,FX61,GA61)</f>
        <v>0.00224210403311966</v>
      </c>
      <c r="GE61" s="147" t="n">
        <f aca="false">SUM(FM61,FP61,FS61,FV61,FY61,GB61)</f>
        <v>7.68896901709402E-005</v>
      </c>
      <c r="GF61" s="105"/>
      <c r="GG61" s="146" t="n">
        <f aca="false">BD61/$FA61</f>
        <v>0.0464045973557692</v>
      </c>
      <c r="GH61" s="146" t="n">
        <f aca="false">BE61/$FA61</f>
        <v>0.0122344918536325</v>
      </c>
      <c r="GI61" s="146" t="n">
        <f aca="false">BF61/$FA61</f>
        <v>0.00103934628739316</v>
      </c>
      <c r="GJ61" s="146" t="n">
        <f aca="false">BG61/$FA61</f>
        <v>0.00116459668803419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93242521367521</v>
      </c>
      <c r="GP61" s="146" t="n">
        <f aca="false">BM61/$FA61</f>
        <v>0.000162359775641026</v>
      </c>
      <c r="GQ61" s="146" t="n">
        <f aca="false">BN61/$FA61</f>
        <v>3.97469284188034E-005</v>
      </c>
      <c r="GR61" s="146" t="n">
        <f aca="false">BO61/$FA61</f>
        <v>0.000336955795940171</v>
      </c>
      <c r="GS61" s="146" t="n">
        <f aca="false">BP61/$FA61</f>
        <v>0.000747646233974359</v>
      </c>
      <c r="GT61" s="146" t="n">
        <f aca="false">BQ61/$FA61</f>
        <v>0</v>
      </c>
      <c r="GU61" s="146" t="n">
        <f aca="false">BR61/$FA61</f>
        <v>0.000334869123931624</v>
      </c>
      <c r="GV61" s="146" t="n">
        <f aca="false">BS61/$FA61</f>
        <v>0.000695913461538462</v>
      </c>
      <c r="GW61" s="146" t="n">
        <f aca="false">BT61/$FA61</f>
        <v>0</v>
      </c>
      <c r="GX61" s="146" t="n">
        <f aca="false">BU61/$FA61</f>
        <v>0.000126669337606838</v>
      </c>
      <c r="GY61" s="146" t="n">
        <f aca="false">BV61/$FA61</f>
        <v>0.000534839075854701</v>
      </c>
      <c r="GZ61" s="146" t="n">
        <f aca="false">BW61/$FA61</f>
        <v>0</v>
      </c>
      <c r="HA61" s="146" t="n">
        <f aca="false">BX61/$FA61</f>
        <v>4.14830395299145E-005</v>
      </c>
      <c r="HB61" s="146" t="n">
        <f aca="false">BY61/$FA61</f>
        <v>0</v>
      </c>
      <c r="HC61" s="146" t="n">
        <f aca="false">BZ61/$FA61</f>
        <v>4.14830395299145E-005</v>
      </c>
      <c r="HD61" s="146" t="n">
        <f aca="false">CA61/$FA61</f>
        <v>2.59081196581197E-005</v>
      </c>
      <c r="HE61" s="146" t="n">
        <f aca="false">CB61/$FA61</f>
        <v>0</v>
      </c>
      <c r="HF61" s="146" t="n">
        <f aca="false">CC61/$FA61</f>
        <v>2.59081196581197E-005</v>
      </c>
      <c r="HG61" s="147" t="n">
        <f aca="false">SUM(GO61,GR61,GU61,GX61,HA61,HD61)</f>
        <v>0.00105912793803419</v>
      </c>
      <c r="HH61" s="147" t="n">
        <f aca="false">SUM(GP61,GS61,GV61,GY61,HB61,HE61)</f>
        <v>0.00214075854700855</v>
      </c>
      <c r="HI61" s="147" t="n">
        <f aca="false">SUM(GQ61,GT61,GW61,GZ61,HC61,HF61)</f>
        <v>0.00010713808760683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0.244</v>
      </c>
      <c r="E62" s="189" t="n">
        <v>29.0703</v>
      </c>
      <c r="F62" s="189" t="n">
        <v>38.4668</v>
      </c>
      <c r="G62" s="189" t="n">
        <v>39.3619</v>
      </c>
      <c r="H62" s="189" t="n">
        <v>1022.85</v>
      </c>
      <c r="I62" s="189" t="n">
        <v>1.963</v>
      </c>
      <c r="J62" s="163" t="n">
        <f aca="false">H62/3600</f>
        <v>0.284125</v>
      </c>
      <c r="L62" s="188" t="n">
        <v>139.6512</v>
      </c>
      <c r="M62" s="189" t="n">
        <v>29.0592</v>
      </c>
      <c r="N62" s="189" t="n">
        <v>38.4666</v>
      </c>
      <c r="O62" s="189" t="n">
        <v>39.3686</v>
      </c>
      <c r="P62" s="189" t="n">
        <v>1025.31</v>
      </c>
      <c r="Q62" s="189" t="n">
        <v>2.04</v>
      </c>
      <c r="R62" s="163" t="n">
        <f aca="false">P62/3600</f>
        <v>0.284808333333333</v>
      </c>
      <c r="S62" s="133"/>
      <c r="T62" s="49"/>
      <c r="U62" s="165"/>
      <c r="V62" s="165"/>
      <c r="W62" s="49"/>
      <c r="X62" s="165"/>
      <c r="Y62" s="166"/>
      <c r="AA62" s="92"/>
      <c r="AB62" s="153" t="n">
        <v>1342565</v>
      </c>
      <c r="AC62" s="154" t="n">
        <v>354765</v>
      </c>
      <c r="AD62" s="154" t="n">
        <v>30319</v>
      </c>
      <c r="AE62" s="154" t="n">
        <v>3401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990</v>
      </c>
      <c r="AK62" s="154" t="n">
        <v>7504</v>
      </c>
      <c r="AL62" s="154" t="n">
        <v>0</v>
      </c>
      <c r="AM62" s="154" t="n">
        <v>15201</v>
      </c>
      <c r="AN62" s="154" t="n">
        <v>30046</v>
      </c>
      <c r="AO62" s="154" t="n">
        <v>0</v>
      </c>
      <c r="AP62" s="154" t="n">
        <v>12656</v>
      </c>
      <c r="AQ62" s="154" t="n">
        <v>28080</v>
      </c>
      <c r="AR62" s="154" t="n">
        <v>0</v>
      </c>
      <c r="AS62" s="154" t="n">
        <v>5092</v>
      </c>
      <c r="AT62" s="154" t="n">
        <v>21521</v>
      </c>
      <c r="AU62" s="154" t="n">
        <v>0</v>
      </c>
      <c r="AV62" s="154" t="n">
        <v>1570</v>
      </c>
      <c r="AW62" s="154" t="n">
        <v>0</v>
      </c>
      <c r="AX62" s="154" t="n">
        <v>1570</v>
      </c>
      <c r="AY62" s="154" t="n">
        <v>962</v>
      </c>
      <c r="AZ62" s="154" t="n">
        <v>0</v>
      </c>
      <c r="BA62" s="155" t="n">
        <v>962</v>
      </c>
      <c r="BB62" s="116"/>
      <c r="BC62" s="97"/>
      <c r="BD62" s="156" t="n">
        <v>1326912</v>
      </c>
      <c r="BE62" s="157" t="n">
        <v>355715</v>
      </c>
      <c r="BF62" s="157" t="n">
        <v>29774</v>
      </c>
      <c r="BG62" s="157" t="n">
        <v>33667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6295</v>
      </c>
      <c r="BM62" s="157" t="n">
        <v>4918</v>
      </c>
      <c r="BN62" s="157" t="n">
        <v>1516</v>
      </c>
      <c r="BO62" s="157" t="n">
        <v>13516</v>
      </c>
      <c r="BP62" s="157" t="n">
        <v>27300</v>
      </c>
      <c r="BQ62" s="157" t="n">
        <v>0</v>
      </c>
      <c r="BR62" s="157" t="n">
        <v>11657</v>
      </c>
      <c r="BS62" s="157" t="n">
        <v>25560</v>
      </c>
      <c r="BT62" s="157" t="n">
        <v>0</v>
      </c>
      <c r="BU62" s="157" t="n">
        <v>4946</v>
      </c>
      <c r="BV62" s="157" t="n">
        <v>19711</v>
      </c>
      <c r="BW62" s="157" t="n">
        <v>0</v>
      </c>
      <c r="BX62" s="157" t="n">
        <v>1235</v>
      </c>
      <c r="BY62" s="157" t="n">
        <v>0</v>
      </c>
      <c r="BZ62" s="157" t="n">
        <v>1235</v>
      </c>
      <c r="CA62" s="157" t="n">
        <v>748</v>
      </c>
      <c r="CB62" s="157" t="n">
        <v>0</v>
      </c>
      <c r="CC62" s="158" t="n">
        <v>748</v>
      </c>
      <c r="CF62" s="159" t="n">
        <f aca="false">AE62/$AB62</f>
        <v>0.0253321068253679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55893010766704</v>
      </c>
      <c r="CK62" s="126" t="n">
        <f aca="false">AL62/$AC62</f>
        <v>0</v>
      </c>
      <c r="CL62" s="126" t="n">
        <f aca="false">AN62/$AB62</f>
        <v>0.022379549593502</v>
      </c>
      <c r="CM62" s="126" t="n">
        <f aca="false">AO62/$AC62</f>
        <v>0</v>
      </c>
      <c r="CN62" s="126" t="n">
        <f aca="false">AQ62/$AB62</f>
        <v>0.0209151884638733</v>
      </c>
      <c r="CO62" s="126" t="n">
        <f aca="false">AR62/$AC62</f>
        <v>0</v>
      </c>
      <c r="CP62" s="126" t="n">
        <f aca="false">AT62/$AB62</f>
        <v>0.0160297639220447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442546474426733</v>
      </c>
      <c r="CT62" s="126" t="n">
        <f aca="false">AZ62/$AB62</f>
        <v>0</v>
      </c>
      <c r="CU62" s="128" t="n">
        <f aca="false">BA62/$AC62</f>
        <v>0.00271165419362113</v>
      </c>
      <c r="CV62" s="126" t="n">
        <f aca="false">CJ62+CL62+CN62+CP62+CR62+CT62</f>
        <v>0.0649138030560904</v>
      </c>
      <c r="CW62" s="160" t="n">
        <f aca="false">CK62+CM62+CO62+CQ62+CS62+CU62</f>
        <v>0.00713711893788846</v>
      </c>
      <c r="CX62" s="105"/>
      <c r="CY62" s="105"/>
      <c r="CZ62" s="159" t="n">
        <f aca="false">BG62/$BD62</f>
        <v>0.0253724436888053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37063497805431</v>
      </c>
      <c r="DE62" s="126" t="n">
        <f aca="false">BN62/$BE62</f>
        <v>0.00426183883164893</v>
      </c>
      <c r="DF62" s="126" t="n">
        <f aca="false">BP62/$BD62</f>
        <v>0.02057408479236</v>
      </c>
      <c r="DG62" s="126" t="n">
        <f aca="false">BQ62/$BE62</f>
        <v>0</v>
      </c>
      <c r="DH62" s="126" t="n">
        <f aca="false">BS62/$BD62</f>
        <v>0.0192627694979019</v>
      </c>
      <c r="DI62" s="126" t="n">
        <f aca="false">BT62/$BE62</f>
        <v>0</v>
      </c>
      <c r="DJ62" s="126" t="n">
        <f aca="false">BV62/$BD62</f>
        <v>0.014854790671875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347188057855306</v>
      </c>
      <c r="DN62" s="126" t="n">
        <f aca="false">CB62/$BD62</f>
        <v>0</v>
      </c>
      <c r="DO62" s="160" t="n">
        <f aca="false">CC62/$BE62</f>
        <v>0.00210280702247586</v>
      </c>
      <c r="DP62" s="126" t="n">
        <f aca="false">DD62+DF62+DH62+DJ62+DL62+DN62</f>
        <v>0.0583979947426808</v>
      </c>
      <c r="DQ62" s="160" t="n">
        <f aca="false">DE62+DG62+DI62+DK62+DM62+DO62</f>
        <v>0.00983652643267785</v>
      </c>
      <c r="DR62" s="105"/>
      <c r="DS62" s="105"/>
      <c r="DT62" s="126" t="n">
        <f aca="false">BD62/AB62</f>
        <v>0.988340974180021</v>
      </c>
      <c r="DU62" s="126" t="n">
        <f aca="false">BE62/AC62</f>
        <v>1.00267782898538</v>
      </c>
      <c r="DV62" s="126" t="n">
        <f aca="false">BF62/AD62</f>
        <v>0.982024473102675</v>
      </c>
      <c r="DW62" s="126" t="n">
        <f aca="false">BG62/AE62</f>
        <v>0.989914730961482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5091819699499</v>
      </c>
      <c r="EC62" s="126" t="n">
        <f aca="false">BM62/AK62</f>
        <v>0.655383795309169</v>
      </c>
      <c r="ED62" s="126" t="e">
        <f aca="false">BN62/AL62</f>
        <v>#DIV/0!</v>
      </c>
      <c r="EE62" s="126" t="n">
        <f aca="false">BO62/AM62</f>
        <v>0.889152029471745</v>
      </c>
      <c r="EF62" s="126" t="n">
        <f aca="false">BP62/AN62</f>
        <v>0.908606802902217</v>
      </c>
      <c r="EG62" s="126" t="e">
        <f aca="false">BQ62/AO62</f>
        <v>#DIV/0!</v>
      </c>
      <c r="EH62" s="126" t="n">
        <f aca="false">BR62/AP62</f>
        <v>0.921065107458913</v>
      </c>
      <c r="EI62" s="126" t="n">
        <f aca="false">BS62/AQ62</f>
        <v>0.91025641025641</v>
      </c>
      <c r="EJ62" s="126" t="e">
        <f aca="false">BT62/AR62</f>
        <v>#DIV/0!</v>
      </c>
      <c r="EK62" s="126" t="n">
        <f aca="false">BU62/AS62</f>
        <v>0.971327572663001</v>
      </c>
      <c r="EL62" s="126" t="n">
        <f aca="false">BV62/AT62</f>
        <v>0.915896101482273</v>
      </c>
      <c r="EM62" s="126" t="e">
        <f aca="false">BW62/AU62</f>
        <v>#DIV/0!</v>
      </c>
      <c r="EN62" s="126" t="n">
        <f aca="false">BX62/AV62</f>
        <v>0.786624203821656</v>
      </c>
      <c r="EO62" s="126" t="e">
        <f aca="false">BY62/AW62</f>
        <v>#DIV/0!</v>
      </c>
      <c r="EP62" s="126" t="n">
        <f aca="false">BZ62/AX62</f>
        <v>0.786624203821656</v>
      </c>
      <c r="EQ62" s="126" t="n">
        <f aca="false">CA62/AY62</f>
        <v>0.777546777546778</v>
      </c>
      <c r="ER62" s="126" t="e">
        <f aca="false">CB62/AZ62</f>
        <v>#DIV/0!</v>
      </c>
      <c r="ES62" s="126" t="n">
        <f aca="false">CC62/BA62</f>
        <v>0.777546777546778</v>
      </c>
      <c r="ET62" s="126" t="n">
        <f aca="false">SUM(BL62+BO62+BR62+BU62+BX62+CA62)/SUM(AJ62+AM62+AP62+AS62+AV62+AY62)</f>
        <v>0.925875913288804</v>
      </c>
      <c r="EU62" s="126" t="n">
        <f aca="false">SUM(BM62+BP62+BS62+BV62+BY62+CB62)/SUM(AK62+AN62+AQ62+AT62+AW62+AZ62)</f>
        <v>0.88913494968503</v>
      </c>
      <c r="EV62" s="126" t="n">
        <f aca="false">SUM(BN62+BQ62+BT62+BW62+BZ62+CC62)/SUM(AL62+AO62+AR62+AU62+AX62+BA62)</f>
        <v>1.38191153238547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4119424412393</v>
      </c>
      <c r="FD62" s="146" t="n">
        <f aca="false">AC62/$FA62</f>
        <v>0.00592222556089744</v>
      </c>
      <c r="FE62" s="147" t="n">
        <f aca="false">AD62/$FA62</f>
        <v>0.000506126469017094</v>
      </c>
      <c r="FF62" s="147" t="n">
        <f aca="false">AE62/$FA62</f>
        <v>0.0005677417200854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9.99933226495726E-005</v>
      </c>
      <c r="FL62" s="147" t="n">
        <f aca="false">AK62/$FA62</f>
        <v>0.000125267094017094</v>
      </c>
      <c r="FM62" s="147" t="n">
        <f aca="false">AL62/$FA62</f>
        <v>0</v>
      </c>
      <c r="FN62" s="147" t="n">
        <f aca="false">AM62/$FA62</f>
        <v>0.000253756009615385</v>
      </c>
      <c r="FO62" s="147" t="n">
        <f aca="false">AN62/$FA62</f>
        <v>0.000501569177350427</v>
      </c>
      <c r="FP62" s="147" t="n">
        <f aca="false">AO62/$FA62</f>
        <v>0</v>
      </c>
      <c r="FQ62" s="147" t="n">
        <f aca="false">AP62/$FA62</f>
        <v>0.000211271367521368</v>
      </c>
      <c r="FR62" s="147" t="n">
        <f aca="false">AQ62/$FA62</f>
        <v>0.00046875</v>
      </c>
      <c r="FS62" s="147" t="n">
        <f aca="false">AR62/$FA62</f>
        <v>0</v>
      </c>
      <c r="FT62" s="147" t="n">
        <f aca="false">AS62/$FA62</f>
        <v>8.5002670940171E-005</v>
      </c>
      <c r="FU62" s="147" t="n">
        <f aca="false">AT62/$FA62</f>
        <v>0.000359258146367521</v>
      </c>
      <c r="FV62" s="147" t="n">
        <f aca="false">AU62/$FA62</f>
        <v>0</v>
      </c>
      <c r="FW62" s="147" t="n">
        <f aca="false">AV62/$FA62</f>
        <v>2.62086004273504E-005</v>
      </c>
      <c r="FX62" s="147" t="n">
        <f aca="false">AW62/$FA62</f>
        <v>0</v>
      </c>
      <c r="FY62" s="147" t="n">
        <f aca="false">AX62/$FA62</f>
        <v>2.62086004273504E-005</v>
      </c>
      <c r="FZ62" s="147" t="n">
        <f aca="false">AY62/$FA62</f>
        <v>1.60590277777778E-005</v>
      </c>
      <c r="GA62" s="147" t="n">
        <f aca="false">AZ62/$FA62</f>
        <v>0</v>
      </c>
      <c r="GB62" s="147" t="n">
        <f aca="false">BA62/$FA62</f>
        <v>1.60590277777778E-005</v>
      </c>
      <c r="GC62" s="147" t="n">
        <f aca="false">SUM(FK62,FN62,FQ62,FT62,FW62,FZ62)</f>
        <v>0.000692290998931624</v>
      </c>
      <c r="GD62" s="147" t="n">
        <f aca="false">SUM(FL62,FO62,FR62,FU62,FX62,GA62)</f>
        <v>0.00145484441773504</v>
      </c>
      <c r="GE62" s="147" t="n">
        <f aca="false">SUM(FM62,FP62,FS62,FV62,FY62,GB62)</f>
        <v>4.22676282051282E-005</v>
      </c>
      <c r="GF62" s="105"/>
      <c r="GG62" s="146" t="n">
        <f aca="false">BD62/$FA62</f>
        <v>0.022150641025641</v>
      </c>
      <c r="GH62" s="146" t="n">
        <f aca="false">BE62/$FA62</f>
        <v>0.00593808426816239</v>
      </c>
      <c r="GI62" s="146" t="n">
        <f aca="false">BF62/$FA62</f>
        <v>0.000497028579059829</v>
      </c>
      <c r="GJ62" s="146" t="n">
        <f aca="false">BG62/$FA62</f>
        <v>0.000562015892094017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05084802350427</v>
      </c>
      <c r="GP62" s="146" t="n">
        <f aca="false">BM62/$FA62</f>
        <v>8.20980235042735E-005</v>
      </c>
      <c r="GQ62" s="146" t="n">
        <f aca="false">BN62/$FA62</f>
        <v>2.53071581196581E-005</v>
      </c>
      <c r="GR62" s="146" t="n">
        <f aca="false">BO62/$FA62</f>
        <v>0.000225627670940171</v>
      </c>
      <c r="GS62" s="146" t="n">
        <f aca="false">BP62/$FA62</f>
        <v>0.000455729166666667</v>
      </c>
      <c r="GT62" s="146" t="n">
        <f aca="false">BQ62/$FA62</f>
        <v>0</v>
      </c>
      <c r="GU62" s="146" t="n">
        <f aca="false">BR62/$FA62</f>
        <v>0.00019459468482906</v>
      </c>
      <c r="GV62" s="146" t="n">
        <f aca="false">BS62/$FA62</f>
        <v>0.000426682692307692</v>
      </c>
      <c r="GW62" s="146" t="n">
        <f aca="false">BT62/$FA62</f>
        <v>0</v>
      </c>
      <c r="GX62" s="146" t="n">
        <f aca="false">BU62/$FA62</f>
        <v>8.2565438034188E-005</v>
      </c>
      <c r="GY62" s="146" t="n">
        <f aca="false">BV62/$FA62</f>
        <v>0.000329043135683761</v>
      </c>
      <c r="GZ62" s="146" t="n">
        <f aca="false">BW62/$FA62</f>
        <v>0</v>
      </c>
      <c r="HA62" s="146" t="n">
        <f aca="false">BX62/$FA62</f>
        <v>2.06163194444444E-005</v>
      </c>
      <c r="HB62" s="146" t="n">
        <f aca="false">BY62/$FA62</f>
        <v>0</v>
      </c>
      <c r="HC62" s="146" t="n">
        <f aca="false">BZ62/$FA62</f>
        <v>2.06163194444444E-005</v>
      </c>
      <c r="HD62" s="146" t="n">
        <f aca="false">CA62/$FA62</f>
        <v>1.24866452991453E-005</v>
      </c>
      <c r="HE62" s="146" t="n">
        <f aca="false">CB62/$FA62</f>
        <v>0</v>
      </c>
      <c r="HF62" s="146" t="n">
        <f aca="false">CC62/$FA62</f>
        <v>1.24866452991453E-005</v>
      </c>
      <c r="HG62" s="147" t="n">
        <f aca="false">SUM(GO62,GR62,GU62,GX62,HA62,HD62)</f>
        <v>0.000640975560897436</v>
      </c>
      <c r="HH62" s="147" t="n">
        <f aca="false">SUM(GP62,GS62,GV62,GY62,HB62,HE62)</f>
        <v>0.00129355301816239</v>
      </c>
      <c r="HI62" s="147" t="n">
        <f aca="false">SUM(GQ62,GT62,GW62,GZ62,HC62,HF62)</f>
        <v>5.84101228632479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629.8232</v>
      </c>
      <c r="E63" s="182" t="n">
        <v>38.1747</v>
      </c>
      <c r="F63" s="182" t="n">
        <v>41.1983</v>
      </c>
      <c r="G63" s="182" t="n">
        <v>42.1196</v>
      </c>
      <c r="H63" s="182" t="n">
        <v>1463.85</v>
      </c>
      <c r="I63" s="182" t="n">
        <v>3.105</v>
      </c>
      <c r="J63" s="131" t="n">
        <f aca="false">H63/3600</f>
        <v>0.406625</v>
      </c>
      <c r="L63" s="181" t="n">
        <v>1630.4888</v>
      </c>
      <c r="M63" s="182" t="n">
        <v>38.1741</v>
      </c>
      <c r="N63" s="182" t="n">
        <v>41.1891</v>
      </c>
      <c r="O63" s="182" t="n">
        <v>42.1146</v>
      </c>
      <c r="P63" s="182" t="n">
        <v>1460.1</v>
      </c>
      <c r="Q63" s="182" t="n">
        <v>3.107</v>
      </c>
      <c r="R63" s="131" t="n">
        <f aca="false">P63/3600</f>
        <v>0.405583333333333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450358</v>
      </c>
      <c r="AC63" s="154" t="n">
        <v>5044664</v>
      </c>
      <c r="AD63" s="154" t="n">
        <v>127189</v>
      </c>
      <c r="AE63" s="154" t="n">
        <v>16505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5123</v>
      </c>
      <c r="AK63" s="154" t="n">
        <v>29064</v>
      </c>
      <c r="AL63" s="154" t="n">
        <v>0</v>
      </c>
      <c r="AM63" s="154" t="n">
        <v>30150</v>
      </c>
      <c r="AN63" s="154" t="n">
        <v>52036</v>
      </c>
      <c r="AO63" s="154" t="n">
        <v>0</v>
      </c>
      <c r="AP63" s="154" t="n">
        <v>14599</v>
      </c>
      <c r="AQ63" s="154" t="n">
        <v>36000</v>
      </c>
      <c r="AR63" s="154" t="n">
        <v>0</v>
      </c>
      <c r="AS63" s="154" t="n">
        <v>7402</v>
      </c>
      <c r="AT63" s="154" t="n">
        <v>30693</v>
      </c>
      <c r="AU63" s="154" t="n">
        <v>0</v>
      </c>
      <c r="AV63" s="154" t="n">
        <v>3010</v>
      </c>
      <c r="AW63" s="154" t="n">
        <v>0</v>
      </c>
      <c r="AX63" s="154" t="n">
        <v>3010</v>
      </c>
      <c r="AY63" s="154" t="n">
        <v>1553</v>
      </c>
      <c r="AZ63" s="154" t="n">
        <v>0</v>
      </c>
      <c r="BA63" s="155" t="n">
        <v>1553</v>
      </c>
      <c r="BB63" s="116"/>
      <c r="BC63" s="97"/>
      <c r="BD63" s="156" t="n">
        <v>14462298</v>
      </c>
      <c r="BE63" s="157" t="n">
        <v>5049822</v>
      </c>
      <c r="BF63" s="157" t="n">
        <v>127231</v>
      </c>
      <c r="BG63" s="157" t="n">
        <v>16514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4926</v>
      </c>
      <c r="BM63" s="157" t="n">
        <v>28556</v>
      </c>
      <c r="BN63" s="157" t="n">
        <v>527</v>
      </c>
      <c r="BO63" s="157" t="n">
        <v>29839</v>
      </c>
      <c r="BP63" s="157" t="n">
        <v>52029</v>
      </c>
      <c r="BQ63" s="157" t="n">
        <v>0</v>
      </c>
      <c r="BR63" s="157" t="n">
        <v>14554</v>
      </c>
      <c r="BS63" s="157" t="n">
        <v>36000</v>
      </c>
      <c r="BT63" s="157" t="n">
        <v>0</v>
      </c>
      <c r="BU63" s="157" t="n">
        <v>7320</v>
      </c>
      <c r="BV63" s="157" t="n">
        <v>30728</v>
      </c>
      <c r="BW63" s="157" t="n">
        <v>0</v>
      </c>
      <c r="BX63" s="157" t="n">
        <v>2695</v>
      </c>
      <c r="BY63" s="157" t="n">
        <v>0</v>
      </c>
      <c r="BZ63" s="157" t="n">
        <v>2695</v>
      </c>
      <c r="CA63" s="157" t="n">
        <v>1368</v>
      </c>
      <c r="CB63" s="157" t="n">
        <v>0</v>
      </c>
      <c r="CC63" s="158" t="n">
        <v>1368</v>
      </c>
      <c r="CF63" s="159" t="n">
        <f aca="false">AE63/$AB63</f>
        <v>0.011422208363280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1129965084602</v>
      </c>
      <c r="CK63" s="126" t="n">
        <f aca="false">AL63/$AC63</f>
        <v>0</v>
      </c>
      <c r="CL63" s="126" t="n">
        <f aca="false">AN63/$AB63</f>
        <v>0.00360101805090227</v>
      </c>
      <c r="CM63" s="126" t="n">
        <f aca="false">AO63/$AC63</f>
        <v>0</v>
      </c>
      <c r="CN63" s="126" t="n">
        <f aca="false">AQ63/$AB63</f>
        <v>0.00249128775909912</v>
      </c>
      <c r="CO63" s="126" t="n">
        <f aca="false">AR63/$AC63</f>
        <v>0</v>
      </c>
      <c r="CP63" s="126" t="n">
        <f aca="false">AT63/$AB63</f>
        <v>0.0021240304219452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596670065637672</v>
      </c>
      <c r="CT63" s="126" t="n">
        <f aca="false">AZ63/$AB63</f>
        <v>0</v>
      </c>
      <c r="CU63" s="128" t="n">
        <f aca="false">BA63/$AC63</f>
        <v>0.000307850037187809</v>
      </c>
      <c r="CV63" s="126" t="n">
        <f aca="false">CJ63+CL63+CN63+CP63+CR63+CT63</f>
        <v>0.0102276358827927</v>
      </c>
      <c r="CW63" s="160" t="n">
        <f aca="false">CK63+CM63+CO63+CQ63+CS63+CU63</f>
        <v>0.000904520102825481</v>
      </c>
      <c r="CX63" s="105"/>
      <c r="CY63" s="105"/>
      <c r="CZ63" s="159" t="n">
        <f aca="false">BG63/$BD63</f>
        <v>0.01141865559678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97451331731652</v>
      </c>
      <c r="DE63" s="126" t="n">
        <f aca="false">BN63/$BE63</f>
        <v>0.000104360114079269</v>
      </c>
      <c r="DF63" s="126" t="n">
        <f aca="false">BP63/$BD63</f>
        <v>0.00359756105150094</v>
      </c>
      <c r="DG63" s="126" t="n">
        <f aca="false">BQ63/$BE63</f>
        <v>0</v>
      </c>
      <c r="DH63" s="126" t="n">
        <f aca="false">BS63/$BD63</f>
        <v>0.00248923096453966</v>
      </c>
      <c r="DI63" s="126" t="n">
        <f aca="false">BT63/$BE63</f>
        <v>0</v>
      </c>
      <c r="DJ63" s="126" t="n">
        <f aca="false">BV63/$BD63</f>
        <v>0.00212469691884374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533682177312389</v>
      </c>
      <c r="DN63" s="126" t="n">
        <f aca="false">CB63/$BD63</f>
        <v>0</v>
      </c>
      <c r="DO63" s="160" t="n">
        <f aca="false">CC63/$BE63</f>
        <v>0.000270900637685843</v>
      </c>
      <c r="DP63" s="126" t="n">
        <f aca="false">DD63+DF63+DH63+DJ63+DL63+DN63</f>
        <v>0.0101860022522009</v>
      </c>
      <c r="DQ63" s="160" t="n">
        <f aca="false">DE63+DG63+DI63+DK63+DM63+DO63</f>
        <v>0.0009089429290775</v>
      </c>
      <c r="DR63" s="105"/>
      <c r="DS63" s="105"/>
      <c r="DT63" s="126" t="n">
        <f aca="false">BD63/AB63</f>
        <v>1.00082627710677</v>
      </c>
      <c r="DU63" s="126" t="n">
        <f aca="false">BE63/AC63</f>
        <v>1.00102246651115</v>
      </c>
      <c r="DV63" s="126" t="n">
        <f aca="false">BF63/AD63</f>
        <v>1.00033021723577</v>
      </c>
      <c r="DW63" s="126" t="n">
        <f aca="false">BG63/AE63</f>
        <v>1.0005149798552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92158579787446</v>
      </c>
      <c r="EC63" s="126" t="n">
        <f aca="false">BM63/AK63</f>
        <v>0.982521332232315</v>
      </c>
      <c r="ED63" s="126" t="e">
        <f aca="false">BN63/AL63</f>
        <v>#DIV/0!</v>
      </c>
      <c r="EE63" s="126" t="n">
        <f aca="false">BO63/AM63</f>
        <v>0.989684908789386</v>
      </c>
      <c r="EF63" s="126" t="n">
        <f aca="false">BP63/AN63</f>
        <v>0.999865477746176</v>
      </c>
      <c r="EG63" s="126" t="e">
        <f aca="false">BQ63/AO63</f>
        <v>#DIV/0!</v>
      </c>
      <c r="EH63" s="126" t="n">
        <f aca="false">BR63/AP63</f>
        <v>0.996917597095692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88921912996488</v>
      </c>
      <c r="EL63" s="126" t="n">
        <f aca="false">BV63/AT63</f>
        <v>1.00114032515557</v>
      </c>
      <c r="EM63" s="126" t="e">
        <f aca="false">BW63/AU63</f>
        <v>#DIV/0!</v>
      </c>
      <c r="EN63" s="126" t="n">
        <f aca="false">BX63/AV63</f>
        <v>0.895348837209302</v>
      </c>
      <c r="EO63" s="126" t="e">
        <f aca="false">BY63/AW63</f>
        <v>#DIV/0!</v>
      </c>
      <c r="EP63" s="126" t="n">
        <f aca="false">BZ63/AX63</f>
        <v>0.895348837209302</v>
      </c>
      <c r="EQ63" s="126" t="n">
        <f aca="false">CA63/AY63</f>
        <v>0.880875724404379</v>
      </c>
      <c r="ER63" s="126" t="e">
        <f aca="false">CB63/AZ63</f>
        <v>#DIV/0!</v>
      </c>
      <c r="ES63" s="126" t="n">
        <f aca="false">CC63/BA63</f>
        <v>0.880875724404379</v>
      </c>
      <c r="ET63" s="126" t="n">
        <f aca="false">SUM(BL63+BO63+BR63+BU63+BX63+CA63)/SUM(AJ63+AM63+AP63+AS63+AV63+AY63)</f>
        <v>0.986130967655217</v>
      </c>
      <c r="EU63" s="126" t="n">
        <f aca="false">SUM(BM63+BP63+BS63+BV63+BY63+CB63)/SUM(AK63+AN63+AQ63+AT63+AW63+AZ63)</f>
        <v>0.9967522142456</v>
      </c>
      <c r="EV63" s="126" t="n">
        <f aca="false">SUM(BN63+BQ63+BT63+BW63+BZ63+CC63)/SUM(AL63+AO63+AR63+AU63+AX63+BA63)</f>
        <v>1.00591715976331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94703125</v>
      </c>
      <c r="FD63" s="146" t="n">
        <f aca="false">AC63/$FA63</f>
        <v>0.101054967948718</v>
      </c>
      <c r="FE63" s="147" t="n">
        <f aca="false">AD63/$FA63</f>
        <v>0.00254785657051282</v>
      </c>
      <c r="FF63" s="147" t="n">
        <f aca="false">AE63/$FA63</f>
        <v>0.00330639022435897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03265224358974</v>
      </c>
      <c r="FL63" s="147" t="n">
        <f aca="false">AK63/$FA63</f>
        <v>0.000582211538461539</v>
      </c>
      <c r="FM63" s="147" t="n">
        <f aca="false">AL63/$FA63</f>
        <v>0</v>
      </c>
      <c r="FN63" s="147" t="n">
        <f aca="false">AM63/$FA63</f>
        <v>0.000603966346153846</v>
      </c>
      <c r="FO63" s="147" t="n">
        <f aca="false">AN63/$FA63</f>
        <v>0.00104238782051282</v>
      </c>
      <c r="FP63" s="147" t="n">
        <f aca="false">AO63/$FA63</f>
        <v>0</v>
      </c>
      <c r="FQ63" s="147" t="n">
        <f aca="false">AP63/$FA63</f>
        <v>0.00029244791666666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48277243589744</v>
      </c>
      <c r="FU63" s="147" t="n">
        <f aca="false">AT63/$FA63</f>
        <v>0.00061484375</v>
      </c>
      <c r="FV63" s="147" t="n">
        <f aca="false">AU63/$FA63</f>
        <v>0</v>
      </c>
      <c r="FW63" s="147" t="n">
        <f aca="false">AV63/$FA63</f>
        <v>6.02964743589744E-005</v>
      </c>
      <c r="FX63" s="147" t="n">
        <f aca="false">AW63/$FA63</f>
        <v>0</v>
      </c>
      <c r="FY63" s="147" t="n">
        <f aca="false">AX63/$FA63</f>
        <v>6.02964743589744E-005</v>
      </c>
      <c r="FZ63" s="147" t="n">
        <f aca="false">AY63/$FA63</f>
        <v>3.11097756410256E-005</v>
      </c>
      <c r="GA63" s="147" t="n">
        <f aca="false">AZ63/$FA63</f>
        <v>0</v>
      </c>
      <c r="GB63" s="147" t="n">
        <f aca="false">BA63/$FA63</f>
        <v>3.11097756410256E-005</v>
      </c>
      <c r="GC63" s="147" t="n">
        <f aca="false">SUM(FK63,FN63,FQ63,FT63,FW63,FZ63)</f>
        <v>0.00163936298076923</v>
      </c>
      <c r="GD63" s="147" t="n">
        <f aca="false">SUM(FL63,FO63,FR63,FU63,FX63,GA63)</f>
        <v>0.00296059695512821</v>
      </c>
      <c r="GE63" s="147" t="n">
        <f aca="false">SUM(FM63,FP63,FS63,FV63,FY63,GB63)</f>
        <v>9.140625E-005</v>
      </c>
      <c r="GF63" s="105"/>
      <c r="GG63" s="146" t="n">
        <f aca="false">BD63/$FA63</f>
        <v>0.289709495192308</v>
      </c>
      <c r="GH63" s="146" t="n">
        <f aca="false">BE63/$FA63</f>
        <v>0.101158293269231</v>
      </c>
      <c r="GI63" s="146" t="n">
        <f aca="false">BF63/$FA63</f>
        <v>0.00254869791666667</v>
      </c>
      <c r="GJ63" s="146" t="n">
        <f aca="false">BG63/$FA63</f>
        <v>0.00330809294871795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49931891025641</v>
      </c>
      <c r="GP63" s="146" t="n">
        <f aca="false">BM63/$FA63</f>
        <v>0.000572035256410257</v>
      </c>
      <c r="GQ63" s="146" t="n">
        <f aca="false">BN63/$FA63</f>
        <v>1.0556891025641E-005</v>
      </c>
      <c r="GR63" s="146" t="n">
        <f aca="false">BO63/$FA63</f>
        <v>0.000597736378205128</v>
      </c>
      <c r="GS63" s="146" t="n">
        <f aca="false">BP63/$FA63</f>
        <v>0.00104224759615385</v>
      </c>
      <c r="GT63" s="146" t="n">
        <f aca="false">BQ63/$FA63</f>
        <v>0</v>
      </c>
      <c r="GU63" s="146" t="n">
        <f aca="false">BR63/$FA63</f>
        <v>0.000291546474358974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46634615384615</v>
      </c>
      <c r="GY63" s="146" t="n">
        <f aca="false">BV63/$FA63</f>
        <v>0.000615544871794872</v>
      </c>
      <c r="GZ63" s="146" t="n">
        <f aca="false">BW63/$FA63</f>
        <v>0</v>
      </c>
      <c r="HA63" s="146" t="n">
        <f aca="false">BX63/$FA63</f>
        <v>5.39863782051282E-005</v>
      </c>
      <c r="HB63" s="146" t="n">
        <f aca="false">BY63/$FA63</f>
        <v>0</v>
      </c>
      <c r="HC63" s="146" t="n">
        <f aca="false">BZ63/$FA63</f>
        <v>5.39863782051282E-005</v>
      </c>
      <c r="HD63" s="146" t="n">
        <f aca="false">CA63/$FA63</f>
        <v>2.74038461538462E-005</v>
      </c>
      <c r="HE63" s="146" t="n">
        <f aca="false">CB63/$FA63</f>
        <v>0</v>
      </c>
      <c r="HF63" s="146" t="n">
        <f aca="false">CC63/$FA63</f>
        <v>2.74038461538462E-005</v>
      </c>
      <c r="HG63" s="147" t="n">
        <f aca="false">SUM(GO63,GR63,GU63,GX63,HA63,HD63)</f>
        <v>0.0016166266025641</v>
      </c>
      <c r="HH63" s="147" t="n">
        <f aca="false">SUM(GP63,GS63,GV63,GY63,HB63,HE63)</f>
        <v>0.00295098157051282</v>
      </c>
      <c r="HI63" s="147" t="n">
        <f aca="false">SUM(GQ63,GT63,GW63,GZ63,HC63,HF63)</f>
        <v>9.19471153846154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47.504</v>
      </c>
      <c r="E64" s="187" t="n">
        <v>34.7796</v>
      </c>
      <c r="F64" s="187" t="n">
        <v>38.6784</v>
      </c>
      <c r="G64" s="187" t="n">
        <v>39.4299</v>
      </c>
      <c r="H64" s="187" t="n">
        <v>1181.11</v>
      </c>
      <c r="I64" s="187" t="n">
        <v>2.399</v>
      </c>
      <c r="J64" s="150" t="n">
        <f aca="false">H64/3600</f>
        <v>0.328086111111111</v>
      </c>
      <c r="L64" s="186" t="n">
        <v>748.0488</v>
      </c>
      <c r="M64" s="187" t="n">
        <v>34.7812</v>
      </c>
      <c r="N64" s="187" t="n">
        <v>38.6869</v>
      </c>
      <c r="O64" s="187" t="n">
        <v>39.4338</v>
      </c>
      <c r="P64" s="187" t="n">
        <v>1191.22</v>
      </c>
      <c r="Q64" s="187" t="n">
        <v>2.493</v>
      </c>
      <c r="R64" s="150" t="n">
        <f aca="false">P64/3600</f>
        <v>0.330894444444444</v>
      </c>
      <c r="S64" s="133"/>
      <c r="T64" s="47"/>
      <c r="U64" s="84"/>
      <c r="V64" s="84"/>
      <c r="W64" s="47"/>
      <c r="X64" s="84"/>
      <c r="Y64" s="152"/>
      <c r="AA64" s="92"/>
      <c r="AB64" s="153" t="n">
        <v>6649878</v>
      </c>
      <c r="AC64" s="154" t="n">
        <v>2118553</v>
      </c>
      <c r="AD64" s="154" t="n">
        <v>80030</v>
      </c>
      <c r="AE64" s="154" t="n">
        <v>103884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174</v>
      </c>
      <c r="AK64" s="154" t="n">
        <v>21839</v>
      </c>
      <c r="AL64" s="154" t="n">
        <v>0</v>
      </c>
      <c r="AM64" s="154" t="n">
        <v>23825</v>
      </c>
      <c r="AN64" s="154" t="n">
        <v>45167</v>
      </c>
      <c r="AO64" s="154" t="n">
        <v>0</v>
      </c>
      <c r="AP64" s="154" t="n">
        <v>15521</v>
      </c>
      <c r="AQ64" s="154" t="n">
        <v>35496</v>
      </c>
      <c r="AR64" s="154" t="n">
        <v>0</v>
      </c>
      <c r="AS64" s="154" t="n">
        <v>7150</v>
      </c>
      <c r="AT64" s="154" t="n">
        <v>28483</v>
      </c>
      <c r="AU64" s="154" t="n">
        <v>0</v>
      </c>
      <c r="AV64" s="154" t="n">
        <v>1525</v>
      </c>
      <c r="AW64" s="154" t="n">
        <v>0</v>
      </c>
      <c r="AX64" s="154" t="n">
        <v>1525</v>
      </c>
      <c r="AY64" s="154" t="n">
        <v>837</v>
      </c>
      <c r="AZ64" s="154" t="n">
        <v>0</v>
      </c>
      <c r="BA64" s="155" t="n">
        <v>837</v>
      </c>
      <c r="BB64" s="116"/>
      <c r="BC64" s="97"/>
      <c r="BD64" s="156" t="n">
        <v>6657839</v>
      </c>
      <c r="BE64" s="157" t="n">
        <v>2118151</v>
      </c>
      <c r="BF64" s="157" t="n">
        <v>80767</v>
      </c>
      <c r="BG64" s="157" t="n">
        <v>104037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7584</v>
      </c>
      <c r="BM64" s="157" t="n">
        <v>20541</v>
      </c>
      <c r="BN64" s="157" t="n">
        <v>789</v>
      </c>
      <c r="BO64" s="157" t="n">
        <v>23509</v>
      </c>
      <c r="BP64" s="157" t="n">
        <v>44602</v>
      </c>
      <c r="BQ64" s="157" t="n">
        <v>0</v>
      </c>
      <c r="BR64" s="157" t="n">
        <v>15716</v>
      </c>
      <c r="BS64" s="157" t="n">
        <v>35496</v>
      </c>
      <c r="BT64" s="157" t="n">
        <v>0</v>
      </c>
      <c r="BU64" s="157" t="n">
        <v>6985</v>
      </c>
      <c r="BV64" s="157" t="n">
        <v>28272</v>
      </c>
      <c r="BW64" s="157" t="n">
        <v>0</v>
      </c>
      <c r="BX64" s="157" t="n">
        <v>1425</v>
      </c>
      <c r="BY64" s="157" t="n">
        <v>0</v>
      </c>
      <c r="BZ64" s="157" t="n">
        <v>1425</v>
      </c>
      <c r="CA64" s="157" t="n">
        <v>776</v>
      </c>
      <c r="CB64" s="157" t="n">
        <v>0</v>
      </c>
      <c r="CC64" s="158" t="n">
        <v>776</v>
      </c>
      <c r="CF64" s="159" t="n">
        <f aca="false">AE64/$AB64</f>
        <v>0.0156219407333488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8412040040434</v>
      </c>
      <c r="CK64" s="126" t="n">
        <f aca="false">AL64/$AC64</f>
        <v>0</v>
      </c>
      <c r="CL64" s="126" t="n">
        <f aca="false">AN64/$AB64</f>
        <v>0.00679215468313855</v>
      </c>
      <c r="CM64" s="126" t="n">
        <f aca="false">AO64/$AC64</f>
        <v>0</v>
      </c>
      <c r="CN64" s="126" t="n">
        <f aca="false">AQ64/$AB64</f>
        <v>0.00533784228823446</v>
      </c>
      <c r="CO64" s="126" t="n">
        <f aca="false">AR64/$AC64</f>
        <v>0</v>
      </c>
      <c r="CP64" s="126" t="n">
        <f aca="false">AT64/$AB64</f>
        <v>0.0042832364744135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719830941213177</v>
      </c>
      <c r="CT64" s="126" t="n">
        <f aca="false">AZ64/$AB64</f>
        <v>0</v>
      </c>
      <c r="CU64" s="128" t="n">
        <f aca="false">BA64/$AC64</f>
        <v>0.000395080982160937</v>
      </c>
      <c r="CV64" s="126" t="n">
        <f aca="false">CJ64+CL64+CN64+CP64+CR64+CT64</f>
        <v>0.0196973538461909</v>
      </c>
      <c r="CW64" s="160" t="n">
        <f aca="false">CK64+CM64+CO64+CQ64+CS64+CU64</f>
        <v>0.00111491192337411</v>
      </c>
      <c r="CX64" s="105"/>
      <c r="CY64" s="105"/>
      <c r="CZ64" s="159" t="n">
        <f aca="false">BG64/$BD64</f>
        <v>0.0156262414876659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08523531434149</v>
      </c>
      <c r="DE64" s="126" t="n">
        <f aca="false">BN64/$BE64</f>
        <v>0.000372494689944201</v>
      </c>
      <c r="DF64" s="126" t="n">
        <f aca="false">BP64/$BD64</f>
        <v>0.00669917070689153</v>
      </c>
      <c r="DG64" s="126" t="n">
        <f aca="false">BQ64/$BE64</f>
        <v>0</v>
      </c>
      <c r="DH64" s="126" t="n">
        <f aca="false">BS64/$BD64</f>
        <v>0.00533145965229859</v>
      </c>
      <c r="DI64" s="126" t="n">
        <f aca="false">BT64/$BE64</f>
        <v>0</v>
      </c>
      <c r="DJ64" s="126" t="n">
        <f aca="false">BV64/$BD64</f>
        <v>0.00424642290088421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672756569290858</v>
      </c>
      <c r="DN64" s="126" t="n">
        <f aca="false">CB64/$BD64</f>
        <v>0</v>
      </c>
      <c r="DO64" s="160" t="n">
        <f aca="false">CC64/$BE64</f>
        <v>0.000366357261592776</v>
      </c>
      <c r="DP64" s="126" t="n">
        <f aca="false">DD64+DF64+DH64+DJ64+DL64+DN64</f>
        <v>0.0193622885744158</v>
      </c>
      <c r="DQ64" s="160" t="n">
        <f aca="false">DE64+DG64+DI64+DK64+DM64+DO64</f>
        <v>0.00141160852082784</v>
      </c>
      <c r="DR64" s="105"/>
      <c r="DS64" s="105"/>
      <c r="DT64" s="126" t="n">
        <f aca="false">BD64/AB64</f>
        <v>1.00119716482017</v>
      </c>
      <c r="DU64" s="126" t="n">
        <f aca="false">BE64/AC64</f>
        <v>0.999810247843693</v>
      </c>
      <c r="DV64" s="126" t="n">
        <f aca="false">BF64/AD64</f>
        <v>1.00920904660752</v>
      </c>
      <c r="DW64" s="126" t="n">
        <f aca="false">BG64/AE64</f>
        <v>1.001472796580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67536040497414</v>
      </c>
      <c r="EC64" s="126" t="n">
        <f aca="false">BM64/AK64</f>
        <v>0.940565044187005</v>
      </c>
      <c r="ED64" s="126" t="e">
        <f aca="false">BN64/AL64</f>
        <v>#DIV/0!</v>
      </c>
      <c r="EE64" s="126" t="n">
        <f aca="false">BO64/AM64</f>
        <v>0.986736621196222</v>
      </c>
      <c r="EF64" s="126" t="n">
        <f aca="false">BP64/AN64</f>
        <v>0.987490867226072</v>
      </c>
      <c r="EG64" s="126" t="e">
        <f aca="false">BQ64/AO64</f>
        <v>#DIV/0!</v>
      </c>
      <c r="EH64" s="126" t="n">
        <f aca="false">BR64/AP64</f>
        <v>1.01256362347787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76923076923077</v>
      </c>
      <c r="EL64" s="126" t="n">
        <f aca="false">BV64/AT64</f>
        <v>0.992592072464277</v>
      </c>
      <c r="EM64" s="126" t="e">
        <f aca="false">BW64/AU64</f>
        <v>#DIV/0!</v>
      </c>
      <c r="EN64" s="126" t="n">
        <f aca="false">BX64/AV64</f>
        <v>0.934426229508197</v>
      </c>
      <c r="EO64" s="126" t="e">
        <f aca="false">BY64/AW64</f>
        <v>#DIV/0!</v>
      </c>
      <c r="EP64" s="126" t="n">
        <f aca="false">BZ64/AX64</f>
        <v>0.934426229508197</v>
      </c>
      <c r="EQ64" s="126" t="n">
        <f aca="false">CA64/AY64</f>
        <v>0.927120669056153</v>
      </c>
      <c r="ER64" s="126" t="e">
        <f aca="false">CB64/AZ64</f>
        <v>#DIV/0!</v>
      </c>
      <c r="ES64" s="126" t="n">
        <f aca="false">CC64/BA64</f>
        <v>0.927120669056153</v>
      </c>
      <c r="ET64" s="126" t="n">
        <f aca="false">SUM(BL64+BO64+BR64+BU64+BX64+CA64)/SUM(AJ64+AM64+AP64+AS64+AV64+AY64)</f>
        <v>0.98452977682301</v>
      </c>
      <c r="EU64" s="126" t="n">
        <f aca="false">SUM(BM64+BP64+BS64+BV64+BY64+CB64)/SUM(AK64+AN64+AQ64+AT64+AW64+AZ64)</f>
        <v>0.984166125892278</v>
      </c>
      <c r="EV64" s="126" t="n">
        <f aca="false">SUM(BN64+BQ64+BT64+BW64+BZ64+CC64)/SUM(AL64+AO64+AR64+AU64+AX64+BA64)</f>
        <v>1.2658763759525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210697115385</v>
      </c>
      <c r="FD64" s="146" t="n">
        <f aca="false">AC64/$FA64</f>
        <v>0.0424389623397436</v>
      </c>
      <c r="FE64" s="147" t="n">
        <f aca="false">AD64/$FA64</f>
        <v>0.00160316506410256</v>
      </c>
      <c r="FF64" s="147" t="n">
        <f aca="false">AE64/$FA64</f>
        <v>0.00208100961538462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40625</v>
      </c>
      <c r="FL64" s="147" t="n">
        <f aca="false">AK64/$FA64</f>
        <v>0.000437479967948718</v>
      </c>
      <c r="FM64" s="147" t="n">
        <f aca="false">AL64/$FA64</f>
        <v>0</v>
      </c>
      <c r="FN64" s="147" t="n">
        <f aca="false">AM64/$FA64</f>
        <v>0.000477263621794872</v>
      </c>
      <c r="FO64" s="147" t="n">
        <f aca="false">AN64/$FA64</f>
        <v>0.00090478766025641</v>
      </c>
      <c r="FP64" s="147" t="n">
        <f aca="false">AO64/$FA64</f>
        <v>0</v>
      </c>
      <c r="FQ64" s="147" t="n">
        <f aca="false">AP64/$FA64</f>
        <v>0.000310917467948718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43229166666667</v>
      </c>
      <c r="FU64" s="147" t="n">
        <f aca="false">AT64/$FA64</f>
        <v>0.000570572916666667</v>
      </c>
      <c r="FV64" s="147" t="n">
        <f aca="false">AU64/$FA64</f>
        <v>0</v>
      </c>
      <c r="FW64" s="147" t="n">
        <f aca="false">AV64/$FA64</f>
        <v>3.05488782051282E-005</v>
      </c>
      <c r="FX64" s="147" t="n">
        <f aca="false">AW64/$FA64</f>
        <v>0</v>
      </c>
      <c r="FY64" s="147" t="n">
        <f aca="false">AX64/$FA64</f>
        <v>3.05488782051282E-005</v>
      </c>
      <c r="FZ64" s="147" t="n">
        <f aca="false">AY64/$FA64</f>
        <v>1.67668269230769E-005</v>
      </c>
      <c r="GA64" s="147" t="n">
        <f aca="false">AZ64/$FA64</f>
        <v>0</v>
      </c>
      <c r="GB64" s="147" t="n">
        <f aca="false">BA64/$FA64</f>
        <v>1.67668269230769E-005</v>
      </c>
      <c r="GC64" s="147" t="n">
        <f aca="false">SUM(FK64,FN64,FQ64,FT64,FW64,FZ64)</f>
        <v>0.00134278846153846</v>
      </c>
      <c r="GD64" s="147" t="n">
        <f aca="false">SUM(FL64,FO64,FR64,FU64,FX64,GA64)</f>
        <v>0.00262389823717949</v>
      </c>
      <c r="GE64" s="147" t="n">
        <f aca="false">SUM(FM64,FP64,FS64,FV64,FY64,GB64)</f>
        <v>4.73157051282051E-005</v>
      </c>
      <c r="GF64" s="105"/>
      <c r="GG64" s="146" t="n">
        <f aca="false">BD64/$FA64</f>
        <v>0.133370172275641</v>
      </c>
      <c r="GH64" s="146" t="n">
        <f aca="false">BE64/$FA64</f>
        <v>0.0424309094551282</v>
      </c>
      <c r="GI64" s="146" t="n">
        <f aca="false">BF64/$FA64</f>
        <v>0.00161792868589744</v>
      </c>
      <c r="GJ64" s="146" t="n">
        <f aca="false">BG64/$FA64</f>
        <v>0.00208407451923077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5224358974359</v>
      </c>
      <c r="GP64" s="146" t="n">
        <f aca="false">BM64/$FA64</f>
        <v>0.000411478365384615</v>
      </c>
      <c r="GQ64" s="146" t="n">
        <f aca="false">BN64/$FA64</f>
        <v>1.58052884615385E-005</v>
      </c>
      <c r="GR64" s="146" t="n">
        <f aca="false">BO64/$FA64</f>
        <v>0.000470933493589744</v>
      </c>
      <c r="GS64" s="146" t="n">
        <f aca="false">BP64/$FA64</f>
        <v>0.000893469551282051</v>
      </c>
      <c r="GT64" s="146" t="n">
        <f aca="false">BQ64/$FA64</f>
        <v>0</v>
      </c>
      <c r="GU64" s="146" t="n">
        <f aca="false">BR64/$FA64</f>
        <v>0.000314823717948718</v>
      </c>
      <c r="GV64" s="146" t="n">
        <f aca="false">BS64/$FA64</f>
        <v>0.000711057692307692</v>
      </c>
      <c r="GW64" s="146" t="n">
        <f aca="false">BT64/$FA64</f>
        <v>0</v>
      </c>
      <c r="GX64" s="146" t="n">
        <f aca="false">BU64/$FA64</f>
        <v>0.000139923878205128</v>
      </c>
      <c r="GY64" s="146" t="n">
        <f aca="false">BV64/$FA64</f>
        <v>0.000566346153846154</v>
      </c>
      <c r="GZ64" s="146" t="n">
        <f aca="false">BW64/$FA64</f>
        <v>0</v>
      </c>
      <c r="HA64" s="146" t="n">
        <f aca="false">BX64/$FA64</f>
        <v>2.85456730769231E-005</v>
      </c>
      <c r="HB64" s="146" t="n">
        <f aca="false">BY64/$FA64</f>
        <v>0</v>
      </c>
      <c r="HC64" s="146" t="n">
        <f aca="false">BZ64/$FA64</f>
        <v>2.85456730769231E-005</v>
      </c>
      <c r="HD64" s="146" t="n">
        <f aca="false">CA64/$FA64</f>
        <v>1.55448717948718E-005</v>
      </c>
      <c r="HE64" s="146" t="n">
        <f aca="false">CB64/$FA64</f>
        <v>0</v>
      </c>
      <c r="HF64" s="146" t="n">
        <f aca="false">CC64/$FA64</f>
        <v>1.55448717948718E-005</v>
      </c>
      <c r="HG64" s="147" t="n">
        <f aca="false">SUM(GO64,GR64,GU64,GX64,HA64,HD64)</f>
        <v>0.00132201522435897</v>
      </c>
      <c r="HH64" s="147" t="n">
        <f aca="false">SUM(GP64,GS64,GV64,GY64,HB64,HE64)</f>
        <v>0.00258235176282051</v>
      </c>
      <c r="HI64" s="147" t="n">
        <f aca="false">SUM(GQ64,GT64,GW64,GZ64,HC64,HF64)</f>
        <v>5.98958333333333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38</v>
      </c>
      <c r="E65" s="187" t="n">
        <v>31.6027</v>
      </c>
      <c r="F65" s="187" t="n">
        <v>36.7248</v>
      </c>
      <c r="G65" s="187" t="n">
        <v>37.4014</v>
      </c>
      <c r="H65" s="187" t="n">
        <v>1003.1</v>
      </c>
      <c r="I65" s="187" t="n">
        <v>2.129</v>
      </c>
      <c r="J65" s="150" t="n">
        <f aca="false">H65/3600</f>
        <v>0.278638888888889</v>
      </c>
      <c r="L65" s="186" t="n">
        <v>351.7984</v>
      </c>
      <c r="M65" s="187" t="n">
        <v>31.6051</v>
      </c>
      <c r="N65" s="187" t="n">
        <v>36.7256</v>
      </c>
      <c r="O65" s="187" t="n">
        <v>37.4012</v>
      </c>
      <c r="P65" s="187" t="n">
        <v>998.641</v>
      </c>
      <c r="Q65" s="187" t="n">
        <v>2.121</v>
      </c>
      <c r="R65" s="150" t="n">
        <f aca="false">P65/3600</f>
        <v>0.277400277777778</v>
      </c>
      <c r="S65" s="133"/>
      <c r="T65" s="47"/>
      <c r="U65" s="84"/>
      <c r="V65" s="84"/>
      <c r="W65" s="47"/>
      <c r="X65" s="84"/>
      <c r="Y65" s="152"/>
      <c r="AA65" s="92"/>
      <c r="AB65" s="153" t="n">
        <v>3210635</v>
      </c>
      <c r="AC65" s="154" t="n">
        <v>924731</v>
      </c>
      <c r="AD65" s="154" t="n">
        <v>44826</v>
      </c>
      <c r="AE65" s="154" t="n">
        <v>55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066</v>
      </c>
      <c r="AK65" s="154" t="n">
        <v>13579</v>
      </c>
      <c r="AL65" s="154" t="n">
        <v>0</v>
      </c>
      <c r="AM65" s="154" t="n">
        <v>19757</v>
      </c>
      <c r="AN65" s="154" t="n">
        <v>40343</v>
      </c>
      <c r="AO65" s="154" t="n">
        <v>0</v>
      </c>
      <c r="AP65" s="154" t="n">
        <v>15972</v>
      </c>
      <c r="AQ65" s="154" t="n">
        <v>34488</v>
      </c>
      <c r="AR65" s="154" t="n">
        <v>0</v>
      </c>
      <c r="AS65" s="154" t="n">
        <v>6663</v>
      </c>
      <c r="AT65" s="154" t="n">
        <v>27643</v>
      </c>
      <c r="AU65" s="154" t="n">
        <v>0</v>
      </c>
      <c r="AV65" s="154" t="n">
        <v>1020</v>
      </c>
      <c r="AW65" s="154" t="n">
        <v>0</v>
      </c>
      <c r="AX65" s="154" t="n">
        <v>1020</v>
      </c>
      <c r="AY65" s="154" t="n">
        <v>540</v>
      </c>
      <c r="AZ65" s="154" t="n">
        <v>0</v>
      </c>
      <c r="BA65" s="155" t="n">
        <v>540</v>
      </c>
      <c r="BB65" s="116"/>
      <c r="BC65" s="97"/>
      <c r="BD65" s="156" t="n">
        <v>3211750</v>
      </c>
      <c r="BE65" s="157" t="n">
        <v>927512</v>
      </c>
      <c r="BF65" s="157" t="n">
        <v>44858</v>
      </c>
      <c r="BG65" s="157" t="n">
        <v>55288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1762</v>
      </c>
      <c r="BM65" s="157" t="n">
        <v>12393</v>
      </c>
      <c r="BN65" s="157" t="n">
        <v>1090</v>
      </c>
      <c r="BO65" s="157" t="n">
        <v>19411</v>
      </c>
      <c r="BP65" s="157" t="n">
        <v>40522</v>
      </c>
      <c r="BQ65" s="157" t="n">
        <v>0</v>
      </c>
      <c r="BR65" s="157" t="n">
        <v>16260</v>
      </c>
      <c r="BS65" s="157" t="n">
        <v>34992</v>
      </c>
      <c r="BT65" s="157" t="n">
        <v>0</v>
      </c>
      <c r="BU65" s="157" t="n">
        <v>6742</v>
      </c>
      <c r="BV65" s="157" t="n">
        <v>28134</v>
      </c>
      <c r="BW65" s="157" t="n">
        <v>0</v>
      </c>
      <c r="BX65" s="157" t="n">
        <v>955</v>
      </c>
      <c r="BY65" s="157" t="n">
        <v>0</v>
      </c>
      <c r="BZ65" s="157" t="n">
        <v>955</v>
      </c>
      <c r="CA65" s="157" t="n">
        <v>531</v>
      </c>
      <c r="CB65" s="157" t="n">
        <v>0</v>
      </c>
      <c r="CC65" s="158" t="n">
        <v>531</v>
      </c>
      <c r="CF65" s="159" t="n">
        <f aca="false">AE65/$AB65</f>
        <v>0.017158288002217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22938141520291</v>
      </c>
      <c r="CK65" s="126" t="n">
        <f aca="false">AL65/$AC65</f>
        <v>0</v>
      </c>
      <c r="CL65" s="126" t="n">
        <f aca="false">AN65/$AB65</f>
        <v>0.0125654270884109</v>
      </c>
      <c r="CM65" s="126" t="n">
        <f aca="false">AO65/$AC65</f>
        <v>0</v>
      </c>
      <c r="CN65" s="126" t="n">
        <f aca="false">AQ65/$AB65</f>
        <v>0.0107418002980719</v>
      </c>
      <c r="CO65" s="126" t="n">
        <f aca="false">AR65/$AC65</f>
        <v>0</v>
      </c>
      <c r="CP65" s="126" t="n">
        <f aca="false">AT65/$AB65</f>
        <v>0.0086098232904082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10302347385348</v>
      </c>
      <c r="CT65" s="126" t="n">
        <f aca="false">AZ65/$AB65</f>
        <v>0</v>
      </c>
      <c r="CU65" s="128" t="n">
        <f aca="false">BA65/$AC65</f>
        <v>0.000583953603804782</v>
      </c>
      <c r="CV65" s="126" t="n">
        <f aca="false">CJ65+CL65+CN65+CP65+CR65+CT65</f>
        <v>0.0361464320920939</v>
      </c>
      <c r="CW65" s="160" t="n">
        <f aca="false">CK65+CM65+CO65+CQ65+CS65+CU65</f>
        <v>0.00168697707765826</v>
      </c>
      <c r="CX65" s="105"/>
      <c r="CY65" s="105"/>
      <c r="CZ65" s="159" t="n">
        <f aca="false">BG65/$BD65</f>
        <v>0.0172142912742274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385864404141045</v>
      </c>
      <c r="DE65" s="126" t="n">
        <f aca="false">BN65/$BE65</f>
        <v>0.00117518695175911</v>
      </c>
      <c r="DF65" s="126" t="n">
        <f aca="false">BP65/$BD65</f>
        <v>0.0126167976959601</v>
      </c>
      <c r="DG65" s="126" t="n">
        <f aca="false">BQ65/$BE65</f>
        <v>0</v>
      </c>
      <c r="DH65" s="126" t="n">
        <f aca="false">BS65/$BD65</f>
        <v>0.010894994940453</v>
      </c>
      <c r="DI65" s="126" t="n">
        <f aca="false">BT65/$BE65</f>
        <v>0</v>
      </c>
      <c r="DJ65" s="126" t="n">
        <f aca="false">BV65/$BD65</f>
        <v>0.00875971043823461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02963627424766</v>
      </c>
      <c r="DN65" s="126" t="n">
        <f aca="false">CB65/$BD65</f>
        <v>0</v>
      </c>
      <c r="DO65" s="160" t="n">
        <f aca="false">CC65/$BE65</f>
        <v>0.000572499331545037</v>
      </c>
      <c r="DP65" s="126" t="n">
        <f aca="false">DD65+DF65+DH65+DJ65+DL65+DN65</f>
        <v>0.0361301471160582</v>
      </c>
      <c r="DQ65" s="160" t="n">
        <f aca="false">DE65+DG65+DI65+DK65+DM65+DO65</f>
        <v>0.00277732255755182</v>
      </c>
      <c r="DR65" s="105"/>
      <c r="DS65" s="105"/>
      <c r="DT65" s="126" t="n">
        <f aca="false">BD65/AB65</f>
        <v>1.00034728332557</v>
      </c>
      <c r="DU65" s="126" t="n">
        <f aca="false">BE65/AC65</f>
        <v>1.00300736105959</v>
      </c>
      <c r="DV65" s="126" t="n">
        <f aca="false">BF65/AD65</f>
        <v>1.00071387141391</v>
      </c>
      <c r="DW65" s="126" t="n">
        <f aca="false">BG65/AE65</f>
        <v>1.003612336401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74805237858445</v>
      </c>
      <c r="EC65" s="126" t="n">
        <f aca="false">BM65/AK65</f>
        <v>0.912659253258708</v>
      </c>
      <c r="ED65" s="126" t="e">
        <f aca="false">BN65/AL65</f>
        <v>#DIV/0!</v>
      </c>
      <c r="EE65" s="126" t="n">
        <f aca="false">BO65/AM65</f>
        <v>0.982487219719593</v>
      </c>
      <c r="EF65" s="126" t="n">
        <f aca="false">BP65/AN65</f>
        <v>1.00443695312694</v>
      </c>
      <c r="EG65" s="126" t="e">
        <f aca="false">BQ65/AO65</f>
        <v>#DIV/0!</v>
      </c>
      <c r="EH65" s="126" t="n">
        <f aca="false">BR65/AP65</f>
        <v>1.01803155522164</v>
      </c>
      <c r="EI65" s="126" t="n">
        <f aca="false">BS65/AQ65</f>
        <v>1.01461377870564</v>
      </c>
      <c r="EJ65" s="126" t="e">
        <f aca="false">BT65/AR65</f>
        <v>#DIV/0!</v>
      </c>
      <c r="EK65" s="126" t="n">
        <f aca="false">BU65/AS65</f>
        <v>1.0118565210866</v>
      </c>
      <c r="EL65" s="126" t="n">
        <f aca="false">BV65/AT65</f>
        <v>1.01776218210759</v>
      </c>
      <c r="EM65" s="126" t="e">
        <f aca="false">BW65/AU65</f>
        <v>#DIV/0!</v>
      </c>
      <c r="EN65" s="126" t="n">
        <f aca="false">BX65/AV65</f>
        <v>0.936274509803922</v>
      </c>
      <c r="EO65" s="126" t="e">
        <f aca="false">BY65/AW65</f>
        <v>#DIV/0!</v>
      </c>
      <c r="EP65" s="126" t="n">
        <f aca="false">BZ65/AX65</f>
        <v>0.936274509803922</v>
      </c>
      <c r="EQ65" s="126" t="n">
        <f aca="false">CA65/AY65</f>
        <v>0.983333333333333</v>
      </c>
      <c r="ER65" s="126" t="e">
        <f aca="false">CB65/AZ65</f>
        <v>#DIV/0!</v>
      </c>
      <c r="ES65" s="126" t="n">
        <f aca="false">CC65/BA65</f>
        <v>0.983333333333333</v>
      </c>
      <c r="ET65" s="126" t="n">
        <f aca="false">SUM(BL65+BO65+BR65+BU65+BX65+CA65)/SUM(AJ65+AM65+AP65+AS65+AV65+AY65)</f>
        <v>0.993627048448713</v>
      </c>
      <c r="EU65" s="126" t="n">
        <f aca="false">SUM(BM65+BP65+BS65+BV65+BY65+CB65)/SUM(AK65+AN65+AQ65+AT65+AW65+AZ65)</f>
        <v>0.999896598967713</v>
      </c>
      <c r="EV65" s="126" t="n">
        <f aca="false">SUM(BN65+BQ65+BT65+BW65+BZ65+CC65)/SUM(AL65+AO65+AR65+AU65+AX65+BA65)</f>
        <v>1.6512820512820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3156049679487</v>
      </c>
      <c r="FD65" s="146" t="n">
        <f aca="false">AC65/$FA65</f>
        <v>0.0185242588141026</v>
      </c>
      <c r="FE65" s="147" t="n">
        <f aca="false">AD65/$FA65</f>
        <v>0.000897956730769231</v>
      </c>
      <c r="FF65" s="147" t="n">
        <f aca="false">AE65/$FA65</f>
        <v>0.00110354567307692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41706730769231</v>
      </c>
      <c r="FL65" s="147" t="n">
        <f aca="false">AK65/$FA65</f>
        <v>0.000272015224358974</v>
      </c>
      <c r="FM65" s="147" t="n">
        <f aca="false">AL65/$FA65</f>
        <v>0</v>
      </c>
      <c r="FN65" s="147" t="n">
        <f aca="false">AM65/$FA65</f>
        <v>0.000395773237179487</v>
      </c>
      <c r="FO65" s="147" t="n">
        <f aca="false">AN65/$FA65</f>
        <v>0.000808153044871795</v>
      </c>
      <c r="FP65" s="147" t="n">
        <f aca="false">AO65/$FA65</f>
        <v>0</v>
      </c>
      <c r="FQ65" s="147" t="n">
        <f aca="false">AP65/$FA65</f>
        <v>0.000319951923076923</v>
      </c>
      <c r="FR65" s="147" t="n">
        <f aca="false">AQ65/$FA65</f>
        <v>0.000690865384615385</v>
      </c>
      <c r="FS65" s="147" t="n">
        <f aca="false">AR65/$FA65</f>
        <v>0</v>
      </c>
      <c r="FT65" s="147" t="n">
        <f aca="false">AS65/$FA65</f>
        <v>0.000133473557692308</v>
      </c>
      <c r="FU65" s="147" t="n">
        <f aca="false">AT65/$FA65</f>
        <v>0.000553745993589744</v>
      </c>
      <c r="FV65" s="147" t="n">
        <f aca="false">AU65/$FA65</f>
        <v>0</v>
      </c>
      <c r="FW65" s="147" t="n">
        <f aca="false">AV65/$FA65</f>
        <v>2.04326923076923E-005</v>
      </c>
      <c r="FX65" s="147" t="n">
        <f aca="false">AW65/$FA65</f>
        <v>0</v>
      </c>
      <c r="FY65" s="147" t="n">
        <f aca="false">AX65/$FA65</f>
        <v>2.04326923076923E-005</v>
      </c>
      <c r="FZ65" s="147" t="n">
        <f aca="false">AY65/$FA65</f>
        <v>1.08173076923077E-005</v>
      </c>
      <c r="GA65" s="147" t="n">
        <f aca="false">AZ65/$FA65</f>
        <v>0</v>
      </c>
      <c r="GB65" s="147" t="n">
        <f aca="false">BA65/$FA65</f>
        <v>1.08173076923077E-005</v>
      </c>
      <c r="GC65" s="147" t="n">
        <f aca="false">SUM(FK65,FN65,FQ65,FT65,FW65,FZ65)</f>
        <v>0.00112215544871795</v>
      </c>
      <c r="GD65" s="147" t="n">
        <f aca="false">SUM(FL65,FO65,FR65,FU65,FX65,GA65)</f>
        <v>0.0023247796474359</v>
      </c>
      <c r="GE65" s="147" t="n">
        <f aca="false">SUM(FM65,FP65,FS65,FV65,FY65,GB65)</f>
        <v>3.125E-005</v>
      </c>
      <c r="GF65" s="105"/>
      <c r="GG65" s="146" t="n">
        <f aca="false">BD65/$FA65</f>
        <v>0.0643379407051282</v>
      </c>
      <c r="GH65" s="146" t="n">
        <f aca="false">BE65/$FA65</f>
        <v>0.0185799679487179</v>
      </c>
      <c r="GI65" s="146" t="n">
        <f aca="false">BF65/$FA65</f>
        <v>0.000898597756410256</v>
      </c>
      <c r="GJ65" s="146" t="n">
        <f aca="false">BG65/$FA65</f>
        <v>0.00110753205128205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35616987179487</v>
      </c>
      <c r="GP65" s="146" t="n">
        <f aca="false">BM65/$FA65</f>
        <v>0.000248257211538462</v>
      </c>
      <c r="GQ65" s="146" t="n">
        <f aca="false">BN65/$FA65</f>
        <v>2.18349358974359E-005</v>
      </c>
      <c r="GR65" s="146" t="n">
        <f aca="false">BO65/$FA65</f>
        <v>0.000388842147435897</v>
      </c>
      <c r="GS65" s="146" t="n">
        <f aca="false">BP65/$FA65</f>
        <v>0.000811738782051282</v>
      </c>
      <c r="GT65" s="146" t="n">
        <f aca="false">BQ65/$FA65</f>
        <v>0</v>
      </c>
      <c r="GU65" s="146" t="n">
        <f aca="false">BR65/$FA65</f>
        <v>0.000325721153846154</v>
      </c>
      <c r="GV65" s="146" t="n">
        <f aca="false">BS65/$FA65</f>
        <v>0.000700961538461538</v>
      </c>
      <c r="GW65" s="146" t="n">
        <f aca="false">BT65/$FA65</f>
        <v>0</v>
      </c>
      <c r="GX65" s="146" t="n">
        <f aca="false">BU65/$FA65</f>
        <v>0.00013505608974359</v>
      </c>
      <c r="GY65" s="146" t="n">
        <f aca="false">BV65/$FA65</f>
        <v>0.000563581730769231</v>
      </c>
      <c r="GZ65" s="146" t="n">
        <f aca="false">BW65/$FA65</f>
        <v>0</v>
      </c>
      <c r="HA65" s="146" t="n">
        <f aca="false">BX65/$FA65</f>
        <v>1.9130608974359E-005</v>
      </c>
      <c r="HB65" s="146" t="n">
        <f aca="false">BY65/$FA65</f>
        <v>0</v>
      </c>
      <c r="HC65" s="146" t="n">
        <f aca="false">BZ65/$FA65</f>
        <v>1.9130608974359E-005</v>
      </c>
      <c r="HD65" s="146" t="n">
        <f aca="false">CA65/$FA65</f>
        <v>1.06370192307692E-005</v>
      </c>
      <c r="HE65" s="146" t="n">
        <f aca="false">CB65/$FA65</f>
        <v>0</v>
      </c>
      <c r="HF65" s="146" t="n">
        <f aca="false">CC65/$FA65</f>
        <v>1.06370192307692E-005</v>
      </c>
      <c r="HG65" s="147" t="n">
        <f aca="false">SUM(GO65,GR65,GU65,GX65,HA65,HD65)</f>
        <v>0.00111500400641026</v>
      </c>
      <c r="HH65" s="147" t="n">
        <f aca="false">SUM(GP65,GS65,GV65,GY65,HB65,HE65)</f>
        <v>0.00232453926282051</v>
      </c>
      <c r="HI65" s="147" t="n">
        <f aca="false">SUM(GQ65,GT65,GW65,GZ65,HC65,HF65)</f>
        <v>5.1602564102564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4.8424</v>
      </c>
      <c r="E66" s="189" t="n">
        <v>28.7041</v>
      </c>
      <c r="F66" s="189" t="n">
        <v>35.3572</v>
      </c>
      <c r="G66" s="189" t="n">
        <v>35.917</v>
      </c>
      <c r="H66" s="189" t="n">
        <v>887.524</v>
      </c>
      <c r="I66" s="189" t="n">
        <v>1.797</v>
      </c>
      <c r="J66" s="163" t="n">
        <f aca="false">H66/3600</f>
        <v>0.246534444444444</v>
      </c>
      <c r="L66" s="188" t="n">
        <v>164.6344</v>
      </c>
      <c r="M66" s="189" t="n">
        <v>28.7</v>
      </c>
      <c r="N66" s="189" t="n">
        <v>35.344</v>
      </c>
      <c r="O66" s="189" t="n">
        <v>35.9165</v>
      </c>
      <c r="P66" s="189" t="n">
        <v>886.472</v>
      </c>
      <c r="Q66" s="189" t="n">
        <v>1.68</v>
      </c>
      <c r="R66" s="163" t="n">
        <f aca="false">P66/3600</f>
        <v>0.246242222222222</v>
      </c>
      <c r="S66" s="133"/>
      <c r="T66" s="49"/>
      <c r="U66" s="165"/>
      <c r="V66" s="165"/>
      <c r="W66" s="49"/>
      <c r="X66" s="165"/>
      <c r="Y66" s="166"/>
      <c r="AA66" s="92"/>
      <c r="AB66" s="153" t="n">
        <v>1538122</v>
      </c>
      <c r="AC66" s="154" t="n">
        <v>424348</v>
      </c>
      <c r="AD66" s="154" t="n">
        <v>20765</v>
      </c>
      <c r="AE66" s="154" t="n">
        <v>2450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6367</v>
      </c>
      <c r="AK66" s="154" t="n">
        <v>6645</v>
      </c>
      <c r="AL66" s="154" t="n">
        <v>0</v>
      </c>
      <c r="AM66" s="154" t="n">
        <v>12088</v>
      </c>
      <c r="AN66" s="154" t="n">
        <v>22114</v>
      </c>
      <c r="AO66" s="154" t="n">
        <v>0</v>
      </c>
      <c r="AP66" s="154" t="n">
        <v>9064</v>
      </c>
      <c r="AQ66" s="154" t="n">
        <v>19872</v>
      </c>
      <c r="AR66" s="154" t="n">
        <v>0</v>
      </c>
      <c r="AS66" s="154" t="n">
        <v>3942</v>
      </c>
      <c r="AT66" s="154" t="n">
        <v>15429</v>
      </c>
      <c r="AU66" s="154" t="n">
        <v>0</v>
      </c>
      <c r="AV66" s="154" t="n">
        <v>485</v>
      </c>
      <c r="AW66" s="154" t="n">
        <v>0</v>
      </c>
      <c r="AX66" s="154" t="n">
        <v>485</v>
      </c>
      <c r="AY66" s="154" t="n">
        <v>259</v>
      </c>
      <c r="AZ66" s="154" t="n">
        <v>0</v>
      </c>
      <c r="BA66" s="155" t="n">
        <v>259</v>
      </c>
      <c r="BB66" s="116"/>
      <c r="BC66" s="97"/>
      <c r="BD66" s="156" t="n">
        <v>1534518</v>
      </c>
      <c r="BE66" s="157" t="n">
        <v>424681</v>
      </c>
      <c r="BF66" s="157" t="n">
        <v>20637</v>
      </c>
      <c r="BG66" s="157" t="n">
        <v>24473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6052</v>
      </c>
      <c r="BM66" s="157" t="n">
        <v>5444</v>
      </c>
      <c r="BN66" s="157" t="n">
        <v>961</v>
      </c>
      <c r="BO66" s="157" t="n">
        <v>11332</v>
      </c>
      <c r="BP66" s="157" t="n">
        <v>20895</v>
      </c>
      <c r="BQ66" s="157" t="n">
        <v>0</v>
      </c>
      <c r="BR66" s="157" t="n">
        <v>8529</v>
      </c>
      <c r="BS66" s="157" t="n">
        <v>18864</v>
      </c>
      <c r="BT66" s="157" t="n">
        <v>0</v>
      </c>
      <c r="BU66" s="157" t="n">
        <v>3729</v>
      </c>
      <c r="BV66" s="157" t="n">
        <v>14706</v>
      </c>
      <c r="BW66" s="157" t="n">
        <v>0</v>
      </c>
      <c r="BX66" s="157" t="n">
        <v>430</v>
      </c>
      <c r="BY66" s="157" t="n">
        <v>0</v>
      </c>
      <c r="BZ66" s="157" t="n">
        <v>430</v>
      </c>
      <c r="CA66" s="157" t="n">
        <v>217</v>
      </c>
      <c r="CB66" s="157" t="n">
        <v>0</v>
      </c>
      <c r="CC66" s="158" t="n">
        <v>217</v>
      </c>
      <c r="CF66" s="159" t="n">
        <f aca="false">AE66/$AB66</f>
        <v>0.0159337165712473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432020346890559</v>
      </c>
      <c r="CK66" s="126" t="n">
        <f aca="false">AL66/$AC66</f>
        <v>0</v>
      </c>
      <c r="CL66" s="126" t="n">
        <f aca="false">AN66/$AB66</f>
        <v>0.0143772730641653</v>
      </c>
      <c r="CM66" s="126" t="n">
        <f aca="false">AO66/$AC66</f>
        <v>0</v>
      </c>
      <c r="CN66" s="126" t="n">
        <f aca="false">AQ66/$AB66</f>
        <v>0.0129196513670567</v>
      </c>
      <c r="CO66" s="126" t="n">
        <f aca="false">AR66/$AC66</f>
        <v>0</v>
      </c>
      <c r="CP66" s="126" t="n">
        <f aca="false">AT66/$AB66</f>
        <v>0.010031063855793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14292985945498</v>
      </c>
      <c r="CT66" s="126" t="n">
        <f aca="false">AZ66/$AB66</f>
        <v>0</v>
      </c>
      <c r="CU66" s="128" t="n">
        <f aca="false">BA66/$AC66</f>
        <v>0.000610348110513069</v>
      </c>
      <c r="CV66" s="126" t="n">
        <f aca="false">CJ66+CL66+CN66+CP66+CR66+CT66</f>
        <v>0.0416481917559205</v>
      </c>
      <c r="CW66" s="160" t="n">
        <f aca="false">CK66+CM66+CO66+CQ66+CS66+CU66</f>
        <v>0.00175327796996805</v>
      </c>
      <c r="CX66" s="105"/>
      <c r="CY66" s="105"/>
      <c r="CZ66" s="159" t="n">
        <f aca="false">BG66/$BD66</f>
        <v>0.0159483303551995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354769380352658</v>
      </c>
      <c r="DE66" s="126" t="n">
        <f aca="false">BN66/$BE66</f>
        <v>0.00226287495790958</v>
      </c>
      <c r="DF66" s="126" t="n">
        <f aca="false">BP66/$BD66</f>
        <v>0.0136166535680911</v>
      </c>
      <c r="DG66" s="126" t="n">
        <f aca="false">BQ66/$BE66</f>
        <v>0</v>
      </c>
      <c r="DH66" s="126" t="n">
        <f aca="false">BS66/$BD66</f>
        <v>0.0122931109312501</v>
      </c>
      <c r="DI66" s="126" t="n">
        <f aca="false">BT66/$BE66</f>
        <v>0</v>
      </c>
      <c r="DJ66" s="126" t="n">
        <f aca="false">BV66/$BD66</f>
        <v>0.00958346529659476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01252469500637</v>
      </c>
      <c r="DN66" s="126" t="n">
        <f aca="false">CB66/$BD66</f>
        <v>0</v>
      </c>
      <c r="DO66" s="160" t="n">
        <f aca="false">CC66/$BE66</f>
        <v>0.000510971764689261</v>
      </c>
      <c r="DP66" s="126" t="n">
        <f aca="false">DD66+DF66+DH66+DJ66+DL66+DN66</f>
        <v>0.0390409235994625</v>
      </c>
      <c r="DQ66" s="160" t="n">
        <f aca="false">DE66+DG66+DI66+DK66+DM66+DO66</f>
        <v>0.00378637141760521</v>
      </c>
      <c r="DR66" s="105"/>
      <c r="DS66" s="105"/>
      <c r="DT66" s="126" t="n">
        <f aca="false">BD66/AB66</f>
        <v>0.99765688287405</v>
      </c>
      <c r="DU66" s="126" t="n">
        <f aca="false">BE66/AC66</f>
        <v>1.00078473328495</v>
      </c>
      <c r="DV66" s="126" t="n">
        <f aca="false">BF66/AD66</f>
        <v>0.99383578136287</v>
      </c>
      <c r="DW66" s="126" t="n">
        <f aca="false">BG66/AE66</f>
        <v>0.998571894891464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50526150463327</v>
      </c>
      <c r="EC66" s="126" t="n">
        <f aca="false">BM66/AK66</f>
        <v>0.819262603461249</v>
      </c>
      <c r="ED66" s="126" t="e">
        <f aca="false">BN66/AL66</f>
        <v>#DIV/0!</v>
      </c>
      <c r="EE66" s="126" t="n">
        <f aca="false">BO66/AM66</f>
        <v>0.937458636664461</v>
      </c>
      <c r="EF66" s="126" t="n">
        <f aca="false">BP66/AN66</f>
        <v>0.94487654879262</v>
      </c>
      <c r="EG66" s="126" t="e">
        <f aca="false">BQ66/AO66</f>
        <v>#DIV/0!</v>
      </c>
      <c r="EH66" s="126" t="n">
        <f aca="false">BR66/AP66</f>
        <v>0.940975286849073</v>
      </c>
      <c r="EI66" s="126" t="n">
        <f aca="false">BS66/AQ66</f>
        <v>0.949275362318841</v>
      </c>
      <c r="EJ66" s="126" t="e">
        <f aca="false">BT66/AR66</f>
        <v>#DIV/0!</v>
      </c>
      <c r="EK66" s="126" t="n">
        <f aca="false">BU66/AS66</f>
        <v>0.945966514459665</v>
      </c>
      <c r="EL66" s="126" t="n">
        <f aca="false">BV66/AT66</f>
        <v>0.953140190550262</v>
      </c>
      <c r="EM66" s="126" t="e">
        <f aca="false">BW66/AU66</f>
        <v>#DIV/0!</v>
      </c>
      <c r="EN66" s="126" t="n">
        <f aca="false">BX66/AV66</f>
        <v>0.88659793814433</v>
      </c>
      <c r="EO66" s="126" t="e">
        <f aca="false">BY66/AW66</f>
        <v>#DIV/0!</v>
      </c>
      <c r="EP66" s="126" t="n">
        <f aca="false">BZ66/AX66</f>
        <v>0.88659793814433</v>
      </c>
      <c r="EQ66" s="126" t="n">
        <f aca="false">CA66/AY66</f>
        <v>0.837837837837838</v>
      </c>
      <c r="ER66" s="126" t="e">
        <f aca="false">CB66/AZ66</f>
        <v>#DIV/0!</v>
      </c>
      <c r="ES66" s="126" t="n">
        <f aca="false">CC66/BA66</f>
        <v>0.837837837837838</v>
      </c>
      <c r="ET66" s="126" t="n">
        <f aca="false">SUM(BL66+BO66+BR66+BU66+BX66+CA66)/SUM(AJ66+AM66+AP66+AS66+AV66+AY66)</f>
        <v>0.940506132588107</v>
      </c>
      <c r="EU66" s="126" t="n">
        <f aca="false">SUM(BM66+BP66+BS66+BV66+BY66+CB66)/SUM(AK66+AN66+AQ66+AT66+AW66+AZ66)</f>
        <v>0.935201373712145</v>
      </c>
      <c r="EV66" s="126" t="n">
        <f aca="false">SUM(BN66+BQ66+BT66+BW66+BZ66+CC66)/SUM(AL66+AO66+AR66+AU66+AX66+BA66)</f>
        <v>2.1612903225806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117387820513</v>
      </c>
      <c r="FD66" s="146" t="n">
        <f aca="false">AC66/$FA66</f>
        <v>0.0085005608974359</v>
      </c>
      <c r="FE66" s="147" t="n">
        <f aca="false">AD66/$FA66</f>
        <v>0.000415965544871795</v>
      </c>
      <c r="FF66" s="147" t="n">
        <f aca="false">AE66/$FA66</f>
        <v>0.000490945512820513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27544070512821</v>
      </c>
      <c r="FL66" s="147" t="n">
        <f aca="false">AK66/$FA66</f>
        <v>0.000133112980769231</v>
      </c>
      <c r="FM66" s="147" t="n">
        <f aca="false">AL66/$FA66</f>
        <v>0</v>
      </c>
      <c r="FN66" s="147" t="n">
        <f aca="false">AM66/$FA66</f>
        <v>0.000242147435897436</v>
      </c>
      <c r="FO66" s="147" t="n">
        <f aca="false">AN66/$FA66</f>
        <v>0.000442988782051282</v>
      </c>
      <c r="FP66" s="147" t="n">
        <f aca="false">AO66/$FA66</f>
        <v>0</v>
      </c>
      <c r="FQ66" s="147" t="n">
        <f aca="false">AP66/$FA66</f>
        <v>0.000181570512820513</v>
      </c>
      <c r="FR66" s="147" t="n">
        <f aca="false">AQ66/$FA66</f>
        <v>0.000398076923076923</v>
      </c>
      <c r="FS66" s="147" t="n">
        <f aca="false">AR66/$FA66</f>
        <v>0</v>
      </c>
      <c r="FT66" s="147" t="n">
        <f aca="false">AS66/$FA66</f>
        <v>7.89663461538462E-005</v>
      </c>
      <c r="FU66" s="147" t="n">
        <f aca="false">AT66/$FA66</f>
        <v>0.000309074519230769</v>
      </c>
      <c r="FV66" s="147" t="n">
        <f aca="false">AU66/$FA66</f>
        <v>0</v>
      </c>
      <c r="FW66" s="147" t="n">
        <f aca="false">AV66/$FA66</f>
        <v>9.71554487179487E-006</v>
      </c>
      <c r="FX66" s="147" t="n">
        <f aca="false">AW66/$FA66</f>
        <v>0</v>
      </c>
      <c r="FY66" s="147" t="n">
        <f aca="false">AX66/$FA66</f>
        <v>9.71554487179487E-006</v>
      </c>
      <c r="FZ66" s="147" t="n">
        <f aca="false">AY66/$FA66</f>
        <v>5.18830128205128E-006</v>
      </c>
      <c r="GA66" s="147" t="n">
        <f aca="false">AZ66/$FA66</f>
        <v>0</v>
      </c>
      <c r="GB66" s="147" t="n">
        <f aca="false">BA66/$FA66</f>
        <v>5.18830128205128E-006</v>
      </c>
      <c r="GC66" s="147" t="n">
        <f aca="false">SUM(FK66,FN66,FQ66,FT66,FW66,FZ66)</f>
        <v>0.000645132211538462</v>
      </c>
      <c r="GD66" s="147" t="n">
        <f aca="false">SUM(FL66,FO66,FR66,FU66,FX66,GA66)</f>
        <v>0.00128325320512821</v>
      </c>
      <c r="GE66" s="147" t="n">
        <f aca="false">SUM(FM66,FP66,FS66,FV66,FY66,GB66)</f>
        <v>1.49038461538462E-005</v>
      </c>
      <c r="GF66" s="105"/>
      <c r="GG66" s="146" t="n">
        <f aca="false">BD66/$FA66</f>
        <v>0.0307395432692308</v>
      </c>
      <c r="GH66" s="146" t="n">
        <f aca="false">BE66/$FA66</f>
        <v>0.00850723157051282</v>
      </c>
      <c r="GI66" s="146" t="n">
        <f aca="false">BF66/$FA66</f>
        <v>0.000413401442307692</v>
      </c>
      <c r="GJ66" s="146" t="n">
        <f aca="false">BG66/$FA66</f>
        <v>0.000490244391025641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21233974358974</v>
      </c>
      <c r="GP66" s="146" t="n">
        <f aca="false">BM66/$FA66</f>
        <v>0.000109054487179487</v>
      </c>
      <c r="GQ66" s="146" t="n">
        <f aca="false">BN66/$FA66</f>
        <v>1.92508012820513E-005</v>
      </c>
      <c r="GR66" s="146" t="n">
        <f aca="false">BO66/$FA66</f>
        <v>0.000227003205128205</v>
      </c>
      <c r="GS66" s="146" t="n">
        <f aca="false">BP66/$FA66</f>
        <v>0.000418569711538462</v>
      </c>
      <c r="GT66" s="146" t="n">
        <f aca="false">BQ66/$FA66</f>
        <v>0</v>
      </c>
      <c r="GU66" s="146" t="n">
        <f aca="false">BR66/$FA66</f>
        <v>0.000170853365384615</v>
      </c>
      <c r="GV66" s="146" t="n">
        <f aca="false">BS66/$FA66</f>
        <v>0.000377884615384615</v>
      </c>
      <c r="GW66" s="146" t="n">
        <f aca="false">BT66/$FA66</f>
        <v>0</v>
      </c>
      <c r="GX66" s="146" t="n">
        <f aca="false">BU66/$FA66</f>
        <v>7.46995192307692E-005</v>
      </c>
      <c r="GY66" s="146" t="n">
        <f aca="false">BV66/$FA66</f>
        <v>0.000294591346153846</v>
      </c>
      <c r="GZ66" s="146" t="n">
        <f aca="false">BW66/$FA66</f>
        <v>0</v>
      </c>
      <c r="HA66" s="146" t="n">
        <f aca="false">BX66/$FA66</f>
        <v>8.61378205128205E-006</v>
      </c>
      <c r="HB66" s="146" t="n">
        <f aca="false">BY66/$FA66</f>
        <v>0</v>
      </c>
      <c r="HC66" s="146" t="n">
        <f aca="false">BZ66/$FA66</f>
        <v>8.61378205128205E-006</v>
      </c>
      <c r="HD66" s="146" t="n">
        <f aca="false">CA66/$FA66</f>
        <v>4.34695512820513E-006</v>
      </c>
      <c r="HE66" s="146" t="n">
        <f aca="false">CB66/$FA66</f>
        <v>0</v>
      </c>
      <c r="HF66" s="146" t="n">
        <f aca="false">CC66/$FA66</f>
        <v>4.34695512820513E-006</v>
      </c>
      <c r="HG66" s="147" t="n">
        <f aca="false">SUM(GO66,GR66,GU66,GX66,HA66,HD66)</f>
        <v>0.000606750801282051</v>
      </c>
      <c r="HH66" s="147" t="n">
        <f aca="false">SUM(GP66,GS66,GV66,GY66,HB66,HE66)</f>
        <v>0.00120010016025641</v>
      </c>
      <c r="HI66" s="147" t="n">
        <f aca="false">SUM(GQ66,GT66,GW66,GZ66,HC66,HF66)</f>
        <v>3.22115384615385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192.4752</v>
      </c>
      <c r="E67" s="182" t="n">
        <v>39.4319</v>
      </c>
      <c r="F67" s="182" t="n">
        <v>41.4719</v>
      </c>
      <c r="G67" s="182" t="n">
        <v>42.5628</v>
      </c>
      <c r="H67" s="182" t="n">
        <v>1170.43</v>
      </c>
      <c r="I67" s="182" t="n">
        <v>2.294</v>
      </c>
      <c r="J67" s="131" t="n">
        <f aca="false">H67/3600</f>
        <v>0.325119444444444</v>
      </c>
      <c r="L67" s="181" t="n">
        <v>1192.4856</v>
      </c>
      <c r="M67" s="182" t="n">
        <v>39.4335</v>
      </c>
      <c r="N67" s="182" t="n">
        <v>41.4793</v>
      </c>
      <c r="O67" s="182" t="n">
        <v>42.5715</v>
      </c>
      <c r="P67" s="182" t="n">
        <v>1166.31</v>
      </c>
      <c r="Q67" s="182" t="n">
        <v>2.305</v>
      </c>
      <c r="R67" s="131" t="n">
        <f aca="false">P67/3600</f>
        <v>0.323975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44697</v>
      </c>
      <c r="AC67" s="154" t="n">
        <v>3990639</v>
      </c>
      <c r="AD67" s="154" t="n">
        <v>65954</v>
      </c>
      <c r="AE67" s="154" t="n">
        <v>141949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8435</v>
      </c>
      <c r="AK67" s="154" t="n">
        <v>33596</v>
      </c>
      <c r="AL67" s="154" t="n">
        <v>0</v>
      </c>
      <c r="AM67" s="154" t="n">
        <v>26347</v>
      </c>
      <c r="AN67" s="154" t="n">
        <v>35170</v>
      </c>
      <c r="AO67" s="154" t="n">
        <v>0</v>
      </c>
      <c r="AP67" s="154" t="n">
        <v>10604</v>
      </c>
      <c r="AQ67" s="154" t="n">
        <v>21600</v>
      </c>
      <c r="AR67" s="154" t="n">
        <v>0</v>
      </c>
      <c r="AS67" s="154" t="n">
        <v>6510</v>
      </c>
      <c r="AT67" s="154" t="n">
        <v>17599</v>
      </c>
      <c r="AU67" s="154" t="n">
        <v>0</v>
      </c>
      <c r="AV67" s="154" t="n">
        <v>1285</v>
      </c>
      <c r="AW67" s="154" t="n">
        <v>0</v>
      </c>
      <c r="AX67" s="154" t="n">
        <v>1285</v>
      </c>
      <c r="AY67" s="154" t="n">
        <v>738</v>
      </c>
      <c r="AZ67" s="154" t="n">
        <v>0</v>
      </c>
      <c r="BA67" s="155" t="n">
        <v>738</v>
      </c>
      <c r="BB67" s="116"/>
      <c r="BC67" s="97"/>
      <c r="BD67" s="156" t="n">
        <v>9636000</v>
      </c>
      <c r="BE67" s="157" t="n">
        <v>3994139</v>
      </c>
      <c r="BF67" s="157" t="n">
        <v>66087</v>
      </c>
      <c r="BG67" s="157" t="n">
        <v>142275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7967</v>
      </c>
      <c r="BM67" s="157" t="n">
        <v>32810</v>
      </c>
      <c r="BN67" s="157" t="n">
        <v>500</v>
      </c>
      <c r="BO67" s="157" t="n">
        <v>25923</v>
      </c>
      <c r="BP67" s="157" t="n">
        <v>34713</v>
      </c>
      <c r="BQ67" s="157" t="n">
        <v>0</v>
      </c>
      <c r="BR67" s="157" t="n">
        <v>11007</v>
      </c>
      <c r="BS67" s="157" t="n">
        <v>21600</v>
      </c>
      <c r="BT67" s="157" t="n">
        <v>0</v>
      </c>
      <c r="BU67" s="157" t="n">
        <v>6321</v>
      </c>
      <c r="BV67" s="157" t="n">
        <v>17372</v>
      </c>
      <c r="BW67" s="157" t="n">
        <v>0</v>
      </c>
      <c r="BX67" s="157" t="n">
        <v>1130</v>
      </c>
      <c r="BY67" s="157" t="n">
        <v>0</v>
      </c>
      <c r="BZ67" s="157" t="n">
        <v>1130</v>
      </c>
      <c r="CA67" s="157" t="n">
        <v>653</v>
      </c>
      <c r="CB67" s="157" t="n">
        <v>0</v>
      </c>
      <c r="CC67" s="158" t="n">
        <v>653</v>
      </c>
      <c r="CF67" s="159" t="n">
        <f aca="false">AE67/$AB67</f>
        <v>0.0147178288752876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8336500358695</v>
      </c>
      <c r="CK67" s="126" t="n">
        <f aca="false">AL67/$AC67</f>
        <v>0</v>
      </c>
      <c r="CL67" s="126" t="n">
        <f aca="false">AN67/$AB67</f>
        <v>0.00364656349494442</v>
      </c>
      <c r="CM67" s="126" t="n">
        <f aca="false">AO67/$AC67</f>
        <v>0</v>
      </c>
      <c r="CN67" s="126" t="n">
        <f aca="false">AQ67/$AB67</f>
        <v>0.00223957268953084</v>
      </c>
      <c r="CO67" s="126" t="n">
        <f aca="false">AR67/$AC67</f>
        <v>0</v>
      </c>
      <c r="CP67" s="126" t="n">
        <f aca="false">AT67/$AB67</f>
        <v>0.00182473332236357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322003568852006</v>
      </c>
      <c r="CT67" s="126" t="n">
        <f aca="false">AZ67/$AB67</f>
        <v>0</v>
      </c>
      <c r="CU67" s="128" t="n">
        <f aca="false">BA67/$AC67</f>
        <v>0.000184932788959362</v>
      </c>
      <c r="CV67" s="126" t="n">
        <f aca="false">CJ67+CL67+CN67+CP67+CR67+CT67</f>
        <v>0.0111942345104258</v>
      </c>
      <c r="CW67" s="160" t="n">
        <f aca="false">CK67+CM67+CO67+CQ67+CS67+CU67</f>
        <v>0.000506936357811368</v>
      </c>
      <c r="CX67" s="105"/>
      <c r="CY67" s="105"/>
      <c r="CZ67" s="159" t="n">
        <f aca="false">BG67/$BD67</f>
        <v>0.0147649439601494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4049398090494</v>
      </c>
      <c r="DE67" s="126" t="n">
        <f aca="false">BN67/$BE67</f>
        <v>0.000125183425013501</v>
      </c>
      <c r="DF67" s="126" t="n">
        <f aca="false">BP67/$BD67</f>
        <v>0.00360242839352428</v>
      </c>
      <c r="DG67" s="126" t="n">
        <f aca="false">BQ67/$BE67</f>
        <v>0</v>
      </c>
      <c r="DH67" s="126" t="n">
        <f aca="false">BS67/$BD67</f>
        <v>0.00224159402241594</v>
      </c>
      <c r="DI67" s="126" t="n">
        <f aca="false">BT67/$BE67</f>
        <v>0</v>
      </c>
      <c r="DJ67" s="126" t="n">
        <f aca="false">BV67/$BD67</f>
        <v>0.00180282274802823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282914540530512</v>
      </c>
      <c r="DN67" s="126" t="n">
        <f aca="false">CB67/$BD67</f>
        <v>0</v>
      </c>
      <c r="DO67" s="160" t="n">
        <f aca="false">CC67/$BE67</f>
        <v>0.000163489553067632</v>
      </c>
      <c r="DP67" s="126" t="n">
        <f aca="false">DD67+DF67+DH67+DJ67+DL67+DN67</f>
        <v>0.0110517849730178</v>
      </c>
      <c r="DQ67" s="160" t="n">
        <f aca="false">DE67+DG67+DI67+DK67+DM67+DO67</f>
        <v>0.000571587518611646</v>
      </c>
      <c r="DR67" s="105"/>
      <c r="DS67" s="105"/>
      <c r="DT67" s="126" t="n">
        <f aca="false">BD67/AB67</f>
        <v>0.999098260940701</v>
      </c>
      <c r="DU67" s="126" t="n">
        <f aca="false">BE67/AC67</f>
        <v>1.00087705252217</v>
      </c>
      <c r="DV67" s="126" t="n">
        <f aca="false">BF67/AD67</f>
        <v>1.00201655699427</v>
      </c>
      <c r="DW67" s="126" t="n">
        <f aca="false">BG67/AE67</f>
        <v>1.00229659948291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83541410233867</v>
      </c>
      <c r="EC67" s="126" t="n">
        <f aca="false">BM67/AK67</f>
        <v>0.976604357661626</v>
      </c>
      <c r="ED67" s="126" t="e">
        <f aca="false">BN67/AL67</f>
        <v>#DIV/0!</v>
      </c>
      <c r="EE67" s="126" t="n">
        <f aca="false">BO67/AM67</f>
        <v>0.983907086195772</v>
      </c>
      <c r="EF67" s="126" t="n">
        <f aca="false">BP67/AN67</f>
        <v>0.98700597099801</v>
      </c>
      <c r="EG67" s="126" t="e">
        <f aca="false">BQ67/AO67</f>
        <v>#DIV/0!</v>
      </c>
      <c r="EH67" s="126" t="n">
        <f aca="false">BR67/AP67</f>
        <v>1.03800452659374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0967741935484</v>
      </c>
      <c r="EL67" s="126" t="n">
        <f aca="false">BV67/AT67</f>
        <v>0.987101539860219</v>
      </c>
      <c r="EM67" s="126" t="e">
        <f aca="false">BW67/AU67</f>
        <v>#DIV/0!</v>
      </c>
      <c r="EN67" s="126" t="n">
        <f aca="false">BX67/AV67</f>
        <v>0.879377431906615</v>
      </c>
      <c r="EO67" s="126" t="e">
        <f aca="false">BY67/AW67</f>
        <v>#DIV/0!</v>
      </c>
      <c r="EP67" s="126" t="n">
        <f aca="false">BZ67/AX67</f>
        <v>0.879377431906615</v>
      </c>
      <c r="EQ67" s="126" t="n">
        <f aca="false">CA67/AY67</f>
        <v>0.884823848238482</v>
      </c>
      <c r="ER67" s="126" t="e">
        <f aca="false">CB67/AZ67</f>
        <v>#DIV/0!</v>
      </c>
      <c r="ES67" s="126" t="n">
        <f aca="false">CC67/BA67</f>
        <v>0.884823848238482</v>
      </c>
      <c r="ET67" s="126" t="n">
        <f aca="false">SUM(BL67+BO67+BR67+BU67+BX67+CA67)/SUM(AJ67+AM67+AP67+AS67+AV67+AY67)</f>
        <v>0.987581000825228</v>
      </c>
      <c r="EU67" s="126" t="n">
        <f aca="false">SUM(BM67+BP67+BS67+BV67+BY67+CB67)/SUM(AK67+AN67+AQ67+AT67+AW67+AZ67)</f>
        <v>0.986384476450702</v>
      </c>
      <c r="EV67" s="126" t="n">
        <f aca="false">SUM(BN67+BQ67+BT67+BW67+BZ67+CC67)/SUM(AL67+AO67+AR67+AU67+AX67+BA67)</f>
        <v>1.1285219970341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2005108173077</v>
      </c>
      <c r="FD67" s="146" t="n">
        <f aca="false">AC67/$FA67</f>
        <v>0.133234475160256</v>
      </c>
      <c r="FE67" s="147" t="n">
        <f aca="false">AD67/$FA67</f>
        <v>0.00220198985042735</v>
      </c>
      <c r="FF67" s="147" t="n">
        <f aca="false">AE67/$FA67</f>
        <v>0.00473921607905983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949352297008547</v>
      </c>
      <c r="FL67" s="147" t="n">
        <f aca="false">AK67/$FA67</f>
        <v>0.00112166132478632</v>
      </c>
      <c r="FM67" s="147" t="n">
        <f aca="false">AL67/$FA67</f>
        <v>0</v>
      </c>
      <c r="FN67" s="147" t="n">
        <f aca="false">AM67/$FA67</f>
        <v>0.000879640758547009</v>
      </c>
      <c r="FO67" s="147" t="n">
        <f aca="false">AN67/$FA67</f>
        <v>0.00117421207264957</v>
      </c>
      <c r="FP67" s="147" t="n">
        <f aca="false">AO67/$FA67</f>
        <v>0</v>
      </c>
      <c r="FQ67" s="147" t="n">
        <f aca="false">AP67/$FA67</f>
        <v>0.00035403311965812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17347756410256</v>
      </c>
      <c r="FU67" s="147" t="n">
        <f aca="false">AT67/$FA67</f>
        <v>0.000587573450854701</v>
      </c>
      <c r="FV67" s="147" t="n">
        <f aca="false">AU67/$FA67</f>
        <v>0</v>
      </c>
      <c r="FW67" s="147" t="n">
        <f aca="false">AV67/$FA67</f>
        <v>4.29019764957265E-005</v>
      </c>
      <c r="FX67" s="147" t="n">
        <f aca="false">AW67/$FA67</f>
        <v>0</v>
      </c>
      <c r="FY67" s="147" t="n">
        <f aca="false">AX67/$FA67</f>
        <v>4.29019764957265E-005</v>
      </c>
      <c r="FZ67" s="147" t="n">
        <f aca="false">AY67/$FA67</f>
        <v>2.46394230769231E-005</v>
      </c>
      <c r="GA67" s="147" t="n">
        <f aca="false">AZ67/$FA67</f>
        <v>0</v>
      </c>
      <c r="GB67" s="147" t="n">
        <f aca="false">BA67/$FA67</f>
        <v>2.46394230769231E-005</v>
      </c>
      <c r="GC67" s="147" t="n">
        <f aca="false">SUM(FK67,FN67,FQ67,FT67,FW67,FZ67)</f>
        <v>0.00246791533119658</v>
      </c>
      <c r="GD67" s="147" t="n">
        <f aca="false">SUM(FL67,FO67,FR67,FU67,FX67,GA67)</f>
        <v>0.00360460069444444</v>
      </c>
      <c r="GE67" s="147" t="n">
        <f aca="false">SUM(FM67,FP67,FS67,FV67,FY67,GB67)</f>
        <v>6.75413995726496E-005</v>
      </c>
      <c r="GF67" s="105"/>
      <c r="GG67" s="146" t="n">
        <f aca="false">BD67/$FA67</f>
        <v>0.321714743589744</v>
      </c>
      <c r="GH67" s="146" t="n">
        <f aca="false">BE67/$FA67</f>
        <v>0.133351328792735</v>
      </c>
      <c r="GI67" s="146" t="n">
        <f aca="false">BF67/$FA67</f>
        <v>0.00220643028846154</v>
      </c>
      <c r="GJ67" s="146" t="n">
        <f aca="false">BG67/$FA67</f>
        <v>0.00475010016025641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933727297008547</v>
      </c>
      <c r="GP67" s="146" t="n">
        <f aca="false">BM67/$FA67</f>
        <v>0.00109541933760684</v>
      </c>
      <c r="GQ67" s="146" t="n">
        <f aca="false">BN67/$FA67</f>
        <v>1.66933760683761E-005</v>
      </c>
      <c r="GR67" s="146" t="n">
        <f aca="false">BO67/$FA67</f>
        <v>0.000865484775641026</v>
      </c>
      <c r="GS67" s="146" t="n">
        <f aca="false">BP67/$FA67</f>
        <v>0.00115895432692308</v>
      </c>
      <c r="GT67" s="146" t="n">
        <f aca="false">BQ67/$FA67</f>
        <v>0</v>
      </c>
      <c r="GU67" s="146" t="n">
        <f aca="false">BR67/$FA67</f>
        <v>0.000367487980769231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1103766025641</v>
      </c>
      <c r="GY67" s="146" t="n">
        <f aca="false">BV67/$FA67</f>
        <v>0.000579994658119658</v>
      </c>
      <c r="GZ67" s="146" t="n">
        <f aca="false">BW67/$FA67</f>
        <v>0</v>
      </c>
      <c r="HA67" s="146" t="n">
        <f aca="false">BX67/$FA67</f>
        <v>3.77270299145299E-005</v>
      </c>
      <c r="HB67" s="146" t="n">
        <f aca="false">BY67/$FA67</f>
        <v>0</v>
      </c>
      <c r="HC67" s="146" t="n">
        <f aca="false">BZ67/$FA67</f>
        <v>3.77270299145299E-005</v>
      </c>
      <c r="HD67" s="146" t="n">
        <f aca="false">CA67/$FA67</f>
        <v>2.18015491452991E-005</v>
      </c>
      <c r="HE67" s="146" t="n">
        <f aca="false">CB67/$FA67</f>
        <v>0</v>
      </c>
      <c r="HF67" s="146" t="n">
        <f aca="false">CC67/$FA67</f>
        <v>2.18015491452991E-005</v>
      </c>
      <c r="HG67" s="147" t="n">
        <f aca="false">SUM(GO67,GR67,GU67,GX67,HA67,HD67)</f>
        <v>0.00243726629273504</v>
      </c>
      <c r="HH67" s="147" t="n">
        <f aca="false">SUM(GP67,GS67,GV67,GY67,HB67,HE67)</f>
        <v>0.00355552216880342</v>
      </c>
      <c r="HI67" s="147" t="n">
        <f aca="false">SUM(GQ67,GT67,GW67,GZ67,HC67,HF67)</f>
        <v>7.6221955128205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86.3856</v>
      </c>
      <c r="E68" s="187" t="n">
        <v>35.7235</v>
      </c>
      <c r="F68" s="187" t="n">
        <v>38.7833</v>
      </c>
      <c r="G68" s="187" t="n">
        <v>40.0357</v>
      </c>
      <c r="H68" s="187" t="n">
        <v>984.675</v>
      </c>
      <c r="I68" s="187" t="n">
        <v>1.891</v>
      </c>
      <c r="J68" s="150" t="n">
        <f aca="false">H68/3600</f>
        <v>0.273520833333333</v>
      </c>
      <c r="L68" s="186" t="n">
        <v>586.2648</v>
      </c>
      <c r="M68" s="187" t="n">
        <v>35.7229</v>
      </c>
      <c r="N68" s="187" t="n">
        <v>38.7714</v>
      </c>
      <c r="O68" s="187" t="n">
        <v>40.0359</v>
      </c>
      <c r="P68" s="187" t="n">
        <v>980.483</v>
      </c>
      <c r="Q68" s="187" t="n">
        <v>1.815</v>
      </c>
      <c r="R68" s="150" t="n">
        <f aca="false">P68/3600</f>
        <v>0.272356388888889</v>
      </c>
      <c r="S68" s="133"/>
      <c r="T68" s="47"/>
      <c r="U68" s="84"/>
      <c r="V68" s="84"/>
      <c r="W68" s="47"/>
      <c r="X68" s="84"/>
      <c r="Y68" s="152"/>
      <c r="AA68" s="92"/>
      <c r="AB68" s="153" t="n">
        <v>4906758</v>
      </c>
      <c r="AC68" s="154" t="n">
        <v>1852599</v>
      </c>
      <c r="AD68" s="154" t="n">
        <v>45220</v>
      </c>
      <c r="AE68" s="154" t="n">
        <v>91298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6143</v>
      </c>
      <c r="AK68" s="154" t="n">
        <v>19393</v>
      </c>
      <c r="AL68" s="154" t="n">
        <v>0</v>
      </c>
      <c r="AM68" s="154" t="n">
        <v>17190</v>
      </c>
      <c r="AN68" s="154" t="n">
        <v>28001</v>
      </c>
      <c r="AO68" s="154" t="n">
        <v>0</v>
      </c>
      <c r="AP68" s="154" t="n">
        <v>11055</v>
      </c>
      <c r="AQ68" s="154" t="n">
        <v>21600</v>
      </c>
      <c r="AR68" s="154" t="n">
        <v>0</v>
      </c>
      <c r="AS68" s="154" t="n">
        <v>5754</v>
      </c>
      <c r="AT68" s="154" t="n">
        <v>16551</v>
      </c>
      <c r="AU68" s="154" t="n">
        <v>0</v>
      </c>
      <c r="AV68" s="154" t="n">
        <v>420</v>
      </c>
      <c r="AW68" s="154" t="n">
        <v>0</v>
      </c>
      <c r="AX68" s="154" t="n">
        <v>420</v>
      </c>
      <c r="AY68" s="154" t="n">
        <v>231</v>
      </c>
      <c r="AZ68" s="154" t="n">
        <v>0</v>
      </c>
      <c r="BA68" s="155" t="n">
        <v>231</v>
      </c>
      <c r="BB68" s="116"/>
      <c r="BC68" s="97"/>
      <c r="BD68" s="156" t="n">
        <v>4908111</v>
      </c>
      <c r="BE68" s="157" t="n">
        <v>1852269</v>
      </c>
      <c r="BF68" s="157" t="n">
        <v>45549</v>
      </c>
      <c r="BG68" s="157" t="n">
        <v>91543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6499</v>
      </c>
      <c r="BM68" s="157" t="n">
        <v>19065</v>
      </c>
      <c r="BN68" s="157" t="n">
        <v>851</v>
      </c>
      <c r="BO68" s="157" t="n">
        <v>17114</v>
      </c>
      <c r="BP68" s="157" t="n">
        <v>27699</v>
      </c>
      <c r="BQ68" s="157" t="n">
        <v>0</v>
      </c>
      <c r="BR68" s="157" t="n">
        <v>11112</v>
      </c>
      <c r="BS68" s="157" t="n">
        <v>21600</v>
      </c>
      <c r="BT68" s="157" t="n">
        <v>0</v>
      </c>
      <c r="BU68" s="157" t="n">
        <v>5794</v>
      </c>
      <c r="BV68" s="157" t="n">
        <v>16466</v>
      </c>
      <c r="BW68" s="157" t="n">
        <v>0</v>
      </c>
      <c r="BX68" s="157" t="n">
        <v>335</v>
      </c>
      <c r="BY68" s="157" t="n">
        <v>0</v>
      </c>
      <c r="BZ68" s="157" t="n">
        <v>335</v>
      </c>
      <c r="CA68" s="157" t="n">
        <v>189</v>
      </c>
      <c r="CB68" s="157" t="n">
        <v>0</v>
      </c>
      <c r="CC68" s="158" t="n">
        <v>189</v>
      </c>
      <c r="CF68" s="159" t="n">
        <f aca="false">AE68/$AB68</f>
        <v>0.018606583002463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95230414868636</v>
      </c>
      <c r="CK68" s="126" t="n">
        <f aca="false">AL68/$AC68</f>
        <v>0</v>
      </c>
      <c r="CL68" s="126" t="n">
        <f aca="false">AN68/$AB68</f>
        <v>0.0057066193197219</v>
      </c>
      <c r="CM68" s="126" t="n">
        <f aca="false">AO68/$AC68</f>
        <v>0</v>
      </c>
      <c r="CN68" s="126" t="n">
        <f aca="false">AQ68/$AB68</f>
        <v>0.00440209197192933</v>
      </c>
      <c r="CO68" s="126" t="n">
        <f aca="false">AR68/$AC68</f>
        <v>0</v>
      </c>
      <c r="CP68" s="126" t="n">
        <f aca="false">AT68/$AB68</f>
        <v>0.00337310297349085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26708532175608</v>
      </c>
      <c r="CT68" s="126" t="n">
        <f aca="false">AZ68/$AB68</f>
        <v>0</v>
      </c>
      <c r="CU68" s="128" t="n">
        <f aca="false">BA68/$AC68</f>
        <v>0.000124689692696585</v>
      </c>
      <c r="CV68" s="126" t="n">
        <f aca="false">CJ68+CL68+CN68+CP68+CR68+CT68</f>
        <v>0.0174341184138284</v>
      </c>
      <c r="CW68" s="160" t="n">
        <f aca="false">CK68+CM68+CO68+CQ68+CS68+CU68</f>
        <v>0.000351398224872193</v>
      </c>
      <c r="CX68" s="105"/>
      <c r="CY68" s="105"/>
      <c r="CZ68" s="159" t="n">
        <f aca="false">BG68/$BD68</f>
        <v>0.018651371169071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88438647781193</v>
      </c>
      <c r="DE68" s="126" t="n">
        <f aca="false">BN68/$BE68</f>
        <v>0.000459436507332358</v>
      </c>
      <c r="DF68" s="126" t="n">
        <f aca="false">BP68/$BD68</f>
        <v>0.00564351539726791</v>
      </c>
      <c r="DG68" s="126" t="n">
        <f aca="false">BQ68/$BE68</f>
        <v>0</v>
      </c>
      <c r="DH68" s="126" t="n">
        <f aca="false">BS68/$BD68</f>
        <v>0.00440087846424011</v>
      </c>
      <c r="DI68" s="126" t="n">
        <f aca="false">BT68/$BE68</f>
        <v>0</v>
      </c>
      <c r="DJ68" s="126" t="n">
        <f aca="false">BV68/$BD68</f>
        <v>0.0033548548514897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80859259643173</v>
      </c>
      <c r="DN68" s="126" t="n">
        <f aca="false">CB68/$BD68</f>
        <v>0</v>
      </c>
      <c r="DO68" s="160" t="n">
        <f aca="false">CC68/$BE68</f>
        <v>0.000102037015141969</v>
      </c>
      <c r="DP68" s="126" t="n">
        <f aca="false">DD68+DF68+DH68+DJ68+DL68+DN68</f>
        <v>0.0172836351908097</v>
      </c>
      <c r="DQ68" s="160" t="n">
        <f aca="false">DE68+DG68+DI68+DK68+DM68+DO68</f>
        <v>0.0007423327821175</v>
      </c>
      <c r="DR68" s="105"/>
      <c r="DS68" s="105"/>
      <c r="DT68" s="126" t="n">
        <f aca="false">BD68/AB68</f>
        <v>1.00027574214991</v>
      </c>
      <c r="DU68" s="126" t="n">
        <f aca="false">BE68/AC68</f>
        <v>0.999821871867576</v>
      </c>
      <c r="DV68" s="126" t="n">
        <f aca="false">BF68/AD68</f>
        <v>1.00727554179567</v>
      </c>
      <c r="DW68" s="126" t="n">
        <f aca="false">BG68/AE68</f>
        <v>1.00268351990186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2205290218671</v>
      </c>
      <c r="EC68" s="126" t="n">
        <f aca="false">BM68/AK68</f>
        <v>0.983086680761099</v>
      </c>
      <c r="ED68" s="126" t="e">
        <f aca="false">BN68/AL68</f>
        <v>#DIV/0!</v>
      </c>
      <c r="EE68" s="126" t="n">
        <f aca="false">BO68/AM68</f>
        <v>0.995578824898197</v>
      </c>
      <c r="EF68" s="126" t="n">
        <f aca="false">BP68/AN68</f>
        <v>0.989214670904611</v>
      </c>
      <c r="EG68" s="126" t="e">
        <f aca="false">BQ68/AO68</f>
        <v>#DIV/0!</v>
      </c>
      <c r="EH68" s="126" t="n">
        <f aca="false">BR68/AP68</f>
        <v>1.00515603799186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69516857838</v>
      </c>
      <c r="EL68" s="126" t="n">
        <f aca="false">BV68/AT68</f>
        <v>0.994864358649024</v>
      </c>
      <c r="EM68" s="126" t="e">
        <f aca="false">BW68/AU68</f>
        <v>#DIV/0!</v>
      </c>
      <c r="EN68" s="126" t="n">
        <f aca="false">BX68/AV68</f>
        <v>0.797619047619048</v>
      </c>
      <c r="EO68" s="126" t="e">
        <f aca="false">BY68/AW68</f>
        <v>#DIV/0!</v>
      </c>
      <c r="EP68" s="126" t="n">
        <f aca="false">BZ68/AX68</f>
        <v>0.797619047619048</v>
      </c>
      <c r="EQ68" s="126" t="n">
        <f aca="false">CA68/AY68</f>
        <v>0.818181818181818</v>
      </c>
      <c r="ER68" s="126" t="e">
        <f aca="false">CB68/AZ68</f>
        <v>#DIV/0!</v>
      </c>
      <c r="ES68" s="126" t="n">
        <f aca="false">CC68/BA68</f>
        <v>0.818181818181818</v>
      </c>
      <c r="ET68" s="126" t="n">
        <f aca="false">SUM(BL68+BO68+BR68+BU68+BX68+CA68)/SUM(AJ68+AM68+AP68+AS68+AV68+AY68)</f>
        <v>1.00492193806233</v>
      </c>
      <c r="EU68" s="126" t="n">
        <f aca="false">SUM(BM68+BP68+BS68+BV68+BY68+CB68)/SUM(AK68+AN68+AQ68+AT68+AW68+AZ68)</f>
        <v>0.991641825939564</v>
      </c>
      <c r="EV68" s="126" t="n">
        <f aca="false">SUM(BN68+BQ68+BT68+BW68+BZ68+CC68)/SUM(AL68+AO68+AR68+AU68+AX68+BA68)</f>
        <v>2.11213517665131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3820713141026</v>
      </c>
      <c r="FD68" s="146" t="n">
        <f aca="false">AC68/$FA68</f>
        <v>0.0618522636217949</v>
      </c>
      <c r="FE68" s="147" t="n">
        <f aca="false">AD68/$FA68</f>
        <v>0.00150974893162393</v>
      </c>
      <c r="FF68" s="147" t="n">
        <f aca="false">AE68/$FA68</f>
        <v>0.0030481436965812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53896233974359</v>
      </c>
      <c r="FL68" s="147" t="n">
        <f aca="false">AK68/$FA68</f>
        <v>0.000647469284188034</v>
      </c>
      <c r="FM68" s="147" t="n">
        <f aca="false">AL68/$FA68</f>
        <v>0</v>
      </c>
      <c r="FN68" s="147" t="n">
        <f aca="false">AM68/$FA68</f>
        <v>0.000573918269230769</v>
      </c>
      <c r="FO68" s="147" t="n">
        <f aca="false">AN68/$FA68</f>
        <v>0.000934862446581197</v>
      </c>
      <c r="FP68" s="147" t="n">
        <f aca="false">AO68/$FA68</f>
        <v>0</v>
      </c>
      <c r="FQ68" s="147" t="n">
        <f aca="false">AP68/$FA68</f>
        <v>0.000369090544871795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92107371794872</v>
      </c>
      <c r="FU68" s="147" t="n">
        <f aca="false">AT68/$FA68</f>
        <v>0.000552584134615385</v>
      </c>
      <c r="FV68" s="147" t="n">
        <f aca="false">AU68/$FA68</f>
        <v>0</v>
      </c>
      <c r="FW68" s="147" t="n">
        <f aca="false">AV68/$FA68</f>
        <v>1.40224358974359E-005</v>
      </c>
      <c r="FX68" s="147" t="n">
        <f aca="false">AW68/$FA68</f>
        <v>0</v>
      </c>
      <c r="FY68" s="147" t="n">
        <f aca="false">AX68/$FA68</f>
        <v>1.40224358974359E-005</v>
      </c>
      <c r="FZ68" s="147" t="n">
        <f aca="false">AY68/$FA68</f>
        <v>7.71233974358974E-006</v>
      </c>
      <c r="GA68" s="147" t="n">
        <f aca="false">AZ68/$FA68</f>
        <v>0</v>
      </c>
      <c r="GB68" s="147" t="n">
        <f aca="false">BA68/$FA68</f>
        <v>7.71233974358974E-006</v>
      </c>
      <c r="GC68" s="147" t="n">
        <f aca="false">SUM(FK68,FN68,FQ68,FT68,FW68,FZ68)</f>
        <v>0.00169581330128205</v>
      </c>
      <c r="GD68" s="147" t="n">
        <f aca="false">SUM(FL68,FO68,FR68,FU68,FX68,GA68)</f>
        <v>0.00285606971153846</v>
      </c>
      <c r="GE68" s="147" t="n">
        <f aca="false">SUM(FM68,FP68,FS68,FV68,FY68,GB68)</f>
        <v>2.17347756410256E-005</v>
      </c>
      <c r="GF68" s="105"/>
      <c r="GG68" s="146" t="n">
        <f aca="false">BD68/$FA68</f>
        <v>0.163865885416667</v>
      </c>
      <c r="GH68" s="146" t="n">
        <f aca="false">BE68/$FA68</f>
        <v>0.0618412459935897</v>
      </c>
      <c r="GI68" s="146" t="n">
        <f aca="false">BF68/$FA68</f>
        <v>0.00152073317307692</v>
      </c>
      <c r="GJ68" s="146" t="n">
        <f aca="false">BG68/$FA68</f>
        <v>0.0030563234508547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550848023504274</v>
      </c>
      <c r="GP68" s="146" t="n">
        <f aca="false">BM68/$FA68</f>
        <v>0.00063651842948718</v>
      </c>
      <c r="GQ68" s="146" t="n">
        <f aca="false">BN68/$FA68</f>
        <v>2.84121260683761E-005</v>
      </c>
      <c r="GR68" s="146" t="n">
        <f aca="false">BO68/$FA68</f>
        <v>0.000571380876068376</v>
      </c>
      <c r="GS68" s="146" t="n">
        <f aca="false">BP68/$FA68</f>
        <v>0.000924779647435898</v>
      </c>
      <c r="GT68" s="146" t="n">
        <f aca="false">BQ68/$FA68</f>
        <v>0</v>
      </c>
      <c r="GU68" s="146" t="n">
        <f aca="false">BR68/$FA68</f>
        <v>0.00037099358974359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93442841880342</v>
      </c>
      <c r="GY68" s="146" t="n">
        <f aca="false">BV68/$FA68</f>
        <v>0.000549746260683761</v>
      </c>
      <c r="GZ68" s="146" t="n">
        <f aca="false">BW68/$FA68</f>
        <v>0</v>
      </c>
      <c r="HA68" s="146" t="n">
        <f aca="false">BX68/$FA68</f>
        <v>1.1184561965812E-005</v>
      </c>
      <c r="HB68" s="146" t="n">
        <f aca="false">BY68/$FA68</f>
        <v>0</v>
      </c>
      <c r="HC68" s="146" t="n">
        <f aca="false">BZ68/$FA68</f>
        <v>1.1184561965812E-005</v>
      </c>
      <c r="HD68" s="146" t="n">
        <f aca="false">CA68/$FA68</f>
        <v>6.31009615384615E-006</v>
      </c>
      <c r="HE68" s="146" t="n">
        <f aca="false">CB68/$FA68</f>
        <v>0</v>
      </c>
      <c r="HF68" s="146" t="n">
        <f aca="false">CC68/$FA68</f>
        <v>6.31009615384615E-006</v>
      </c>
      <c r="HG68" s="147" t="n">
        <f aca="false">SUM(GO68,GR68,GU68,GX68,HA68,HD68)</f>
        <v>0.00170415998931624</v>
      </c>
      <c r="HH68" s="147" t="n">
        <f aca="false">SUM(GP68,GS68,GV68,GY68,HB68,HE68)</f>
        <v>0.00283219818376068</v>
      </c>
      <c r="HI68" s="147" t="n">
        <f aca="false">SUM(GQ68,GT68,GW68,GZ68,HC68,HF68)</f>
        <v>4.5906784188034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87.7896</v>
      </c>
      <c r="E69" s="187" t="n">
        <v>32.342</v>
      </c>
      <c r="F69" s="187" t="n">
        <v>36.8537</v>
      </c>
      <c r="G69" s="187" t="n">
        <v>38.1029</v>
      </c>
      <c r="H69" s="187" t="n">
        <v>830.782</v>
      </c>
      <c r="I69" s="187" t="n">
        <v>1.563</v>
      </c>
      <c r="J69" s="150" t="n">
        <f aca="false">H69/3600</f>
        <v>0.230772777777778</v>
      </c>
      <c r="L69" s="186" t="n">
        <v>287.4984</v>
      </c>
      <c r="M69" s="187" t="n">
        <v>32.3405</v>
      </c>
      <c r="N69" s="187" t="n">
        <v>36.8385</v>
      </c>
      <c r="O69" s="187" t="n">
        <v>38.0883</v>
      </c>
      <c r="P69" s="187" t="n">
        <v>818.998</v>
      </c>
      <c r="Q69" s="187" t="n">
        <v>1.436</v>
      </c>
      <c r="R69" s="150" t="n">
        <f aca="false">P69/3600</f>
        <v>0.227499444444444</v>
      </c>
      <c r="S69" s="133"/>
      <c r="T69" s="47"/>
      <c r="U69" s="84"/>
      <c r="V69" s="84"/>
      <c r="W69" s="47"/>
      <c r="X69" s="84"/>
      <c r="Y69" s="152"/>
      <c r="AA69" s="92"/>
      <c r="AB69" s="153" t="n">
        <v>2473432</v>
      </c>
      <c r="AC69" s="154" t="n">
        <v>890626</v>
      </c>
      <c r="AD69" s="154" t="n">
        <v>27763</v>
      </c>
      <c r="AE69" s="154" t="n">
        <v>51658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9704</v>
      </c>
      <c r="AK69" s="154" t="n">
        <v>10750</v>
      </c>
      <c r="AL69" s="154" t="n">
        <v>0</v>
      </c>
      <c r="AM69" s="154" t="n">
        <v>12843</v>
      </c>
      <c r="AN69" s="154" t="n">
        <v>25017</v>
      </c>
      <c r="AO69" s="154" t="n">
        <v>0</v>
      </c>
      <c r="AP69" s="154" t="n">
        <v>10665</v>
      </c>
      <c r="AQ69" s="154" t="n">
        <v>21600</v>
      </c>
      <c r="AR69" s="154" t="n">
        <v>0</v>
      </c>
      <c r="AS69" s="154" t="n">
        <v>4926</v>
      </c>
      <c r="AT69" s="154" t="n">
        <v>16869</v>
      </c>
      <c r="AU69" s="154" t="n">
        <v>0</v>
      </c>
      <c r="AV69" s="154" t="n">
        <v>295</v>
      </c>
      <c r="AW69" s="154" t="n">
        <v>0</v>
      </c>
      <c r="AX69" s="154" t="n">
        <v>295</v>
      </c>
      <c r="AY69" s="154" t="n">
        <v>172</v>
      </c>
      <c r="AZ69" s="154" t="n">
        <v>0</v>
      </c>
      <c r="BA69" s="155" t="n">
        <v>172</v>
      </c>
      <c r="BB69" s="116"/>
      <c r="BC69" s="97"/>
      <c r="BD69" s="156" t="n">
        <v>2470197</v>
      </c>
      <c r="BE69" s="157" t="n">
        <v>893146</v>
      </c>
      <c r="BF69" s="157" t="n">
        <v>27268</v>
      </c>
      <c r="BG69" s="157" t="n">
        <v>51613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9396</v>
      </c>
      <c r="BM69" s="157" t="n">
        <v>9228</v>
      </c>
      <c r="BN69" s="157" t="n">
        <v>1177</v>
      </c>
      <c r="BO69" s="157" t="n">
        <v>12390</v>
      </c>
      <c r="BP69" s="157" t="n">
        <v>24856</v>
      </c>
      <c r="BQ69" s="157" t="n">
        <v>0</v>
      </c>
      <c r="BR69" s="157" t="n">
        <v>10624</v>
      </c>
      <c r="BS69" s="157" t="n">
        <v>21600</v>
      </c>
      <c r="BT69" s="157" t="n">
        <v>0</v>
      </c>
      <c r="BU69" s="157" t="n">
        <v>4874</v>
      </c>
      <c r="BV69" s="157" t="n">
        <v>17155</v>
      </c>
      <c r="BW69" s="157" t="n">
        <v>0</v>
      </c>
      <c r="BX69" s="157" t="n">
        <v>215</v>
      </c>
      <c r="BY69" s="157" t="n">
        <v>0</v>
      </c>
      <c r="BZ69" s="157" t="n">
        <v>215</v>
      </c>
      <c r="CA69" s="157" t="n">
        <v>120</v>
      </c>
      <c r="CB69" s="157" t="n">
        <v>0</v>
      </c>
      <c r="CC69" s="158" t="n">
        <v>120</v>
      </c>
      <c r="CF69" s="159" t="n">
        <f aca="false">AE69/$AB69</f>
        <v>0.0208851506732346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434618780706322</v>
      </c>
      <c r="CK69" s="126" t="n">
        <f aca="false">AL69/$AC69</f>
        <v>0</v>
      </c>
      <c r="CL69" s="126" t="n">
        <f aca="false">AN69/$AB69</f>
        <v>0.0101142865459815</v>
      </c>
      <c r="CM69" s="126" t="n">
        <f aca="false">AO69/$AC69</f>
        <v>0</v>
      </c>
      <c r="CN69" s="126" t="n">
        <f aca="false">AQ69/$AB69</f>
        <v>0.00873280526814564</v>
      </c>
      <c r="CO69" s="126" t="n">
        <f aca="false">AR69/$AC69</f>
        <v>0</v>
      </c>
      <c r="CP69" s="126" t="n">
        <f aca="false">AT69/$AB69</f>
        <v>0.0068200783364976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331227698270655</v>
      </c>
      <c r="CT69" s="126" t="n">
        <f aca="false">AZ69/$AB69</f>
        <v>0</v>
      </c>
      <c r="CU69" s="128" t="n">
        <f aca="false">BA69/$AC69</f>
        <v>0.000193122590178144</v>
      </c>
      <c r="CV69" s="126" t="n">
        <f aca="false">CJ69+CL69+CN69+CP69+CR69+CT69</f>
        <v>0.0300133579576879</v>
      </c>
      <c r="CW69" s="160" t="n">
        <f aca="false">CK69+CM69+CO69+CQ69+CS69+CU69</f>
        <v>0.000524350288448799</v>
      </c>
      <c r="CX69" s="105"/>
      <c r="CY69" s="105"/>
      <c r="CZ69" s="159" t="n">
        <f aca="false">BG69/$BD69</f>
        <v>0.0208942849497429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73573443737483</v>
      </c>
      <c r="DE69" s="126" t="n">
        <f aca="false">BN69/$BE69</f>
        <v>0.00131781366092442</v>
      </c>
      <c r="DF69" s="126" t="n">
        <f aca="false">BP69/$BD69</f>
        <v>0.0100623553506056</v>
      </c>
      <c r="DG69" s="126" t="n">
        <f aca="false">BQ69/$BE69</f>
        <v>0</v>
      </c>
      <c r="DH69" s="126" t="n">
        <f aca="false">BS69/$BD69</f>
        <v>0.00874424185601391</v>
      </c>
      <c r="DI69" s="126" t="n">
        <f aca="false">BT69/$BE69</f>
        <v>0</v>
      </c>
      <c r="DJ69" s="126" t="n">
        <f aca="false">BV69/$BD69</f>
        <v>0.0069447902333295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240722121579227</v>
      </c>
      <c r="DN69" s="126" t="n">
        <f aca="false">CB69/$BD69</f>
        <v>0</v>
      </c>
      <c r="DO69" s="160" t="n">
        <f aca="false">CC69/$BE69</f>
        <v>0.000134356532974452</v>
      </c>
      <c r="DP69" s="126" t="n">
        <f aca="false">DD69+DF69+DH69+DJ69+DL69+DN69</f>
        <v>0.029487121877324</v>
      </c>
      <c r="DQ69" s="160" t="n">
        <f aca="false">DE69+DG69+DI69+DK69+DM69+DO69</f>
        <v>0.0016928923154781</v>
      </c>
      <c r="DR69" s="105"/>
      <c r="DS69" s="105"/>
      <c r="DT69" s="126" t="n">
        <f aca="false">BD69/AB69</f>
        <v>0.998692100692479</v>
      </c>
      <c r="DU69" s="126" t="n">
        <f aca="false">BE69/AC69</f>
        <v>1.00282947050726</v>
      </c>
      <c r="DV69" s="126" t="n">
        <f aca="false">BF69/AD69</f>
        <v>0.982170514713828</v>
      </c>
      <c r="DW69" s="126" t="n">
        <f aca="false">BG69/AE69</f>
        <v>0.999128886135739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68260511129431</v>
      </c>
      <c r="EC69" s="126" t="n">
        <f aca="false">BM69/AK69</f>
        <v>0.858418604651163</v>
      </c>
      <c r="ED69" s="126" t="e">
        <f aca="false">BN69/AL69</f>
        <v>#DIV/0!</v>
      </c>
      <c r="EE69" s="126" t="n">
        <f aca="false">BO69/AM69</f>
        <v>0.96472786732072</v>
      </c>
      <c r="EF69" s="126" t="n">
        <f aca="false">BP69/AN69</f>
        <v>0.993564376224168</v>
      </c>
      <c r="EG69" s="126" t="e">
        <f aca="false">BQ69/AO69</f>
        <v>#DIV/0!</v>
      </c>
      <c r="EH69" s="126" t="n">
        <f aca="false">BR69/AP69</f>
        <v>0.996155649320206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89443767762891</v>
      </c>
      <c r="EL69" s="126" t="n">
        <f aca="false">BV69/AT69</f>
        <v>1.01695417629972</v>
      </c>
      <c r="EM69" s="126" t="e">
        <f aca="false">BW69/AU69</f>
        <v>#DIV/0!</v>
      </c>
      <c r="EN69" s="126" t="n">
        <f aca="false">BX69/AV69</f>
        <v>0.728813559322034</v>
      </c>
      <c r="EO69" s="126" t="e">
        <f aca="false">BY69/AW69</f>
        <v>#DIV/0!</v>
      </c>
      <c r="EP69" s="126" t="n">
        <f aca="false">BZ69/AX69</f>
        <v>0.728813559322034</v>
      </c>
      <c r="EQ69" s="126" t="n">
        <f aca="false">CA69/AY69</f>
        <v>0.697674418604651</v>
      </c>
      <c r="ER69" s="126" t="e">
        <f aca="false">CB69/AZ69</f>
        <v>#DIV/0!</v>
      </c>
      <c r="ES69" s="126" t="n">
        <f aca="false">CC69/BA69</f>
        <v>0.697674418604651</v>
      </c>
      <c r="ET69" s="126" t="n">
        <f aca="false">SUM(BL69+BO69+BR69+BU69+BX69+CA69)/SUM(AJ69+AM69+AP69+AS69+AV69+AY69)</f>
        <v>0.974459266934335</v>
      </c>
      <c r="EU69" s="126" t="n">
        <f aca="false">SUM(BM69+BP69+BS69+BV69+BY69+CB69)/SUM(AK69+AN69+AQ69+AT69+AW69+AZ69)</f>
        <v>0.981181636941646</v>
      </c>
      <c r="EV69" s="126" t="n">
        <f aca="false">SUM(BN69+BQ69+BT69+BW69+BZ69+CC69)/SUM(AL69+AO69+AR69+AU69+AX69+BA69)</f>
        <v>3.23768736616702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25798611111111</v>
      </c>
      <c r="FD69" s="146" t="n">
        <f aca="false">AC69/$FA69</f>
        <v>0.029735109508547</v>
      </c>
      <c r="FE69" s="147" t="n">
        <f aca="false">AD69/$FA69</f>
        <v>0.00092691639957265</v>
      </c>
      <c r="FF69" s="147" t="n">
        <f aca="false">AE69/$FA69</f>
        <v>0.0017246928418803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323985042735043</v>
      </c>
      <c r="FL69" s="147" t="n">
        <f aca="false">AK69/$FA69</f>
        <v>0.000358907585470086</v>
      </c>
      <c r="FM69" s="147" t="n">
        <f aca="false">AL69/$FA69</f>
        <v>0</v>
      </c>
      <c r="FN69" s="147" t="n">
        <f aca="false">AM69/$FA69</f>
        <v>0.000428786057692308</v>
      </c>
      <c r="FO69" s="147" t="n">
        <f aca="false">AN69/$FA69</f>
        <v>0.000835236378205128</v>
      </c>
      <c r="FP69" s="147" t="n">
        <f aca="false">AO69/$FA69</f>
        <v>0</v>
      </c>
      <c r="FQ69" s="147" t="n">
        <f aca="false">AP69/$FA69</f>
        <v>0.000356069711538462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4463141025641</v>
      </c>
      <c r="FU69" s="147" t="n">
        <f aca="false">AT69/$FA69</f>
        <v>0.000563201121794872</v>
      </c>
      <c r="FV69" s="147" t="n">
        <f aca="false">AU69/$FA69</f>
        <v>0</v>
      </c>
      <c r="FW69" s="147" t="n">
        <f aca="false">AV69/$FA69</f>
        <v>9.84909188034188E-006</v>
      </c>
      <c r="FX69" s="147" t="n">
        <f aca="false">AW69/$FA69</f>
        <v>0</v>
      </c>
      <c r="FY69" s="147" t="n">
        <f aca="false">AX69/$FA69</f>
        <v>9.84909188034188E-006</v>
      </c>
      <c r="FZ69" s="147" t="n">
        <f aca="false">AY69/$FA69</f>
        <v>5.74252136752137E-006</v>
      </c>
      <c r="GA69" s="147" t="n">
        <f aca="false">AZ69/$FA69</f>
        <v>0</v>
      </c>
      <c r="GB69" s="147" t="n">
        <f aca="false">BA69/$FA69</f>
        <v>5.74252136752137E-006</v>
      </c>
      <c r="GC69" s="147" t="n">
        <f aca="false">SUM(FK69,FN69,FQ69,FT69,FW69,FZ69)</f>
        <v>0.00128889556623932</v>
      </c>
      <c r="GD69" s="147" t="n">
        <f aca="false">SUM(FL69,FO69,FR69,FU69,FX69,GA69)</f>
        <v>0.00247849893162393</v>
      </c>
      <c r="GE69" s="147" t="n">
        <f aca="false">SUM(FM69,FP69,FS69,FV69,FY69,GB69)</f>
        <v>1.55916132478632E-005</v>
      </c>
      <c r="GF69" s="105"/>
      <c r="GG69" s="146" t="n">
        <f aca="false">BD69/$FA69</f>
        <v>0.0824718549679487</v>
      </c>
      <c r="GH69" s="146" t="n">
        <f aca="false">BE69/$FA69</f>
        <v>0.0298192441239316</v>
      </c>
      <c r="GI69" s="146" t="n">
        <f aca="false">BF69/$FA69</f>
        <v>0.000910389957264957</v>
      </c>
      <c r="GJ69" s="146" t="n">
        <f aca="false">BG69/$FA69</f>
        <v>0.00172319043803419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313701923076923</v>
      </c>
      <c r="GP69" s="146" t="n">
        <f aca="false">BM69/$FA69</f>
        <v>0.000308092948717949</v>
      </c>
      <c r="GQ69" s="146" t="n">
        <f aca="false">BN69/$FA69</f>
        <v>3.92962072649573E-005</v>
      </c>
      <c r="GR69" s="146" t="n">
        <f aca="false">BO69/$FA69</f>
        <v>0.000413661858974359</v>
      </c>
      <c r="GS69" s="146" t="n">
        <f aca="false">BP69/$FA69</f>
        <v>0.000829861111111111</v>
      </c>
      <c r="GT69" s="146" t="n">
        <f aca="false">BQ69/$FA69</f>
        <v>0</v>
      </c>
      <c r="GU69" s="146" t="n">
        <f aca="false">BR69/$FA69</f>
        <v>0.000354700854700855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6272702991453</v>
      </c>
      <c r="GY69" s="146" t="n">
        <f aca="false">BV69/$FA69</f>
        <v>0.000572749732905983</v>
      </c>
      <c r="GZ69" s="146" t="n">
        <f aca="false">BW69/$FA69</f>
        <v>0</v>
      </c>
      <c r="HA69" s="146" t="n">
        <f aca="false">BX69/$FA69</f>
        <v>7.17815170940171E-006</v>
      </c>
      <c r="HB69" s="146" t="n">
        <f aca="false">BY69/$FA69</f>
        <v>0</v>
      </c>
      <c r="HC69" s="146" t="n">
        <f aca="false">BZ69/$FA69</f>
        <v>7.17815170940171E-006</v>
      </c>
      <c r="HD69" s="146" t="n">
        <f aca="false">CA69/$FA69</f>
        <v>4.00641025641026E-006</v>
      </c>
      <c r="HE69" s="146" t="n">
        <f aca="false">CB69/$FA69</f>
        <v>0</v>
      </c>
      <c r="HF69" s="146" t="n">
        <f aca="false">CC69/$FA69</f>
        <v>4.00641025641026E-006</v>
      </c>
      <c r="HG69" s="147" t="n">
        <f aca="false">SUM(GO69,GR69,GU69,GX69,HA69,HD69)</f>
        <v>0.00125597622863248</v>
      </c>
      <c r="HH69" s="147" t="n">
        <f aca="false">SUM(GP69,GS69,GV69,GY69,HB69,HE69)</f>
        <v>0.00243185763888889</v>
      </c>
      <c r="HI69" s="147" t="n">
        <f aca="false">SUM(GQ69,GT69,GW69,GZ69,HC69,HF69)</f>
        <v>5.0480769230769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3.3712</v>
      </c>
      <c r="E70" s="189" t="n">
        <v>29.5532</v>
      </c>
      <c r="F70" s="189" t="n">
        <v>35.4359</v>
      </c>
      <c r="G70" s="189" t="n">
        <v>36.5874</v>
      </c>
      <c r="H70" s="189" t="n">
        <v>708.291</v>
      </c>
      <c r="I70" s="189" t="n">
        <v>1.219</v>
      </c>
      <c r="J70" s="163" t="n">
        <f aca="false">H70/3600</f>
        <v>0.1967475</v>
      </c>
      <c r="L70" s="188" t="n">
        <v>143.0664</v>
      </c>
      <c r="M70" s="189" t="n">
        <v>29.5404</v>
      </c>
      <c r="N70" s="189" t="n">
        <v>35.4333</v>
      </c>
      <c r="O70" s="189" t="n">
        <v>36.5654</v>
      </c>
      <c r="P70" s="189" t="n">
        <v>704.867</v>
      </c>
      <c r="Q70" s="189" t="n">
        <v>1.207</v>
      </c>
      <c r="R70" s="163" t="n">
        <f aca="false">P70/3600</f>
        <v>0.195796388888889</v>
      </c>
      <c r="S70" s="133"/>
      <c r="T70" s="49"/>
      <c r="U70" s="165"/>
      <c r="V70" s="165"/>
      <c r="W70" s="49"/>
      <c r="X70" s="165"/>
      <c r="Y70" s="166"/>
      <c r="AA70" s="92"/>
      <c r="AB70" s="171" t="n">
        <v>1244165</v>
      </c>
      <c r="AC70" s="172" t="n">
        <v>449034</v>
      </c>
      <c r="AD70" s="172" t="n">
        <v>16818</v>
      </c>
      <c r="AE70" s="172" t="n">
        <v>27743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99</v>
      </c>
      <c r="AK70" s="172" t="n">
        <v>5102</v>
      </c>
      <c r="AL70" s="172" t="n">
        <v>0</v>
      </c>
      <c r="AM70" s="172" t="n">
        <v>10670</v>
      </c>
      <c r="AN70" s="172" t="n">
        <v>20848</v>
      </c>
      <c r="AO70" s="172" t="n">
        <v>0</v>
      </c>
      <c r="AP70" s="172" t="n">
        <v>9123</v>
      </c>
      <c r="AQ70" s="172" t="n">
        <v>19584</v>
      </c>
      <c r="AR70" s="172" t="n">
        <v>0</v>
      </c>
      <c r="AS70" s="172" t="n">
        <v>3894</v>
      </c>
      <c r="AT70" s="172" t="n">
        <v>15070</v>
      </c>
      <c r="AU70" s="172" t="n">
        <v>0</v>
      </c>
      <c r="AV70" s="172" t="n">
        <v>215</v>
      </c>
      <c r="AW70" s="172" t="n">
        <v>0</v>
      </c>
      <c r="AX70" s="172" t="n">
        <v>215</v>
      </c>
      <c r="AY70" s="172" t="n">
        <v>109</v>
      </c>
      <c r="AZ70" s="172" t="n">
        <v>0</v>
      </c>
      <c r="BA70" s="173" t="n">
        <v>109</v>
      </c>
      <c r="BB70" s="116"/>
      <c r="BC70" s="97"/>
      <c r="BD70" s="117" t="n">
        <v>1241449</v>
      </c>
      <c r="BE70" s="118" t="n">
        <v>449120</v>
      </c>
      <c r="BF70" s="118" t="n">
        <v>16855</v>
      </c>
      <c r="BG70" s="118" t="n">
        <v>27719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4578</v>
      </c>
      <c r="BM70" s="118" t="n">
        <v>4023</v>
      </c>
      <c r="BN70" s="118" t="n">
        <v>786</v>
      </c>
      <c r="BO70" s="118" t="n">
        <v>10610</v>
      </c>
      <c r="BP70" s="118" t="n">
        <v>21220</v>
      </c>
      <c r="BQ70" s="118" t="n">
        <v>0</v>
      </c>
      <c r="BR70" s="118" t="n">
        <v>9196</v>
      </c>
      <c r="BS70" s="118" t="n">
        <v>20088</v>
      </c>
      <c r="BT70" s="118" t="n">
        <v>0</v>
      </c>
      <c r="BU70" s="118" t="n">
        <v>3922</v>
      </c>
      <c r="BV70" s="118" t="n">
        <v>15499</v>
      </c>
      <c r="BW70" s="118" t="n">
        <v>0</v>
      </c>
      <c r="BX70" s="118" t="n">
        <v>160</v>
      </c>
      <c r="BY70" s="118" t="n">
        <v>0</v>
      </c>
      <c r="BZ70" s="118" t="n">
        <v>160</v>
      </c>
      <c r="CA70" s="118" t="n">
        <v>85</v>
      </c>
      <c r="CB70" s="118" t="n">
        <v>0</v>
      </c>
      <c r="CC70" s="120" t="n">
        <v>85</v>
      </c>
      <c r="CF70" s="177" t="n">
        <f aca="false">AE70/$AB70</f>
        <v>0.0222984893482778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410074226489252</v>
      </c>
      <c r="CK70" s="178" t="n">
        <f aca="false">AL70/$AC70</f>
        <v>0</v>
      </c>
      <c r="CL70" s="178" t="n">
        <f aca="false">AN70/$AB70</f>
        <v>0.0167566199017011</v>
      </c>
      <c r="CM70" s="178" t="n">
        <f aca="false">AO70/$AC70</f>
        <v>0</v>
      </c>
      <c r="CN70" s="178" t="n">
        <f aca="false">AQ70/$AB70</f>
        <v>0.0157406774824883</v>
      </c>
      <c r="CO70" s="178" t="n">
        <f aca="false">AR70/$AC70</f>
        <v>0</v>
      </c>
      <c r="CP70" s="178" t="n">
        <f aca="false">AT70/$AB70</f>
        <v>0.0121125413429891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78805613828797</v>
      </c>
      <c r="CT70" s="178" t="n">
        <f aca="false">AZ70/$AB70</f>
        <v>0</v>
      </c>
      <c r="CU70" s="179" t="n">
        <f aca="false">BA70/$AC70</f>
        <v>0.000242743311196925</v>
      </c>
      <c r="CV70" s="178" t="n">
        <f aca="false">CJ70+CL70+CN70+CP70+CR70+CT70</f>
        <v>0.048710580992071</v>
      </c>
      <c r="CW70" s="180" t="n">
        <f aca="false">CK70+CM70+CO70+CQ70+CS70+CU70</f>
        <v>0.000721548925025722</v>
      </c>
      <c r="CX70" s="105"/>
      <c r="CY70" s="105"/>
      <c r="CZ70" s="177" t="n">
        <f aca="false">BG70/$BD70</f>
        <v>0.0223279409786467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24056807810873</v>
      </c>
      <c r="DE70" s="178" t="n">
        <f aca="false">BN70/$BE70</f>
        <v>0.00175008906305664</v>
      </c>
      <c r="DF70" s="178" t="n">
        <f aca="false">BP70/$BD70</f>
        <v>0.0170929293108295</v>
      </c>
      <c r="DG70" s="178" t="n">
        <f aca="false">BQ70/$BE70</f>
        <v>0</v>
      </c>
      <c r="DH70" s="178" t="n">
        <f aca="false">BS70/$BD70</f>
        <v>0.0161810916114959</v>
      </c>
      <c r="DI70" s="178" t="n">
        <f aca="false">BT70/$BE70</f>
        <v>0</v>
      </c>
      <c r="DJ70" s="178" t="n">
        <f aca="false">BV70/$BD70</f>
        <v>0.0124846046837204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356252226576416</v>
      </c>
      <c r="DN70" s="178" t="n">
        <f aca="false">CB70/$BD70</f>
        <v>0</v>
      </c>
      <c r="DO70" s="180" t="n">
        <f aca="false">CC70/$BE70</f>
        <v>0.000189258995368721</v>
      </c>
      <c r="DP70" s="178" t="n">
        <f aca="false">DD70+DF70+DH70+DJ70+DL70+DN70</f>
        <v>0.0489991936841546</v>
      </c>
      <c r="DQ70" s="180" t="n">
        <f aca="false">DE70+DG70+DI70+DK70+DM70+DO70</f>
        <v>0.00229560028500178</v>
      </c>
      <c r="DR70" s="105"/>
      <c r="DS70" s="105"/>
      <c r="DT70" s="126" t="n">
        <f aca="false">BD70/AB70</f>
        <v>0.997817009801755</v>
      </c>
      <c r="DU70" s="126" t="n">
        <f aca="false">BE70/AC70</f>
        <v>1.00019152224553</v>
      </c>
      <c r="DV70" s="126" t="n">
        <f aca="false">BF70/AD70</f>
        <v>1.00220002378404</v>
      </c>
      <c r="DW70" s="126" t="n">
        <f aca="false">BG70/AE70</f>
        <v>0.99913491691597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34476423759951</v>
      </c>
      <c r="EC70" s="126" t="n">
        <f aca="false">BM70/AK70</f>
        <v>0.788514308114465</v>
      </c>
      <c r="ED70" s="126" t="e">
        <f aca="false">BN70/AL70</f>
        <v>#DIV/0!</v>
      </c>
      <c r="EE70" s="126" t="n">
        <f aca="false">BO70/AM70</f>
        <v>0.994376757263355</v>
      </c>
      <c r="EF70" s="126" t="n">
        <f aca="false">BP70/AN70</f>
        <v>1.01784343821949</v>
      </c>
      <c r="EG70" s="126" t="e">
        <f aca="false">BQ70/AO70</f>
        <v>#DIV/0!</v>
      </c>
      <c r="EH70" s="126" t="n">
        <f aca="false">BR70/AP70</f>
        <v>1.00800175380905</v>
      </c>
      <c r="EI70" s="126" t="n">
        <f aca="false">BS70/AQ70</f>
        <v>1.02573529411765</v>
      </c>
      <c r="EJ70" s="126" t="e">
        <f aca="false">BT70/AR70</f>
        <v>#DIV/0!</v>
      </c>
      <c r="EK70" s="126" t="n">
        <f aca="false">BU70/AS70</f>
        <v>1.00719054956343</v>
      </c>
      <c r="EL70" s="126" t="n">
        <f aca="false">BV70/AT70</f>
        <v>1.02846715328467</v>
      </c>
      <c r="EM70" s="126" t="e">
        <f aca="false">BW70/AU70</f>
        <v>#DIV/0!</v>
      </c>
      <c r="EN70" s="126" t="n">
        <f aca="false">BX70/AV70</f>
        <v>0.744186046511628</v>
      </c>
      <c r="EO70" s="126" t="e">
        <f aca="false">BY70/AW70</f>
        <v>#DIV/0!</v>
      </c>
      <c r="EP70" s="126" t="n">
        <f aca="false">BZ70/AX70</f>
        <v>0.744186046511628</v>
      </c>
      <c r="EQ70" s="126" t="n">
        <f aca="false">CA70/AY70</f>
        <v>0.779816513761468</v>
      </c>
      <c r="ER70" s="126" t="e">
        <f aca="false">CB70/AZ70</f>
        <v>#DIV/0!</v>
      </c>
      <c r="ES70" s="126" t="n">
        <f aca="false">CC70/BA70</f>
        <v>0.779816513761468</v>
      </c>
      <c r="ET70" s="126" t="n">
        <f aca="false">SUM(BL70+BO70+BR70+BU70+BX70+CA70)/SUM(AJ70+AM70+AP70+AS70+AV70+AY70)</f>
        <v>0.98758215150467</v>
      </c>
      <c r="EU70" s="126" t="n">
        <f aca="false">SUM(BM70+BP70+BS70+BV70+BY70+CB70)/SUM(AK70+AN70+AQ70+AT70+AW70+AZ70)</f>
        <v>1.00372912679031</v>
      </c>
      <c r="EV70" s="126" t="n">
        <f aca="false">SUM(BN70+BQ70+BT70+BW70+BZ70+CC70)/SUM(AL70+AO70+AR70+AU70+AX70+BA70)</f>
        <v>3.1820987654321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5386284722222</v>
      </c>
      <c r="FD70" s="146" t="n">
        <f aca="false">AC70/$FA70</f>
        <v>0.0149917868589744</v>
      </c>
      <c r="FE70" s="147" t="n">
        <f aca="false">AD70/$FA70</f>
        <v>0.000561498397435898</v>
      </c>
      <c r="FF70" s="147" t="n">
        <f aca="false">AE70/$FA70</f>
        <v>0.000926248664529915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3561698717949</v>
      </c>
      <c r="FL70" s="147" t="n">
        <f aca="false">AK70/$FA70</f>
        <v>0.000170339209401709</v>
      </c>
      <c r="FM70" s="147" t="n">
        <f aca="false">AL70/$FA70</f>
        <v>0</v>
      </c>
      <c r="FN70" s="147" t="n">
        <f aca="false">AM70/$FA70</f>
        <v>0.000356236645299145</v>
      </c>
      <c r="FO70" s="147" t="n">
        <f aca="false">AN70/$FA70</f>
        <v>0.000696047008547009</v>
      </c>
      <c r="FP70" s="147" t="n">
        <f aca="false">AO70/$FA70</f>
        <v>0</v>
      </c>
      <c r="FQ70" s="147" t="n">
        <f aca="false">AP70/$FA70</f>
        <v>0.00030458733974359</v>
      </c>
      <c r="FR70" s="147" t="n">
        <f aca="false">AQ70/$FA70</f>
        <v>0.000653846153846154</v>
      </c>
      <c r="FS70" s="147" t="n">
        <f aca="false">AR70/$FA70</f>
        <v>0</v>
      </c>
      <c r="FT70" s="147" t="n">
        <f aca="false">AS70/$FA70</f>
        <v>0.000130008012820513</v>
      </c>
      <c r="FU70" s="147" t="n">
        <f aca="false">AT70/$FA70</f>
        <v>0.000503138354700855</v>
      </c>
      <c r="FV70" s="147" t="n">
        <f aca="false">AU70/$FA70</f>
        <v>0</v>
      </c>
      <c r="FW70" s="147" t="n">
        <f aca="false">AV70/$FA70</f>
        <v>7.17815170940171E-006</v>
      </c>
      <c r="FX70" s="147" t="n">
        <f aca="false">AW70/$FA70</f>
        <v>0</v>
      </c>
      <c r="FY70" s="147" t="n">
        <f aca="false">AX70/$FA70</f>
        <v>7.17815170940171E-006</v>
      </c>
      <c r="FZ70" s="147" t="n">
        <f aca="false">AY70/$FA70</f>
        <v>3.63915598290598E-006</v>
      </c>
      <c r="GA70" s="147" t="n">
        <f aca="false">AZ70/$FA70</f>
        <v>0</v>
      </c>
      <c r="GB70" s="147" t="n">
        <f aca="false">BA70/$FA70</f>
        <v>3.63915598290598E-006</v>
      </c>
      <c r="GC70" s="147" t="n">
        <f aca="false">SUM(FK70,FN70,FQ70,FT70,FW70,FZ70)</f>
        <v>0.000965211004273504</v>
      </c>
      <c r="GD70" s="147" t="n">
        <f aca="false">SUM(FL70,FO70,FR70,FU70,FX70,GA70)</f>
        <v>0.00202337072649573</v>
      </c>
      <c r="GE70" s="147" t="n">
        <f aca="false">SUM(FM70,FP70,FS70,FV70,FY70,GB70)</f>
        <v>1.08173076923077E-005</v>
      </c>
      <c r="GF70" s="105"/>
      <c r="GG70" s="146" t="n">
        <f aca="false">BD70/$FA70</f>
        <v>0.0414479500534188</v>
      </c>
      <c r="GH70" s="146" t="n">
        <f aca="false">BE70/$FA70</f>
        <v>0.0149946581196581</v>
      </c>
      <c r="GI70" s="146" t="n">
        <f aca="false">BF70/$FA70</f>
        <v>0.000562733707264957</v>
      </c>
      <c r="GJ70" s="146" t="n">
        <f aca="false">BG70/$FA70</f>
        <v>0.000925447382478633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52844551282051</v>
      </c>
      <c r="GP70" s="146" t="n">
        <f aca="false">BM70/$FA70</f>
        <v>0.000134314903846154</v>
      </c>
      <c r="GQ70" s="146" t="n">
        <f aca="false">BN70/$FA70</f>
        <v>2.62419871794872E-005</v>
      </c>
      <c r="GR70" s="146" t="n">
        <f aca="false">BO70/$FA70</f>
        <v>0.00035423344017094</v>
      </c>
      <c r="GS70" s="146" t="n">
        <f aca="false">BP70/$FA70</f>
        <v>0.00070846688034188</v>
      </c>
      <c r="GT70" s="146" t="n">
        <f aca="false">BQ70/$FA70</f>
        <v>0</v>
      </c>
      <c r="GU70" s="146" t="n">
        <f aca="false">BR70/$FA70</f>
        <v>0.000307024572649573</v>
      </c>
      <c r="GV70" s="146" t="n">
        <f aca="false">BS70/$FA70</f>
        <v>0.000670673076923077</v>
      </c>
      <c r="GW70" s="146" t="n">
        <f aca="false">BT70/$FA70</f>
        <v>0</v>
      </c>
      <c r="GX70" s="146" t="n">
        <f aca="false">BU70/$FA70</f>
        <v>0.000130942841880342</v>
      </c>
      <c r="GY70" s="146" t="n">
        <f aca="false">BV70/$FA70</f>
        <v>0.000517461271367521</v>
      </c>
      <c r="GZ70" s="146" t="n">
        <f aca="false">BW70/$FA70</f>
        <v>0</v>
      </c>
      <c r="HA70" s="146" t="n">
        <f aca="false">BX70/$FA70</f>
        <v>5.34188034188034E-006</v>
      </c>
      <c r="HB70" s="146" t="n">
        <f aca="false">BY70/$FA70</f>
        <v>0</v>
      </c>
      <c r="HC70" s="146" t="n">
        <f aca="false">BZ70/$FA70</f>
        <v>5.34188034188034E-006</v>
      </c>
      <c r="HD70" s="146" t="n">
        <f aca="false">CA70/$FA70</f>
        <v>2.83787393162393E-006</v>
      </c>
      <c r="HE70" s="146" t="n">
        <f aca="false">CB70/$FA70</f>
        <v>0</v>
      </c>
      <c r="HF70" s="146" t="n">
        <f aca="false">CC70/$FA70</f>
        <v>2.83787393162393E-006</v>
      </c>
      <c r="HG70" s="147" t="n">
        <f aca="false">SUM(GO70,GR70,GU70,GX70,HA70,HD70)</f>
        <v>0.00095322516025641</v>
      </c>
      <c r="HH70" s="147" t="n">
        <f aca="false">SUM(GP70,GS70,GV70,GY70,HB70,HE70)</f>
        <v>0.00203091613247863</v>
      </c>
      <c r="HI70" s="147" t="n">
        <f aca="false">SUM(GQ70,GT70,GW70,GZ70,HC70,HF70)</f>
        <v>3.44217414529915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579.2632</v>
      </c>
      <c r="E83" s="182" t="n">
        <v>40.544</v>
      </c>
      <c r="F83" s="182" t="n">
        <v>42.9471</v>
      </c>
      <c r="G83" s="182" t="n">
        <v>43.4667</v>
      </c>
      <c r="H83" s="182" t="n">
        <v>6188</v>
      </c>
      <c r="I83" s="182" t="n">
        <v>10.264</v>
      </c>
      <c r="J83" s="131" t="n">
        <f aca="false">H83/3600</f>
        <v>1.71888888888889</v>
      </c>
      <c r="L83" s="181" t="n">
        <v>3578.764</v>
      </c>
      <c r="M83" s="182" t="n">
        <v>40.5445</v>
      </c>
      <c r="N83" s="182" t="n">
        <v>42.9457</v>
      </c>
      <c r="O83" s="182" t="n">
        <v>43.4704</v>
      </c>
      <c r="P83" s="182" t="n">
        <v>6155.9</v>
      </c>
      <c r="Q83" s="182" t="n">
        <v>10.219</v>
      </c>
      <c r="R83" s="131" t="n">
        <f aca="false">P83/3600</f>
        <v>1.70997222222222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314928</v>
      </c>
      <c r="AC83" s="135" t="n">
        <v>11752323</v>
      </c>
      <c r="AD83" s="135" t="n">
        <v>180685</v>
      </c>
      <c r="AE83" s="135" t="n">
        <v>30599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55132</v>
      </c>
      <c r="AK83" s="135" t="n">
        <v>181017</v>
      </c>
      <c r="AL83" s="135" t="n">
        <v>0</v>
      </c>
      <c r="AM83" s="135" t="n">
        <v>141510</v>
      </c>
      <c r="AN83" s="135" t="n">
        <v>219380</v>
      </c>
      <c r="AO83" s="135" t="n">
        <v>0</v>
      </c>
      <c r="AP83" s="135" t="n">
        <v>47296</v>
      </c>
      <c r="AQ83" s="135" t="n">
        <v>144000</v>
      </c>
      <c r="AR83" s="135" t="n">
        <v>0</v>
      </c>
      <c r="AS83" s="135" t="n">
        <v>34115</v>
      </c>
      <c r="AT83" s="135" t="n">
        <v>128217</v>
      </c>
      <c r="AU83" s="135" t="n">
        <v>0</v>
      </c>
      <c r="AV83" s="135" t="n">
        <v>21690</v>
      </c>
      <c r="AW83" s="135" t="n">
        <v>0</v>
      </c>
      <c r="AX83" s="135" t="n">
        <v>21690</v>
      </c>
      <c r="AY83" s="135" t="n">
        <v>11210</v>
      </c>
      <c r="AZ83" s="135" t="n">
        <v>0</v>
      </c>
      <c r="BA83" s="136" t="n">
        <v>11210</v>
      </c>
      <c r="BB83" s="116"/>
      <c r="BC83" s="97"/>
      <c r="BD83" s="137" t="n">
        <v>29302080</v>
      </c>
      <c r="BE83" s="138" t="n">
        <v>11762272</v>
      </c>
      <c r="BF83" s="138" t="n">
        <v>181695</v>
      </c>
      <c r="BG83" s="138" t="n">
        <v>306653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55711</v>
      </c>
      <c r="BM83" s="138" t="n">
        <v>174482</v>
      </c>
      <c r="BN83" s="138" t="n">
        <v>8757</v>
      </c>
      <c r="BO83" s="138" t="n">
        <v>140338</v>
      </c>
      <c r="BP83" s="138" t="n">
        <v>218108</v>
      </c>
      <c r="BQ83" s="138" t="n">
        <v>0</v>
      </c>
      <c r="BR83" s="138" t="n">
        <v>47420</v>
      </c>
      <c r="BS83" s="138" t="n">
        <v>144000</v>
      </c>
      <c r="BT83" s="138" t="n">
        <v>0</v>
      </c>
      <c r="BU83" s="138" t="n">
        <v>33664</v>
      </c>
      <c r="BV83" s="138" t="n">
        <v>128017</v>
      </c>
      <c r="BW83" s="138" t="n">
        <v>0</v>
      </c>
      <c r="BX83" s="138" t="n">
        <v>21075</v>
      </c>
      <c r="BY83" s="138" t="n">
        <v>0</v>
      </c>
      <c r="BZ83" s="138" t="n">
        <v>21075</v>
      </c>
      <c r="CA83" s="138" t="n">
        <v>10830</v>
      </c>
      <c r="CB83" s="138" t="n">
        <v>0</v>
      </c>
      <c r="CC83" s="139" t="n">
        <v>10830</v>
      </c>
      <c r="CF83" s="140" t="n">
        <f aca="false">AE83/$AB83</f>
        <v>0.010438026660000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617490856535619</v>
      </c>
      <c r="CK83" s="141" t="n">
        <f aca="false">AL83/$AC83</f>
        <v>0</v>
      </c>
      <c r="CL83" s="141" t="n">
        <f aca="false">AN83/$AB83</f>
        <v>0.00748355922961844</v>
      </c>
      <c r="CM83" s="141" t="n">
        <f aca="false">AO83/$AC83</f>
        <v>0</v>
      </c>
      <c r="CN83" s="141" t="n">
        <f aca="false">AQ83/$AB83</f>
        <v>0.00491217307441451</v>
      </c>
      <c r="CO83" s="141" t="n">
        <f aca="false">AR83/$AC83</f>
        <v>0</v>
      </c>
      <c r="CP83" s="141" t="n">
        <f aca="false">AT83/$AB83</f>
        <v>0.0043737784380708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84559256923078</v>
      </c>
      <c r="CT83" s="141" t="n">
        <f aca="false">AZ83/$AB83</f>
        <v>0</v>
      </c>
      <c r="CU83" s="142" t="n">
        <f aca="false">BA83/$AC83</f>
        <v>0.000953853974231307</v>
      </c>
      <c r="CV83" s="141" t="n">
        <f aca="false">CJ83+CL83+CN83+CP83+CR83+CT83</f>
        <v>0.02294441930746</v>
      </c>
      <c r="CW83" s="143" t="n">
        <f aca="false">CK83+CM83+CO83+CQ83+CS83+CU83</f>
        <v>0.00279944654346209</v>
      </c>
      <c r="CX83" s="105"/>
      <c r="CY83" s="105"/>
      <c r="CZ83" s="140" t="n">
        <f aca="false">BG83/$BD83</f>
        <v>0.0104652297720844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595459434961614</v>
      </c>
      <c r="DE83" s="141" t="n">
        <f aca="false">BN83/$BE83</f>
        <v>0.000744499021957663</v>
      </c>
      <c r="DF83" s="141" t="n">
        <f aca="false">BP83/$BD83</f>
        <v>0.00744343063700597</v>
      </c>
      <c r="DG83" s="141" t="n">
        <f aca="false">BQ83/$BE83</f>
        <v>0</v>
      </c>
      <c r="DH83" s="141" t="n">
        <f aca="false">BS83/$BD83</f>
        <v>0.00491432690102546</v>
      </c>
      <c r="DI83" s="141" t="n">
        <f aca="false">BT83/$BE83</f>
        <v>0</v>
      </c>
      <c r="DJ83" s="141" t="n">
        <f aca="false">BV83/$BD83</f>
        <v>0.0043688707422817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79174567634552</v>
      </c>
      <c r="DN83" s="141" t="n">
        <f aca="false">CB83/$BD83</f>
        <v>0</v>
      </c>
      <c r="DO83" s="143" t="n">
        <f aca="false">CC83/$BE83</f>
        <v>0.00092074048279108</v>
      </c>
      <c r="DP83" s="141" t="n">
        <f aca="false">DD83+DF83+DH83+DJ83+DL83+DN83</f>
        <v>0.0226812226299293</v>
      </c>
      <c r="DQ83" s="143" t="n">
        <f aca="false">DE83+DG83+DI83+DK83+DM83+DO83</f>
        <v>0.00345698518109426</v>
      </c>
      <c r="DR83" s="105"/>
      <c r="DS83" s="105"/>
      <c r="DT83" s="126" t="n">
        <f aca="false">BD83/AB83</f>
        <v>0.999561725002361</v>
      </c>
      <c r="DU83" s="126" t="n">
        <f aca="false">BE83/AC83</f>
        <v>1.00084655603833</v>
      </c>
      <c r="DV83" s="126" t="n">
        <f aca="false">BF83/AD83</f>
        <v>1.00558983866951</v>
      </c>
      <c r="DW83" s="126" t="n">
        <f aca="false">BG83/AE83</f>
        <v>1.00216673747508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373230539154</v>
      </c>
      <c r="EC83" s="126" t="n">
        <f aca="false">BM83/AK83</f>
        <v>0.963898418380594</v>
      </c>
      <c r="ED83" s="126" t="e">
        <f aca="false">BN83/AL83</f>
        <v>#DIV/0!</v>
      </c>
      <c r="EE83" s="126" t="n">
        <f aca="false">BO83/AM83</f>
        <v>0.991717899795068</v>
      </c>
      <c r="EF83" s="126" t="n">
        <f aca="false">BP83/AN83</f>
        <v>0.994201841553469</v>
      </c>
      <c r="EG83" s="126" t="e">
        <f aca="false">BQ83/AO83</f>
        <v>#DIV/0!</v>
      </c>
      <c r="EH83" s="126" t="n">
        <f aca="false">BR83/AP83</f>
        <v>1.0026217861975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86780008793786</v>
      </c>
      <c r="EL83" s="126" t="n">
        <f aca="false">BV83/AT83</f>
        <v>0.998440144442625</v>
      </c>
      <c r="EM83" s="126" t="e">
        <f aca="false">BW83/AU83</f>
        <v>#DIV/0!</v>
      </c>
      <c r="EN83" s="126" t="n">
        <f aca="false">BX83/AV83</f>
        <v>0.9716459197787</v>
      </c>
      <c r="EO83" s="126" t="e">
        <f aca="false">BY83/AW83</f>
        <v>#DIV/0!</v>
      </c>
      <c r="EP83" s="126" t="n">
        <f aca="false">BZ83/AX83</f>
        <v>0.9716459197787</v>
      </c>
      <c r="EQ83" s="126" t="n">
        <f aca="false">CA83/AY83</f>
        <v>0.966101694915254</v>
      </c>
      <c r="ER83" s="126" t="e">
        <f aca="false">CB83/AZ83</f>
        <v>#DIV/0!</v>
      </c>
      <c r="ES83" s="126" t="n">
        <f aca="false">CC83/BA83</f>
        <v>0.966101694915254</v>
      </c>
      <c r="ET83" s="126" t="n">
        <f aca="false">SUM(BL83+BO83+BR83+BU83+BX83+CA83)/SUM(AJ83+AM83+AP83+AS83+AV83+AY83)</f>
        <v>0.995340099719433</v>
      </c>
      <c r="EU83" s="126" t="n">
        <f aca="false">SUM(BM83+BP83+BS83+BV83+BY83+CB83)/SUM(AK83+AN83+AQ83+AT83+AW83+AZ83)</f>
        <v>0.988095698275683</v>
      </c>
      <c r="EV83" s="126" t="n">
        <f aca="false">SUM(BN83+BQ83+BT83+BW83+BZ83+CC83)/SUM(AL83+AO83+AR83+AU83+AX83+BA83)</f>
        <v>1.23592705167173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80953525641</v>
      </c>
      <c r="FD83" s="146" t="n">
        <f aca="false">AC83/$FA83</f>
        <v>0.0588557842548077</v>
      </c>
      <c r="FE83" s="147" t="n">
        <f aca="false">AD83/$FA83</f>
        <v>0.000904872796474359</v>
      </c>
      <c r="FF83" s="147" t="n">
        <f aca="false">AE83/$FA83</f>
        <v>0.00153240184294872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776903044871795</v>
      </c>
      <c r="FL83" s="147" t="n">
        <f aca="false">AK83/$FA83</f>
        <v>0.000906535456730769</v>
      </c>
      <c r="FM83" s="147" t="n">
        <f aca="false">AL83/$FA83</f>
        <v>0</v>
      </c>
      <c r="FN83" s="147" t="n">
        <f aca="false">AM83/$FA83</f>
        <v>0.000708683894230769</v>
      </c>
      <c r="FO83" s="147" t="n">
        <f aca="false">AN83/$FA83</f>
        <v>0.0010986578525641</v>
      </c>
      <c r="FP83" s="147" t="n">
        <f aca="false">AO83/$FA83</f>
        <v>0</v>
      </c>
      <c r="FQ83" s="147" t="n">
        <f aca="false">AP83/$FA83</f>
        <v>0.00023685897435897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70848357371795</v>
      </c>
      <c r="FU83" s="147" t="n">
        <f aca="false">AT83/$FA83</f>
        <v>0.000642112379807692</v>
      </c>
      <c r="FV83" s="147" t="n">
        <f aca="false">AU83/$FA83</f>
        <v>0</v>
      </c>
      <c r="FW83" s="147" t="n">
        <f aca="false">AV83/$FA83</f>
        <v>0.000108623798076923</v>
      </c>
      <c r="FX83" s="147" t="n">
        <f aca="false">AW83/$FA83</f>
        <v>0</v>
      </c>
      <c r="FY83" s="147" t="n">
        <f aca="false">AX83/$FA83</f>
        <v>0.000108623798076923</v>
      </c>
      <c r="FZ83" s="147" t="n">
        <f aca="false">AY83/$FA83</f>
        <v>5.61398237179487E-005</v>
      </c>
      <c r="GA83" s="147" t="n">
        <f aca="false">AZ83/$FA83</f>
        <v>0</v>
      </c>
      <c r="GB83" s="147" t="n">
        <f aca="false">BA83/$FA83</f>
        <v>5.61398237179487E-005</v>
      </c>
      <c r="GC83" s="147" t="n">
        <f aca="false">SUM(FK83,FN83,FQ83,FT83,FW83,FZ83)</f>
        <v>0.00205805789262821</v>
      </c>
      <c r="GD83" s="147" t="n">
        <f aca="false">SUM(FL83,FO83,FR83,FU83,FX83,GA83)</f>
        <v>0.00336845953525641</v>
      </c>
      <c r="GE83" s="147" t="n">
        <f aca="false">SUM(FM83,FP83,FS83,FV83,FY83,GB83)</f>
        <v>0.000164763621794872</v>
      </c>
      <c r="GF83" s="105"/>
      <c r="GG83" s="146" t="n">
        <f aca="false">BD83/$FA83</f>
        <v>0.146745192307692</v>
      </c>
      <c r="GH83" s="146" t="n">
        <f aca="false">BE83/$FA83</f>
        <v>0.058905608974359</v>
      </c>
      <c r="GI83" s="146" t="n">
        <f aca="false">BF83/$FA83</f>
        <v>0.000909930889423077</v>
      </c>
      <c r="GJ83" s="146" t="n">
        <f aca="false">BG83/$FA83</f>
        <v>0.00153572215544872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779802684294872</v>
      </c>
      <c r="GP83" s="146" t="n">
        <f aca="false">BM83/$FA83</f>
        <v>0.000873808092948718</v>
      </c>
      <c r="GQ83" s="146" t="n">
        <f aca="false">BN83/$FA83</f>
        <v>4.38551682692308E-005</v>
      </c>
      <c r="GR83" s="146" t="n">
        <f aca="false">BO83/$FA83</f>
        <v>0.000702814503205128</v>
      </c>
      <c r="GS83" s="146" t="n">
        <f aca="false">BP83/$FA83</f>
        <v>0.00109228766025641</v>
      </c>
      <c r="GT83" s="146" t="n">
        <f aca="false">BQ83/$FA83</f>
        <v>0</v>
      </c>
      <c r="GU83" s="146" t="n">
        <f aca="false">BR83/$FA83</f>
        <v>0.000237479967948718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68589743589744</v>
      </c>
      <c r="GY83" s="146" t="n">
        <f aca="false">BV83/$FA83</f>
        <v>0.00064111077724359</v>
      </c>
      <c r="GZ83" s="146" t="n">
        <f aca="false">BW83/$FA83</f>
        <v>0</v>
      </c>
      <c r="HA83" s="146" t="n">
        <f aca="false">BX83/$FA83</f>
        <v>0.000105543870192308</v>
      </c>
      <c r="HB83" s="146" t="n">
        <f aca="false">BY83/$FA83</f>
        <v>0</v>
      </c>
      <c r="HC83" s="146" t="n">
        <f aca="false">BZ83/$FA83</f>
        <v>0.000105543870192308</v>
      </c>
      <c r="HD83" s="146" t="n">
        <f aca="false">CA83/$FA83</f>
        <v>5.42367788461538E-005</v>
      </c>
      <c r="HE83" s="146" t="n">
        <f aca="false">CB83/$FA83</f>
        <v>0</v>
      </c>
      <c r="HF83" s="146" t="n">
        <f aca="false">CC83/$FA83</f>
        <v>5.42367788461538E-005</v>
      </c>
      <c r="HG83" s="147" t="n">
        <f aca="false">SUM(GO83,GR83,GU83,GX83,HA83,HD83)</f>
        <v>0.00204846754807692</v>
      </c>
      <c r="HH83" s="147" t="n">
        <f aca="false">SUM(GP83,GS83,GV83,GY83,HB83,HE83)</f>
        <v>0.00332836037660256</v>
      </c>
      <c r="HI83" s="147" t="n">
        <f aca="false">SUM(GQ83,GT83,GW83,GZ83,HC83,HF83)</f>
        <v>0.000203635817307692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70.3992</v>
      </c>
      <c r="E84" s="187" t="n">
        <v>37.3559</v>
      </c>
      <c r="F84" s="187" t="n">
        <v>40.3577</v>
      </c>
      <c r="G84" s="187" t="n">
        <v>40.5296</v>
      </c>
      <c r="H84" s="187" t="n">
        <v>5217.75</v>
      </c>
      <c r="I84" s="187" t="n">
        <v>9.157</v>
      </c>
      <c r="J84" s="150" t="n">
        <f aca="false">H84/3600</f>
        <v>1.449375</v>
      </c>
      <c r="L84" s="186" t="n">
        <v>1769.5672</v>
      </c>
      <c r="M84" s="187" t="n">
        <v>37.3553</v>
      </c>
      <c r="N84" s="187" t="n">
        <v>40.3442</v>
      </c>
      <c r="O84" s="187" t="n">
        <v>40.5186</v>
      </c>
      <c r="P84" s="187" t="n">
        <v>5234.32</v>
      </c>
      <c r="Q84" s="187" t="n">
        <v>8.383</v>
      </c>
      <c r="R84" s="150" t="n">
        <f aca="false">P84/3600</f>
        <v>1.45397777777778</v>
      </c>
      <c r="S84" s="133"/>
      <c r="T84" s="47"/>
      <c r="U84" s="84"/>
      <c r="V84" s="84"/>
      <c r="W84" s="47"/>
      <c r="X84" s="84"/>
      <c r="Y84" s="152"/>
      <c r="AA84" s="92"/>
      <c r="AB84" s="153" t="n">
        <v>15067296</v>
      </c>
      <c r="AC84" s="154" t="n">
        <v>5547578</v>
      </c>
      <c r="AD84" s="154" t="n">
        <v>109469</v>
      </c>
      <c r="AE84" s="154" t="n">
        <v>187009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036</v>
      </c>
      <c r="AK84" s="154" t="n">
        <v>103532</v>
      </c>
      <c r="AL84" s="154" t="n">
        <v>0</v>
      </c>
      <c r="AM84" s="154" t="n">
        <v>76267</v>
      </c>
      <c r="AN84" s="154" t="n">
        <v>182455</v>
      </c>
      <c r="AO84" s="154" t="n">
        <v>0</v>
      </c>
      <c r="AP84" s="154" t="n">
        <v>38294</v>
      </c>
      <c r="AQ84" s="154" t="n">
        <v>144000</v>
      </c>
      <c r="AR84" s="154" t="n">
        <v>0</v>
      </c>
      <c r="AS84" s="154" t="n">
        <v>24329</v>
      </c>
      <c r="AT84" s="154" t="n">
        <v>128307</v>
      </c>
      <c r="AU84" s="154" t="n">
        <v>0</v>
      </c>
      <c r="AV84" s="154" t="n">
        <v>13725</v>
      </c>
      <c r="AW84" s="154" t="n">
        <v>0</v>
      </c>
      <c r="AX84" s="154" t="n">
        <v>13725</v>
      </c>
      <c r="AY84" s="154" t="n">
        <v>7826</v>
      </c>
      <c r="AZ84" s="154" t="n">
        <v>0</v>
      </c>
      <c r="BA84" s="155" t="n">
        <v>7826</v>
      </c>
      <c r="BB84" s="116"/>
      <c r="BC84" s="97"/>
      <c r="BD84" s="156" t="n">
        <v>15051943</v>
      </c>
      <c r="BE84" s="157" t="n">
        <v>5554453</v>
      </c>
      <c r="BF84" s="157" t="n">
        <v>109850</v>
      </c>
      <c r="BG84" s="157" t="n">
        <v>186822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4217</v>
      </c>
      <c r="BM84" s="157" t="n">
        <v>93444</v>
      </c>
      <c r="BN84" s="157" t="n">
        <v>11335</v>
      </c>
      <c r="BO84" s="157" t="n">
        <v>73333</v>
      </c>
      <c r="BP84" s="157" t="n">
        <v>180256</v>
      </c>
      <c r="BQ84" s="157" t="n">
        <v>0</v>
      </c>
      <c r="BR84" s="157" t="n">
        <v>38400</v>
      </c>
      <c r="BS84" s="157" t="n">
        <v>144000</v>
      </c>
      <c r="BT84" s="157" t="n">
        <v>0</v>
      </c>
      <c r="BU84" s="157" t="n">
        <v>24417</v>
      </c>
      <c r="BV84" s="157" t="n">
        <v>127734</v>
      </c>
      <c r="BW84" s="157" t="n">
        <v>0</v>
      </c>
      <c r="BX84" s="157" t="n">
        <v>12940</v>
      </c>
      <c r="BY84" s="157" t="n">
        <v>0</v>
      </c>
      <c r="BZ84" s="157" t="n">
        <v>12940</v>
      </c>
      <c r="CA84" s="157" t="n">
        <v>7397</v>
      </c>
      <c r="CB84" s="157" t="n">
        <v>0</v>
      </c>
      <c r="CC84" s="158" t="n">
        <v>7397</v>
      </c>
      <c r="CF84" s="159" t="n">
        <f aca="false">AE84/$AB84</f>
        <v>0.012411583339173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87130590651435</v>
      </c>
      <c r="CK84" s="126" t="n">
        <f aca="false">AL84/$AC84</f>
        <v>0</v>
      </c>
      <c r="CL84" s="126" t="n">
        <f aca="false">AN84/$AB84</f>
        <v>0.0121093393267113</v>
      </c>
      <c r="CM84" s="126" t="n">
        <f aca="false">AO84/$AC84</f>
        <v>0</v>
      </c>
      <c r="CN84" s="126" t="n">
        <f aca="false">AQ84/$AB84</f>
        <v>0.00955712292371505</v>
      </c>
      <c r="CO84" s="126" t="n">
        <f aca="false">AR84/$AC84</f>
        <v>0</v>
      </c>
      <c r="CP84" s="126" t="n">
        <f aca="false">AT84/$AB84</f>
        <v>0.00851559563175768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247405264062984</v>
      </c>
      <c r="CT84" s="126" t="n">
        <f aca="false">AZ84/$AB84</f>
        <v>0</v>
      </c>
      <c r="CU84" s="128" t="n">
        <f aca="false">BA84/$AC84</f>
        <v>0.00141070571698136</v>
      </c>
      <c r="CV84" s="126" t="n">
        <f aca="false">CJ84+CL84+CN84+CP84+CR84+CT84</f>
        <v>0.0370533637886984</v>
      </c>
      <c r="CW84" s="160" t="n">
        <f aca="false">CK84+CM84+CO84+CQ84+CS84+CU84</f>
        <v>0.0038847583576112</v>
      </c>
      <c r="CX84" s="105"/>
      <c r="CY84" s="105"/>
      <c r="CZ84" s="159" t="n">
        <f aca="false">BG84/$BD84</f>
        <v>0.012411819523898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20810216993248</v>
      </c>
      <c r="DE84" s="126" t="n">
        <f aca="false">BN84/$BE84</f>
        <v>0.00204070499831397</v>
      </c>
      <c r="DF84" s="126" t="n">
        <f aca="false">BP84/$BD84</f>
        <v>0.0119755967717922</v>
      </c>
      <c r="DG84" s="126" t="n">
        <f aca="false">BQ84/$BE84</f>
        <v>0</v>
      </c>
      <c r="DH84" s="126" t="n">
        <f aca="false">BS84/$BD84</f>
        <v>0.0095668712006151</v>
      </c>
      <c r="DI84" s="126" t="n">
        <f aca="false">BT84/$BE84</f>
        <v>0</v>
      </c>
      <c r="DJ84" s="126" t="n">
        <f aca="false">BV84/$BD84</f>
        <v>0.0084862133745789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32966234478895</v>
      </c>
      <c r="DN84" s="126" t="n">
        <f aca="false">CB84/$BD84</f>
        <v>0</v>
      </c>
      <c r="DO84" s="160" t="n">
        <f aca="false">CC84/$BE84</f>
        <v>0.00133172429400339</v>
      </c>
      <c r="DP84" s="126" t="n">
        <f aca="false">DD84+DF84+DH84+DJ84+DL84+DN84</f>
        <v>0.0362367835169187</v>
      </c>
      <c r="DQ84" s="160" t="n">
        <f aca="false">DE84+DG84+DI84+DK84+DM84+DO84</f>
        <v>0.0057020916371063</v>
      </c>
      <c r="DR84" s="105"/>
      <c r="DS84" s="105"/>
      <c r="DT84" s="126" t="n">
        <f aca="false">BD84/AB84</f>
        <v>0.998981038137168</v>
      </c>
      <c r="DU84" s="126" t="n">
        <f aca="false">BE84/AC84</f>
        <v>1.00123927955587</v>
      </c>
      <c r="DV84" s="126" t="n">
        <f aca="false">BF84/AD84</f>
        <v>1.0034804373841</v>
      </c>
      <c r="DW84" s="126" t="n">
        <f aca="false">BG84/AE84</f>
        <v>0.99900004812602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26940109205</v>
      </c>
      <c r="EC84" s="126" t="n">
        <f aca="false">BM84/AK84</f>
        <v>0.902561526870919</v>
      </c>
      <c r="ED84" s="126" t="e">
        <f aca="false">BN84/AL84</f>
        <v>#DIV/0!</v>
      </c>
      <c r="EE84" s="126" t="n">
        <f aca="false">BO84/AM84</f>
        <v>0.96152988841832</v>
      </c>
      <c r="EF84" s="126" t="n">
        <f aca="false">BP84/AN84</f>
        <v>0.987947713134746</v>
      </c>
      <c r="EG84" s="126" t="e">
        <f aca="false">BQ84/AO84</f>
        <v>#DIV/0!</v>
      </c>
      <c r="EH84" s="126" t="n">
        <f aca="false">BR84/AP84</f>
        <v>1.00276805765916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0361708249414</v>
      </c>
      <c r="EL84" s="126" t="n">
        <f aca="false">BV84/AT84</f>
        <v>0.99553414856555</v>
      </c>
      <c r="EM84" s="126" t="e">
        <f aca="false">BW84/AU84</f>
        <v>#DIV/0!</v>
      </c>
      <c r="EN84" s="126" t="n">
        <f aca="false">BX84/AV84</f>
        <v>0.942805100182149</v>
      </c>
      <c r="EO84" s="126" t="e">
        <f aca="false">BY84/AW84</f>
        <v>#DIV/0!</v>
      </c>
      <c r="EP84" s="126" t="n">
        <f aca="false">BZ84/AX84</f>
        <v>0.942805100182149</v>
      </c>
      <c r="EQ84" s="126" t="n">
        <f aca="false">CA84/AY84</f>
        <v>0.945182724252492</v>
      </c>
      <c r="ER84" s="126" t="e">
        <f aca="false">CB84/AZ84</f>
        <v>#DIV/0!</v>
      </c>
      <c r="ES84" s="126" t="n">
        <f aca="false">CC84/BA84</f>
        <v>0.945182724252492</v>
      </c>
      <c r="ET84" s="126" t="n">
        <f aca="false">SUM(BL84+BO84+BR84+BU84+BX84+CA84)/SUM(AJ84+AM84+AP84+AS84+AV84+AY84)</f>
        <v>0.989060151414132</v>
      </c>
      <c r="EU84" s="126" t="n">
        <f aca="false">SUM(BM84+BP84+BS84+BV84+BY84+CB84)/SUM(AK84+AN84+AQ84+AT84+AW84+AZ84)</f>
        <v>0.97696554145307</v>
      </c>
      <c r="EV84" s="126" t="n">
        <f aca="false">SUM(BN84+BQ84+BT84+BW84+BZ84+CC84)/SUM(AL84+AO84+AR84+AU84+AX84+BA84)</f>
        <v>1.46963017957403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572115384615</v>
      </c>
      <c r="FD84" s="146" t="n">
        <f aca="false">AC84/$FA84</f>
        <v>0.0277823417467949</v>
      </c>
      <c r="FE84" s="147" t="n">
        <f aca="false">AD84/$FA84</f>
        <v>0.000548222155448718</v>
      </c>
      <c r="FF84" s="147" t="n">
        <f aca="false">AE84/$FA84</f>
        <v>0.00093654346955128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5925480769231</v>
      </c>
      <c r="FL84" s="147" t="n">
        <f aca="false">AK84/$FA84</f>
        <v>0.000518489583333333</v>
      </c>
      <c r="FM84" s="147" t="n">
        <f aca="false">AL84/$FA84</f>
        <v>0</v>
      </c>
      <c r="FN84" s="147" t="n">
        <f aca="false">AM84/$FA84</f>
        <v>0.000381946113782051</v>
      </c>
      <c r="FO84" s="147" t="n">
        <f aca="false">AN84/$FA84</f>
        <v>0.000913736979166667</v>
      </c>
      <c r="FP84" s="147" t="n">
        <f aca="false">AO84/$FA84</f>
        <v>0</v>
      </c>
      <c r="FQ84" s="147" t="n">
        <f aca="false">AP84/$FA84</f>
        <v>0.000191776842948718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21839943910256</v>
      </c>
      <c r="FU84" s="147" t="n">
        <f aca="false">AT84/$FA84</f>
        <v>0.000642563100961539</v>
      </c>
      <c r="FV84" s="147" t="n">
        <f aca="false">AU84/$FA84</f>
        <v>0</v>
      </c>
      <c r="FW84" s="147" t="n">
        <f aca="false">AV84/$FA84</f>
        <v>6.87349759615385E-005</v>
      </c>
      <c r="FX84" s="147" t="n">
        <f aca="false">AW84/$FA84</f>
        <v>0</v>
      </c>
      <c r="FY84" s="147" t="n">
        <f aca="false">AX84/$FA84</f>
        <v>6.87349759615385E-005</v>
      </c>
      <c r="FZ84" s="147" t="n">
        <f aca="false">AY84/$FA84</f>
        <v>3.91927083333333E-005</v>
      </c>
      <c r="GA84" s="147" t="n">
        <f aca="false">AZ84/$FA84</f>
        <v>0</v>
      </c>
      <c r="GB84" s="147" t="n">
        <f aca="false">BA84/$FA84</f>
        <v>3.91927083333333E-005</v>
      </c>
      <c r="GC84" s="147" t="n">
        <f aca="false">SUM(FK84,FN84,FQ84,FT84,FW84,FZ84)</f>
        <v>0.00126941606570513</v>
      </c>
      <c r="GD84" s="147" t="n">
        <f aca="false">SUM(FL84,FO84,FR84,FU84,FX84,GA84)</f>
        <v>0.00279594350961538</v>
      </c>
      <c r="GE84" s="147" t="n">
        <f aca="false">SUM(FM84,FP84,FS84,FV84,FY84,GB84)</f>
        <v>0.000107927684294872</v>
      </c>
      <c r="GF84" s="105"/>
      <c r="GG84" s="146" t="n">
        <f aca="false">BD84/$FA84</f>
        <v>0.0753803235176282</v>
      </c>
      <c r="GH84" s="146" t="n">
        <f aca="false">BE84/$FA84</f>
        <v>0.0278167718349359</v>
      </c>
      <c r="GI84" s="146" t="n">
        <f aca="false">BF84/$FA84</f>
        <v>0.000550130208333333</v>
      </c>
      <c r="GJ84" s="146" t="n">
        <f aca="false">BG84/$FA84</f>
        <v>0.000935606971153846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71839943910256</v>
      </c>
      <c r="GP84" s="146" t="n">
        <f aca="false">BM84/$FA84</f>
        <v>0.00046796875</v>
      </c>
      <c r="GQ84" s="146" t="n">
        <f aca="false">BN84/$FA84</f>
        <v>5.67658253205128E-005</v>
      </c>
      <c r="GR84" s="146" t="n">
        <f aca="false">BO84/$FA84</f>
        <v>0.000367252604166667</v>
      </c>
      <c r="GS84" s="146" t="n">
        <f aca="false">BP84/$FA84</f>
        <v>0.000902724358974359</v>
      </c>
      <c r="GT84" s="146" t="n">
        <f aca="false">BQ84/$FA84</f>
        <v>0</v>
      </c>
      <c r="GU84" s="146" t="n">
        <f aca="false">BR84/$FA84</f>
        <v>0.000192307692307692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22280649038462</v>
      </c>
      <c r="GY84" s="146" t="n">
        <f aca="false">BV84/$FA84</f>
        <v>0.000639693509615385</v>
      </c>
      <c r="GZ84" s="146" t="n">
        <f aca="false">BW84/$FA84</f>
        <v>0</v>
      </c>
      <c r="HA84" s="146" t="n">
        <f aca="false">BX84/$FA84</f>
        <v>6.48036858974359E-005</v>
      </c>
      <c r="HB84" s="146" t="n">
        <f aca="false">BY84/$FA84</f>
        <v>0</v>
      </c>
      <c r="HC84" s="146" t="n">
        <f aca="false">BZ84/$FA84</f>
        <v>6.48036858974359E-005</v>
      </c>
      <c r="HD84" s="146" t="n">
        <f aca="false">CA84/$FA84</f>
        <v>3.70442708333333E-005</v>
      </c>
      <c r="HE84" s="146" t="n">
        <f aca="false">CB84/$FA84</f>
        <v>0</v>
      </c>
      <c r="HF84" s="146" t="n">
        <f aca="false">CC84/$FA84</f>
        <v>3.70442708333333E-005</v>
      </c>
      <c r="HG84" s="147" t="n">
        <f aca="false">SUM(GO84,GR84,GU84,GX84,HA84,HD84)</f>
        <v>0.00125552884615385</v>
      </c>
      <c r="HH84" s="147" t="n">
        <f aca="false">SUM(GP84,GS84,GV84,GY84,HB84,HE84)</f>
        <v>0.00273154046474359</v>
      </c>
      <c r="HI84" s="147" t="n">
        <f aca="false">SUM(GQ84,GT84,GW84,GZ84,HC84,HF84)</f>
        <v>0.000158613782051282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6.6208</v>
      </c>
      <c r="E85" s="187" t="n">
        <v>34.3225</v>
      </c>
      <c r="F85" s="187" t="n">
        <v>38.1116</v>
      </c>
      <c r="G85" s="187" t="n">
        <v>38.1333</v>
      </c>
      <c r="H85" s="187" t="n">
        <v>4550.91</v>
      </c>
      <c r="I85" s="187" t="n">
        <v>6.871</v>
      </c>
      <c r="J85" s="150" t="n">
        <f aca="false">H85/3600</f>
        <v>1.26414166666667</v>
      </c>
      <c r="L85" s="186" t="n">
        <v>895.9968</v>
      </c>
      <c r="M85" s="187" t="n">
        <v>34.3207</v>
      </c>
      <c r="N85" s="187" t="n">
        <v>38.1019</v>
      </c>
      <c r="O85" s="187" t="n">
        <v>38.1096</v>
      </c>
      <c r="P85" s="187" t="n">
        <v>4583.73</v>
      </c>
      <c r="Q85" s="187" t="n">
        <v>7.508</v>
      </c>
      <c r="R85" s="150" t="n">
        <f aca="false">P85/3600</f>
        <v>1.27325833333333</v>
      </c>
      <c r="S85" s="133"/>
      <c r="T85" s="47"/>
      <c r="U85" s="84"/>
      <c r="V85" s="84"/>
      <c r="W85" s="47"/>
      <c r="X85" s="84"/>
      <c r="Y85" s="152"/>
      <c r="AA85" s="92"/>
      <c r="AB85" s="153" t="n">
        <v>8026143</v>
      </c>
      <c r="AC85" s="154" t="n">
        <v>2702547</v>
      </c>
      <c r="AD85" s="154" t="n">
        <v>63776</v>
      </c>
      <c r="AE85" s="154" t="n">
        <v>10422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8742</v>
      </c>
      <c r="AK85" s="154" t="n">
        <v>64888</v>
      </c>
      <c r="AL85" s="154" t="n">
        <v>0</v>
      </c>
      <c r="AM85" s="154" t="n">
        <v>47710</v>
      </c>
      <c r="AN85" s="154" t="n">
        <v>167987</v>
      </c>
      <c r="AO85" s="154" t="n">
        <v>0</v>
      </c>
      <c r="AP85" s="154" t="n">
        <v>32862</v>
      </c>
      <c r="AQ85" s="154" t="n">
        <v>144000</v>
      </c>
      <c r="AR85" s="154" t="n">
        <v>0</v>
      </c>
      <c r="AS85" s="154" t="n">
        <v>18061</v>
      </c>
      <c r="AT85" s="154" t="n">
        <v>130220</v>
      </c>
      <c r="AU85" s="154" t="n">
        <v>0</v>
      </c>
      <c r="AV85" s="154" t="n">
        <v>10785</v>
      </c>
      <c r="AW85" s="154" t="n">
        <v>0</v>
      </c>
      <c r="AX85" s="154" t="n">
        <v>10785</v>
      </c>
      <c r="AY85" s="154" t="n">
        <v>6344</v>
      </c>
      <c r="AZ85" s="154" t="n">
        <v>0</v>
      </c>
      <c r="BA85" s="155" t="n">
        <v>6344</v>
      </c>
      <c r="BB85" s="116"/>
      <c r="BC85" s="97"/>
      <c r="BD85" s="156" t="n">
        <v>8008984</v>
      </c>
      <c r="BE85" s="157" t="n">
        <v>2708533</v>
      </c>
      <c r="BF85" s="157" t="n">
        <v>63461</v>
      </c>
      <c r="BG85" s="157" t="n">
        <v>103624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60648</v>
      </c>
      <c r="BM85" s="157" t="n">
        <v>53922</v>
      </c>
      <c r="BN85" s="157" t="n">
        <v>10893</v>
      </c>
      <c r="BO85" s="157" t="n">
        <v>46909</v>
      </c>
      <c r="BP85" s="157" t="n">
        <v>167335</v>
      </c>
      <c r="BQ85" s="157" t="n">
        <v>0</v>
      </c>
      <c r="BR85" s="157" t="n">
        <v>32163</v>
      </c>
      <c r="BS85" s="157" t="n">
        <v>144000</v>
      </c>
      <c r="BT85" s="157" t="n">
        <v>0</v>
      </c>
      <c r="BU85" s="157" t="n">
        <v>18140</v>
      </c>
      <c r="BV85" s="157" t="n">
        <v>130699</v>
      </c>
      <c r="BW85" s="157" t="n">
        <v>0</v>
      </c>
      <c r="BX85" s="157" t="n">
        <v>9670</v>
      </c>
      <c r="BY85" s="157" t="n">
        <v>0</v>
      </c>
      <c r="BZ85" s="157" t="n">
        <v>9670</v>
      </c>
      <c r="CA85" s="157" t="n">
        <v>5727</v>
      </c>
      <c r="CB85" s="157" t="n">
        <v>0</v>
      </c>
      <c r="CC85" s="158" t="n">
        <v>5727</v>
      </c>
      <c r="CF85" s="159" t="n">
        <f aca="false">AE85/$AB85</f>
        <v>0.01298506642605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808458060116796</v>
      </c>
      <c r="CK85" s="126" t="n">
        <f aca="false">AL85/$AC85</f>
        <v>0</v>
      </c>
      <c r="CL85" s="126" t="n">
        <f aca="false">AN85/$AB85</f>
        <v>0.0209299784466835</v>
      </c>
      <c r="CM85" s="126" t="n">
        <f aca="false">AO85/$AC85</f>
        <v>0</v>
      </c>
      <c r="CN85" s="126" t="n">
        <f aca="false">AQ85/$AB85</f>
        <v>0.0179413698460145</v>
      </c>
      <c r="CO85" s="126" t="n">
        <f aca="false">AR85/$AC85</f>
        <v>0</v>
      </c>
      <c r="CP85" s="126" t="n">
        <f aca="false">AT85/$AB85</f>
        <v>0.016224480426027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399067990306922</v>
      </c>
      <c r="CT85" s="126" t="n">
        <f aca="false">AZ85/$AB85</f>
        <v>0</v>
      </c>
      <c r="CU85" s="128" t="n">
        <f aca="false">BA85/$AC85</f>
        <v>0.00234741523459167</v>
      </c>
      <c r="CV85" s="126" t="n">
        <f aca="false">CJ85+CL85+CN85+CP85+CR85+CT85</f>
        <v>0.0631804093198938</v>
      </c>
      <c r="CW85" s="160" t="n">
        <f aca="false">CK85+CM85+CO85+CQ85+CS85+CU85</f>
        <v>0.00633809513766088</v>
      </c>
      <c r="CX85" s="105"/>
      <c r="CY85" s="105"/>
      <c r="CZ85" s="159" t="n">
        <f aca="false">BG85/$BD85</f>
        <v>0.0129384700980799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673268919003959</v>
      </c>
      <c r="DE85" s="126" t="n">
        <f aca="false">BN85/$BE85</f>
        <v>0.00402173427460548</v>
      </c>
      <c r="DF85" s="126" t="n">
        <f aca="false">BP85/$BD85</f>
        <v>0.0208934116986624</v>
      </c>
      <c r="DG85" s="126" t="n">
        <f aca="false">BQ85/$BE85</f>
        <v>0</v>
      </c>
      <c r="DH85" s="126" t="n">
        <f aca="false">BS85/$BD85</f>
        <v>0.0179798086748581</v>
      </c>
      <c r="DI85" s="126" t="n">
        <f aca="false">BT85/$BE85</f>
        <v>0</v>
      </c>
      <c r="DJ85" s="126" t="n">
        <f aca="false">BV85/$BD85</f>
        <v>0.016319048708300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57019833245524</v>
      </c>
      <c r="DN85" s="126" t="n">
        <f aca="false">CB85/$BD85</f>
        <v>0</v>
      </c>
      <c r="DO85" s="160" t="n">
        <f aca="false">CC85/$BE85</f>
        <v>0.00211442873319247</v>
      </c>
      <c r="DP85" s="126" t="n">
        <f aca="false">DD85+DF85+DH85+DJ85+DL85+DN85</f>
        <v>0.0619249582718607</v>
      </c>
      <c r="DQ85" s="160" t="n">
        <f aca="false">DE85+DG85+DI85+DK85+DM85+DO85</f>
        <v>0.00970636134025319</v>
      </c>
      <c r="DR85" s="105"/>
      <c r="DS85" s="105"/>
      <c r="DT85" s="126" t="n">
        <f aca="false">BD85/AB85</f>
        <v>0.997862111352863</v>
      </c>
      <c r="DU85" s="126" t="n">
        <f aca="false">BE85/AC85</f>
        <v>1.00221494760313</v>
      </c>
      <c r="DV85" s="126" t="n">
        <f aca="false">BF85/AD85</f>
        <v>0.995060837932765</v>
      </c>
      <c r="DW85" s="126" t="n">
        <f aca="false">BG85/AE85</f>
        <v>0.994281327960084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324469715025</v>
      </c>
      <c r="EC85" s="126" t="n">
        <f aca="false">BM85/AK85</f>
        <v>0.831001109604241</v>
      </c>
      <c r="ED85" s="126" t="e">
        <f aca="false">BN85/AL85</f>
        <v>#DIV/0!</v>
      </c>
      <c r="EE85" s="126" t="n">
        <f aca="false">BO85/AM85</f>
        <v>0.983211066862293</v>
      </c>
      <c r="EF85" s="126" t="n">
        <f aca="false">BP85/AN85</f>
        <v>0.996118747284016</v>
      </c>
      <c r="EG85" s="126" t="e">
        <f aca="false">BQ85/AO85</f>
        <v>#DIV/0!</v>
      </c>
      <c r="EH85" s="126" t="n">
        <f aca="false">BR85/AP85</f>
        <v>0.978729231331021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0437406566635</v>
      </c>
      <c r="EL85" s="126" t="n">
        <f aca="false">BV85/AT85</f>
        <v>1.00367839041622</v>
      </c>
      <c r="EM85" s="126" t="e">
        <f aca="false">BW85/AU85</f>
        <v>#DIV/0!</v>
      </c>
      <c r="EN85" s="126" t="n">
        <f aca="false">BX85/AV85</f>
        <v>0.896615669911915</v>
      </c>
      <c r="EO85" s="126" t="e">
        <f aca="false">BY85/AW85</f>
        <v>#DIV/0!</v>
      </c>
      <c r="EP85" s="126" t="n">
        <f aca="false">BZ85/AX85</f>
        <v>0.896615669911915</v>
      </c>
      <c r="EQ85" s="126" t="n">
        <f aca="false">CA85/AY85</f>
        <v>0.902742749054225</v>
      </c>
      <c r="ER85" s="126" t="e">
        <f aca="false">CB85/AZ85</f>
        <v>#DIV/0!</v>
      </c>
      <c r="ES85" s="126" t="n">
        <f aca="false">CC85/BA85</f>
        <v>0.902742749054225</v>
      </c>
      <c r="ET85" s="126" t="n">
        <f aca="false">SUM(BL85+BO85+BR85+BU85+BX85+CA85)/SUM(AJ85+AM85+AP85+AS85+AV85+AY85)</f>
        <v>0.992854031999267</v>
      </c>
      <c r="EU85" s="126" t="n">
        <f aca="false">SUM(BM85+BP85+BS85+BV85+BY85+CB85)/SUM(AK85+AN85+AQ85+AT85+AW85+AZ85)</f>
        <v>0.978033701771857</v>
      </c>
      <c r="EV85" s="126" t="n">
        <f aca="false">SUM(BN85+BQ85+BT85+BW85+BZ85+CC85)/SUM(AL85+AO85+AR85+AU85+AX85+BA85)</f>
        <v>1.5348239827193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1950270432692</v>
      </c>
      <c r="FD85" s="146" t="n">
        <f aca="false">AC85/$FA85</f>
        <v>0.0135343900240385</v>
      </c>
      <c r="FE85" s="147" t="n">
        <f aca="false">AD85/$FA85</f>
        <v>0.000319391025641026</v>
      </c>
      <c r="FF85" s="147" t="n">
        <f aca="false">AE85/$FA85</f>
        <v>0.000521935096153846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294180689102564</v>
      </c>
      <c r="FL85" s="147" t="n">
        <f aca="false">AK85/$FA85</f>
        <v>0.000324959935897436</v>
      </c>
      <c r="FM85" s="147" t="n">
        <f aca="false">AL85/$FA85</f>
        <v>0</v>
      </c>
      <c r="FN85" s="147" t="n">
        <f aca="false">AM85/$FA85</f>
        <v>0.000238932291666667</v>
      </c>
      <c r="FO85" s="147" t="n">
        <f aca="false">AN85/$FA85</f>
        <v>0.000841281049679487</v>
      </c>
      <c r="FP85" s="147" t="n">
        <f aca="false">AO85/$FA85</f>
        <v>0</v>
      </c>
      <c r="FQ85" s="147" t="n">
        <f aca="false">AP85/$FA85</f>
        <v>0.000164573317307692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9.04497195512821E-005</v>
      </c>
      <c r="FU85" s="147" t="n">
        <f aca="false">AT85/$FA85</f>
        <v>0.00065214342948718</v>
      </c>
      <c r="FV85" s="147" t="n">
        <f aca="false">AU85/$FA85</f>
        <v>0</v>
      </c>
      <c r="FW85" s="147" t="n">
        <f aca="false">AV85/$FA85</f>
        <v>5.40114182692308E-005</v>
      </c>
      <c r="FX85" s="147" t="n">
        <f aca="false">AW85/$FA85</f>
        <v>0</v>
      </c>
      <c r="FY85" s="147" t="n">
        <f aca="false">AX85/$FA85</f>
        <v>5.40114182692308E-005</v>
      </c>
      <c r="FZ85" s="147" t="n">
        <f aca="false">AY85/$FA85</f>
        <v>3.17708333333333E-005</v>
      </c>
      <c r="GA85" s="147" t="n">
        <f aca="false">AZ85/$FA85</f>
        <v>0</v>
      </c>
      <c r="GB85" s="147" t="n">
        <f aca="false">BA85/$FA85</f>
        <v>3.17708333333333E-005</v>
      </c>
      <c r="GC85" s="147" t="n">
        <f aca="false">SUM(FK85,FN85,FQ85,FT85,FW85,FZ85)</f>
        <v>0.000873918269230769</v>
      </c>
      <c r="GD85" s="147" t="n">
        <f aca="false">SUM(FL85,FO85,FR85,FU85,FX85,GA85)</f>
        <v>0.00253953826121795</v>
      </c>
      <c r="GE85" s="147" t="n">
        <f aca="false">SUM(FM85,FP85,FS85,FV85,FY85,GB85)</f>
        <v>8.57822516025641E-005</v>
      </c>
      <c r="GF85" s="105"/>
      <c r="GG85" s="146" t="n">
        <f aca="false">BD85/$FA85</f>
        <v>0.0401090945512821</v>
      </c>
      <c r="GH85" s="146" t="n">
        <f aca="false">BE85/$FA85</f>
        <v>0.0135643679887821</v>
      </c>
      <c r="GI85" s="146" t="n">
        <f aca="false">BF85/$FA85</f>
        <v>0.000317813501602564</v>
      </c>
      <c r="GJ85" s="146" t="n">
        <f aca="false">BG85/$FA85</f>
        <v>0.000518950320512821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03725961538462</v>
      </c>
      <c r="GP85" s="146" t="n">
        <f aca="false">BM85/$FA85</f>
        <v>0.000270042067307692</v>
      </c>
      <c r="GQ85" s="146" t="n">
        <f aca="false">BN85/$FA85</f>
        <v>5.45522836538462E-005</v>
      </c>
      <c r="GR85" s="146" t="n">
        <f aca="false">BO85/$FA85</f>
        <v>0.000234920873397436</v>
      </c>
      <c r="GS85" s="146" t="n">
        <f aca="false">BP85/$FA85</f>
        <v>0.000838015825320513</v>
      </c>
      <c r="GT85" s="146" t="n">
        <f aca="false">BQ85/$FA85</f>
        <v>0</v>
      </c>
      <c r="GU85" s="146" t="n">
        <f aca="false">BR85/$FA85</f>
        <v>0.000161072716346154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9.08453525641026E-005</v>
      </c>
      <c r="GY85" s="146" t="n">
        <f aca="false">BV85/$FA85</f>
        <v>0.000654542267628205</v>
      </c>
      <c r="GZ85" s="146" t="n">
        <f aca="false">BW85/$FA85</f>
        <v>0</v>
      </c>
      <c r="HA85" s="146" t="n">
        <f aca="false">BX85/$FA85</f>
        <v>4.8427483974359E-005</v>
      </c>
      <c r="HB85" s="146" t="n">
        <f aca="false">BY85/$FA85</f>
        <v>0</v>
      </c>
      <c r="HC85" s="146" t="n">
        <f aca="false">BZ85/$FA85</f>
        <v>4.8427483974359E-005</v>
      </c>
      <c r="HD85" s="146" t="n">
        <f aca="false">CA85/$FA85</f>
        <v>2.86808894230769E-005</v>
      </c>
      <c r="HE85" s="146" t="n">
        <f aca="false">CB85/$FA85</f>
        <v>0</v>
      </c>
      <c r="HF85" s="146" t="n">
        <f aca="false">CC85/$FA85</f>
        <v>2.86808894230769E-005</v>
      </c>
      <c r="HG85" s="147" t="n">
        <f aca="false">SUM(GO85,GR85,GU85,GX85,HA85,HD85)</f>
        <v>0.00086767327724359</v>
      </c>
      <c r="HH85" s="147" t="n">
        <f aca="false">SUM(GP85,GS85,GV85,GY85,HB85,HE85)</f>
        <v>0.00248375400641026</v>
      </c>
      <c r="HI85" s="147" t="n">
        <f aca="false">SUM(GQ85,GT85,GW85,GZ85,HC85,HF85)</f>
        <v>0.000131660657051282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85.4352</v>
      </c>
      <c r="E86" s="189" t="n">
        <v>31.6676</v>
      </c>
      <c r="F86" s="189" t="n">
        <v>36.4241</v>
      </c>
      <c r="G86" s="189" t="n">
        <v>36.3392</v>
      </c>
      <c r="H86" s="189" t="n">
        <v>4091.25</v>
      </c>
      <c r="I86" s="189" t="n">
        <v>6.084</v>
      </c>
      <c r="J86" s="163" t="n">
        <f aca="false">H86/3600</f>
        <v>1.13645833333333</v>
      </c>
      <c r="L86" s="188" t="n">
        <v>484.736</v>
      </c>
      <c r="M86" s="189" t="n">
        <v>31.6554</v>
      </c>
      <c r="N86" s="189" t="n">
        <v>36.4158</v>
      </c>
      <c r="O86" s="189" t="n">
        <v>36.3216</v>
      </c>
      <c r="P86" s="189" t="n">
        <v>4051.97</v>
      </c>
      <c r="Q86" s="189" t="n">
        <v>6.042</v>
      </c>
      <c r="R86" s="163" t="n">
        <f aca="false">P86/3600</f>
        <v>1.12554722222222</v>
      </c>
      <c r="S86" s="133"/>
      <c r="T86" s="49"/>
      <c r="U86" s="165"/>
      <c r="V86" s="165"/>
      <c r="W86" s="49"/>
      <c r="X86" s="165"/>
      <c r="Y86" s="166"/>
      <c r="AA86" s="92"/>
      <c r="AB86" s="153" t="n">
        <v>4569748</v>
      </c>
      <c r="AC86" s="154" t="n">
        <v>1413992</v>
      </c>
      <c r="AD86" s="154" t="n">
        <v>37298</v>
      </c>
      <c r="AE86" s="154" t="n">
        <v>56931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1016</v>
      </c>
      <c r="AK86" s="154" t="n">
        <v>49485</v>
      </c>
      <c r="AL86" s="154" t="n">
        <v>0</v>
      </c>
      <c r="AM86" s="154" t="n">
        <v>37799</v>
      </c>
      <c r="AN86" s="154" t="n">
        <v>131100</v>
      </c>
      <c r="AO86" s="154" t="n">
        <v>0</v>
      </c>
      <c r="AP86" s="154" t="n">
        <v>21699</v>
      </c>
      <c r="AQ86" s="154" t="n">
        <v>113760</v>
      </c>
      <c r="AR86" s="154" t="n">
        <v>0</v>
      </c>
      <c r="AS86" s="154" t="n">
        <v>12040</v>
      </c>
      <c r="AT86" s="154" t="n">
        <v>103260</v>
      </c>
      <c r="AU86" s="154" t="n">
        <v>0</v>
      </c>
      <c r="AV86" s="154" t="n">
        <v>9310</v>
      </c>
      <c r="AW86" s="154" t="n">
        <v>0</v>
      </c>
      <c r="AX86" s="154" t="n">
        <v>9310</v>
      </c>
      <c r="AY86" s="154" t="n">
        <v>5549</v>
      </c>
      <c r="AZ86" s="154" t="n">
        <v>0</v>
      </c>
      <c r="BA86" s="155" t="n">
        <v>5549</v>
      </c>
      <c r="BB86" s="116"/>
      <c r="BC86" s="97"/>
      <c r="BD86" s="156" t="n">
        <v>4507041</v>
      </c>
      <c r="BE86" s="157" t="n">
        <v>1421999</v>
      </c>
      <c r="BF86" s="157" t="n">
        <v>36840</v>
      </c>
      <c r="BG86" s="157" t="n">
        <v>56742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3404</v>
      </c>
      <c r="BM86" s="157" t="n">
        <v>34952</v>
      </c>
      <c r="BN86" s="157" t="n">
        <v>10308</v>
      </c>
      <c r="BO86" s="157" t="n">
        <v>33829</v>
      </c>
      <c r="BP86" s="157" t="n">
        <v>112886</v>
      </c>
      <c r="BQ86" s="157" t="n">
        <v>0</v>
      </c>
      <c r="BR86" s="157" t="n">
        <v>19521</v>
      </c>
      <c r="BS86" s="157" t="n">
        <v>97632</v>
      </c>
      <c r="BT86" s="157" t="n">
        <v>0</v>
      </c>
      <c r="BU86" s="157" t="n">
        <v>11181</v>
      </c>
      <c r="BV86" s="157" t="n">
        <v>88733</v>
      </c>
      <c r="BW86" s="157" t="n">
        <v>0</v>
      </c>
      <c r="BX86" s="157" t="n">
        <v>7940</v>
      </c>
      <c r="BY86" s="157" t="n">
        <v>0</v>
      </c>
      <c r="BZ86" s="157" t="n">
        <v>7940</v>
      </c>
      <c r="CA86" s="157" t="n">
        <v>4818</v>
      </c>
      <c r="CB86" s="157" t="n">
        <v>0</v>
      </c>
      <c r="CC86" s="158" t="n">
        <v>4818</v>
      </c>
      <c r="CF86" s="159" t="n">
        <f aca="false">AE86/$AB86</f>
        <v>0.01245823620908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288246966791</v>
      </c>
      <c r="CK86" s="126" t="n">
        <f aca="false">AL86/$AC86</f>
        <v>0</v>
      </c>
      <c r="CL86" s="126" t="n">
        <f aca="false">AN86/$AB86</f>
        <v>0.0286886716729238</v>
      </c>
      <c r="CM86" s="126" t="n">
        <f aca="false">AO86/$AC86</f>
        <v>0</v>
      </c>
      <c r="CN86" s="126" t="n">
        <f aca="false">AQ86/$AB86</f>
        <v>0.0248941517125233</v>
      </c>
      <c r="CO86" s="126" t="n">
        <f aca="false">AR86/$AC86</f>
        <v>0</v>
      </c>
      <c r="CP86" s="126" t="n">
        <f aca="false">AT86/$AB86</f>
        <v>0.0225964320133189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8419566730222</v>
      </c>
      <c r="CT86" s="126" t="n">
        <f aca="false">AZ86/$AB86</f>
        <v>0</v>
      </c>
      <c r="CU86" s="128" t="n">
        <f aca="false">BA86/$AC86</f>
        <v>0.00392435034993126</v>
      </c>
      <c r="CV86" s="126" t="n">
        <f aca="false">CJ86+CL86+CN86+CP86+CR86+CT86</f>
        <v>0.0870080800954451</v>
      </c>
      <c r="CW86" s="160" t="n">
        <f aca="false">CK86+CM86+CO86+CQ86+CS86+CU86</f>
        <v>0.0105085460172335</v>
      </c>
      <c r="CX86" s="105"/>
      <c r="CY86" s="105"/>
      <c r="CZ86" s="159" t="n">
        <f aca="false">BG86/$BD86</f>
        <v>0.0125896347514922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775497715685302</v>
      </c>
      <c r="DE86" s="126" t="n">
        <f aca="false">BN86/$BE86</f>
        <v>0.00724895024539398</v>
      </c>
      <c r="DF86" s="126" t="n">
        <f aca="false">BP86/$BD86</f>
        <v>0.0250465882160823</v>
      </c>
      <c r="DG86" s="126" t="n">
        <f aca="false">BQ86/$BE86</f>
        <v>0</v>
      </c>
      <c r="DH86" s="126" t="n">
        <f aca="false">BS86/$BD86</f>
        <v>0.0216621060247732</v>
      </c>
      <c r="DI86" s="126" t="n">
        <f aca="false">BT86/$BE86</f>
        <v>0</v>
      </c>
      <c r="DJ86" s="126" t="n">
        <f aca="false">BV86/$BD86</f>
        <v>0.019687639850624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558368887741834</v>
      </c>
      <c r="DN86" s="126" t="n">
        <f aca="false">CB86/$BD86</f>
        <v>0</v>
      </c>
      <c r="DO86" s="160" t="n">
        <f aca="false">CC86/$BE86</f>
        <v>0.00338818803670045</v>
      </c>
      <c r="DP86" s="126" t="n">
        <f aca="false">DD86+DF86+DH86+DJ86+DL86+DN86</f>
        <v>0.0741513112483334</v>
      </c>
      <c r="DQ86" s="160" t="n">
        <f aca="false">DE86+DG86+DI86+DK86+DM86+DO86</f>
        <v>0.0162208271595128</v>
      </c>
      <c r="DR86" s="105"/>
      <c r="DS86" s="105"/>
      <c r="DT86" s="126" t="n">
        <f aca="false">BD86/AB86</f>
        <v>0.986277799125904</v>
      </c>
      <c r="DU86" s="126" t="n">
        <f aca="false">BE86/AC86</f>
        <v>1.00566269116091</v>
      </c>
      <c r="DV86" s="126" t="n">
        <f aca="false">BF86/AD86</f>
        <v>0.987720521207572</v>
      </c>
      <c r="DW86" s="126" t="n">
        <f aca="false">BG86/AE86</f>
        <v>0.99668019181114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5822118197776</v>
      </c>
      <c r="EC86" s="126" t="n">
        <f aca="false">BM86/AK86</f>
        <v>0.70631504496312</v>
      </c>
      <c r="ED86" s="126" t="e">
        <f aca="false">BN86/AL86</f>
        <v>#DIV/0!</v>
      </c>
      <c r="EE86" s="126" t="n">
        <f aca="false">BO86/AM86</f>
        <v>0.894970766422392</v>
      </c>
      <c r="EF86" s="126" t="n">
        <f aca="false">BP86/AN86</f>
        <v>0.861067887109077</v>
      </c>
      <c r="EG86" s="126" t="e">
        <f aca="false">BQ86/AO86</f>
        <v>#DIV/0!</v>
      </c>
      <c r="EH86" s="126" t="n">
        <f aca="false">BR86/AP86</f>
        <v>0.899626710908337</v>
      </c>
      <c r="EI86" s="126" t="n">
        <f aca="false">BS86/AQ86</f>
        <v>0.858227848101266</v>
      </c>
      <c r="EJ86" s="126" t="e">
        <f aca="false">BT86/AR86</f>
        <v>#DIV/0!</v>
      </c>
      <c r="EK86" s="126" t="n">
        <f aca="false">BU86/AS86</f>
        <v>0.928654485049834</v>
      </c>
      <c r="EL86" s="126" t="n">
        <f aca="false">BV86/AT86</f>
        <v>0.859316288979276</v>
      </c>
      <c r="EM86" s="126" t="e">
        <f aca="false">BW86/AU86</f>
        <v>#DIV/0!</v>
      </c>
      <c r="EN86" s="126" t="n">
        <f aca="false">BX86/AV86</f>
        <v>0.852846401718582</v>
      </c>
      <c r="EO86" s="126" t="e">
        <f aca="false">BY86/AW86</f>
        <v>#DIV/0!</v>
      </c>
      <c r="EP86" s="126" t="n">
        <f aca="false">BZ86/AX86</f>
        <v>0.852846401718582</v>
      </c>
      <c r="EQ86" s="126" t="n">
        <f aca="false">CA86/AY86</f>
        <v>0.868264552171562</v>
      </c>
      <c r="ER86" s="126" t="e">
        <f aca="false">CB86/AZ86</f>
        <v>#DIV/0!</v>
      </c>
      <c r="ES86" s="126" t="n">
        <f aca="false">CC86/BA86</f>
        <v>0.868264552171562</v>
      </c>
      <c r="ET86" s="126" t="n">
        <f aca="false">SUM(BL86+BO86+BR86+BU86+BX86+CA86)/SUM(AJ86+AM86+AP86+AS86+AV86+AY86)</f>
        <v>0.947258129076311</v>
      </c>
      <c r="EU86" s="126" t="n">
        <f aca="false">SUM(BM86+BP86+BS86+BV86+BY86+CB86)/SUM(AK86+AN86+AQ86+AT86+AW86+AZ86)</f>
        <v>0.840540234654997</v>
      </c>
      <c r="EV86" s="126" t="n">
        <f aca="false">SUM(BN86+BQ86+BT86+BW86+BZ86+CC86)/SUM(AL86+AO86+AR86+AU86+AX86+BA86)</f>
        <v>1.5523251901204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8853565705128</v>
      </c>
      <c r="FD86" s="146" t="n">
        <f aca="false">AC86/$FA86</f>
        <v>0.00708129006410256</v>
      </c>
      <c r="FE86" s="147" t="n">
        <f aca="false">AD86/$FA86</f>
        <v>0.000186788862179487</v>
      </c>
      <c r="FF86" s="147" t="n">
        <f aca="false">AE86/$FA86</f>
        <v>0.000285111177884615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205408653846154</v>
      </c>
      <c r="FL86" s="147" t="n">
        <f aca="false">AK86/$FA86</f>
        <v>0.000247821514423077</v>
      </c>
      <c r="FM86" s="147" t="n">
        <f aca="false">AL86/$FA86</f>
        <v>0</v>
      </c>
      <c r="FN86" s="147" t="n">
        <f aca="false">AM86/$FA86</f>
        <v>0.000189297876602564</v>
      </c>
      <c r="FO86" s="147" t="n">
        <f aca="false">AN86/$FA86</f>
        <v>0.000656550480769231</v>
      </c>
      <c r="FP86" s="147" t="n">
        <f aca="false">AO86/$FA86</f>
        <v>0</v>
      </c>
      <c r="FQ86" s="147" t="n">
        <f aca="false">AP86/$FA86</f>
        <v>0.000108668870192308</v>
      </c>
      <c r="FR86" s="147" t="n">
        <f aca="false">AQ86/$FA86</f>
        <v>0.000569711538461539</v>
      </c>
      <c r="FS86" s="147" t="n">
        <f aca="false">AR86/$FA86</f>
        <v>0</v>
      </c>
      <c r="FT86" s="147" t="n">
        <f aca="false">AS86/$FA86</f>
        <v>6.02964743589744E-005</v>
      </c>
      <c r="FU86" s="147" t="n">
        <f aca="false">AT86/$FA86</f>
        <v>0.000517127403846154</v>
      </c>
      <c r="FV86" s="147" t="n">
        <f aca="false">AU86/$FA86</f>
        <v>0</v>
      </c>
      <c r="FW86" s="147" t="n">
        <f aca="false">AV86/$FA86</f>
        <v>4.66245993589744E-005</v>
      </c>
      <c r="FX86" s="147" t="n">
        <f aca="false">AW86/$FA86</f>
        <v>0</v>
      </c>
      <c r="FY86" s="147" t="n">
        <f aca="false">AX86/$FA86</f>
        <v>4.66245993589744E-005</v>
      </c>
      <c r="FZ86" s="147" t="n">
        <f aca="false">AY86/$FA86</f>
        <v>2.77894631410256E-005</v>
      </c>
      <c r="GA86" s="147" t="n">
        <f aca="false">AZ86/$FA86</f>
        <v>0</v>
      </c>
      <c r="GB86" s="147" t="n">
        <f aca="false">BA86/$FA86</f>
        <v>2.77894631410256E-005</v>
      </c>
      <c r="GC86" s="147" t="n">
        <f aca="false">SUM(FK86,FN86,FQ86,FT86,FW86,FZ86)</f>
        <v>0.0006380859375</v>
      </c>
      <c r="GD86" s="147" t="n">
        <f aca="false">SUM(FL86,FO86,FR86,FU86,FX86,GA86)</f>
        <v>0.0019912109375</v>
      </c>
      <c r="GE86" s="147" t="n">
        <f aca="false">SUM(FM86,FP86,FS86,FV86,FY86,GB86)</f>
        <v>7.44140625E-005</v>
      </c>
      <c r="GF86" s="105"/>
      <c r="GG86" s="146" t="n">
        <f aca="false">BD86/$FA86</f>
        <v>0.0225713191105769</v>
      </c>
      <c r="GH86" s="146" t="n">
        <f aca="false">BE86/$FA86</f>
        <v>0.00712138922275641</v>
      </c>
      <c r="GI86" s="146" t="n">
        <f aca="false">BF86/$FA86</f>
        <v>0.000184495192307692</v>
      </c>
      <c r="GJ86" s="146" t="n">
        <f aca="false">BG86/$FA86</f>
        <v>0.000284164663461539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217367788461538</v>
      </c>
      <c r="GP86" s="146" t="n">
        <f aca="false">BM86/$FA86</f>
        <v>0.000175040064102564</v>
      </c>
      <c r="GQ86" s="146" t="n">
        <f aca="false">BN86/$FA86</f>
        <v>5.16225961538462E-005</v>
      </c>
      <c r="GR86" s="146" t="n">
        <f aca="false">BO86/$FA86</f>
        <v>0.000169416065705128</v>
      </c>
      <c r="GS86" s="146" t="n">
        <f aca="false">BP86/$FA86</f>
        <v>0.00056533453525641</v>
      </c>
      <c r="GT86" s="146" t="n">
        <f aca="false">BQ86/$FA86</f>
        <v>0</v>
      </c>
      <c r="GU86" s="146" t="n">
        <f aca="false">BR86/$FA86</f>
        <v>9.77614182692308E-005</v>
      </c>
      <c r="GV86" s="146" t="n">
        <f aca="false">BS86/$FA86</f>
        <v>0.000488942307692308</v>
      </c>
      <c r="GW86" s="146" t="n">
        <f aca="false">BT86/$FA86</f>
        <v>0</v>
      </c>
      <c r="GX86" s="146" t="n">
        <f aca="false">BU86/$FA86</f>
        <v>5.59945913461539E-005</v>
      </c>
      <c r="GY86" s="146" t="n">
        <f aca="false">BV86/$FA86</f>
        <v>0.000444376001602564</v>
      </c>
      <c r="GZ86" s="146" t="n">
        <f aca="false">BW86/$FA86</f>
        <v>0</v>
      </c>
      <c r="HA86" s="146" t="n">
        <f aca="false">BX86/$FA86</f>
        <v>3.97636217948718E-005</v>
      </c>
      <c r="HB86" s="146" t="n">
        <f aca="false">BY86/$FA86</f>
        <v>0</v>
      </c>
      <c r="HC86" s="146" t="n">
        <f aca="false">BZ86/$FA86</f>
        <v>3.97636217948718E-005</v>
      </c>
      <c r="HD86" s="146" t="n">
        <f aca="false">CA86/$FA86</f>
        <v>2.41286057692308E-005</v>
      </c>
      <c r="HE86" s="146" t="n">
        <f aca="false">CB86/$FA86</f>
        <v>0</v>
      </c>
      <c r="HF86" s="146" t="n">
        <f aca="false">CC86/$FA86</f>
        <v>2.41286057692308E-005</v>
      </c>
      <c r="HG86" s="147" t="n">
        <f aca="false">SUM(GO86,GR86,GU86,GX86,HA86,HD86)</f>
        <v>0.000604432091346154</v>
      </c>
      <c r="HH86" s="147" t="n">
        <f aca="false">SUM(GP86,GS86,GV86,GY86,HB86,HE86)</f>
        <v>0.00167369290865385</v>
      </c>
      <c r="HI86" s="147" t="n">
        <f aca="false">SUM(GQ86,GT86,GW86,GZ86,HC86,HF86)</f>
        <v>0.000115514823717949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440.1621</v>
      </c>
      <c r="E87" s="182" t="n">
        <v>42.3573</v>
      </c>
      <c r="F87" s="182" t="n">
        <v>45.6643</v>
      </c>
      <c r="G87" s="182" t="n">
        <v>45.7015</v>
      </c>
      <c r="H87" s="182" t="n">
        <v>13974.7</v>
      </c>
      <c r="I87" s="182" t="n">
        <v>21.426</v>
      </c>
      <c r="J87" s="131" t="n">
        <f aca="false">H87/3600</f>
        <v>3.88186111111111</v>
      </c>
      <c r="L87" s="181" t="n">
        <v>5440.6584</v>
      </c>
      <c r="M87" s="182" t="n">
        <v>42.358</v>
      </c>
      <c r="N87" s="182" t="n">
        <v>45.6652</v>
      </c>
      <c r="O87" s="182" t="n">
        <v>45.7013</v>
      </c>
      <c r="P87" s="182" t="n">
        <v>13752.6</v>
      </c>
      <c r="Q87" s="182" t="n">
        <v>21.126</v>
      </c>
      <c r="R87" s="131" t="n">
        <f aca="false">P87/3600</f>
        <v>3.8201666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8073587</v>
      </c>
      <c r="AC87" s="154" t="n">
        <v>37281931</v>
      </c>
      <c r="AD87" s="154" t="n">
        <v>563199</v>
      </c>
      <c r="AE87" s="154" t="n">
        <v>81174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53199</v>
      </c>
      <c r="AK87" s="154" t="n">
        <v>299197</v>
      </c>
      <c r="AL87" s="154" t="n">
        <v>0</v>
      </c>
      <c r="AM87" s="154" t="n">
        <v>205494</v>
      </c>
      <c r="AN87" s="154" t="n">
        <v>326456</v>
      </c>
      <c r="AO87" s="154" t="n">
        <v>0</v>
      </c>
      <c r="AP87" s="154" t="n">
        <v>114131</v>
      </c>
      <c r="AQ87" s="154" t="n">
        <v>270000</v>
      </c>
      <c r="AR87" s="154" t="n">
        <v>0</v>
      </c>
      <c r="AS87" s="154" t="n">
        <v>58982</v>
      </c>
      <c r="AT87" s="154" t="n">
        <v>219928</v>
      </c>
      <c r="AU87" s="154" t="n">
        <v>0</v>
      </c>
      <c r="AV87" s="154" t="n">
        <v>23080</v>
      </c>
      <c r="AW87" s="154" t="n">
        <v>0</v>
      </c>
      <c r="AX87" s="154" t="n">
        <v>23080</v>
      </c>
      <c r="AY87" s="154" t="n">
        <v>10539</v>
      </c>
      <c r="AZ87" s="154" t="n">
        <v>0</v>
      </c>
      <c r="BA87" s="155" t="n">
        <v>10539</v>
      </c>
      <c r="BB87" s="116"/>
      <c r="BC87" s="97"/>
      <c r="BD87" s="156" t="n">
        <v>68043434</v>
      </c>
      <c r="BE87" s="157" t="n">
        <v>37312122</v>
      </c>
      <c r="BF87" s="157" t="n">
        <v>562300</v>
      </c>
      <c r="BG87" s="157" t="n">
        <v>809806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52818</v>
      </c>
      <c r="BM87" s="157" t="n">
        <v>289679</v>
      </c>
      <c r="BN87" s="157" t="n">
        <v>14030</v>
      </c>
      <c r="BO87" s="157" t="n">
        <v>205534</v>
      </c>
      <c r="BP87" s="157" t="n">
        <v>325361</v>
      </c>
      <c r="BQ87" s="157" t="n">
        <v>0</v>
      </c>
      <c r="BR87" s="157" t="n">
        <v>115400</v>
      </c>
      <c r="BS87" s="157" t="n">
        <v>270000</v>
      </c>
      <c r="BT87" s="157" t="n">
        <v>0</v>
      </c>
      <c r="BU87" s="157" t="n">
        <v>59413</v>
      </c>
      <c r="BV87" s="157" t="n">
        <v>219099</v>
      </c>
      <c r="BW87" s="157" t="n">
        <v>0</v>
      </c>
      <c r="BX87" s="157" t="n">
        <v>22670</v>
      </c>
      <c r="BY87" s="157" t="n">
        <v>0</v>
      </c>
      <c r="BZ87" s="157" t="n">
        <v>22670</v>
      </c>
      <c r="CA87" s="157" t="n">
        <v>10249</v>
      </c>
      <c r="CB87" s="157" t="n">
        <v>0</v>
      </c>
      <c r="CC87" s="158" t="n">
        <v>10249</v>
      </c>
      <c r="CF87" s="159" t="n">
        <f aca="false">AE87/$AB87</f>
        <v>0.011924448758664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39519956543498</v>
      </c>
      <c r="CK87" s="126" t="n">
        <f aca="false">AL87/$AC87</f>
        <v>0</v>
      </c>
      <c r="CL87" s="126" t="n">
        <f aca="false">AN87/$AB87</f>
        <v>0.00479563387779169</v>
      </c>
      <c r="CM87" s="126" t="n">
        <f aca="false">AO87/$AC87</f>
        <v>0</v>
      </c>
      <c r="CN87" s="126" t="n">
        <f aca="false">AQ87/$AB87</f>
        <v>0.00396629606134902</v>
      </c>
      <c r="CO87" s="126" t="n">
        <f aca="false">AR87/$AC87</f>
        <v>0</v>
      </c>
      <c r="CP87" s="126" t="n">
        <f aca="false">AT87/$AB87</f>
        <v>0.00323073911177914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19066646521072</v>
      </c>
      <c r="CT87" s="126" t="n">
        <f aca="false">AZ87/$AB87</f>
        <v>0</v>
      </c>
      <c r="CU87" s="128" t="n">
        <f aca="false">BA87/$AC87</f>
        <v>0.000282683855618959</v>
      </c>
      <c r="CV87" s="126" t="n">
        <f aca="false">CJ87+CL87+CN87+CP87+CR87+CT87</f>
        <v>0.0163878686163548</v>
      </c>
      <c r="CW87" s="160" t="n">
        <f aca="false">CK87+CM87+CO87+CQ87+CS87+CU87</f>
        <v>0.000901750502140031</v>
      </c>
      <c r="CX87" s="105"/>
      <c r="CY87" s="105"/>
      <c r="CZ87" s="159" t="n">
        <f aca="false">BG87/$BD87</f>
        <v>0.0119013099779767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25726602804908</v>
      </c>
      <c r="DE87" s="126" t="n">
        <f aca="false">BN87/$BE87</f>
        <v>0.000376017209634981</v>
      </c>
      <c r="DF87" s="126" t="n">
        <f aca="false">BP87/$BD87</f>
        <v>0.00478166636916062</v>
      </c>
      <c r="DG87" s="126" t="n">
        <f aca="false">BQ87/$BE87</f>
        <v>0</v>
      </c>
      <c r="DH87" s="126" t="n">
        <f aca="false">BS87/$BD87</f>
        <v>0.00396805369934739</v>
      </c>
      <c r="DI87" s="126" t="n">
        <f aca="false">BT87/$BE87</f>
        <v>0</v>
      </c>
      <c r="DJ87" s="126" t="n">
        <f aca="false">BV87/$BD87</f>
        <v>0.00321998739804931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07577344435141</v>
      </c>
      <c r="DN87" s="126" t="n">
        <f aca="false">CB87/$BD87</f>
        <v>0</v>
      </c>
      <c r="DO87" s="160" t="n">
        <f aca="false">CC87/$BE87</f>
        <v>0.000274682849718384</v>
      </c>
      <c r="DP87" s="126" t="n">
        <f aca="false">DD87+DF87+DH87+DJ87+DL87+DN87</f>
        <v>0.0162269734946064</v>
      </c>
      <c r="DQ87" s="160" t="n">
        <f aca="false">DE87+DG87+DI87+DK87+DM87+DO87</f>
        <v>0.00125827740378851</v>
      </c>
      <c r="DR87" s="105"/>
      <c r="DS87" s="105"/>
      <c r="DT87" s="126" t="n">
        <f aca="false">BD87/AB87</f>
        <v>0.99955705286986</v>
      </c>
      <c r="DU87" s="126" t="n">
        <f aca="false">BE87/AC87</f>
        <v>1.00080980247509</v>
      </c>
      <c r="DV87" s="126" t="n">
        <f aca="false">BF87/AD87</f>
        <v>0.998403761370315</v>
      </c>
      <c r="DW87" s="126" t="n">
        <f aca="false">BG87/AE87</f>
        <v>0.99761746371991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8495254720595</v>
      </c>
      <c r="EC87" s="126" t="n">
        <f aca="false">BM87/AK87</f>
        <v>0.968188183705051</v>
      </c>
      <c r="ED87" s="126" t="e">
        <f aca="false">BN87/AL87</f>
        <v>#DIV/0!</v>
      </c>
      <c r="EE87" s="126" t="n">
        <f aca="false">BO87/AM87</f>
        <v>1.00019465288524</v>
      </c>
      <c r="EF87" s="126" t="n">
        <f aca="false">BP87/AN87</f>
        <v>0.996645796064401</v>
      </c>
      <c r="EG87" s="126" t="e">
        <f aca="false">BQ87/AO87</f>
        <v>#DIV/0!</v>
      </c>
      <c r="EH87" s="126" t="n">
        <f aca="false">BR87/AP87</f>
        <v>1.01111880207831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730731409583</v>
      </c>
      <c r="EL87" s="126" t="n">
        <f aca="false">BV87/AT87</f>
        <v>0.996230584554945</v>
      </c>
      <c r="EM87" s="126" t="e">
        <f aca="false">BW87/AU87</f>
        <v>#DIV/0!</v>
      </c>
      <c r="EN87" s="126" t="n">
        <f aca="false">BX87/AV87</f>
        <v>0.982235701906413</v>
      </c>
      <c r="EO87" s="126" t="e">
        <f aca="false">BY87/AW87</f>
        <v>#DIV/0!</v>
      </c>
      <c r="EP87" s="126" t="n">
        <f aca="false">BZ87/AX87</f>
        <v>0.982235701906413</v>
      </c>
      <c r="EQ87" s="126" t="n">
        <f aca="false">CA87/AY87</f>
        <v>0.972483157794857</v>
      </c>
      <c r="ER87" s="126" t="e">
        <f aca="false">CB87/AZ87</f>
        <v>#DIV/0!</v>
      </c>
      <c r="ES87" s="126" t="n">
        <f aca="false">CC87/BA87</f>
        <v>0.972483157794857</v>
      </c>
      <c r="ET87" s="126" t="n">
        <f aca="false">SUM(BL87+BO87+BR87+BU87+BX87+CA87)/SUM(AJ87+AM87+AP87+AS87+AV87+AY87)</f>
        <v>1.00099034451666</v>
      </c>
      <c r="EU87" s="126" t="n">
        <f aca="false">SUM(BM87+BP87+BS87+BV87+BY87+CB87)/SUM(AK87+AN87+AQ87+AT87+AW87+AZ87)</f>
        <v>0.98974346103062</v>
      </c>
      <c r="EV87" s="126" t="n">
        <f aca="false">SUM(BN87+BQ87+BT87+BW87+BZ87+CC87)/SUM(AL87+AO87+AR87+AU87+AX87+BA87)</f>
        <v>1.3965019780481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312008412679</v>
      </c>
      <c r="FD87" s="146" t="n">
        <f aca="false">AC87/$FA87</f>
        <v>0.0948128534952799</v>
      </c>
      <c r="FE87" s="147" t="n">
        <f aca="false">AD87/$FA87</f>
        <v>0.00143228912353516</v>
      </c>
      <c r="FF87" s="147" t="n">
        <f aca="false">AE87/$FA87</f>
        <v>0.0020643615722656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64391835530599</v>
      </c>
      <c r="FL87" s="147" t="n">
        <f aca="false">AK87/$FA87</f>
        <v>0.000760897318522135</v>
      </c>
      <c r="FM87" s="147" t="n">
        <f aca="false">AL87/$FA87</f>
        <v>0</v>
      </c>
      <c r="FN87" s="147" t="n">
        <f aca="false">AM87/$FA87</f>
        <v>0.000522598266601563</v>
      </c>
      <c r="FO87" s="147" t="n">
        <f aca="false">AN87/$FA87</f>
        <v>0.000830220540364583</v>
      </c>
      <c r="FP87" s="147" t="n">
        <f aca="false">AO87/$FA87</f>
        <v>0</v>
      </c>
      <c r="FQ87" s="147" t="n">
        <f aca="false">AP87/$FA87</f>
        <v>0.00029025014241536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49998982747396</v>
      </c>
      <c r="FU87" s="147" t="n">
        <f aca="false">AT87/$FA87</f>
        <v>0.000559305826822917</v>
      </c>
      <c r="FV87" s="147" t="n">
        <f aca="false">AU87/$FA87</f>
        <v>0</v>
      </c>
      <c r="FW87" s="147" t="n">
        <f aca="false">AV87/$FA87</f>
        <v>5.86954752604167E-005</v>
      </c>
      <c r="FX87" s="147" t="n">
        <f aca="false">AW87/$FA87</f>
        <v>0</v>
      </c>
      <c r="FY87" s="147" t="n">
        <f aca="false">AX87/$FA87</f>
        <v>5.86954752604167E-005</v>
      </c>
      <c r="FZ87" s="147" t="n">
        <f aca="false">AY87/$FA87</f>
        <v>2.68020629882813E-005</v>
      </c>
      <c r="GA87" s="147" t="n">
        <f aca="false">AZ87/$FA87</f>
        <v>0</v>
      </c>
      <c r="GB87" s="147" t="n">
        <f aca="false">BA87/$FA87</f>
        <v>2.68020629882813E-005</v>
      </c>
      <c r="GC87" s="147" t="n">
        <f aca="false">SUM(FK87,FN87,FQ87,FT87,FW87,FZ87)</f>
        <v>0.00169226328531901</v>
      </c>
      <c r="GD87" s="147" t="n">
        <f aca="false">SUM(FL87,FO87,FR87,FU87,FX87,GA87)</f>
        <v>0.00283706919352214</v>
      </c>
      <c r="GE87" s="147" t="n">
        <f aca="false">SUM(FM87,FP87,FS87,FV87,FY87,GB87)</f>
        <v>8.54975382486979E-005</v>
      </c>
      <c r="GF87" s="105"/>
      <c r="GG87" s="146" t="n">
        <f aca="false">BD87/$FA87</f>
        <v>0.173043401082357</v>
      </c>
      <c r="GH87" s="146" t="n">
        <f aca="false">BE87/$FA87</f>
        <v>0.0948896331787109</v>
      </c>
      <c r="GI87" s="146" t="n">
        <f aca="false">BF87/$FA87</f>
        <v>0.00143000284830729</v>
      </c>
      <c r="GJ87" s="146" t="n">
        <f aca="false">BG87/$FA87</f>
        <v>0.00205944315592448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642949422200521</v>
      </c>
      <c r="GP87" s="146" t="n">
        <f aca="false">BM87/$FA87</f>
        <v>0.00073669179280599</v>
      </c>
      <c r="GQ87" s="146" t="n">
        <f aca="false">BN87/$FA87</f>
        <v>3.56801350911458E-005</v>
      </c>
      <c r="GR87" s="146" t="n">
        <f aca="false">BO87/$FA87</f>
        <v>0.000522699991861979</v>
      </c>
      <c r="GS87" s="146" t="n">
        <f aca="false">BP87/$FA87</f>
        <v>0.000827435811360677</v>
      </c>
      <c r="GT87" s="146" t="n">
        <f aca="false">BQ87/$FA87</f>
        <v>0</v>
      </c>
      <c r="GU87" s="146" t="n">
        <f aca="false">BR87/$FA87</f>
        <v>0.000293477376302083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1095072428385</v>
      </c>
      <c r="GY87" s="146" t="n">
        <f aca="false">BV87/$FA87</f>
        <v>0.000557197570800781</v>
      </c>
      <c r="GZ87" s="146" t="n">
        <f aca="false">BW87/$FA87</f>
        <v>0</v>
      </c>
      <c r="HA87" s="146" t="n">
        <f aca="false">BX87/$FA87</f>
        <v>5.76527913411458E-005</v>
      </c>
      <c r="HB87" s="146" t="n">
        <f aca="false">BY87/$FA87</f>
        <v>0</v>
      </c>
      <c r="HC87" s="146" t="n">
        <f aca="false">BZ87/$FA87</f>
        <v>5.76527913411458E-005</v>
      </c>
      <c r="HD87" s="146" t="n">
        <f aca="false">CA87/$FA87</f>
        <v>2.60645548502604E-005</v>
      </c>
      <c r="HE87" s="146" t="n">
        <f aca="false">CB87/$FA87</f>
        <v>0</v>
      </c>
      <c r="HF87" s="146" t="n">
        <f aca="false">CC87/$FA87</f>
        <v>2.60645548502604E-005</v>
      </c>
      <c r="HG87" s="147" t="n">
        <f aca="false">SUM(GO87,GR87,GU87,GX87,HA87,HD87)</f>
        <v>0.00169393920898438</v>
      </c>
      <c r="HH87" s="147" t="n">
        <f aca="false">SUM(GP87,GS87,GV87,GY87,HB87,HE87)</f>
        <v>0.00280797068277995</v>
      </c>
      <c r="HI87" s="147" t="n">
        <f aca="false">SUM(GQ87,GT87,GW87,GZ87,HC87,HF87)</f>
        <v>0.000119397481282552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87.1747</v>
      </c>
      <c r="E88" s="187" t="n">
        <v>38.39</v>
      </c>
      <c r="F88" s="187" t="n">
        <v>42.8287</v>
      </c>
      <c r="G88" s="187" t="n">
        <v>42.8089</v>
      </c>
      <c r="H88" s="187" t="n">
        <v>11491.2</v>
      </c>
      <c r="I88" s="187" t="n">
        <v>19.23</v>
      </c>
      <c r="J88" s="150" t="n">
        <f aca="false">H88/3600</f>
        <v>3.192</v>
      </c>
      <c r="L88" s="186" t="n">
        <v>2787.504</v>
      </c>
      <c r="M88" s="187" t="n">
        <v>38.39</v>
      </c>
      <c r="N88" s="187" t="n">
        <v>42.8325</v>
      </c>
      <c r="O88" s="187" t="n">
        <v>42.8084</v>
      </c>
      <c r="P88" s="187" t="n">
        <v>11400.1</v>
      </c>
      <c r="Q88" s="187" t="n">
        <v>18.321</v>
      </c>
      <c r="R88" s="150" t="n">
        <f aca="false">P88/3600</f>
        <v>3.16669444444444</v>
      </c>
      <c r="S88" s="133"/>
      <c r="T88" s="47"/>
      <c r="U88" s="84"/>
      <c r="V88" s="84"/>
      <c r="W88" s="47"/>
      <c r="X88" s="84"/>
      <c r="Y88" s="152"/>
      <c r="AA88" s="92"/>
      <c r="AB88" s="153" t="n">
        <v>36648201</v>
      </c>
      <c r="AC88" s="154" t="n">
        <v>17855666</v>
      </c>
      <c r="AD88" s="154" t="n">
        <v>363855</v>
      </c>
      <c r="AE88" s="154" t="n">
        <v>51276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79911</v>
      </c>
      <c r="AK88" s="154" t="n">
        <v>200193</v>
      </c>
      <c r="AL88" s="154" t="n">
        <v>0</v>
      </c>
      <c r="AM88" s="154" t="n">
        <v>125831</v>
      </c>
      <c r="AN88" s="154" t="n">
        <v>291819</v>
      </c>
      <c r="AO88" s="154" t="n">
        <v>0</v>
      </c>
      <c r="AP88" s="154" t="n">
        <v>85310</v>
      </c>
      <c r="AQ88" s="154" t="n">
        <v>270000</v>
      </c>
      <c r="AR88" s="154" t="n">
        <v>0</v>
      </c>
      <c r="AS88" s="154" t="n">
        <v>40938</v>
      </c>
      <c r="AT88" s="154" t="n">
        <v>218879</v>
      </c>
      <c r="AU88" s="154" t="n">
        <v>0</v>
      </c>
      <c r="AV88" s="154" t="n">
        <v>22360</v>
      </c>
      <c r="AW88" s="154" t="n">
        <v>0</v>
      </c>
      <c r="AX88" s="154" t="n">
        <v>22360</v>
      </c>
      <c r="AY88" s="154" t="n">
        <v>12045</v>
      </c>
      <c r="AZ88" s="154" t="n">
        <v>0</v>
      </c>
      <c r="BA88" s="155" t="n">
        <v>12045</v>
      </c>
      <c r="BB88" s="116"/>
      <c r="BC88" s="97"/>
      <c r="BD88" s="156" t="n">
        <v>36606794</v>
      </c>
      <c r="BE88" s="157" t="n">
        <v>17882652</v>
      </c>
      <c r="BF88" s="157" t="n">
        <v>363834</v>
      </c>
      <c r="BG88" s="157" t="n">
        <v>512368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83355</v>
      </c>
      <c r="BM88" s="157" t="n">
        <v>175825</v>
      </c>
      <c r="BN88" s="157" t="n">
        <v>24623</v>
      </c>
      <c r="BO88" s="157" t="n">
        <v>122125</v>
      </c>
      <c r="BP88" s="157" t="n">
        <v>285772</v>
      </c>
      <c r="BQ88" s="157" t="n">
        <v>0</v>
      </c>
      <c r="BR88" s="157" t="n">
        <v>86010</v>
      </c>
      <c r="BS88" s="157" t="n">
        <v>270000</v>
      </c>
      <c r="BT88" s="157" t="n">
        <v>0</v>
      </c>
      <c r="BU88" s="157" t="n">
        <v>41538</v>
      </c>
      <c r="BV88" s="157" t="n">
        <v>215699</v>
      </c>
      <c r="BW88" s="157" t="n">
        <v>0</v>
      </c>
      <c r="BX88" s="157" t="n">
        <v>20845</v>
      </c>
      <c r="BY88" s="157" t="n">
        <v>0</v>
      </c>
      <c r="BZ88" s="157" t="n">
        <v>20845</v>
      </c>
      <c r="CA88" s="157" t="n">
        <v>11189</v>
      </c>
      <c r="CB88" s="157" t="n">
        <v>0</v>
      </c>
      <c r="CC88" s="158" t="n">
        <v>11189</v>
      </c>
      <c r="CF88" s="159" t="n">
        <f aca="false">AE88/$AB88</f>
        <v>0.013991546269897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46256008582795</v>
      </c>
      <c r="CK88" s="126" t="n">
        <f aca="false">AL88/$AC88</f>
        <v>0</v>
      </c>
      <c r="CL88" s="126" t="n">
        <f aca="false">AN88/$AB88</f>
        <v>0.0079627100931912</v>
      </c>
      <c r="CM88" s="126" t="n">
        <f aca="false">AO88/$AC88</f>
        <v>0</v>
      </c>
      <c r="CN88" s="126" t="n">
        <f aca="false">AQ88/$AB88</f>
        <v>0.00736734662637328</v>
      </c>
      <c r="CO88" s="126" t="n">
        <f aca="false">AR88/$AC88</f>
        <v>0</v>
      </c>
      <c r="CP88" s="126" t="n">
        <f aca="false">AT88/$AB88</f>
        <v>0.00597243504531096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25226356720606</v>
      </c>
      <c r="CT88" s="126" t="n">
        <f aca="false">AZ88/$AB88</f>
        <v>0</v>
      </c>
      <c r="CU88" s="128" t="n">
        <f aca="false">BA88/$AC88</f>
        <v>0.000674575790116146</v>
      </c>
      <c r="CV88" s="126" t="n">
        <f aca="false">CJ88+CL88+CN88+CP88+CR88+CT88</f>
        <v>0.0267650518507034</v>
      </c>
      <c r="CW88" s="160" t="n">
        <f aca="false">CK88+CM88+CO88+CQ88+CS88+CU88</f>
        <v>0.00192683935732221</v>
      </c>
      <c r="CX88" s="105"/>
      <c r="CY88" s="105"/>
      <c r="CZ88" s="159" t="n">
        <f aca="false">BG88/$BD88</f>
        <v>0.013996527529835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80307016233107</v>
      </c>
      <c r="DE88" s="126" t="n">
        <f aca="false">BN88/$BE88</f>
        <v>0.00137692105175452</v>
      </c>
      <c r="DF88" s="126" t="n">
        <f aca="false">BP88/$BD88</f>
        <v>0.00780652902846395</v>
      </c>
      <c r="DG88" s="126" t="n">
        <f aca="false">BQ88/$BE88</f>
        <v>0</v>
      </c>
      <c r="DH88" s="126" t="n">
        <f aca="false">BS88/$BD88</f>
        <v>0.00737568004452944</v>
      </c>
      <c r="DI88" s="126" t="n">
        <f aca="false">BT88/$BE88</f>
        <v>0</v>
      </c>
      <c r="DJ88" s="126" t="n">
        <f aca="false">BV88/$BD88</f>
        <v>0.0058923215182405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16565484806169</v>
      </c>
      <c r="DN88" s="126" t="n">
        <f aca="false">CB88/$BD88</f>
        <v>0</v>
      </c>
      <c r="DO88" s="160" t="n">
        <f aca="false">CC88/$BE88</f>
        <v>0.000625690194049518</v>
      </c>
      <c r="DP88" s="126" t="n">
        <f aca="false">DD88+DF88+DH88+DJ88+DL88+DN88</f>
        <v>0.025877600753565</v>
      </c>
      <c r="DQ88" s="160" t="n">
        <f aca="false">DE88+DG88+DI88+DK88+DM88+DO88</f>
        <v>0.00316826609386572</v>
      </c>
      <c r="DR88" s="105"/>
      <c r="DS88" s="105"/>
      <c r="DT88" s="126" t="n">
        <f aca="false">BD88/AB88</f>
        <v>0.998870149178673</v>
      </c>
      <c r="DU88" s="126" t="n">
        <f aca="false">BE88/AC88</f>
        <v>1.00151134099395</v>
      </c>
      <c r="DV88" s="126" t="n">
        <f aca="false">BF88/AD88</f>
        <v>0.999942284701323</v>
      </c>
      <c r="DW88" s="126" t="n">
        <f aca="false">BG88/AE88</f>
        <v>0.9992257661891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914279838365</v>
      </c>
      <c r="EC88" s="126" t="n">
        <f aca="false">BM88/AK88</f>
        <v>0.87827746224893</v>
      </c>
      <c r="ED88" s="126" t="e">
        <f aca="false">BN88/AL88</f>
        <v>#DIV/0!</v>
      </c>
      <c r="EE88" s="126" t="n">
        <f aca="false">BO88/AM88</f>
        <v>0.970547798237318</v>
      </c>
      <c r="EF88" s="126" t="n">
        <f aca="false">BP88/AN88</f>
        <v>0.979278251244778</v>
      </c>
      <c r="EG88" s="126" t="e">
        <f aca="false">BQ88/AO88</f>
        <v>#DIV/0!</v>
      </c>
      <c r="EH88" s="126" t="n">
        <f aca="false">BR88/AP88</f>
        <v>1.00820536865549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1465630954126</v>
      </c>
      <c r="EL88" s="126" t="n">
        <f aca="false">BV88/AT88</f>
        <v>0.985471424851173</v>
      </c>
      <c r="EM88" s="126" t="e">
        <f aca="false">BW88/AU88</f>
        <v>#DIV/0!</v>
      </c>
      <c r="EN88" s="126" t="n">
        <f aca="false">BX88/AV88</f>
        <v>0.932245080500895</v>
      </c>
      <c r="EO88" s="126" t="e">
        <f aca="false">BY88/AW88</f>
        <v>#DIV/0!</v>
      </c>
      <c r="EP88" s="126" t="n">
        <f aca="false">BZ88/AX88</f>
        <v>0.932245080500895</v>
      </c>
      <c r="EQ88" s="126" t="n">
        <f aca="false">CA88/AY88</f>
        <v>0.928933167289332</v>
      </c>
      <c r="ER88" s="126" t="e">
        <f aca="false">CB88/AZ88</f>
        <v>#DIV/0!</v>
      </c>
      <c r="ES88" s="126" t="n">
        <f aca="false">CC88/BA88</f>
        <v>0.928933167289332</v>
      </c>
      <c r="ET88" s="126" t="n">
        <f aca="false">SUM(BL88+BO88+BR88+BU88+BX88+CA88)/SUM(AJ88+AM88+AP88+AS88+AV88+AY88)</f>
        <v>0.997141907610502</v>
      </c>
      <c r="EU88" s="126" t="n">
        <f aca="false">SUM(BM88+BP88+BS88+BV88+BY88+CB88)/SUM(AK88+AN88+AQ88+AT88+AW88+AZ88)</f>
        <v>0.965750526816945</v>
      </c>
      <c r="EV88" s="126" t="n">
        <f aca="false">SUM(BN88+BQ88+BT88+BW88+BZ88+CC88)/SUM(AL88+AO88+AR88+AU88+AX88+BA88)</f>
        <v>1.64676645836361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32011947631836</v>
      </c>
      <c r="FD88" s="146" t="n">
        <f aca="false">AC88/$FA88</f>
        <v>0.0454093068440755</v>
      </c>
      <c r="FE88" s="147" t="n">
        <f aca="false">AD88/$FA88</f>
        <v>0.000925331115722656</v>
      </c>
      <c r="FF88" s="147" t="n">
        <f aca="false">AE88/$FA88</f>
        <v>0.001304028828938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457537333170573</v>
      </c>
      <c r="FL88" s="147" t="n">
        <f aca="false">AK88/$FA88</f>
        <v>0.000509117126464844</v>
      </c>
      <c r="FM88" s="147" t="n">
        <f aca="false">AL88/$FA88</f>
        <v>0</v>
      </c>
      <c r="FN88" s="147" t="n">
        <f aca="false">AM88/$FA88</f>
        <v>0.00032000478108724</v>
      </c>
      <c r="FO88" s="147" t="n">
        <f aca="false">AN88/$FA88</f>
        <v>0.000742134094238281</v>
      </c>
      <c r="FP88" s="147" t="n">
        <f aca="false">AO88/$FA88</f>
        <v>0</v>
      </c>
      <c r="FQ88" s="147" t="n">
        <f aca="false">AP88/$FA88</f>
        <v>0.000216954549153646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04110717773438</v>
      </c>
      <c r="FU88" s="147" t="n">
        <f aca="false">AT88/$FA88</f>
        <v>0.00055663808186849</v>
      </c>
      <c r="FV88" s="147" t="n">
        <f aca="false">AU88/$FA88</f>
        <v>0</v>
      </c>
      <c r="FW88" s="147" t="n">
        <f aca="false">AV88/$FA88</f>
        <v>5.68644205729167E-005</v>
      </c>
      <c r="FX88" s="147" t="n">
        <f aca="false">AW88/$FA88</f>
        <v>0</v>
      </c>
      <c r="FY88" s="147" t="n">
        <f aca="false">AX88/$FA88</f>
        <v>5.68644205729167E-005</v>
      </c>
      <c r="FZ88" s="147" t="n">
        <f aca="false">AY88/$FA88</f>
        <v>3.06320190429688E-005</v>
      </c>
      <c r="GA88" s="147" t="n">
        <f aca="false">AZ88/$FA88</f>
        <v>0</v>
      </c>
      <c r="GB88" s="147" t="n">
        <f aca="false">BA88/$FA88</f>
        <v>3.06320190429688E-005</v>
      </c>
      <c r="GC88" s="147" t="n">
        <f aca="false">SUM(FK88,FN88,FQ88,FT88,FW88,FZ88)</f>
        <v>0.00118610382080078</v>
      </c>
      <c r="GD88" s="147" t="n">
        <f aca="false">SUM(FL88,FO88,FR88,FU88,FX88,GA88)</f>
        <v>0.00249453481038411</v>
      </c>
      <c r="GE88" s="147" t="n">
        <f aca="false">SUM(FM88,FP88,FS88,FV88,FY88,GB88)</f>
        <v>8.74964396158854E-005</v>
      </c>
      <c r="GF88" s="105"/>
      <c r="GG88" s="146" t="n">
        <f aca="false">BD88/$FA88</f>
        <v>0.0930958913167318</v>
      </c>
      <c r="GH88" s="146" t="n">
        <f aca="false">BE88/$FA88</f>
        <v>0.0454779357910156</v>
      </c>
      <c r="GI88" s="146" t="n">
        <f aca="false">BF88/$FA88</f>
        <v>0.000925277709960938</v>
      </c>
      <c r="GJ88" s="146" t="n">
        <f aca="false">BG88/$FA88</f>
        <v>0.0013030192057291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466295878092448</v>
      </c>
      <c r="GP88" s="146" t="n">
        <f aca="false">BM88/$FA88</f>
        <v>0.00044714609781901</v>
      </c>
      <c r="GQ88" s="146" t="n">
        <f aca="false">BN88/$FA88</f>
        <v>6.26195271809896E-005</v>
      </c>
      <c r="GR88" s="146" t="n">
        <f aca="false">BO88/$FA88</f>
        <v>0.000310579935709635</v>
      </c>
      <c r="GS88" s="146" t="n">
        <f aca="false">BP88/$FA88</f>
        <v>0.000726755777994792</v>
      </c>
      <c r="GT88" s="146" t="n">
        <f aca="false">BQ88/$FA88</f>
        <v>0</v>
      </c>
      <c r="GU88" s="146" t="n">
        <f aca="false">BR88/$FA88</f>
        <v>0.000218734741210938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05636596679688</v>
      </c>
      <c r="GY88" s="146" t="n">
        <f aca="false">BV88/$FA88</f>
        <v>0.000548550923665365</v>
      </c>
      <c r="GZ88" s="146" t="n">
        <f aca="false">BW88/$FA88</f>
        <v>0</v>
      </c>
      <c r="HA88" s="146" t="n">
        <f aca="false">BX88/$FA88</f>
        <v>5.30115763346354E-005</v>
      </c>
      <c r="HB88" s="146" t="n">
        <f aca="false">BY88/$FA88</f>
        <v>0</v>
      </c>
      <c r="HC88" s="146" t="n">
        <f aca="false">BZ88/$FA88</f>
        <v>5.30115763346354E-005</v>
      </c>
      <c r="HD88" s="146" t="n">
        <f aca="false">CA88/$FA88</f>
        <v>2.84550984700521E-005</v>
      </c>
      <c r="HE88" s="146" t="n">
        <f aca="false">CB88/$FA88</f>
        <v>0</v>
      </c>
      <c r="HF88" s="146" t="n">
        <f aca="false">CC88/$FA88</f>
        <v>2.84550984700521E-005</v>
      </c>
      <c r="HG88" s="147" t="n">
        <f aca="false">SUM(GO88,GR88,GU88,GX88,HA88,HD88)</f>
        <v>0.0011827138264974</v>
      </c>
      <c r="HH88" s="147" t="n">
        <f aca="false">SUM(GP88,GS88,GV88,GY88,HB88,HE88)</f>
        <v>0.00240909830729167</v>
      </c>
      <c r="HI88" s="147" t="n">
        <f aca="false">SUM(GQ88,GT88,GW88,GZ88,HC88,HF88)</f>
        <v>0.000144086201985677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75.703</v>
      </c>
      <c r="E89" s="187" t="n">
        <v>34.6839</v>
      </c>
      <c r="F89" s="187" t="n">
        <v>40.69</v>
      </c>
      <c r="G89" s="187" t="n">
        <v>40.4554</v>
      </c>
      <c r="H89" s="187" t="n">
        <v>9490.83</v>
      </c>
      <c r="I89" s="187" t="n">
        <v>14.71</v>
      </c>
      <c r="J89" s="150" t="n">
        <f aca="false">H89/3600</f>
        <v>2.63634166666667</v>
      </c>
      <c r="L89" s="186" t="n">
        <v>1375.5197</v>
      </c>
      <c r="M89" s="187" t="n">
        <v>34.683</v>
      </c>
      <c r="N89" s="187" t="n">
        <v>40.689</v>
      </c>
      <c r="O89" s="187" t="n">
        <v>40.436</v>
      </c>
      <c r="P89" s="187" t="n">
        <v>9290.01</v>
      </c>
      <c r="Q89" s="187" t="n">
        <v>14.414</v>
      </c>
      <c r="R89" s="150" t="n">
        <f aca="false">P89/3600</f>
        <v>2.58055833333333</v>
      </c>
      <c r="S89" s="133"/>
      <c r="T89" s="47"/>
      <c r="U89" s="84"/>
      <c r="V89" s="84"/>
      <c r="W89" s="47"/>
      <c r="X89" s="84"/>
      <c r="Y89" s="152"/>
      <c r="AA89" s="92"/>
      <c r="AB89" s="153" t="n">
        <v>19350401</v>
      </c>
      <c r="AC89" s="154" t="n">
        <v>8125129</v>
      </c>
      <c r="AD89" s="154" t="n">
        <v>199719</v>
      </c>
      <c r="AE89" s="154" t="n">
        <v>28376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10239</v>
      </c>
      <c r="AK89" s="154" t="n">
        <v>125877</v>
      </c>
      <c r="AL89" s="154" t="n">
        <v>0</v>
      </c>
      <c r="AM89" s="154" t="n">
        <v>81243</v>
      </c>
      <c r="AN89" s="154" t="n">
        <v>276192</v>
      </c>
      <c r="AO89" s="154" t="n">
        <v>0</v>
      </c>
      <c r="AP89" s="154" t="n">
        <v>58003</v>
      </c>
      <c r="AQ89" s="154" t="n">
        <v>266220</v>
      </c>
      <c r="AR89" s="154" t="n">
        <v>0</v>
      </c>
      <c r="AS89" s="154" t="n">
        <v>27400</v>
      </c>
      <c r="AT89" s="154" t="n">
        <v>225809</v>
      </c>
      <c r="AU89" s="154" t="n">
        <v>0</v>
      </c>
      <c r="AV89" s="154" t="n">
        <v>17995</v>
      </c>
      <c r="AW89" s="154" t="n">
        <v>0</v>
      </c>
      <c r="AX89" s="154" t="n">
        <v>17995</v>
      </c>
      <c r="AY89" s="154" t="n">
        <v>10225</v>
      </c>
      <c r="AZ89" s="154" t="n">
        <v>0</v>
      </c>
      <c r="BA89" s="155" t="n">
        <v>10225</v>
      </c>
      <c r="BB89" s="116"/>
      <c r="BC89" s="97"/>
      <c r="BD89" s="156" t="n">
        <v>19330311</v>
      </c>
      <c r="BE89" s="157" t="n">
        <v>8136247</v>
      </c>
      <c r="BF89" s="157" t="n">
        <v>200926</v>
      </c>
      <c r="BG89" s="157" t="n">
        <v>284998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15476</v>
      </c>
      <c r="BM89" s="157" t="n">
        <v>99135</v>
      </c>
      <c r="BN89" s="157" t="n">
        <v>22278</v>
      </c>
      <c r="BO89" s="157" t="n">
        <v>77041</v>
      </c>
      <c r="BP89" s="157" t="n">
        <v>275237</v>
      </c>
      <c r="BQ89" s="157" t="n">
        <v>0</v>
      </c>
      <c r="BR89" s="157" t="n">
        <v>59285</v>
      </c>
      <c r="BS89" s="157" t="n">
        <v>270000</v>
      </c>
      <c r="BT89" s="157" t="n">
        <v>0</v>
      </c>
      <c r="BU89" s="157" t="n">
        <v>27239</v>
      </c>
      <c r="BV89" s="157" t="n">
        <v>227007</v>
      </c>
      <c r="BW89" s="157" t="n">
        <v>0</v>
      </c>
      <c r="BX89" s="157" t="n">
        <v>15645</v>
      </c>
      <c r="BY89" s="157" t="n">
        <v>0</v>
      </c>
      <c r="BZ89" s="157" t="n">
        <v>15645</v>
      </c>
      <c r="CA89" s="157" t="n">
        <v>8889</v>
      </c>
      <c r="CB89" s="157" t="n">
        <v>0</v>
      </c>
      <c r="CC89" s="158" t="n">
        <v>8889</v>
      </c>
      <c r="CF89" s="159" t="n">
        <f aca="false">AE89/$AB89</f>
        <v>0.0146642955874661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50513650854057</v>
      </c>
      <c r="CK89" s="126" t="n">
        <f aca="false">AL89/$AC89</f>
        <v>0</v>
      </c>
      <c r="CL89" s="126" t="n">
        <f aca="false">AN89/$AB89</f>
        <v>0.0142731925813837</v>
      </c>
      <c r="CM89" s="126" t="n">
        <f aca="false">AO89/$AC89</f>
        <v>0</v>
      </c>
      <c r="CN89" s="126" t="n">
        <f aca="false">AQ89/$AB89</f>
        <v>0.013757854423792</v>
      </c>
      <c r="CO89" s="126" t="n">
        <f aca="false">AR89/$AC89</f>
        <v>0</v>
      </c>
      <c r="CP89" s="126" t="n">
        <f aca="false">AT89/$AB89</f>
        <v>0.011669473929765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147340676068</v>
      </c>
      <c r="CT89" s="126" t="n">
        <f aca="false">AZ89/$AB89</f>
        <v>0</v>
      </c>
      <c r="CU89" s="128" t="n">
        <f aca="false">BA89/$AC89</f>
        <v>0.00125844155828172</v>
      </c>
      <c r="CV89" s="126" t="n">
        <f aca="false">CJ89+CL89+CN89+CP89+CR89+CT89</f>
        <v>0.0462056574434814</v>
      </c>
      <c r="CW89" s="160" t="n">
        <f aca="false">CK89+CM89+CO89+CQ89+CS89+CU89</f>
        <v>0.00347317562588852</v>
      </c>
      <c r="CX89" s="105"/>
      <c r="CY89" s="105"/>
      <c r="CZ89" s="159" t="n">
        <f aca="false">BG89/$BD89</f>
        <v>0.0147435806904504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12847413577567</v>
      </c>
      <c r="DE89" s="126" t="n">
        <f aca="false">BN89/$BE89</f>
        <v>0.00273811746373973</v>
      </c>
      <c r="DF89" s="126" t="n">
        <f aca="false">BP89/$BD89</f>
        <v>0.0142386224412013</v>
      </c>
      <c r="DG89" s="126" t="n">
        <f aca="false">BQ89/$BE89</f>
        <v>0</v>
      </c>
      <c r="DH89" s="126" t="n">
        <f aca="false">BS89/$BD89</f>
        <v>0.0139677007783268</v>
      </c>
      <c r="DI89" s="126" t="n">
        <f aca="false">BT89/$BE89</f>
        <v>0</v>
      </c>
      <c r="DJ89" s="126" t="n">
        <f aca="false">BV89/$BD89</f>
        <v>0.0117435772243913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92287672682503</v>
      </c>
      <c r="DN89" s="126" t="n">
        <f aca="false">CB89/$BD89</f>
        <v>0</v>
      </c>
      <c r="DO89" s="160" t="n">
        <f aca="false">CC89/$BE89</f>
        <v>0.00109251845476176</v>
      </c>
      <c r="DP89" s="126" t="n">
        <f aca="false">DD89+DF89+DH89+DJ89+DL89+DN89</f>
        <v>0.0450783745796951</v>
      </c>
      <c r="DQ89" s="160" t="n">
        <f aca="false">DE89+DG89+DI89+DK89+DM89+DO89</f>
        <v>0.00575351264532652</v>
      </c>
      <c r="DR89" s="105"/>
      <c r="DS89" s="105"/>
      <c r="DT89" s="126" t="n">
        <f aca="false">BD89/AB89</f>
        <v>0.998961778621539</v>
      </c>
      <c r="DU89" s="126" t="n">
        <f aca="false">BE89/AC89</f>
        <v>1.00136834750562</v>
      </c>
      <c r="DV89" s="126" t="n">
        <f aca="false">BF89/AD89</f>
        <v>1.006043491105</v>
      </c>
      <c r="DW89" s="126" t="n">
        <f aca="false">BG89/AE89</f>
        <v>1.00436284183817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75058736019</v>
      </c>
      <c r="EC89" s="126" t="n">
        <f aca="false">BM89/AK89</f>
        <v>0.787554517505184</v>
      </c>
      <c r="ED89" s="126" t="e">
        <f aca="false">BN89/AL89</f>
        <v>#DIV/0!</v>
      </c>
      <c r="EE89" s="126" t="n">
        <f aca="false">BO89/AM89</f>
        <v>0.948278620927341</v>
      </c>
      <c r="EF89" s="126" t="n">
        <f aca="false">BP89/AN89</f>
        <v>0.996542260456494</v>
      </c>
      <c r="EG89" s="126" t="e">
        <f aca="false">BQ89/AO89</f>
        <v>#DIV/0!</v>
      </c>
      <c r="EH89" s="126" t="n">
        <f aca="false">BR89/AP89</f>
        <v>1.02210230505319</v>
      </c>
      <c r="EI89" s="126" t="n">
        <f aca="false">BS89/AQ89</f>
        <v>1.01419878296146</v>
      </c>
      <c r="EJ89" s="126" t="e">
        <f aca="false">BT89/AR89</f>
        <v>#DIV/0!</v>
      </c>
      <c r="EK89" s="126" t="n">
        <f aca="false">BU89/AS89</f>
        <v>0.994124087591241</v>
      </c>
      <c r="EL89" s="126" t="n">
        <f aca="false">BV89/AT89</f>
        <v>1.00530536869655</v>
      </c>
      <c r="EM89" s="126" t="e">
        <f aca="false">BW89/AU89</f>
        <v>#DIV/0!</v>
      </c>
      <c r="EN89" s="126" t="n">
        <f aca="false">BX89/AV89</f>
        <v>0.869408168935816</v>
      </c>
      <c r="EO89" s="126" t="e">
        <f aca="false">BY89/AW89</f>
        <v>#DIV/0!</v>
      </c>
      <c r="EP89" s="126" t="n">
        <f aca="false">BZ89/AX89</f>
        <v>0.869408168935816</v>
      </c>
      <c r="EQ89" s="126" t="n">
        <f aca="false">CA89/AY89</f>
        <v>0.869339853300734</v>
      </c>
      <c r="ER89" s="126" t="e">
        <f aca="false">CB89/AZ89</f>
        <v>#DIV/0!</v>
      </c>
      <c r="ES89" s="126" t="n">
        <f aca="false">CC89/BA89</f>
        <v>0.869339853300734</v>
      </c>
      <c r="ET89" s="126" t="n">
        <f aca="false">SUM(BL89+BO89+BR89+BU89+BX89+CA89)/SUM(AJ89+AM89+AP89+AS89+AV89+AY89)</f>
        <v>0.994985332918176</v>
      </c>
      <c r="EU89" s="126" t="n">
        <f aca="false">SUM(BM89+BP89+BS89+BV89+BY89+CB89)/SUM(AK89+AN89+AQ89+AT89+AW89+AZ89)</f>
        <v>0.974590033754689</v>
      </c>
      <c r="EV89" s="126" t="n">
        <f aca="false">SUM(BN89+BQ89+BT89+BW89+BZ89+CC89)/SUM(AL89+AO89+AR89+AU89+AX89+BA89)</f>
        <v>1.6588235294117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2106145222982</v>
      </c>
      <c r="FD89" s="146" t="n">
        <f aca="false">AC89/$FA89</f>
        <v>0.0206632715861003</v>
      </c>
      <c r="FE89" s="147" t="n">
        <f aca="false">AD89/$FA89</f>
        <v>0.000507911682128906</v>
      </c>
      <c r="FF89" s="147" t="n">
        <f aca="false">AE89/$FA89</f>
        <v>0.000721638997395833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80352274576823</v>
      </c>
      <c r="FL89" s="147" t="n">
        <f aca="false">AK89/$FA89</f>
        <v>0.000320121765136719</v>
      </c>
      <c r="FM89" s="147" t="n">
        <f aca="false">AL89/$FA89</f>
        <v>0</v>
      </c>
      <c r="FN89" s="147" t="n">
        <f aca="false">AM89/$FA89</f>
        <v>0.000206611633300781</v>
      </c>
      <c r="FO89" s="147" t="n">
        <f aca="false">AN89/$FA89</f>
        <v>0.000702392578125</v>
      </c>
      <c r="FP89" s="147" t="n">
        <f aca="false">AO89/$FA89</f>
        <v>0</v>
      </c>
      <c r="FQ89" s="147" t="n">
        <f aca="false">AP89/$FA89</f>
        <v>0.000147509256998698</v>
      </c>
      <c r="FR89" s="147" t="n">
        <f aca="false">AQ89/$FA89</f>
        <v>0.000677032470703125</v>
      </c>
      <c r="FS89" s="147" t="n">
        <f aca="false">AR89/$FA89</f>
        <v>0</v>
      </c>
      <c r="FT89" s="147" t="n">
        <f aca="false">AS89/$FA89</f>
        <v>6.96818033854167E-005</v>
      </c>
      <c r="FU89" s="147" t="n">
        <f aca="false">AT89/$FA89</f>
        <v>0.000574261983235677</v>
      </c>
      <c r="FV89" s="147" t="n">
        <f aca="false">AU89/$FA89</f>
        <v>0</v>
      </c>
      <c r="FW89" s="147" t="n">
        <f aca="false">AV89/$FA89</f>
        <v>4.57636515299479E-005</v>
      </c>
      <c r="FX89" s="147" t="n">
        <f aca="false">AW89/$FA89</f>
        <v>0</v>
      </c>
      <c r="FY89" s="147" t="n">
        <f aca="false">AX89/$FA89</f>
        <v>4.57636515299479E-005</v>
      </c>
      <c r="FZ89" s="147" t="n">
        <f aca="false">AY89/$FA89</f>
        <v>2.60035196940104E-005</v>
      </c>
      <c r="GA89" s="147" t="n">
        <f aca="false">AZ89/$FA89</f>
        <v>0</v>
      </c>
      <c r="GB89" s="147" t="n">
        <f aca="false">BA89/$FA89</f>
        <v>2.60035196940104E-005</v>
      </c>
      <c r="GC89" s="147" t="n">
        <f aca="false">SUM(FK89,FN89,FQ89,FT89,FW89,FZ89)</f>
        <v>0.000775922139485677</v>
      </c>
      <c r="GD89" s="147" t="n">
        <f aca="false">SUM(FL89,FO89,FR89,FU89,FX89,GA89)</f>
        <v>0.00227380879720052</v>
      </c>
      <c r="GE89" s="147" t="n">
        <f aca="false">SUM(FM89,FP89,FS89,FV89,FY89,GB89)</f>
        <v>7.17671712239583E-005</v>
      </c>
      <c r="GF89" s="105"/>
      <c r="GG89" s="146" t="n">
        <f aca="false">BD89/$FA89</f>
        <v>0.0491595230102539</v>
      </c>
      <c r="GH89" s="146" t="n">
        <f aca="false">BE89/$FA89</f>
        <v>0.0206915461222331</v>
      </c>
      <c r="GI89" s="146" t="n">
        <f aca="false">BF89/$FA89</f>
        <v>0.000510981241861979</v>
      </c>
      <c r="GJ89" s="146" t="n">
        <f aca="false">BG89/$FA89</f>
        <v>0.000724787394205729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93670654296875</v>
      </c>
      <c r="GP89" s="146" t="n">
        <f aca="false">BM89/$FA89</f>
        <v>0.000252113342285156</v>
      </c>
      <c r="GQ89" s="146" t="n">
        <f aca="false">BN89/$FA89</f>
        <v>5.66558837890625E-005</v>
      </c>
      <c r="GR89" s="146" t="n">
        <f aca="false">BO89/$FA89</f>
        <v>0.00019592539469401</v>
      </c>
      <c r="GS89" s="146" t="n">
        <f aca="false">BP89/$FA89</f>
        <v>0.000699963887532552</v>
      </c>
      <c r="GT89" s="146" t="n">
        <f aca="false">BQ89/$FA89</f>
        <v>0</v>
      </c>
      <c r="GU89" s="146" t="n">
        <f aca="false">BR89/$FA89</f>
        <v>0.000150769551595052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6.92723592122396E-005</v>
      </c>
      <c r="GY89" s="146" t="n">
        <f aca="false">BV89/$FA89</f>
        <v>0.000577308654785156</v>
      </c>
      <c r="GZ89" s="146" t="n">
        <f aca="false">BW89/$FA89</f>
        <v>0</v>
      </c>
      <c r="HA89" s="146" t="n">
        <f aca="false">BX89/$FA89</f>
        <v>3.97872924804688E-005</v>
      </c>
      <c r="HB89" s="146" t="n">
        <f aca="false">BY89/$FA89</f>
        <v>0</v>
      </c>
      <c r="HC89" s="146" t="n">
        <f aca="false">BZ89/$FA89</f>
        <v>3.97872924804688E-005</v>
      </c>
      <c r="HD89" s="146" t="n">
        <f aca="false">CA89/$FA89</f>
        <v>2.26058959960938E-005</v>
      </c>
      <c r="HE89" s="146" t="n">
        <f aca="false">CB89/$FA89</f>
        <v>0</v>
      </c>
      <c r="HF89" s="146" t="n">
        <f aca="false">CC89/$FA89</f>
        <v>2.26058959960938E-005</v>
      </c>
      <c r="HG89" s="147" t="n">
        <f aca="false">SUM(GO89,GR89,GU89,GX89,HA89,HD89)</f>
        <v>0.00077203114827474</v>
      </c>
      <c r="HH89" s="147" t="n">
        <f aca="false">SUM(GP89,GS89,GV89,GY89,HB89,HE89)</f>
        <v>0.00221603139241536</v>
      </c>
      <c r="HI89" s="147" t="n">
        <f aca="false">SUM(GQ89,GT89,GW89,GZ89,HC89,HF89)</f>
        <v>0.00011904907226562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1.7501</v>
      </c>
      <c r="E90" s="189" t="n">
        <v>31.588</v>
      </c>
      <c r="F90" s="189" t="n">
        <v>39.2023</v>
      </c>
      <c r="G90" s="189" t="n">
        <v>38.5639</v>
      </c>
      <c r="H90" s="189" t="n">
        <v>8187.44</v>
      </c>
      <c r="I90" s="189" t="n">
        <v>13.121</v>
      </c>
      <c r="J90" s="163" t="n">
        <f aca="false">H90/3600</f>
        <v>2.27428888888889</v>
      </c>
      <c r="L90" s="188" t="n">
        <v>691.8096</v>
      </c>
      <c r="M90" s="189" t="n">
        <v>31.5835</v>
      </c>
      <c r="N90" s="189" t="n">
        <v>39.1969</v>
      </c>
      <c r="O90" s="189" t="n">
        <v>38.5445</v>
      </c>
      <c r="P90" s="189" t="n">
        <v>7866.82</v>
      </c>
      <c r="Q90" s="189" t="n">
        <v>11.762</v>
      </c>
      <c r="R90" s="163" t="n">
        <f aca="false">P90/3600</f>
        <v>2.18522777777778</v>
      </c>
      <c r="S90" s="133"/>
      <c r="T90" s="49"/>
      <c r="U90" s="165"/>
      <c r="V90" s="165"/>
      <c r="W90" s="49"/>
      <c r="X90" s="165"/>
      <c r="Y90" s="166"/>
      <c r="AA90" s="92"/>
      <c r="AB90" s="153" t="n">
        <v>10049377</v>
      </c>
      <c r="AC90" s="154" t="n">
        <v>3812952</v>
      </c>
      <c r="AD90" s="154" t="n">
        <v>97989</v>
      </c>
      <c r="AE90" s="154" t="n">
        <v>143349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55595</v>
      </c>
      <c r="AK90" s="154" t="n">
        <v>68346</v>
      </c>
      <c r="AL90" s="154" t="n">
        <v>0</v>
      </c>
      <c r="AM90" s="154" t="n">
        <v>40969</v>
      </c>
      <c r="AN90" s="154" t="n">
        <v>109410</v>
      </c>
      <c r="AO90" s="154" t="n">
        <v>0</v>
      </c>
      <c r="AP90" s="154" t="n">
        <v>19622</v>
      </c>
      <c r="AQ90" s="154" t="n">
        <v>94500</v>
      </c>
      <c r="AR90" s="154" t="n">
        <v>0</v>
      </c>
      <c r="AS90" s="154" t="n">
        <v>10936</v>
      </c>
      <c r="AT90" s="154" t="n">
        <v>86383</v>
      </c>
      <c r="AU90" s="154" t="n">
        <v>0</v>
      </c>
      <c r="AV90" s="154" t="n">
        <v>11435</v>
      </c>
      <c r="AW90" s="154" t="n">
        <v>0</v>
      </c>
      <c r="AX90" s="154" t="n">
        <v>11435</v>
      </c>
      <c r="AY90" s="154" t="n">
        <v>6749</v>
      </c>
      <c r="AZ90" s="154" t="n">
        <v>0</v>
      </c>
      <c r="BA90" s="155" t="n">
        <v>6749</v>
      </c>
      <c r="BB90" s="116"/>
      <c r="BC90" s="97"/>
      <c r="BD90" s="156" t="n">
        <v>10036837</v>
      </c>
      <c r="BE90" s="157" t="n">
        <v>3821777</v>
      </c>
      <c r="BF90" s="157" t="n">
        <v>99323</v>
      </c>
      <c r="BG90" s="157" t="n">
        <v>144253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60074</v>
      </c>
      <c r="BM90" s="157" t="n">
        <v>48533</v>
      </c>
      <c r="BN90" s="157" t="n">
        <v>14196</v>
      </c>
      <c r="BO90" s="157" t="n">
        <v>38917</v>
      </c>
      <c r="BP90" s="157" t="n">
        <v>111307</v>
      </c>
      <c r="BQ90" s="157" t="n">
        <v>0</v>
      </c>
      <c r="BR90" s="157" t="n">
        <v>20305</v>
      </c>
      <c r="BS90" s="157" t="n">
        <v>98280</v>
      </c>
      <c r="BT90" s="157" t="n">
        <v>0</v>
      </c>
      <c r="BU90" s="157" t="n">
        <v>11154</v>
      </c>
      <c r="BV90" s="157" t="n">
        <v>89730</v>
      </c>
      <c r="BW90" s="157" t="n">
        <v>0</v>
      </c>
      <c r="BX90" s="157" t="n">
        <v>9460</v>
      </c>
      <c r="BY90" s="157" t="n">
        <v>0</v>
      </c>
      <c r="BZ90" s="157" t="n">
        <v>9460</v>
      </c>
      <c r="CA90" s="157" t="n">
        <v>5581</v>
      </c>
      <c r="CB90" s="157" t="n">
        <v>0</v>
      </c>
      <c r="CC90" s="158" t="n">
        <v>5581</v>
      </c>
      <c r="CF90" s="159" t="n">
        <f aca="false">AE90/$AB90</f>
        <v>0.014264466344530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80101861040739</v>
      </c>
      <c r="CK90" s="126" t="n">
        <f aca="false">AL90/$AC90</f>
        <v>0</v>
      </c>
      <c r="CL90" s="126" t="n">
        <f aca="false">AN90/$AB90</f>
        <v>0.0108872420648564</v>
      </c>
      <c r="CM90" s="126" t="n">
        <f aca="false">AO90/$AC90</f>
        <v>0</v>
      </c>
      <c r="CN90" s="126" t="n">
        <f aca="false">AQ90/$AB90</f>
        <v>0.00940356800227517</v>
      </c>
      <c r="CO90" s="126" t="n">
        <f aca="false">AR90/$AC90</f>
        <v>0</v>
      </c>
      <c r="CP90" s="126" t="n">
        <f aca="false">AT90/$AB90</f>
        <v>0.0085958562406405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9898871005982</v>
      </c>
      <c r="CT90" s="126" t="n">
        <f aca="false">AZ90/$AB90</f>
        <v>0</v>
      </c>
      <c r="CU90" s="128" t="n">
        <f aca="false">BA90/$AC90</f>
        <v>0.00177001965930859</v>
      </c>
      <c r="CV90" s="126" t="n">
        <f aca="false">CJ90+CL90+CN90+CP90+CR90+CT90</f>
        <v>0.0356876849181795</v>
      </c>
      <c r="CW90" s="160" t="n">
        <f aca="false">CK90+CM90+CO90+CQ90+CS90+CU90</f>
        <v>0.00476900836936841</v>
      </c>
      <c r="CX90" s="105"/>
      <c r="CY90" s="105"/>
      <c r="CZ90" s="159" t="n">
        <f aca="false">BG90/$BD90</f>
        <v>0.0143723565501761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83548751464231</v>
      </c>
      <c r="DE90" s="126" t="n">
        <f aca="false">BN90/$BE90</f>
        <v>0.00371450244218854</v>
      </c>
      <c r="DF90" s="126" t="n">
        <f aca="false">BP90/$BD90</f>
        <v>0.0110898483257225</v>
      </c>
      <c r="DG90" s="126" t="n">
        <f aca="false">BQ90/$BE90</f>
        <v>0</v>
      </c>
      <c r="DH90" s="126" t="n">
        <f aca="false">BS90/$BD90</f>
        <v>0.00979192946941352</v>
      </c>
      <c r="DI90" s="126" t="n">
        <f aca="false">BT90/$BE90</f>
        <v>0</v>
      </c>
      <c r="DJ90" s="126" t="n">
        <f aca="false">BV90/$BD90</f>
        <v>0.0089400674734480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47528832791657</v>
      </c>
      <c r="DN90" s="126" t="n">
        <f aca="false">CB90/$BD90</f>
        <v>0</v>
      </c>
      <c r="DO90" s="160" t="n">
        <f aca="false">CC90/$BE90</f>
        <v>0.00146031545011653</v>
      </c>
      <c r="DP90" s="126" t="n">
        <f aca="false">DD90+DF90+DH90+DJ90+DL90+DN90</f>
        <v>0.0346573327832264</v>
      </c>
      <c r="DQ90" s="160" t="n">
        <f aca="false">DE90+DG90+DI90+DK90+DM90+DO90</f>
        <v>0.00765010622022164</v>
      </c>
      <c r="DR90" s="105"/>
      <c r="DS90" s="105"/>
      <c r="DT90" s="126" t="n">
        <f aca="false">BD90/AB90</f>
        <v>0.998752161452397</v>
      </c>
      <c r="DU90" s="126" t="n">
        <f aca="false">BE90/AC90</f>
        <v>1.00231447969972</v>
      </c>
      <c r="DV90" s="126" t="n">
        <f aca="false">BF90/AD90</f>
        <v>1.01361377297452</v>
      </c>
      <c r="DW90" s="126" t="n">
        <f aca="false">BG90/AE90</f>
        <v>1.006306287452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8056479899272</v>
      </c>
      <c r="EC90" s="126" t="n">
        <f aca="false">BM90/AK90</f>
        <v>0.710107394726831</v>
      </c>
      <c r="ED90" s="126" t="e">
        <f aca="false">BN90/AL90</f>
        <v>#DIV/0!</v>
      </c>
      <c r="EE90" s="126" t="n">
        <f aca="false">BO90/AM90</f>
        <v>0.949913349117626</v>
      </c>
      <c r="EF90" s="126" t="n">
        <f aca="false">BP90/AN90</f>
        <v>1.01733845169546</v>
      </c>
      <c r="EG90" s="126" t="e">
        <f aca="false">BQ90/AO90</f>
        <v>#DIV/0!</v>
      </c>
      <c r="EH90" s="126" t="n">
        <f aca="false">BR90/AP90</f>
        <v>1.03480786871879</v>
      </c>
      <c r="EI90" s="126" t="n">
        <f aca="false">BS90/AQ90</f>
        <v>1.04</v>
      </c>
      <c r="EJ90" s="126" t="e">
        <f aca="false">BT90/AR90</f>
        <v>#DIV/0!</v>
      </c>
      <c r="EK90" s="126" t="n">
        <f aca="false">BU90/AS90</f>
        <v>1.01993416239941</v>
      </c>
      <c r="EL90" s="126" t="n">
        <f aca="false">BV90/AT90</f>
        <v>1.03874604956994</v>
      </c>
      <c r="EM90" s="126" t="e">
        <f aca="false">BW90/AU90</f>
        <v>#DIV/0!</v>
      </c>
      <c r="EN90" s="126" t="n">
        <f aca="false">BX90/AV90</f>
        <v>0.827284652383035</v>
      </c>
      <c r="EO90" s="126" t="e">
        <f aca="false">BY90/AW90</f>
        <v>#DIV/0!</v>
      </c>
      <c r="EP90" s="126" t="n">
        <f aca="false">BZ90/AX90</f>
        <v>0.827284652383035</v>
      </c>
      <c r="EQ90" s="126" t="n">
        <f aca="false">CA90/AY90</f>
        <v>0.826937324048007</v>
      </c>
      <c r="ER90" s="126" t="e">
        <f aca="false">CB90/AZ90</f>
        <v>#DIV/0!</v>
      </c>
      <c r="ES90" s="126" t="n">
        <f aca="false">CC90/BA90</f>
        <v>0.826937324048007</v>
      </c>
      <c r="ET90" s="126" t="n">
        <f aca="false">SUM(BL90+BO90+BR90+BU90+BX90+CA90)/SUM(AJ90+AM90+AP90+AS90+AV90+AY90)</f>
        <v>1.0012731752302</v>
      </c>
      <c r="EU90" s="126" t="n">
        <f aca="false">SUM(BM90+BP90+BS90+BV90+BY90+CB90)/SUM(AK90+AN90+AQ90+AT90+AW90+AZ90)</f>
        <v>0.96991682443906</v>
      </c>
      <c r="EV90" s="126" t="n">
        <f aca="false">SUM(BN90+BQ90+BT90+BW90+BZ90+CC90)/SUM(AL90+AO90+AR90+AU90+AX90+BA90)</f>
        <v>1.6078420589529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5568873087565</v>
      </c>
      <c r="FD90" s="146" t="n">
        <f aca="false">AC90/$FA90</f>
        <v>0.00969683837890625</v>
      </c>
      <c r="FE90" s="147" t="n">
        <f aca="false">AD90/$FA90</f>
        <v>0.000249198913574219</v>
      </c>
      <c r="FF90" s="147" t="n">
        <f aca="false">AE90/$FA90</f>
        <v>0.000364555358886719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41385396321615</v>
      </c>
      <c r="FL90" s="147" t="n">
        <f aca="false">AK90/$FA90</f>
        <v>0.000173812866210938</v>
      </c>
      <c r="FM90" s="147" t="n">
        <f aca="false">AL90/$FA90</f>
        <v>0</v>
      </c>
      <c r="FN90" s="147" t="n">
        <f aca="false">AM90/$FA90</f>
        <v>0.00010418955485026</v>
      </c>
      <c r="FO90" s="147" t="n">
        <f aca="false">AN90/$FA90</f>
        <v>0.000278244018554688</v>
      </c>
      <c r="FP90" s="147" t="n">
        <f aca="false">AO90/$FA90</f>
        <v>0</v>
      </c>
      <c r="FQ90" s="147" t="n">
        <f aca="false">AP90/$FA90</f>
        <v>4.99013264973958E-005</v>
      </c>
      <c r="FR90" s="147" t="n">
        <f aca="false">AQ90/$FA90</f>
        <v>0.000240325927734375</v>
      </c>
      <c r="FS90" s="147" t="n">
        <f aca="false">AR90/$FA90</f>
        <v>0</v>
      </c>
      <c r="FT90" s="147" t="n">
        <f aca="false">AS90/$FA90</f>
        <v>2.78116861979167E-005</v>
      </c>
      <c r="FU90" s="147" t="n">
        <f aca="false">AT90/$FA90</f>
        <v>0.000219683329264323</v>
      </c>
      <c r="FV90" s="147" t="n">
        <f aca="false">AU90/$FA90</f>
        <v>0</v>
      </c>
      <c r="FW90" s="147" t="n">
        <f aca="false">AV90/$FA90</f>
        <v>2.90807088216146E-005</v>
      </c>
      <c r="FX90" s="147" t="n">
        <f aca="false">AW90/$FA90</f>
        <v>0</v>
      </c>
      <c r="FY90" s="147" t="n">
        <f aca="false">AX90/$FA90</f>
        <v>2.90807088216146E-005</v>
      </c>
      <c r="FZ90" s="147" t="n">
        <f aca="false">AY90/$FA90</f>
        <v>1.71635945638021E-005</v>
      </c>
      <c r="GA90" s="147" t="n">
        <f aca="false">AZ90/$FA90</f>
        <v>0</v>
      </c>
      <c r="GB90" s="147" t="n">
        <f aca="false">BA90/$FA90</f>
        <v>1.71635945638021E-005</v>
      </c>
      <c r="GC90" s="147" t="n">
        <f aca="false">SUM(FK90,FN90,FQ90,FT90,FW90,FZ90)</f>
        <v>0.000369532267252604</v>
      </c>
      <c r="GD90" s="147" t="n">
        <f aca="false">SUM(FL90,FO90,FR90,FU90,FX90,GA90)</f>
        <v>0.000912066141764323</v>
      </c>
      <c r="GE90" s="147" t="n">
        <f aca="false">SUM(FM90,FP90,FS90,FV90,FY90,GB90)</f>
        <v>4.62443033854167E-005</v>
      </c>
      <c r="GF90" s="105"/>
      <c r="GG90" s="146" t="n">
        <f aca="false">BD90/$FA90</f>
        <v>0.0255249964396159</v>
      </c>
      <c r="GH90" s="146" t="n">
        <f aca="false">BE90/$FA90</f>
        <v>0.00971928151448568</v>
      </c>
      <c r="GI90" s="146" t="n">
        <f aca="false">BF90/$FA90</f>
        <v>0.000252591451009115</v>
      </c>
      <c r="GJ90" s="146" t="n">
        <f aca="false">BG90/$FA90</f>
        <v>0.000366854349772135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52776082356771</v>
      </c>
      <c r="GP90" s="146" t="n">
        <f aca="false">BM90/$FA90</f>
        <v>0.000123425801595052</v>
      </c>
      <c r="GQ90" s="146" t="n">
        <f aca="false">BN90/$FA90</f>
        <v>3.6102294921875E-005</v>
      </c>
      <c r="GR90" s="146" t="n">
        <f aca="false">BO90/$FA90</f>
        <v>9.89710489908854E-005</v>
      </c>
      <c r="GS90" s="146" t="n">
        <f aca="false">BP90/$FA90</f>
        <v>0.000283068339029948</v>
      </c>
      <c r="GT90" s="146" t="n">
        <f aca="false">BQ90/$FA90</f>
        <v>0</v>
      </c>
      <c r="GU90" s="146" t="n">
        <f aca="false">BR90/$FA90</f>
        <v>5.16382853190104E-005</v>
      </c>
      <c r="GV90" s="146" t="n">
        <f aca="false">BS90/$FA90</f>
        <v>0.00024993896484375</v>
      </c>
      <c r="GW90" s="146" t="n">
        <f aca="false">BT90/$FA90</f>
        <v>0</v>
      </c>
      <c r="GX90" s="146" t="n">
        <f aca="false">BU90/$FA90</f>
        <v>2.83660888671875E-005</v>
      </c>
      <c r="GY90" s="146" t="n">
        <f aca="false">BV90/$FA90</f>
        <v>0.000228195190429688</v>
      </c>
      <c r="GZ90" s="146" t="n">
        <f aca="false">BW90/$FA90</f>
        <v>0</v>
      </c>
      <c r="HA90" s="146" t="n">
        <f aca="false">BX90/$FA90</f>
        <v>2.40580240885417E-005</v>
      </c>
      <c r="HB90" s="146" t="n">
        <f aca="false">BY90/$FA90</f>
        <v>0</v>
      </c>
      <c r="HC90" s="146" t="n">
        <f aca="false">BZ90/$FA90</f>
        <v>2.40580240885417E-005</v>
      </c>
      <c r="HD90" s="146" t="n">
        <f aca="false">CA90/$FA90</f>
        <v>1.41932169596354E-005</v>
      </c>
      <c r="HE90" s="146" t="n">
        <f aca="false">CB90/$FA90</f>
        <v>0</v>
      </c>
      <c r="HF90" s="146" t="n">
        <f aca="false">CC90/$FA90</f>
        <v>1.41932169596354E-005</v>
      </c>
      <c r="HG90" s="147" t="n">
        <f aca="false">SUM(GO90,GR90,GU90,GX90,HA90,HD90)</f>
        <v>0.000370002746582031</v>
      </c>
      <c r="HH90" s="147" t="n">
        <f aca="false">SUM(GP90,GS90,GV90,GY90,HB90,HE90)</f>
        <v>0.000884628295898438</v>
      </c>
      <c r="HI90" s="147" t="n">
        <f aca="false">SUM(GQ90,GT90,GW90,GZ90,HC90,HF90)</f>
        <v>7.43535359700521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1489.3704</v>
      </c>
      <c r="E91" s="182" t="n">
        <v>47.4691</v>
      </c>
      <c r="F91" s="182" t="n">
        <v>45.4508</v>
      </c>
      <c r="G91" s="182" t="n">
        <v>45.5676</v>
      </c>
      <c r="H91" s="182" t="n">
        <v>4062.14</v>
      </c>
      <c r="I91" s="182" t="n">
        <v>6.21</v>
      </c>
      <c r="J91" s="131" t="n">
        <f aca="false">H91/3600</f>
        <v>1.12837222222222</v>
      </c>
      <c r="L91" s="181" t="n">
        <v>1493.4392</v>
      </c>
      <c r="M91" s="182" t="n">
        <v>47.4651</v>
      </c>
      <c r="N91" s="182" t="n">
        <v>45.4493</v>
      </c>
      <c r="O91" s="182" t="n">
        <v>45.5625</v>
      </c>
      <c r="P91" s="182" t="n">
        <v>4038.1</v>
      </c>
      <c r="Q91" s="182" t="n">
        <v>6.205</v>
      </c>
      <c r="R91" s="131" t="n">
        <f aca="false">P91/3600</f>
        <v>1.12169444444444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83079</v>
      </c>
      <c r="AC91" s="154" t="n">
        <v>9454181</v>
      </c>
      <c r="AD91" s="154" t="n">
        <v>3348</v>
      </c>
      <c r="AE91" s="154" t="n">
        <v>409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6881</v>
      </c>
      <c r="AK91" s="154" t="n">
        <v>65659</v>
      </c>
      <c r="AL91" s="154" t="n">
        <v>0</v>
      </c>
      <c r="AM91" s="154" t="n">
        <v>56708</v>
      </c>
      <c r="AN91" s="154" t="n">
        <v>188108</v>
      </c>
      <c r="AO91" s="154" t="n">
        <v>0</v>
      </c>
      <c r="AP91" s="154" t="n">
        <v>30429</v>
      </c>
      <c r="AQ91" s="154" t="n">
        <v>162108</v>
      </c>
      <c r="AR91" s="154" t="n">
        <v>0</v>
      </c>
      <c r="AS91" s="154" t="n">
        <v>17597</v>
      </c>
      <c r="AT91" s="154" t="n">
        <v>148793</v>
      </c>
      <c r="AU91" s="154" t="n">
        <v>0</v>
      </c>
      <c r="AV91" s="154" t="n">
        <v>14530</v>
      </c>
      <c r="AW91" s="154" t="n">
        <v>0</v>
      </c>
      <c r="AX91" s="154" t="n">
        <v>14530</v>
      </c>
      <c r="AY91" s="154" t="n">
        <v>6697</v>
      </c>
      <c r="AZ91" s="154" t="n">
        <v>0</v>
      </c>
      <c r="BA91" s="155" t="n">
        <v>6697</v>
      </c>
      <c r="BB91" s="116"/>
      <c r="BC91" s="97"/>
      <c r="BD91" s="156" t="n">
        <v>8806252</v>
      </c>
      <c r="BE91" s="157" t="n">
        <v>9477082</v>
      </c>
      <c r="BF91" s="157" t="n">
        <v>3506</v>
      </c>
      <c r="BG91" s="157" t="n">
        <v>4272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8193</v>
      </c>
      <c r="BM91" s="157" t="n">
        <v>65207</v>
      </c>
      <c r="BN91" s="157" t="n">
        <v>2605</v>
      </c>
      <c r="BO91" s="157" t="n">
        <v>56457</v>
      </c>
      <c r="BP91" s="157" t="n">
        <v>187507</v>
      </c>
      <c r="BQ91" s="157" t="n">
        <v>0</v>
      </c>
      <c r="BR91" s="157" t="n">
        <v>30793</v>
      </c>
      <c r="BS91" s="157" t="n">
        <v>162108</v>
      </c>
      <c r="BT91" s="157" t="n">
        <v>0</v>
      </c>
      <c r="BU91" s="157" t="n">
        <v>17807</v>
      </c>
      <c r="BV91" s="157" t="n">
        <v>148421</v>
      </c>
      <c r="BW91" s="157" t="n">
        <v>0</v>
      </c>
      <c r="BX91" s="157" t="n">
        <v>14095</v>
      </c>
      <c r="BY91" s="157" t="n">
        <v>0</v>
      </c>
      <c r="BZ91" s="157" t="n">
        <v>14095</v>
      </c>
      <c r="CA91" s="157" t="n">
        <v>6480</v>
      </c>
      <c r="CB91" s="157" t="n">
        <v>0</v>
      </c>
      <c r="CC91" s="158" t="n">
        <v>6480</v>
      </c>
      <c r="CF91" s="159" t="n">
        <f aca="false">AE91/$AB91</f>
        <v>0.00046566813300893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747562443648748</v>
      </c>
      <c r="CK91" s="126" t="n">
        <f aca="false">AL91/$AC91</f>
        <v>0</v>
      </c>
      <c r="CL91" s="126" t="n">
        <f aca="false">AN91/$AB91</f>
        <v>0.0214170907491553</v>
      </c>
      <c r="CM91" s="126" t="n">
        <f aca="false">AO91/$AC91</f>
        <v>0</v>
      </c>
      <c r="CN91" s="126" t="n">
        <f aca="false">AQ91/$AB91</f>
        <v>0.0184568532288051</v>
      </c>
      <c r="CO91" s="126" t="n">
        <f aca="false">AR91/$AC91</f>
        <v>0</v>
      </c>
      <c r="CP91" s="126" t="n">
        <f aca="false">AT91/$AB91</f>
        <v>0.01694087005251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53688616708311</v>
      </c>
      <c r="CT91" s="126" t="n">
        <f aca="false">AZ91/$AB91</f>
        <v>0</v>
      </c>
      <c r="CU91" s="128" t="n">
        <f aca="false">BA91/$AC91</f>
        <v>0.000708363844525507</v>
      </c>
      <c r="CV91" s="126" t="n">
        <f aca="false">CJ91+CL91+CN91+CP91+CR91+CT91</f>
        <v>0.0642904384669659</v>
      </c>
      <c r="CW91" s="160" t="n">
        <f aca="false">CK91+CM91+CO91+CQ91+CS91+CU91</f>
        <v>0.00224525001160862</v>
      </c>
      <c r="CX91" s="105"/>
      <c r="CY91" s="105"/>
      <c r="CZ91" s="159" t="n">
        <f aca="false">BG91/$BD91</f>
        <v>0.000485109896923231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40462571364072</v>
      </c>
      <c r="DE91" s="126" t="n">
        <f aca="false">BN91/$BE91</f>
        <v>0.000274873637265141</v>
      </c>
      <c r="DF91" s="126" t="n">
        <f aca="false">BP91/$BD91</f>
        <v>0.021292486292693</v>
      </c>
      <c r="DG91" s="126" t="n">
        <f aca="false">BQ91/$BE91</f>
        <v>0</v>
      </c>
      <c r="DH91" s="126" t="n">
        <f aca="false">BS91/$BD91</f>
        <v>0.0184082853863369</v>
      </c>
      <c r="DI91" s="126" t="n">
        <f aca="false">BT91/$BE91</f>
        <v>0</v>
      </c>
      <c r="DJ91" s="126" t="n">
        <f aca="false">BV91/$BD91</f>
        <v>0.0168540486917703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48727213714095</v>
      </c>
      <c r="DN91" s="126" t="n">
        <f aca="false">CB91/$BD91</f>
        <v>0</v>
      </c>
      <c r="DO91" s="160" t="n">
        <f aca="false">CC91/$BE91</f>
        <v>0.000683754767553979</v>
      </c>
      <c r="DP91" s="126" t="n">
        <f aca="false">DD91+DF91+DH91+DJ91+DL91+DN91</f>
        <v>0.0639594460844409</v>
      </c>
      <c r="DQ91" s="160" t="n">
        <f aca="false">DE91+DG91+DI91+DK91+DM91+DO91</f>
        <v>0.00244590054196007</v>
      </c>
      <c r="DR91" s="105"/>
      <c r="DS91" s="105"/>
      <c r="DT91" s="126" t="n">
        <f aca="false">BD91/AB91</f>
        <v>1.00263836861766</v>
      </c>
      <c r="DU91" s="126" t="n">
        <f aca="false">BE91/AC91</f>
        <v>1.00242231452941</v>
      </c>
      <c r="DV91" s="126" t="n">
        <f aca="false">BF91/AD91</f>
        <v>1.04719235364397</v>
      </c>
      <c r="DW91" s="126" t="n">
        <f aca="false">BG91/AE91</f>
        <v>1.0444987775061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2306569856367</v>
      </c>
      <c r="EC91" s="126" t="n">
        <f aca="false">BM91/AK91</f>
        <v>0.993115947547176</v>
      </c>
      <c r="ED91" s="126" t="e">
        <f aca="false">BN91/AL91</f>
        <v>#DIV/0!</v>
      </c>
      <c r="EE91" s="126" t="n">
        <f aca="false">BO91/AM91</f>
        <v>0.995573816745433</v>
      </c>
      <c r="EF91" s="126" t="n">
        <f aca="false">BP91/AN91</f>
        <v>0.996805026899441</v>
      </c>
      <c r="EG91" s="126" t="e">
        <f aca="false">BQ91/AO91</f>
        <v>#DIV/0!</v>
      </c>
      <c r="EH91" s="126" t="n">
        <f aca="false">BR91/AP91</f>
        <v>1.01196227283184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119338523612</v>
      </c>
      <c r="EL91" s="126" t="n">
        <f aca="false">BV91/AT91</f>
        <v>0.99749988238694</v>
      </c>
      <c r="EM91" s="126" t="e">
        <f aca="false">BW91/AU91</f>
        <v>#DIV/0!</v>
      </c>
      <c r="EN91" s="126" t="n">
        <f aca="false">BX91/AV91</f>
        <v>0.970061940812113</v>
      </c>
      <c r="EO91" s="126" t="e">
        <f aca="false">BY91/AW91</f>
        <v>#DIV/0!</v>
      </c>
      <c r="EP91" s="126" t="n">
        <f aca="false">BZ91/AX91</f>
        <v>0.970061940812113</v>
      </c>
      <c r="EQ91" s="126" t="n">
        <f aca="false">CA91/AY91</f>
        <v>0.96759743168583</v>
      </c>
      <c r="ER91" s="126" t="e">
        <f aca="false">CB91/AZ91</f>
        <v>#DIV/0!</v>
      </c>
      <c r="ES91" s="126" t="n">
        <f aca="false">CC91/BA91</f>
        <v>0.96759743168583</v>
      </c>
      <c r="ET91" s="126" t="n">
        <f aca="false">SUM(BL91+BO91+BR91+BU91+BX91+CA91)/SUM(AJ91+AM91+AP91+AS91+AV91+AY91)</f>
        <v>1.00537622646875</v>
      </c>
      <c r="EU91" s="126" t="n">
        <f aca="false">SUM(BM91+BP91+BS91+BV91+BY91+CB91)/SUM(AK91+AN91+AQ91+AT91+AW91+AZ91)</f>
        <v>0.997476393208044</v>
      </c>
      <c r="EV91" s="126" t="n">
        <f aca="false">SUM(BN91+BQ91+BT91+BW91+BZ91+CC91)/SUM(AL91+AO91+AR91+AU91+AX91+BA91)</f>
        <v>1.0920054647383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7675021701389</v>
      </c>
      <c r="FD91" s="146" t="n">
        <f aca="false">AC91/$FA91</f>
        <v>0.0341948097511574</v>
      </c>
      <c r="FE91" s="147" t="n">
        <f aca="false">AD91/$FA91</f>
        <v>1.2109375E-005</v>
      </c>
      <c r="FF91" s="147" t="n">
        <f aca="false">AE91/$FA91</f>
        <v>1.47931134259259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5732783564815</v>
      </c>
      <c r="FL91" s="147" t="n">
        <f aca="false">AK91/$FA91</f>
        <v>0.000237481915509259</v>
      </c>
      <c r="FM91" s="147" t="n">
        <f aca="false">AL91/$FA91</f>
        <v>0</v>
      </c>
      <c r="FN91" s="147" t="n">
        <f aca="false">AM91/$FA91</f>
        <v>0.000205107060185185</v>
      </c>
      <c r="FO91" s="147" t="n">
        <f aca="false">AN91/$FA91</f>
        <v>0.000680367476851852</v>
      </c>
      <c r="FP91" s="147" t="n">
        <f aca="false">AO91/$FA91</f>
        <v>0</v>
      </c>
      <c r="FQ91" s="147" t="n">
        <f aca="false">AP91/$FA91</f>
        <v>0.00011005859375</v>
      </c>
      <c r="FR91" s="147" t="n">
        <f aca="false">AQ91/$FA91</f>
        <v>0.000586328125</v>
      </c>
      <c r="FS91" s="147" t="n">
        <f aca="false">AR91/$FA91</f>
        <v>0</v>
      </c>
      <c r="FT91" s="147" t="n">
        <f aca="false">AS91/$FA91</f>
        <v>6.3646556712963E-005</v>
      </c>
      <c r="FU91" s="147" t="n">
        <f aca="false">AT91/$FA91</f>
        <v>0.000538169126157408</v>
      </c>
      <c r="FV91" s="147" t="n">
        <f aca="false">AU91/$FA91</f>
        <v>0</v>
      </c>
      <c r="FW91" s="147" t="n">
        <f aca="false">AV91/$FA91</f>
        <v>5.25535300925926E-005</v>
      </c>
      <c r="FX91" s="147" t="n">
        <f aca="false">AW91/$FA91</f>
        <v>0</v>
      </c>
      <c r="FY91" s="147" t="n">
        <f aca="false">AX91/$FA91</f>
        <v>5.25535300925926E-005</v>
      </c>
      <c r="FZ91" s="147" t="n">
        <f aca="false">AY91/$FA91</f>
        <v>2.42223668981481E-005</v>
      </c>
      <c r="GA91" s="147" t="n">
        <f aca="false">AZ91/$FA91</f>
        <v>0</v>
      </c>
      <c r="GB91" s="147" t="n">
        <f aca="false">BA91/$FA91</f>
        <v>2.42223668981481E-005</v>
      </c>
      <c r="GC91" s="147" t="n">
        <f aca="false">SUM(FK91,FN91,FQ91,FT91,FW91,FZ91)</f>
        <v>0.000661320891203704</v>
      </c>
      <c r="GD91" s="147" t="n">
        <f aca="false">SUM(FL91,FO91,FR91,FU91,FX91,GA91)</f>
        <v>0.00204234664351852</v>
      </c>
      <c r="GE91" s="147" t="n">
        <f aca="false">SUM(FM91,FP91,FS91,FV91,FY91,GB91)</f>
        <v>7.67758969907407E-005</v>
      </c>
      <c r="GF91" s="105"/>
      <c r="GG91" s="146" t="n">
        <f aca="false">BD91/$FA91</f>
        <v>0.0318513165509259</v>
      </c>
      <c r="GH91" s="146" t="n">
        <f aca="false">BE91/$FA91</f>
        <v>0.0342776403356481</v>
      </c>
      <c r="GI91" s="146" t="n">
        <f aca="false">BF91/$FA91</f>
        <v>1.26808449074074E-005</v>
      </c>
      <c r="GJ91" s="146" t="n">
        <f aca="false">BG91/$FA91</f>
        <v>1.54513888888889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10478153935185</v>
      </c>
      <c r="GP91" s="146" t="n">
        <f aca="false">BM91/$FA91</f>
        <v>0.000235847077546296</v>
      </c>
      <c r="GQ91" s="146" t="n">
        <f aca="false">BN91/$FA91</f>
        <v>9.42201967592593E-006</v>
      </c>
      <c r="GR91" s="146" t="n">
        <f aca="false">BO91/$FA91</f>
        <v>0.00020419921875</v>
      </c>
      <c r="GS91" s="146" t="n">
        <f aca="false">BP91/$FA91</f>
        <v>0.000678193721064815</v>
      </c>
      <c r="GT91" s="146" t="n">
        <f aca="false">BQ91/$FA91</f>
        <v>0</v>
      </c>
      <c r="GU91" s="146" t="n">
        <f aca="false">BR91/$FA91</f>
        <v>0.000111375144675926</v>
      </c>
      <c r="GV91" s="146" t="n">
        <f aca="false">BS91/$FA91</f>
        <v>0.000586328125</v>
      </c>
      <c r="GW91" s="146" t="n">
        <f aca="false">BT91/$FA91</f>
        <v>0</v>
      </c>
      <c r="GX91" s="146" t="n">
        <f aca="false">BU91/$FA91</f>
        <v>6.44061053240741E-005</v>
      </c>
      <c r="GY91" s="146" t="n">
        <f aca="false">BV91/$FA91</f>
        <v>0.000536823640046296</v>
      </c>
      <c r="GZ91" s="146" t="n">
        <f aca="false">BW91/$FA91</f>
        <v>0</v>
      </c>
      <c r="HA91" s="146" t="n">
        <f aca="false">BX91/$FA91</f>
        <v>5.09801793981482E-005</v>
      </c>
      <c r="HB91" s="146" t="n">
        <f aca="false">BY91/$FA91</f>
        <v>0</v>
      </c>
      <c r="HC91" s="146" t="n">
        <f aca="false">BZ91/$FA91</f>
        <v>5.09801793981482E-005</v>
      </c>
      <c r="HD91" s="146" t="n">
        <f aca="false">CA91/$FA91</f>
        <v>2.34375E-005</v>
      </c>
      <c r="HE91" s="146" t="n">
        <f aca="false">CB91/$FA91</f>
        <v>0</v>
      </c>
      <c r="HF91" s="146" t="n">
        <f aca="false">CC91/$FA91</f>
        <v>2.34375E-005</v>
      </c>
      <c r="HG91" s="147" t="n">
        <f aca="false">SUM(GO91,GR91,GU91,GX91,HA91,HD91)</f>
        <v>0.000664876302083333</v>
      </c>
      <c r="HH91" s="147" t="n">
        <f aca="false">SUM(GP91,GS91,GV91,GY91,HB91,HE91)</f>
        <v>0.00203719256365741</v>
      </c>
      <c r="HI91" s="147" t="n">
        <f aca="false">SUM(GQ91,GT91,GW91,GZ91,HC91,HF91)</f>
        <v>8.38396990740741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124.2296</v>
      </c>
      <c r="E92" s="187" t="n">
        <v>43.2046</v>
      </c>
      <c r="F92" s="187" t="n">
        <v>41.5572</v>
      </c>
      <c r="G92" s="187" t="n">
        <v>41.6861</v>
      </c>
      <c r="H92" s="187" t="n">
        <v>4004.8</v>
      </c>
      <c r="I92" s="187" t="n">
        <v>6.417</v>
      </c>
      <c r="J92" s="150" t="n">
        <f aca="false">H92/3600</f>
        <v>1.11244444444444</v>
      </c>
      <c r="L92" s="186" t="n">
        <v>1124.2848</v>
      </c>
      <c r="M92" s="187" t="n">
        <v>43.1977</v>
      </c>
      <c r="N92" s="187" t="n">
        <v>41.5532</v>
      </c>
      <c r="O92" s="187" t="n">
        <v>41.6911</v>
      </c>
      <c r="P92" s="187" t="n">
        <v>3987.87</v>
      </c>
      <c r="Q92" s="187" t="n">
        <v>6.235</v>
      </c>
      <c r="R92" s="150" t="n">
        <f aca="false">P92/3600</f>
        <v>1.10774166666667</v>
      </c>
      <c r="S92" s="133"/>
      <c r="T92" s="47"/>
      <c r="U92" s="84"/>
      <c r="V92" s="84"/>
      <c r="W92" s="47"/>
      <c r="X92" s="84"/>
      <c r="Y92" s="152"/>
      <c r="AA92" s="92"/>
      <c r="AB92" s="153" t="n">
        <v>7328966</v>
      </c>
      <c r="AC92" s="154" t="n">
        <v>6518665</v>
      </c>
      <c r="AD92" s="154" t="n">
        <v>2866</v>
      </c>
      <c r="AE92" s="154" t="n">
        <v>3412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9479</v>
      </c>
      <c r="AK92" s="154" t="n">
        <v>62116</v>
      </c>
      <c r="AL92" s="154" t="n">
        <v>0</v>
      </c>
      <c r="AM92" s="154" t="n">
        <v>41315</v>
      </c>
      <c r="AN92" s="154" t="n">
        <v>187987</v>
      </c>
      <c r="AO92" s="154" t="n">
        <v>0</v>
      </c>
      <c r="AP92" s="154" t="n">
        <v>32833</v>
      </c>
      <c r="AQ92" s="154" t="n">
        <v>186048</v>
      </c>
      <c r="AR92" s="154" t="n">
        <v>0</v>
      </c>
      <c r="AS92" s="154" t="n">
        <v>17852</v>
      </c>
      <c r="AT92" s="154" t="n">
        <v>154990</v>
      </c>
      <c r="AU92" s="154" t="n">
        <v>0</v>
      </c>
      <c r="AV92" s="154" t="n">
        <v>12015</v>
      </c>
      <c r="AW92" s="154" t="n">
        <v>0</v>
      </c>
      <c r="AX92" s="154" t="n">
        <v>12015</v>
      </c>
      <c r="AY92" s="154" t="n">
        <v>6407</v>
      </c>
      <c r="AZ92" s="154" t="n">
        <v>0</v>
      </c>
      <c r="BA92" s="155" t="n">
        <v>6407</v>
      </c>
      <c r="BB92" s="116"/>
      <c r="BC92" s="97"/>
      <c r="BD92" s="156" t="n">
        <v>7338304</v>
      </c>
      <c r="BE92" s="157" t="n">
        <v>6526117</v>
      </c>
      <c r="BF92" s="157" t="n">
        <v>2940</v>
      </c>
      <c r="BG92" s="157" t="n">
        <v>350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60927</v>
      </c>
      <c r="BM92" s="157" t="n">
        <v>57409</v>
      </c>
      <c r="BN92" s="157" t="n">
        <v>7380</v>
      </c>
      <c r="BO92" s="157" t="n">
        <v>41990</v>
      </c>
      <c r="BP92" s="157" t="n">
        <v>192246</v>
      </c>
      <c r="BQ92" s="157" t="n">
        <v>0</v>
      </c>
      <c r="BR92" s="157" t="n">
        <v>33079</v>
      </c>
      <c r="BS92" s="157" t="n">
        <v>190836</v>
      </c>
      <c r="BT92" s="157" t="n">
        <v>0</v>
      </c>
      <c r="BU92" s="157" t="n">
        <v>17936</v>
      </c>
      <c r="BV92" s="157" t="n">
        <v>159306</v>
      </c>
      <c r="BW92" s="157" t="n">
        <v>0</v>
      </c>
      <c r="BX92" s="157" t="n">
        <v>11555</v>
      </c>
      <c r="BY92" s="157" t="n">
        <v>0</v>
      </c>
      <c r="BZ92" s="157" t="n">
        <v>11555</v>
      </c>
      <c r="CA92" s="157" t="n">
        <v>6135</v>
      </c>
      <c r="CB92" s="157" t="n">
        <v>0</v>
      </c>
      <c r="CC92" s="158" t="n">
        <v>6135</v>
      </c>
      <c r="CF92" s="159" t="n">
        <f aca="false">AE92/$AB92</f>
        <v>0.00046554998344923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47541112893688</v>
      </c>
      <c r="CK92" s="126" t="n">
        <f aca="false">AL92/$AC92</f>
        <v>0</v>
      </c>
      <c r="CL92" s="126" t="n">
        <f aca="false">AN92/$AB92</f>
        <v>0.0256498665705367</v>
      </c>
      <c r="CM92" s="126" t="n">
        <f aca="false">AO92/$AC92</f>
        <v>0</v>
      </c>
      <c r="CN92" s="126" t="n">
        <f aca="false">AQ92/$AB92</f>
        <v>0.0253852999181604</v>
      </c>
      <c r="CO92" s="126" t="n">
        <f aca="false">AR92/$AC92</f>
        <v>0</v>
      </c>
      <c r="CP92" s="126" t="n">
        <f aca="false">AT92/$AB92</f>
        <v>0.021147594353691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84316880833729</v>
      </c>
      <c r="CT92" s="126" t="n">
        <f aca="false">AZ92/$AB92</f>
        <v>0</v>
      </c>
      <c r="CU92" s="128" t="n">
        <f aca="false">BA92/$AC92</f>
        <v>0.000982869958802914</v>
      </c>
      <c r="CV92" s="126" t="n">
        <f aca="false">CJ92+CL92+CN92+CP92+CR92+CT92</f>
        <v>0.0806581719713258</v>
      </c>
      <c r="CW92" s="160" t="n">
        <f aca="false">CK92+CM92+CO92+CQ92+CS92+CU92</f>
        <v>0.0028260387671402</v>
      </c>
      <c r="CX92" s="105"/>
      <c r="CY92" s="105"/>
      <c r="CZ92" s="159" t="n">
        <f aca="false">BG92/$BD92</f>
        <v>0.000476949442268949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782319729463375</v>
      </c>
      <c r="DE92" s="126" t="n">
        <f aca="false">BN92/$BE92</f>
        <v>0.00113084089666183</v>
      </c>
      <c r="DF92" s="126" t="n">
        <f aca="false">BP92/$BD92</f>
        <v>0.0261976064224104</v>
      </c>
      <c r="DG92" s="126" t="n">
        <f aca="false">BQ92/$BE92</f>
        <v>0</v>
      </c>
      <c r="DH92" s="126" t="n">
        <f aca="false">BS92/$BD92</f>
        <v>0.0260054639328106</v>
      </c>
      <c r="DI92" s="126" t="n">
        <f aca="false">BT92/$BE92</f>
        <v>0</v>
      </c>
      <c r="DJ92" s="126" t="n">
        <f aca="false">BV92/$BD92</f>
        <v>0.0217088308143135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77057812478691</v>
      </c>
      <c r="DN92" s="126" t="n">
        <f aca="false">CB92/$BD92</f>
        <v>0</v>
      </c>
      <c r="DO92" s="160" t="n">
        <f aca="false">CC92/$BE92</f>
        <v>0.000940068956777821</v>
      </c>
      <c r="DP92" s="126" t="n">
        <f aca="false">DD92+DF92+DH92+DJ92+DL92+DN92</f>
        <v>0.0817350984641683</v>
      </c>
      <c r="DQ92" s="160" t="n">
        <f aca="false">DE92+DG92+DI92+DK92+DM92+DO92</f>
        <v>0.00384148797822656</v>
      </c>
      <c r="DR92" s="105"/>
      <c r="DS92" s="105"/>
      <c r="DT92" s="126" t="n">
        <f aca="false">BD92/AB92</f>
        <v>1.00127412243419</v>
      </c>
      <c r="DU92" s="126" t="n">
        <f aca="false">BE92/AC92</f>
        <v>1.00114317885641</v>
      </c>
      <c r="DV92" s="126" t="n">
        <f aca="false">BF92/AD92</f>
        <v>1.0258199581298</v>
      </c>
      <c r="DW92" s="126" t="n">
        <f aca="false">BG92/AE92</f>
        <v>1.02579132473623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2434472671027</v>
      </c>
      <c r="EC92" s="126" t="n">
        <f aca="false">BM92/AK92</f>
        <v>0.924222422564235</v>
      </c>
      <c r="ED92" s="126" t="e">
        <f aca="false">BN92/AL92</f>
        <v>#DIV/0!</v>
      </c>
      <c r="EE92" s="126" t="n">
        <f aca="false">BO92/AM92</f>
        <v>1.01633789180685</v>
      </c>
      <c r="EF92" s="126" t="n">
        <f aca="false">BP92/AN92</f>
        <v>1.02265582194513</v>
      </c>
      <c r="EG92" s="126" t="e">
        <f aca="false">BQ92/AO92</f>
        <v>#DIV/0!</v>
      </c>
      <c r="EH92" s="126" t="n">
        <f aca="false">BR92/AP92</f>
        <v>1.0074924618524</v>
      </c>
      <c r="EI92" s="126" t="n">
        <f aca="false">BS92/AQ92</f>
        <v>1.02573529411765</v>
      </c>
      <c r="EJ92" s="126" t="e">
        <f aca="false">BT92/AR92</f>
        <v>#DIV/0!</v>
      </c>
      <c r="EK92" s="126" t="n">
        <f aca="false">BU92/AS92</f>
        <v>1.00470535514228</v>
      </c>
      <c r="EL92" s="126" t="n">
        <f aca="false">BV92/AT92</f>
        <v>1.02784695786825</v>
      </c>
      <c r="EM92" s="126" t="e">
        <f aca="false">BW92/AU92</f>
        <v>#DIV/0!</v>
      </c>
      <c r="EN92" s="126" t="n">
        <f aca="false">BX92/AV92</f>
        <v>0.961714523512276</v>
      </c>
      <c r="EO92" s="126" t="e">
        <f aca="false">BY92/AW92</f>
        <v>#DIV/0!</v>
      </c>
      <c r="EP92" s="126" t="n">
        <f aca="false">BZ92/AX92</f>
        <v>0.961714523512276</v>
      </c>
      <c r="EQ92" s="126" t="n">
        <f aca="false">CA92/AY92</f>
        <v>0.957546433588263</v>
      </c>
      <c r="ER92" s="126" t="e">
        <f aca="false">CB92/AZ92</f>
        <v>#DIV/0!</v>
      </c>
      <c r="ES92" s="126" t="n">
        <f aca="false">CC92/BA92</f>
        <v>0.957546433588263</v>
      </c>
      <c r="ET92" s="126" t="n">
        <f aca="false">SUM(BL92+BO92+BR92+BU92+BX92+CA92)/SUM(AJ92+AM92+AP92+AS92+AV92+AY92)</f>
        <v>1.01012942831414</v>
      </c>
      <c r="EU92" s="126" t="n">
        <f aca="false">SUM(BM92+BP92+BS92+BV92+BY92+CB92)/SUM(AK92+AN92+AQ92+AT92+AW92+AZ92)</f>
        <v>1.01464286862187</v>
      </c>
      <c r="EV92" s="126" t="n">
        <f aca="false">SUM(BN92+BQ92+BT92+BW92+BZ92+CC92)/SUM(AL92+AO92+AR92+AU92+AX92+BA92)</f>
        <v>1.36087286939529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65081235532407</v>
      </c>
      <c r="FD92" s="146" t="n">
        <f aca="false">AC92/$FA92</f>
        <v>0.0235773473668982</v>
      </c>
      <c r="FE92" s="147" t="n">
        <f aca="false">AD92/$FA92</f>
        <v>1.03660300925926E-005</v>
      </c>
      <c r="FF92" s="147" t="n">
        <f aca="false">AE92/$FA92</f>
        <v>1.23408564814815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215129484953704</v>
      </c>
      <c r="FL92" s="147" t="n">
        <f aca="false">AK92/$FA92</f>
        <v>0.00022466724537037</v>
      </c>
      <c r="FM92" s="147" t="n">
        <f aca="false">AL92/$FA92</f>
        <v>0</v>
      </c>
      <c r="FN92" s="147" t="n">
        <f aca="false">AM92/$FA92</f>
        <v>0.000149432146990741</v>
      </c>
      <c r="FO92" s="147" t="n">
        <f aca="false">AN92/$FA92</f>
        <v>0.000679929832175926</v>
      </c>
      <c r="FP92" s="147" t="n">
        <f aca="false">AO92/$FA92</f>
        <v>0</v>
      </c>
      <c r="FQ92" s="147" t="n">
        <f aca="false">AP92/$FA92</f>
        <v>0.000118753616898148</v>
      </c>
      <c r="FR92" s="147" t="n">
        <f aca="false">AQ92/$FA92</f>
        <v>0.000672916666666667</v>
      </c>
      <c r="FS92" s="147" t="n">
        <f aca="false">AR92/$FA92</f>
        <v>0</v>
      </c>
      <c r="FT92" s="147" t="n">
        <f aca="false">AS92/$FA92</f>
        <v>6.45688657407407E-005</v>
      </c>
      <c r="FU92" s="147" t="n">
        <f aca="false">AT92/$FA92</f>
        <v>0.000560583043981482</v>
      </c>
      <c r="FV92" s="147" t="n">
        <f aca="false">AU92/$FA92</f>
        <v>0</v>
      </c>
      <c r="FW92" s="147" t="n">
        <f aca="false">AV92/$FA92</f>
        <v>4.345703125E-005</v>
      </c>
      <c r="FX92" s="147" t="n">
        <f aca="false">AW92/$FA92</f>
        <v>0</v>
      </c>
      <c r="FY92" s="147" t="n">
        <f aca="false">AX92/$FA92</f>
        <v>4.345703125E-005</v>
      </c>
      <c r="FZ92" s="147" t="n">
        <f aca="false">AY92/$FA92</f>
        <v>2.31734664351852E-005</v>
      </c>
      <c r="GA92" s="147" t="n">
        <f aca="false">AZ92/$FA92</f>
        <v>0</v>
      </c>
      <c r="GB92" s="147" t="n">
        <f aca="false">BA92/$FA92</f>
        <v>2.31734664351852E-005</v>
      </c>
      <c r="GC92" s="147" t="n">
        <f aca="false">SUM(FK92,FN92,FQ92,FT92,FW92,FZ92)</f>
        <v>0.000614514612268519</v>
      </c>
      <c r="GD92" s="147" t="n">
        <f aca="false">SUM(FL92,FO92,FR92,FU92,FX92,GA92)</f>
        <v>0.00213809678819444</v>
      </c>
      <c r="GE92" s="147" t="n">
        <f aca="false">SUM(FM92,FP92,FS92,FV92,FY92,GB92)</f>
        <v>6.66304976851852E-005</v>
      </c>
      <c r="GF92" s="105"/>
      <c r="GG92" s="146" t="n">
        <f aca="false">BD92/$FA92</f>
        <v>0.0265418981481481</v>
      </c>
      <c r="GH92" s="146" t="n">
        <f aca="false">BE92/$FA92</f>
        <v>0.0236043004918982</v>
      </c>
      <c r="GI92" s="146" t="n">
        <f aca="false">BF92/$FA92</f>
        <v>1.06336805555556E-005</v>
      </c>
      <c r="GJ92" s="146" t="n">
        <f aca="false">BG92/$FA92</f>
        <v>1.26591435185185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220366753472222</v>
      </c>
      <c r="GP92" s="146" t="n">
        <f aca="false">BM92/$FA92</f>
        <v>0.000207642505787037</v>
      </c>
      <c r="GQ92" s="146" t="n">
        <f aca="false">BN92/$FA92</f>
        <v>2.66927083333333E-005</v>
      </c>
      <c r="GR92" s="146" t="n">
        <f aca="false">BO92/$FA92</f>
        <v>0.000151873553240741</v>
      </c>
      <c r="GS92" s="146" t="n">
        <f aca="false">BP92/$FA92</f>
        <v>0.000695334201388889</v>
      </c>
      <c r="GT92" s="146" t="n">
        <f aca="false">BQ92/$FA92</f>
        <v>0</v>
      </c>
      <c r="GU92" s="146" t="n">
        <f aca="false">BR92/$FA92</f>
        <v>0.000119643373842593</v>
      </c>
      <c r="GV92" s="146" t="n">
        <f aca="false">BS92/$FA92</f>
        <v>0.000690234375</v>
      </c>
      <c r="GW92" s="146" t="n">
        <f aca="false">BT92/$FA92</f>
        <v>0</v>
      </c>
      <c r="GX92" s="146" t="n">
        <f aca="false">BU92/$FA92</f>
        <v>6.48726851851852E-005</v>
      </c>
      <c r="GY92" s="146" t="n">
        <f aca="false">BV92/$FA92</f>
        <v>0.000576193576388889</v>
      </c>
      <c r="GZ92" s="146" t="n">
        <f aca="false">BW92/$FA92</f>
        <v>0</v>
      </c>
      <c r="HA92" s="146" t="n">
        <f aca="false">BX92/$FA92</f>
        <v>4.17932581018519E-005</v>
      </c>
      <c r="HB92" s="146" t="n">
        <f aca="false">BY92/$FA92</f>
        <v>0</v>
      </c>
      <c r="HC92" s="146" t="n">
        <f aca="false">BZ92/$FA92</f>
        <v>4.17932581018519E-005</v>
      </c>
      <c r="HD92" s="146" t="n">
        <f aca="false">CA92/$FA92</f>
        <v>2.21896701388889E-005</v>
      </c>
      <c r="HE92" s="146" t="n">
        <f aca="false">CB92/$FA92</f>
        <v>0</v>
      </c>
      <c r="HF92" s="146" t="n">
        <f aca="false">CC92/$FA92</f>
        <v>2.21896701388889E-005</v>
      </c>
      <c r="HG92" s="147" t="n">
        <f aca="false">SUM(GO92,GR92,GU92,GX92,HA92,HD92)</f>
        <v>0.000620739293981481</v>
      </c>
      <c r="HH92" s="147" t="n">
        <f aca="false">SUM(GP92,GS92,GV92,GY92,HB92,HE92)</f>
        <v>0.00216940465856482</v>
      </c>
      <c r="HI92" s="147" t="n">
        <f aca="false">SUM(GQ92,GT92,GW92,GZ92,HC92,HF92)</f>
        <v>9.06756365740741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841.7072</v>
      </c>
      <c r="E93" s="187" t="n">
        <v>38.4059</v>
      </c>
      <c r="F93" s="187" t="n">
        <v>39.3461</v>
      </c>
      <c r="G93" s="187" t="n">
        <v>39.4825</v>
      </c>
      <c r="H93" s="187" t="n">
        <v>3954.82</v>
      </c>
      <c r="I93" s="187" t="n">
        <v>6.353</v>
      </c>
      <c r="J93" s="150" t="n">
        <f aca="false">H93/3600</f>
        <v>1.09856111111111</v>
      </c>
      <c r="L93" s="186" t="n">
        <v>842.076</v>
      </c>
      <c r="M93" s="187" t="n">
        <v>38.3866</v>
      </c>
      <c r="N93" s="187" t="n">
        <v>39.3491</v>
      </c>
      <c r="O93" s="187" t="n">
        <v>39.4735</v>
      </c>
      <c r="P93" s="187" t="n">
        <v>3942.48</v>
      </c>
      <c r="Q93" s="187" t="n">
        <v>6.486</v>
      </c>
      <c r="R93" s="150" t="n">
        <f aca="false">P93/3600</f>
        <v>1.09513333333333</v>
      </c>
      <c r="S93" s="133"/>
      <c r="T93" s="47"/>
      <c r="U93" s="84"/>
      <c r="V93" s="84"/>
      <c r="W93" s="47"/>
      <c r="X93" s="84"/>
      <c r="Y93" s="152"/>
      <c r="AA93" s="92"/>
      <c r="AB93" s="153" t="n">
        <v>6325744</v>
      </c>
      <c r="AC93" s="154" t="n">
        <v>4193908</v>
      </c>
      <c r="AD93" s="154" t="n">
        <v>2745</v>
      </c>
      <c r="AE93" s="154" t="n">
        <v>324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493</v>
      </c>
      <c r="AK93" s="154" t="n">
        <v>56272</v>
      </c>
      <c r="AL93" s="154" t="n">
        <v>0</v>
      </c>
      <c r="AM93" s="154" t="n">
        <v>33613</v>
      </c>
      <c r="AN93" s="154" t="n">
        <v>190534</v>
      </c>
      <c r="AO93" s="154" t="n">
        <v>0</v>
      </c>
      <c r="AP93" s="154" t="n">
        <v>30148</v>
      </c>
      <c r="AQ93" s="154" t="n">
        <v>186048</v>
      </c>
      <c r="AR93" s="154" t="n">
        <v>0</v>
      </c>
      <c r="AS93" s="154" t="n">
        <v>15485</v>
      </c>
      <c r="AT93" s="154" t="n">
        <v>161604</v>
      </c>
      <c r="AU93" s="154" t="n">
        <v>0</v>
      </c>
      <c r="AV93" s="154" t="n">
        <v>11535</v>
      </c>
      <c r="AW93" s="154" t="n">
        <v>0</v>
      </c>
      <c r="AX93" s="154" t="n">
        <v>11535</v>
      </c>
      <c r="AY93" s="154" t="n">
        <v>6414</v>
      </c>
      <c r="AZ93" s="154" t="n">
        <v>0</v>
      </c>
      <c r="BA93" s="155" t="n">
        <v>6414</v>
      </c>
      <c r="BB93" s="116"/>
      <c r="BC93" s="97"/>
      <c r="BD93" s="156" t="n">
        <v>6358687</v>
      </c>
      <c r="BE93" s="157" t="n">
        <v>4205287</v>
      </c>
      <c r="BF93" s="157" t="n">
        <v>2818</v>
      </c>
      <c r="BG93" s="157" t="n">
        <v>3259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4913</v>
      </c>
      <c r="BM93" s="157" t="n">
        <v>46374</v>
      </c>
      <c r="BN93" s="157" t="n">
        <v>10345</v>
      </c>
      <c r="BO93" s="157" t="n">
        <v>31386</v>
      </c>
      <c r="BP93" s="157" t="n">
        <v>202710</v>
      </c>
      <c r="BQ93" s="157" t="n">
        <v>0</v>
      </c>
      <c r="BR93" s="157" t="n">
        <v>31724</v>
      </c>
      <c r="BS93" s="157" t="n">
        <v>200412</v>
      </c>
      <c r="BT93" s="157" t="n">
        <v>0</v>
      </c>
      <c r="BU93" s="157" t="n">
        <v>15561</v>
      </c>
      <c r="BV93" s="157" t="n">
        <v>173554</v>
      </c>
      <c r="BW93" s="157" t="n">
        <v>0</v>
      </c>
      <c r="BX93" s="157" t="n">
        <v>10910</v>
      </c>
      <c r="BY93" s="157" t="n">
        <v>0</v>
      </c>
      <c r="BZ93" s="157" t="n">
        <v>10910</v>
      </c>
      <c r="CA93" s="157" t="n">
        <v>6069</v>
      </c>
      <c r="CB93" s="157" t="n">
        <v>0</v>
      </c>
      <c r="CC93" s="158" t="n">
        <v>6069</v>
      </c>
      <c r="CF93" s="159" t="n">
        <f aca="false">AE93/$AB93</f>
        <v>0.00051345738936005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571250433151</v>
      </c>
      <c r="CK93" s="126" t="n">
        <f aca="false">AL93/$AC93</f>
        <v>0</v>
      </c>
      <c r="CL93" s="126" t="n">
        <f aca="false">AN93/$AB93</f>
        <v>0.0301204095518251</v>
      </c>
      <c r="CM93" s="126" t="n">
        <f aca="false">AO93/$AC93</f>
        <v>0</v>
      </c>
      <c r="CN93" s="126" t="n">
        <f aca="false">AQ93/$AB93</f>
        <v>0.029411243958023</v>
      </c>
      <c r="CO93" s="126" t="n">
        <f aca="false">AR93/$AC93</f>
        <v>0</v>
      </c>
      <c r="CP93" s="126" t="n">
        <f aca="false">AT93/$AB93</f>
        <v>0.025547034467408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75041798723291</v>
      </c>
      <c r="CT93" s="126" t="n">
        <f aca="false">AZ93/$AB93</f>
        <v>0</v>
      </c>
      <c r="CU93" s="128" t="n">
        <f aca="false">BA93/$AC93</f>
        <v>0.00152936115909076</v>
      </c>
      <c r="CV93" s="126" t="n">
        <f aca="false">CJ93+CL93+CN93+CP93+CR93+CT93</f>
        <v>0.0939744004815876</v>
      </c>
      <c r="CW93" s="160" t="n">
        <f aca="false">CK93+CM93+CO93+CQ93+CS93+CU93</f>
        <v>0.00427977914632367</v>
      </c>
      <c r="CX93" s="105"/>
      <c r="CY93" s="105"/>
      <c r="CZ93" s="159" t="n">
        <f aca="false">BG93/$BD93</f>
        <v>0.000512527193113924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729301505169228</v>
      </c>
      <c r="DE93" s="126" t="n">
        <f aca="false">BN93/$BE93</f>
        <v>0.00245999856846869</v>
      </c>
      <c r="DF93" s="126" t="n">
        <f aca="false">BP93/$BD93</f>
        <v>0.0318792228647203</v>
      </c>
      <c r="DG93" s="126" t="n">
        <f aca="false">BQ93/$BE93</f>
        <v>0</v>
      </c>
      <c r="DH93" s="126" t="n">
        <f aca="false">BS93/$BD93</f>
        <v>0.0315178275011807</v>
      </c>
      <c r="DI93" s="126" t="n">
        <f aca="false">BT93/$BE93</f>
        <v>0</v>
      </c>
      <c r="DJ93" s="126" t="n">
        <f aca="false">BV93/$BD93</f>
        <v>0.027293999531664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59435325103851</v>
      </c>
      <c r="DN93" s="126" t="n">
        <f aca="false">CB93/$BD93</f>
        <v>0</v>
      </c>
      <c r="DO93" s="160" t="n">
        <f aca="false">CC93/$BE93</f>
        <v>0.00144318330710841</v>
      </c>
      <c r="DP93" s="126" t="n">
        <f aca="false">DD93+DF93+DH93+DJ93+DL93+DN93</f>
        <v>0.0979840649492576</v>
      </c>
      <c r="DQ93" s="160" t="n">
        <f aca="false">DE93+DG93+DI93+DK93+DM93+DO93</f>
        <v>0.00649753512661561</v>
      </c>
      <c r="DR93" s="105"/>
      <c r="DS93" s="105"/>
      <c r="DT93" s="126" t="n">
        <f aca="false">BD93/AB93</f>
        <v>1.00520776686505</v>
      </c>
      <c r="DU93" s="126" t="n">
        <f aca="false">BE93/AC93</f>
        <v>1.002713221177</v>
      </c>
      <c r="DV93" s="126" t="n">
        <f aca="false">BF93/AD93</f>
        <v>1.02659380692168</v>
      </c>
      <c r="DW93" s="126" t="n">
        <f aca="false">BG93/AE93</f>
        <v>1.00338669950739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4610138494656</v>
      </c>
      <c r="EC93" s="126" t="n">
        <f aca="false">BM93/AK93</f>
        <v>0.82410435029855</v>
      </c>
      <c r="ED93" s="126" t="e">
        <f aca="false">BN93/AL93</f>
        <v>#DIV/0!</v>
      </c>
      <c r="EE93" s="126" t="n">
        <f aca="false">BO93/AM93</f>
        <v>0.933745872132806</v>
      </c>
      <c r="EF93" s="126" t="n">
        <f aca="false">BP93/AN93</f>
        <v>1.0639046049524</v>
      </c>
      <c r="EG93" s="126" t="e">
        <f aca="false">BQ93/AO93</f>
        <v>#DIV/0!</v>
      </c>
      <c r="EH93" s="126" t="n">
        <f aca="false">BR93/AP93</f>
        <v>1.05227544115696</v>
      </c>
      <c r="EI93" s="126" t="n">
        <f aca="false">BS93/AQ93</f>
        <v>1.07720588235294</v>
      </c>
      <c r="EJ93" s="126" t="e">
        <f aca="false">BT93/AR93</f>
        <v>#DIV/0!</v>
      </c>
      <c r="EK93" s="126" t="n">
        <f aca="false">BU93/AS93</f>
        <v>1.00490797546012</v>
      </c>
      <c r="EL93" s="126" t="n">
        <f aca="false">BV93/AT93</f>
        <v>1.07394618945076</v>
      </c>
      <c r="EM93" s="126" t="e">
        <f aca="false">BW93/AU93</f>
        <v>#DIV/0!</v>
      </c>
      <c r="EN93" s="126" t="n">
        <f aca="false">BX93/AV93</f>
        <v>0.94581707845687</v>
      </c>
      <c r="EO93" s="126" t="e">
        <f aca="false">BY93/AW93</f>
        <v>#DIV/0!</v>
      </c>
      <c r="EP93" s="126" t="n">
        <f aca="false">BZ93/AX93</f>
        <v>0.94581707845687</v>
      </c>
      <c r="EQ93" s="126" t="n">
        <f aca="false">CA93/AY93</f>
        <v>0.94621141253508</v>
      </c>
      <c r="ER93" s="126" t="e">
        <f aca="false">CB93/AZ93</f>
        <v>#DIV/0!</v>
      </c>
      <c r="ES93" s="126" t="n">
        <f aca="false">CC93/BA93</f>
        <v>0.94621141253508</v>
      </c>
      <c r="ET93" s="126" t="n">
        <f aca="false">SUM(BL93+BO93+BR93+BU93+BX93+CA93)/SUM(AJ93+AM93+AP93+AS93+AV93+AY93)</f>
        <v>1.0058454919566</v>
      </c>
      <c r="EU93" s="126" t="n">
        <f aca="false">SUM(BM93+BP93+BS93+BV93+BY93+CB93)/SUM(AK93+AN93+AQ93+AT93+AW93+AZ93)</f>
        <v>1.04809759478382</v>
      </c>
      <c r="EV93" s="126" t="n">
        <f aca="false">SUM(BN93+BQ93+BT93+BW93+BZ93+CC93)/SUM(AL93+AO93+AR93+AU93+AX93+BA93)</f>
        <v>1.52231322079224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8795717592593</v>
      </c>
      <c r="FD93" s="146" t="n">
        <f aca="false">AC93/$FA93</f>
        <v>0.0151689380787037</v>
      </c>
      <c r="FE93" s="147" t="n">
        <f aca="false">AD93/$FA93</f>
        <v>9.92838541666667E-006</v>
      </c>
      <c r="FF93" s="147" t="n">
        <f aca="false">AE93/$FA93</f>
        <v>1.17476851851852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89861834490741</v>
      </c>
      <c r="FL93" s="147" t="n">
        <f aca="false">AK93/$FA93</f>
        <v>0.000203530092592593</v>
      </c>
      <c r="FM93" s="147" t="n">
        <f aca="false">AL93/$FA93</f>
        <v>0</v>
      </c>
      <c r="FN93" s="147" t="n">
        <f aca="false">AM93/$FA93</f>
        <v>0.000121574797453704</v>
      </c>
      <c r="FO93" s="147" t="n">
        <f aca="false">AN93/$FA93</f>
        <v>0.000689142071759259</v>
      </c>
      <c r="FP93" s="147" t="n">
        <f aca="false">AO93/$FA93</f>
        <v>0</v>
      </c>
      <c r="FQ93" s="147" t="n">
        <f aca="false">AP93/$FA93</f>
        <v>0.00010904224537037</v>
      </c>
      <c r="FR93" s="147" t="n">
        <f aca="false">AQ93/$FA93</f>
        <v>0.000672916666666667</v>
      </c>
      <c r="FS93" s="147" t="n">
        <f aca="false">AR93/$FA93</f>
        <v>0</v>
      </c>
      <c r="FT93" s="147" t="n">
        <f aca="false">AS93/$FA93</f>
        <v>5.60076678240741E-005</v>
      </c>
      <c r="FU93" s="147" t="n">
        <f aca="false">AT93/$FA93</f>
        <v>0.000584505208333333</v>
      </c>
      <c r="FV93" s="147" t="n">
        <f aca="false">AU93/$FA93</f>
        <v>0</v>
      </c>
      <c r="FW93" s="147" t="n">
        <f aca="false">AV93/$FA93</f>
        <v>4.17209201388889E-005</v>
      </c>
      <c r="FX93" s="147" t="n">
        <f aca="false">AW93/$FA93</f>
        <v>0</v>
      </c>
      <c r="FY93" s="147" t="n">
        <f aca="false">AX93/$FA93</f>
        <v>4.17209201388889E-005</v>
      </c>
      <c r="FZ93" s="147" t="n">
        <f aca="false">AY93/$FA93</f>
        <v>2.31987847222222E-005</v>
      </c>
      <c r="GA93" s="147" t="n">
        <f aca="false">AZ93/$FA93</f>
        <v>0</v>
      </c>
      <c r="GB93" s="147" t="n">
        <f aca="false">BA93/$FA93</f>
        <v>2.31987847222222E-005</v>
      </c>
      <c r="GC93" s="147" t="n">
        <f aca="false">SUM(FK93,FN93,FQ93,FT93,FW93,FZ93)</f>
        <v>0.00054140625</v>
      </c>
      <c r="GD93" s="147" t="n">
        <f aca="false">SUM(FL93,FO93,FR93,FU93,FX93,GA93)</f>
        <v>0.00215009403935185</v>
      </c>
      <c r="GE93" s="147" t="n">
        <f aca="false">SUM(FM93,FP93,FS93,FV93,FY93,GB93)</f>
        <v>6.49197048611111E-005</v>
      </c>
      <c r="GF93" s="105"/>
      <c r="GG93" s="146" t="n">
        <f aca="false">BD93/$FA93</f>
        <v>0.0229987232349537</v>
      </c>
      <c r="GH93" s="146" t="n">
        <f aca="false">BE93/$FA93</f>
        <v>0.0152100947627315</v>
      </c>
      <c r="GI93" s="146" t="n">
        <f aca="false">BF93/$FA93</f>
        <v>1.01924189814815E-005</v>
      </c>
      <c r="GJ93" s="146" t="n">
        <f aca="false">BG93/$FA93</f>
        <v>1.17874710648148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98614728009259</v>
      </c>
      <c r="GP93" s="146" t="n">
        <f aca="false">BM93/$FA93</f>
        <v>0.000167730034722222</v>
      </c>
      <c r="GQ93" s="146" t="n">
        <f aca="false">BN93/$FA93</f>
        <v>3.74168113425926E-005</v>
      </c>
      <c r="GR93" s="146" t="n">
        <f aca="false">BO93/$FA93</f>
        <v>0.000113519965277778</v>
      </c>
      <c r="GS93" s="146" t="n">
        <f aca="false">BP93/$FA93</f>
        <v>0.000733181423611111</v>
      </c>
      <c r="GT93" s="146" t="n">
        <f aca="false">BQ93/$FA93</f>
        <v>0</v>
      </c>
      <c r="GU93" s="146" t="n">
        <f aca="false">BR93/$FA93</f>
        <v>0.000114742476851852</v>
      </c>
      <c r="GV93" s="146" t="n">
        <f aca="false">BS93/$FA93</f>
        <v>0.000724869791666667</v>
      </c>
      <c r="GW93" s="146" t="n">
        <f aca="false">BT93/$FA93</f>
        <v>0</v>
      </c>
      <c r="GX93" s="146" t="n">
        <f aca="false">BU93/$FA93</f>
        <v>5.62825520833333E-005</v>
      </c>
      <c r="GY93" s="146" t="n">
        <f aca="false">BV93/$FA93</f>
        <v>0.000627727141203704</v>
      </c>
      <c r="GZ93" s="146" t="n">
        <f aca="false">BW93/$FA93</f>
        <v>0</v>
      </c>
      <c r="HA93" s="146" t="n">
        <f aca="false">BX93/$FA93</f>
        <v>3.94603587962963E-005</v>
      </c>
      <c r="HB93" s="146" t="n">
        <f aca="false">BY93/$FA93</f>
        <v>0</v>
      </c>
      <c r="HC93" s="146" t="n">
        <f aca="false">BZ93/$FA93</f>
        <v>3.94603587962963E-005</v>
      </c>
      <c r="HD93" s="146" t="n">
        <f aca="false">CA93/$FA93</f>
        <v>2.19509548611111E-005</v>
      </c>
      <c r="HE93" s="146" t="n">
        <f aca="false">CB93/$FA93</f>
        <v>0</v>
      </c>
      <c r="HF93" s="146" t="n">
        <f aca="false">CC93/$FA93</f>
        <v>2.19509548611111E-005</v>
      </c>
      <c r="HG93" s="147" t="n">
        <f aca="false">SUM(GO93,GR93,GU93,GX93,HA93,HD93)</f>
        <v>0.00054457103587963</v>
      </c>
      <c r="HH93" s="147" t="n">
        <f aca="false">SUM(GP93,GS93,GV93,GY93,HB93,HE93)</f>
        <v>0.0022535083912037</v>
      </c>
      <c r="HI93" s="147" t="n">
        <f aca="false">SUM(GQ93,GT93,GW93,GZ93,HC93,HF93)</f>
        <v>9.8828125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608.7048</v>
      </c>
      <c r="E94" s="189" t="n">
        <v>33.54</v>
      </c>
      <c r="F94" s="189" t="n">
        <v>38.199</v>
      </c>
      <c r="G94" s="189" t="n">
        <v>37.9615</v>
      </c>
      <c r="H94" s="189" t="n">
        <v>3944.75</v>
      </c>
      <c r="I94" s="189" t="n">
        <v>6.197</v>
      </c>
      <c r="J94" s="163" t="n">
        <f aca="false">H94/3600</f>
        <v>1.09576388888889</v>
      </c>
      <c r="L94" s="188" t="n">
        <v>608.8864</v>
      </c>
      <c r="M94" s="189" t="n">
        <v>33.5214</v>
      </c>
      <c r="N94" s="189" t="n">
        <v>38.1973</v>
      </c>
      <c r="O94" s="189" t="n">
        <v>37.9646</v>
      </c>
      <c r="P94" s="189" t="n">
        <v>3892.79</v>
      </c>
      <c r="Q94" s="189" t="n">
        <v>6.573</v>
      </c>
      <c r="R94" s="163" t="n">
        <f aca="false">P94/3600</f>
        <v>1.08133055555556</v>
      </c>
      <c r="S94" s="133"/>
      <c r="T94" s="49"/>
      <c r="U94" s="165"/>
      <c r="V94" s="165"/>
      <c r="W94" s="49"/>
      <c r="X94" s="165"/>
      <c r="Y94" s="166"/>
      <c r="AA94" s="92"/>
      <c r="AB94" s="153" t="n">
        <v>5284728</v>
      </c>
      <c r="AC94" s="154" t="n">
        <v>2469269</v>
      </c>
      <c r="AD94" s="154" t="n">
        <v>2264</v>
      </c>
      <c r="AE94" s="154" t="n">
        <v>267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4287</v>
      </c>
      <c r="AK94" s="154" t="n">
        <v>55304</v>
      </c>
      <c r="AL94" s="154" t="n">
        <v>0</v>
      </c>
      <c r="AM94" s="154" t="n">
        <v>35517</v>
      </c>
      <c r="AN94" s="154" t="n">
        <v>153784</v>
      </c>
      <c r="AO94" s="154" t="n">
        <v>0</v>
      </c>
      <c r="AP94" s="154" t="n">
        <v>23668</v>
      </c>
      <c r="AQ94" s="154" t="n">
        <v>142956</v>
      </c>
      <c r="AR94" s="154" t="n">
        <v>0</v>
      </c>
      <c r="AS94" s="154" t="n">
        <v>13353</v>
      </c>
      <c r="AT94" s="154" t="n">
        <v>129457</v>
      </c>
      <c r="AU94" s="154" t="n">
        <v>0</v>
      </c>
      <c r="AV94" s="154" t="n">
        <v>10710</v>
      </c>
      <c r="AW94" s="154" t="n">
        <v>0</v>
      </c>
      <c r="AX94" s="154" t="n">
        <v>10710</v>
      </c>
      <c r="AY94" s="154" t="n">
        <v>6245</v>
      </c>
      <c r="AZ94" s="154" t="n">
        <v>0</v>
      </c>
      <c r="BA94" s="155" t="n">
        <v>6245</v>
      </c>
      <c r="BB94" s="116"/>
      <c r="BC94" s="97"/>
      <c r="BD94" s="156" t="n">
        <v>5257923</v>
      </c>
      <c r="BE94" s="157" t="n">
        <v>2479367</v>
      </c>
      <c r="BF94" s="157" t="n">
        <v>2300</v>
      </c>
      <c r="BG94" s="157" t="n">
        <v>2721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8297</v>
      </c>
      <c r="BM94" s="157" t="n">
        <v>38070</v>
      </c>
      <c r="BN94" s="157" t="n">
        <v>11902</v>
      </c>
      <c r="BO94" s="157" t="n">
        <v>32918</v>
      </c>
      <c r="BP94" s="157" t="n">
        <v>147444</v>
      </c>
      <c r="BQ94" s="157" t="n">
        <v>0</v>
      </c>
      <c r="BR94" s="157" t="n">
        <v>23287</v>
      </c>
      <c r="BS94" s="157" t="n">
        <v>138168</v>
      </c>
      <c r="BT94" s="157" t="n">
        <v>0</v>
      </c>
      <c r="BU94" s="157" t="n">
        <v>13320</v>
      </c>
      <c r="BV94" s="157" t="n">
        <v>125131</v>
      </c>
      <c r="BW94" s="157" t="n">
        <v>0</v>
      </c>
      <c r="BX94" s="157" t="n">
        <v>9260</v>
      </c>
      <c r="BY94" s="157" t="n">
        <v>0</v>
      </c>
      <c r="BZ94" s="157" t="n">
        <v>9260</v>
      </c>
      <c r="CA94" s="157" t="n">
        <v>5417</v>
      </c>
      <c r="CB94" s="157" t="n">
        <v>0</v>
      </c>
      <c r="CC94" s="158" t="n">
        <v>5417</v>
      </c>
      <c r="CF94" s="159" t="n">
        <f aca="false">AE94/$AB94</f>
        <v>0.00050541863270919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0464871607394</v>
      </c>
      <c r="CK94" s="126" t="n">
        <f aca="false">AL94/$AC94</f>
        <v>0</v>
      </c>
      <c r="CL94" s="126" t="n">
        <f aca="false">AN94/$AB94</f>
        <v>0.0290997001170164</v>
      </c>
      <c r="CM94" s="126" t="n">
        <f aca="false">AO94/$AC94</f>
        <v>0</v>
      </c>
      <c r="CN94" s="126" t="n">
        <f aca="false">AQ94/$AB94</f>
        <v>0.0270507772585458</v>
      </c>
      <c r="CO94" s="126" t="n">
        <f aca="false">AR94/$AC94</f>
        <v>0</v>
      </c>
      <c r="CP94" s="126" t="n">
        <f aca="false">AT94/$AB94</f>
        <v>0.024496435767365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433731602348711</v>
      </c>
      <c r="CT94" s="126" t="n">
        <f aca="false">AZ94/$AB94</f>
        <v>0</v>
      </c>
      <c r="CU94" s="128" t="n">
        <f aca="false">BA94/$AC94</f>
        <v>0.00252908856831718</v>
      </c>
      <c r="CV94" s="126" t="n">
        <f aca="false">CJ94+CL94+CN94+CP94+CR94+CT94</f>
        <v>0.0911117847503221</v>
      </c>
      <c r="CW94" s="160" t="n">
        <f aca="false">CK94+CM94+CO94+CQ94+CS94+CU94</f>
        <v>0.0068664045918043</v>
      </c>
      <c r="CX94" s="105"/>
      <c r="CY94" s="105"/>
      <c r="CZ94" s="159" t="n">
        <f aca="false">BG94/$BD94</f>
        <v>0.000517504725725348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724050162012643</v>
      </c>
      <c r="DE94" s="126" t="n">
        <f aca="false">BN94/$BE94</f>
        <v>0.00480041881657697</v>
      </c>
      <c r="DF94" s="126" t="n">
        <f aca="false">BP94/$BD94</f>
        <v>0.0280422516647733</v>
      </c>
      <c r="DG94" s="126" t="n">
        <f aca="false">BQ94/$BE94</f>
        <v>0</v>
      </c>
      <c r="DH94" s="126" t="n">
        <f aca="false">BS94/$BD94</f>
        <v>0.026278056943778</v>
      </c>
      <c r="DI94" s="126" t="n">
        <f aca="false">BT94/$BE94</f>
        <v>0</v>
      </c>
      <c r="DJ94" s="126" t="n">
        <f aca="false">BV94/$BD94</f>
        <v>0.023798560762491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373482425151258</v>
      </c>
      <c r="DN94" s="126" t="n">
        <f aca="false">CB94/$BD94</f>
        <v>0</v>
      </c>
      <c r="DO94" s="160" t="n">
        <f aca="false">CC94/$BE94</f>
        <v>0.00218483185425958</v>
      </c>
      <c r="DP94" s="126" t="n">
        <f aca="false">DD94+DF94+DH94+DJ94+DL94+DN94</f>
        <v>0.0853593709911689</v>
      </c>
      <c r="DQ94" s="160" t="n">
        <f aca="false">DE94+DG94+DI94+DK94+DM94+DO94</f>
        <v>0.0107200749223491</v>
      </c>
      <c r="DR94" s="105"/>
      <c r="DS94" s="105"/>
      <c r="DT94" s="126" t="n">
        <f aca="false">BD94/AB94</f>
        <v>0.99492783734565</v>
      </c>
      <c r="DU94" s="126" t="n">
        <f aca="false">BE94/AC94</f>
        <v>1.00408946939357</v>
      </c>
      <c r="DV94" s="126" t="n">
        <f aca="false">BF94/AD94</f>
        <v>1.01590106007067</v>
      </c>
      <c r="DW94" s="126" t="n">
        <f aca="false">BG94/AE94</f>
        <v>1.01871958068139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9054575834895</v>
      </c>
      <c r="EC94" s="126" t="n">
        <f aca="false">BM94/AK94</f>
        <v>0.688376970924346</v>
      </c>
      <c r="ED94" s="126" t="e">
        <f aca="false">BN94/AL94</f>
        <v>#DIV/0!</v>
      </c>
      <c r="EE94" s="126" t="n">
        <f aca="false">BO94/AM94</f>
        <v>0.926823774530507</v>
      </c>
      <c r="EF94" s="126" t="n">
        <f aca="false">BP94/AN94</f>
        <v>0.95877334443115</v>
      </c>
      <c r="EG94" s="126" t="e">
        <f aca="false">BQ94/AO94</f>
        <v>#DIV/0!</v>
      </c>
      <c r="EH94" s="126" t="n">
        <f aca="false">BR94/AP94</f>
        <v>0.983902315362515</v>
      </c>
      <c r="EI94" s="126" t="n">
        <f aca="false">BS94/AQ94</f>
        <v>0.966507177033493</v>
      </c>
      <c r="EJ94" s="126" t="e">
        <f aca="false">BT94/AR94</f>
        <v>#DIV/0!</v>
      </c>
      <c r="EK94" s="126" t="n">
        <f aca="false">BU94/AS94</f>
        <v>0.997528645248259</v>
      </c>
      <c r="EL94" s="126" t="n">
        <f aca="false">BV94/AT94</f>
        <v>0.966583498767931</v>
      </c>
      <c r="EM94" s="126" t="e">
        <f aca="false">BW94/AU94</f>
        <v>#DIV/0!</v>
      </c>
      <c r="EN94" s="126" t="n">
        <f aca="false">BX94/AV94</f>
        <v>0.864612511671335</v>
      </c>
      <c r="EO94" s="126" t="e">
        <f aca="false">BY94/AW94</f>
        <v>#DIV/0!</v>
      </c>
      <c r="EP94" s="126" t="n">
        <f aca="false">BZ94/AX94</f>
        <v>0.864612511671335</v>
      </c>
      <c r="EQ94" s="126" t="n">
        <f aca="false">CA94/AY94</f>
        <v>0.867413931144916</v>
      </c>
      <c r="ER94" s="126" t="e">
        <f aca="false">CB94/AZ94</f>
        <v>#DIV/0!</v>
      </c>
      <c r="ES94" s="126" t="n">
        <f aca="false">CC94/BA94</f>
        <v>0.867413931144916</v>
      </c>
      <c r="ET94" s="126" t="n">
        <f aca="false">SUM(BL94+BO94+BR94+BU94+BX94+CA94)/SUM(AJ94+AM94+AP94+AS94+AV94+AY94)</f>
        <v>0.990424577664823</v>
      </c>
      <c r="EU94" s="126" t="n">
        <f aca="false">SUM(BM94+BP94+BS94+BV94+BY94+CB94)/SUM(AK94+AN94+AQ94+AT94+AW94+AZ94)</f>
        <v>0.932112290524838</v>
      </c>
      <c r="EV94" s="126" t="n">
        <f aca="false">SUM(BN94+BQ94+BT94+BW94+BZ94+CC94)/SUM(AL94+AO94+AR94+AU94+AX94+BA94)</f>
        <v>1.56762017104099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91143229166667</v>
      </c>
      <c r="FD94" s="146" t="n">
        <f aca="false">AC94/$FA94</f>
        <v>0.00893109447337963</v>
      </c>
      <c r="FE94" s="147" t="n">
        <f aca="false">AD94/$FA94</f>
        <v>8.18865740740741E-006</v>
      </c>
      <c r="FF94" s="147" t="n">
        <f aca="false">AE94/$FA94</f>
        <v>9.6607349537037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0160181568287037</v>
      </c>
      <c r="FL94" s="147" t="n">
        <f aca="false">AK94/$FA94</f>
        <v>0.000200028935185185</v>
      </c>
      <c r="FM94" s="147" t="n">
        <f aca="false">AL94/$FA94</f>
        <v>0</v>
      </c>
      <c r="FN94" s="147" t="n">
        <f aca="false">AM94/$FA94</f>
        <v>0.000128461371527778</v>
      </c>
      <c r="FO94" s="147" t="n">
        <f aca="false">AN94/$FA94</f>
        <v>0.000556221064814815</v>
      </c>
      <c r="FP94" s="147" t="n">
        <f aca="false">AO94/$FA94</f>
        <v>0</v>
      </c>
      <c r="FQ94" s="147" t="n">
        <f aca="false">AP94/$FA94</f>
        <v>8.56047453703704E-005</v>
      </c>
      <c r="FR94" s="147" t="n">
        <f aca="false">AQ94/$FA94</f>
        <v>0.000517057291666667</v>
      </c>
      <c r="FS94" s="147" t="n">
        <f aca="false">AR94/$FA94</f>
        <v>0</v>
      </c>
      <c r="FT94" s="147" t="n">
        <f aca="false">AS94/$FA94</f>
        <v>4.82964409722222E-005</v>
      </c>
      <c r="FU94" s="147" t="n">
        <f aca="false">AT94/$FA94</f>
        <v>0.000468232783564815</v>
      </c>
      <c r="FV94" s="147" t="n">
        <f aca="false">AU94/$FA94</f>
        <v>0</v>
      </c>
      <c r="FW94" s="147" t="n">
        <f aca="false">AV94/$FA94</f>
        <v>3.87369791666667E-005</v>
      </c>
      <c r="FX94" s="147" t="n">
        <f aca="false">AW94/$FA94</f>
        <v>0</v>
      </c>
      <c r="FY94" s="147" t="n">
        <f aca="false">AX94/$FA94</f>
        <v>3.87369791666667E-005</v>
      </c>
      <c r="FZ94" s="147" t="n">
        <f aca="false">AY94/$FA94</f>
        <v>2.25875289351852E-005</v>
      </c>
      <c r="GA94" s="147" t="n">
        <f aca="false">AZ94/$FA94</f>
        <v>0</v>
      </c>
      <c r="GB94" s="147" t="n">
        <f aca="false">BA94/$FA94</f>
        <v>2.25875289351852E-005</v>
      </c>
      <c r="GC94" s="147" t="n">
        <f aca="false">SUM(FK94,FN94,FQ94,FT94,FW94,FZ94)</f>
        <v>0.000483868634259259</v>
      </c>
      <c r="GD94" s="147" t="n">
        <f aca="false">SUM(FL94,FO94,FR94,FU94,FX94,GA94)</f>
        <v>0.00174154007523148</v>
      </c>
      <c r="GE94" s="147" t="n">
        <f aca="false">SUM(FM94,FP94,FS94,FV94,FY94,GB94)</f>
        <v>6.13245081018519E-005</v>
      </c>
      <c r="GF94" s="105"/>
      <c r="GG94" s="146" t="n">
        <f aca="false">BD94/$FA94</f>
        <v>0.0190173719618056</v>
      </c>
      <c r="GH94" s="146" t="n">
        <f aca="false">BE94/$FA94</f>
        <v>0.00896761791087963</v>
      </c>
      <c r="GI94" s="146" t="n">
        <f aca="false">BF94/$FA94</f>
        <v>8.31886574074074E-006</v>
      </c>
      <c r="GJ94" s="146" t="n">
        <f aca="false">BG94/$FA94</f>
        <v>9.84157986111111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0174685329861111</v>
      </c>
      <c r="GP94" s="146" t="n">
        <f aca="false">BM94/$FA94</f>
        <v>0.0001376953125</v>
      </c>
      <c r="GQ94" s="146" t="n">
        <f aca="false">BN94/$FA94</f>
        <v>4.30483217592593E-005</v>
      </c>
      <c r="GR94" s="146" t="n">
        <f aca="false">BO94/$FA94</f>
        <v>0.000119061053240741</v>
      </c>
      <c r="GS94" s="146" t="n">
        <f aca="false">BP94/$FA94</f>
        <v>0.000533289930555556</v>
      </c>
      <c r="GT94" s="146" t="n">
        <f aca="false">BQ94/$FA94</f>
        <v>0</v>
      </c>
      <c r="GU94" s="146" t="n">
        <f aca="false">BR94/$FA94</f>
        <v>8.42267071759259E-005</v>
      </c>
      <c r="GV94" s="146" t="n">
        <f aca="false">BS94/$FA94</f>
        <v>0.000499739583333333</v>
      </c>
      <c r="GW94" s="146" t="n">
        <f aca="false">BT94/$FA94</f>
        <v>0</v>
      </c>
      <c r="GX94" s="146" t="n">
        <f aca="false">BU94/$FA94</f>
        <v>4.81770833333333E-005</v>
      </c>
      <c r="GY94" s="146" t="n">
        <f aca="false">BV94/$FA94</f>
        <v>0.000452586082175926</v>
      </c>
      <c r="GZ94" s="146" t="n">
        <f aca="false">BW94/$FA94</f>
        <v>0</v>
      </c>
      <c r="HA94" s="146" t="n">
        <f aca="false">BX94/$FA94</f>
        <v>3.34924768518519E-005</v>
      </c>
      <c r="HB94" s="146" t="n">
        <f aca="false">BY94/$FA94</f>
        <v>0</v>
      </c>
      <c r="HC94" s="146" t="n">
        <f aca="false">BZ94/$FA94</f>
        <v>3.34924768518519E-005</v>
      </c>
      <c r="HD94" s="146" t="n">
        <f aca="false">CA94/$FA94</f>
        <v>1.95927372685185E-005</v>
      </c>
      <c r="HE94" s="146" t="n">
        <f aca="false">CB94/$FA94</f>
        <v>0</v>
      </c>
      <c r="HF94" s="146" t="n">
        <f aca="false">CC94/$FA94</f>
        <v>1.95927372685185E-005</v>
      </c>
      <c r="HG94" s="147" t="n">
        <f aca="false">SUM(GO94,GR94,GU94,GX94,HA94,HD94)</f>
        <v>0.000479235387731481</v>
      </c>
      <c r="HH94" s="147" t="n">
        <f aca="false">SUM(GP94,GS94,GV94,GY94,HB94,HE94)</f>
        <v>0.00162331090856481</v>
      </c>
      <c r="HI94" s="147" t="n">
        <f aca="false">SUM(GQ94,GT94,GW94,GZ94,HC94,HF94)</f>
        <v>9.61335358796296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839.5414</v>
      </c>
      <c r="E95" s="182" t="n">
        <v>50.1736</v>
      </c>
      <c r="F95" s="182" t="n">
        <v>53.122</v>
      </c>
      <c r="G95" s="182" t="n">
        <v>54.1257</v>
      </c>
      <c r="H95" s="182" t="n">
        <v>7657.93</v>
      </c>
      <c r="I95" s="182" t="n">
        <v>12.53</v>
      </c>
      <c r="J95" s="131" t="n">
        <f aca="false">H95/3600</f>
        <v>2.12720277777778</v>
      </c>
      <c r="L95" s="181" t="n">
        <v>839.8733</v>
      </c>
      <c r="M95" s="182" t="n">
        <v>50.1666</v>
      </c>
      <c r="N95" s="182" t="n">
        <v>53.119</v>
      </c>
      <c r="O95" s="182" t="n">
        <v>54.1315</v>
      </c>
      <c r="P95" s="182" t="n">
        <v>7633.29</v>
      </c>
      <c r="Q95" s="182" t="n">
        <v>12.43</v>
      </c>
      <c r="R95" s="131" t="n">
        <f aca="false">P95/3600</f>
        <v>2.12035833333333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277337</v>
      </c>
      <c r="AC95" s="154" t="n">
        <v>9378419</v>
      </c>
      <c r="AD95" s="154" t="n">
        <v>44482</v>
      </c>
      <c r="AE95" s="154" t="n">
        <v>132228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6756</v>
      </c>
      <c r="AK95" s="154" t="n">
        <v>74924</v>
      </c>
      <c r="AL95" s="154" t="n">
        <v>0</v>
      </c>
      <c r="AM95" s="154" t="n">
        <v>66828</v>
      </c>
      <c r="AN95" s="154" t="n">
        <v>240747</v>
      </c>
      <c r="AO95" s="154" t="n">
        <v>0</v>
      </c>
      <c r="AP95" s="154" t="n">
        <v>41852</v>
      </c>
      <c r="AQ95" s="154" t="n">
        <v>227088</v>
      </c>
      <c r="AR95" s="154" t="n">
        <v>0</v>
      </c>
      <c r="AS95" s="154" t="n">
        <v>28609</v>
      </c>
      <c r="AT95" s="154" t="n">
        <v>209405</v>
      </c>
      <c r="AU95" s="154" t="n">
        <v>0</v>
      </c>
      <c r="AV95" s="154" t="n">
        <v>9495</v>
      </c>
      <c r="AW95" s="154" t="n">
        <v>0</v>
      </c>
      <c r="AX95" s="154" t="n">
        <v>9495</v>
      </c>
      <c r="AY95" s="154" t="n">
        <v>4582</v>
      </c>
      <c r="AZ95" s="154" t="n">
        <v>0</v>
      </c>
      <c r="BA95" s="155" t="n">
        <v>4582</v>
      </c>
      <c r="BB95" s="116"/>
      <c r="BC95" s="97"/>
      <c r="BD95" s="156" t="n">
        <v>16268613</v>
      </c>
      <c r="BE95" s="157" t="n">
        <v>9387488</v>
      </c>
      <c r="BF95" s="157" t="n">
        <v>43779</v>
      </c>
      <c r="BG95" s="157" t="n">
        <v>131541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67003</v>
      </c>
      <c r="BM95" s="157" t="n">
        <v>68954</v>
      </c>
      <c r="BN95" s="157" t="n">
        <v>6074</v>
      </c>
      <c r="BO95" s="157" t="n">
        <v>65455</v>
      </c>
      <c r="BP95" s="157" t="n">
        <v>238978</v>
      </c>
      <c r="BQ95" s="157" t="n">
        <v>0</v>
      </c>
      <c r="BR95" s="157" t="n">
        <v>43242</v>
      </c>
      <c r="BS95" s="157" t="n">
        <v>227088</v>
      </c>
      <c r="BT95" s="157" t="n">
        <v>0</v>
      </c>
      <c r="BU95" s="157" t="n">
        <v>28109</v>
      </c>
      <c r="BV95" s="157" t="n">
        <v>207916</v>
      </c>
      <c r="BW95" s="157" t="n">
        <v>0</v>
      </c>
      <c r="BX95" s="157" t="n">
        <v>8840</v>
      </c>
      <c r="BY95" s="157" t="n">
        <v>0</v>
      </c>
      <c r="BZ95" s="157" t="n">
        <v>8840</v>
      </c>
      <c r="CA95" s="157" t="n">
        <v>4198</v>
      </c>
      <c r="CB95" s="157" t="n">
        <v>0</v>
      </c>
      <c r="CC95" s="158" t="n">
        <v>4198</v>
      </c>
      <c r="CF95" s="159" t="n">
        <f aca="false">AE95/$AB95</f>
        <v>0.008123441813608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60296423180278</v>
      </c>
      <c r="CK95" s="126" t="n">
        <f aca="false">AL95/$AC95</f>
        <v>0</v>
      </c>
      <c r="CL95" s="126" t="n">
        <f aca="false">AN95/$AB95</f>
        <v>0.0147903185883539</v>
      </c>
      <c r="CM95" s="126" t="n">
        <f aca="false">AO95/$AC95</f>
        <v>0</v>
      </c>
      <c r="CN95" s="126" t="n">
        <f aca="false">AQ95/$AB95</f>
        <v>0.0139511764117189</v>
      </c>
      <c r="CO95" s="126" t="n">
        <f aca="false">AR95/$AC95</f>
        <v>0</v>
      </c>
      <c r="CP95" s="126" t="n">
        <f aca="false">AT95/$AB95</f>
        <v>0.01286481934974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01243077324654</v>
      </c>
      <c r="CT95" s="126" t="n">
        <f aca="false">AZ95/$AB95</f>
        <v>0</v>
      </c>
      <c r="CU95" s="128" t="n">
        <f aca="false">BA95/$AC95</f>
        <v>0.000488568488995853</v>
      </c>
      <c r="CV95" s="126" t="n">
        <f aca="false">CJ95+CL95+CN95+CP95+CR95+CT95</f>
        <v>0.0462092785816255</v>
      </c>
      <c r="CW95" s="160" t="n">
        <f aca="false">CK95+CM95+CO95+CQ95+CS95+CU95</f>
        <v>0.00150099926224239</v>
      </c>
      <c r="CX95" s="105"/>
      <c r="CY95" s="105"/>
      <c r="CZ95" s="159" t="n">
        <f aca="false">BG95/$BD95</f>
        <v>0.00808556943360814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23846827015923</v>
      </c>
      <c r="DE95" s="126" t="n">
        <f aca="false">BN95/$BE95</f>
        <v>0.000647031452929687</v>
      </c>
      <c r="DF95" s="126" t="n">
        <f aca="false">BP95/$BD95</f>
        <v>0.0146895128675075</v>
      </c>
      <c r="DG95" s="126" t="n">
        <f aca="false">BQ95/$BE95</f>
        <v>0</v>
      </c>
      <c r="DH95" s="126" t="n">
        <f aca="false">BS95/$BD95</f>
        <v>0.0139586576925765</v>
      </c>
      <c r="DI95" s="126" t="n">
        <f aca="false">BT95/$BE95</f>
        <v>0</v>
      </c>
      <c r="DJ95" s="126" t="n">
        <f aca="false">BV95/$BD95</f>
        <v>0.0127801921405347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41678966726775</v>
      </c>
      <c r="DN95" s="126" t="n">
        <f aca="false">CB95/$BD95</f>
        <v>0</v>
      </c>
      <c r="DO95" s="160" t="n">
        <f aca="false">CC95/$BE95</f>
        <v>0.000447190984425226</v>
      </c>
      <c r="DP95" s="126" t="n">
        <f aca="false">DD95+DF95+DH95+DJ95+DL95+DN95</f>
        <v>0.0456668309707779</v>
      </c>
      <c r="DQ95" s="160" t="n">
        <f aca="false">DE95+DG95+DI95+DK95+DM95+DO95</f>
        <v>0.00203590140408169</v>
      </c>
      <c r="DR95" s="105"/>
      <c r="DS95" s="105"/>
      <c r="DT95" s="126" t="n">
        <f aca="false">BD95/AB95</f>
        <v>0.999464040094519</v>
      </c>
      <c r="DU95" s="126" t="n">
        <f aca="false">BE95/AC95</f>
        <v>1.00096700733887</v>
      </c>
      <c r="DV95" s="126" t="n">
        <f aca="false">BF95/AD95</f>
        <v>0.984195854502945</v>
      </c>
      <c r="DW95" s="126" t="n">
        <f aca="false">BG95/AE95</f>
        <v>0.994804428714039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037000419438</v>
      </c>
      <c r="EC95" s="126" t="n">
        <f aca="false">BM95/AK95</f>
        <v>0.920319256846938</v>
      </c>
      <c r="ED95" s="126" t="e">
        <f aca="false">BN95/AL95</f>
        <v>#DIV/0!</v>
      </c>
      <c r="EE95" s="126" t="n">
        <f aca="false">BO95/AM95</f>
        <v>0.97945471957862</v>
      </c>
      <c r="EF95" s="126" t="n">
        <f aca="false">BP95/AN95</f>
        <v>0.992652037200879</v>
      </c>
      <c r="EG95" s="126" t="e">
        <f aca="false">BQ95/AO95</f>
        <v>#DIV/0!</v>
      </c>
      <c r="EH95" s="126" t="n">
        <f aca="false">BR95/AP95</f>
        <v>1.03321227181497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82522982278304</v>
      </c>
      <c r="EL95" s="126" t="n">
        <f aca="false">BV95/AT95</f>
        <v>0.992889377044483</v>
      </c>
      <c r="EM95" s="126" t="e">
        <f aca="false">BW95/AU95</f>
        <v>#DIV/0!</v>
      </c>
      <c r="EN95" s="126" t="n">
        <f aca="false">BX95/AV95</f>
        <v>0.931016324381253</v>
      </c>
      <c r="EO95" s="126" t="e">
        <f aca="false">BY95/AW95</f>
        <v>#DIV/0!</v>
      </c>
      <c r="EP95" s="126" t="n">
        <f aca="false">BZ95/AX95</f>
        <v>0.931016324381253</v>
      </c>
      <c r="EQ95" s="126" t="n">
        <f aca="false">CA95/AY95</f>
        <v>0.916193801833261</v>
      </c>
      <c r="ER95" s="126" t="e">
        <f aca="false">CB95/AZ95</f>
        <v>#DIV/0!</v>
      </c>
      <c r="ES95" s="126" t="n">
        <f aca="false">CC95/BA95</f>
        <v>0.916193801833261</v>
      </c>
      <c r="ET95" s="126" t="n">
        <f aca="false">SUM(BL95+BO95+BR95+BU95+BX95+CA95)/SUM(AJ95+AM95+AP95+AS95+AV95+AY95)</f>
        <v>0.994154647399162</v>
      </c>
      <c r="EU95" s="126" t="n">
        <f aca="false">SUM(BM95+BP95+BS95+BV95+BY95+CB95)/SUM(AK95+AN95+AQ95+AT95+AW95+AZ95)</f>
        <v>0.987731399003409</v>
      </c>
      <c r="EV95" s="126" t="n">
        <f aca="false">SUM(BN95+BQ95+BT95+BW95+BZ95+CC95)/SUM(AL95+AO95+AR95+AU95+AX95+BA95)</f>
        <v>1.35767564111672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8734700520833</v>
      </c>
      <c r="FD95" s="146" t="n">
        <f aca="false">AC95/$FA95</f>
        <v>0.0339207863136574</v>
      </c>
      <c r="FE95" s="147" t="n">
        <f aca="false">AD95/$FA95</f>
        <v>0.000160886863425926</v>
      </c>
      <c r="FF95" s="147" t="n">
        <f aca="false">AE95/$FA95</f>
        <v>0.0004782552083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41449652777778</v>
      </c>
      <c r="FL95" s="147" t="n">
        <f aca="false">AK95/$FA95</f>
        <v>0.000270992476851852</v>
      </c>
      <c r="FM95" s="147" t="n">
        <f aca="false">AL95/$FA95</f>
        <v>0</v>
      </c>
      <c r="FN95" s="147" t="n">
        <f aca="false">AM95/$FA95</f>
        <v>0.000241710069444444</v>
      </c>
      <c r="FO95" s="147" t="n">
        <f aca="false">AN95/$FA95</f>
        <v>0.000870757378472222</v>
      </c>
      <c r="FP95" s="147" t="n">
        <f aca="false">AO95/$FA95</f>
        <v>0</v>
      </c>
      <c r="FQ95" s="147" t="n">
        <f aca="false">AP95/$FA95</f>
        <v>0.000151374421296296</v>
      </c>
      <c r="FR95" s="147" t="n">
        <f aca="false">AQ95/$FA95</f>
        <v>0.000821354166666667</v>
      </c>
      <c r="FS95" s="147" t="n">
        <f aca="false">AR95/$FA95</f>
        <v>0</v>
      </c>
      <c r="FT95" s="147" t="n">
        <f aca="false">AS95/$FA95</f>
        <v>0.00010347583912037</v>
      </c>
      <c r="FU95" s="147" t="n">
        <f aca="false">AT95/$FA95</f>
        <v>0.000757396556712963</v>
      </c>
      <c r="FV95" s="147" t="n">
        <f aca="false">AU95/$FA95</f>
        <v>0</v>
      </c>
      <c r="FW95" s="147" t="n">
        <f aca="false">AV95/$FA95</f>
        <v>3.43424479166667E-005</v>
      </c>
      <c r="FX95" s="147" t="n">
        <f aca="false">AW95/$FA95</f>
        <v>0</v>
      </c>
      <c r="FY95" s="147" t="n">
        <f aca="false">AX95/$FA95</f>
        <v>3.43424479166667E-005</v>
      </c>
      <c r="FZ95" s="147" t="n">
        <f aca="false">AY95/$FA95</f>
        <v>1.65726273148148E-005</v>
      </c>
      <c r="GA95" s="147" t="n">
        <f aca="false">AZ95/$FA95</f>
        <v>0</v>
      </c>
      <c r="GB95" s="147" t="n">
        <f aca="false">BA95/$FA95</f>
        <v>1.65726273148148E-005</v>
      </c>
      <c r="GC95" s="147" t="n">
        <f aca="false">SUM(FK95,FN95,FQ95,FT95,FW95,FZ95)</f>
        <v>0.00078892505787037</v>
      </c>
      <c r="GD95" s="147" t="n">
        <f aca="false">SUM(FL95,FO95,FR95,FU95,FX95,GA95)</f>
        <v>0.0027205005787037</v>
      </c>
      <c r="GE95" s="147" t="n">
        <f aca="false">SUM(FM95,FP95,FS95,FV95,FY95,GB95)</f>
        <v>5.09150752314815E-005</v>
      </c>
      <c r="GF95" s="105"/>
      <c r="GG95" s="146" t="n">
        <f aca="false">BD95/$FA95</f>
        <v>0.0588419162326389</v>
      </c>
      <c r="GH95" s="146" t="n">
        <f aca="false">BE95/$FA95</f>
        <v>0.033953587962963</v>
      </c>
      <c r="GI95" s="146" t="n">
        <f aca="false">BF95/$FA95</f>
        <v>0.000158344184027778</v>
      </c>
      <c r="GJ95" s="146" t="n">
        <f aca="false">BG95/$FA95</f>
        <v>0.000475770399305556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4234302662037</v>
      </c>
      <c r="GP95" s="146" t="n">
        <f aca="false">BM95/$FA95</f>
        <v>0.000249399594907407</v>
      </c>
      <c r="GQ95" s="146" t="n">
        <f aca="false">BN95/$FA95</f>
        <v>2.19690393518519E-005</v>
      </c>
      <c r="GR95" s="146" t="n">
        <f aca="false">BO95/$FA95</f>
        <v>0.000236744068287037</v>
      </c>
      <c r="GS95" s="146" t="n">
        <f aca="false">BP95/$FA95</f>
        <v>0.000864359085648148</v>
      </c>
      <c r="GT95" s="146" t="n">
        <f aca="false">BQ95/$FA95</f>
        <v>0</v>
      </c>
      <c r="GU95" s="146" t="n">
        <f aca="false">BR95/$FA95</f>
        <v>0.000156401909722222</v>
      </c>
      <c r="GV95" s="146" t="n">
        <f aca="false">BS95/$FA95</f>
        <v>0.000821354166666667</v>
      </c>
      <c r="GW95" s="146" t="n">
        <f aca="false">BT95/$FA95</f>
        <v>0</v>
      </c>
      <c r="GX95" s="146" t="n">
        <f aca="false">BU95/$FA95</f>
        <v>0.000101667390046296</v>
      </c>
      <c r="GY95" s="146" t="n">
        <f aca="false">BV95/$FA95</f>
        <v>0.00075201099537037</v>
      </c>
      <c r="GZ95" s="146" t="n">
        <f aca="false">BW95/$FA95</f>
        <v>0</v>
      </c>
      <c r="HA95" s="146" t="n">
        <f aca="false">BX95/$FA95</f>
        <v>3.19733796296296E-005</v>
      </c>
      <c r="HB95" s="146" t="n">
        <f aca="false">BY95/$FA95</f>
        <v>0</v>
      </c>
      <c r="HC95" s="146" t="n">
        <f aca="false">BZ95/$FA95</f>
        <v>3.19733796296296E-005</v>
      </c>
      <c r="HD95" s="146" t="n">
        <f aca="false">CA95/$FA95</f>
        <v>1.51837384259259E-005</v>
      </c>
      <c r="HE95" s="146" t="n">
        <f aca="false">CB95/$FA95</f>
        <v>0</v>
      </c>
      <c r="HF95" s="146" t="n">
        <f aca="false">CC95/$FA95</f>
        <v>1.51837384259259E-005</v>
      </c>
      <c r="HG95" s="147" t="n">
        <f aca="false">SUM(GO95,GR95,GU95,GX95,HA95,HD95)</f>
        <v>0.000784313512731481</v>
      </c>
      <c r="HH95" s="147" t="n">
        <f aca="false">SUM(GP95,GS95,GV95,GY95,HB95,HE95)</f>
        <v>0.00268712384259259</v>
      </c>
      <c r="HI95" s="147" t="n">
        <f aca="false">SUM(GQ95,GT95,GW95,GZ95,HC95,HF95)</f>
        <v>6.91261574074074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21.0298</v>
      </c>
      <c r="E96" s="187" t="n">
        <v>46.3438</v>
      </c>
      <c r="F96" s="187" t="n">
        <v>49.8824</v>
      </c>
      <c r="G96" s="187" t="n">
        <v>51.047</v>
      </c>
      <c r="H96" s="187" t="n">
        <v>7307.17</v>
      </c>
      <c r="I96" s="187" t="n">
        <v>13.752</v>
      </c>
      <c r="J96" s="150" t="n">
        <f aca="false">H96/3600</f>
        <v>2.02976944444444</v>
      </c>
      <c r="L96" s="186" t="n">
        <v>520.8154</v>
      </c>
      <c r="M96" s="187" t="n">
        <v>46.3385</v>
      </c>
      <c r="N96" s="187" t="n">
        <v>49.8787</v>
      </c>
      <c r="O96" s="187" t="n">
        <v>51.0351</v>
      </c>
      <c r="P96" s="187" t="n">
        <v>7351.76</v>
      </c>
      <c r="Q96" s="187" t="n">
        <v>11.963</v>
      </c>
      <c r="R96" s="150" t="n">
        <f aca="false">P96/3600</f>
        <v>2.04215555555556</v>
      </c>
      <c r="S96" s="133"/>
      <c r="T96" s="47"/>
      <c r="U96" s="84"/>
      <c r="V96" s="84"/>
      <c r="W96" s="47"/>
      <c r="X96" s="84"/>
      <c r="Y96" s="152"/>
      <c r="AA96" s="92"/>
      <c r="AB96" s="153" t="n">
        <v>10873845</v>
      </c>
      <c r="AC96" s="154" t="n">
        <v>5467853</v>
      </c>
      <c r="AD96" s="154" t="n">
        <v>30670</v>
      </c>
      <c r="AE96" s="154" t="n">
        <v>1014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2546</v>
      </c>
      <c r="AK96" s="154" t="n">
        <v>58640</v>
      </c>
      <c r="AL96" s="154" t="n">
        <v>0</v>
      </c>
      <c r="AM96" s="154" t="n">
        <v>46143</v>
      </c>
      <c r="AN96" s="154" t="n">
        <v>193348</v>
      </c>
      <c r="AO96" s="154" t="n">
        <v>0</v>
      </c>
      <c r="AP96" s="154" t="n">
        <v>33860</v>
      </c>
      <c r="AQ96" s="154" t="n">
        <v>198360</v>
      </c>
      <c r="AR96" s="154" t="n">
        <v>0</v>
      </c>
      <c r="AS96" s="154" t="n">
        <v>22087</v>
      </c>
      <c r="AT96" s="154" t="n">
        <v>172512</v>
      </c>
      <c r="AU96" s="154" t="n">
        <v>0</v>
      </c>
      <c r="AV96" s="154" t="n">
        <v>9115</v>
      </c>
      <c r="AW96" s="154" t="n">
        <v>0</v>
      </c>
      <c r="AX96" s="154" t="n">
        <v>9115</v>
      </c>
      <c r="AY96" s="154" t="n">
        <v>4568</v>
      </c>
      <c r="AZ96" s="154" t="n">
        <v>0</v>
      </c>
      <c r="BA96" s="155" t="n">
        <v>4568</v>
      </c>
      <c r="BB96" s="116"/>
      <c r="BC96" s="97"/>
      <c r="BD96" s="156" t="n">
        <v>10858444</v>
      </c>
      <c r="BE96" s="157" t="n">
        <v>5471745</v>
      </c>
      <c r="BF96" s="157" t="n">
        <v>30763</v>
      </c>
      <c r="BG96" s="157" t="n">
        <v>10133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4369</v>
      </c>
      <c r="BM96" s="157" t="n">
        <v>49609</v>
      </c>
      <c r="BN96" s="157" t="n">
        <v>8289</v>
      </c>
      <c r="BO96" s="157" t="n">
        <v>44100</v>
      </c>
      <c r="BP96" s="157" t="n">
        <v>192055</v>
      </c>
      <c r="BQ96" s="157" t="n">
        <v>0</v>
      </c>
      <c r="BR96" s="157" t="n">
        <v>34159</v>
      </c>
      <c r="BS96" s="157" t="n">
        <v>198360</v>
      </c>
      <c r="BT96" s="157" t="n">
        <v>0</v>
      </c>
      <c r="BU96" s="157" t="n">
        <v>22181</v>
      </c>
      <c r="BV96" s="157" t="n">
        <v>172465</v>
      </c>
      <c r="BW96" s="157" t="n">
        <v>0</v>
      </c>
      <c r="BX96" s="157" t="n">
        <v>7980</v>
      </c>
      <c r="BY96" s="157" t="n">
        <v>0</v>
      </c>
      <c r="BZ96" s="157" t="n">
        <v>7980</v>
      </c>
      <c r="CA96" s="157" t="n">
        <v>4011</v>
      </c>
      <c r="CB96" s="157" t="n">
        <v>0</v>
      </c>
      <c r="CC96" s="158" t="n">
        <v>4011</v>
      </c>
      <c r="CF96" s="159" t="n">
        <f aca="false">AE96/$AB96</f>
        <v>0.0093280711652593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39275665599427</v>
      </c>
      <c r="CK96" s="126" t="n">
        <f aca="false">AL96/$AC96</f>
        <v>0</v>
      </c>
      <c r="CL96" s="126" t="n">
        <f aca="false">AN96/$AB96</f>
        <v>0.017781014903192</v>
      </c>
      <c r="CM96" s="126" t="n">
        <f aca="false">AO96/$AC96</f>
        <v>0</v>
      </c>
      <c r="CN96" s="126" t="n">
        <f aca="false">AQ96/$AB96</f>
        <v>0.0182419374195604</v>
      </c>
      <c r="CO96" s="126" t="n">
        <f aca="false">AR96/$AC96</f>
        <v>0</v>
      </c>
      <c r="CP96" s="126" t="n">
        <f aca="false">AT96/$AB96</f>
        <v>0.0158648573710587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66701628591698</v>
      </c>
      <c r="CT96" s="126" t="n">
        <f aca="false">AZ96/$AB96</f>
        <v>0</v>
      </c>
      <c r="CU96" s="128" t="n">
        <f aca="false">BA96/$AC96</f>
        <v>0.000835428457934037</v>
      </c>
      <c r="CV96" s="126" t="n">
        <f aca="false">CJ96+CL96+CN96+CP96+CR96+CT96</f>
        <v>0.0572805663498054</v>
      </c>
      <c r="CW96" s="160" t="n">
        <f aca="false">CK96+CM96+CO96+CQ96+CS96+CU96</f>
        <v>0.00250244474385101</v>
      </c>
      <c r="CX96" s="105"/>
      <c r="CY96" s="105"/>
      <c r="CZ96" s="159" t="n">
        <f aca="false">BG96/$BD96</f>
        <v>0.00933200005451978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56870247707683</v>
      </c>
      <c r="DE96" s="126" t="n">
        <f aca="false">BN96/$BE96</f>
        <v>0.00151487322600012</v>
      </c>
      <c r="DF96" s="126" t="n">
        <f aca="false">BP96/$BD96</f>
        <v>0.0176871566497005</v>
      </c>
      <c r="DG96" s="126" t="n">
        <f aca="false">BQ96/$BE96</f>
        <v>0</v>
      </c>
      <c r="DH96" s="126" t="n">
        <f aca="false">BS96/$BD96</f>
        <v>0.0182678107471015</v>
      </c>
      <c r="DI96" s="126" t="n">
        <f aca="false">BT96/$BE96</f>
        <v>0</v>
      </c>
      <c r="DJ96" s="126" t="n">
        <f aca="false">BV96/$BD96</f>
        <v>0.0158830307546827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45840129611303</v>
      </c>
      <c r="DN96" s="126" t="n">
        <f aca="false">CB96/$BD96</f>
        <v>0</v>
      </c>
      <c r="DO96" s="160" t="n">
        <f aca="false">CC96/$BE96</f>
        <v>0.000733038546204182</v>
      </c>
      <c r="DP96" s="126" t="n">
        <f aca="false">DD96+DF96+DH96+DJ96+DL96+DN96</f>
        <v>0.0564067006285615</v>
      </c>
      <c r="DQ96" s="160" t="n">
        <f aca="false">DE96+DG96+DI96+DK96+DM96+DO96</f>
        <v>0.00370631306831733</v>
      </c>
      <c r="DR96" s="105"/>
      <c r="DS96" s="105"/>
      <c r="DT96" s="126" t="n">
        <f aca="false">BD96/AB96</f>
        <v>0.99858366566748</v>
      </c>
      <c r="DU96" s="126" t="n">
        <f aca="false">BE96/AC96</f>
        <v>1.00071179675094</v>
      </c>
      <c r="DV96" s="126" t="n">
        <f aca="false">BF96/AD96</f>
        <v>1.0030322791001</v>
      </c>
      <c r="DW96" s="126" t="n">
        <f aca="false">BG96/AE96</f>
        <v>0.999004259010963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3469341148708</v>
      </c>
      <c r="EC96" s="126" t="n">
        <f aca="false">BM96/AK96</f>
        <v>0.845992496589359</v>
      </c>
      <c r="ED96" s="126" t="e">
        <f aca="false">BN96/AL96</f>
        <v>#DIV/0!</v>
      </c>
      <c r="EE96" s="126" t="n">
        <f aca="false">BO96/AM96</f>
        <v>0.955724595279891</v>
      </c>
      <c r="EF96" s="126" t="n">
        <f aca="false">BP96/AN96</f>
        <v>0.993312576287316</v>
      </c>
      <c r="EG96" s="126" t="e">
        <f aca="false">BQ96/AO96</f>
        <v>#DIV/0!</v>
      </c>
      <c r="EH96" s="126" t="n">
        <f aca="false">BR96/AP96</f>
        <v>1.00883047844064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0425589713406</v>
      </c>
      <c r="EL96" s="126" t="n">
        <f aca="false">BV96/AT96</f>
        <v>0.999727555184567</v>
      </c>
      <c r="EM96" s="126" t="e">
        <f aca="false">BW96/AU96</f>
        <v>#DIV/0!</v>
      </c>
      <c r="EN96" s="126" t="n">
        <f aca="false">BX96/AV96</f>
        <v>0.875479978058146</v>
      </c>
      <c r="EO96" s="126" t="e">
        <f aca="false">BY96/AW96</f>
        <v>#DIV/0!</v>
      </c>
      <c r="EP96" s="126" t="n">
        <f aca="false">BZ96/AX96</f>
        <v>0.875479978058146</v>
      </c>
      <c r="EQ96" s="126" t="n">
        <f aca="false">CA96/AY96</f>
        <v>0.878064798598949</v>
      </c>
      <c r="ER96" s="126" t="e">
        <f aca="false">CB96/AZ96</f>
        <v>#DIV/0!</v>
      </c>
      <c r="ES96" s="126" t="n">
        <f aca="false">CC96/BA96</f>
        <v>0.878064798598949</v>
      </c>
      <c r="ET96" s="126" t="n">
        <f aca="false">SUM(BL96+BO96+BR96+BU96+BX96+CA96)/SUM(AJ96+AM96+AP96+AS96+AV96+AY96)</f>
        <v>0.990975469198367</v>
      </c>
      <c r="EU96" s="126" t="n">
        <f aca="false">SUM(BM96+BP96+BS96+BV96+BY96+CB96)/SUM(AK96+AN96+AQ96+AT96+AW96+AZ96)</f>
        <v>0.983349388305558</v>
      </c>
      <c r="EV96" s="126" t="n">
        <f aca="false">SUM(BN96+BQ96+BT96+BW96+BZ96+CC96)/SUM(AL96+AO96+AR96+AU96+AX96+BA96)</f>
        <v>1.48213111159833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32958984375</v>
      </c>
      <c r="FD96" s="146" t="n">
        <f aca="false">AC96/$FA96</f>
        <v>0.0197766673900463</v>
      </c>
      <c r="FE96" s="147" t="n">
        <f aca="false">AD96/$FA96</f>
        <v>0.000110930266203704</v>
      </c>
      <c r="FF96" s="147" t="n">
        <f aca="false">AE96/$FA96</f>
        <v>0.000366869212962963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0053530092593</v>
      </c>
      <c r="FL96" s="147" t="n">
        <f aca="false">AK96/$FA96</f>
        <v>0.000212094907407407</v>
      </c>
      <c r="FM96" s="147" t="n">
        <f aca="false">AL96/$FA96</f>
        <v>0</v>
      </c>
      <c r="FN96" s="147" t="n">
        <f aca="false">AM96/$FA96</f>
        <v>0.00016689453125</v>
      </c>
      <c r="FO96" s="147" t="n">
        <f aca="false">AN96/$FA96</f>
        <v>0.000699320023148148</v>
      </c>
      <c r="FP96" s="147" t="n">
        <f aca="false">AO96/$FA96</f>
        <v>0</v>
      </c>
      <c r="FQ96" s="147" t="n">
        <f aca="false">AP96/$FA96</f>
        <v>0.000122468171296296</v>
      </c>
      <c r="FR96" s="147" t="n">
        <f aca="false">AQ96/$FA96</f>
        <v>0.000717447916666667</v>
      </c>
      <c r="FS96" s="147" t="n">
        <f aca="false">AR96/$FA96</f>
        <v>0</v>
      </c>
      <c r="FT96" s="147" t="n">
        <f aca="false">AS96/$FA96</f>
        <v>7.98864293981481E-005</v>
      </c>
      <c r="FU96" s="147" t="n">
        <f aca="false">AT96/$FA96</f>
        <v>0.000623958333333333</v>
      </c>
      <c r="FV96" s="147" t="n">
        <f aca="false">AU96/$FA96</f>
        <v>0</v>
      </c>
      <c r="FW96" s="147" t="n">
        <f aca="false">AV96/$FA96</f>
        <v>3.29680266203704E-005</v>
      </c>
      <c r="FX96" s="147" t="n">
        <f aca="false">AW96/$FA96</f>
        <v>0</v>
      </c>
      <c r="FY96" s="147" t="n">
        <f aca="false">AX96/$FA96</f>
        <v>3.29680266203704E-005</v>
      </c>
      <c r="FZ96" s="147" t="n">
        <f aca="false">AY96/$FA96</f>
        <v>1.65219907407407E-005</v>
      </c>
      <c r="GA96" s="147" t="n">
        <f aca="false">AZ96/$FA96</f>
        <v>0</v>
      </c>
      <c r="GB96" s="147" t="n">
        <f aca="false">BA96/$FA96</f>
        <v>1.65219907407407E-005</v>
      </c>
      <c r="GC96" s="147" t="n">
        <f aca="false">SUM(FK96,FN96,FQ96,FT96,FW96,FZ96)</f>
        <v>0.000608792679398148</v>
      </c>
      <c r="GD96" s="147" t="n">
        <f aca="false">SUM(FL96,FO96,FR96,FU96,FX96,GA96)</f>
        <v>0.00225282118055556</v>
      </c>
      <c r="GE96" s="147" t="n">
        <f aca="false">SUM(FM96,FP96,FS96,FV96,FY96,GB96)</f>
        <v>4.94900173611111E-005</v>
      </c>
      <c r="GF96" s="105"/>
      <c r="GG96" s="146" t="n">
        <f aca="false">BD96/$FA96</f>
        <v>0.0392738859953704</v>
      </c>
      <c r="GH96" s="146" t="n">
        <f aca="false">BE96/$FA96</f>
        <v>0.0197907443576389</v>
      </c>
      <c r="GI96" s="146" t="n">
        <f aca="false">BF96/$FA96</f>
        <v>0.000111266637731481</v>
      </c>
      <c r="GJ96" s="146" t="n">
        <f aca="false">BG96/$FA96</f>
        <v>0.00036650390625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96647135416667</v>
      </c>
      <c r="GP96" s="146" t="n">
        <f aca="false">BM96/$FA96</f>
        <v>0.000179430700231481</v>
      </c>
      <c r="GQ96" s="146" t="n">
        <f aca="false">BN96/$FA96</f>
        <v>2.998046875E-005</v>
      </c>
      <c r="GR96" s="146" t="n">
        <f aca="false">BO96/$FA96</f>
        <v>0.000159505208333333</v>
      </c>
      <c r="GS96" s="146" t="n">
        <f aca="false">BP96/$FA96</f>
        <v>0.000694643373842593</v>
      </c>
      <c r="GT96" s="146" t="n">
        <f aca="false">BQ96/$FA96</f>
        <v>0</v>
      </c>
      <c r="GU96" s="146" t="n">
        <f aca="false">BR96/$FA96</f>
        <v>0.000123549623842593</v>
      </c>
      <c r="GV96" s="146" t="n">
        <f aca="false">BS96/$FA96</f>
        <v>0.000717447916666667</v>
      </c>
      <c r="GW96" s="146" t="n">
        <f aca="false">BT96/$FA96</f>
        <v>0</v>
      </c>
      <c r="GX96" s="146" t="n">
        <f aca="false">BU96/$FA96</f>
        <v>8.02264178240741E-005</v>
      </c>
      <c r="GY96" s="146" t="n">
        <f aca="false">BV96/$FA96</f>
        <v>0.00062378833912037</v>
      </c>
      <c r="GZ96" s="146" t="n">
        <f aca="false">BW96/$FA96</f>
        <v>0</v>
      </c>
      <c r="HA96" s="146" t="n">
        <f aca="false">BX96/$FA96</f>
        <v>2.88628472222222E-005</v>
      </c>
      <c r="HB96" s="146" t="n">
        <f aca="false">BY96/$FA96</f>
        <v>0</v>
      </c>
      <c r="HC96" s="146" t="n">
        <f aca="false">BZ96/$FA96</f>
        <v>2.88628472222222E-005</v>
      </c>
      <c r="HD96" s="146" t="n">
        <f aca="false">CA96/$FA96</f>
        <v>1.45073784722222E-005</v>
      </c>
      <c r="HE96" s="146" t="n">
        <f aca="false">CB96/$FA96</f>
        <v>0</v>
      </c>
      <c r="HF96" s="146" t="n">
        <f aca="false">CC96/$FA96</f>
        <v>1.45073784722222E-005</v>
      </c>
      <c r="HG96" s="147" t="n">
        <f aca="false">SUM(GO96,GR96,GU96,GX96,HA96,HD96)</f>
        <v>0.000603298611111111</v>
      </c>
      <c r="HH96" s="147" t="n">
        <f aca="false">SUM(GP96,GS96,GV96,GY96,HB96,HE96)</f>
        <v>0.00221531032986111</v>
      </c>
      <c r="HI96" s="147" t="n">
        <f aca="false">SUM(GQ96,GT96,GW96,GZ96,HC96,HF96)</f>
        <v>7.33506944444445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32.5446</v>
      </c>
      <c r="E97" s="187" t="n">
        <v>42.7038</v>
      </c>
      <c r="F97" s="187" t="n">
        <v>47.3908</v>
      </c>
      <c r="G97" s="187" t="n">
        <v>48.6582</v>
      </c>
      <c r="H97" s="187" t="n">
        <v>7126.41</v>
      </c>
      <c r="I97" s="187" t="n">
        <v>11.55</v>
      </c>
      <c r="J97" s="150" t="n">
        <f aca="false">H97/3600</f>
        <v>1.97955833333333</v>
      </c>
      <c r="L97" s="186" t="n">
        <v>332.961</v>
      </c>
      <c r="M97" s="187" t="n">
        <v>42.6967</v>
      </c>
      <c r="N97" s="187" t="n">
        <v>47.3659</v>
      </c>
      <c r="O97" s="187" t="n">
        <v>48.6392</v>
      </c>
      <c r="P97" s="187" t="n">
        <v>7059.25</v>
      </c>
      <c r="Q97" s="187" t="n">
        <v>11.651</v>
      </c>
      <c r="R97" s="150" t="n">
        <f aca="false">P97/3600</f>
        <v>1.96090277777778</v>
      </c>
      <c r="S97" s="133"/>
      <c r="T97" s="47"/>
      <c r="U97" s="84"/>
      <c r="V97" s="84"/>
      <c r="W97" s="47"/>
      <c r="X97" s="84"/>
      <c r="Y97" s="152"/>
      <c r="AA97" s="92"/>
      <c r="AB97" s="153" t="n">
        <v>7609989</v>
      </c>
      <c r="AC97" s="154" t="n">
        <v>3233661</v>
      </c>
      <c r="AD97" s="154" t="n">
        <v>20467</v>
      </c>
      <c r="AE97" s="154" t="n">
        <v>72312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42209</v>
      </c>
      <c r="AK97" s="154" t="n">
        <v>48451</v>
      </c>
      <c r="AL97" s="154" t="n">
        <v>0</v>
      </c>
      <c r="AM97" s="154" t="n">
        <v>33858</v>
      </c>
      <c r="AN97" s="154" t="n">
        <v>178108</v>
      </c>
      <c r="AO97" s="154" t="n">
        <v>0</v>
      </c>
      <c r="AP97" s="154" t="n">
        <v>29207</v>
      </c>
      <c r="AQ97" s="154" t="n">
        <v>179208</v>
      </c>
      <c r="AR97" s="154" t="n">
        <v>0</v>
      </c>
      <c r="AS97" s="154" t="n">
        <v>19133</v>
      </c>
      <c r="AT97" s="154" t="n">
        <v>163334</v>
      </c>
      <c r="AU97" s="154" t="n">
        <v>0</v>
      </c>
      <c r="AV97" s="154" t="n">
        <v>9080</v>
      </c>
      <c r="AW97" s="154" t="n">
        <v>0</v>
      </c>
      <c r="AX97" s="154" t="n">
        <v>9080</v>
      </c>
      <c r="AY97" s="154" t="n">
        <v>4732</v>
      </c>
      <c r="AZ97" s="154" t="n">
        <v>0</v>
      </c>
      <c r="BA97" s="155" t="n">
        <v>4732</v>
      </c>
      <c r="BB97" s="116"/>
      <c r="BC97" s="97"/>
      <c r="BD97" s="156" t="n">
        <v>7620724</v>
      </c>
      <c r="BE97" s="157" t="n">
        <v>3243307</v>
      </c>
      <c r="BF97" s="157" t="n">
        <v>20738</v>
      </c>
      <c r="BG97" s="157" t="n">
        <v>72457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4678</v>
      </c>
      <c r="BM97" s="157" t="n">
        <v>36836</v>
      </c>
      <c r="BN97" s="157" t="n">
        <v>9145</v>
      </c>
      <c r="BO97" s="157" t="n">
        <v>32302</v>
      </c>
      <c r="BP97" s="157" t="n">
        <v>181701</v>
      </c>
      <c r="BQ97" s="157" t="n">
        <v>0</v>
      </c>
      <c r="BR97" s="157" t="n">
        <v>29619</v>
      </c>
      <c r="BS97" s="157" t="n">
        <v>183996</v>
      </c>
      <c r="BT97" s="157" t="n">
        <v>0</v>
      </c>
      <c r="BU97" s="157" t="n">
        <v>19249</v>
      </c>
      <c r="BV97" s="157" t="n">
        <v>168181</v>
      </c>
      <c r="BW97" s="157" t="n">
        <v>0</v>
      </c>
      <c r="BX97" s="157" t="n">
        <v>7765</v>
      </c>
      <c r="BY97" s="157" t="n">
        <v>0</v>
      </c>
      <c r="BZ97" s="157" t="n">
        <v>7765</v>
      </c>
      <c r="CA97" s="157" t="n">
        <v>4073</v>
      </c>
      <c r="CB97" s="157" t="n">
        <v>0</v>
      </c>
      <c r="CC97" s="158" t="n">
        <v>4073</v>
      </c>
      <c r="CF97" s="159" t="n">
        <f aca="false">AE97/$AB97</f>
        <v>0.00950224763794008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636676347363971</v>
      </c>
      <c r="CK97" s="126" t="n">
        <f aca="false">AL97/$AC97</f>
        <v>0</v>
      </c>
      <c r="CL97" s="126" t="n">
        <f aca="false">AN97/$AB97</f>
        <v>0.0234045016359419</v>
      </c>
      <c r="CM97" s="126" t="n">
        <f aca="false">AO97/$AC97</f>
        <v>0</v>
      </c>
      <c r="CN97" s="126" t="n">
        <f aca="false">AQ97/$AB97</f>
        <v>0.0235490484940254</v>
      </c>
      <c r="CO97" s="126" t="n">
        <f aca="false">AR97/$AC97</f>
        <v>0</v>
      </c>
      <c r="CP97" s="126" t="n">
        <f aca="false">AT97/$AB97</f>
        <v>0.0214631059256459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8079628631449</v>
      </c>
      <c r="CT97" s="126" t="n">
        <f aca="false">AZ97/$AB97</f>
        <v>0</v>
      </c>
      <c r="CU97" s="128" t="n">
        <f aca="false">BA97/$AC97</f>
        <v>0.00146335685775349</v>
      </c>
      <c r="CV97" s="126" t="n">
        <f aca="false">CJ97+CL97+CN97+CP97+CR97+CT97</f>
        <v>0.0747834195292529</v>
      </c>
      <c r="CW97" s="160" t="n">
        <f aca="false">CK97+CM97+CO97+CQ97+CS97+CU97</f>
        <v>0.00427131972089839</v>
      </c>
      <c r="CX97" s="105"/>
      <c r="CY97" s="105"/>
      <c r="CZ97" s="159" t="n">
        <f aca="false">BG97/$BD97</f>
        <v>0.009507889276661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483366147363426</v>
      </c>
      <c r="DE97" s="126" t="n">
        <f aca="false">BN97/$BE97</f>
        <v>0.00281965290365667</v>
      </c>
      <c r="DF97" s="126" t="n">
        <f aca="false">BP97/$BD97</f>
        <v>0.0238430101916826</v>
      </c>
      <c r="DG97" s="126" t="n">
        <f aca="false">BQ97/$BE97</f>
        <v>0</v>
      </c>
      <c r="DH97" s="126" t="n">
        <f aca="false">BS97/$BD97</f>
        <v>0.0241441626806062</v>
      </c>
      <c r="DI97" s="126" t="n">
        <f aca="false">BT97/$BE97</f>
        <v>0</v>
      </c>
      <c r="DJ97" s="126" t="n">
        <f aca="false">BV97/$BD97</f>
        <v>0.0220689005401587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39416126811307</v>
      </c>
      <c r="DN97" s="126" t="n">
        <f aca="false">CB97/$BD97</f>
        <v>0</v>
      </c>
      <c r="DO97" s="160" t="n">
        <f aca="false">CC97/$BE97</f>
        <v>0.00125581697939788</v>
      </c>
      <c r="DP97" s="126" t="n">
        <f aca="false">DD97+DF97+DH97+DJ97+DL97+DN97</f>
        <v>0.0748897348860817</v>
      </c>
      <c r="DQ97" s="160" t="n">
        <f aca="false">DE97+DG97+DI97+DK97+DM97+DO97</f>
        <v>0.00646963115116762</v>
      </c>
      <c r="DR97" s="105"/>
      <c r="DS97" s="105"/>
      <c r="DT97" s="126" t="n">
        <f aca="false">BD97/AB97</f>
        <v>1.00141064592866</v>
      </c>
      <c r="DU97" s="126" t="n">
        <f aca="false">BE97/AC97</f>
        <v>1.00298299667157</v>
      </c>
      <c r="DV97" s="126" t="n">
        <f aca="false">BF97/AD97</f>
        <v>1.01324082669663</v>
      </c>
      <c r="DW97" s="126" t="n">
        <f aca="false">BG97/AE97</f>
        <v>1.00200519969023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5849463384586</v>
      </c>
      <c r="EC97" s="126" t="n">
        <f aca="false">BM97/AK97</f>
        <v>0.760273265773668</v>
      </c>
      <c r="ED97" s="126" t="e">
        <f aca="false">BN97/AL97</f>
        <v>#DIV/0!</v>
      </c>
      <c r="EE97" s="126" t="n">
        <f aca="false">BO97/AM97</f>
        <v>0.954043357552129</v>
      </c>
      <c r="EF97" s="126" t="n">
        <f aca="false">BP97/AN97</f>
        <v>1.02017315336762</v>
      </c>
      <c r="EG97" s="126" t="e">
        <f aca="false">BQ97/AO97</f>
        <v>#DIV/0!</v>
      </c>
      <c r="EH97" s="126" t="n">
        <f aca="false">BR97/AP97</f>
        <v>1.01410620741603</v>
      </c>
      <c r="EI97" s="126" t="n">
        <f aca="false">BS97/AQ97</f>
        <v>1.02671755725191</v>
      </c>
      <c r="EJ97" s="126" t="e">
        <f aca="false">BT97/AR97</f>
        <v>#DIV/0!</v>
      </c>
      <c r="EK97" s="126" t="n">
        <f aca="false">BU97/AS97</f>
        <v>1.00606282339414</v>
      </c>
      <c r="EL97" s="126" t="n">
        <f aca="false">BV97/AT97</f>
        <v>1.02967538908004</v>
      </c>
      <c r="EM97" s="126" t="e">
        <f aca="false">BW97/AU97</f>
        <v>#DIV/0!</v>
      </c>
      <c r="EN97" s="126" t="n">
        <f aca="false">BX97/AV97</f>
        <v>0.855176211453745</v>
      </c>
      <c r="EO97" s="126" t="e">
        <f aca="false">BY97/AW97</f>
        <v>#DIV/0!</v>
      </c>
      <c r="EP97" s="126" t="n">
        <f aca="false">BZ97/AX97</f>
        <v>0.855176211453745</v>
      </c>
      <c r="EQ97" s="126" t="n">
        <f aca="false">CA97/AY97</f>
        <v>0.860735418427726</v>
      </c>
      <c r="ER97" s="126" t="e">
        <f aca="false">CB97/AZ97</f>
        <v>#DIV/0!</v>
      </c>
      <c r="ES97" s="126" t="n">
        <f aca="false">CC97/BA97</f>
        <v>0.860735418427726</v>
      </c>
      <c r="ET97" s="126" t="n">
        <f aca="false">SUM(BL97+BO97+BR97+BU97+BX97+CA97)/SUM(AJ97+AM97+AP97+AS97+AV97+AY97)</f>
        <v>0.996143800779922</v>
      </c>
      <c r="EU97" s="126" t="n">
        <f aca="false">SUM(BM97+BP97+BS97+BV97+BY97+CB97)/SUM(AK97+AN97+AQ97+AT97+AW97+AZ97)</f>
        <v>1.00283429479126</v>
      </c>
      <c r="EV97" s="126" t="n">
        <f aca="false">SUM(BN97+BQ97+BT97+BW97+BZ97+CC97)/SUM(AL97+AO97+AR97+AU97+AX97+BA97)</f>
        <v>1.51918621488561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5245551215278</v>
      </c>
      <c r="FD97" s="146" t="n">
        <f aca="false">AC97/$FA97</f>
        <v>0.0116958224826389</v>
      </c>
      <c r="FE97" s="147" t="n">
        <f aca="false">AD97/$FA97</f>
        <v>7.40270543981482E-005</v>
      </c>
      <c r="FF97" s="147" t="n">
        <f aca="false">AE97/$FA97</f>
        <v>0.000261545138888889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52665653935185</v>
      </c>
      <c r="FL97" s="147" t="n">
        <f aca="false">AK97/$FA97</f>
        <v>0.000175242332175926</v>
      </c>
      <c r="FM97" s="147" t="n">
        <f aca="false">AL97/$FA97</f>
        <v>0</v>
      </c>
      <c r="FN97" s="147" t="n">
        <f aca="false">AM97/$FA97</f>
        <v>0.0001224609375</v>
      </c>
      <c r="FO97" s="147" t="n">
        <f aca="false">AN97/$FA97</f>
        <v>0.00064419849537037</v>
      </c>
      <c r="FP97" s="147" t="n">
        <f aca="false">AO97/$FA97</f>
        <v>0</v>
      </c>
      <c r="FQ97" s="147" t="n">
        <f aca="false">AP97/$FA97</f>
        <v>0.000105638744212963</v>
      </c>
      <c r="FR97" s="147" t="n">
        <f aca="false">AQ97/$FA97</f>
        <v>0.000648177083333333</v>
      </c>
      <c r="FS97" s="147" t="n">
        <f aca="false">AR97/$FA97</f>
        <v>0</v>
      </c>
      <c r="FT97" s="147" t="n">
        <f aca="false">AS97/$FA97</f>
        <v>6.92021122685185E-005</v>
      </c>
      <c r="FU97" s="147" t="n">
        <f aca="false">AT97/$FA97</f>
        <v>0.00059076244212963</v>
      </c>
      <c r="FV97" s="147" t="n">
        <f aca="false">AU97/$FA97</f>
        <v>0</v>
      </c>
      <c r="FW97" s="147" t="n">
        <f aca="false">AV97/$FA97</f>
        <v>3.28414351851852E-005</v>
      </c>
      <c r="FX97" s="147" t="n">
        <f aca="false">AW97/$FA97</f>
        <v>0</v>
      </c>
      <c r="FY97" s="147" t="n">
        <f aca="false">AX97/$FA97</f>
        <v>3.28414351851852E-005</v>
      </c>
      <c r="FZ97" s="147" t="n">
        <f aca="false">AY97/$FA97</f>
        <v>1.7115162037037E-005</v>
      </c>
      <c r="GA97" s="147" t="n">
        <f aca="false">AZ97/$FA97</f>
        <v>0</v>
      </c>
      <c r="GB97" s="147" t="n">
        <f aca="false">BA97/$FA97</f>
        <v>1.7115162037037E-005</v>
      </c>
      <c r="GC97" s="147" t="n">
        <f aca="false">SUM(FK97,FN97,FQ97,FT97,FW97,FZ97)</f>
        <v>0.000499924045138889</v>
      </c>
      <c r="GD97" s="147" t="n">
        <f aca="false">SUM(FL97,FO97,FR97,FU97,FX97,GA97)</f>
        <v>0.00205838035300926</v>
      </c>
      <c r="GE97" s="147" t="n">
        <f aca="false">SUM(FM97,FP97,FS97,FV97,FY97,GB97)</f>
        <v>4.99565972222222E-005</v>
      </c>
      <c r="GF97" s="105"/>
      <c r="GG97" s="146" t="n">
        <f aca="false">BD97/$FA97</f>
        <v>0.0275633825231481</v>
      </c>
      <c r="GH97" s="146" t="n">
        <f aca="false">BE97/$FA97</f>
        <v>0.0117307110821759</v>
      </c>
      <c r="GI97" s="146" t="n">
        <f aca="false">BF97/$FA97</f>
        <v>7.50072337962963E-005</v>
      </c>
      <c r="GJ97" s="146" t="n">
        <f aca="false">BG97/$FA97</f>
        <v>0.00026206958912037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61595775462963</v>
      </c>
      <c r="GP97" s="146" t="n">
        <f aca="false">BM97/$FA97</f>
        <v>0.000133232060185185</v>
      </c>
      <c r="GQ97" s="146" t="n">
        <f aca="false">BN97/$FA97</f>
        <v>3.30765335648148E-005</v>
      </c>
      <c r="GR97" s="146" t="n">
        <f aca="false">BO97/$FA97</f>
        <v>0.000116833043981481</v>
      </c>
      <c r="GS97" s="146" t="n">
        <f aca="false">BP97/$FA97</f>
        <v>0.000657194010416667</v>
      </c>
      <c r="GT97" s="146" t="n">
        <f aca="false">BQ97/$FA97</f>
        <v>0</v>
      </c>
      <c r="GU97" s="146" t="n">
        <f aca="false">BR97/$FA97</f>
        <v>0.00010712890625</v>
      </c>
      <c r="GV97" s="146" t="n">
        <f aca="false">BS97/$FA97</f>
        <v>0.000665494791666667</v>
      </c>
      <c r="GW97" s="146" t="n">
        <f aca="false">BT97/$FA97</f>
        <v>0</v>
      </c>
      <c r="GX97" s="146" t="n">
        <f aca="false">BU97/$FA97</f>
        <v>6.96216724537037E-005</v>
      </c>
      <c r="GY97" s="146" t="n">
        <f aca="false">BV97/$FA97</f>
        <v>0.000608293547453704</v>
      </c>
      <c r="GZ97" s="146" t="n">
        <f aca="false">BW97/$FA97</f>
        <v>0</v>
      </c>
      <c r="HA97" s="146" t="n">
        <f aca="false">BX97/$FA97</f>
        <v>2.80852141203704E-005</v>
      </c>
      <c r="HB97" s="146" t="n">
        <f aca="false">BY97/$FA97</f>
        <v>0</v>
      </c>
      <c r="HC97" s="146" t="n">
        <f aca="false">BZ97/$FA97</f>
        <v>2.80852141203704E-005</v>
      </c>
      <c r="HD97" s="146" t="n">
        <f aca="false">CA97/$FA97</f>
        <v>1.47316261574074E-005</v>
      </c>
      <c r="HE97" s="146" t="n">
        <f aca="false">CB97/$FA97</f>
        <v>0</v>
      </c>
      <c r="HF97" s="146" t="n">
        <f aca="false">CC97/$FA97</f>
        <v>1.47316261574074E-005</v>
      </c>
      <c r="HG97" s="147" t="n">
        <f aca="false">SUM(GO97,GR97,GU97,GX97,HA97,HD97)</f>
        <v>0.000497996238425926</v>
      </c>
      <c r="HH97" s="147" t="n">
        <f aca="false">SUM(GP97,GS97,GV97,GY97,HB97,HE97)</f>
        <v>0.00206421440972222</v>
      </c>
      <c r="HI97" s="147" t="n">
        <f aca="false">SUM(GQ97,GT97,GW97,GZ97,HC97,HF97)</f>
        <v>7.58933738425926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7.6234</v>
      </c>
      <c r="E98" s="189" t="n">
        <v>39.0436</v>
      </c>
      <c r="F98" s="189" t="n">
        <v>45.3989</v>
      </c>
      <c r="G98" s="189" t="n">
        <v>46.6672</v>
      </c>
      <c r="H98" s="189" t="n">
        <v>6882.91</v>
      </c>
      <c r="I98" s="189" t="n">
        <v>11.092</v>
      </c>
      <c r="J98" s="163" t="n">
        <f aca="false">H98/3600</f>
        <v>1.91191944444444</v>
      </c>
      <c r="L98" s="188" t="n">
        <v>217.3805</v>
      </c>
      <c r="M98" s="189" t="n">
        <v>39.0285</v>
      </c>
      <c r="N98" s="189" t="n">
        <v>45.3569</v>
      </c>
      <c r="O98" s="189" t="n">
        <v>46.6428</v>
      </c>
      <c r="P98" s="189" t="n">
        <v>6832.52</v>
      </c>
      <c r="Q98" s="189" t="n">
        <v>11.383</v>
      </c>
      <c r="R98" s="163" t="n">
        <f aca="false">P98/3600</f>
        <v>1.89792222222222</v>
      </c>
      <c r="S98" s="133"/>
      <c r="T98" s="47"/>
      <c r="U98" s="84"/>
      <c r="V98" s="84"/>
      <c r="W98" s="47"/>
      <c r="X98" s="84"/>
      <c r="Y98" s="152"/>
      <c r="AA98" s="92"/>
      <c r="AB98" s="171" t="n">
        <v>5484621</v>
      </c>
      <c r="AC98" s="172" t="n">
        <v>1944805</v>
      </c>
      <c r="AD98" s="172" t="n">
        <v>13776</v>
      </c>
      <c r="AE98" s="172" t="n">
        <v>50759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30421</v>
      </c>
      <c r="AK98" s="172" t="n">
        <v>39425</v>
      </c>
      <c r="AL98" s="172" t="n">
        <v>0</v>
      </c>
      <c r="AM98" s="172" t="n">
        <v>26692</v>
      </c>
      <c r="AN98" s="172" t="n">
        <v>134054</v>
      </c>
      <c r="AO98" s="172" t="n">
        <v>0</v>
      </c>
      <c r="AP98" s="172" t="n">
        <v>20767</v>
      </c>
      <c r="AQ98" s="172" t="n">
        <v>136116</v>
      </c>
      <c r="AR98" s="172" t="n">
        <v>0</v>
      </c>
      <c r="AS98" s="172" t="n">
        <v>13232</v>
      </c>
      <c r="AT98" s="172" t="n">
        <v>124063</v>
      </c>
      <c r="AU98" s="172" t="n">
        <v>0</v>
      </c>
      <c r="AV98" s="172" t="n">
        <v>7405</v>
      </c>
      <c r="AW98" s="172" t="n">
        <v>0</v>
      </c>
      <c r="AX98" s="172" t="n">
        <v>7405</v>
      </c>
      <c r="AY98" s="172" t="n">
        <v>4063</v>
      </c>
      <c r="AZ98" s="172" t="n">
        <v>0</v>
      </c>
      <c r="BA98" s="173" t="n">
        <v>4063</v>
      </c>
      <c r="BB98" s="116"/>
      <c r="BC98" s="97"/>
      <c r="BD98" s="174" t="n">
        <v>5515787</v>
      </c>
      <c r="BE98" s="175" t="n">
        <v>1947920</v>
      </c>
      <c r="BF98" s="175" t="n">
        <v>13862</v>
      </c>
      <c r="BG98" s="175" t="n">
        <v>50907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32630</v>
      </c>
      <c r="BM98" s="175" t="n">
        <v>25445</v>
      </c>
      <c r="BN98" s="175" t="n">
        <v>7868</v>
      </c>
      <c r="BO98" s="175" t="n">
        <v>25352</v>
      </c>
      <c r="BP98" s="175" t="n">
        <v>150497</v>
      </c>
      <c r="BQ98" s="175" t="n">
        <v>0</v>
      </c>
      <c r="BR98" s="175" t="n">
        <v>22289</v>
      </c>
      <c r="BS98" s="175" t="n">
        <v>155268</v>
      </c>
      <c r="BT98" s="175" t="n">
        <v>0</v>
      </c>
      <c r="BU98" s="175" t="n">
        <v>14158</v>
      </c>
      <c r="BV98" s="175" t="n">
        <v>142032</v>
      </c>
      <c r="BW98" s="175" t="n">
        <v>0</v>
      </c>
      <c r="BX98" s="175" t="n">
        <v>5905</v>
      </c>
      <c r="BY98" s="175" t="n">
        <v>0</v>
      </c>
      <c r="BZ98" s="175" t="n">
        <v>5905</v>
      </c>
      <c r="CA98" s="175" t="n">
        <v>3192</v>
      </c>
      <c r="CB98" s="175" t="n">
        <v>0</v>
      </c>
      <c r="CC98" s="176" t="n">
        <v>3192</v>
      </c>
      <c r="CF98" s="177" t="n">
        <f aca="false">AE98/$AB98</f>
        <v>0.0092547871584928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8828156038494</v>
      </c>
      <c r="CK98" s="178" t="n">
        <f aca="false">AL98/$AC98</f>
        <v>0</v>
      </c>
      <c r="CL98" s="178" t="n">
        <f aca="false">AN98/$AB98</f>
        <v>0.0244417982573454</v>
      </c>
      <c r="CM98" s="178" t="n">
        <f aca="false">AO98/$AC98</f>
        <v>0</v>
      </c>
      <c r="CN98" s="178" t="n">
        <f aca="false">AQ98/$AB98</f>
        <v>0.0248177586017338</v>
      </c>
      <c r="CO98" s="178" t="n">
        <f aca="false">AR98/$AC98</f>
        <v>0</v>
      </c>
      <c r="CP98" s="178" t="n">
        <f aca="false">AT98/$AB98</f>
        <v>0.022620159168701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80757968022501</v>
      </c>
      <c r="CT98" s="178" t="n">
        <f aca="false">AZ98/$AB98</f>
        <v>0</v>
      </c>
      <c r="CU98" s="179" t="n">
        <f aca="false">BA98/$AC98</f>
        <v>0.00208915546802893</v>
      </c>
      <c r="CV98" s="178" t="n">
        <f aca="false">CJ98+CL98+CN98+CP98+CR98+CT98</f>
        <v>0.0790679975881652</v>
      </c>
      <c r="CW98" s="180" t="n">
        <f aca="false">CK98+CM98+CO98+CQ98+CS98+CU98</f>
        <v>0.00589673514825394</v>
      </c>
      <c r="CX98" s="105"/>
      <c r="CY98" s="105"/>
      <c r="CZ98" s="177" t="n">
        <f aca="false">BG98/$BD98</f>
        <v>0.00922932665819039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61312229786973</v>
      </c>
      <c r="DE98" s="178" t="n">
        <f aca="false">BN98/$BE98</f>
        <v>0.00403918025380919</v>
      </c>
      <c r="DF98" s="178" t="n">
        <f aca="false">BP98/$BD98</f>
        <v>0.0272847736868737</v>
      </c>
      <c r="DG98" s="178" t="n">
        <f aca="false">BQ98/$BE98</f>
        <v>0</v>
      </c>
      <c r="DH98" s="178" t="n">
        <f aca="false">BS98/$BD98</f>
        <v>0.0281497454488362</v>
      </c>
      <c r="DI98" s="178" t="n">
        <f aca="false">BT98/$BE98</f>
        <v>0</v>
      </c>
      <c r="DJ98" s="178" t="n">
        <f aca="false">BV98/$BD98</f>
        <v>0.025750087884104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03143866277876</v>
      </c>
      <c r="DN98" s="178" t="n">
        <f aca="false">CB98/$BD98</f>
        <v>0</v>
      </c>
      <c r="DO98" s="180" t="n">
        <f aca="false">CC98/$BE98</f>
        <v>0.00163867099264857</v>
      </c>
      <c r="DP98" s="178" t="n">
        <f aca="false">DD98+DF98+DH98+DJ98+DL98+DN98</f>
        <v>0.085797729317684</v>
      </c>
      <c r="DQ98" s="180" t="n">
        <f aca="false">DE98+DG98+DI98+DK98+DM98+DO98</f>
        <v>0.00870928990923652</v>
      </c>
      <c r="DR98" s="105"/>
      <c r="DS98" s="105"/>
      <c r="DT98" s="126" t="n">
        <f aca="false">BD98/AB98</f>
        <v>1.00568243457479</v>
      </c>
      <c r="DU98" s="126" t="n">
        <f aca="false">BE98/AC98</f>
        <v>1.0016017029985</v>
      </c>
      <c r="DV98" s="126" t="n">
        <f aca="false">BF98/AD98</f>
        <v>1.00624274099884</v>
      </c>
      <c r="DW98" s="126" t="n">
        <f aca="false">BG98/AE98</f>
        <v>1.00291573908075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7261431248151</v>
      </c>
      <c r="EC98" s="126" t="n">
        <f aca="false">BM98/AK98</f>
        <v>0.645402663284718</v>
      </c>
      <c r="ED98" s="126" t="e">
        <f aca="false">BN98/AL98</f>
        <v>#DIV/0!</v>
      </c>
      <c r="EE98" s="126" t="n">
        <f aca="false">BO98/AM98</f>
        <v>0.949797692192417</v>
      </c>
      <c r="EF98" s="126" t="n">
        <f aca="false">BP98/AN98</f>
        <v>1.12265952526594</v>
      </c>
      <c r="EG98" s="126" t="e">
        <f aca="false">BQ98/AO98</f>
        <v>#DIV/0!</v>
      </c>
      <c r="EH98" s="126" t="n">
        <f aca="false">BR98/AP98</f>
        <v>1.07328935330091</v>
      </c>
      <c r="EI98" s="126" t="n">
        <f aca="false">BS98/AQ98</f>
        <v>1.14070351758794</v>
      </c>
      <c r="EJ98" s="126" t="e">
        <f aca="false">BT98/AR98</f>
        <v>#DIV/0!</v>
      </c>
      <c r="EK98" s="126" t="n">
        <f aca="false">BU98/AS98</f>
        <v>1.06998186215236</v>
      </c>
      <c r="EL98" s="126" t="n">
        <f aca="false">BV98/AT98</f>
        <v>1.14483770342487</v>
      </c>
      <c r="EM98" s="126" t="e">
        <f aca="false">BW98/AU98</f>
        <v>#DIV/0!</v>
      </c>
      <c r="EN98" s="126" t="n">
        <f aca="false">BX98/AV98</f>
        <v>0.797434166103984</v>
      </c>
      <c r="EO98" s="126" t="e">
        <f aca="false">BY98/AW98</f>
        <v>#DIV/0!</v>
      </c>
      <c r="EP98" s="126" t="n">
        <f aca="false">BZ98/AX98</f>
        <v>0.797434166103984</v>
      </c>
      <c r="EQ98" s="126" t="n">
        <f aca="false">CA98/AY98</f>
        <v>0.785626384444991</v>
      </c>
      <c r="ER98" s="126" t="e">
        <f aca="false">CB98/AZ98</f>
        <v>#DIV/0!</v>
      </c>
      <c r="ES98" s="126" t="n">
        <f aca="false">CC98/BA98</f>
        <v>0.785626384444991</v>
      </c>
      <c r="ET98" s="126" t="n">
        <f aca="false">SUM(BL98+BO98+BR98+BU98+BX98+CA98)/SUM(AJ98+AM98+AP98+AS98+AV98+AY98)</f>
        <v>1.00922207057906</v>
      </c>
      <c r="EU98" s="126" t="n">
        <f aca="false">SUM(BM98+BP98+BS98+BV98+BY98+CB98)/SUM(AK98+AN98+AQ98+AT98+AW98+AZ98)</f>
        <v>1.09127930304526</v>
      </c>
      <c r="EV98" s="126" t="n">
        <f aca="false">SUM(BN98+BQ98+BT98+BW98+BZ98+CC98)/SUM(AL98+AO98+AR98+AU98+AX98+BA98)</f>
        <v>1.47933379839554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373155381944</v>
      </c>
      <c r="FD98" s="146" t="n">
        <f aca="false">AC98/$FA98</f>
        <v>0.00703416160300926</v>
      </c>
      <c r="FE98" s="146" t="n">
        <f aca="false">AD98/$FA98</f>
        <v>4.98263888888889E-005</v>
      </c>
      <c r="FF98" s="146" t="n">
        <f aca="false">AE98/$FA98</f>
        <v>0.000183590133101852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110029658564815</v>
      </c>
      <c r="FL98" s="147" t="n">
        <f aca="false">AK98/$FA98</f>
        <v>0.000142596209490741</v>
      </c>
      <c r="FM98" s="147" t="n">
        <f aca="false">AL98/$FA98</f>
        <v>0</v>
      </c>
      <c r="FN98" s="147" t="n">
        <f aca="false">AM98/$FA98</f>
        <v>9.65422453703704E-005</v>
      </c>
      <c r="FO98" s="147" t="n">
        <f aca="false">AN98/$FA98</f>
        <v>0.000484859664351852</v>
      </c>
      <c r="FP98" s="147" t="n">
        <f aca="false">AO98/$FA98</f>
        <v>0</v>
      </c>
      <c r="FQ98" s="147" t="n">
        <f aca="false">AP98/$FA98</f>
        <v>7.51121238425926E-005</v>
      </c>
      <c r="FR98" s="147" t="n">
        <f aca="false">AQ98/$FA98</f>
        <v>0.000492317708333333</v>
      </c>
      <c r="FS98" s="147" t="n">
        <f aca="false">AR98/$FA98</f>
        <v>0</v>
      </c>
      <c r="FT98" s="147" t="n">
        <f aca="false">AS98/$FA98</f>
        <v>4.78587962962963E-005</v>
      </c>
      <c r="FU98" s="147" t="n">
        <f aca="false">AT98/$FA98</f>
        <v>0.000448723234953704</v>
      </c>
      <c r="FV98" s="147" t="n">
        <f aca="false">AU98/$FA98</f>
        <v>0</v>
      </c>
      <c r="FW98" s="147" t="n">
        <f aca="false">AV98/$FA98</f>
        <v>2.6783130787037E-005</v>
      </c>
      <c r="FX98" s="147" t="n">
        <f aca="false">AW98/$FA98</f>
        <v>0</v>
      </c>
      <c r="FY98" s="147" t="n">
        <f aca="false">AX98/$FA98</f>
        <v>2.6783130787037E-005</v>
      </c>
      <c r="FZ98" s="147" t="n">
        <f aca="false">AY98/$FA98</f>
        <v>1.46954571759259E-005</v>
      </c>
      <c r="GA98" s="147" t="n">
        <f aca="false">AZ98/$FA98</f>
        <v>0</v>
      </c>
      <c r="GB98" s="147" t="n">
        <f aca="false">BA98/$FA98</f>
        <v>1.46954571759259E-005</v>
      </c>
      <c r="GC98" s="147" t="n">
        <f aca="false">SUM(FK98,FN98,FQ98,FT98,FW98,FZ98)</f>
        <v>0.000371021412037037</v>
      </c>
      <c r="GD98" s="147" t="n">
        <f aca="false">SUM(FL98,FO98,FR98,FU98,FX98,GA98)</f>
        <v>0.00156849681712963</v>
      </c>
      <c r="GE98" s="147" t="n">
        <f aca="false">SUM(FM98,FP98,FS98,FV98,FY98,GB98)</f>
        <v>4.1478587962963E-005</v>
      </c>
      <c r="GF98" s="105"/>
      <c r="GG98" s="146" t="n">
        <f aca="false">BD98/$FA98</f>
        <v>0.0199500397858796</v>
      </c>
      <c r="GH98" s="146" t="n">
        <f aca="false">BE98/$FA98</f>
        <v>0.00704542824074074</v>
      </c>
      <c r="GI98" s="146" t="n">
        <f aca="false">BF98/$FA98</f>
        <v>5.01374421296296E-005</v>
      </c>
      <c r="GJ98" s="146" t="n">
        <f aca="false">BG98/$FA98</f>
        <v>0.000184125434027778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118019386574074</v>
      </c>
      <c r="GP98" s="146" t="n">
        <f aca="false">BM98/$FA98</f>
        <v>9.20319733796296E-005</v>
      </c>
      <c r="GQ98" s="146" t="n">
        <f aca="false">BN98/$FA98</f>
        <v>2.84577546296296E-005</v>
      </c>
      <c r="GR98" s="146" t="n">
        <f aca="false">BO98/$FA98</f>
        <v>9.16956018518519E-005</v>
      </c>
      <c r="GS98" s="146" t="n">
        <f aca="false">BP98/$FA98</f>
        <v>0.000544332320601852</v>
      </c>
      <c r="GT98" s="146" t="n">
        <f aca="false">BQ98/$FA98</f>
        <v>0</v>
      </c>
      <c r="GU98" s="146" t="n">
        <f aca="false">BR98/$FA98</f>
        <v>8.06170428240741E-005</v>
      </c>
      <c r="GV98" s="146" t="n">
        <f aca="false">BS98/$FA98</f>
        <v>0.000561588541666667</v>
      </c>
      <c r="GW98" s="146" t="n">
        <f aca="false">BT98/$FA98</f>
        <v>0</v>
      </c>
      <c r="GX98" s="146" t="n">
        <f aca="false">BU98/$FA98</f>
        <v>5.12080439814815E-005</v>
      </c>
      <c r="GY98" s="146" t="n">
        <f aca="false">BV98/$FA98</f>
        <v>0.000513715277777778</v>
      </c>
      <c r="GZ98" s="146" t="n">
        <f aca="false">BW98/$FA98</f>
        <v>0</v>
      </c>
      <c r="HA98" s="146" t="n">
        <f aca="false">BX98/$FA98</f>
        <v>2.13577835648148E-005</v>
      </c>
      <c r="HB98" s="146" t="n">
        <f aca="false">BY98/$FA98</f>
        <v>0</v>
      </c>
      <c r="HC98" s="146" t="n">
        <f aca="false">BZ98/$FA98</f>
        <v>2.13577835648148E-005</v>
      </c>
      <c r="HD98" s="146" t="n">
        <f aca="false">CA98/$FA98</f>
        <v>1.15451388888889E-005</v>
      </c>
      <c r="HE98" s="146" t="n">
        <f aca="false">CB98/$FA98</f>
        <v>0</v>
      </c>
      <c r="HF98" s="146" t="n">
        <f aca="false">CC98/$FA98</f>
        <v>1.15451388888889E-005</v>
      </c>
      <c r="HG98" s="147" t="n">
        <f aca="false">SUM(GO98,GR98,GU98,GX98,HA98,HD98)</f>
        <v>0.000374442997685185</v>
      </c>
      <c r="HH98" s="147" t="n">
        <f aca="false">SUM(GP98,GS98,GV98,GY98,HB98,HE98)</f>
        <v>0.00171166811342593</v>
      </c>
      <c r="HI98" s="147" t="n">
        <f aca="false">SUM(GQ98,GT98,GW98,GZ98,HC98,HF98)</f>
        <v>6.13606770833333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102157358917436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301346081133312</v>
      </c>
      <c r="CK99" s="105" t="n">
        <f aca="false">AVERAGE(CK3:CK18)</f>
        <v>0</v>
      </c>
      <c r="CL99" s="105" t="n">
        <f aca="false">AVERAGE(CL3:CL18)</f>
        <v>0.0113209949539818</v>
      </c>
      <c r="CM99" s="105" t="n">
        <f aca="false">AVERAGE(CM3:CM18)</f>
        <v>0</v>
      </c>
      <c r="CN99" s="105" t="n">
        <f aca="false">AVERAGE(CN3:CN18)</f>
        <v>0.0116621082993819</v>
      </c>
      <c r="CO99" s="105" t="n">
        <f aca="false">AVERAGE(CO3:CO18)</f>
        <v>0</v>
      </c>
      <c r="CP99" s="105" t="n">
        <f aca="false">AVERAGE(CP3:CP18)</f>
        <v>0.0103112492754136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513715798383073</v>
      </c>
      <c r="CT99" s="105" t="n">
        <f aca="false">AVERAGE(CT3:CT18)</f>
        <v>0</v>
      </c>
      <c r="CU99" s="105" t="n">
        <f aca="false">AVERAGE(CU3:CU18)</f>
        <v>0.000260279015870886</v>
      </c>
      <c r="CV99" s="105" t="n">
        <f aca="false">AVERAGE(CV3:CV18)</f>
        <v>0.0363078133401105</v>
      </c>
      <c r="CW99" s="105" t="n">
        <f aca="false">AVERAGE(CW3:CW18)</f>
        <v>0.000773994814253959</v>
      </c>
      <c r="CY99" s="30" t="s">
        <v>9</v>
      </c>
      <c r="CZ99" s="105" t="n">
        <f aca="false">AVERAGE(CZ3:CZ18)</f>
        <v>0.0102208464540918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284684338772744</v>
      </c>
      <c r="DE99" s="105" t="n">
        <f aca="false">AVERAGE(DE3:DE18)</f>
        <v>0.000494044116234922</v>
      </c>
      <c r="DF99" s="105" t="n">
        <f aca="false">AVERAGE(DF3:DF18)</f>
        <v>0.0109270262035179</v>
      </c>
      <c r="DG99" s="105" t="n">
        <f aca="false">AVERAGE(DG3:DG18)</f>
        <v>0</v>
      </c>
      <c r="DH99" s="105" t="n">
        <f aca="false">AVERAGE(DH3:DH18)</f>
        <v>0.011246332362432</v>
      </c>
      <c r="DI99" s="105" t="n">
        <f aca="false">AVERAGE(DI3:DI18)</f>
        <v>0</v>
      </c>
      <c r="DJ99" s="105" t="n">
        <f aca="false">AVERAGE(DJ3:DJ18)</f>
        <v>0.00996592019777166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469621958619367</v>
      </c>
      <c r="DN99" s="105" t="n">
        <f aca="false">AVERAGE(DN3:DN18)</f>
        <v>0</v>
      </c>
      <c r="DO99" s="105" t="n">
        <f aca="false">AVERAGE(DO3:DO18)</f>
        <v>0.00023504426637158</v>
      </c>
      <c r="DP99" s="105" t="n">
        <f aca="false">AVERAGE(DP3:DP18)</f>
        <v>0.0349861221514491</v>
      </c>
      <c r="DQ99" s="105" t="n">
        <f aca="false">AVERAGE(DQ3:DQ18)</f>
        <v>0.00119871034122587</v>
      </c>
      <c r="DS99" s="30" t="s">
        <v>9</v>
      </c>
      <c r="DT99" s="105" t="n">
        <f aca="false">AVERAGE(DT3:DT18)</f>
        <v>0.998423211412875</v>
      </c>
      <c r="DU99" s="105" t="n">
        <f aca="false">AVERAGE(DU3:DU18)</f>
        <v>1.00029670074247</v>
      </c>
      <c r="DV99" s="105" t="n">
        <f aca="false">AVERAGE(DV3:DV18)</f>
        <v>0.99778197908513</v>
      </c>
      <c r="DW99" s="105" t="n">
        <f aca="false">AVERAGE(DW3:DW18)</f>
        <v>0.999159450146058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73960917383124</v>
      </c>
      <c r="EC99" s="105" t="n">
        <f aca="false">AVERAGE(EC3:EC18)</f>
        <v>0.918372072514264</v>
      </c>
      <c r="ED99" s="105" t="e">
        <f aca="false">AVERAGE(ED3:ED18)</f>
        <v>#DIV/0!</v>
      </c>
      <c r="EE99" s="105" t="n">
        <f aca="false">AVERAGE(EE3:EE18)</f>
        <v>0.959220524227034</v>
      </c>
      <c r="EF99" s="105" t="n">
        <f aca="false">AVERAGE(EF3:EF18)</f>
        <v>0.973252461667533</v>
      </c>
      <c r="EG99" s="105" t="e">
        <f aca="false">AVERAGE(EG3:EG18)</f>
        <v>#DIV/0!</v>
      </c>
      <c r="EH99" s="105" t="n">
        <f aca="false">AVERAGE(EH3:EH18)</f>
        <v>0.97918216798146</v>
      </c>
      <c r="EI99" s="105" t="n">
        <f aca="false">AVERAGE(EI3:EI18)</f>
        <v>0.977511302358014</v>
      </c>
      <c r="EJ99" s="105" t="e">
        <f aca="false">AVERAGE(EJ3:EJ18)</f>
        <v>#DIV/0!</v>
      </c>
      <c r="EK99" s="105" t="n">
        <f aca="false">AVERAGE(EK3:EK18)</f>
        <v>0.979703240567279</v>
      </c>
      <c r="EL99" s="105" t="n">
        <f aca="false">AVERAGE(EL3:EL18)</f>
        <v>0.975287804379183</v>
      </c>
      <c r="EM99" s="105" t="e">
        <f aca="false">AVERAGE(EM3:EM18)</f>
        <v>#DIV/0!</v>
      </c>
      <c r="EN99" s="105" t="n">
        <f aca="false">AVERAGE(EN3:EN18)</f>
        <v>0.958836240611961</v>
      </c>
      <c r="EO99" s="105" t="e">
        <f aca="false">AVERAGE(EO3:EO18)</f>
        <v>#DIV/0!</v>
      </c>
      <c r="EP99" s="105" t="n">
        <f aca="false">AVERAGE(EP3:EP18)</f>
        <v>0.958836240611961</v>
      </c>
      <c r="EQ99" s="105" t="n">
        <f aca="false">AVERAGE(EQ3:EQ18)</f>
        <v>0.949272113586938</v>
      </c>
      <c r="ER99" s="105" t="e">
        <f aca="false">AVERAGE(ER3:ER18)</f>
        <v>#DIV/0!</v>
      </c>
      <c r="ES99" s="105" t="n">
        <f aca="false">AVERAGE(ES3:ES18)</f>
        <v>0.949272113586938</v>
      </c>
      <c r="ET99" s="105" t="n">
        <f aca="false">AVERAGE(ET3:ET18)</f>
        <v>0.970930028797764</v>
      </c>
      <c r="EU99" s="105" t="n">
        <f aca="false">AVERAGE(EU3:EU18)</f>
        <v>0.971600339311253</v>
      </c>
      <c r="EV99" s="105" t="n">
        <f aca="false">AVERAGE(EV3:EV18)</f>
        <v>1.49417452058314</v>
      </c>
      <c r="FB99" s="30" t="s">
        <v>9</v>
      </c>
      <c r="FC99" s="197" t="n">
        <f aca="false">MAX(FC3:FC18)</f>
        <v>0.583458824869792</v>
      </c>
      <c r="FD99" s="197" t="n">
        <f aca="false">MAX(FD3:FD18)</f>
        <v>0.407527200520833</v>
      </c>
      <c r="FE99" s="198" t="n">
        <f aca="false">MAX(FE3:FE18)</f>
        <v>0.0015762109375</v>
      </c>
      <c r="FF99" s="198" t="n">
        <f aca="false">MAX(FF3:FF18)</f>
        <v>0.00274756998697917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973095703125</v>
      </c>
      <c r="FL99" s="198" t="n">
        <f aca="false">MAX(FL3:FL18)</f>
        <v>0.00128113688151042</v>
      </c>
      <c r="FM99" s="198" t="n">
        <f aca="false">MAX(FM3:FM18)</f>
        <v>0</v>
      </c>
      <c r="FN99" s="198" t="n">
        <f aca="false">MAX(FN3:FN18)</f>
        <v>0.000752628580729167</v>
      </c>
      <c r="FO99" s="198" t="n">
        <f aca="false">MAX(FO3:FO18)</f>
        <v>0.00106857666015625</v>
      </c>
      <c r="FP99" s="198" t="n">
        <f aca="false">MAX(FP3:FP18)</f>
        <v>0</v>
      </c>
      <c r="FQ99" s="198" t="n">
        <f aca="false">MAX(FQ3:FQ18)</f>
        <v>0.00027007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95146484375</v>
      </c>
      <c r="FU99" s="198" t="n">
        <f aca="false">MAX(FU3:FU18)</f>
        <v>0.000677892252604167</v>
      </c>
      <c r="FV99" s="198" t="n">
        <f aca="false">MAX(FV3:FV18)</f>
        <v>0</v>
      </c>
      <c r="FW99" s="198" t="n">
        <f aca="false">MAX(FW3:FW18)</f>
        <v>5.79793294270833E-005</v>
      </c>
      <c r="FX99" s="198" t="n">
        <f aca="false">MAX(FX3:FX18)</f>
        <v>0</v>
      </c>
      <c r="FY99" s="198" t="n">
        <f aca="false">MAX(FY3:FY18)</f>
        <v>5.79793294270833E-005</v>
      </c>
      <c r="FZ99" s="198" t="n">
        <f aca="false">MAX(FZ3:FZ18)</f>
        <v>2.791015625E-005</v>
      </c>
      <c r="GA99" s="198" t="n">
        <f aca="false">MAX(GA3:GA18)</f>
        <v>0</v>
      </c>
      <c r="GB99" s="198" t="n">
        <f aca="false">MAX(GB3:GB18)</f>
        <v>2.791015625E-005</v>
      </c>
      <c r="GC99" s="198" t="n">
        <f aca="false">MAX(GC3:GC18)</f>
        <v>0.00217772379557292</v>
      </c>
      <c r="GD99" s="198" t="n">
        <f aca="false">MAX(GD3:GD18)</f>
        <v>0.0037108740234375</v>
      </c>
      <c r="GE99" s="198" t="n">
        <f aca="false">MAX(GE3:GE18)</f>
        <v>8.58894856770833E-005</v>
      </c>
      <c r="GF99" s="30" t="s">
        <v>9</v>
      </c>
      <c r="GG99" s="197" t="n">
        <f aca="false">MAX(GG3:GG18)</f>
        <v>0.583345000813802</v>
      </c>
      <c r="GH99" s="197" t="n">
        <f aca="false">MAX(GH3:GH18)</f>
        <v>0.407592403971354</v>
      </c>
      <c r="GI99" s="198" t="n">
        <f aca="false">MAX(GI3:GI18)</f>
        <v>0.00156920572916667</v>
      </c>
      <c r="GJ99" s="198" t="n">
        <f aca="false">MAX(GJ3:GJ18)</f>
        <v>0.00274779622395833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969619954427083</v>
      </c>
      <c r="GP99" s="198" t="n">
        <f aca="false">MAX(GP3:GP18)</f>
        <v>0.00127395589192708</v>
      </c>
      <c r="GQ99" s="198" t="n">
        <f aca="false">MAX(GQ3:GQ18)</f>
        <v>2.40079752604167E-005</v>
      </c>
      <c r="GR99" s="198" t="n">
        <f aca="false">MAX(GR3:GR18)</f>
        <v>0.000753181966145833</v>
      </c>
      <c r="GS99" s="198" t="n">
        <f aca="false">MAX(GS3:GS18)</f>
        <v>0.00106818115234375</v>
      </c>
      <c r="GT99" s="198" t="n">
        <f aca="false">MAX(GT3:GT18)</f>
        <v>0</v>
      </c>
      <c r="GU99" s="198" t="n">
        <f aca="false">MAX(GU3:GU18)</f>
        <v>0.00026922200520833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967578125</v>
      </c>
      <c r="GY99" s="198" t="n">
        <f aca="false">MAX(GY3:GY18)</f>
        <v>0.00067888671875</v>
      </c>
      <c r="GZ99" s="198" t="n">
        <f aca="false">MAX(GZ3:GZ18)</f>
        <v>0</v>
      </c>
      <c r="HA99" s="198" t="n">
        <f aca="false">MAX(HA3:HA18)</f>
        <v>6.02254231770833E-005</v>
      </c>
      <c r="HB99" s="198" t="n">
        <f aca="false">MAX(HB3:HB18)</f>
        <v>0</v>
      </c>
      <c r="HC99" s="198" t="n">
        <f aca="false">MAX(HC3:HC18)</f>
        <v>6.02254231770833E-005</v>
      </c>
      <c r="HD99" s="198" t="n">
        <f aca="false">MAX(HD3:HD18)</f>
        <v>2.90030924479167E-005</v>
      </c>
      <c r="HE99" s="198" t="n">
        <f aca="false">MAX(HE3:HE18)</f>
        <v>0</v>
      </c>
      <c r="HF99" s="198" t="n">
        <f aca="false">MAX(HF3:HF18)</f>
        <v>2.90030924479167E-005</v>
      </c>
      <c r="HG99" s="198" t="n">
        <f aca="false">MAX(HG3:HG18)</f>
        <v>0.002178740234375</v>
      </c>
      <c r="HH99" s="198" t="n">
        <f aca="false">MAX(HH3:HH18)</f>
        <v>0.00370033528645833</v>
      </c>
      <c r="HI99" s="198" t="n">
        <f aca="false">MAX(HI3:HI18)</f>
        <v>0.00010680257161458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47017647278895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29274296100752</v>
      </c>
      <c r="CK100" s="105" t="n">
        <f aca="false">AVERAGE(CK19:CK38)</f>
        <v>0</v>
      </c>
      <c r="CL100" s="105" t="n">
        <f aca="false">AVERAGE(CL19:CL38)</f>
        <v>0.0130868031038699</v>
      </c>
      <c r="CM100" s="105" t="n">
        <f aca="false">AVERAGE(CM19:CM38)</f>
        <v>0</v>
      </c>
      <c r="CN100" s="105" t="n">
        <f aca="false">AVERAGE(CN19:CN38)</f>
        <v>0.0127690800098345</v>
      </c>
      <c r="CO100" s="105" t="n">
        <f aca="false">AVERAGE(CO19:CO38)</f>
        <v>0</v>
      </c>
      <c r="CP100" s="105" t="n">
        <f aca="false">AVERAGE(CP19:CP38)</f>
        <v>0.0114025872171357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5246412101668</v>
      </c>
      <c r="CT100" s="105" t="n">
        <f aca="false">AVERAGE(CT19:CT38)</f>
        <v>0</v>
      </c>
      <c r="CU100" s="105" t="n">
        <f aca="false">AVERAGE(CU19:CU38)</f>
        <v>0.000662360892785779</v>
      </c>
      <c r="CV100" s="105" t="n">
        <f aca="false">AVERAGE(CV19:CV38)</f>
        <v>0.0415512132918477</v>
      </c>
      <c r="CW100" s="105" t="n">
        <f aca="false">AVERAGE(CW19:CW38)</f>
        <v>0.00191482501380246</v>
      </c>
      <c r="CY100" s="30" t="s">
        <v>10</v>
      </c>
      <c r="CZ100" s="105" t="n">
        <f aca="false">AVERAGE(CZ19:CZ38)</f>
        <v>0.00946034116541926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396930971359906</v>
      </c>
      <c r="DE100" s="105" t="n">
        <f aca="false">AVERAGE(DE19:DE38)</f>
        <v>0.00098389050688783</v>
      </c>
      <c r="DF100" s="105" t="n">
        <f aca="false">AVERAGE(DF19:DF38)</f>
        <v>0.0131643878927781</v>
      </c>
      <c r="DG100" s="105" t="n">
        <f aca="false">AVERAGE(DG19:DG38)</f>
        <v>0</v>
      </c>
      <c r="DH100" s="105" t="n">
        <f aca="false">AVERAGE(DH19:DH38)</f>
        <v>0.0129021445607889</v>
      </c>
      <c r="DI100" s="105" t="n">
        <f aca="false">AVERAGE(DI19:DI38)</f>
        <v>0</v>
      </c>
      <c r="DJ100" s="105" t="n">
        <f aca="false">AVERAGE(DJ19:DJ38)</f>
        <v>0.0115316000604851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13804832402187</v>
      </c>
      <c r="DN100" s="105" t="n">
        <f aca="false">AVERAGE(DN19:DN38)</f>
        <v>0</v>
      </c>
      <c r="DO100" s="105" t="n">
        <f aca="false">AVERAGE(DO19:DO38)</f>
        <v>0.000595583424120555</v>
      </c>
      <c r="DP100" s="105" t="n">
        <f aca="false">AVERAGE(DP19:DP38)</f>
        <v>0.0415674422276512</v>
      </c>
      <c r="DQ100" s="105" t="n">
        <f aca="false">AVERAGE(DQ19:DQ38)</f>
        <v>0.00271752225503026</v>
      </c>
      <c r="DS100" s="30" t="s">
        <v>10</v>
      </c>
      <c r="DT100" s="105" t="n">
        <f aca="false">AVERAGE(DT19:DT38)</f>
        <v>1.00018464845703</v>
      </c>
      <c r="DU100" s="105" t="n">
        <f aca="false">AVERAGE(DU19:DU38)</f>
        <v>1.00054531223867</v>
      </c>
      <c r="DV100" s="105" t="n">
        <f aca="false">AVERAGE(DV19:DV38)</f>
        <v>0.998409726077444</v>
      </c>
      <c r="DW100" s="105" t="n">
        <f aca="false">AVERAGE(DW19:DW38)</f>
        <v>0.998721753130485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85383053890189</v>
      </c>
      <c r="EC100" s="105" t="n">
        <f aca="false">AVERAGE(EC19:EC38)</f>
        <v>0.918438103192582</v>
      </c>
      <c r="ED100" s="105" t="e">
        <f aca="false">AVERAGE(ED19:ED38)</f>
        <v>#DIV/0!</v>
      </c>
      <c r="EE100" s="105" t="n">
        <f aca="false">AVERAGE(EE19:EE38)</f>
        <v>0.973312782708629</v>
      </c>
      <c r="EF100" s="105" t="n">
        <f aca="false">AVERAGE(EF19:EF38)</f>
        <v>1.00626772382563</v>
      </c>
      <c r="EG100" s="105" t="e">
        <f aca="false">AVERAGE(EG19:EG38)</f>
        <v>#DIV/0!</v>
      </c>
      <c r="EH100" s="105" t="n">
        <f aca="false">AVERAGE(EH19:EH38)</f>
        <v>0.995779343060249</v>
      </c>
      <c r="EI100" s="105" t="n">
        <f aca="false">AVERAGE(EI19:EI38)</f>
        <v>1.00873071237362</v>
      </c>
      <c r="EJ100" s="105" t="e">
        <f aca="false">AVERAGE(EJ19:EJ38)</f>
        <v>#DIV/0!</v>
      </c>
      <c r="EK100" s="105" t="n">
        <f aca="false">AVERAGE(EK19:EK38)</f>
        <v>0.995013799081104</v>
      </c>
      <c r="EL100" s="105" t="n">
        <f aca="false">AVERAGE(EL19:EL38)</f>
        <v>1.01153330490314</v>
      </c>
      <c r="EM100" s="105" t="e">
        <f aca="false">AVERAGE(EM19:EM38)</f>
        <v>#DIV/0!</v>
      </c>
      <c r="EN100" s="105" t="n">
        <f aca="false">AVERAGE(EN19:EN38)</f>
        <v>0.943233413599932</v>
      </c>
      <c r="EO100" s="105" t="e">
        <f aca="false">AVERAGE(EO19:EO38)</f>
        <v>#DIV/0!</v>
      </c>
      <c r="EP100" s="105" t="n">
        <f aca="false">AVERAGE(EP19:EP38)</f>
        <v>0.943233413599932</v>
      </c>
      <c r="EQ100" s="105" t="n">
        <f aca="false">AVERAGE(EQ19:EQ38)</f>
        <v>0.935654396522747</v>
      </c>
      <c r="ER100" s="105" t="e">
        <f aca="false">AVERAGE(ER19:ER38)</f>
        <v>#DIV/0!</v>
      </c>
      <c r="ES100" s="105" t="n">
        <f aca="false">AVERAGE(ES19:ES38)</f>
        <v>0.935654396522747</v>
      </c>
      <c r="ET100" s="105" t="n">
        <f aca="false">AVERAGE(ET19:ET38)</f>
        <v>0.981706063482369</v>
      </c>
      <c r="EU100" s="105" t="n">
        <f aca="false">AVERAGE(EU19:EU38)</f>
        <v>1.00057437029757</v>
      </c>
      <c r="EV100" s="105" t="n">
        <f aca="false">AVERAGE(EV19:EV38)</f>
        <v>1.40533365964382</v>
      </c>
      <c r="FB100" s="30" t="s">
        <v>10</v>
      </c>
      <c r="FC100" s="197" t="n">
        <f aca="false">MAX(FC19:FC38)</f>
        <v>0.376177210326646</v>
      </c>
      <c r="FD100" s="197" t="n">
        <f aca="false">MAX(FD19:FD38)</f>
        <v>0.0768282817322531</v>
      </c>
      <c r="FE100" s="198" t="n">
        <f aca="false">MAX(FE19:FE38)</f>
        <v>0.0017673152970679</v>
      </c>
      <c r="FF100" s="198" t="n">
        <f aca="false">MAX(FF19:FF38)</f>
        <v>0.0019720855838477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7179783950617</v>
      </c>
      <c r="FL100" s="198" t="n">
        <f aca="false">MAX(FL19:FL38)</f>
        <v>0.00106182581018519</v>
      </c>
      <c r="FM100" s="198" t="n">
        <f aca="false">MAX(FM19:FM38)</f>
        <v>0</v>
      </c>
      <c r="FN100" s="198" t="n">
        <f aca="false">MAX(FN19:FN38)</f>
        <v>0.000717074652777778</v>
      </c>
      <c r="FO100" s="198" t="n">
        <f aca="false">MAX(FO19:FO38)</f>
        <v>0.000979171489197531</v>
      </c>
      <c r="FP100" s="198" t="n">
        <f aca="false">MAX(FP19:FP38)</f>
        <v>0</v>
      </c>
      <c r="FQ100" s="198" t="n">
        <f aca="false">MAX(FQ19:FQ38)</f>
        <v>0.00027856224279835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10180362654321</v>
      </c>
      <c r="FU100" s="198" t="n">
        <f aca="false">MAX(FU19:FU38)</f>
        <v>0.000669105902777778</v>
      </c>
      <c r="FV100" s="198" t="n">
        <f aca="false">MAX(FV19:FV38)</f>
        <v>0</v>
      </c>
      <c r="FW100" s="198" t="n">
        <f aca="false">MAX(FW19:FW38)</f>
        <v>3.33156507201646E-005</v>
      </c>
      <c r="FX100" s="198" t="n">
        <f aca="false">MAX(FX19:FX38)</f>
        <v>0</v>
      </c>
      <c r="FY100" s="198" t="n">
        <f aca="false">MAX(FY19:FY38)</f>
        <v>3.33156507201646E-005</v>
      </c>
      <c r="FZ100" s="198" t="n">
        <f aca="false">MAX(FZ19:FZ38)</f>
        <v>1.46942515432099E-005</v>
      </c>
      <c r="GA100" s="198" t="n">
        <f aca="false">MAX(GA19:GA38)</f>
        <v>0</v>
      </c>
      <c r="GB100" s="198" t="n">
        <f aca="false">MAX(GB19:GB38)</f>
        <v>1.46942515432099E-005</v>
      </c>
      <c r="GC100" s="198" t="n">
        <f aca="false">MAX(GC19:GC38)</f>
        <v>0.00198598765432099</v>
      </c>
      <c r="GD100" s="198" t="n">
        <f aca="false">MAX(GD19:GD38)</f>
        <v>0.00337788387345679</v>
      </c>
      <c r="GE100" s="198" t="n">
        <f aca="false">MAX(GE19:GE38)</f>
        <v>4.80099022633745E-005</v>
      </c>
      <c r="GF100" s="30" t="s">
        <v>10</v>
      </c>
      <c r="GG100" s="197" t="n">
        <f aca="false">MAX(GG19:GG38)</f>
        <v>0.376202507716049</v>
      </c>
      <c r="GH100" s="197" t="n">
        <f aca="false">MAX(GH19:GH38)</f>
        <v>0.0768399900334362</v>
      </c>
      <c r="GI100" s="198" t="n">
        <f aca="false">MAX(GI19:GI38)</f>
        <v>0.00176612011316872</v>
      </c>
      <c r="GJ100" s="198" t="n">
        <f aca="false">MAX(GJ19:GJ38)</f>
        <v>0.0019731545781893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755510223765432</v>
      </c>
      <c r="GP100" s="198" t="n">
        <f aca="false">MAX(GP19:GP38)</f>
        <v>0.00104364583333333</v>
      </c>
      <c r="GQ100" s="198" t="n">
        <f aca="false">MAX(GQ19:GQ38)</f>
        <v>1.70629179526749E-005</v>
      </c>
      <c r="GR100" s="198" t="n">
        <f aca="false">MAX(GR19:GR38)</f>
        <v>0.000714808063271605</v>
      </c>
      <c r="GS100" s="198" t="n">
        <f aca="false">MAX(GS19:GS38)</f>
        <v>0.000971926118827161</v>
      </c>
      <c r="GT100" s="198" t="n">
        <f aca="false">MAX(GT19:GT38)</f>
        <v>0</v>
      </c>
      <c r="GU100" s="198" t="n">
        <f aca="false">MAX(GU19:GU38)</f>
        <v>0.000277479584619342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09175347222222</v>
      </c>
      <c r="GY100" s="198" t="n">
        <f aca="false">MAX(GY19:GY38)</f>
        <v>0.000665539158950617</v>
      </c>
      <c r="GZ100" s="198" t="n">
        <f aca="false">MAX(GZ19:GZ38)</f>
        <v>0</v>
      </c>
      <c r="HA100" s="198" t="n">
        <f aca="false">MAX(HA19:HA38)</f>
        <v>3.40390303497942E-005</v>
      </c>
      <c r="HB100" s="198" t="n">
        <f aca="false">MAX(HB19:HB38)</f>
        <v>0</v>
      </c>
      <c r="HC100" s="198" t="n">
        <f aca="false">MAX(HC19:HC38)</f>
        <v>3.40390303497942E-005</v>
      </c>
      <c r="HD100" s="198" t="n">
        <f aca="false">MAX(HD19:HD38)</f>
        <v>1.49546682098765E-005</v>
      </c>
      <c r="HE100" s="198" t="n">
        <f aca="false">MAX(HE19:HE38)</f>
        <v>0</v>
      </c>
      <c r="HF100" s="198" t="n">
        <f aca="false">MAX(HF19:HF38)</f>
        <v>1.49546682098765E-005</v>
      </c>
      <c r="HG100" s="198" t="n">
        <f aca="false">MAX(HG19:HG38)</f>
        <v>0.00197263213734568</v>
      </c>
      <c r="HH100" s="198" t="n">
        <f aca="false">MAX(HH19:HH38)</f>
        <v>0.00334938850308642</v>
      </c>
      <c r="HI100" s="198" t="n">
        <f aca="false">MAX(HI19:HI38)</f>
        <v>6.60566165123457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4083383075282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58238716836735</v>
      </c>
      <c r="CK101" s="105" t="n">
        <f aca="false">AVERAGE(CK39:CK54)</f>
        <v>0</v>
      </c>
      <c r="CL101" s="105" t="n">
        <f aca="false">AVERAGE(CL39:CL54)</f>
        <v>0.0111035039798136</v>
      </c>
      <c r="CM101" s="105" t="n">
        <f aca="false">AVERAGE(CM39:CM54)</f>
        <v>0</v>
      </c>
      <c r="CN101" s="105" t="n">
        <f aca="false">AVERAGE(CN39:CN54)</f>
        <v>0.00969451663057479</v>
      </c>
      <c r="CO101" s="105" t="n">
        <f aca="false">AVERAGE(CO39:CO54)</f>
        <v>0</v>
      </c>
      <c r="CP101" s="105" t="n">
        <f aca="false">AVERAGE(CP39:CP54)</f>
        <v>0.0085532293838906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0953718627132</v>
      </c>
      <c r="CT101" s="105" t="n">
        <f aca="false">AVERAGE(CT39:CT54)</f>
        <v>0</v>
      </c>
      <c r="CU101" s="105" t="n">
        <f aca="false">AVERAGE(CU39:CU54)</f>
        <v>0.000837733560331003</v>
      </c>
      <c r="CV101" s="105" t="n">
        <f aca="false">AVERAGE(CV39:CV54)</f>
        <v>0.0339336371626464</v>
      </c>
      <c r="CW101" s="105" t="n">
        <f aca="false">AVERAGE(CW39:CW54)</f>
        <v>0.00234727074660232</v>
      </c>
      <c r="CY101" s="30" t="s">
        <v>13</v>
      </c>
      <c r="CZ101" s="105" t="n">
        <f aca="false">AVERAGE(CZ39:CZ54)</f>
        <v>0.0140997118910136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09298864772591</v>
      </c>
      <c r="DE101" s="105" t="n">
        <f aca="false">AVERAGE(DE39:DE54)</f>
        <v>0.00135807601876015</v>
      </c>
      <c r="DF101" s="105" t="n">
        <f aca="false">AVERAGE(DF39:DF54)</f>
        <v>0.0110197791567909</v>
      </c>
      <c r="DG101" s="105" t="n">
        <f aca="false">AVERAGE(DG39:DG54)</f>
        <v>0</v>
      </c>
      <c r="DH101" s="105" t="n">
        <f aca="false">AVERAGE(DH39:DH54)</f>
        <v>0.0097063201069689</v>
      </c>
      <c r="DI101" s="105" t="n">
        <f aca="false">AVERAGE(DI39:DI54)</f>
        <v>0</v>
      </c>
      <c r="DJ101" s="105" t="n">
        <f aca="false">AVERAGE(DJ39:DJ54)</f>
        <v>0.0085589816902714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37016855512919</v>
      </c>
      <c r="DN101" s="105" t="n">
        <f aca="false">AVERAGE(DN39:DN54)</f>
        <v>0</v>
      </c>
      <c r="DO101" s="105" t="n">
        <f aca="false">AVERAGE(DO39:DO54)</f>
        <v>0.000757491310192556</v>
      </c>
      <c r="DP101" s="105" t="n">
        <f aca="false">AVERAGE(DP39:DP54)</f>
        <v>0.0333780696017571</v>
      </c>
      <c r="DQ101" s="105" t="n">
        <f aca="false">AVERAGE(DQ39:DQ54)</f>
        <v>0.0034857358840819</v>
      </c>
      <c r="DS101" s="30" t="s">
        <v>13</v>
      </c>
      <c r="DT101" s="105" t="n">
        <f aca="false">AVERAGE(DT39:DT54)</f>
        <v>0.999424497269099</v>
      </c>
      <c r="DU101" s="105" t="n">
        <f aca="false">AVERAGE(DU39:DU54)</f>
        <v>1.00124839357932</v>
      </c>
      <c r="DV101" s="105" t="n">
        <f aca="false">AVERAGE(DV39:DV54)</f>
        <v>1.00253688027789</v>
      </c>
      <c r="DW101" s="105" t="n">
        <f aca="false">AVERAGE(DW39:DW54)</f>
        <v>1.00069577973748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9094448342142</v>
      </c>
      <c r="EC101" s="105" t="n">
        <f aca="false">AVERAGE(EC39:EC54)</f>
        <v>0.901614527472294</v>
      </c>
      <c r="ED101" s="105" t="e">
        <f aca="false">AVERAGE(ED39:ED54)</f>
        <v>#DIV/0!</v>
      </c>
      <c r="EE101" s="105" t="n">
        <f aca="false">AVERAGE(EE39:EE54)</f>
        <v>0.963651590969082</v>
      </c>
      <c r="EF101" s="105" t="n">
        <f aca="false">AVERAGE(EF39:EF54)</f>
        <v>0.988950283329691</v>
      </c>
      <c r="EG101" s="105" t="e">
        <f aca="false">AVERAGE(EG39:EG54)</f>
        <v>#DIV/0!</v>
      </c>
      <c r="EH101" s="105" t="n">
        <f aca="false">AVERAGE(EH39:EH54)</f>
        <v>1.00063307423194</v>
      </c>
      <c r="EI101" s="105" t="n">
        <f aca="false">AVERAGE(EI39:EI54)</f>
        <v>0.99669297714777</v>
      </c>
      <c r="EJ101" s="105" t="e">
        <f aca="false">AVERAGE(EJ39:EJ54)</f>
        <v>#DIV/0!</v>
      </c>
      <c r="EK101" s="105" t="n">
        <f aca="false">AVERAGE(EK39:EK54)</f>
        <v>0.996734487515674</v>
      </c>
      <c r="EL101" s="105" t="n">
        <f aca="false">AVERAGE(EL39:EL54)</f>
        <v>0.996116878017251</v>
      </c>
      <c r="EM101" s="105" t="e">
        <f aca="false">AVERAGE(EM39:EM54)</f>
        <v>#DIV/0!</v>
      </c>
      <c r="EN101" s="105" t="n">
        <f aca="false">AVERAGE(EN39:EN54)</f>
        <v>0.914611440071986</v>
      </c>
      <c r="EO101" s="105" t="e">
        <f aca="false">AVERAGE(EO39:EO54)</f>
        <v>#DIV/0!</v>
      </c>
      <c r="EP101" s="105" t="n">
        <f aca="false">AVERAGE(EP39:EP54)</f>
        <v>0.914611440071986</v>
      </c>
      <c r="EQ101" s="105" t="n">
        <f aca="false">AVERAGE(EQ39:EQ54)</f>
        <v>0.909140945666014</v>
      </c>
      <c r="ER101" s="105" t="e">
        <f aca="false">AVERAGE(ER39:ER54)</f>
        <v>#DIV/0!</v>
      </c>
      <c r="ES101" s="105" t="n">
        <f aca="false">AVERAGE(ES39:ES54)</f>
        <v>0.909140945666014</v>
      </c>
      <c r="ET101" s="105" t="n">
        <f aca="false">AVERAGE(ET39:ET54)</f>
        <v>0.980098494556302</v>
      </c>
      <c r="EU101" s="105" t="n">
        <f aca="false">AVERAGE(EU39:EU54)</f>
        <v>0.982167323453719</v>
      </c>
      <c r="EV101" s="105" t="n">
        <f aca="false">AVERAGE(EV39:EV54)</f>
        <v>1.67176256936899</v>
      </c>
      <c r="FB101" s="30" t="s">
        <v>13</v>
      </c>
      <c r="FC101" s="197" t="n">
        <f aca="false">MAX(FC39:FC54)</f>
        <v>0.331961046006944</v>
      </c>
      <c r="FD101" s="197" t="n">
        <f aca="false">MAX(FD39:FD54)</f>
        <v>0.134076739449786</v>
      </c>
      <c r="FE101" s="198" t="n">
        <f aca="false">MAX(FE39:FE54)</f>
        <v>0.00234770132211538</v>
      </c>
      <c r="FF101" s="198" t="n">
        <f aca="false">MAX(FF39:FF54)</f>
        <v>0.00297511518429487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26440638354701</v>
      </c>
      <c r="FL101" s="198" t="n">
        <f aca="false">MAX(FL39:FL54)</f>
        <v>0.00126312934027778</v>
      </c>
      <c r="FM101" s="198" t="n">
        <f aca="false">MAX(FM39:FM54)</f>
        <v>0</v>
      </c>
      <c r="FN101" s="198" t="n">
        <f aca="false">MAX(FN39:FN54)</f>
        <v>0.000820804954594017</v>
      </c>
      <c r="FO101" s="198" t="n">
        <f aca="false">MAX(FO39:FO54)</f>
        <v>0.0010763421474359</v>
      </c>
      <c r="FP101" s="198" t="n">
        <f aca="false">MAX(FP39:FP54)</f>
        <v>0</v>
      </c>
      <c r="FQ101" s="198" t="n">
        <f aca="false">MAX(FQ39:FQ54)</f>
        <v>0.000337181156517094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55383613782051</v>
      </c>
      <c r="FU101" s="198" t="n">
        <f aca="false">MAX(FU39:FU54)</f>
        <v>0.000659229767628205</v>
      </c>
      <c r="FV101" s="198" t="n">
        <f aca="false">MAX(FV39:FV54)</f>
        <v>0</v>
      </c>
      <c r="FW101" s="198" t="n">
        <f aca="false">MAX(FW39:FW54)</f>
        <v>0.000104842748397436</v>
      </c>
      <c r="FX101" s="198" t="n">
        <f aca="false">MAX(FX39:FX54)</f>
        <v>0</v>
      </c>
      <c r="FY101" s="198" t="n">
        <f aca="false">MAX(FY39:FY54)</f>
        <v>0.000104842748397436</v>
      </c>
      <c r="FZ101" s="198" t="n">
        <f aca="false">MAX(FZ39:FZ54)</f>
        <v>5.48327323717949E-005</v>
      </c>
      <c r="GA101" s="198" t="n">
        <f aca="false">MAX(GA39:GA54)</f>
        <v>0</v>
      </c>
      <c r="GB101" s="198" t="n">
        <f aca="false">MAX(GB39:GB54)</f>
        <v>5.48327323717949E-005</v>
      </c>
      <c r="GC101" s="198" t="n">
        <f aca="false">MAX(GC39:GC54)</f>
        <v>0.00236133647168803</v>
      </c>
      <c r="GD101" s="198" t="n">
        <f aca="false">MAX(GD39:GD54)</f>
        <v>0.00364020766559829</v>
      </c>
      <c r="GE101" s="198" t="n">
        <f aca="false">MAX(GE39:GE54)</f>
        <v>0.000159675480769231</v>
      </c>
      <c r="GF101" s="30" t="s">
        <v>13</v>
      </c>
      <c r="GG101" s="197" t="n">
        <f aca="false">MAX(GG39:GG54)</f>
        <v>0.331867262620192</v>
      </c>
      <c r="GH101" s="197" t="n">
        <f aca="false">MAX(GH39:GH54)</f>
        <v>0.134141810229701</v>
      </c>
      <c r="GI101" s="198" t="n">
        <f aca="false">MAX(GI39:GI54)</f>
        <v>0.00234995492788462</v>
      </c>
      <c r="GJ101" s="198" t="n">
        <f aca="false">MAX(GJ39:GJ54)</f>
        <v>0.00297402844551282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926832932692308</v>
      </c>
      <c r="GP101" s="198" t="n">
        <f aca="false">MAX(GP39:GP54)</f>
        <v>0.00125582598824786</v>
      </c>
      <c r="GQ101" s="198" t="n">
        <f aca="false">MAX(GQ39:GQ54)</f>
        <v>3.75350560897436E-005</v>
      </c>
      <c r="GR101" s="198" t="n">
        <f aca="false">MAX(GR39:GR54)</f>
        <v>0.000817190838675214</v>
      </c>
      <c r="GS101" s="198" t="n">
        <f aca="false">MAX(GS39:GS54)</f>
        <v>0.00106564002403846</v>
      </c>
      <c r="GT101" s="198" t="n">
        <f aca="false">MAX(GT39:GT54)</f>
        <v>0</v>
      </c>
      <c r="GU101" s="198" t="n">
        <f aca="false">MAX(GU39:GU54)</f>
        <v>0.000338650173611111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53572382478632</v>
      </c>
      <c r="GY101" s="198" t="n">
        <f aca="false">MAX(GY39:GY54)</f>
        <v>0.000660066105769231</v>
      </c>
      <c r="GZ101" s="198" t="n">
        <f aca="false">MAX(GZ39:GZ54)</f>
        <v>0</v>
      </c>
      <c r="HA101" s="198" t="n">
        <f aca="false">MAX(HA39:HA54)</f>
        <v>0.000100661057692308</v>
      </c>
      <c r="HB101" s="198" t="n">
        <f aca="false">MAX(HB39:HB54)</f>
        <v>0</v>
      </c>
      <c r="HC101" s="198" t="n">
        <f aca="false">MAX(HC39:HC54)</f>
        <v>0.000100661057692308</v>
      </c>
      <c r="HD101" s="198" t="n">
        <f aca="false">MAX(HD39:HD54)</f>
        <v>5.21233974358974E-005</v>
      </c>
      <c r="HE101" s="198" t="n">
        <f aca="false">MAX(HE39:HE54)</f>
        <v>0</v>
      </c>
      <c r="HF101" s="198" t="n">
        <f aca="false">MAX(HF39:HF54)</f>
        <v>5.21233974358974E-005</v>
      </c>
      <c r="HG101" s="198" t="n">
        <f aca="false">MAX(HG39:HG54)</f>
        <v>0.00235885750534188</v>
      </c>
      <c r="HH101" s="198" t="n">
        <f aca="false">MAX(HH39:HH54)</f>
        <v>0.00361777176816239</v>
      </c>
      <c r="HI101" s="198" t="n">
        <f aca="false">MAX(HI39:HI54)</f>
        <v>0.00017719350961538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317022528348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94728390170114</v>
      </c>
      <c r="CK102" s="105" t="n">
        <f aca="false">AVERAGE(CK55:CK70)</f>
        <v>0</v>
      </c>
      <c r="CL102" s="105" t="n">
        <f aca="false">AVERAGE(CL55:CL70)</f>
        <v>0.0100991002238938</v>
      </c>
      <c r="CM102" s="105" t="n">
        <f aca="false">AVERAGE(CM55:CM70)</f>
        <v>0</v>
      </c>
      <c r="CN102" s="105" t="n">
        <f aca="false">AVERAGE(CN55:CN70)</f>
        <v>0.0088470287765605</v>
      </c>
      <c r="CO102" s="105" t="n">
        <f aca="false">AVERAGE(CO55:CO70)</f>
        <v>0</v>
      </c>
      <c r="CP102" s="105" t="n">
        <f aca="false">AVERAGE(CP55:CP70)</f>
        <v>0.0068414615514633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43317031273209</v>
      </c>
      <c r="CT102" s="105" t="n">
        <f aca="false">AVERAGE(CT55:CT70)</f>
        <v>0</v>
      </c>
      <c r="CU102" s="105" t="n">
        <f aca="false">AVERAGE(CU55:CU70)</f>
        <v>0.000827782438719648</v>
      </c>
      <c r="CV102" s="105" t="n">
        <f aca="false">AVERAGE(CV55:CV70)</f>
        <v>0.0297348744536188</v>
      </c>
      <c r="CW102" s="105" t="n">
        <f aca="false">AVERAGE(CW55:CW70)</f>
        <v>0.00226095275145174</v>
      </c>
      <c r="CY102" s="30" t="s">
        <v>14</v>
      </c>
      <c r="CZ102" s="105" t="n">
        <f aca="false">AVERAGE(CZ55:CZ70)</f>
        <v>0.017337445794821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35990151591363</v>
      </c>
      <c r="DE102" s="105" t="n">
        <f aca="false">AVERAGE(DE55:DE70)</f>
        <v>0.0014636606816351</v>
      </c>
      <c r="DF102" s="105" t="n">
        <f aca="false">AVERAGE(DF55:DF70)</f>
        <v>0.00982666120318182</v>
      </c>
      <c r="DG102" s="105" t="n">
        <f aca="false">AVERAGE(DG55:DG70)</f>
        <v>0</v>
      </c>
      <c r="DH102" s="105" t="n">
        <f aca="false">AVERAGE(DH55:DH70)</f>
        <v>0.00864292077858487</v>
      </c>
      <c r="DI102" s="105" t="n">
        <f aca="false">AVERAGE(DI55:DI70)</f>
        <v>0</v>
      </c>
      <c r="DJ102" s="105" t="n">
        <f aca="false">AVERAGE(DJ55:DJ70)</f>
        <v>0.0067228319107277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22557249529839</v>
      </c>
      <c r="DN102" s="105" t="n">
        <f aca="false">AVERAGE(DN55:DN70)</f>
        <v>0</v>
      </c>
      <c r="DO102" s="105" t="n">
        <f aca="false">AVERAGE(DO55:DO70)</f>
        <v>0.000710165334106598</v>
      </c>
      <c r="DP102" s="105" t="n">
        <f aca="false">AVERAGE(DP55:DP70)</f>
        <v>0.0285523154084081</v>
      </c>
      <c r="DQ102" s="105" t="n">
        <f aca="false">AVERAGE(DQ55:DQ70)</f>
        <v>0.00339939851104009</v>
      </c>
      <c r="DS102" s="30" t="s">
        <v>14</v>
      </c>
      <c r="DT102" s="105" t="n">
        <f aca="false">AVERAGE(DT55:DT70)</f>
        <v>0.99828161884288</v>
      </c>
      <c r="DU102" s="105" t="n">
        <f aca="false">AVERAGE(DU55:DU70)</f>
        <v>1.00138676777187</v>
      </c>
      <c r="DV102" s="105" t="n">
        <f aca="false">AVERAGE(DV55:DV70)</f>
        <v>0.999738667681997</v>
      </c>
      <c r="DW102" s="105" t="n">
        <f aca="false">AVERAGE(DW55:DW70)</f>
        <v>0.999413168329185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88425828119462</v>
      </c>
      <c r="EC102" s="105" t="n">
        <f aca="false">AVERAGE(EC55:EC70)</f>
        <v>0.860486036496336</v>
      </c>
      <c r="ED102" s="105" t="e">
        <f aca="false">AVERAGE(ED55:ED70)</f>
        <v>#DIV/0!</v>
      </c>
      <c r="EE102" s="105" t="n">
        <f aca="false">AVERAGE(EE55:EE70)</f>
        <v>0.965398781644329</v>
      </c>
      <c r="EF102" s="105" t="n">
        <f aca="false">AVERAGE(EF55:EF70)</f>
        <v>0.97996347567652</v>
      </c>
      <c r="EG102" s="105" t="e">
        <f aca="false">AVERAGE(EG55:EG70)</f>
        <v>#DIV/0!</v>
      </c>
      <c r="EH102" s="105" t="n">
        <f aca="false">AVERAGE(EH55:EH70)</f>
        <v>0.984855717880285</v>
      </c>
      <c r="EI102" s="105" t="n">
        <f aca="false">AVERAGE(EI55:EI70)</f>
        <v>0.985999497281853</v>
      </c>
      <c r="EJ102" s="105" t="e">
        <f aca="false">AVERAGE(EJ55:EJ70)</f>
        <v>#DIV/0!</v>
      </c>
      <c r="EK102" s="105" t="n">
        <f aca="false">AVERAGE(EK55:EK70)</f>
        <v>0.984819260331088</v>
      </c>
      <c r="EL102" s="105" t="n">
        <f aca="false">AVERAGE(EL55:EL70)</f>
        <v>0.990113963500227</v>
      </c>
      <c r="EM102" s="105" t="e">
        <f aca="false">AVERAGE(EM55:EM70)</f>
        <v>#DIV/0!</v>
      </c>
      <c r="EN102" s="105" t="n">
        <f aca="false">AVERAGE(EN55:EN70)</f>
        <v>0.858128684337627</v>
      </c>
      <c r="EO102" s="105" t="e">
        <f aca="false">AVERAGE(EO55:EO70)</f>
        <v>#DIV/0!</v>
      </c>
      <c r="EP102" s="105" t="n">
        <f aca="false">AVERAGE(EP55:EP70)</f>
        <v>0.858128684337627</v>
      </c>
      <c r="EQ102" s="105" t="n">
        <f aca="false">AVERAGE(EQ55:EQ70)</f>
        <v>0.860349971436122</v>
      </c>
      <c r="ER102" s="105" t="e">
        <f aca="false">AVERAGE(ER55:ER70)</f>
        <v>#DIV/0!</v>
      </c>
      <c r="ES102" s="105" t="n">
        <f aca="false">AVERAGE(ES55:ES70)</f>
        <v>0.860349971436122</v>
      </c>
      <c r="ET102" s="105" t="n">
        <f aca="false">AVERAGE(ET55:ET70)</f>
        <v>0.972964424737537</v>
      </c>
      <c r="EU102" s="105" t="n">
        <f aca="false">AVERAGE(EU55:EU70)</f>
        <v>0.967660040359201</v>
      </c>
      <c r="EV102" s="105" t="n">
        <f aca="false">AVERAGE(EV55:EV70)</f>
        <v>1.74936046215275</v>
      </c>
      <c r="FB102" s="30" t="s">
        <v>14</v>
      </c>
      <c r="FC102" s="197" t="n">
        <f aca="false">MAX(FC55:FC70)</f>
        <v>0.322005108173077</v>
      </c>
      <c r="FD102" s="197" t="n">
        <f aca="false">MAX(FD55:FD70)</f>
        <v>0.133234475160256</v>
      </c>
      <c r="FE102" s="198" t="n">
        <f aca="false">MAX(FE55:FE70)</f>
        <v>0.0027158453525641</v>
      </c>
      <c r="FF102" s="198" t="n">
        <f aca="false">MAX(FF55:FF70)</f>
        <v>0.0047392160790598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949352297008547</v>
      </c>
      <c r="FL102" s="198" t="n">
        <f aca="false">MAX(FL55:FL70)</f>
        <v>0.00112166132478632</v>
      </c>
      <c r="FM102" s="198" t="n">
        <f aca="false">MAX(FM55:FM70)</f>
        <v>0</v>
      </c>
      <c r="FN102" s="198" t="n">
        <f aca="false">MAX(FN55:FN70)</f>
        <v>0.000879640758547009</v>
      </c>
      <c r="FO102" s="198" t="n">
        <f aca="false">MAX(FO55:FO70)</f>
        <v>0.00117421207264957</v>
      </c>
      <c r="FP102" s="198" t="n">
        <f aca="false">MAX(FP55:FP70)</f>
        <v>0</v>
      </c>
      <c r="FQ102" s="198" t="n">
        <f aca="false">MAX(FQ55:FQ70)</f>
        <v>0.000435179620726496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2322382478632</v>
      </c>
      <c r="FU102" s="198" t="n">
        <f aca="false">MAX(FU55:FU70)</f>
        <v>0.00061484375</v>
      </c>
      <c r="FV102" s="198" t="n">
        <f aca="false">MAX(FV55:FV70)</f>
        <v>0</v>
      </c>
      <c r="FW102" s="198" t="n">
        <f aca="false">MAX(FW55:FW70)</f>
        <v>0.000195395966880342</v>
      </c>
      <c r="FX102" s="198" t="n">
        <f aca="false">MAX(FX55:FX70)</f>
        <v>0</v>
      </c>
      <c r="FY102" s="198" t="n">
        <f aca="false">MAX(FY55:FY70)</f>
        <v>0.000195395966880342</v>
      </c>
      <c r="FZ102" s="198" t="n">
        <f aca="false">MAX(FZ55:FZ70)</f>
        <v>0.000105435363247863</v>
      </c>
      <c r="GA102" s="198" t="n">
        <f aca="false">MAX(GA55:GA70)</f>
        <v>0</v>
      </c>
      <c r="GB102" s="198" t="n">
        <f aca="false">MAX(GB55:GB70)</f>
        <v>0.000105435363247863</v>
      </c>
      <c r="GC102" s="198" t="n">
        <f aca="false">MAX(GC55:GC70)</f>
        <v>0.00246791533119658</v>
      </c>
      <c r="GD102" s="198" t="n">
        <f aca="false">MAX(GD55:GD70)</f>
        <v>0.00360460069444444</v>
      </c>
      <c r="GE102" s="198" t="n">
        <f aca="false">MAX(GE55:GE70)</f>
        <v>0.000300831330128205</v>
      </c>
      <c r="GF102" s="30" t="s">
        <v>14</v>
      </c>
      <c r="GG102" s="197" t="n">
        <f aca="false">MAX(GG55:GG70)</f>
        <v>0.321714743589744</v>
      </c>
      <c r="GH102" s="197" t="n">
        <f aca="false">MAX(GH55:GH70)</f>
        <v>0.133351328792735</v>
      </c>
      <c r="GI102" s="198" t="n">
        <f aca="false">MAX(GI55:GI70)</f>
        <v>0.00271541132478632</v>
      </c>
      <c r="GJ102" s="198" t="n">
        <f aca="false">MAX(GJ55:GJ70)</f>
        <v>0.0047501001602564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933727297008547</v>
      </c>
      <c r="GP102" s="198" t="n">
        <f aca="false">MAX(GP55:GP70)</f>
        <v>0.00109541933760684</v>
      </c>
      <c r="GQ102" s="198" t="n">
        <f aca="false">MAX(GQ55:GQ70)</f>
        <v>9.30154914529915E-005</v>
      </c>
      <c r="GR102" s="198" t="n">
        <f aca="false">MAX(GR55:GR70)</f>
        <v>0.000865484775641026</v>
      </c>
      <c r="GS102" s="198" t="n">
        <f aca="false">MAX(GS55:GS70)</f>
        <v>0.00115895432692308</v>
      </c>
      <c r="GT102" s="198" t="n">
        <f aca="false">MAX(GT55:GT70)</f>
        <v>0</v>
      </c>
      <c r="GU102" s="198" t="n">
        <f aca="false">MAX(GU55:GU70)</f>
        <v>0.000432325053418803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1731436965812</v>
      </c>
      <c r="GY102" s="198" t="n">
        <f aca="false">MAX(GY55:GY70)</f>
        <v>0.000615544871794872</v>
      </c>
      <c r="GZ102" s="198" t="n">
        <f aca="false">MAX(GZ55:GZ70)</f>
        <v>0</v>
      </c>
      <c r="HA102" s="198" t="n">
        <f aca="false">MAX(HA55:HA70)</f>
        <v>0.00017886952457265</v>
      </c>
      <c r="HB102" s="198" t="n">
        <f aca="false">MAX(HB55:HB70)</f>
        <v>0</v>
      </c>
      <c r="HC102" s="198" t="n">
        <f aca="false">MAX(HC55:HC70)</f>
        <v>0.00017886952457265</v>
      </c>
      <c r="HD102" s="198" t="n">
        <f aca="false">MAX(HD55:HD70)</f>
        <v>9.67548076923077E-005</v>
      </c>
      <c r="HE102" s="198" t="n">
        <f aca="false">MAX(HE55:HE70)</f>
        <v>0</v>
      </c>
      <c r="HF102" s="198" t="n">
        <f aca="false">MAX(HF55:HF70)</f>
        <v>9.67548076923077E-005</v>
      </c>
      <c r="HG102" s="198" t="n">
        <f aca="false">MAX(HG55:HG70)</f>
        <v>0.00243726629273504</v>
      </c>
      <c r="HH102" s="198" t="n">
        <f aca="false">MAX(HH55:HH70)</f>
        <v>0.00355552216880342</v>
      </c>
      <c r="HI102" s="198" t="n">
        <f aca="false">MAX(HI55:HI70)</f>
        <v>0.000368639823717949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83101946929381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712412000868125</v>
      </c>
      <c r="CK104" s="105" t="n">
        <f aca="false">AVERAGE(CK83:CK98)</f>
        <v>0</v>
      </c>
      <c r="CL104" s="105" t="n">
        <f aca="false">AVERAGE(CL83:CL98)</f>
        <v>0.0183646892291579</v>
      </c>
      <c r="CM104" s="105" t="n">
        <f aca="false">AVERAGE(CM83:CM98)</f>
        <v>0</v>
      </c>
      <c r="CN104" s="105" t="n">
        <f aca="false">AVERAGE(CN83:CN98)</f>
        <v>0.0170414986225644</v>
      </c>
      <c r="CO104" s="105" t="n">
        <f aca="false">AVERAGE(CO83:CO98)</f>
        <v>0</v>
      </c>
      <c r="CP104" s="105" t="n">
        <f aca="false">AVERAGE(CP83:CP98)</f>
        <v>0.015132729205800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260889702251873</v>
      </c>
      <c r="CT104" s="105" t="n">
        <f aca="false">AVERAGE(CT83:CT98)</f>
        <v>0</v>
      </c>
      <c r="CU104" s="105" t="n">
        <f aca="false">AVERAGE(CU83:CU98)</f>
        <v>0.00145301493390685</v>
      </c>
      <c r="CV104" s="105" t="n">
        <f aca="false">AVERAGE(CV83:CV98)</f>
        <v>0.0576630370662042</v>
      </c>
      <c r="CW104" s="105" t="n">
        <f aca="false">AVERAGE(CW83:CW98)</f>
        <v>0.00406191195642558</v>
      </c>
      <c r="CY104" s="30" t="s">
        <v>19</v>
      </c>
      <c r="CZ104" s="105" t="n">
        <f aca="false">AVERAGE(CZ83:CZ98)</f>
        <v>0.00884786284843777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85562218162954</v>
      </c>
      <c r="DE104" s="105" t="n">
        <f aca="false">AVERAGE(DE83:DE98)</f>
        <v>0.00249676977893482</v>
      </c>
      <c r="DF104" s="105" t="n">
        <f aca="false">AVERAGE(DF83:DF98)</f>
        <v>0.0183869821330283</v>
      </c>
      <c r="DG104" s="105" t="n">
        <f aca="false">AVERAGE(DG83:DG98)</f>
        <v>0</v>
      </c>
      <c r="DH104" s="105" t="n">
        <f aca="false">AVERAGE(DH83:DH98)</f>
        <v>0.0172472804453822</v>
      </c>
      <c r="DI104" s="105" t="n">
        <f aca="false">AVERAGE(DI83:DI98)</f>
        <v>0</v>
      </c>
      <c r="DJ104" s="105" t="n">
        <f aca="false">AVERAGE(DJ83:DJ98)</f>
        <v>0.0152997110881022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230371252727857</v>
      </c>
      <c r="DN104" s="105" t="n">
        <f aca="false">AVERAGE(DN83:DN98)</f>
        <v>0</v>
      </c>
      <c r="DO104" s="105" t="n">
        <f aca="false">AVERAGE(DO83:DO98)</f>
        <v>0.00128342780523183</v>
      </c>
      <c r="DP104" s="105" t="n">
        <f aca="false">AVERAGE(DP83:DP98)</f>
        <v>0.0567895958481423</v>
      </c>
      <c r="DQ104" s="105" t="n">
        <f aca="false">AVERAGE(DQ83:DQ98)</f>
        <v>0.00608391011144522</v>
      </c>
      <c r="DS104" s="30" t="s">
        <v>19</v>
      </c>
      <c r="DT104" s="105" t="n">
        <f aca="false">AVERAGE(DT83:DT98)</f>
        <v>0.999250793579297</v>
      </c>
      <c r="DU104" s="105" t="n">
        <f aca="false">AVERAGE(DU83:DU98)</f>
        <v>1.00203744579681</v>
      </c>
      <c r="DV104" s="105" t="n">
        <f aca="false">AVERAGE(DV83:DV98)</f>
        <v>1.00825461408811</v>
      </c>
      <c r="DW104" s="105" t="n">
        <f aca="false">AVERAGE(DW83:DW98)</f>
        <v>1.00567291709369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3789769773868</v>
      </c>
      <c r="EC104" s="105" t="n">
        <f aca="false">AVERAGE(EC83:EC98)</f>
        <v>0.834356939489616</v>
      </c>
      <c r="ED104" s="105" t="e">
        <f aca="false">AVERAGE(ED83:ED98)</f>
        <v>#DIV/0!</v>
      </c>
      <c r="EE104" s="105" t="n">
        <f aca="false">AVERAGE(EE83:EE98)</f>
        <v>0.963241610155266</v>
      </c>
      <c r="EF104" s="105" t="n">
        <f aca="false">AVERAGE(EF83:EF98)</f>
        <v>1.00000481493077</v>
      </c>
      <c r="EG104" s="105" t="e">
        <f aca="false">AVERAGE(EG83:EG98)</f>
        <v>#DIV/0!</v>
      </c>
      <c r="EH104" s="105" t="n">
        <f aca="false">AVERAGE(EH83:EH98)</f>
        <v>1.00906568329863</v>
      </c>
      <c r="EI104" s="105" t="n">
        <f aca="false">AVERAGE(EI83:EI98)</f>
        <v>1.00933100371292</v>
      </c>
      <c r="EJ104" s="105" t="e">
        <f aca="false">AVERAGE(EJ83:EJ98)</f>
        <v>#DIV/0!</v>
      </c>
      <c r="EK104" s="105" t="n">
        <f aca="false">AVERAGE(EK83:EK98)</f>
        <v>1.00258418180016</v>
      </c>
      <c r="EL104" s="105" t="n">
        <f aca="false">AVERAGE(EL83:EL98)</f>
        <v>1.00723305958026</v>
      </c>
      <c r="EM104" s="105" t="e">
        <f aca="false">AVERAGE(EM83:EM98)</f>
        <v>#DIV/0!</v>
      </c>
      <c r="EN104" s="105" t="n">
        <f aca="false">AVERAGE(EN83:EN98)</f>
        <v>0.904774964360452</v>
      </c>
      <c r="EO104" s="105" t="e">
        <f aca="false">AVERAGE(EO83:EO98)</f>
        <v>#DIV/0!</v>
      </c>
      <c r="EP104" s="105" t="n">
        <f aca="false">AVERAGE(EP83:EP98)</f>
        <v>0.904774964360452</v>
      </c>
      <c r="EQ104" s="105" t="n">
        <f aca="false">AVERAGE(EQ83:EQ98)</f>
        <v>0.903710927192842</v>
      </c>
      <c r="ER104" s="105" t="e">
        <f aca="false">AVERAGE(ER83:ER98)</f>
        <v>#DIV/0!</v>
      </c>
      <c r="ES104" s="105" t="n">
        <f aca="false">AVERAGE(ES83:ES98)</f>
        <v>0.903710927192842</v>
      </c>
      <c r="ET104" s="105" t="n">
        <f aca="false">AVERAGE(ET83:ET98)</f>
        <v>0.995073430302845</v>
      </c>
      <c r="EU104" s="105" t="n">
        <f aca="false">AVERAGE(EU83:EU98)</f>
        <v>0.983822472155061</v>
      </c>
      <c r="EV104" s="105" t="n">
        <f aca="false">AVERAGE(EV83:EV98)</f>
        <v>1.46773618255157</v>
      </c>
      <c r="FB104" s="30" t="s">
        <v>19</v>
      </c>
      <c r="FC104" s="197" t="n">
        <f aca="false">MAX(FC83:FC98)</f>
        <v>0.17312008412679</v>
      </c>
      <c r="FD104" s="197" t="n">
        <f aca="false">MAX(FD83:FD98)</f>
        <v>0.0948128534952799</v>
      </c>
      <c r="FE104" s="198" t="n">
        <f aca="false">MAX(FE83:FE98)</f>
        <v>0.00143228912353516</v>
      </c>
      <c r="FF104" s="198" t="n">
        <f aca="false">MAX(FF83:FF98)</f>
        <v>0.0020643615722656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776903044871795</v>
      </c>
      <c r="FL104" s="198" t="n">
        <f aca="false">MAX(FL83:FL98)</f>
        <v>0.000906535456730769</v>
      </c>
      <c r="FM104" s="198" t="n">
        <f aca="false">MAX(FM83:FM98)</f>
        <v>0</v>
      </c>
      <c r="FN104" s="198" t="n">
        <f aca="false">MAX(FN83:FN98)</f>
        <v>0.000708683894230769</v>
      </c>
      <c r="FO104" s="198" t="n">
        <f aca="false">MAX(FO83:FO98)</f>
        <v>0.0010986578525641</v>
      </c>
      <c r="FP104" s="198" t="n">
        <f aca="false">MAX(FP83:FP98)</f>
        <v>0</v>
      </c>
      <c r="FQ104" s="198" t="n">
        <f aca="false">MAX(FQ83:FQ98)</f>
        <v>0.000290250142415365</v>
      </c>
      <c r="FR104" s="198" t="n">
        <f aca="false">MAX(FR83:FR98)</f>
        <v>0.000821354166666667</v>
      </c>
      <c r="FS104" s="198" t="n">
        <f aca="false">MAX(FS83:FS98)</f>
        <v>0</v>
      </c>
      <c r="FT104" s="198" t="n">
        <f aca="false">MAX(FT83:FT98)</f>
        <v>0.000170848357371795</v>
      </c>
      <c r="FU104" s="198" t="n">
        <f aca="false">MAX(FU83:FU98)</f>
        <v>0.000757396556712963</v>
      </c>
      <c r="FV104" s="198" t="n">
        <f aca="false">MAX(FV83:FV98)</f>
        <v>0</v>
      </c>
      <c r="FW104" s="198" t="n">
        <f aca="false">MAX(FW83:FW98)</f>
        <v>0.000108623798076923</v>
      </c>
      <c r="FX104" s="198" t="n">
        <f aca="false">MAX(FX83:FX98)</f>
        <v>0</v>
      </c>
      <c r="FY104" s="198" t="n">
        <f aca="false">MAX(FY83:FY98)</f>
        <v>0.000108623798076923</v>
      </c>
      <c r="FZ104" s="198" t="n">
        <f aca="false">MAX(FZ83:FZ98)</f>
        <v>5.61398237179487E-005</v>
      </c>
      <c r="GA104" s="198" t="n">
        <f aca="false">MAX(GA83:GA98)</f>
        <v>0</v>
      </c>
      <c r="GB104" s="198" t="n">
        <f aca="false">MAX(GB83:GB98)</f>
        <v>5.61398237179487E-005</v>
      </c>
      <c r="GC104" s="198" t="n">
        <f aca="false">MAX(GC83:GC98)</f>
        <v>0.00205805789262821</v>
      </c>
      <c r="GD104" s="198" t="n">
        <f aca="false">MAX(GD83:GD98)</f>
        <v>0.00336845953525641</v>
      </c>
      <c r="GE104" s="198" t="n">
        <f aca="false">MAX(GE83:GE98)</f>
        <v>0.000164763621794872</v>
      </c>
      <c r="GF104" s="30" t="s">
        <v>19</v>
      </c>
      <c r="GG104" s="197" t="n">
        <f aca="false">MAX(GG83:GG98)</f>
        <v>0.173043401082357</v>
      </c>
      <c r="GH104" s="197" t="n">
        <f aca="false">MAX(GH83:GH98)</f>
        <v>0.0948896331787109</v>
      </c>
      <c r="GI104" s="198" t="n">
        <f aca="false">MAX(GI83:GI98)</f>
        <v>0.00143000284830729</v>
      </c>
      <c r="GJ104" s="198" t="n">
        <f aca="false">MAX(GJ83:GJ98)</f>
        <v>0.00205944315592448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779802684294872</v>
      </c>
      <c r="GP104" s="198" t="n">
        <f aca="false">MAX(GP83:GP98)</f>
        <v>0.000873808092948718</v>
      </c>
      <c r="GQ104" s="198" t="n">
        <f aca="false">MAX(GQ83:GQ98)</f>
        <v>6.26195271809896E-005</v>
      </c>
      <c r="GR104" s="198" t="n">
        <f aca="false">MAX(GR83:GR98)</f>
        <v>0.000702814503205128</v>
      </c>
      <c r="GS104" s="198" t="n">
        <f aca="false">MAX(GS83:GS98)</f>
        <v>0.00109228766025641</v>
      </c>
      <c r="GT104" s="198" t="n">
        <f aca="false">MAX(GT83:GT98)</f>
        <v>0</v>
      </c>
      <c r="GU104" s="198" t="n">
        <f aca="false">MAX(GU83:GU98)</f>
        <v>0.000293477376302083</v>
      </c>
      <c r="GV104" s="198" t="n">
        <f aca="false">MAX(GV83:GV98)</f>
        <v>0.000821354166666667</v>
      </c>
      <c r="GW104" s="198" t="n">
        <f aca="false">MAX(GW83:GW98)</f>
        <v>0</v>
      </c>
      <c r="GX104" s="198" t="n">
        <f aca="false">MAX(GX83:GX98)</f>
        <v>0.000168589743589744</v>
      </c>
      <c r="GY104" s="198" t="n">
        <f aca="false">MAX(GY83:GY98)</f>
        <v>0.00075201099537037</v>
      </c>
      <c r="GZ104" s="198" t="n">
        <f aca="false">MAX(GZ83:GZ98)</f>
        <v>0</v>
      </c>
      <c r="HA104" s="198" t="n">
        <f aca="false">MAX(HA83:HA98)</f>
        <v>0.000105543870192308</v>
      </c>
      <c r="HB104" s="198" t="n">
        <f aca="false">MAX(HB83:HB98)</f>
        <v>0</v>
      </c>
      <c r="HC104" s="198" t="n">
        <f aca="false">MAX(HC83:HC98)</f>
        <v>0.000105543870192308</v>
      </c>
      <c r="HD104" s="198" t="n">
        <f aca="false">MAX(HD83:HD98)</f>
        <v>5.42367788461538E-005</v>
      </c>
      <c r="HE104" s="198" t="n">
        <f aca="false">MAX(HE83:HE98)</f>
        <v>0</v>
      </c>
      <c r="HF104" s="198" t="n">
        <f aca="false">MAX(HF83:HF98)</f>
        <v>5.42367788461538E-005</v>
      </c>
      <c r="HG104" s="198" t="n">
        <f aca="false">MAX(HG83:HG98)</f>
        <v>0.00204846754807692</v>
      </c>
      <c r="HH104" s="198" t="n">
        <f aca="false">MAX(HH83:HH98)</f>
        <v>0.00332836037660256</v>
      </c>
      <c r="HI104" s="198" t="n">
        <f aca="false">MAX(HI83:HI98)</f>
        <v>0.000203635817307692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70:CF83:CF98)</f>
        <v>0.0118637869629819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45777486840652</v>
      </c>
      <c r="CK105" s="105" t="n">
        <f aca="false">AVERAGE(CK3:CK70:CK83:CK98)</f>
        <v>0</v>
      </c>
      <c r="CL105" s="105" t="n">
        <f aca="false">AVERAGE(CL3:CL70:CL83:CL98)</f>
        <v>0.0128089128127018</v>
      </c>
      <c r="CM105" s="105" t="n">
        <f aca="false">AVERAGE(CM3:CM70:CM83:CM98)</f>
        <v>0</v>
      </c>
      <c r="CN105" s="105" t="n">
        <f aca="false">AVERAGE(CN3:CN70:CN83:CN98)</f>
        <v>0.0120393337793095</v>
      </c>
      <c r="CO105" s="105" t="n">
        <f aca="false">AVERAGE(CO3:CO70:CO83:CO98)</f>
        <v>0</v>
      </c>
      <c r="CP105" s="105" t="n">
        <f aca="false">AVERAGE(CP3:CP70:CP83:CP98)</f>
        <v>0.0104936958929501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145350485165258</v>
      </c>
      <c r="CT105" s="105" t="n">
        <f aca="false">AVERAGE(CT3:CT70:CT83:CT98)</f>
        <v>0</v>
      </c>
      <c r="CU105" s="105" t="n">
        <f aca="false">AVERAGE(CU3:CU70:CU83:CU98)</f>
        <v>0.000801287821868689</v>
      </c>
      <c r="CV105" s="105" t="n">
        <f aca="false">AVERAGE(CV3:CV70:CV83:CV98)</f>
        <v>0.0399196911690266</v>
      </c>
      <c r="CW105" s="105" t="n">
        <f aca="false">AVERAGE(CW3:CW70:CW83:CW98)</f>
        <v>0.00225479267352127</v>
      </c>
      <c r="CY105" s="30" t="s">
        <v>57</v>
      </c>
      <c r="CZ105" s="105" t="n">
        <f aca="false">AVERAGE(CZ3:CZ70:CZ83:CZ98)</f>
        <v>0.0118726273228835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402228435714197</v>
      </c>
      <c r="DE105" s="105" t="n">
        <f aca="false">AVERAGE(DE3:DE70:DE83:DE98)</f>
        <v>0.00134141213889043</v>
      </c>
      <c r="DF105" s="105" t="n">
        <f aca="false">AVERAGE(DF3:DF70:DF83:DF98)</f>
        <v>0.0126887492499984</v>
      </c>
      <c r="DG105" s="105" t="n">
        <f aca="false">AVERAGE(DG3:DG70:DG83:DG98)</f>
        <v>0</v>
      </c>
      <c r="DH105" s="105" t="n">
        <f aca="false">AVERAGE(DH3:DH70:DH83:DH98)</f>
        <v>0.0119943875036865</v>
      </c>
      <c r="DI105" s="105" t="n">
        <f aca="false">AVERAGE(DI3:DI70:DI83:DI98)</f>
        <v>0</v>
      </c>
      <c r="DJ105" s="105" t="n">
        <f aca="false">AVERAGE(DJ3:DJ70:DJ83:DJ98)</f>
        <v>0.0104689418976151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129364494121007</v>
      </c>
      <c r="DN105" s="105" t="n">
        <f aca="false">AVERAGE(DN3:DN70:DN83:DN98)</f>
        <v>0</v>
      </c>
      <c r="DO105" s="105" t="n">
        <f aca="false">AVERAGE(DO3:DO70:DO83:DO98)</f>
        <v>0.000710591999248239</v>
      </c>
      <c r="DP105" s="105" t="n">
        <f aca="false">AVERAGE(DP3:DP70:DP83:DP98)</f>
        <v>0.039174363008442</v>
      </c>
      <c r="DQ105" s="105" t="n">
        <f aca="false">AVERAGE(DQ3:DQ70:DQ83:DQ98)</f>
        <v>0.00334564907934874</v>
      </c>
      <c r="DS105" s="30" t="s">
        <v>57</v>
      </c>
      <c r="DT105" s="105" t="n">
        <f aca="false">AVERAGE(DT3:DT70:DT83:DT98)</f>
        <v>0.999163986985797</v>
      </c>
      <c r="DU105" s="105" t="n">
        <f aca="false">AVERAGE(DU3:DU70:DU83:DU98)</f>
        <v>1.00107637108358</v>
      </c>
      <c r="DV105" s="105" t="n">
        <f aca="false">AVERAGE(DV3:DV70:DV83:DV98)</f>
        <v>1.00120462832951</v>
      </c>
      <c r="DW105" s="105" t="n">
        <f aca="false">AVERAGE(DW3:DW70:DW83:DW98)</f>
        <v>1.00063685842277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0.994496706465932</v>
      </c>
      <c r="EC105" s="105" t="n">
        <f aca="false">AVERAGE(EC3:EC70:EC83:EC98)</f>
        <v>0.888167086659664</v>
      </c>
      <c r="ED105" s="105" t="e">
        <f aca="false">AVERAGE(ED3:ED70:ED83:ED98)</f>
        <v>#DIV/0!</v>
      </c>
      <c r="EE105" s="105" t="n">
        <f aca="false">AVERAGE(EE3:EE70:EE83:EE98)</f>
        <v>0.965362568644095</v>
      </c>
      <c r="EF105" s="105" t="n">
        <f aca="false">AVERAGE(EF3:EF70:EF83:EF98)</f>
        <v>0.990477274359343</v>
      </c>
      <c r="EG105" s="105" t="e">
        <f aca="false">AVERAGE(EG3:EG70:EG83:EG98)</f>
        <v>#DIV/0!</v>
      </c>
      <c r="EH105" s="105" t="n">
        <f aca="false">AVERAGE(EH3:EH70:EH83:EH98)</f>
        <v>0.993992537565264</v>
      </c>
      <c r="EI105" s="105" t="n">
        <f aca="false">AVERAGE(EI3:EI70:EI83:EI98)</f>
        <v>0.996275842089063</v>
      </c>
      <c r="EJ105" s="105" t="e">
        <f aca="false">AVERAGE(EJ3:EJ70:EJ83:EJ98)</f>
        <v>#DIV/0!</v>
      </c>
      <c r="EK105" s="105" t="n">
        <f aca="false">AVERAGE(EK3:EK70:EK83:EK98)</f>
        <v>0.991925413155349</v>
      </c>
      <c r="EL105" s="105" t="n">
        <f aca="false">AVERAGE(EL3:EL70:EL83:EL98)</f>
        <v>0.996793968877303</v>
      </c>
      <c r="EM105" s="105" t="e">
        <f aca="false">AVERAGE(EM3:EM70:EM83:EM98)</f>
        <v>#DIV/0!</v>
      </c>
      <c r="EN105" s="105" t="n">
        <f aca="false">AVERAGE(EN3:EN70:EN83:EN98)</f>
        <v>0.917217732644179</v>
      </c>
      <c r="EO105" s="105" t="e">
        <f aca="false">AVERAGE(EO3:EO70:EO83:EO98)</f>
        <v>#DIV/0!</v>
      </c>
      <c r="EP105" s="105" t="n">
        <f aca="false">AVERAGE(EP3:EP70:EP83:EP98)</f>
        <v>0.917217732644179</v>
      </c>
      <c r="EQ105" s="105" t="n">
        <f aca="false">AVERAGE(EQ3:EQ70:EQ83:EQ98)</f>
        <v>0.912769895911495</v>
      </c>
      <c r="ER105" s="105" t="e">
        <f aca="false">AVERAGE(ER3:ER70:ER83:ER98)</f>
        <v>#DIV/0!</v>
      </c>
      <c r="ES105" s="105" t="n">
        <f aca="false">AVERAGE(ES3:ES70:ES83:ES98)</f>
        <v>0.912769895911495</v>
      </c>
      <c r="ET105" s="105" t="n">
        <f aca="false">AVERAGE(ET3:ET70:ET83:ET98)</f>
        <v>0.980228372904268</v>
      </c>
      <c r="EU105" s="105" t="n">
        <f aca="false">AVERAGE(EU3:EU70:EU83:EU98)</f>
        <v>0.982089169171656</v>
      </c>
      <c r="EV105" s="105" t="n">
        <f aca="false">AVERAGE(EV3:EV70:EV83:EV98)</f>
        <v>1.55041920175452</v>
      </c>
      <c r="FB105" s="30" t="s">
        <v>57</v>
      </c>
      <c r="FC105" s="197" t="n">
        <f aca="false">MAX(FC3:FC98)</f>
        <v>0.583458824869792</v>
      </c>
      <c r="FD105" s="197" t="n">
        <f aca="false">MAX(FD3:FD98)</f>
        <v>0.407527200520833</v>
      </c>
      <c r="FE105" s="198" t="n">
        <f aca="false">MAX(FE3:FE98)</f>
        <v>0.0027158453525641</v>
      </c>
      <c r="FF105" s="198" t="n">
        <f aca="false">MAX(FF3:FF98)</f>
        <v>0.0047392160790598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973095703125</v>
      </c>
      <c r="FL105" s="198" t="n">
        <f aca="false">MAX(FL3:FL98)</f>
        <v>0.00128113688151042</v>
      </c>
      <c r="FM105" s="198" t="n">
        <f aca="false">MAX(FM3:FM98)</f>
        <v>0</v>
      </c>
      <c r="FN105" s="198" t="n">
        <f aca="false">MAX(FN3:FN98)</f>
        <v>0.000879640758547009</v>
      </c>
      <c r="FO105" s="198" t="n">
        <f aca="false">MAX(FO3:FO98)</f>
        <v>0.00117421207264957</v>
      </c>
      <c r="FP105" s="198" t="n">
        <f aca="false">MAX(FP3:FP98)</f>
        <v>0</v>
      </c>
      <c r="FQ105" s="198" t="n">
        <f aca="false">MAX(FQ3:FQ98)</f>
        <v>0.000435179620726496</v>
      </c>
      <c r="FR105" s="198" t="n">
        <f aca="false">MAX(FR3:FR98)</f>
        <v>0.000821354166666667</v>
      </c>
      <c r="FS105" s="198" t="n">
        <f aca="false">MAX(FS3:FS98)</f>
        <v>0</v>
      </c>
      <c r="FT105" s="198" t="n">
        <f aca="false">MAX(FT3:FT98)</f>
        <v>0.000255383613782051</v>
      </c>
      <c r="FU105" s="198" t="n">
        <f aca="false">MAX(FU3:FU98)</f>
        <v>0.000757396556712963</v>
      </c>
      <c r="FV105" s="198" t="n">
        <f aca="false">MAX(FV3:FV98)</f>
        <v>0</v>
      </c>
      <c r="FW105" s="198" t="n">
        <f aca="false">MAX(FW3:FW98)</f>
        <v>0.000195395966880342</v>
      </c>
      <c r="FX105" s="198" t="n">
        <f aca="false">MAX(FX3:FX98)</f>
        <v>0</v>
      </c>
      <c r="FY105" s="198" t="n">
        <f aca="false">MAX(FY3:FY98)</f>
        <v>0.000195395966880342</v>
      </c>
      <c r="FZ105" s="198" t="n">
        <f aca="false">MAX(FZ3:FZ98)</f>
        <v>0.000105435363247863</v>
      </c>
      <c r="GA105" s="198" t="n">
        <f aca="false">MAX(GA3:GA98)</f>
        <v>0</v>
      </c>
      <c r="GB105" s="198" t="n">
        <f aca="false">MAX(GB3:GB98)</f>
        <v>0.000105435363247863</v>
      </c>
      <c r="GC105" s="198" t="n">
        <f aca="false">MAX(GC3:GC98)</f>
        <v>0.00246791533119658</v>
      </c>
      <c r="GD105" s="198" t="n">
        <f aca="false">MAX(GD3:GD98)</f>
        <v>0.0037108740234375</v>
      </c>
      <c r="GE105" s="198" t="n">
        <f aca="false">MAX(GE3:GE98)</f>
        <v>0.000300831330128205</v>
      </c>
      <c r="GF105" s="30" t="s">
        <v>57</v>
      </c>
      <c r="GG105" s="197" t="n">
        <f aca="false">MAX(GG3:GG98)</f>
        <v>0.583345000813802</v>
      </c>
      <c r="GH105" s="197" t="n">
        <f aca="false">MAX(GH3:GH98)</f>
        <v>0.407592403971354</v>
      </c>
      <c r="GI105" s="198" t="n">
        <f aca="false">MAX(GI3:GI98)</f>
        <v>0.00271541132478632</v>
      </c>
      <c r="GJ105" s="198" t="n">
        <f aca="false">MAX(GJ3:GJ98)</f>
        <v>0.0047501001602564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969619954427083</v>
      </c>
      <c r="GP105" s="198" t="n">
        <f aca="false">MAX(GP3:GP98)</f>
        <v>0.00127395589192708</v>
      </c>
      <c r="GQ105" s="198" t="n">
        <f aca="false">MAX(GQ3:GQ98)</f>
        <v>9.30154914529915E-005</v>
      </c>
      <c r="GR105" s="198" t="n">
        <f aca="false">MAX(GR3:GR98)</f>
        <v>0.000865484775641026</v>
      </c>
      <c r="GS105" s="198" t="n">
        <f aca="false">MAX(GS3:GS98)</f>
        <v>0.00115895432692308</v>
      </c>
      <c r="GT105" s="198" t="n">
        <f aca="false">MAX(GT3:GT98)</f>
        <v>0</v>
      </c>
      <c r="GU105" s="198" t="n">
        <f aca="false">MAX(GU3:GU98)</f>
        <v>0.000432325053418803</v>
      </c>
      <c r="GV105" s="198" t="n">
        <f aca="false">MAX(GV3:GV98)</f>
        <v>0.000821354166666667</v>
      </c>
      <c r="GW105" s="198" t="n">
        <f aca="false">MAX(GW3:GW98)</f>
        <v>0</v>
      </c>
      <c r="GX105" s="198" t="n">
        <f aca="false">MAX(GX3:GX98)</f>
        <v>0.000253572382478632</v>
      </c>
      <c r="GY105" s="198" t="n">
        <f aca="false">MAX(GY3:GY98)</f>
        <v>0.00075201099537037</v>
      </c>
      <c r="GZ105" s="198" t="n">
        <f aca="false">MAX(GZ3:GZ98)</f>
        <v>0</v>
      </c>
      <c r="HA105" s="198" t="n">
        <f aca="false">MAX(HA3:HA98)</f>
        <v>0.00017886952457265</v>
      </c>
      <c r="HB105" s="198" t="n">
        <f aca="false">MAX(HB3:HB98)</f>
        <v>0</v>
      </c>
      <c r="HC105" s="198" t="n">
        <f aca="false">MAX(HC3:HC98)</f>
        <v>0.00017886952457265</v>
      </c>
      <c r="HD105" s="198" t="n">
        <f aca="false">MAX(HD3:HD98)</f>
        <v>9.67548076923077E-005</v>
      </c>
      <c r="HE105" s="198" t="n">
        <f aca="false">MAX(HE3:HE98)</f>
        <v>0</v>
      </c>
      <c r="HF105" s="198" t="n">
        <f aca="false">MAX(HF3:HF98)</f>
        <v>9.67548076923077E-005</v>
      </c>
      <c r="HG105" s="198" t="n">
        <f aca="false">MAX(HG3:HG98)</f>
        <v>0.00243726629273504</v>
      </c>
      <c r="HH105" s="198" t="n">
        <f aca="false">MAX(HH3:HH98)</f>
        <v>0.00370033528645833</v>
      </c>
      <c r="HI105" s="198" t="n">
        <f aca="false">MAX(HI3:HI98)</f>
        <v>0.000368639823717949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2.23182678767</v>
      </c>
      <c r="J106" s="199" t="n">
        <f aca="false">GEOMEAN(J3:J98)</f>
        <v>1.97056753548321</v>
      </c>
      <c r="Q106" s="199" t="n">
        <f aca="false">GEOMEAN(Q3:Q98)</f>
        <v>12.1859822360436</v>
      </c>
      <c r="R106" s="199" t="n">
        <f aca="false">GEOMEAN(R3:R98)</f>
        <v>1.9685611535092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6252027401776</v>
      </c>
      <c r="R107" s="200" t="n">
        <f aca="false">R106/J106</f>
        <v>0.998981825317933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496637222222222</v>
      </c>
      <c r="J108" s="199" t="n">
        <f aca="false">SUM(J3:J98)</f>
        <v>289.716686666667</v>
      </c>
      <c r="Q108" s="199" t="n">
        <f aca="false">SUM(Q3:Q98)/3600</f>
        <v>0.495116111111111</v>
      </c>
      <c r="R108" s="199" t="n">
        <f aca="false">SUM(R3:R98)</f>
        <v>290.3737225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70)</f>
        <v>0.0125773793144379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397860249003789</v>
      </c>
      <c r="CK109" s="105" t="n">
        <f aca="false">AVERAGE(CK3:CK70)</f>
        <v>0</v>
      </c>
      <c r="CL109" s="105" t="n">
        <f aca="false">AVERAGE(CL3:CL70)</f>
        <v>0.0115016713029474</v>
      </c>
      <c r="CM109" s="105" t="n">
        <f aca="false">AVERAGE(CM3:CM70)</f>
        <v>0</v>
      </c>
      <c r="CN109" s="105" t="n">
        <f aca="false">AVERAGE(CN3:CN70)</f>
        <v>0.0108623538161907</v>
      </c>
      <c r="CO109" s="105" t="n">
        <f aca="false">AVERAGE(CO3:CO70)</f>
        <v>0</v>
      </c>
      <c r="CP109" s="105" t="n">
        <f aca="false">AVERAGE(CP3:CP70)</f>
        <v>0.00940215864286759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118164787027231</v>
      </c>
      <c r="CT109" s="105" t="n">
        <f aca="false">AVERAGE(CT3:CT70)</f>
        <v>0</v>
      </c>
      <c r="CU109" s="105" t="n">
        <f aca="false">AVERAGE(CU3:CU70)</f>
        <v>0.000647940266095002</v>
      </c>
      <c r="CV109" s="105" t="n">
        <f aca="false">AVERAGE(CV3:CV70)</f>
        <v>0.0357447862520436</v>
      </c>
      <c r="CW109" s="105" t="n">
        <f aca="false">AVERAGE(CW3:CW70)</f>
        <v>0.00182958813636732</v>
      </c>
      <c r="CY109" s="30" t="s">
        <v>148</v>
      </c>
      <c r="CZ109" s="105" t="n">
        <f aca="false">AVERAGE(CZ3:CZ70)</f>
        <v>0.0125843366109884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359091075138019</v>
      </c>
      <c r="DE109" s="105" t="n">
        <f aca="false">AVERAGE(DE3:DE70)</f>
        <v>0.0010695632824094</v>
      </c>
      <c r="DF109" s="105" t="n">
        <f aca="false">AVERAGE(DF3:DF70)</f>
        <v>0.0113479885716384</v>
      </c>
      <c r="DG109" s="105" t="n">
        <f aca="false">AVERAGE(DG3:DG70)</f>
        <v>0</v>
      </c>
      <c r="DH109" s="105" t="n">
        <f aca="false">AVERAGE(DH3:DH70)</f>
        <v>0.0107584126938757</v>
      </c>
      <c r="DI109" s="105" t="n">
        <f aca="false">AVERAGE(DI3:DI70)</f>
        <v>0</v>
      </c>
      <c r="DJ109" s="105" t="n">
        <f aca="false">AVERAGE(DJ3:DJ70)</f>
        <v>0.00933229032338288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105598197978219</v>
      </c>
      <c r="DN109" s="105" t="n">
        <f aca="false">AVERAGE(DN3:DN70)</f>
        <v>0</v>
      </c>
      <c r="DO109" s="105" t="n">
        <f aca="false">AVERAGE(DO3:DO70)</f>
        <v>0.000575807103722689</v>
      </c>
      <c r="DP109" s="105" t="n">
        <f aca="false">AVERAGE(DP3:DP70)</f>
        <v>0.0350296023402772</v>
      </c>
      <c r="DQ109" s="105" t="n">
        <f aca="false">AVERAGE(DQ3:DQ70)</f>
        <v>0.00270135236591428</v>
      </c>
      <c r="DS109" s="30" t="s">
        <v>148</v>
      </c>
      <c r="DT109" s="105" t="n">
        <f aca="false">AVERAGE(DT3:DT70)</f>
        <v>0.999143561904973</v>
      </c>
      <c r="DU109" s="105" t="n">
        <f aca="false">AVERAGE(DU3:DU70)</f>
        <v>1.00085023585694</v>
      </c>
      <c r="DV109" s="105" t="n">
        <f aca="false">AVERAGE(DV3:DV70)</f>
        <v>0.999545808151016</v>
      </c>
      <c r="DW109" s="105" t="n">
        <f aca="false">AVERAGE(DW3:DW70)</f>
        <v>0.999451903441372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0.984284708519403</v>
      </c>
      <c r="EC109" s="105" t="n">
        <f aca="false">AVERAGE(EC3:EC70)</f>
        <v>0.900828297758499</v>
      </c>
      <c r="ED109" s="105" t="e">
        <f aca="false">AVERAGE(ED3:ED70)</f>
        <v>#DIV/0!</v>
      </c>
      <c r="EE109" s="105" t="n">
        <f aca="false">AVERAGE(EE3:EE70)</f>
        <v>0.96586161770029</v>
      </c>
      <c r="EF109" s="105" t="n">
        <f aca="false">AVERAGE(EF3:EF70)</f>
        <v>0.988235500107242</v>
      </c>
      <c r="EG109" s="105" t="e">
        <f aca="false">AVERAGE(EG3:EG70)</f>
        <v>#DIV/0!</v>
      </c>
      <c r="EH109" s="105" t="n">
        <f aca="false">AVERAGE(EH3:EH70)</f>
        <v>0.990445915039765</v>
      </c>
      <c r="EI109" s="105" t="n">
        <f aca="false">AVERAGE(EI3:EI70)</f>
        <v>0.993204039354039</v>
      </c>
      <c r="EJ109" s="105" t="e">
        <f aca="false">AVERAGE(EJ3:EJ70)</f>
        <v>#DIV/0!</v>
      </c>
      <c r="EK109" s="105" t="n">
        <f aca="false">AVERAGE(EK3:EK70)</f>
        <v>0.989417467591864</v>
      </c>
      <c r="EL109" s="105" t="n">
        <f aca="false">AVERAGE(EL3:EL70)</f>
        <v>0.994337712241313</v>
      </c>
      <c r="EM109" s="105" t="e">
        <f aca="false">AVERAGE(EM3:EM70)</f>
        <v>#DIV/0!</v>
      </c>
      <c r="EN109" s="105" t="n">
        <f aca="false">AVERAGE(EN3:EN70)</f>
        <v>0.920145442828586</v>
      </c>
      <c r="EO109" s="105" t="e">
        <f aca="false">AVERAGE(EO3:EO70)</f>
        <v>#DIV/0!</v>
      </c>
      <c r="EP109" s="105" t="n">
        <f aca="false">AVERAGE(EP3:EP70)</f>
        <v>0.920145442828586</v>
      </c>
      <c r="EQ109" s="105" t="n">
        <f aca="false">AVERAGE(EQ3:EQ70)</f>
        <v>0.914901417962943</v>
      </c>
      <c r="ER109" s="105" t="e">
        <f aca="false">AVERAGE(ER3:ER70)</f>
        <v>#DIV/0!</v>
      </c>
      <c r="ES109" s="105" t="n">
        <f aca="false">AVERAGE(ES3:ES70)</f>
        <v>0.914901417962943</v>
      </c>
      <c r="ET109" s="105" t="n">
        <f aca="false">AVERAGE(ET3:ET70)</f>
        <v>0.97673541822225</v>
      </c>
      <c r="EU109" s="105" t="n">
        <f aca="false">AVERAGE(EU3:EU70)</f>
        <v>0.981681333175561</v>
      </c>
      <c r="EV109" s="105" t="n">
        <f aca="false">AVERAGE(EV3:EV70)</f>
        <v>1.56987402980227</v>
      </c>
      <c r="FB109" s="30" t="s">
        <v>148</v>
      </c>
      <c r="FC109" s="197" t="n">
        <f aca="false">MAX(FC3:FC82)</f>
        <v>0.583458824869792</v>
      </c>
      <c r="FD109" s="197" t="n">
        <f aca="false">MAX(FD3:FD82)</f>
        <v>0.407527200520833</v>
      </c>
      <c r="FE109" s="198" t="n">
        <f aca="false">MAX(FE3:FE82)</f>
        <v>0.0027158453525641</v>
      </c>
      <c r="FF109" s="198" t="n">
        <f aca="false">MAX(FF3:FF82)</f>
        <v>0.0047392160790598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973095703125</v>
      </c>
      <c r="FL109" s="198" t="n">
        <f aca="false">MAX(FL3:FL82)</f>
        <v>0.00128113688151042</v>
      </c>
      <c r="FM109" s="198" t="n">
        <f aca="false">MAX(FM3:FM82)</f>
        <v>0</v>
      </c>
      <c r="FN109" s="198" t="n">
        <f aca="false">MAX(FN3:FN82)</f>
        <v>0.000879640758547009</v>
      </c>
      <c r="FO109" s="198" t="n">
        <f aca="false">MAX(FO3:FO82)</f>
        <v>0.00117421207264957</v>
      </c>
      <c r="FP109" s="198" t="n">
        <f aca="false">MAX(FP3:FP82)</f>
        <v>0</v>
      </c>
      <c r="FQ109" s="198" t="n">
        <f aca="false">MAX(FQ3:FQ82)</f>
        <v>0.000435179620726496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55383613782051</v>
      </c>
      <c r="FU109" s="198" t="n">
        <f aca="false">MAX(FU3:FU82)</f>
        <v>0.000677892252604167</v>
      </c>
      <c r="FV109" s="198" t="n">
        <f aca="false">MAX(FV3:FV82)</f>
        <v>0</v>
      </c>
      <c r="FW109" s="198" t="n">
        <f aca="false">MAX(FW3:FW82)</f>
        <v>0.000195395966880342</v>
      </c>
      <c r="FX109" s="198" t="n">
        <f aca="false">MAX(FX3:FX82)</f>
        <v>0</v>
      </c>
      <c r="FY109" s="198" t="n">
        <f aca="false">MAX(FY3:FY82)</f>
        <v>0.000195395966880342</v>
      </c>
      <c r="FZ109" s="198" t="n">
        <f aca="false">MAX(FZ3:FZ82)</f>
        <v>0.000105435363247863</v>
      </c>
      <c r="GA109" s="198" t="n">
        <f aca="false">MAX(GA3:GA82)</f>
        <v>0</v>
      </c>
      <c r="GB109" s="198" t="n">
        <f aca="false">MAX(GB3:GB82)</f>
        <v>0.000105435363247863</v>
      </c>
      <c r="GC109" s="198" t="n">
        <f aca="false">MAX(GC3:GC82)</f>
        <v>0.00246791533119658</v>
      </c>
      <c r="GD109" s="198" t="n">
        <f aca="false">MAX(GD3:GD82)</f>
        <v>0.0037108740234375</v>
      </c>
      <c r="GE109" s="198" t="n">
        <f aca="false">MAX(GE3:GE82)</f>
        <v>0.000300831330128205</v>
      </c>
      <c r="GF109" s="30" t="s">
        <v>148</v>
      </c>
      <c r="GG109" s="197" t="n">
        <f aca="false">MAX(GG3:GG82)</f>
        <v>0.583345000813802</v>
      </c>
      <c r="GH109" s="197" t="n">
        <f aca="false">MAX(GH3:GH82)</f>
        <v>0.407592403971354</v>
      </c>
      <c r="GI109" s="198" t="n">
        <f aca="false">MAX(GI3:GI82)</f>
        <v>0.00271541132478632</v>
      </c>
      <c r="GJ109" s="198" t="n">
        <f aca="false">MAX(GJ3:GJ82)</f>
        <v>0.0047501001602564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969619954427083</v>
      </c>
      <c r="GP109" s="198" t="n">
        <f aca="false">MAX(GP3:GP82)</f>
        <v>0.00127395589192708</v>
      </c>
      <c r="GQ109" s="198" t="n">
        <f aca="false">MAX(GQ3:GQ82)</f>
        <v>9.30154914529915E-005</v>
      </c>
      <c r="GR109" s="198" t="n">
        <f aca="false">MAX(GR3:GR82)</f>
        <v>0.000865484775641026</v>
      </c>
      <c r="GS109" s="198" t="n">
        <f aca="false">MAX(GS3:GS82)</f>
        <v>0.00115895432692308</v>
      </c>
      <c r="GT109" s="198" t="n">
        <f aca="false">MAX(GT3:GT82)</f>
        <v>0</v>
      </c>
      <c r="GU109" s="198" t="n">
        <f aca="false">MAX(GU3:GU82)</f>
        <v>0.000432325053418803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53572382478632</v>
      </c>
      <c r="GY109" s="198" t="n">
        <f aca="false">MAX(GY3:GY82)</f>
        <v>0.00067888671875</v>
      </c>
      <c r="GZ109" s="198" t="n">
        <f aca="false">MAX(GZ3:GZ82)</f>
        <v>0</v>
      </c>
      <c r="HA109" s="198" t="n">
        <f aca="false">MAX(HA3:HA82)</f>
        <v>0.00017886952457265</v>
      </c>
      <c r="HB109" s="198" t="n">
        <f aca="false">MAX(HB3:HB82)</f>
        <v>0</v>
      </c>
      <c r="HC109" s="198" t="n">
        <f aca="false">MAX(HC3:HC82)</f>
        <v>0.00017886952457265</v>
      </c>
      <c r="HD109" s="198" t="n">
        <f aca="false">MAX(HD3:HD82)</f>
        <v>9.67548076923077E-005</v>
      </c>
      <c r="HE109" s="198" t="n">
        <f aca="false">MAX(HE3:HE82)</f>
        <v>0</v>
      </c>
      <c r="HF109" s="198" t="n">
        <f aca="false">MAX(HF3:HF82)</f>
        <v>9.67548076923077E-005</v>
      </c>
      <c r="HG109" s="198" t="n">
        <f aca="false">MAX(HG3:HG82)</f>
        <v>0.00243726629273504</v>
      </c>
      <c r="HH109" s="198" t="n">
        <f aca="false">MAX(HH3:HH82)</f>
        <v>0.00370033528645833</v>
      </c>
      <c r="HI109" s="198" t="n">
        <f aca="false">MAX(HI3:HI82)</f>
        <v>0.000368639823717949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70)</f>
        <v>12.810719418154</v>
      </c>
      <c r="J113" s="199" t="n">
        <f aca="false">GEOMEAN(J3:J70)</f>
        <v>2.0312821904623</v>
      </c>
      <c r="Q113" s="199" t="n">
        <f aca="false">GEOMEAN(Q3:Q70)</f>
        <v>12.8013924624803</v>
      </c>
      <c r="R113" s="199" t="n">
        <f aca="false">GEOMEAN(R3:R70)</f>
        <v>2.03261932893812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99271941304058</v>
      </c>
      <c r="R114" s="200" t="n">
        <f aca="false">R113/J113</f>
        <v>1.0006582731252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5193.3544</v>
      </c>
      <c r="E19" s="182" t="n">
        <v>41.6779</v>
      </c>
      <c r="F19" s="182" t="n">
        <v>43.2809</v>
      </c>
      <c r="G19" s="182" t="n">
        <v>44.7518</v>
      </c>
      <c r="H19" s="182" t="n">
        <v>20198.6</v>
      </c>
      <c r="I19" s="182" t="n">
        <v>23.889</v>
      </c>
      <c r="J19" s="131" t="n">
        <f aca="false">H19/3600</f>
        <v>5.61072222222222</v>
      </c>
      <c r="L19" s="181" t="n">
        <v>5190.1384</v>
      </c>
      <c r="M19" s="182" t="n">
        <v>41.6781</v>
      </c>
      <c r="N19" s="182" t="n">
        <v>43.2763</v>
      </c>
      <c r="O19" s="182" t="n">
        <v>44.7503</v>
      </c>
      <c r="P19" s="182" t="n">
        <v>20108.7</v>
      </c>
      <c r="Q19" s="182" t="n">
        <v>24.113</v>
      </c>
      <c r="R19" s="131" t="n">
        <f aca="false">P19/3600</f>
        <v>5.58575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365156</v>
      </c>
      <c r="AC19" s="135" t="n">
        <v>16989966</v>
      </c>
      <c r="AD19" s="135" t="n">
        <v>377320</v>
      </c>
      <c r="AE19" s="135" t="n">
        <v>49586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95982</v>
      </c>
      <c r="AK19" s="135" t="n">
        <v>423735</v>
      </c>
      <c r="AL19" s="135" t="n">
        <v>0</v>
      </c>
      <c r="AM19" s="135" t="n">
        <v>285781</v>
      </c>
      <c r="AN19" s="135" t="n">
        <v>421714</v>
      </c>
      <c r="AO19" s="135" t="n">
        <v>0</v>
      </c>
      <c r="AP19" s="135" t="n">
        <v>134492</v>
      </c>
      <c r="AQ19" s="135" t="n">
        <v>354960</v>
      </c>
      <c r="AR19" s="135" t="n">
        <v>0</v>
      </c>
      <c r="AS19" s="135" t="n">
        <v>95095</v>
      </c>
      <c r="AT19" s="135" t="n">
        <v>286835</v>
      </c>
      <c r="AU19" s="135" t="n">
        <v>0</v>
      </c>
      <c r="AV19" s="135" t="n">
        <v>3950</v>
      </c>
      <c r="AW19" s="135" t="n">
        <v>0</v>
      </c>
      <c r="AX19" s="135" t="n">
        <v>3950</v>
      </c>
      <c r="AY19" s="135" t="n">
        <v>1624</v>
      </c>
      <c r="AZ19" s="135" t="n">
        <v>0</v>
      </c>
      <c r="BA19" s="136" t="n">
        <v>1624</v>
      </c>
      <c r="BB19" s="116"/>
      <c r="BC19" s="97"/>
      <c r="BD19" s="183" t="n">
        <v>46334477</v>
      </c>
      <c r="BE19" s="184" t="n">
        <v>16989077</v>
      </c>
      <c r="BF19" s="184" t="n">
        <v>378495</v>
      </c>
      <c r="BG19" s="184" t="n">
        <v>495901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93218</v>
      </c>
      <c r="BM19" s="184" t="n">
        <v>419802</v>
      </c>
      <c r="BN19" s="184" t="n">
        <v>594</v>
      </c>
      <c r="BO19" s="184" t="n">
        <v>279716</v>
      </c>
      <c r="BP19" s="184" t="n">
        <v>417069</v>
      </c>
      <c r="BQ19" s="184" t="n">
        <v>0</v>
      </c>
      <c r="BR19" s="184" t="n">
        <v>136842</v>
      </c>
      <c r="BS19" s="184" t="n">
        <v>354960</v>
      </c>
      <c r="BT19" s="184" t="n">
        <v>0</v>
      </c>
      <c r="BU19" s="184" t="n">
        <v>94413</v>
      </c>
      <c r="BV19" s="184" t="n">
        <v>283158</v>
      </c>
      <c r="BW19" s="184" t="n">
        <v>0</v>
      </c>
      <c r="BX19" s="184" t="n">
        <v>3740</v>
      </c>
      <c r="BY19" s="184" t="n">
        <v>0</v>
      </c>
      <c r="BZ19" s="184" t="n">
        <v>3740</v>
      </c>
      <c r="CA19" s="184" t="n">
        <v>1567</v>
      </c>
      <c r="CB19" s="184" t="n">
        <v>0</v>
      </c>
      <c r="CC19" s="185" t="n">
        <v>1567</v>
      </c>
      <c r="CF19" s="140" t="n">
        <f aca="false">AE19/$AB19</f>
        <v>0.0106947984818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913908280606238</v>
      </c>
      <c r="CK19" s="141" t="n">
        <f aca="false">AL19/$AC19</f>
        <v>0</v>
      </c>
      <c r="CL19" s="141" t="n">
        <f aca="false">AN19/$AB19</f>
        <v>0.0090954940386699</v>
      </c>
      <c r="CM19" s="141" t="n">
        <f aca="false">AO19/$AC19</f>
        <v>0</v>
      </c>
      <c r="CN19" s="141" t="n">
        <f aca="false">AQ19/$AB19</f>
        <v>0.00765574907156573</v>
      </c>
      <c r="CO19" s="141" t="n">
        <f aca="false">AR19/$AC19</f>
        <v>0</v>
      </c>
      <c r="CP19" s="141" t="n">
        <f aca="false">AT19/$AB19</f>
        <v>0.00618643448541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232490165077435</v>
      </c>
      <c r="CT19" s="141" t="n">
        <f aca="false">AZ19/$AB19</f>
        <v>0</v>
      </c>
      <c r="CU19" s="142" t="n">
        <f aca="false">BA19/$AC19</f>
        <v>9.55858298951275E-005</v>
      </c>
      <c r="CV19" s="141" t="n">
        <f aca="false">CJ19+CL19+CN19+CP19+CR19+CT19</f>
        <v>0.032076760401712</v>
      </c>
      <c r="CW19" s="143" t="n">
        <f aca="false">CK19+CM19+CO19+CQ19+CS19+CU19</f>
        <v>0.000328075994972562</v>
      </c>
      <c r="CX19" s="105"/>
      <c r="CY19" s="105"/>
      <c r="CZ19" s="140" t="n">
        <f aca="false">BG19/$BD19</f>
        <v>0.0107026351025825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906025118185752</v>
      </c>
      <c r="DE19" s="141" t="n">
        <f aca="false">BN19/$BE19</f>
        <v>3.49636416386835E-005</v>
      </c>
      <c r="DF19" s="141" t="n">
        <f aca="false">BP19/$BD19</f>
        <v>0.00900126702627937</v>
      </c>
      <c r="DG19" s="141" t="n">
        <f aca="false">BQ19/$BE19</f>
        <v>0</v>
      </c>
      <c r="DH19" s="141" t="n">
        <f aca="false">BS19/$BD19</f>
        <v>0.0076608180987993</v>
      </c>
      <c r="DI19" s="141" t="n">
        <f aca="false">BT19/$BE19</f>
        <v>0</v>
      </c>
      <c r="DJ19" s="141" t="n">
        <f aca="false">BV19/$BD19</f>
        <v>0.00611117289615679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220141447354674</v>
      </c>
      <c r="DN19" s="141" t="n">
        <f aca="false">CB19/$BD19</f>
        <v>0</v>
      </c>
      <c r="DO19" s="141" t="n">
        <f aca="false">CC19/$BE19</f>
        <v>9.22357347606347E-005</v>
      </c>
      <c r="DP19" s="141" t="n">
        <f aca="false">DD19+DF19+DH19+DJ19+DL19+DN19</f>
        <v>0.031833509203093</v>
      </c>
      <c r="DQ19" s="143" t="n">
        <f aca="false">DE19+DG19+DI19+DK19+DM19+DO19</f>
        <v>0.000347340823753992</v>
      </c>
      <c r="DR19" s="105"/>
      <c r="DS19" s="105"/>
      <c r="DT19" s="126" t="n">
        <f aca="false">BD19/AB19</f>
        <v>0.99933831776604</v>
      </c>
      <c r="DU19" s="126" t="n">
        <f aca="false">BE19/AC19</f>
        <v>0.99994767499829</v>
      </c>
      <c r="DV19" s="126" t="n">
        <f aca="false">BF19/AD19</f>
        <v>1.0031140676349</v>
      </c>
      <c r="DW19" s="126" t="n">
        <f aca="false">BG19/AE19</f>
        <v>1.0000705835850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0661594286139</v>
      </c>
      <c r="EC19" s="126" t="n">
        <f aca="false">BM19/AK19</f>
        <v>0.99071825551347</v>
      </c>
      <c r="ED19" s="126" t="e">
        <f aca="false">BN19/AL19</f>
        <v>#DIV/0!</v>
      </c>
      <c r="EE19" s="126" t="n">
        <f aca="false">BO19/AM19</f>
        <v>0.978777455464149</v>
      </c>
      <c r="EF19" s="126" t="n">
        <f aca="false">BP19/AN19</f>
        <v>0.988985426141888</v>
      </c>
      <c r="EG19" s="126" t="e">
        <f aca="false">BQ19/AO19</f>
        <v>#DIV/0!</v>
      </c>
      <c r="EH19" s="126" t="n">
        <f aca="false">BR19/AP19</f>
        <v>1.01747315825477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92828224407172</v>
      </c>
      <c r="EL19" s="126" t="n">
        <f aca="false">BV19/AT19</f>
        <v>0.987180783377203</v>
      </c>
      <c r="EM19" s="126" t="e">
        <f aca="false">BW19/AU19</f>
        <v>#DIV/0!</v>
      </c>
      <c r="EN19" s="126" t="n">
        <f aca="false">BX19/AV19</f>
        <v>0.946835443037975</v>
      </c>
      <c r="EO19" s="126" t="e">
        <f aca="false">BY19/AW19</f>
        <v>#DIV/0!</v>
      </c>
      <c r="EP19" s="126" t="n">
        <f aca="false">BZ19/AX19</f>
        <v>0.946835443037975</v>
      </c>
      <c r="EQ19" s="126" t="n">
        <f aca="false">CA19/AY19</f>
        <v>0.964901477832512</v>
      </c>
      <c r="ER19" s="126" t="e">
        <f aca="false">CB19/AZ19</f>
        <v>#DIV/0!</v>
      </c>
      <c r="ES19" s="128" t="n">
        <f aca="false">CC19/BA19</f>
        <v>0.964901477832512</v>
      </c>
      <c r="ET19" s="126" t="n">
        <f aca="false">SUM(BL19+BO19+BR19+BU19+BX19+CA19)/SUM(AJ19+AM19+AP19+AS19+AV19+AY19)</f>
        <v>0.990907354906944</v>
      </c>
      <c r="EU19" s="126" t="n">
        <f aca="false">SUM(BM19+BP19+BS19+BV19+BY19+CB19)/SUM(AK19+AN19+AQ19+AT19+AW19+AZ19)</f>
        <v>0.991759926414227</v>
      </c>
      <c r="EV19" s="126" t="n">
        <f aca="false">SUM(BN19+BQ19+BT19+BW19+BZ19+CC19)/SUM(AL19+AO19+AR19+AU19+AX19+BA19)</f>
        <v>1.0586652314316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1655815972222</v>
      </c>
      <c r="FD19" s="146" t="n">
        <f aca="false">AC19/$FA19</f>
        <v>0.0341394314236111</v>
      </c>
      <c r="FE19" s="147" t="n">
        <f aca="false">AD19/$FA19</f>
        <v>0.000758182227366255</v>
      </c>
      <c r="FF19" s="147" t="n">
        <f aca="false">AE19/$FA19</f>
        <v>0.000996387120627572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594742637602881</v>
      </c>
      <c r="FL19" s="147" t="n">
        <f aca="false">AK19/$FA19</f>
        <v>0.000851447964891975</v>
      </c>
      <c r="FM19" s="147" t="n">
        <f aca="false">AL19/$FA19</f>
        <v>0</v>
      </c>
      <c r="FN19" s="147" t="n">
        <f aca="false">AM19/$FA19</f>
        <v>0.000574244872042181</v>
      </c>
      <c r="FO19" s="147" t="n">
        <f aca="false">AN19/$FA19</f>
        <v>0.000847386992026749</v>
      </c>
      <c r="FP19" s="147" t="n">
        <f aca="false">AO19/$FA19</f>
        <v>0</v>
      </c>
      <c r="FQ19" s="147" t="n">
        <f aca="false">AP19/$FA19</f>
        <v>0.000270246592078189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91082738554527</v>
      </c>
      <c r="FU19" s="147" t="n">
        <f aca="false">AT19/$FA19</f>
        <v>0.000576362766846708</v>
      </c>
      <c r="FV19" s="147" t="n">
        <f aca="false">AU19/$FA19</f>
        <v>0</v>
      </c>
      <c r="FW19" s="147" t="n">
        <f aca="false">AV19/$FA19</f>
        <v>7.9370820473251E-006</v>
      </c>
      <c r="FX19" s="147" t="n">
        <f aca="false">AW19/$FA19</f>
        <v>0</v>
      </c>
      <c r="FY19" s="147" t="n">
        <f aca="false">AX19/$FA19</f>
        <v>7.9370820473251E-006</v>
      </c>
      <c r="FZ19" s="147" t="n">
        <f aca="false">AY19/$FA19</f>
        <v>3.26324588477366E-006</v>
      </c>
      <c r="GA19" s="147" t="n">
        <f aca="false">AZ19/$FA19</f>
        <v>0</v>
      </c>
      <c r="GB19" s="147" t="n">
        <f aca="false">BA19/$FA19</f>
        <v>3.26324588477366E-006</v>
      </c>
      <c r="GC19" s="147" t="n">
        <f aca="false">SUM(FK19,FN19,FQ19,FT19,FW19,FZ19)</f>
        <v>0.00164151716820988</v>
      </c>
      <c r="GD19" s="147" t="n">
        <f aca="false">SUM(FL19,FO19,FR19,FU19,FX19,GA19)</f>
        <v>0.00298845003858025</v>
      </c>
      <c r="GE19" s="147" t="n">
        <f aca="false">SUM(FM19,FP19,FS19,FV19,FY19,GB19)</f>
        <v>1.12003279320988E-005</v>
      </c>
      <c r="GF19" s="105"/>
      <c r="GG19" s="146" t="n">
        <f aca="false">BD19/$FA19</f>
        <v>0.0931039355870628</v>
      </c>
      <c r="GH19" s="146" t="n">
        <f aca="false">BE19/$FA19</f>
        <v>0.0341376450778035</v>
      </c>
      <c r="GI19" s="146" t="n">
        <f aca="false">BF19/$FA19</f>
        <v>0.000760543258101852</v>
      </c>
      <c r="GJ19" s="146" t="n">
        <f aca="false">BG19/$FA19</f>
        <v>0.000996457449202675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589188689557613</v>
      </c>
      <c r="GP19" s="146" t="n">
        <f aca="false">BM19/$FA19</f>
        <v>0.000843545042438272</v>
      </c>
      <c r="GQ19" s="146" t="n">
        <f aca="false">BN19/$FA19</f>
        <v>1.19357638888889E-006</v>
      </c>
      <c r="GR19" s="146" t="n">
        <f aca="false">BO19/$FA19</f>
        <v>0.000562057934670782</v>
      </c>
      <c r="GS19" s="146" t="n">
        <f aca="false">BP19/$FA19</f>
        <v>0.000838053385416667</v>
      </c>
      <c r="GT19" s="146" t="n">
        <f aca="false">BQ19/$FA19</f>
        <v>0</v>
      </c>
      <c r="GU19" s="146" t="n">
        <f aca="false">BR19/$FA19</f>
        <v>0.00027496865354938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89712336033951</v>
      </c>
      <c r="GY19" s="146" t="n">
        <f aca="false">BV19/$FA19</f>
        <v>0.000568974247685185</v>
      </c>
      <c r="GZ19" s="146" t="n">
        <f aca="false">BW19/$FA19</f>
        <v>0</v>
      </c>
      <c r="HA19" s="146" t="n">
        <f aca="false">BX19/$FA19</f>
        <v>7.51511059670782E-006</v>
      </c>
      <c r="HB19" s="146" t="n">
        <f aca="false">BY19/$FA19</f>
        <v>0</v>
      </c>
      <c r="HC19" s="146" t="n">
        <f aca="false">BZ19/$FA19</f>
        <v>7.51511059670782E-006</v>
      </c>
      <c r="HD19" s="146" t="n">
        <f aca="false">CA19/$FA19</f>
        <v>3.14871077674897E-006</v>
      </c>
      <c r="HE19" s="146" t="n">
        <f aca="false">CB19/$FA19</f>
        <v>0</v>
      </c>
      <c r="HF19" s="146" t="n">
        <f aca="false">CC19/$FA19</f>
        <v>3.14871077674897E-006</v>
      </c>
      <c r="HG19" s="147" t="n">
        <f aca="false">SUM(GO19,GR19,GU19,GX19,HA19,HD19)</f>
        <v>0.00162659143518519</v>
      </c>
      <c r="HH19" s="147" t="n">
        <f aca="false">SUM(GP19,GS19,GV19,GY19,HB19,HE19)</f>
        <v>0.00296382499035494</v>
      </c>
      <c r="HI19" s="147" t="n">
        <f aca="false">SUM(GQ19,GT19,GW19,GZ19,HC19,HF19)</f>
        <v>1.18573977623457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400.3536</v>
      </c>
      <c r="E20" s="187" t="n">
        <v>39.6556</v>
      </c>
      <c r="F20" s="187" t="n">
        <v>41.6299</v>
      </c>
      <c r="G20" s="187" t="n">
        <v>42.8027</v>
      </c>
      <c r="H20" s="187" t="n">
        <v>17245.4</v>
      </c>
      <c r="I20" s="187" t="n">
        <v>19.048</v>
      </c>
      <c r="J20" s="150" t="n">
        <f aca="false">H20/3600</f>
        <v>4.79038888888889</v>
      </c>
      <c r="L20" s="186" t="n">
        <v>2400.78</v>
      </c>
      <c r="M20" s="187" t="n">
        <v>39.6554</v>
      </c>
      <c r="N20" s="187" t="n">
        <v>41.6244</v>
      </c>
      <c r="O20" s="187" t="n">
        <v>42.7924</v>
      </c>
      <c r="P20" s="187" t="n">
        <v>17336.4</v>
      </c>
      <c r="Q20" s="187" t="n">
        <v>19.103</v>
      </c>
      <c r="R20" s="150" t="n">
        <f aca="false">P20/3600</f>
        <v>4.81566666666667</v>
      </c>
      <c r="S20" s="133"/>
      <c r="T20" s="47"/>
      <c r="U20" s="84"/>
      <c r="V20" s="84"/>
      <c r="W20" s="47"/>
      <c r="X20" s="84"/>
      <c r="Y20" s="152"/>
      <c r="AA20" s="92"/>
      <c r="AB20" s="153" t="n">
        <v>22366678</v>
      </c>
      <c r="AC20" s="154" t="n">
        <v>7485615</v>
      </c>
      <c r="AD20" s="154" t="n">
        <v>187758</v>
      </c>
      <c r="AE20" s="154" t="n">
        <v>24261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72932</v>
      </c>
      <c r="AK20" s="154" t="n">
        <v>109154</v>
      </c>
      <c r="AL20" s="154" t="n">
        <v>0</v>
      </c>
      <c r="AM20" s="154" t="n">
        <v>75486</v>
      </c>
      <c r="AN20" s="154" t="n">
        <v>243917</v>
      </c>
      <c r="AO20" s="154" t="n">
        <v>0</v>
      </c>
      <c r="AP20" s="154" t="n">
        <v>55505</v>
      </c>
      <c r="AQ20" s="154" t="n">
        <v>252909</v>
      </c>
      <c r="AR20" s="154" t="n">
        <v>0</v>
      </c>
      <c r="AS20" s="154" t="n">
        <v>33646</v>
      </c>
      <c r="AT20" s="154" t="n">
        <v>205370</v>
      </c>
      <c r="AU20" s="154" t="n">
        <v>0</v>
      </c>
      <c r="AV20" s="154" t="n">
        <v>2650</v>
      </c>
      <c r="AW20" s="154" t="n">
        <v>0</v>
      </c>
      <c r="AX20" s="154" t="n">
        <v>2650</v>
      </c>
      <c r="AY20" s="154" t="n">
        <v>1227</v>
      </c>
      <c r="AZ20" s="154" t="n">
        <v>0</v>
      </c>
      <c r="BA20" s="155" t="n">
        <v>1227</v>
      </c>
      <c r="BB20" s="116"/>
      <c r="BC20" s="97"/>
      <c r="BD20" s="156" t="n">
        <v>22359709</v>
      </c>
      <c r="BE20" s="157" t="n">
        <v>7482011</v>
      </c>
      <c r="BF20" s="157" t="n">
        <v>187027</v>
      </c>
      <c r="BG20" s="157" t="n">
        <v>242421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72198</v>
      </c>
      <c r="BM20" s="157" t="n">
        <v>108285</v>
      </c>
      <c r="BN20" s="157" t="n">
        <v>837</v>
      </c>
      <c r="BO20" s="157" t="n">
        <v>73591</v>
      </c>
      <c r="BP20" s="157" t="n">
        <v>243444</v>
      </c>
      <c r="BQ20" s="157" t="n">
        <v>0</v>
      </c>
      <c r="BR20" s="157" t="n">
        <v>55238</v>
      </c>
      <c r="BS20" s="157" t="n">
        <v>248472</v>
      </c>
      <c r="BT20" s="157" t="n">
        <v>0</v>
      </c>
      <c r="BU20" s="157" t="n">
        <v>33289</v>
      </c>
      <c r="BV20" s="157" t="n">
        <v>204869</v>
      </c>
      <c r="BW20" s="157" t="n">
        <v>0</v>
      </c>
      <c r="BX20" s="157" t="n">
        <v>2650</v>
      </c>
      <c r="BY20" s="157" t="n">
        <v>0</v>
      </c>
      <c r="BZ20" s="157" t="n">
        <v>2650</v>
      </c>
      <c r="CA20" s="157" t="n">
        <v>1248</v>
      </c>
      <c r="CB20" s="157" t="n">
        <v>0</v>
      </c>
      <c r="CC20" s="158" t="n">
        <v>1248</v>
      </c>
      <c r="CF20" s="159" t="n">
        <f aca="false">AE20/$AB20</f>
        <v>0.0108472523277708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8020617098346</v>
      </c>
      <c r="CK20" s="126" t="n">
        <f aca="false">AL20/$AC20</f>
        <v>0</v>
      </c>
      <c r="CL20" s="126" t="n">
        <f aca="false">AN20/$AB20</f>
        <v>0.0109053745039831</v>
      </c>
      <c r="CM20" s="126" t="n">
        <f aca="false">AO20/$AC20</f>
        <v>0</v>
      </c>
      <c r="CN20" s="126" t="n">
        <f aca="false">AQ20/$AB20</f>
        <v>0.011307401125907</v>
      </c>
      <c r="CO20" s="126" t="n">
        <f aca="false">AR20/$AC20</f>
        <v>0</v>
      </c>
      <c r="CP20" s="126" t="n">
        <f aca="false">AT20/$AB20</f>
        <v>0.0091819625605554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354012328980318</v>
      </c>
      <c r="CT20" s="126" t="n">
        <f aca="false">AZ20/$AB20</f>
        <v>0</v>
      </c>
      <c r="CU20" s="128" t="n">
        <f aca="false">BA20/$AC20</f>
        <v>0.000163914387795792</v>
      </c>
      <c r="CV20" s="126" t="n">
        <f aca="false">CJ20+CL20+CN20+CP20+CR20+CT20</f>
        <v>0.0362749443614291</v>
      </c>
      <c r="CW20" s="160" t="n">
        <f aca="false">CK20+CM20+CO20+CQ20+CS20+CU20</f>
        <v>0.00051792671677611</v>
      </c>
      <c r="CX20" s="105"/>
      <c r="CY20" s="105"/>
      <c r="CZ20" s="159" t="n">
        <f aca="false">BG20/$BD20</f>
        <v>0.0108418673963959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84286266874046</v>
      </c>
      <c r="DE20" s="126" t="n">
        <f aca="false">BN20/$BE20</f>
        <v>0.00011186831989421</v>
      </c>
      <c r="DF20" s="126" t="n">
        <f aca="false">BP20/$BD20</f>
        <v>0.0108876193335074</v>
      </c>
      <c r="DG20" s="126" t="n">
        <f aca="false">BQ20/$BE20</f>
        <v>0</v>
      </c>
      <c r="DH20" s="126" t="n">
        <f aca="false">BS20/$BD20</f>
        <v>0.011112488091862</v>
      </c>
      <c r="DI20" s="126" t="n">
        <f aca="false">BT20/$BE20</f>
        <v>0</v>
      </c>
      <c r="DJ20" s="126" t="n">
        <f aca="false">BV20/$BD20</f>
        <v>0.00916241799032358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354182852711657</v>
      </c>
      <c r="DN20" s="126" t="n">
        <f aca="false">CB20/$BD20</f>
        <v>0</v>
      </c>
      <c r="DO20" s="126" t="n">
        <f aca="false">CC20/$BE20</f>
        <v>0.000166800075541188</v>
      </c>
      <c r="DP20" s="126" t="n">
        <f aca="false">DD20+DF20+DH20+DJ20+DL20+DN20</f>
        <v>0.0360053880844335</v>
      </c>
      <c r="DQ20" s="160" t="n">
        <f aca="false">DE20+DG20+DI20+DK20+DM20+DO20</f>
        <v>0.000632851248147056</v>
      </c>
      <c r="DR20" s="105"/>
      <c r="DS20" s="105"/>
      <c r="DT20" s="126" t="n">
        <f aca="false">BD20/AB20</f>
        <v>0.999688420426136</v>
      </c>
      <c r="DU20" s="126" t="n">
        <f aca="false">BE20/AC20</f>
        <v>0.999518543232587</v>
      </c>
      <c r="DV20" s="126" t="n">
        <f aca="false">BF20/AD20</f>
        <v>0.996106690527168</v>
      </c>
      <c r="DW20" s="126" t="n">
        <f aca="false">BG20/AE20</f>
        <v>0.999192142347816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89935830636758</v>
      </c>
      <c r="EC20" s="126" t="n">
        <f aca="false">BM20/AK20</f>
        <v>0.992038770910823</v>
      </c>
      <c r="ED20" s="126" t="e">
        <f aca="false">BN20/AL20</f>
        <v>#DIV/0!</v>
      </c>
      <c r="EE20" s="126" t="n">
        <f aca="false">BO20/AM20</f>
        <v>0.974896007206634</v>
      </c>
      <c r="EF20" s="126" t="n">
        <f aca="false">BP20/AN20</f>
        <v>0.998060815769299</v>
      </c>
      <c r="EG20" s="126" t="e">
        <f aca="false">BQ20/AO20</f>
        <v>#DIV/0!</v>
      </c>
      <c r="EH20" s="126" t="n">
        <f aca="false">BR20/AP20</f>
        <v>0.995189622556526</v>
      </c>
      <c r="EI20" s="126" t="n">
        <f aca="false">BS20/AQ20</f>
        <v>0.982456140350877</v>
      </c>
      <c r="EJ20" s="126" t="e">
        <f aca="false">BT20/AR20</f>
        <v>#DIV/0!</v>
      </c>
      <c r="EK20" s="126" t="n">
        <f aca="false">BU20/AS20</f>
        <v>0.989389526243833</v>
      </c>
      <c r="EL20" s="126" t="n">
        <f aca="false">BV20/AT20</f>
        <v>0.997560500559965</v>
      </c>
      <c r="EM20" s="126" t="e">
        <f aca="false">BW20/AU20</f>
        <v>#DIV/0!</v>
      </c>
      <c r="EN20" s="126" t="n">
        <f aca="false">BX20/AV20</f>
        <v>1</v>
      </c>
      <c r="EO20" s="126" t="e">
        <f aca="false">BY20/AW20</f>
        <v>#DIV/0!</v>
      </c>
      <c r="EP20" s="126" t="n">
        <f aca="false">BZ20/AX20</f>
        <v>1</v>
      </c>
      <c r="EQ20" s="126" t="n">
        <f aca="false">CA20/AY20</f>
        <v>1.01711491442543</v>
      </c>
      <c r="ER20" s="126" t="e">
        <f aca="false">CB20/AZ20</f>
        <v>#DIV/0!</v>
      </c>
      <c r="ES20" s="128" t="n">
        <f aca="false">CC20/BA20</f>
        <v>1.01711491442543</v>
      </c>
      <c r="ET20" s="126" t="n">
        <f aca="false">SUM(BL20+BO20+BR20+BU20+BX20+CA20)/SUM(AJ20+AM20+AP20+AS20+AV20+AY20)</f>
        <v>0.986613984079256</v>
      </c>
      <c r="EU20" s="126" t="n">
        <f aca="false">SUM(BM20+BP20+BS20+BV20+BY20+CB20)/SUM(AK20+AN20+AQ20+AT20+AW20+AZ20)</f>
        <v>0.99225981389043</v>
      </c>
      <c r="EV20" s="126" t="n">
        <f aca="false">SUM(BN20+BQ20+BT20+BW20+BZ20+CC20)/SUM(AL20+AO20+AR20+AU20+AX20+BA20)</f>
        <v>1.2213051328346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94333124357</v>
      </c>
      <c r="FD20" s="146" t="n">
        <f aca="false">AC20/$FA20</f>
        <v>0.01504150390625</v>
      </c>
      <c r="FE20" s="147" t="n">
        <f aca="false">AD20/$FA20</f>
        <v>0.000377278645833333</v>
      </c>
      <c r="FF20" s="147" t="n">
        <f aca="false">AE20/$FA20</f>
        <v>0.000487511654449589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46548675411523</v>
      </c>
      <c r="FL20" s="147" t="n">
        <f aca="false">AK20/$FA20</f>
        <v>0.000219332722479424</v>
      </c>
      <c r="FM20" s="147" t="n">
        <f aca="false">AL20/$FA20</f>
        <v>0</v>
      </c>
      <c r="FN20" s="147" t="n">
        <f aca="false">AM20/$FA20</f>
        <v>0.000151680652006173</v>
      </c>
      <c r="FO20" s="147" t="n">
        <f aca="false">AN20/$FA20</f>
        <v>0.000490123858667696</v>
      </c>
      <c r="FP20" s="147" t="n">
        <f aca="false">AO20/$FA20</f>
        <v>0</v>
      </c>
      <c r="FQ20" s="147" t="n">
        <f aca="false">AP20/$FA20</f>
        <v>0.000111531073173868</v>
      </c>
      <c r="FR20" s="147" t="n">
        <f aca="false">AQ20/$FA20</f>
        <v>0.000508192274305556</v>
      </c>
      <c r="FS20" s="147" t="n">
        <f aca="false">AR20/$FA20</f>
        <v>0</v>
      </c>
      <c r="FT20" s="147" t="n">
        <f aca="false">AS20/$FA20</f>
        <v>6.76078639403292E-005</v>
      </c>
      <c r="FU20" s="147" t="n">
        <f aca="false">AT20/$FA20</f>
        <v>0.000412667984825103</v>
      </c>
      <c r="FV20" s="147" t="n">
        <f aca="false">AU20/$FA20</f>
        <v>0</v>
      </c>
      <c r="FW20" s="147" t="n">
        <f aca="false">AV20/$FA20</f>
        <v>5.32487782921811E-006</v>
      </c>
      <c r="FX20" s="147" t="n">
        <f aca="false">AW20/$FA20</f>
        <v>0</v>
      </c>
      <c r="FY20" s="147" t="n">
        <f aca="false">AX20/$FA20</f>
        <v>5.32487782921811E-006</v>
      </c>
      <c r="FZ20" s="147" t="n">
        <f aca="false">AY20/$FA20</f>
        <v>2.46551890432099E-006</v>
      </c>
      <c r="GA20" s="147" t="n">
        <f aca="false">AZ20/$FA20</f>
        <v>0</v>
      </c>
      <c r="GB20" s="147" t="n">
        <f aca="false">BA20/$FA20</f>
        <v>2.46551890432099E-006</v>
      </c>
      <c r="GC20" s="147" t="n">
        <f aca="false">SUM(FK20,FN20,FQ20,FT20,FW20,FZ20)</f>
        <v>0.000485158661265432</v>
      </c>
      <c r="GD20" s="147" t="n">
        <f aca="false">SUM(FL20,FO20,FR20,FU20,FX20,GA20)</f>
        <v>0.00163031684027778</v>
      </c>
      <c r="GE20" s="147" t="n">
        <f aca="false">SUM(FM20,FP20,FS20,FV20,FY20,GB20)</f>
        <v>7.7903967335391E-006</v>
      </c>
      <c r="GF20" s="105"/>
      <c r="GG20" s="146" t="n">
        <f aca="false">BD20/$FA20</f>
        <v>0.044929327819573</v>
      </c>
      <c r="GH20" s="146" t="n">
        <f aca="false">BE20/$FA20</f>
        <v>0.0150342620724023</v>
      </c>
      <c r="GI20" s="146" t="n">
        <f aca="false">BF20/$FA20</f>
        <v>0.000375809783307613</v>
      </c>
      <c r="GJ20" s="146" t="n">
        <f aca="false">BG20/$FA20</f>
        <v>0.000487117814429012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45073784722222</v>
      </c>
      <c r="GP20" s="146" t="n">
        <f aca="false">BM20/$FA20</f>
        <v>0.000217586564429012</v>
      </c>
      <c r="GQ20" s="146" t="n">
        <f aca="false">BN20/$FA20</f>
        <v>1.68185763888889E-006</v>
      </c>
      <c r="GR20" s="146" t="n">
        <f aca="false">BO20/$FA20</f>
        <v>0.000147872862011317</v>
      </c>
      <c r="GS20" s="146" t="n">
        <f aca="false">BP20/$FA20</f>
        <v>0.000489173418209877</v>
      </c>
      <c r="GT20" s="146" t="n">
        <f aca="false">BQ20/$FA20</f>
        <v>0</v>
      </c>
      <c r="GU20" s="146" t="n">
        <f aca="false">BR20/$FA20</f>
        <v>0.000110994566615226</v>
      </c>
      <c r="GV20" s="146" t="n">
        <f aca="false">BS20/$FA20</f>
        <v>0.00049927662037037</v>
      </c>
      <c r="GW20" s="146" t="n">
        <f aca="false">BT20/$FA20</f>
        <v>0</v>
      </c>
      <c r="GX20" s="146" t="n">
        <f aca="false">BU20/$FA20</f>
        <v>6.68905124742798E-005</v>
      </c>
      <c r="GY20" s="146" t="n">
        <f aca="false">BV20/$FA20</f>
        <v>0.000411661281507202</v>
      </c>
      <c r="GZ20" s="146" t="n">
        <f aca="false">BW20/$FA20</f>
        <v>0</v>
      </c>
      <c r="HA20" s="146" t="n">
        <f aca="false">BX20/$FA20</f>
        <v>5.32487782921811E-006</v>
      </c>
      <c r="HB20" s="146" t="n">
        <f aca="false">BY20/$FA20</f>
        <v>0</v>
      </c>
      <c r="HC20" s="146" t="n">
        <f aca="false">BZ20/$FA20</f>
        <v>5.32487782921811E-006</v>
      </c>
      <c r="HD20" s="146" t="n">
        <f aca="false">CA20/$FA20</f>
        <v>2.50771604938272E-006</v>
      </c>
      <c r="HE20" s="146" t="n">
        <f aca="false">CB20/$FA20</f>
        <v>0</v>
      </c>
      <c r="HF20" s="146" t="n">
        <f aca="false">CC20/$FA20</f>
        <v>2.50771604938272E-006</v>
      </c>
      <c r="HG20" s="147" t="n">
        <f aca="false">SUM(GO20,GR20,GU20,GX20,HA20,HD20)</f>
        <v>0.000478664319701646</v>
      </c>
      <c r="HH20" s="147" t="n">
        <f aca="false">SUM(GP20,GS20,GV20,GY20,HB20,HE20)</f>
        <v>0.00161769788451646</v>
      </c>
      <c r="HI20" s="147" t="n">
        <f aca="false">SUM(GQ20,GT20,GW20,GZ20,HC20,HF20)</f>
        <v>9.5144515174897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49.3224</v>
      </c>
      <c r="E21" s="187" t="n">
        <v>37.1216</v>
      </c>
      <c r="F21" s="187" t="n">
        <v>40.3265</v>
      </c>
      <c r="G21" s="187" t="n">
        <v>41.4874</v>
      </c>
      <c r="H21" s="187" t="n">
        <v>15128.9</v>
      </c>
      <c r="I21" s="187" t="n">
        <v>15.72</v>
      </c>
      <c r="J21" s="150" t="n">
        <f aca="false">H21/3600</f>
        <v>4.20247222222222</v>
      </c>
      <c r="L21" s="186" t="n">
        <v>1149.6728</v>
      </c>
      <c r="M21" s="187" t="n">
        <v>37.1227</v>
      </c>
      <c r="N21" s="187" t="n">
        <v>40.3242</v>
      </c>
      <c r="O21" s="187" t="n">
        <v>41.4831</v>
      </c>
      <c r="P21" s="187" t="n">
        <v>15156.3</v>
      </c>
      <c r="Q21" s="187" t="n">
        <v>15.722</v>
      </c>
      <c r="R21" s="150" t="n">
        <f aca="false">P21/3600</f>
        <v>4.210083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434976</v>
      </c>
      <c r="AC21" s="154" t="n">
        <v>3307292</v>
      </c>
      <c r="AD21" s="154" t="n">
        <v>104133</v>
      </c>
      <c r="AE21" s="154" t="n">
        <v>12677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1527</v>
      </c>
      <c r="AK21" s="154" t="n">
        <v>17139</v>
      </c>
      <c r="AL21" s="154" t="n">
        <v>0</v>
      </c>
      <c r="AM21" s="154" t="n">
        <v>20360</v>
      </c>
      <c r="AN21" s="154" t="n">
        <v>114325</v>
      </c>
      <c r="AO21" s="154" t="n">
        <v>0</v>
      </c>
      <c r="AP21" s="154" t="n">
        <v>17998</v>
      </c>
      <c r="AQ21" s="154" t="n">
        <v>133110</v>
      </c>
      <c r="AR21" s="154" t="n">
        <v>0</v>
      </c>
      <c r="AS21" s="154" t="n">
        <v>9872</v>
      </c>
      <c r="AT21" s="154" t="n">
        <v>104836</v>
      </c>
      <c r="AU21" s="154" t="n">
        <v>0</v>
      </c>
      <c r="AV21" s="154" t="n">
        <v>1540</v>
      </c>
      <c r="AW21" s="154" t="n">
        <v>0</v>
      </c>
      <c r="AX21" s="154" t="n">
        <v>1540</v>
      </c>
      <c r="AY21" s="154" t="n">
        <v>890</v>
      </c>
      <c r="AZ21" s="154" t="n">
        <v>0</v>
      </c>
      <c r="BA21" s="155" t="n">
        <v>890</v>
      </c>
      <c r="BB21" s="116"/>
      <c r="BC21" s="97"/>
      <c r="BD21" s="156" t="n">
        <v>11429780</v>
      </c>
      <c r="BE21" s="157" t="n">
        <v>3311189</v>
      </c>
      <c r="BF21" s="157" t="n">
        <v>102188</v>
      </c>
      <c r="BG21" s="157" t="n">
        <v>125417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1345</v>
      </c>
      <c r="BM21" s="157" t="n">
        <v>16505</v>
      </c>
      <c r="BN21" s="157" t="n">
        <v>854</v>
      </c>
      <c r="BO21" s="157" t="n">
        <v>20374</v>
      </c>
      <c r="BP21" s="157" t="n">
        <v>112516</v>
      </c>
      <c r="BQ21" s="157" t="n">
        <v>0</v>
      </c>
      <c r="BR21" s="157" t="n">
        <v>17036</v>
      </c>
      <c r="BS21" s="157" t="n">
        <v>128673</v>
      </c>
      <c r="BT21" s="157" t="n">
        <v>0</v>
      </c>
      <c r="BU21" s="157" t="n">
        <v>10094</v>
      </c>
      <c r="BV21" s="157" t="n">
        <v>103497</v>
      </c>
      <c r="BW21" s="157" t="n">
        <v>0</v>
      </c>
      <c r="BX21" s="157" t="n">
        <v>1495</v>
      </c>
      <c r="BY21" s="157" t="n">
        <v>0</v>
      </c>
      <c r="BZ21" s="157" t="n">
        <v>1495</v>
      </c>
      <c r="CA21" s="157" t="n">
        <v>805</v>
      </c>
      <c r="CB21" s="157" t="n">
        <v>0</v>
      </c>
      <c r="CC21" s="158" t="n">
        <v>805</v>
      </c>
      <c r="CF21" s="159" t="n">
        <f aca="false">AE21/$AB21</f>
        <v>0.0110864246676163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49882255983747</v>
      </c>
      <c r="CK21" s="126" t="n">
        <f aca="false">AL21/$AC21</f>
        <v>0</v>
      </c>
      <c r="CL21" s="126" t="n">
        <f aca="false">AN21/$AB21</f>
        <v>0.0099978347134266</v>
      </c>
      <c r="CM21" s="126" t="n">
        <f aca="false">AO21/$AC21</f>
        <v>0</v>
      </c>
      <c r="CN21" s="126" t="n">
        <f aca="false">AQ21/$AB21</f>
        <v>0.0116406016068595</v>
      </c>
      <c r="CO21" s="126" t="n">
        <f aca="false">AR21/$AC21</f>
        <v>0</v>
      </c>
      <c r="CP21" s="126" t="n">
        <f aca="false">AT21/$AB21</f>
        <v>0.00916801224593738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465637748345172</v>
      </c>
      <c r="CT21" s="126" t="n">
        <f aca="false">AZ21/$AB21</f>
        <v>0</v>
      </c>
      <c r="CU21" s="128" t="n">
        <f aca="false">BA21/$AC21</f>
        <v>0.000269102335082599</v>
      </c>
      <c r="CV21" s="126" t="n">
        <f aca="false">CJ21+CL21+CN21+CP21+CR21+CT21</f>
        <v>0.032305271126061</v>
      </c>
      <c r="CW21" s="160" t="n">
        <f aca="false">CK21+CM21+CO21+CQ21+CS21+CU21</f>
        <v>0.000734740083427771</v>
      </c>
      <c r="CX21" s="105"/>
      <c r="CY21" s="105"/>
      <c r="CZ21" s="159" t="n">
        <f aca="false">BG21/$BD21</f>
        <v>0.0109728271235317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44403479332061</v>
      </c>
      <c r="DE21" s="126" t="n">
        <f aca="false">BN21/$BE21</f>
        <v>0.000257913396064072</v>
      </c>
      <c r="DF21" s="126" t="n">
        <f aca="false">BP21/$BD21</f>
        <v>0.00984410898547479</v>
      </c>
      <c r="DG21" s="126" t="n">
        <f aca="false">BQ21/$BE21</f>
        <v>0</v>
      </c>
      <c r="DH21" s="126" t="n">
        <f aca="false">BS21/$BD21</f>
        <v>0.0112576969985424</v>
      </c>
      <c r="DI21" s="126" t="n">
        <f aca="false">BT21/$BE21</f>
        <v>0</v>
      </c>
      <c r="DJ21" s="126" t="n">
        <f aca="false">BV21/$BD21</f>
        <v>0.0090550299305848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51499446271415</v>
      </c>
      <c r="DN21" s="126" t="n">
        <f aca="false">CB21/$BD21</f>
        <v>0</v>
      </c>
      <c r="DO21" s="126" t="n">
        <f aca="false">CC21/$BE21</f>
        <v>0.000243115086453839</v>
      </c>
      <c r="DP21" s="126" t="n">
        <f aca="false">DD21+DF21+DH21+DJ21+DL21+DN21</f>
        <v>0.0316008707079226</v>
      </c>
      <c r="DQ21" s="160" t="n">
        <f aca="false">DE21+DG21+DI21+DK21+DM21+DO21</f>
        <v>0.000952527928789326</v>
      </c>
      <c r="DR21" s="105"/>
      <c r="DS21" s="105"/>
      <c r="DT21" s="126" t="n">
        <f aca="false">BD21/AB21</f>
        <v>0.999545604643158</v>
      </c>
      <c r="DU21" s="126" t="n">
        <f aca="false">BE21/AC21</f>
        <v>1.00117830539305</v>
      </c>
      <c r="DV21" s="126" t="n">
        <f aca="false">BF21/AD21</f>
        <v>0.981321963258525</v>
      </c>
      <c r="DW21" s="126" t="n">
        <f aca="false">BG21/AE21</f>
        <v>0.989303716090966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421098290969</v>
      </c>
      <c r="EC21" s="126" t="n">
        <f aca="false">BM21/AK21</f>
        <v>0.963008343543964</v>
      </c>
      <c r="ED21" s="126" t="e">
        <f aca="false">BN21/AL21</f>
        <v>#DIV/0!</v>
      </c>
      <c r="EE21" s="126" t="n">
        <f aca="false">BO21/AM21</f>
        <v>1.00068762278978</v>
      </c>
      <c r="EF21" s="126" t="n">
        <f aca="false">BP21/AN21</f>
        <v>0.984176689263066</v>
      </c>
      <c r="EG21" s="126" t="e">
        <f aca="false">BQ21/AO21</f>
        <v>#DIV/0!</v>
      </c>
      <c r="EH21" s="126" t="n">
        <f aca="false">BR21/AP21</f>
        <v>0.946549616624069</v>
      </c>
      <c r="EI21" s="126" t="n">
        <f aca="false">BS21/AQ21</f>
        <v>0.966666666666667</v>
      </c>
      <c r="EJ21" s="126" t="e">
        <f aca="false">BT21/AR21</f>
        <v>#DIV/0!</v>
      </c>
      <c r="EK21" s="126" t="n">
        <f aca="false">BU21/AS21</f>
        <v>1.02248784440843</v>
      </c>
      <c r="EL21" s="126" t="n">
        <f aca="false">BV21/AT21</f>
        <v>0.987227669884391</v>
      </c>
      <c r="EM21" s="126" t="e">
        <f aca="false">BW21/AU21</f>
        <v>#DIV/0!</v>
      </c>
      <c r="EN21" s="126" t="n">
        <f aca="false">BX21/AV21</f>
        <v>0.970779220779221</v>
      </c>
      <c r="EO21" s="126" t="e">
        <f aca="false">BY21/AW21</f>
        <v>#DIV/0!</v>
      </c>
      <c r="EP21" s="126" t="n">
        <f aca="false">BZ21/AX21</f>
        <v>0.970779220779221</v>
      </c>
      <c r="EQ21" s="126" t="n">
        <f aca="false">CA21/AY21</f>
        <v>0.904494382022472</v>
      </c>
      <c r="ER21" s="126" t="e">
        <f aca="false">CB21/AZ21</f>
        <v>#DIV/0!</v>
      </c>
      <c r="ES21" s="128" t="n">
        <f aca="false">CC21/BA21</f>
        <v>0.904494382022472</v>
      </c>
      <c r="ET21" s="126" t="n">
        <f aca="false">SUM(BL21+BO21+BR21+BU21+BX21+CA21)/SUM(AJ21+AM21+AP21+AS21+AV21+AY21)</f>
        <v>0.983308408509817</v>
      </c>
      <c r="EU21" s="126" t="n">
        <f aca="false">SUM(BM21+BP21+BS21+BV21+BY21+CB21)/SUM(AK21+AN21+AQ21+AT21+AW21+AZ21)</f>
        <v>0.97775100836469</v>
      </c>
      <c r="EV21" s="126" t="n">
        <f aca="false">SUM(BN21+BQ21+BT21+BW21+BZ21+CC21)/SUM(AL21+AO21+AR21+AU21+AX21+BA21)</f>
        <v>1.29794238683128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29773019547325</v>
      </c>
      <c r="FD21" s="146" t="n">
        <f aca="false">AC21/$FA21</f>
        <v>0.00664563239454733</v>
      </c>
      <c r="FE21" s="147" t="n">
        <f aca="false">AD21/$FA21</f>
        <v>0.000209243586033951</v>
      </c>
      <c r="FF21" s="147" t="n">
        <f aca="false">AE21/$FA21</f>
        <v>0.00025473612718621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2.31622138631687E-005</v>
      </c>
      <c r="FL21" s="147" t="n">
        <f aca="false">AK21/$FA21</f>
        <v>3.44388985339506E-005</v>
      </c>
      <c r="FM21" s="147" t="n">
        <f aca="false">AL21/$FA21</f>
        <v>0</v>
      </c>
      <c r="FN21" s="147" t="n">
        <f aca="false">AM21/$FA21</f>
        <v>4.09111368312757E-005</v>
      </c>
      <c r="FO21" s="147" t="n">
        <f aca="false">AN21/$FA21</f>
        <v>0.000229723267103909</v>
      </c>
      <c r="FP21" s="147" t="n">
        <f aca="false">AO21/$FA21</f>
        <v>0</v>
      </c>
      <c r="FQ21" s="147" t="n">
        <f aca="false">AP21/$FA21</f>
        <v>3.61649627057613E-005</v>
      </c>
      <c r="FR21" s="147" t="n">
        <f aca="false">AQ21/$FA21</f>
        <v>0.000267469618055556</v>
      </c>
      <c r="FS21" s="147" t="n">
        <f aca="false">AR21/$FA21</f>
        <v>0</v>
      </c>
      <c r="FT21" s="147" t="n">
        <f aca="false">AS21/$FA21</f>
        <v>1.98366769547325E-005</v>
      </c>
      <c r="FU21" s="147" t="n">
        <f aca="false">AT21/$FA21</f>
        <v>0.000210656185699588</v>
      </c>
      <c r="FV21" s="147" t="n">
        <f aca="false">AU21/$FA21</f>
        <v>0</v>
      </c>
      <c r="FW21" s="147" t="n">
        <f aca="false">AV21/$FA21</f>
        <v>3.09445730452675E-006</v>
      </c>
      <c r="FX21" s="147" t="n">
        <f aca="false">AW21/$FA21</f>
        <v>0</v>
      </c>
      <c r="FY21" s="147" t="n">
        <f aca="false">AX21/$FA21</f>
        <v>3.09445730452675E-006</v>
      </c>
      <c r="FZ21" s="147" t="n">
        <f aca="false">AY21/$FA21</f>
        <v>1.78835519547325E-006</v>
      </c>
      <c r="GA21" s="147" t="n">
        <f aca="false">AZ21/$FA21</f>
        <v>0</v>
      </c>
      <c r="GB21" s="147" t="n">
        <f aca="false">BA21/$FA21</f>
        <v>1.78835519547325E-006</v>
      </c>
      <c r="GC21" s="147" t="n">
        <f aca="false">SUM(FK21,FN21,FQ21,FT21,FW21,FZ21)</f>
        <v>0.000124957802854938</v>
      </c>
      <c r="GD21" s="147" t="n">
        <f aca="false">SUM(FL21,FO21,FR21,FU21,FX21,GA21)</f>
        <v>0.000742287969393004</v>
      </c>
      <c r="GE21" s="147" t="n">
        <f aca="false">SUM(FM21,FP21,FS21,FV21,FY21,GB21)</f>
        <v>4.8828125E-006</v>
      </c>
      <c r="GF21" s="105"/>
      <c r="GG21" s="146" t="n">
        <f aca="false">BD21/$FA21</f>
        <v>0.0229668611754115</v>
      </c>
      <c r="GH21" s="146" t="n">
        <f aca="false">BE21/$FA21</f>
        <v>0.00665346297903807</v>
      </c>
      <c r="GI21" s="146" t="n">
        <f aca="false">BF21/$FA21</f>
        <v>0.000205335326646091</v>
      </c>
      <c r="GJ21" s="146" t="n">
        <f aca="false">BG21/$FA21</f>
        <v>0.000252011397247942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2.27965052726337E-005</v>
      </c>
      <c r="GP21" s="146" t="n">
        <f aca="false">BM21/$FA21</f>
        <v>3.31649466306584E-005</v>
      </c>
      <c r="GQ21" s="146" t="n">
        <f aca="false">BN21/$FA21</f>
        <v>1.71601723251029E-006</v>
      </c>
      <c r="GR21" s="146" t="n">
        <f aca="false">BO21/$FA21</f>
        <v>4.09392682613169E-005</v>
      </c>
      <c r="GS21" s="146" t="n">
        <f aca="false">BP21/$FA21</f>
        <v>0.000226088284465021</v>
      </c>
      <c r="GT21" s="146" t="n">
        <f aca="false">BQ21/$FA21</f>
        <v>0</v>
      </c>
      <c r="GU21" s="146" t="n">
        <f aca="false">BR21/$FA21</f>
        <v>3.42319315843621E-005</v>
      </c>
      <c r="GV21" s="146" t="n">
        <f aca="false">BS21/$FA21</f>
        <v>0.00025855396412037</v>
      </c>
      <c r="GW21" s="146" t="n">
        <f aca="false">BT21/$FA21</f>
        <v>0</v>
      </c>
      <c r="GX21" s="146" t="n">
        <f aca="false">BU21/$FA21</f>
        <v>2.02827610596708E-005</v>
      </c>
      <c r="GY21" s="146" t="n">
        <f aca="false">BV21/$FA21</f>
        <v>0.000207965615354938</v>
      </c>
      <c r="GZ21" s="146" t="n">
        <f aca="false">BW21/$FA21</f>
        <v>0</v>
      </c>
      <c r="HA21" s="146" t="n">
        <f aca="false">BX21/$FA21</f>
        <v>3.00403485082305E-006</v>
      </c>
      <c r="HB21" s="146" t="n">
        <f aca="false">BY21/$FA21</f>
        <v>0</v>
      </c>
      <c r="HC21" s="146" t="n">
        <f aca="false">BZ21/$FA21</f>
        <v>3.00403485082305E-006</v>
      </c>
      <c r="HD21" s="146" t="n">
        <f aca="false">CA21/$FA21</f>
        <v>1.61755722736626E-006</v>
      </c>
      <c r="HE21" s="146" t="n">
        <f aca="false">CB21/$FA21</f>
        <v>0</v>
      </c>
      <c r="HF21" s="146" t="n">
        <f aca="false">CC21/$FA21</f>
        <v>1.61755722736626E-006</v>
      </c>
      <c r="HG21" s="147" t="n">
        <f aca="false">SUM(GO21,GR21,GU21,GX21,HA21,HD21)</f>
        <v>0.000122872058256173</v>
      </c>
      <c r="HH21" s="147" t="n">
        <f aca="false">SUM(GP21,GS21,GV21,GY21,HB21,HE21)</f>
        <v>0.000725772810570988</v>
      </c>
      <c r="HI21" s="147" t="n">
        <f aca="false">SUM(GQ21,GT21,GW21,GZ21,HC21,HF21)</f>
        <v>6.33760931069959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62.2816</v>
      </c>
      <c r="E22" s="189" t="n">
        <v>34.5283</v>
      </c>
      <c r="F22" s="189" t="n">
        <v>39.4886</v>
      </c>
      <c r="G22" s="189" t="n">
        <v>40.7758</v>
      </c>
      <c r="H22" s="189" t="n">
        <v>13584.7</v>
      </c>
      <c r="I22" s="189" t="n">
        <v>13.443</v>
      </c>
      <c r="J22" s="163" t="n">
        <f aca="false">H22/3600</f>
        <v>3.77352777777778</v>
      </c>
      <c r="L22" s="188" t="n">
        <v>562.44</v>
      </c>
      <c r="M22" s="189" t="n">
        <v>34.5276</v>
      </c>
      <c r="N22" s="189" t="n">
        <v>39.4779</v>
      </c>
      <c r="O22" s="189" t="n">
        <v>40.7738</v>
      </c>
      <c r="P22" s="189" t="n">
        <v>13548.8</v>
      </c>
      <c r="Q22" s="189" t="n">
        <v>13.674</v>
      </c>
      <c r="R22" s="163" t="n">
        <f aca="false">P22/3600</f>
        <v>3.76355555555556</v>
      </c>
      <c r="S22" s="133"/>
      <c r="T22" s="49"/>
      <c r="U22" s="165"/>
      <c r="V22" s="165"/>
      <c r="W22" s="49"/>
      <c r="X22" s="165"/>
      <c r="Y22" s="166"/>
      <c r="AA22" s="92"/>
      <c r="AB22" s="153" t="n">
        <v>6157164</v>
      </c>
      <c r="AC22" s="154" t="n">
        <v>1499581</v>
      </c>
      <c r="AD22" s="154" t="n">
        <v>56660</v>
      </c>
      <c r="AE22" s="154" t="n">
        <v>65073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310</v>
      </c>
      <c r="AK22" s="154" t="n">
        <v>2524</v>
      </c>
      <c r="AL22" s="154" t="n">
        <v>0</v>
      </c>
      <c r="AM22" s="154" t="n">
        <v>6213</v>
      </c>
      <c r="AN22" s="154" t="n">
        <v>89618</v>
      </c>
      <c r="AO22" s="154" t="n">
        <v>0</v>
      </c>
      <c r="AP22" s="154" t="n">
        <v>4722</v>
      </c>
      <c r="AQ22" s="154" t="n">
        <v>88740</v>
      </c>
      <c r="AR22" s="154" t="n">
        <v>0</v>
      </c>
      <c r="AS22" s="154" t="n">
        <v>3334</v>
      </c>
      <c r="AT22" s="154" t="n">
        <v>84947</v>
      </c>
      <c r="AU22" s="154" t="n">
        <v>0</v>
      </c>
      <c r="AV22" s="154" t="n">
        <v>750</v>
      </c>
      <c r="AW22" s="154" t="n">
        <v>0</v>
      </c>
      <c r="AX22" s="154" t="n">
        <v>750</v>
      </c>
      <c r="AY22" s="154" t="n">
        <v>405</v>
      </c>
      <c r="AZ22" s="154" t="n">
        <v>0</v>
      </c>
      <c r="BA22" s="155" t="n">
        <v>405</v>
      </c>
      <c r="BB22" s="116"/>
      <c r="BC22" s="97"/>
      <c r="BD22" s="156" t="n">
        <v>6159430</v>
      </c>
      <c r="BE22" s="157" t="n">
        <v>1500216</v>
      </c>
      <c r="BF22" s="157" t="n">
        <v>56964</v>
      </c>
      <c r="BG22" s="157" t="n">
        <v>65556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995</v>
      </c>
      <c r="BM22" s="157" t="n">
        <v>1682</v>
      </c>
      <c r="BN22" s="157" t="n">
        <v>417</v>
      </c>
      <c r="BO22" s="157" t="n">
        <v>5816</v>
      </c>
      <c r="BP22" s="157" t="n">
        <v>90404</v>
      </c>
      <c r="BQ22" s="157" t="n">
        <v>0</v>
      </c>
      <c r="BR22" s="157" t="n">
        <v>4582</v>
      </c>
      <c r="BS22" s="157" t="n">
        <v>88740</v>
      </c>
      <c r="BT22" s="157" t="n">
        <v>0</v>
      </c>
      <c r="BU22" s="157" t="n">
        <v>3422</v>
      </c>
      <c r="BV22" s="157" t="n">
        <v>85858</v>
      </c>
      <c r="BW22" s="157" t="n">
        <v>0</v>
      </c>
      <c r="BX22" s="157" t="n">
        <v>635</v>
      </c>
      <c r="BY22" s="157" t="n">
        <v>0</v>
      </c>
      <c r="BZ22" s="157" t="n">
        <v>635</v>
      </c>
      <c r="CA22" s="157" t="n">
        <v>365</v>
      </c>
      <c r="CB22" s="157" t="n">
        <v>0</v>
      </c>
      <c r="CC22" s="158" t="n">
        <v>365</v>
      </c>
      <c r="CF22" s="159" t="n">
        <f aca="false">AE22/$AB22</f>
        <v>0.0105686644045863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409928986786774</v>
      </c>
      <c r="CK22" s="126" t="n">
        <f aca="false">AL22/$AC22</f>
        <v>0</v>
      </c>
      <c r="CL22" s="126" t="n">
        <f aca="false">AN22/$AB22</f>
        <v>0.0145550776298958</v>
      </c>
      <c r="CM22" s="126" t="n">
        <f aca="false">AO22/$AC22</f>
        <v>0</v>
      </c>
      <c r="CN22" s="126" t="n">
        <f aca="false">AQ22/$AB22</f>
        <v>0.0144124795116713</v>
      </c>
      <c r="CO22" s="126" t="n">
        <f aca="false">AR22/$AC22</f>
        <v>0</v>
      </c>
      <c r="CP22" s="126" t="n">
        <f aca="false">AT22/$AB22</f>
        <v>0.0137964491444438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500139705691123</v>
      </c>
      <c r="CT22" s="126" t="n">
        <f aca="false">AZ22/$AB22</f>
        <v>0</v>
      </c>
      <c r="CU22" s="128" t="n">
        <f aca="false">BA22/$AC22</f>
        <v>0.000270075441073206</v>
      </c>
      <c r="CV22" s="126" t="n">
        <f aca="false">CJ22+CL22+CN22+CP22+CR22+CT22</f>
        <v>0.0431739352727977</v>
      </c>
      <c r="CW22" s="160" t="n">
        <f aca="false">CK22+CM22+CO22+CQ22+CS22+CU22</f>
        <v>0.00077021514676433</v>
      </c>
      <c r="CX22" s="105"/>
      <c r="CY22" s="105"/>
      <c r="CZ22" s="159" t="n">
        <f aca="false">BG22/$BD22</f>
        <v>0.0106431926330846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273077216560623</v>
      </c>
      <c r="DE22" s="126" t="n">
        <f aca="false">BN22/$BE22</f>
        <v>0.000277959973763778</v>
      </c>
      <c r="DF22" s="126" t="n">
        <f aca="false">BP22/$BD22</f>
        <v>0.0146773321557352</v>
      </c>
      <c r="DG22" s="126" t="n">
        <f aca="false">BQ22/$BE22</f>
        <v>0</v>
      </c>
      <c r="DH22" s="126" t="n">
        <f aca="false">BS22/$BD22</f>
        <v>0.0144071772875087</v>
      </c>
      <c r="DI22" s="126" t="n">
        <f aca="false">BT22/$BE22</f>
        <v>0</v>
      </c>
      <c r="DJ22" s="126" t="n">
        <f aca="false">BV22/$BD22</f>
        <v>0.0139392768486694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423272382110309</v>
      </c>
      <c r="DN22" s="126" t="n">
        <f aca="false">CB22/$BD22</f>
        <v>0</v>
      </c>
      <c r="DO22" s="126" t="n">
        <f aca="false">CC22/$BE22</f>
        <v>0.000243298298378367</v>
      </c>
      <c r="DP22" s="126" t="n">
        <f aca="false">DD22+DF22+DH22+DJ22+DL22+DN22</f>
        <v>0.043296863508474</v>
      </c>
      <c r="DQ22" s="160" t="n">
        <f aca="false">DE22+DG22+DI22+DK22+DM22+DO22</f>
        <v>0.000944530654252454</v>
      </c>
      <c r="DR22" s="105"/>
      <c r="DS22" s="105"/>
      <c r="DT22" s="126" t="n">
        <f aca="false">BD22/AB22</f>
        <v>1.00036802657847</v>
      </c>
      <c r="DU22" s="126" t="n">
        <f aca="false">BE22/AC22</f>
        <v>1.00042345161749</v>
      </c>
      <c r="DV22" s="126" t="n">
        <f aca="false">BF22/AD22</f>
        <v>1.00536533709848</v>
      </c>
      <c r="DW22" s="126" t="n">
        <f aca="false">BG22/AE22</f>
        <v>1.0074224332672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863636363636364</v>
      </c>
      <c r="EC22" s="126" t="n">
        <f aca="false">BM22/AK22</f>
        <v>0.666402535657686</v>
      </c>
      <c r="ED22" s="126" t="e">
        <f aca="false">BN22/AL22</f>
        <v>#DIV/0!</v>
      </c>
      <c r="EE22" s="126" t="n">
        <f aca="false">BO22/AM22</f>
        <v>0.936101722195397</v>
      </c>
      <c r="EF22" s="126" t="n">
        <f aca="false">BP22/AN22</f>
        <v>1.00877055948582</v>
      </c>
      <c r="EG22" s="126" t="e">
        <f aca="false">BQ22/AO22</f>
        <v>#DIV/0!</v>
      </c>
      <c r="EH22" s="126" t="n">
        <f aca="false">BR22/AP22</f>
        <v>0.970351545955104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2639472105579</v>
      </c>
      <c r="EL22" s="126" t="n">
        <f aca="false">BV22/AT22</f>
        <v>1.01072433399649</v>
      </c>
      <c r="EM22" s="126" t="e">
        <f aca="false">BW22/AU22</f>
        <v>#DIV/0!</v>
      </c>
      <c r="EN22" s="126" t="n">
        <f aca="false">BX22/AV22</f>
        <v>0.846666666666667</v>
      </c>
      <c r="EO22" s="126" t="e">
        <f aca="false">BY22/AW22</f>
        <v>#DIV/0!</v>
      </c>
      <c r="EP22" s="126" t="n">
        <f aca="false">BZ22/AX22</f>
        <v>0.846666666666667</v>
      </c>
      <c r="EQ22" s="126" t="n">
        <f aca="false">CA22/AY22</f>
        <v>0.901234567901235</v>
      </c>
      <c r="ER22" s="126" t="e">
        <f aca="false">CB22/AZ22</f>
        <v>#DIV/0!</v>
      </c>
      <c r="ES22" s="128" t="n">
        <f aca="false">CC22/BA22</f>
        <v>0.901234567901235</v>
      </c>
      <c r="ET22" s="126" t="n">
        <f aca="false">SUM(BL22+BO22+BR22+BU22+BX22+CA22)/SUM(AJ22+AM22+AP22+AS22+AV22+AY22)</f>
        <v>0.948178639900756</v>
      </c>
      <c r="EU22" s="126" t="n">
        <f aca="false">SUM(BM22+BP22+BS22+BV22+BY22+CB22)/SUM(AK22+AN22+AQ22+AT22+AW22+AZ22)</f>
        <v>1.00321635337002</v>
      </c>
      <c r="EV22" s="126" t="n">
        <f aca="false">SUM(BN22+BQ22+BT22+BW22+BZ22+CC22)/SUM(AL22+AO22+AR22+AU22+AX22+BA22)</f>
        <v>1.22683982683983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3721305941358</v>
      </c>
      <c r="FD22" s="146" t="n">
        <f aca="false">AC22/$FA22</f>
        <v>0.00301323985661008</v>
      </c>
      <c r="FE22" s="147" t="n">
        <f aca="false">AD22/$FA22</f>
        <v>0.000113851916152263</v>
      </c>
      <c r="FF22" s="147" t="n">
        <f aca="false">AE22/$FA22</f>
        <v>0.000130756896219136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64168595679012E-006</v>
      </c>
      <c r="FL22" s="147" t="n">
        <f aca="false">AK22/$FA22</f>
        <v>5.07169495884774E-006</v>
      </c>
      <c r="FM22" s="147" t="n">
        <f aca="false">AL22/$FA22</f>
        <v>0</v>
      </c>
      <c r="FN22" s="147" t="n">
        <f aca="false">AM22/$FA22</f>
        <v>1.24843267746914E-005</v>
      </c>
      <c r="FO22" s="147" t="n">
        <f aca="false">AN22/$FA22</f>
        <v>0.000180077321244856</v>
      </c>
      <c r="FP22" s="147" t="n">
        <f aca="false">AO22/$FA22</f>
        <v>0</v>
      </c>
      <c r="FQ22" s="147" t="n">
        <f aca="false">AP22/$FA22</f>
        <v>9.48832947530864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6992991255144E-006</v>
      </c>
      <c r="FU22" s="147" t="n">
        <f aca="false">AT22/$FA22</f>
        <v>0.000170691470550412</v>
      </c>
      <c r="FV22" s="147" t="n">
        <f aca="false">AU22/$FA22</f>
        <v>0</v>
      </c>
      <c r="FW22" s="147" t="n">
        <f aca="false">AV22/$FA22</f>
        <v>1.50704089506173E-006</v>
      </c>
      <c r="FX22" s="147" t="n">
        <f aca="false">AW22/$FA22</f>
        <v>0</v>
      </c>
      <c r="FY22" s="147" t="n">
        <f aca="false">AX22/$FA22</f>
        <v>1.50704089506173E-006</v>
      </c>
      <c r="FZ22" s="147" t="n">
        <f aca="false">AY22/$FA22</f>
        <v>8.13802083333333E-007</v>
      </c>
      <c r="GA22" s="147" t="n">
        <f aca="false">AZ22/$FA22</f>
        <v>0</v>
      </c>
      <c r="GB22" s="147" t="n">
        <f aca="false">BA22/$FA22</f>
        <v>8.13802083333333E-007</v>
      </c>
      <c r="GC22" s="147" t="n">
        <f aca="false">SUM(FK22,FN22,FQ22,FT22,FW22,FZ22)</f>
        <v>3.56344843106996E-005</v>
      </c>
      <c r="GD22" s="147" t="n">
        <f aca="false">SUM(FL22,FO22,FR22,FU22,FX22,GA22)</f>
        <v>0.000534153565457819</v>
      </c>
      <c r="GE22" s="147" t="n">
        <f aca="false">SUM(FM22,FP22,FS22,FV22,FY22,GB22)</f>
        <v>2.32084297839506E-006</v>
      </c>
      <c r="GF22" s="105"/>
      <c r="GG22" s="146" t="n">
        <f aca="false">BD22/$FA22</f>
        <v>0.0123766838670267</v>
      </c>
      <c r="GH22" s="146" t="n">
        <f aca="false">BE22/$FA22</f>
        <v>0.00301451581790123</v>
      </c>
      <c r="GI22" s="146" t="n">
        <f aca="false">BF22/$FA22</f>
        <v>0.000114462770061728</v>
      </c>
      <c r="GJ22" s="146" t="n">
        <f aca="false">BG22/$FA22</f>
        <v>0.000131727430555556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4.0087287808642E-006</v>
      </c>
      <c r="GP22" s="146" t="n">
        <f aca="false">BM22/$FA22</f>
        <v>3.37979038065844E-006</v>
      </c>
      <c r="GQ22" s="146" t="n">
        <f aca="false">BN22/$FA22</f>
        <v>8.37914737654321E-007</v>
      </c>
      <c r="GR22" s="146" t="n">
        <f aca="false">BO22/$FA22</f>
        <v>1.16865997942387E-005</v>
      </c>
      <c r="GS22" s="146" t="n">
        <f aca="false">BP22/$FA22</f>
        <v>0.000181656700102881</v>
      </c>
      <c r="GT22" s="146" t="n">
        <f aca="false">BQ22/$FA22</f>
        <v>0</v>
      </c>
      <c r="GU22" s="146" t="n">
        <f aca="false">BR22/$FA22</f>
        <v>9.20701517489712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87612525720165E-006</v>
      </c>
      <c r="GY22" s="146" t="n">
        <f aca="false">BV22/$FA22</f>
        <v>0.000172522022890947</v>
      </c>
      <c r="GZ22" s="146" t="n">
        <f aca="false">BW22/$FA22</f>
        <v>0</v>
      </c>
      <c r="HA22" s="146" t="n">
        <f aca="false">BX22/$FA22</f>
        <v>1.27596129115226E-006</v>
      </c>
      <c r="HB22" s="146" t="n">
        <f aca="false">BY22/$FA22</f>
        <v>0</v>
      </c>
      <c r="HC22" s="146" t="n">
        <f aca="false">BZ22/$FA22</f>
        <v>1.27596129115226E-006</v>
      </c>
      <c r="HD22" s="146" t="n">
        <f aca="false">CA22/$FA22</f>
        <v>7.33426568930041E-007</v>
      </c>
      <c r="HE22" s="146" t="n">
        <f aca="false">CB22/$FA22</f>
        <v>0</v>
      </c>
      <c r="HF22" s="146" t="n">
        <f aca="false">CC22/$FA22</f>
        <v>7.33426568930041E-007</v>
      </c>
      <c r="HG22" s="147" t="n">
        <f aca="false">SUM(GO22,GR22,GU22,GX22,HA22,HD22)</f>
        <v>3.3787856867284E-005</v>
      </c>
      <c r="HH22" s="147" t="n">
        <f aca="false">SUM(GP22,GS22,GV22,GY22,HB22,HE22)</f>
        <v>0.000535871592078189</v>
      </c>
      <c r="HI22" s="147" t="n">
        <f aca="false">SUM(GQ22,GT22,GW22,GZ22,HC22,HF22)</f>
        <v>2.84730259773663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7877.1448</v>
      </c>
      <c r="E23" s="182" t="n">
        <v>39.8756</v>
      </c>
      <c r="F23" s="182" t="n">
        <v>41.9097</v>
      </c>
      <c r="G23" s="182" t="n">
        <v>43.0157</v>
      </c>
      <c r="H23" s="182" t="n">
        <v>18306.4</v>
      </c>
      <c r="I23" s="182" t="n">
        <v>27.698</v>
      </c>
      <c r="J23" s="131" t="n">
        <f aca="false">H23/3600</f>
        <v>5.08511111111111</v>
      </c>
      <c r="L23" s="181" t="n">
        <v>7878.3376</v>
      </c>
      <c r="M23" s="182" t="n">
        <v>39.8741</v>
      </c>
      <c r="N23" s="182" t="n">
        <v>41.9077</v>
      </c>
      <c r="O23" s="182" t="n">
        <v>43.0152</v>
      </c>
      <c r="P23" s="182" t="n">
        <v>18286.2</v>
      </c>
      <c r="Q23" s="182" t="n">
        <v>26.766</v>
      </c>
      <c r="R23" s="131" t="n">
        <f aca="false">P23/3600</f>
        <v>5.0795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9201840</v>
      </c>
      <c r="AC23" s="154" t="n">
        <v>18767300</v>
      </c>
      <c r="AD23" s="154" t="n">
        <v>1096924</v>
      </c>
      <c r="AE23" s="154" t="n">
        <v>122242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281947</v>
      </c>
      <c r="AK23" s="154" t="n">
        <v>389019</v>
      </c>
      <c r="AL23" s="154" t="n">
        <v>0</v>
      </c>
      <c r="AM23" s="154" t="n">
        <v>268117</v>
      </c>
      <c r="AN23" s="154" t="n">
        <v>411651</v>
      </c>
      <c r="AO23" s="154" t="n">
        <v>0</v>
      </c>
      <c r="AP23" s="154" t="n">
        <v>88050</v>
      </c>
      <c r="AQ23" s="154" t="n">
        <v>354960</v>
      </c>
      <c r="AR23" s="154" t="n">
        <v>0</v>
      </c>
      <c r="AS23" s="154" t="n">
        <v>59237</v>
      </c>
      <c r="AT23" s="154" t="n">
        <v>281780</v>
      </c>
      <c r="AU23" s="154" t="n">
        <v>0</v>
      </c>
      <c r="AV23" s="154" t="n">
        <v>6705</v>
      </c>
      <c r="AW23" s="154" t="n">
        <v>0</v>
      </c>
      <c r="AX23" s="154" t="n">
        <v>6705</v>
      </c>
      <c r="AY23" s="154" t="n">
        <v>2894</v>
      </c>
      <c r="AZ23" s="154" t="n">
        <v>0</v>
      </c>
      <c r="BA23" s="155" t="n">
        <v>2894</v>
      </c>
      <c r="BB23" s="116"/>
      <c r="BC23" s="97"/>
      <c r="BD23" s="156" t="n">
        <v>79187223</v>
      </c>
      <c r="BE23" s="157" t="n">
        <v>18783146</v>
      </c>
      <c r="BF23" s="157" t="n">
        <v>1098636</v>
      </c>
      <c r="BG23" s="157" t="n">
        <v>1224052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278814</v>
      </c>
      <c r="BM23" s="157" t="n">
        <v>381223</v>
      </c>
      <c r="BN23" s="157" t="n">
        <v>1016</v>
      </c>
      <c r="BO23" s="157" t="n">
        <v>275908</v>
      </c>
      <c r="BP23" s="157" t="n">
        <v>414873</v>
      </c>
      <c r="BQ23" s="157" t="n">
        <v>0</v>
      </c>
      <c r="BR23" s="157" t="n">
        <v>85846</v>
      </c>
      <c r="BS23" s="157" t="n">
        <v>354960</v>
      </c>
      <c r="BT23" s="157" t="n">
        <v>0</v>
      </c>
      <c r="BU23" s="157" t="n">
        <v>60861</v>
      </c>
      <c r="BV23" s="157" t="n">
        <v>286753</v>
      </c>
      <c r="BW23" s="157" t="n">
        <v>0</v>
      </c>
      <c r="BX23" s="157" t="n">
        <v>6715</v>
      </c>
      <c r="BY23" s="157" t="n">
        <v>0</v>
      </c>
      <c r="BZ23" s="157" t="n">
        <v>6715</v>
      </c>
      <c r="CA23" s="157" t="n">
        <v>2868</v>
      </c>
      <c r="CB23" s="157" t="n">
        <v>0</v>
      </c>
      <c r="CC23" s="158" t="n">
        <v>2868</v>
      </c>
      <c r="CF23" s="159" t="n">
        <f aca="false">AE23/$AB23</f>
        <v>0.0154342626383427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491174194942946</v>
      </c>
      <c r="CK23" s="126" t="n">
        <f aca="false">AL23/$AC23</f>
        <v>0</v>
      </c>
      <c r="CL23" s="126" t="n">
        <f aca="false">AN23/$AB23</f>
        <v>0.0051974928865289</v>
      </c>
      <c r="CM23" s="126" t="n">
        <f aca="false">AO23/$AC23</f>
        <v>0</v>
      </c>
      <c r="CN23" s="126" t="n">
        <f aca="false">AQ23/$AB23</f>
        <v>0.00448171406118848</v>
      </c>
      <c r="CO23" s="126" t="n">
        <f aca="false">AR23/$AC23</f>
        <v>0</v>
      </c>
      <c r="CP23" s="126" t="n">
        <f aca="false">AT23/$AB23</f>
        <v>0.0035577456281318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357270358549179</v>
      </c>
      <c r="CT23" s="126" t="n">
        <f aca="false">AZ23/$AB23</f>
        <v>0</v>
      </c>
      <c r="CU23" s="128" t="n">
        <f aca="false">BA23/$AC23</f>
        <v>0.000154204387418542</v>
      </c>
      <c r="CV23" s="126" t="n">
        <f aca="false">CJ23+CL23+CN23+CP23+CR23+CT23</f>
        <v>0.0181486945252787</v>
      </c>
      <c r="CW23" s="160" t="n">
        <f aca="false">CK23+CM23+CO23+CQ23+CS23+CU23</f>
        <v>0.00051147474596772</v>
      </c>
      <c r="CX23" s="105"/>
      <c r="CY23" s="105"/>
      <c r="CZ23" s="159" t="n">
        <f aca="false">BG23/$BD23</f>
        <v>0.0154576957446784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48141983713711</v>
      </c>
      <c r="DE23" s="126" t="n">
        <f aca="false">BN23/$BE23</f>
        <v>5.40910452381087E-005</v>
      </c>
      <c r="DF23" s="126" t="n">
        <f aca="false">BP23/$BD23</f>
        <v>0.00523914066288194</v>
      </c>
      <c r="DG23" s="126" t="n">
        <f aca="false">BQ23/$BE23</f>
        <v>0</v>
      </c>
      <c r="DH23" s="126" t="n">
        <f aca="false">BS23/$BD23</f>
        <v>0.0044825413311943</v>
      </c>
      <c r="DI23" s="126" t="n">
        <f aca="false">BT23/$BE23</f>
        <v>0</v>
      </c>
      <c r="DJ23" s="126" t="n">
        <f aca="false">BV23/$BD23</f>
        <v>0.00362120288016667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357501347218405</v>
      </c>
      <c r="DN23" s="126" t="n">
        <f aca="false">CB23/$BD23</f>
        <v>0</v>
      </c>
      <c r="DO23" s="126" t="n">
        <f aca="false">CC23/$BE23</f>
        <v>0.000152690076518598</v>
      </c>
      <c r="DP23" s="126" t="n">
        <f aca="false">DD23+DF23+DH23+DJ23+DL23+DN23</f>
        <v>0.018157083245614</v>
      </c>
      <c r="DQ23" s="160" t="n">
        <f aca="false">DE23+DG23+DI23+DK23+DM23+DO23</f>
        <v>0.000564282468975112</v>
      </c>
      <c r="DR23" s="105"/>
      <c r="DS23" s="105"/>
      <c r="DT23" s="126" t="n">
        <f aca="false">BD23/AB23</f>
        <v>0.999815446206805</v>
      </c>
      <c r="DU23" s="126" t="n">
        <f aca="false">BE23/AC23</f>
        <v>1.00084434095475</v>
      </c>
      <c r="DV23" s="126" t="n">
        <f aca="false">BF23/AD23</f>
        <v>1.00156072799939</v>
      </c>
      <c r="DW23" s="126" t="n">
        <f aca="false">BG23/AE23</f>
        <v>1.00133341841034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88887982493164</v>
      </c>
      <c r="EC23" s="126" t="n">
        <f aca="false">BM23/AK23</f>
        <v>0.97995984771952</v>
      </c>
      <c r="ED23" s="126" t="e">
        <f aca="false">BN23/AL23</f>
        <v>#DIV/0!</v>
      </c>
      <c r="EE23" s="126" t="n">
        <f aca="false">BO23/AM23</f>
        <v>1.0290582096622</v>
      </c>
      <c r="EF23" s="126" t="n">
        <f aca="false">BP23/AN23</f>
        <v>1.00782701851811</v>
      </c>
      <c r="EG23" s="126" t="e">
        <f aca="false">BQ23/AO23</f>
        <v>#DIV/0!</v>
      </c>
      <c r="EH23" s="126" t="n">
        <f aca="false">BR23/AP23</f>
        <v>0.974968767745599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2741529787126</v>
      </c>
      <c r="EL23" s="126" t="n">
        <f aca="false">BV23/AT23</f>
        <v>1.01764852012208</v>
      </c>
      <c r="EM23" s="126" t="e">
        <f aca="false">BW23/AU23</f>
        <v>#DIV/0!</v>
      </c>
      <c r="EN23" s="126" t="n">
        <f aca="false">BX23/AV23</f>
        <v>1.00149142431022</v>
      </c>
      <c r="EO23" s="126" t="e">
        <f aca="false">BY23/AW23</f>
        <v>#DIV/0!</v>
      </c>
      <c r="EP23" s="126" t="n">
        <f aca="false">BZ23/AX23</f>
        <v>1.00149142431022</v>
      </c>
      <c r="EQ23" s="126" t="n">
        <f aca="false">CA23/AY23</f>
        <v>0.99101589495508</v>
      </c>
      <c r="ER23" s="126" t="e">
        <f aca="false">CB23/AZ23</f>
        <v>#DIV/0!</v>
      </c>
      <c r="ES23" s="128" t="n">
        <f aca="false">CC23/BA23</f>
        <v>0.99101589495508</v>
      </c>
      <c r="ET23" s="126" t="n">
        <f aca="false">SUM(BL23+BO23+BR23+BU23+BX23+CA23)/SUM(AJ23+AM23+AP23+AS23+AV23+AY23)</f>
        <v>1.00574580946319</v>
      </c>
      <c r="EU23" s="126" t="n">
        <f aca="false">SUM(BM23+BP23+BS23+BV23+BY23+CB23)/SUM(AK23+AN23+AQ23+AT23+AW23+AZ23)</f>
        <v>1.00027758259648</v>
      </c>
      <c r="EV23" s="126" t="n">
        <f aca="false">SUM(BN23+BQ23+BT23+BW23+BZ23+CC23)/SUM(AL23+AO23+AR23+AU23+AX23+BA23)</f>
        <v>1.1041775184915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9147215792181</v>
      </c>
      <c r="FD23" s="146" t="n">
        <f aca="false">AC23/$FA23</f>
        <v>0.0377107847865226</v>
      </c>
      <c r="FE23" s="147" t="n">
        <f aca="false">AD23/$FA23</f>
        <v>0.00220414576903292</v>
      </c>
      <c r="FF23" s="147" t="n">
        <f aca="false">AE23/$FA23</f>
        <v>0.00245631992669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566540878986626</v>
      </c>
      <c r="FL23" s="147" t="n">
        <f aca="false">AK23/$FA23</f>
        <v>0.000781690055941358</v>
      </c>
      <c r="FM23" s="147" t="n">
        <f aca="false">AL23/$FA23</f>
        <v>0</v>
      </c>
      <c r="FN23" s="147" t="n">
        <f aca="false">AM23/$FA23</f>
        <v>0.000538751044881687</v>
      </c>
      <c r="FO23" s="147" t="n">
        <f aca="false">AN23/$FA23</f>
        <v>0.000827166521990741</v>
      </c>
      <c r="FP23" s="147" t="n">
        <f aca="false">AO23/$FA23</f>
        <v>0</v>
      </c>
      <c r="FQ23" s="147" t="n">
        <f aca="false">AP23/$FA23</f>
        <v>0.000176926601080247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19030108667695</v>
      </c>
      <c r="FU23" s="147" t="n">
        <f aca="false">AT23/$FA23</f>
        <v>0.000566205311213992</v>
      </c>
      <c r="FV23" s="147" t="n">
        <f aca="false">AU23/$FA23</f>
        <v>0</v>
      </c>
      <c r="FW23" s="147" t="n">
        <f aca="false">AV23/$FA23</f>
        <v>1.34729456018519E-005</v>
      </c>
      <c r="FX23" s="147" t="n">
        <f aca="false">AW23/$FA23</f>
        <v>0</v>
      </c>
      <c r="FY23" s="147" t="n">
        <f aca="false">AX23/$FA23</f>
        <v>1.34729456018519E-005</v>
      </c>
      <c r="FZ23" s="147" t="n">
        <f aca="false">AY23/$FA23</f>
        <v>5.81516846707819E-006</v>
      </c>
      <c r="GA23" s="147" t="n">
        <f aca="false">AZ23/$FA23</f>
        <v>0</v>
      </c>
      <c r="GB23" s="147" t="n">
        <f aca="false">BA23/$FA23</f>
        <v>5.81516846707819E-006</v>
      </c>
      <c r="GC23" s="147" t="n">
        <f aca="false">SUM(FK23,FN23,FQ23,FT23,FW23,FZ23)</f>
        <v>0.00142053674768519</v>
      </c>
      <c r="GD23" s="147" t="n">
        <f aca="false">SUM(FL23,FO23,FR23,FU23,FX23,GA23)</f>
        <v>0.00288831420396091</v>
      </c>
      <c r="GE23" s="147" t="n">
        <f aca="false">SUM(FM23,FP23,FS23,FV23,FY23,GB23)</f>
        <v>1.928811406893E-005</v>
      </c>
      <c r="GF23" s="105"/>
      <c r="GG23" s="146" t="n">
        <f aca="false">BD23/$FA23</f>
        <v>0.15911784456983</v>
      </c>
      <c r="GH23" s="146" t="n">
        <f aca="false">BE23/$FA23</f>
        <v>0.0377426255465535</v>
      </c>
      <c r="GI23" s="146" t="n">
        <f aca="false">BF23/$FA23</f>
        <v>0.00220758584104938</v>
      </c>
      <c r="GJ23" s="146" t="n">
        <f aca="false">BG23/$FA23</f>
        <v>0.00245959522890947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560245466820988</v>
      </c>
      <c r="GP23" s="146" t="n">
        <f aca="false">BM23/$FA23</f>
        <v>0.000766024868184156</v>
      </c>
      <c r="GQ23" s="146" t="n">
        <f aca="false">BN23/$FA23</f>
        <v>2.04153806584362E-006</v>
      </c>
      <c r="GR23" s="146" t="n">
        <f aca="false">BO23/$FA23</f>
        <v>0.000554406185699588</v>
      </c>
      <c r="GS23" s="146" t="n">
        <f aca="false">BP23/$FA23</f>
        <v>0.000833640769675926</v>
      </c>
      <c r="GT23" s="146" t="n">
        <f aca="false">BQ23/$FA23</f>
        <v>0</v>
      </c>
      <c r="GU23" s="146" t="n">
        <f aca="false">BR23/$FA23</f>
        <v>0.000172497910236626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22293354552469</v>
      </c>
      <c r="GY23" s="146" t="n">
        <f aca="false">BV23/$FA23</f>
        <v>0.000576197997042181</v>
      </c>
      <c r="GZ23" s="146" t="n">
        <f aca="false">BW23/$FA23</f>
        <v>0</v>
      </c>
      <c r="HA23" s="146" t="n">
        <f aca="false">BX23/$FA23</f>
        <v>1.34930394804527E-005</v>
      </c>
      <c r="HB23" s="146" t="n">
        <f aca="false">BY23/$FA23</f>
        <v>0</v>
      </c>
      <c r="HC23" s="146" t="n">
        <f aca="false">BZ23/$FA23</f>
        <v>1.34930394804527E-005</v>
      </c>
      <c r="HD23" s="146" t="n">
        <f aca="false">CA23/$FA23</f>
        <v>5.76292438271605E-006</v>
      </c>
      <c r="HE23" s="146" t="n">
        <f aca="false">CB23/$FA23</f>
        <v>0</v>
      </c>
      <c r="HF23" s="146" t="n">
        <f aca="false">CC23/$FA23</f>
        <v>5.76292438271605E-006</v>
      </c>
      <c r="HG23" s="147" t="n">
        <f aca="false">SUM(GO23,GR23,GU23,GX23,HA23,HD23)</f>
        <v>0.00142869888117284</v>
      </c>
      <c r="HH23" s="147" t="n">
        <f aca="false">SUM(GP23,GS23,GV23,GY23,HB23,HE23)</f>
        <v>0.00288911594971708</v>
      </c>
      <c r="HI23" s="147" t="n">
        <f aca="false">SUM(GQ23,GT23,GW23,GZ23,HC23,HF23)</f>
        <v>2.12975019290123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51.1184</v>
      </c>
      <c r="E24" s="187" t="n">
        <v>36.9748</v>
      </c>
      <c r="F24" s="187" t="n">
        <v>39.778</v>
      </c>
      <c r="G24" s="187" t="n">
        <v>40.7797</v>
      </c>
      <c r="H24" s="187" t="n">
        <v>15160.8</v>
      </c>
      <c r="I24" s="187" t="n">
        <v>19.584</v>
      </c>
      <c r="J24" s="150" t="n">
        <f aca="false">H24/3600</f>
        <v>4.21133333333333</v>
      </c>
      <c r="L24" s="186" t="n">
        <v>3149.2896</v>
      </c>
      <c r="M24" s="187" t="n">
        <v>36.9718</v>
      </c>
      <c r="N24" s="187" t="n">
        <v>39.7732</v>
      </c>
      <c r="O24" s="187" t="n">
        <v>40.7686</v>
      </c>
      <c r="P24" s="187" t="n">
        <v>15046.4</v>
      </c>
      <c r="Q24" s="187" t="n">
        <v>19.247</v>
      </c>
      <c r="R24" s="150" t="n">
        <f aca="false">P24/3600</f>
        <v>4.17955555555556</v>
      </c>
      <c r="S24" s="133"/>
      <c r="T24" s="47"/>
      <c r="U24" s="84"/>
      <c r="V24" s="84"/>
      <c r="W24" s="47"/>
      <c r="X24" s="84"/>
      <c r="Y24" s="152"/>
      <c r="AA24" s="92"/>
      <c r="AB24" s="153" t="n">
        <v>32199155</v>
      </c>
      <c r="AC24" s="154" t="n">
        <v>7314158</v>
      </c>
      <c r="AD24" s="154" t="n">
        <v>531611</v>
      </c>
      <c r="AE24" s="154" t="n">
        <v>5787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12116</v>
      </c>
      <c r="AK24" s="154" t="n">
        <v>148101</v>
      </c>
      <c r="AL24" s="154" t="n">
        <v>0</v>
      </c>
      <c r="AM24" s="154" t="n">
        <v>105027</v>
      </c>
      <c r="AN24" s="154" t="n">
        <v>295546</v>
      </c>
      <c r="AO24" s="154" t="n">
        <v>0</v>
      </c>
      <c r="AP24" s="154" t="n">
        <v>69778</v>
      </c>
      <c r="AQ24" s="154" t="n">
        <v>346086</v>
      </c>
      <c r="AR24" s="154" t="n">
        <v>0</v>
      </c>
      <c r="AS24" s="154" t="n">
        <v>41525</v>
      </c>
      <c r="AT24" s="154" t="n">
        <v>243567</v>
      </c>
      <c r="AU24" s="154" t="n">
        <v>0</v>
      </c>
      <c r="AV24" s="154" t="n">
        <v>4460</v>
      </c>
      <c r="AW24" s="154" t="n">
        <v>0</v>
      </c>
      <c r="AX24" s="154" t="n">
        <v>4460</v>
      </c>
      <c r="AY24" s="154" t="n">
        <v>2253</v>
      </c>
      <c r="AZ24" s="154" t="n">
        <v>0</v>
      </c>
      <c r="BA24" s="155" t="n">
        <v>2253</v>
      </c>
      <c r="BB24" s="116"/>
      <c r="BC24" s="97"/>
      <c r="BD24" s="156" t="n">
        <v>32160764</v>
      </c>
      <c r="BE24" s="157" t="n">
        <v>7315767</v>
      </c>
      <c r="BF24" s="157" t="n">
        <v>528037</v>
      </c>
      <c r="BG24" s="157" t="n">
        <v>575758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13360</v>
      </c>
      <c r="BM24" s="157" t="n">
        <v>149410</v>
      </c>
      <c r="BN24" s="157" t="n">
        <v>2210</v>
      </c>
      <c r="BO24" s="157" t="n">
        <v>103770</v>
      </c>
      <c r="BP24" s="157" t="n">
        <v>295181</v>
      </c>
      <c r="BQ24" s="157" t="n">
        <v>0</v>
      </c>
      <c r="BR24" s="157" t="n">
        <v>68871</v>
      </c>
      <c r="BS24" s="157" t="n">
        <v>337212</v>
      </c>
      <c r="BT24" s="157" t="n">
        <v>0</v>
      </c>
      <c r="BU24" s="157" t="n">
        <v>42765</v>
      </c>
      <c r="BV24" s="157" t="n">
        <v>243370</v>
      </c>
      <c r="BW24" s="157" t="n">
        <v>0</v>
      </c>
      <c r="BX24" s="157" t="n">
        <v>4655</v>
      </c>
      <c r="BY24" s="157" t="n">
        <v>0</v>
      </c>
      <c r="BZ24" s="157" t="n">
        <v>4655</v>
      </c>
      <c r="CA24" s="157" t="n">
        <v>2341</v>
      </c>
      <c r="CB24" s="157" t="n">
        <v>0</v>
      </c>
      <c r="CC24" s="158" t="n">
        <v>2341</v>
      </c>
      <c r="CF24" s="159" t="n">
        <f aca="false">AE24/$AB24</f>
        <v>0.017973794653928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59953063985685</v>
      </c>
      <c r="CK24" s="126" t="n">
        <f aca="false">AL24/$AC24</f>
        <v>0</v>
      </c>
      <c r="CL24" s="126" t="n">
        <f aca="false">AN24/$AB24</f>
        <v>0.00917868807426779</v>
      </c>
      <c r="CM24" s="126" t="n">
        <f aca="false">AO24/$AC24</f>
        <v>0</v>
      </c>
      <c r="CN24" s="126" t="n">
        <f aca="false">AQ24/$AB24</f>
        <v>0.0107482944816409</v>
      </c>
      <c r="CO24" s="126" t="n">
        <f aca="false">AR24/$AC24</f>
        <v>0</v>
      </c>
      <c r="CP24" s="126" t="n">
        <f aca="false">AT24/$AB24</f>
        <v>0.0075643910531192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609776272265379</v>
      </c>
      <c r="CT24" s="126" t="n">
        <f aca="false">AZ24/$AB24</f>
        <v>0</v>
      </c>
      <c r="CU24" s="128" t="n">
        <f aca="false">BA24/$AC24</f>
        <v>0.000308032722290112</v>
      </c>
      <c r="CV24" s="126" t="n">
        <f aca="false">CJ24+CL24+CN24+CP24+CR24+CT24</f>
        <v>0.0320909042488848</v>
      </c>
      <c r="CW24" s="160" t="n">
        <f aca="false">CK24+CM24+CO24+CQ24+CS24+CU24</f>
        <v>0.000917808994555491</v>
      </c>
      <c r="CX24" s="105"/>
      <c r="CY24" s="105"/>
      <c r="CZ24" s="159" t="n">
        <f aca="false">BG24/$BD24</f>
        <v>0.0179024975899204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64572296852152</v>
      </c>
      <c r="DE24" s="126" t="n">
        <f aca="false">BN24/$BE24</f>
        <v>0.000302087258929925</v>
      </c>
      <c r="DF24" s="126" t="n">
        <f aca="false">BP24/$BD24</f>
        <v>0.00917829563999164</v>
      </c>
      <c r="DG24" s="126" t="n">
        <f aca="false">BQ24/$BE24</f>
        <v>0</v>
      </c>
      <c r="DH24" s="126" t="n">
        <f aca="false">BS24/$BD24</f>
        <v>0.0104851986725191</v>
      </c>
      <c r="DI24" s="126" t="n">
        <f aca="false">BT24/$BE24</f>
        <v>0</v>
      </c>
      <c r="DJ24" s="126" t="n">
        <f aca="false">BV24/$BD24</f>
        <v>0.00756729535405316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63629691869629</v>
      </c>
      <c r="DN24" s="126" t="n">
        <f aca="false">CB24/$BD24</f>
        <v>0</v>
      </c>
      <c r="DO24" s="126" t="n">
        <f aca="false">CC24/$BE24</f>
        <v>0.000319993788757898</v>
      </c>
      <c r="DP24" s="126" t="n">
        <f aca="false">DD24+DF24+DH24+DJ24+DL24+DN24</f>
        <v>0.0318765126350854</v>
      </c>
      <c r="DQ24" s="160" t="n">
        <f aca="false">DE24+DG24+DI24+DK24+DM24+DO24</f>
        <v>0.00125837796638411</v>
      </c>
      <c r="DR24" s="105"/>
      <c r="DS24" s="105"/>
      <c r="DT24" s="126" t="n">
        <f aca="false">BD24/AB24</f>
        <v>0.998807701630679</v>
      </c>
      <c r="DU24" s="126" t="n">
        <f aca="false">BE24/AC24</f>
        <v>1.00021998430988</v>
      </c>
      <c r="DV24" s="126" t="n">
        <f aca="false">BF24/AD24</f>
        <v>0.993277039037943</v>
      </c>
      <c r="DW24" s="126" t="n">
        <f aca="false">BG24/AE24</f>
        <v>0.994845708183799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1109565093296</v>
      </c>
      <c r="EC24" s="126" t="n">
        <f aca="false">BM24/AK24</f>
        <v>1.00883856287263</v>
      </c>
      <c r="ED24" s="126" t="e">
        <f aca="false">BN24/AL24</f>
        <v>#DIV/0!</v>
      </c>
      <c r="EE24" s="126" t="n">
        <f aca="false">BO24/AM24</f>
        <v>0.988031649004542</v>
      </c>
      <c r="EF24" s="126" t="n">
        <f aca="false">BP24/AN24</f>
        <v>0.998764997665338</v>
      </c>
      <c r="EG24" s="126" t="e">
        <f aca="false">BQ24/AO24</f>
        <v>#DIV/0!</v>
      </c>
      <c r="EH24" s="126" t="n">
        <f aca="false">BR24/AP24</f>
        <v>0.987001633752759</v>
      </c>
      <c r="EI24" s="126" t="n">
        <f aca="false">BS24/AQ24</f>
        <v>0.974358974358974</v>
      </c>
      <c r="EJ24" s="126" t="e">
        <f aca="false">BT24/AR24</f>
        <v>#DIV/0!</v>
      </c>
      <c r="EK24" s="126" t="n">
        <f aca="false">BU24/AS24</f>
        <v>1.02986152919928</v>
      </c>
      <c r="EL24" s="126" t="n">
        <f aca="false">BV24/AT24</f>
        <v>0.999191187640362</v>
      </c>
      <c r="EM24" s="126" t="e">
        <f aca="false">BW24/AU24</f>
        <v>#DIV/0!</v>
      </c>
      <c r="EN24" s="126" t="n">
        <f aca="false">BX24/AV24</f>
        <v>1.04372197309417</v>
      </c>
      <c r="EO24" s="126" t="e">
        <f aca="false">BY24/AW24</f>
        <v>#DIV/0!</v>
      </c>
      <c r="EP24" s="126" t="n">
        <f aca="false">BZ24/AX24</f>
        <v>1.04372197309417</v>
      </c>
      <c r="EQ24" s="126" t="n">
        <f aca="false">CA24/AY24</f>
        <v>1.03905903240124</v>
      </c>
      <c r="ER24" s="126" t="e">
        <f aca="false">CB24/AZ24</f>
        <v>#DIV/0!</v>
      </c>
      <c r="ES24" s="128" t="n">
        <f aca="false">CC24/BA24</f>
        <v>1.03905903240124</v>
      </c>
      <c r="ET24" s="126" t="n">
        <f aca="false">SUM(BL24+BO24+BR24+BU24+BX24+CA24)/SUM(AJ24+AM24+AP24+AS24+AV24+AY24)</f>
        <v>1.00179914607694</v>
      </c>
      <c r="EU24" s="126" t="n">
        <f aca="false">SUM(BM24+BP24+BS24+BV24+BY24+CB24)/SUM(AK24+AN24+AQ24+AT24+AW24+AZ24)</f>
        <v>0.992134907577664</v>
      </c>
      <c r="EV24" s="126" t="n">
        <f aca="false">SUM(BN24+BQ24+BT24+BW24+BZ24+CC24)/SUM(AL24+AO24+AR24+AU24+AX24+BA24)</f>
        <v>1.3713689855504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7005911619084</v>
      </c>
      <c r="FD24" s="146" t="n">
        <f aca="false">AC24/$FA24</f>
        <v>0.0146969802919239</v>
      </c>
      <c r="FE24" s="147" t="n">
        <f aca="false">AD24/$FA24</f>
        <v>0.00106821268968621</v>
      </c>
      <c r="FF24" s="147" t="n">
        <f aca="false">AE24/$FA24</f>
        <v>0.0011629151395318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25284529320988</v>
      </c>
      <c r="FL24" s="147" t="n">
        <f aca="false">AK24/$FA24</f>
        <v>0.000297592351466049</v>
      </c>
      <c r="FM24" s="147" t="n">
        <f aca="false">AL24/$FA24</f>
        <v>0</v>
      </c>
      <c r="FN24" s="147" t="n">
        <f aca="false">AM24/$FA24</f>
        <v>0.000211039978780864</v>
      </c>
      <c r="FO24" s="147" t="n">
        <f aca="false">AN24/$FA24</f>
        <v>0.000593866544495885</v>
      </c>
      <c r="FP24" s="147" t="n">
        <f aca="false">AO24/$FA24</f>
        <v>0</v>
      </c>
      <c r="FQ24" s="147" t="n">
        <f aca="false">AP24/$FA24</f>
        <v>0.000140211066100823</v>
      </c>
      <c r="FR24" s="147" t="n">
        <f aca="false">AQ24/$FA24</f>
        <v>0.000695421006944445</v>
      </c>
      <c r="FS24" s="147" t="n">
        <f aca="false">AR24/$FA24</f>
        <v>0</v>
      </c>
      <c r="FT24" s="147" t="n">
        <f aca="false">AS24/$FA24</f>
        <v>8.34398308899177E-005</v>
      </c>
      <c r="FU24" s="147" t="n">
        <f aca="false">AT24/$FA24</f>
        <v>0.000489420572916667</v>
      </c>
      <c r="FV24" s="147" t="n">
        <f aca="false">AU24/$FA24</f>
        <v>0</v>
      </c>
      <c r="FW24" s="147" t="n">
        <f aca="false">AV24/$FA24</f>
        <v>8.96186985596708E-006</v>
      </c>
      <c r="FX24" s="147" t="n">
        <f aca="false">AW24/$FA24</f>
        <v>0</v>
      </c>
      <c r="FY24" s="147" t="n">
        <f aca="false">AX24/$FA24</f>
        <v>8.96186985596708E-006</v>
      </c>
      <c r="FZ24" s="147" t="n">
        <f aca="false">AY24/$FA24</f>
        <v>4.52715084876543E-006</v>
      </c>
      <c r="GA24" s="147" t="n">
        <f aca="false">AZ24/$FA24</f>
        <v>0</v>
      </c>
      <c r="GB24" s="147" t="n">
        <f aca="false">BA24/$FA24</f>
        <v>4.52715084876543E-006</v>
      </c>
      <c r="GC24" s="147" t="n">
        <f aca="false">SUM(FK24,FN24,FQ24,FT24,FW24,FZ24)</f>
        <v>0.000673464425797325</v>
      </c>
      <c r="GD24" s="147" t="n">
        <f aca="false">SUM(FL24,FO24,FR24,FU24,FX24,GA24)</f>
        <v>0.00207630047582305</v>
      </c>
      <c r="GE24" s="147" t="n">
        <f aca="false">SUM(FM24,FP24,FS24,FV24,FY24,GB24)</f>
        <v>1.34890207047325E-005</v>
      </c>
      <c r="GF24" s="105"/>
      <c r="GG24" s="146" t="n">
        <f aca="false">BD24/$FA24</f>
        <v>0.064623448752572</v>
      </c>
      <c r="GH24" s="146" t="n">
        <f aca="false">BE24/$FA24</f>
        <v>0.0147002133969907</v>
      </c>
      <c r="GI24" s="146" t="n">
        <f aca="false">BF24/$FA24</f>
        <v>0.00106103113747428</v>
      </c>
      <c r="GJ24" s="146" t="n">
        <f aca="false">BG24/$FA24</f>
        <v>0.00115692113554527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2778420781893</v>
      </c>
      <c r="GP24" s="146" t="n">
        <f aca="false">BM24/$FA24</f>
        <v>0.000300222640174897</v>
      </c>
      <c r="GQ24" s="146" t="n">
        <f aca="false">BN24/$FA24</f>
        <v>4.44074717078189E-006</v>
      </c>
      <c r="GR24" s="146" t="n">
        <f aca="false">BO24/$FA24</f>
        <v>0.000208514178240741</v>
      </c>
      <c r="GS24" s="146" t="n">
        <f aca="false">BP24/$FA24</f>
        <v>0.000593133117926955</v>
      </c>
      <c r="GT24" s="146" t="n">
        <f aca="false">BQ24/$FA24</f>
        <v>0</v>
      </c>
      <c r="GU24" s="146" t="n">
        <f aca="false">BR24/$FA24</f>
        <v>0.000138388551311728</v>
      </c>
      <c r="GV24" s="146" t="n">
        <f aca="false">BS24/$FA24</f>
        <v>0.000677589699074074</v>
      </c>
      <c r="GW24" s="146" t="n">
        <f aca="false">BT24/$FA24</f>
        <v>0</v>
      </c>
      <c r="GX24" s="146" t="n">
        <f aca="false">BU24/$FA24</f>
        <v>8.59314718364198E-005</v>
      </c>
      <c r="GY24" s="146" t="n">
        <f aca="false">BV24/$FA24</f>
        <v>0.00048902472350823</v>
      </c>
      <c r="GZ24" s="146" t="n">
        <f aca="false">BW24/$FA24</f>
        <v>0</v>
      </c>
      <c r="HA24" s="146" t="n">
        <f aca="false">BX24/$FA24</f>
        <v>9.35370048868313E-006</v>
      </c>
      <c r="HB24" s="146" t="n">
        <f aca="false">BY24/$FA24</f>
        <v>0</v>
      </c>
      <c r="HC24" s="146" t="n">
        <f aca="false">BZ24/$FA24</f>
        <v>9.35370048868313E-006</v>
      </c>
      <c r="HD24" s="146" t="n">
        <f aca="false">CA24/$FA24</f>
        <v>4.70397698045268E-006</v>
      </c>
      <c r="HE24" s="146" t="n">
        <f aca="false">CB24/$FA24</f>
        <v>0</v>
      </c>
      <c r="HF24" s="146" t="n">
        <f aca="false">CC24/$FA24</f>
        <v>4.70397698045268E-006</v>
      </c>
      <c r="HG24" s="147" t="n">
        <f aca="false">SUM(GO24,GR24,GU24,GX24,HA24,HD24)</f>
        <v>0.000674676086676955</v>
      </c>
      <c r="HH24" s="147" t="n">
        <f aca="false">SUM(GP24,GS24,GV24,GY24,HB24,HE24)</f>
        <v>0.00205997018068416</v>
      </c>
      <c r="HI24" s="147" t="n">
        <f aca="false">SUM(GQ24,GT24,GW24,GZ24,HC24,HF24)</f>
        <v>1.8498424639917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30.0688</v>
      </c>
      <c r="E25" s="187" t="n">
        <v>34.182</v>
      </c>
      <c r="F25" s="187" t="n">
        <v>38.1243</v>
      </c>
      <c r="G25" s="187" t="n">
        <v>39.3877</v>
      </c>
      <c r="H25" s="187" t="n">
        <v>13186.3</v>
      </c>
      <c r="I25" s="187" t="n">
        <v>16.217</v>
      </c>
      <c r="J25" s="150" t="n">
        <f aca="false">H25/3600</f>
        <v>3.66286111111111</v>
      </c>
      <c r="L25" s="186" t="n">
        <v>1330.1408</v>
      </c>
      <c r="M25" s="187" t="n">
        <v>34.1775</v>
      </c>
      <c r="N25" s="187" t="n">
        <v>38.1304</v>
      </c>
      <c r="O25" s="187" t="n">
        <v>39.3923</v>
      </c>
      <c r="P25" s="187" t="n">
        <v>13175.4</v>
      </c>
      <c r="Q25" s="187" t="n">
        <v>15.13</v>
      </c>
      <c r="R25" s="150" t="n">
        <f aca="false">P25/3600</f>
        <v>3.65983333333333</v>
      </c>
      <c r="S25" s="133"/>
      <c r="T25" s="47"/>
      <c r="U25" s="84"/>
      <c r="V25" s="84"/>
      <c r="W25" s="47"/>
      <c r="X25" s="84"/>
      <c r="Y25" s="152"/>
      <c r="AA25" s="92"/>
      <c r="AB25" s="153" t="n">
        <v>14055919</v>
      </c>
      <c r="AC25" s="154" t="n">
        <v>3022628</v>
      </c>
      <c r="AD25" s="154" t="n">
        <v>248909</v>
      </c>
      <c r="AE25" s="154" t="n">
        <v>265467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35327</v>
      </c>
      <c r="AK25" s="154" t="n">
        <v>42510</v>
      </c>
      <c r="AL25" s="154" t="n">
        <v>0</v>
      </c>
      <c r="AM25" s="154" t="n">
        <v>35488</v>
      </c>
      <c r="AN25" s="154" t="n">
        <v>158685</v>
      </c>
      <c r="AO25" s="154" t="n">
        <v>0</v>
      </c>
      <c r="AP25" s="154" t="n">
        <v>33362</v>
      </c>
      <c r="AQ25" s="154" t="n">
        <v>212976</v>
      </c>
      <c r="AR25" s="154" t="n">
        <v>0</v>
      </c>
      <c r="AS25" s="154" t="n">
        <v>16948</v>
      </c>
      <c r="AT25" s="154" t="n">
        <v>140953</v>
      </c>
      <c r="AU25" s="154" t="n">
        <v>0</v>
      </c>
      <c r="AV25" s="154" t="n">
        <v>3680</v>
      </c>
      <c r="AW25" s="154" t="n">
        <v>0</v>
      </c>
      <c r="AX25" s="154" t="n">
        <v>3680</v>
      </c>
      <c r="AY25" s="154" t="n">
        <v>2089</v>
      </c>
      <c r="AZ25" s="154" t="n">
        <v>0</v>
      </c>
      <c r="BA25" s="155" t="n">
        <v>2089</v>
      </c>
      <c r="BB25" s="116"/>
      <c r="BC25" s="97"/>
      <c r="BD25" s="156" t="n">
        <v>14027111</v>
      </c>
      <c r="BE25" s="157" t="n">
        <v>3025776</v>
      </c>
      <c r="BF25" s="157" t="n">
        <v>248158</v>
      </c>
      <c r="BG25" s="157" t="n">
        <v>26409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34277</v>
      </c>
      <c r="BM25" s="157" t="n">
        <v>39640</v>
      </c>
      <c r="BN25" s="157" t="n">
        <v>2535</v>
      </c>
      <c r="BO25" s="157" t="n">
        <v>35842</v>
      </c>
      <c r="BP25" s="157" t="n">
        <v>150496</v>
      </c>
      <c r="BQ25" s="157" t="n">
        <v>0</v>
      </c>
      <c r="BR25" s="157" t="n">
        <v>30063</v>
      </c>
      <c r="BS25" s="157" t="n">
        <v>190791</v>
      </c>
      <c r="BT25" s="157" t="n">
        <v>0</v>
      </c>
      <c r="BU25" s="157" t="n">
        <v>16586</v>
      </c>
      <c r="BV25" s="157" t="n">
        <v>133165</v>
      </c>
      <c r="BW25" s="157" t="n">
        <v>0</v>
      </c>
      <c r="BX25" s="157" t="n">
        <v>3350</v>
      </c>
      <c r="BY25" s="157" t="n">
        <v>0</v>
      </c>
      <c r="BZ25" s="157" t="n">
        <v>3350</v>
      </c>
      <c r="CA25" s="157" t="n">
        <v>1900</v>
      </c>
      <c r="CB25" s="157" t="n">
        <v>0</v>
      </c>
      <c r="CC25" s="158" t="n">
        <v>1900</v>
      </c>
      <c r="CF25" s="159" t="n">
        <f aca="false">AE25/$AB25</f>
        <v>0.0188864918757713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02434867474692</v>
      </c>
      <c r="CK25" s="126" t="n">
        <f aca="false">AL25/$AC25</f>
        <v>0</v>
      </c>
      <c r="CL25" s="126" t="n">
        <f aca="false">AN25/$AB25</f>
        <v>0.011289549975352</v>
      </c>
      <c r="CM25" s="126" t="n">
        <f aca="false">AO25/$AC25</f>
        <v>0</v>
      </c>
      <c r="CN25" s="126" t="n">
        <f aca="false">AQ25/$AB25</f>
        <v>0.0151520508904469</v>
      </c>
      <c r="CO25" s="126" t="n">
        <f aca="false">AR25/$AC25</f>
        <v>0</v>
      </c>
      <c r="CP25" s="126" t="n">
        <f aca="false">AT25/$AB25</f>
        <v>0.0100280173783016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12174835937469</v>
      </c>
      <c r="CT25" s="126" t="n">
        <f aca="false">AZ25/$AB25</f>
        <v>0</v>
      </c>
      <c r="CU25" s="128" t="n">
        <f aca="false">BA25/$AC25</f>
        <v>0.000691120442211215</v>
      </c>
      <c r="CV25" s="126" t="n">
        <f aca="false">CJ25+CL25+CN25+CP25+CR25+CT25</f>
        <v>0.0394939669188475</v>
      </c>
      <c r="CW25" s="160" t="n">
        <f aca="false">CK25+CM25+CO25+CQ25+CS25+CU25</f>
        <v>0.00190860403595811</v>
      </c>
      <c r="CX25" s="105"/>
      <c r="CY25" s="105"/>
      <c r="CZ25" s="159" t="n">
        <f aca="false">BG25/$BD25</f>
        <v>0.0188271127247799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282595610742654</v>
      </c>
      <c r="DE25" s="126" t="n">
        <f aca="false">BN25/$BE25</f>
        <v>0.000837801608579089</v>
      </c>
      <c r="DF25" s="126" t="n">
        <f aca="false">BP25/$BD25</f>
        <v>0.0107289376978624</v>
      </c>
      <c r="DG25" s="126" t="n">
        <f aca="false">BQ25/$BE25</f>
        <v>0</v>
      </c>
      <c r="DH25" s="126" t="n">
        <f aca="false">BS25/$BD25</f>
        <v>0.0136015890941478</v>
      </c>
      <c r="DI25" s="126" t="n">
        <f aca="false">BT25/$BE25</f>
        <v>0</v>
      </c>
      <c r="DJ25" s="126" t="n">
        <f aca="false">BV25/$BD25</f>
        <v>0.00949340174181269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10715399950294</v>
      </c>
      <c r="DN25" s="126" t="n">
        <f aca="false">CB25/$BD25</f>
        <v>0</v>
      </c>
      <c r="DO25" s="126" t="n">
        <f aca="false">CC25/$BE25</f>
        <v>0.000627938089270323</v>
      </c>
      <c r="DP25" s="126" t="n">
        <f aca="false">DD25+DF25+DH25+DJ25+DL25+DN25</f>
        <v>0.0366498846412494</v>
      </c>
      <c r="DQ25" s="160" t="n">
        <f aca="false">DE25+DG25+DI25+DK25+DM25+DO25</f>
        <v>0.00257289369735235</v>
      </c>
      <c r="DR25" s="105"/>
      <c r="DS25" s="105"/>
      <c r="DT25" s="126" t="n">
        <f aca="false">BD25/AB25</f>
        <v>0.997950471968428</v>
      </c>
      <c r="DU25" s="126" t="n">
        <f aca="false">BE25/AC25</f>
        <v>1.00104147781335</v>
      </c>
      <c r="DV25" s="126" t="n">
        <f aca="false">BF25/AD25</f>
        <v>0.996982833083577</v>
      </c>
      <c r="DW25" s="126" t="n">
        <f aca="false">BG25/AE25</f>
        <v>0.994812914599555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70277691284287</v>
      </c>
      <c r="EC25" s="126" t="n">
        <f aca="false">BM25/AK25</f>
        <v>0.932486473770878</v>
      </c>
      <c r="ED25" s="126" t="e">
        <f aca="false">BN25/AL25</f>
        <v>#DIV/0!</v>
      </c>
      <c r="EE25" s="126" t="n">
        <f aca="false">BO25/AM25</f>
        <v>1.00997520288548</v>
      </c>
      <c r="EF25" s="126" t="n">
        <f aca="false">BP25/AN25</f>
        <v>0.948394618268898</v>
      </c>
      <c r="EG25" s="126" t="e">
        <f aca="false">BQ25/AO25</f>
        <v>#DIV/0!</v>
      </c>
      <c r="EH25" s="126" t="n">
        <f aca="false">BR25/AP25</f>
        <v>0.901115041064684</v>
      </c>
      <c r="EI25" s="126" t="n">
        <f aca="false">BS25/AQ25</f>
        <v>0.895833333333333</v>
      </c>
      <c r="EJ25" s="126" t="e">
        <f aca="false">BT25/AR25</f>
        <v>#DIV/0!</v>
      </c>
      <c r="EK25" s="126" t="n">
        <f aca="false">BU25/AS25</f>
        <v>0.978640547557234</v>
      </c>
      <c r="EL25" s="126" t="n">
        <f aca="false">BV25/AT25</f>
        <v>0.944747539960129</v>
      </c>
      <c r="EM25" s="126" t="e">
        <f aca="false">BW25/AU25</f>
        <v>#DIV/0!</v>
      </c>
      <c r="EN25" s="126" t="n">
        <f aca="false">BX25/AV25</f>
        <v>0.910326086956522</v>
      </c>
      <c r="EO25" s="126" t="e">
        <f aca="false">BY25/AW25</f>
        <v>#DIV/0!</v>
      </c>
      <c r="EP25" s="126" t="n">
        <f aca="false">BZ25/AX25</f>
        <v>0.910326086956522</v>
      </c>
      <c r="EQ25" s="126" t="n">
        <f aca="false">CA25/AY25</f>
        <v>0.909526089037817</v>
      </c>
      <c r="ER25" s="126" t="e">
        <f aca="false">CB25/AZ25</f>
        <v>#DIV/0!</v>
      </c>
      <c r="ES25" s="128" t="n">
        <f aca="false">CC25/BA25</f>
        <v>0.909526089037817</v>
      </c>
      <c r="ET25" s="126" t="n">
        <f aca="false">SUM(BL25+BO25+BR25+BU25+BX25+CA25)/SUM(AJ25+AM25+AP25+AS25+AV25+AY25)</f>
        <v>0.961574227307832</v>
      </c>
      <c r="EU25" s="126" t="n">
        <f aca="false">SUM(BM25+BP25+BS25+BV25+BY25+CB25)/SUM(AK25+AN25+AQ25+AT25+AW25+AZ25)</f>
        <v>0.926084982814651</v>
      </c>
      <c r="EV25" s="126" t="n">
        <f aca="false">SUM(BN25+BQ25+BT25+BW25+BZ25+CC25)/SUM(AL25+AO25+AR25+AU25+AX25+BA25)</f>
        <v>1.3494539781591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2437930009002</v>
      </c>
      <c r="FD25" s="146" t="n">
        <f aca="false">AC25/$FA25</f>
        <v>0.00607363200874486</v>
      </c>
      <c r="FE25" s="147" t="n">
        <f aca="false">AD25/$FA25</f>
        <v>0.000500154722865226</v>
      </c>
      <c r="FF25" s="147" t="n">
        <f aca="false">AE25/$FA25</f>
        <v>0.00053342616705246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7.09856449331276E-005</v>
      </c>
      <c r="FL25" s="147" t="n">
        <f aca="false">AK25/$FA25</f>
        <v>8.54190779320988E-005</v>
      </c>
      <c r="FM25" s="147" t="n">
        <f aca="false">AL25/$FA25</f>
        <v>0</v>
      </c>
      <c r="FN25" s="147" t="n">
        <f aca="false">AM25/$FA25</f>
        <v>7.13091563786008E-005</v>
      </c>
      <c r="FO25" s="147" t="n">
        <f aca="false">AN25/$FA25</f>
        <v>0.000318859712577161</v>
      </c>
      <c r="FP25" s="147" t="n">
        <f aca="false">AO25/$FA25</f>
        <v>0</v>
      </c>
      <c r="FQ25" s="147" t="n">
        <f aca="false">AP25/$FA25</f>
        <v>6.70371977880659E-005</v>
      </c>
      <c r="FR25" s="147" t="n">
        <f aca="false">AQ25/$FA25</f>
        <v>0.000427951388888889</v>
      </c>
      <c r="FS25" s="147" t="n">
        <f aca="false">AR25/$FA25</f>
        <v>0</v>
      </c>
      <c r="FT25" s="147" t="n">
        <f aca="false">AS25/$FA25</f>
        <v>3.40551054526749E-005</v>
      </c>
      <c r="FU25" s="147" t="n">
        <f aca="false">AT25/$FA25</f>
        <v>0.000283229247042181</v>
      </c>
      <c r="FV25" s="147" t="n">
        <f aca="false">AU25/$FA25</f>
        <v>0</v>
      </c>
      <c r="FW25" s="147" t="n">
        <f aca="false">AV25/$FA25</f>
        <v>7.39454732510288E-006</v>
      </c>
      <c r="FX25" s="147" t="n">
        <f aca="false">AW25/$FA25</f>
        <v>0</v>
      </c>
      <c r="FY25" s="147" t="n">
        <f aca="false">AX25/$FA25</f>
        <v>7.39454732510288E-006</v>
      </c>
      <c r="FZ25" s="147" t="n">
        <f aca="false">AY25/$FA25</f>
        <v>4.19761123971193E-006</v>
      </c>
      <c r="GA25" s="147" t="n">
        <f aca="false">AZ25/$FA25</f>
        <v>0</v>
      </c>
      <c r="GB25" s="147" t="n">
        <f aca="false">BA25/$FA25</f>
        <v>4.19761123971193E-006</v>
      </c>
      <c r="GC25" s="147" t="n">
        <f aca="false">SUM(FK25,FN25,FQ25,FT25,FW25,FZ25)</f>
        <v>0.000254979263117284</v>
      </c>
      <c r="GD25" s="147" t="n">
        <f aca="false">SUM(FL25,FO25,FR25,FU25,FX25,GA25)</f>
        <v>0.00111545942644033</v>
      </c>
      <c r="GE25" s="147" t="n">
        <f aca="false">SUM(FM25,FP25,FS25,FV25,FY25,GB25)</f>
        <v>1.15921585648148E-005</v>
      </c>
      <c r="GF25" s="105"/>
      <c r="GG25" s="146" t="n">
        <f aca="false">BD25/$FA25</f>
        <v>0.028185906555427</v>
      </c>
      <c r="GH25" s="146" t="n">
        <f aca="false">BE25/$FA25</f>
        <v>0.0060799575617284</v>
      </c>
      <c r="GI25" s="146" t="n">
        <f aca="false">BF25/$FA25</f>
        <v>0.000498645672582305</v>
      </c>
      <c r="GJ25" s="146" t="n">
        <f aca="false">BG25/$FA25</f>
        <v>0.000530659239969136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6.88757876800412E-005</v>
      </c>
      <c r="GP25" s="146" t="n">
        <f aca="false">BM25/$FA25</f>
        <v>7.96521347736626E-005</v>
      </c>
      <c r="GQ25" s="146" t="n">
        <f aca="false">BN25/$FA25</f>
        <v>5.09379822530864E-006</v>
      </c>
      <c r="GR25" s="146" t="n">
        <f aca="false">BO25/$FA25</f>
        <v>7.202047968107E-005</v>
      </c>
      <c r="GS25" s="146" t="n">
        <f aca="false">BP25/$FA25</f>
        <v>0.000302404835390947</v>
      </c>
      <c r="GT25" s="146" t="n">
        <f aca="false">BQ25/$FA25</f>
        <v>0</v>
      </c>
      <c r="GU25" s="146" t="n">
        <f aca="false">BR25/$FA25</f>
        <v>6.04082272376543E-005</v>
      </c>
      <c r="GV25" s="146" t="n">
        <f aca="false">BS25/$FA25</f>
        <v>0.000383373119212963</v>
      </c>
      <c r="GW25" s="146" t="n">
        <f aca="false">BT25/$FA25</f>
        <v>0</v>
      </c>
      <c r="GX25" s="146" t="n">
        <f aca="false">BU25/$FA25</f>
        <v>3.33277070473251E-005</v>
      </c>
      <c r="GY25" s="146" t="n">
        <f aca="false">BV25/$FA25</f>
        <v>0.00026758013438786</v>
      </c>
      <c r="GZ25" s="146" t="n">
        <f aca="false">BW25/$FA25</f>
        <v>0</v>
      </c>
      <c r="HA25" s="146" t="n">
        <f aca="false">BX25/$FA25</f>
        <v>6.73144933127572E-006</v>
      </c>
      <c r="HB25" s="146" t="n">
        <f aca="false">BY25/$FA25</f>
        <v>0</v>
      </c>
      <c r="HC25" s="146" t="n">
        <f aca="false">BZ25/$FA25</f>
        <v>6.73144933127572E-006</v>
      </c>
      <c r="HD25" s="146" t="n">
        <f aca="false">CA25/$FA25</f>
        <v>3.81783693415638E-006</v>
      </c>
      <c r="HE25" s="146" t="n">
        <f aca="false">CB25/$FA25</f>
        <v>0</v>
      </c>
      <c r="HF25" s="146" t="n">
        <f aca="false">CC25/$FA25</f>
        <v>3.81783693415638E-006</v>
      </c>
      <c r="HG25" s="147" t="n">
        <f aca="false">SUM(GO25,GR25,GU25,GX25,HA25,HD25)</f>
        <v>0.000245181487911523</v>
      </c>
      <c r="HH25" s="147" t="n">
        <f aca="false">SUM(GP25,GS25,GV25,GY25,HB25,HE25)</f>
        <v>0.00103301022376543</v>
      </c>
      <c r="HI25" s="147" t="n">
        <f aca="false">SUM(GQ25,GT25,GW25,GZ25,HC25,HF25)</f>
        <v>1.5643084490740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75.6336</v>
      </c>
      <c r="E26" s="189" t="n">
        <v>31.5787</v>
      </c>
      <c r="F26" s="189" t="n">
        <v>37.0151</v>
      </c>
      <c r="G26" s="189" t="n">
        <v>38.619</v>
      </c>
      <c r="H26" s="189" t="n">
        <v>11878.5</v>
      </c>
      <c r="I26" s="189" t="n">
        <v>12.746</v>
      </c>
      <c r="J26" s="163" t="n">
        <f aca="false">H26/3600</f>
        <v>3.29958333333333</v>
      </c>
      <c r="L26" s="188" t="n">
        <v>574.9824</v>
      </c>
      <c r="M26" s="189" t="n">
        <v>31.5791</v>
      </c>
      <c r="N26" s="189" t="n">
        <v>37.0189</v>
      </c>
      <c r="O26" s="189" t="n">
        <v>38.6002</v>
      </c>
      <c r="P26" s="189" t="n">
        <v>11883.4</v>
      </c>
      <c r="Q26" s="189" t="n">
        <v>12.353</v>
      </c>
      <c r="R26" s="163" t="n">
        <f aca="false">P26/3600</f>
        <v>3.30094444444444</v>
      </c>
      <c r="S26" s="133"/>
      <c r="T26" s="49"/>
      <c r="U26" s="165"/>
      <c r="V26" s="165"/>
      <c r="W26" s="49"/>
      <c r="X26" s="165"/>
      <c r="Y26" s="166"/>
      <c r="AA26" s="92"/>
      <c r="AB26" s="153" t="n">
        <v>6425893</v>
      </c>
      <c r="AC26" s="154" t="n">
        <v>1295055</v>
      </c>
      <c r="AD26" s="154" t="n">
        <v>109809</v>
      </c>
      <c r="AE26" s="154" t="n">
        <v>11604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8026</v>
      </c>
      <c r="AK26" s="154" t="n">
        <v>8893</v>
      </c>
      <c r="AL26" s="154" t="n">
        <v>0</v>
      </c>
      <c r="AM26" s="154" t="n">
        <v>10840</v>
      </c>
      <c r="AN26" s="154" t="n">
        <v>90750</v>
      </c>
      <c r="AO26" s="154" t="n">
        <v>0</v>
      </c>
      <c r="AP26" s="154" t="n">
        <v>6524</v>
      </c>
      <c r="AQ26" s="154" t="n">
        <v>88740</v>
      </c>
      <c r="AR26" s="154" t="n">
        <v>0</v>
      </c>
      <c r="AS26" s="154" t="n">
        <v>4876</v>
      </c>
      <c r="AT26" s="154" t="n">
        <v>84106</v>
      </c>
      <c r="AU26" s="154" t="n">
        <v>0</v>
      </c>
      <c r="AV26" s="154" t="n">
        <v>1740</v>
      </c>
      <c r="AW26" s="154" t="n">
        <v>0</v>
      </c>
      <c r="AX26" s="154" t="n">
        <v>1740</v>
      </c>
      <c r="AY26" s="154" t="n">
        <v>1086</v>
      </c>
      <c r="AZ26" s="154" t="n">
        <v>0</v>
      </c>
      <c r="BA26" s="155" t="n">
        <v>1086</v>
      </c>
      <c r="BB26" s="116"/>
      <c r="BC26" s="97"/>
      <c r="BD26" s="156" t="n">
        <v>6423027</v>
      </c>
      <c r="BE26" s="157" t="n">
        <v>1293370</v>
      </c>
      <c r="BF26" s="157" t="n">
        <v>110227</v>
      </c>
      <c r="BG26" s="157" t="n">
        <v>116023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8306</v>
      </c>
      <c r="BM26" s="157" t="n">
        <v>7108</v>
      </c>
      <c r="BN26" s="157" t="n">
        <v>1678</v>
      </c>
      <c r="BO26" s="157" t="n">
        <v>10357</v>
      </c>
      <c r="BP26" s="157" t="n">
        <v>90520</v>
      </c>
      <c r="BQ26" s="157" t="n">
        <v>0</v>
      </c>
      <c r="BR26" s="157" t="n">
        <v>6334</v>
      </c>
      <c r="BS26" s="157" t="n">
        <v>88740</v>
      </c>
      <c r="BT26" s="157" t="n">
        <v>0</v>
      </c>
      <c r="BU26" s="157" t="n">
        <v>4887</v>
      </c>
      <c r="BV26" s="157" t="n">
        <v>84232</v>
      </c>
      <c r="BW26" s="157" t="n">
        <v>0</v>
      </c>
      <c r="BX26" s="157" t="n">
        <v>1505</v>
      </c>
      <c r="BY26" s="157" t="n">
        <v>0</v>
      </c>
      <c r="BZ26" s="157" t="n">
        <v>1505</v>
      </c>
      <c r="CA26" s="157" t="n">
        <v>927</v>
      </c>
      <c r="CB26" s="157" t="n">
        <v>0</v>
      </c>
      <c r="CC26" s="158" t="n">
        <v>927</v>
      </c>
      <c r="CF26" s="159" t="n">
        <f aca="false">AE26/$AB26</f>
        <v>0.01805819051142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38393216320284</v>
      </c>
      <c r="CK26" s="126" t="n">
        <f aca="false">AL26/$AC26</f>
        <v>0</v>
      </c>
      <c r="CL26" s="126" t="n">
        <f aca="false">AN26/$AB26</f>
        <v>0.0141225507489776</v>
      </c>
      <c r="CM26" s="126" t="n">
        <f aca="false">AO26/$AC26</f>
        <v>0</v>
      </c>
      <c r="CN26" s="126" t="n">
        <f aca="false">AQ26/$AB26</f>
        <v>0.0138097537571821</v>
      </c>
      <c r="CO26" s="126" t="n">
        <f aca="false">AR26/$AC26</f>
        <v>0</v>
      </c>
      <c r="CP26" s="126" t="n">
        <f aca="false">AT26/$AB26</f>
        <v>0.0130886088517191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34357228071395</v>
      </c>
      <c r="CT26" s="126" t="n">
        <f aca="false">AZ26/$AB26</f>
        <v>0</v>
      </c>
      <c r="CU26" s="128" t="n">
        <f aca="false">BA26/$AC26</f>
        <v>0.000838574423480084</v>
      </c>
      <c r="CV26" s="126" t="n">
        <f aca="false">CJ26+CL26+CN26+CP26+CR26+CT26</f>
        <v>0.0424048455210817</v>
      </c>
      <c r="CW26" s="160" t="n">
        <f aca="false">CK26+CM26+CO26+CQ26+CS26+CU26</f>
        <v>0.00218214670419403</v>
      </c>
      <c r="CX26" s="105"/>
      <c r="CY26" s="105"/>
      <c r="CZ26" s="159" t="n">
        <f aca="false">BG26/$BD26</f>
        <v>0.0180636014763755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10664333187452</v>
      </c>
      <c r="DE26" s="126" t="n">
        <f aca="false">BN26/$BE26</f>
        <v>0.00129738589885338</v>
      </c>
      <c r="DF26" s="126" t="n">
        <f aca="false">BP26/$BD26</f>
        <v>0.0140930436692855</v>
      </c>
      <c r="DG26" s="126" t="n">
        <f aca="false">BQ26/$BE26</f>
        <v>0</v>
      </c>
      <c r="DH26" s="126" t="n">
        <f aca="false">BS26/$BD26</f>
        <v>0.0138159157668184</v>
      </c>
      <c r="DI26" s="126" t="n">
        <f aca="false">BT26/$BE26</f>
        <v>0</v>
      </c>
      <c r="DJ26" s="126" t="n">
        <f aca="false">BV26/$BD26</f>
        <v>0.013114066000345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16362680439472</v>
      </c>
      <c r="DN26" s="126" t="n">
        <f aca="false">CB26/$BD26</f>
        <v>0</v>
      </c>
      <c r="DO26" s="126" t="n">
        <f aca="false">CC26/$BE26</f>
        <v>0.000716732257590635</v>
      </c>
      <c r="DP26" s="126" t="n">
        <f aca="false">DD26+DF26+DH26+DJ26+DL26+DN26</f>
        <v>0.0421296687683237</v>
      </c>
      <c r="DQ26" s="160" t="n">
        <f aca="false">DE26+DG26+DI26+DK26+DM26+DO26</f>
        <v>0.00317774496083874</v>
      </c>
      <c r="DR26" s="105"/>
      <c r="DS26" s="105"/>
      <c r="DT26" s="126" t="n">
        <f aca="false">BD26/AB26</f>
        <v>0.999553991951002</v>
      </c>
      <c r="DU26" s="126" t="n">
        <f aca="false">BE26/AC26</f>
        <v>0.998698896958044</v>
      </c>
      <c r="DV26" s="126" t="n">
        <f aca="false">BF26/AD26</f>
        <v>1.00380660965859</v>
      </c>
      <c r="DW26" s="126" t="n">
        <f aca="false">BG26/AE26</f>
        <v>0.99985349879352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03488661848991</v>
      </c>
      <c r="EC26" s="126" t="n">
        <f aca="false">BM26/AK26</f>
        <v>0.799280332846059</v>
      </c>
      <c r="ED26" s="126" t="e">
        <f aca="false">BN26/AL26</f>
        <v>#DIV/0!</v>
      </c>
      <c r="EE26" s="126" t="n">
        <f aca="false">BO26/AM26</f>
        <v>0.955442804428044</v>
      </c>
      <c r="EF26" s="126" t="n">
        <f aca="false">BP26/AN26</f>
        <v>0.997465564738292</v>
      </c>
      <c r="EG26" s="126" t="e">
        <f aca="false">BQ26/AO26</f>
        <v>#DIV/0!</v>
      </c>
      <c r="EH26" s="126" t="n">
        <f aca="false">BR26/AP26</f>
        <v>0.97087676272225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0225594749795</v>
      </c>
      <c r="EL26" s="126" t="n">
        <f aca="false">BV26/AT26</f>
        <v>1.00149810952845</v>
      </c>
      <c r="EM26" s="126" t="e">
        <f aca="false">BW26/AU26</f>
        <v>#DIV/0!</v>
      </c>
      <c r="EN26" s="126" t="n">
        <f aca="false">BX26/AV26</f>
        <v>0.864942528735632</v>
      </c>
      <c r="EO26" s="126" t="e">
        <f aca="false">BY26/AW26</f>
        <v>#DIV/0!</v>
      </c>
      <c r="EP26" s="126" t="n">
        <f aca="false">BZ26/AX26</f>
        <v>0.864942528735632</v>
      </c>
      <c r="EQ26" s="126" t="n">
        <f aca="false">CA26/AY26</f>
        <v>0.853591160220995</v>
      </c>
      <c r="ER26" s="126" t="e">
        <f aca="false">CB26/AZ26</f>
        <v>#DIV/0!</v>
      </c>
      <c r="ES26" s="128" t="n">
        <f aca="false">CC26/BA26</f>
        <v>0.853591160220995</v>
      </c>
      <c r="ET26" s="126" t="n">
        <f aca="false">SUM(BL26+BO26+BR26+BU26+BX26+CA26)/SUM(AJ26+AM26+AP26+AS26+AV26+AY26)</f>
        <v>0.976550223619002</v>
      </c>
      <c r="EU26" s="126" t="n">
        <f aca="false">SUM(BM26+BP26+BS26+BV26+BY26+CB26)/SUM(AK26+AN26+AQ26+AT26+AW26+AZ26)</f>
        <v>0.993067610068663</v>
      </c>
      <c r="EV26" s="126" t="n">
        <f aca="false">SUM(BN26+BQ26+BT26+BW26+BZ26+CC26)/SUM(AL26+AO26+AR26+AU26+AX26+BA26)</f>
        <v>1.45435244161359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9121113843879</v>
      </c>
      <c r="FD26" s="146" t="n">
        <f aca="false">AC26/$FA26</f>
        <v>0.00260226779513889</v>
      </c>
      <c r="FE26" s="147" t="n">
        <f aca="false">AD26/$FA26</f>
        <v>0.000220648871527778</v>
      </c>
      <c r="FF26" s="147" t="n">
        <f aca="false">AE26/$FA26</f>
        <v>0.000233169367283951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61273469650206E-005</v>
      </c>
      <c r="FL26" s="147" t="n">
        <f aca="false">AK26/$FA26</f>
        <v>1.78694862397119E-005</v>
      </c>
      <c r="FM26" s="147" t="n">
        <f aca="false">AL26/$FA26</f>
        <v>0</v>
      </c>
      <c r="FN26" s="147" t="n">
        <f aca="false">AM26/$FA26</f>
        <v>2.17817644032922E-005</v>
      </c>
      <c r="FO26" s="147" t="n">
        <f aca="false">AN26/$FA26</f>
        <v>0.000182351948302469</v>
      </c>
      <c r="FP26" s="147" t="n">
        <f aca="false">AO26/$FA26</f>
        <v>0</v>
      </c>
      <c r="FQ26" s="147" t="n">
        <f aca="false">AP26/$FA26</f>
        <v>1.3109246399177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9.79777520576132E-006</v>
      </c>
      <c r="FU26" s="147" t="n">
        <f aca="false">AT26/$FA26</f>
        <v>0.000169001575360082</v>
      </c>
      <c r="FV26" s="147" t="n">
        <f aca="false">AU26/$FA26</f>
        <v>0</v>
      </c>
      <c r="FW26" s="147" t="n">
        <f aca="false">AV26/$FA26</f>
        <v>3.49633487654321E-006</v>
      </c>
      <c r="FX26" s="147" t="n">
        <f aca="false">AW26/$FA26</f>
        <v>0</v>
      </c>
      <c r="FY26" s="147" t="n">
        <f aca="false">AX26/$FA26</f>
        <v>3.49633487654321E-006</v>
      </c>
      <c r="FZ26" s="147" t="n">
        <f aca="false">AY26/$FA26</f>
        <v>2.18219521604938E-006</v>
      </c>
      <c r="GA26" s="147" t="n">
        <f aca="false">AZ26/$FA26</f>
        <v>0</v>
      </c>
      <c r="GB26" s="147" t="n">
        <f aca="false">BA26/$FA26</f>
        <v>2.18219521604938E-006</v>
      </c>
      <c r="GC26" s="147" t="n">
        <f aca="false">SUM(FK26,FN26,FQ26,FT26,FW26,FZ26)</f>
        <v>6.64946630658436E-005</v>
      </c>
      <c r="GD26" s="147" t="n">
        <f aca="false">SUM(FL26,FO26,FR26,FU26,FX26,GA26)</f>
        <v>0.000547536088605967</v>
      </c>
      <c r="GE26" s="147" t="n">
        <f aca="false">SUM(FM26,FP26,FS26,FV26,FY26,GB26)</f>
        <v>5.67853009259259E-006</v>
      </c>
      <c r="GF26" s="105"/>
      <c r="GG26" s="146" t="n">
        <f aca="false">BD26/$FA26</f>
        <v>0.0129063524787809</v>
      </c>
      <c r="GH26" s="146" t="n">
        <f aca="false">BE26/$FA26</f>
        <v>0.00259888197659465</v>
      </c>
      <c r="GI26" s="146" t="n">
        <f aca="false">BF26/$FA26</f>
        <v>0.000221488795653292</v>
      </c>
      <c r="GJ26" s="146" t="n">
        <f aca="false">BG26/$FA26</f>
        <v>0.000233135207690329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66899755658436E-005</v>
      </c>
      <c r="GP26" s="146" t="n">
        <f aca="false">BM26/$FA26</f>
        <v>1.4282728909465E-005</v>
      </c>
      <c r="GQ26" s="146" t="n">
        <f aca="false">BN26/$FA26</f>
        <v>3.37175282921811E-006</v>
      </c>
      <c r="GR26" s="146" t="n">
        <f aca="false">BO26/$FA26</f>
        <v>2.08112300668724E-005</v>
      </c>
      <c r="GS26" s="146" t="n">
        <f aca="false">BP26/$FA26</f>
        <v>0.00018188978909465</v>
      </c>
      <c r="GT26" s="146" t="n">
        <f aca="false">BQ26/$FA26</f>
        <v>0</v>
      </c>
      <c r="GU26" s="146" t="n">
        <f aca="false">BR26/$FA26</f>
        <v>1.27274627057613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9.81987847222222E-006</v>
      </c>
      <c r="GY26" s="146" t="n">
        <f aca="false">BV26/$FA26</f>
        <v>0.000169254758230453</v>
      </c>
      <c r="GZ26" s="146" t="n">
        <f aca="false">BW26/$FA26</f>
        <v>0</v>
      </c>
      <c r="HA26" s="146" t="n">
        <f aca="false">BX26/$FA26</f>
        <v>3.02412872942387E-006</v>
      </c>
      <c r="HB26" s="146" t="n">
        <f aca="false">BY26/$FA26</f>
        <v>0</v>
      </c>
      <c r="HC26" s="146" t="n">
        <f aca="false">BZ26/$FA26</f>
        <v>3.02412872942387E-006</v>
      </c>
      <c r="HD26" s="146" t="n">
        <f aca="false">CA26/$FA26</f>
        <v>1.8627025462963E-006</v>
      </c>
      <c r="HE26" s="146" t="n">
        <f aca="false">CB26/$FA26</f>
        <v>0</v>
      </c>
      <c r="HF26" s="146" t="n">
        <f aca="false">CC26/$FA26</f>
        <v>1.8627025462963E-006</v>
      </c>
      <c r="HG26" s="147" t="n">
        <f aca="false">SUM(GO26,GR26,GU26,GX26,HA26,HD26)</f>
        <v>6.49353780864198E-005</v>
      </c>
      <c r="HH26" s="147" t="n">
        <f aca="false">SUM(GP26,GS26,GV26,GY26,HB26,HE26)</f>
        <v>0.000543740354938272</v>
      </c>
      <c r="HI26" s="147" t="n">
        <f aca="false">SUM(GQ26,GT26,GW26,GZ26,HC26,HF26)</f>
        <v>8.25858410493827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9582.5984</v>
      </c>
      <c r="E27" s="182" t="n">
        <v>38.6615</v>
      </c>
      <c r="F27" s="182" t="n">
        <v>40.1143</v>
      </c>
      <c r="G27" s="182" t="n">
        <v>43.3055</v>
      </c>
      <c r="H27" s="182" t="n">
        <v>39336.1</v>
      </c>
      <c r="I27" s="182" t="n">
        <v>52.177</v>
      </c>
      <c r="J27" s="131" t="n">
        <f aca="false">H27/3600</f>
        <v>10.9266944444444</v>
      </c>
      <c r="L27" s="181" t="n">
        <v>19588.776</v>
      </c>
      <c r="M27" s="182" t="n">
        <v>38.6617</v>
      </c>
      <c r="N27" s="182" t="n">
        <v>40.1144</v>
      </c>
      <c r="O27" s="182" t="n">
        <v>43.3073</v>
      </c>
      <c r="P27" s="182" t="n">
        <v>39389</v>
      </c>
      <c r="Q27" s="182" t="n">
        <v>53.261</v>
      </c>
      <c r="R27" s="131" t="n">
        <f aca="false">P27/3600</f>
        <v>10.9413888888889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8077732</v>
      </c>
      <c r="AC27" s="154" t="n">
        <v>47142185</v>
      </c>
      <c r="AD27" s="154" t="n">
        <v>1635013</v>
      </c>
      <c r="AE27" s="154" t="n">
        <v>1941265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994121</v>
      </c>
      <c r="AK27" s="154" t="n">
        <v>1337608</v>
      </c>
      <c r="AL27" s="154" t="n">
        <v>0</v>
      </c>
      <c r="AM27" s="154" t="n">
        <v>1011424</v>
      </c>
      <c r="AN27" s="154" t="n">
        <v>1115858</v>
      </c>
      <c r="AO27" s="154" t="n">
        <v>0</v>
      </c>
      <c r="AP27" s="154" t="n">
        <v>254941</v>
      </c>
      <c r="AQ27" s="154" t="n">
        <v>739500</v>
      </c>
      <c r="AR27" s="154" t="n">
        <v>0</v>
      </c>
      <c r="AS27" s="154" t="n">
        <v>213182</v>
      </c>
      <c r="AT27" s="154" t="n">
        <v>654489</v>
      </c>
      <c r="AU27" s="154" t="n">
        <v>0</v>
      </c>
      <c r="AV27" s="154" t="n">
        <v>37160</v>
      </c>
      <c r="AW27" s="154" t="n">
        <v>0</v>
      </c>
      <c r="AX27" s="154" t="n">
        <v>37160</v>
      </c>
      <c r="AY27" s="154" t="n">
        <v>18215</v>
      </c>
      <c r="AZ27" s="154" t="n">
        <v>0</v>
      </c>
      <c r="BA27" s="155" t="n">
        <v>18215</v>
      </c>
      <c r="BB27" s="116"/>
      <c r="BC27" s="97"/>
      <c r="BD27" s="156" t="n">
        <v>208194017</v>
      </c>
      <c r="BE27" s="157" t="n">
        <v>47166806</v>
      </c>
      <c r="BF27" s="157" t="n">
        <v>1638250</v>
      </c>
      <c r="BG27" s="157" t="n">
        <v>194547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987004</v>
      </c>
      <c r="BM27" s="157" t="n">
        <v>1321033</v>
      </c>
      <c r="BN27" s="157" t="n">
        <v>16125</v>
      </c>
      <c r="BO27" s="157" t="n">
        <v>1001375</v>
      </c>
      <c r="BP27" s="157" t="n">
        <v>1104799</v>
      </c>
      <c r="BQ27" s="157" t="n">
        <v>0</v>
      </c>
      <c r="BR27" s="157" t="n">
        <v>257955</v>
      </c>
      <c r="BS27" s="157" t="n">
        <v>739500</v>
      </c>
      <c r="BT27" s="157" t="n">
        <v>0</v>
      </c>
      <c r="BU27" s="157" t="n">
        <v>213870</v>
      </c>
      <c r="BV27" s="157" t="n">
        <v>648785</v>
      </c>
      <c r="BW27" s="157" t="n">
        <v>0</v>
      </c>
      <c r="BX27" s="157" t="n">
        <v>36310</v>
      </c>
      <c r="BY27" s="157" t="n">
        <v>0</v>
      </c>
      <c r="BZ27" s="157" t="n">
        <v>36310</v>
      </c>
      <c r="CA27" s="157" t="n">
        <v>17672</v>
      </c>
      <c r="CB27" s="157" t="n">
        <v>0</v>
      </c>
      <c r="CC27" s="158" t="n">
        <v>17672</v>
      </c>
      <c r="CF27" s="159" t="n">
        <f aca="false">AE27/$AB27</f>
        <v>0.0093295182590706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42840532306456</v>
      </c>
      <c r="CK27" s="126" t="n">
        <f aca="false">AL27/$AC27</f>
        <v>0</v>
      </c>
      <c r="CL27" s="126" t="n">
        <f aca="false">AN27/$AB27</f>
        <v>0.00536269782102392</v>
      </c>
      <c r="CM27" s="126" t="n">
        <f aca="false">AO27/$AC27</f>
        <v>0</v>
      </c>
      <c r="CN27" s="126" t="n">
        <f aca="false">AQ27/$AB27</f>
        <v>0.00355396030556504</v>
      </c>
      <c r="CO27" s="126" t="n">
        <f aca="false">AR27/$AC27</f>
        <v>0</v>
      </c>
      <c r="CP27" s="126" t="n">
        <f aca="false">AT27/$AB27</f>
        <v>0.00314540625615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788253662828738</v>
      </c>
      <c r="CT27" s="126" t="n">
        <f aca="false">AZ27/$AB27</f>
        <v>0</v>
      </c>
      <c r="CU27" s="128" t="n">
        <f aca="false">BA27/$AC27</f>
        <v>0.000386384296782171</v>
      </c>
      <c r="CV27" s="126" t="n">
        <f aca="false">CJ27+CL27+CN27+CP27+CR27+CT27</f>
        <v>0.0184904697058117</v>
      </c>
      <c r="CW27" s="160" t="n">
        <f aca="false">CK27+CM27+CO27+CQ27+CS27+CU27</f>
        <v>0.00117463795961091</v>
      </c>
      <c r="CX27" s="105"/>
      <c r="CY27" s="105"/>
      <c r="CZ27" s="159" t="n">
        <f aca="false">BG27/$BD27</f>
        <v>0.00934452405517494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34520155303022</v>
      </c>
      <c r="DE27" s="126" t="n">
        <f aca="false">BN27/$BE27</f>
        <v>0.000341871781608447</v>
      </c>
      <c r="DF27" s="126" t="n">
        <f aca="false">BP27/$BD27</f>
        <v>0.00530658381023505</v>
      </c>
      <c r="DG27" s="126" t="n">
        <f aca="false">BQ27/$BE27</f>
        <v>0</v>
      </c>
      <c r="DH27" s="126" t="n">
        <f aca="false">BS27/$BD27</f>
        <v>0.00355197527122021</v>
      </c>
      <c r="DI27" s="126" t="n">
        <f aca="false">BT27/$BE27</f>
        <v>0</v>
      </c>
      <c r="DJ27" s="126" t="n">
        <f aca="false">BV27/$BD27</f>
        <v>0.0031162518949812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769821047454432</v>
      </c>
      <c r="DN27" s="126" t="n">
        <f aca="false">CB27/$BD27</f>
        <v>0</v>
      </c>
      <c r="DO27" s="126" t="n">
        <f aca="false">CC27/$BE27</f>
        <v>0.000374670271292061</v>
      </c>
      <c r="DP27" s="126" t="n">
        <f aca="false">DD27+DF27+DH27+DJ27+DL27+DN27</f>
        <v>0.0183200125294667</v>
      </c>
      <c r="DQ27" s="160" t="n">
        <f aca="false">DE27+DG27+DI27+DK27+DM27+DO27</f>
        <v>0.00148636310035494</v>
      </c>
      <c r="DR27" s="105"/>
      <c r="DS27" s="105"/>
      <c r="DT27" s="126" t="n">
        <f aca="false">BD27/AB27</f>
        <v>1.00055885364994</v>
      </c>
      <c r="DU27" s="126" t="n">
        <f aca="false">BE27/AC27</f>
        <v>1.00052227108268</v>
      </c>
      <c r="DV27" s="126" t="n">
        <f aca="false">BF27/AD27</f>
        <v>1.00197980077223</v>
      </c>
      <c r="DW27" s="126" t="n">
        <f aca="false">BG27/AE27</f>
        <v>1.00216817384541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2840911720002</v>
      </c>
      <c r="EC27" s="126" t="n">
        <f aca="false">BM27/AK27</f>
        <v>0.987608477222026</v>
      </c>
      <c r="ED27" s="126" t="e">
        <f aca="false">BN27/AL27</f>
        <v>#DIV/0!</v>
      </c>
      <c r="EE27" s="126" t="n">
        <f aca="false">BO27/AM27</f>
        <v>0.990064503116398</v>
      </c>
      <c r="EF27" s="126" t="n">
        <f aca="false">BP27/AN27</f>
        <v>0.990089240745686</v>
      </c>
      <c r="EG27" s="126" t="e">
        <f aca="false">BQ27/AO27</f>
        <v>#DIV/0!</v>
      </c>
      <c r="EH27" s="126" t="n">
        <f aca="false">BR27/AP27</f>
        <v>1.01182234320882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322728935839</v>
      </c>
      <c r="EL27" s="126" t="n">
        <f aca="false">BV27/AT27</f>
        <v>0.991284803869889</v>
      </c>
      <c r="EM27" s="126" t="e">
        <f aca="false">BW27/AU27</f>
        <v>#DIV/0!</v>
      </c>
      <c r="EN27" s="126" t="n">
        <f aca="false">BX27/AV27</f>
        <v>0.977125941872982</v>
      </c>
      <c r="EO27" s="126" t="e">
        <f aca="false">BY27/AW27</f>
        <v>#DIV/0!</v>
      </c>
      <c r="EP27" s="126" t="n">
        <f aca="false">BZ27/AX27</f>
        <v>0.977125941872982</v>
      </c>
      <c r="EQ27" s="126" t="n">
        <f aca="false">CA27/AY27</f>
        <v>0.970189404337085</v>
      </c>
      <c r="ER27" s="126" t="e">
        <f aca="false">CB27/AZ27</f>
        <v>#DIV/0!</v>
      </c>
      <c r="ES27" s="128" t="n">
        <f aca="false">CC27/BA27</f>
        <v>0.970189404337085</v>
      </c>
      <c r="ET27" s="126" t="n">
        <f aca="false">SUM(BL27+BO27+BR27+BU27+BX27+CA27)/SUM(AJ27+AM27+AP27+AS27+AV27+AY27)</f>
        <v>0.994125445870236</v>
      </c>
      <c r="EU27" s="126" t="n">
        <f aca="false">SUM(BM27+BP27+BS27+BV27+BY27+CB27)/SUM(AK27+AN27+AQ27+AT27+AW27+AZ27)</f>
        <v>0.991335051352128</v>
      </c>
      <c r="EV27" s="126" t="n">
        <f aca="false">SUM(BN27+BQ27+BT27+BW27+BZ27+CC27)/SUM(AL27+AO27+AR27+AU27+AX27+BA27)</f>
        <v>1.26604063205418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00692256944444</v>
      </c>
      <c r="FD27" s="146" t="n">
        <f aca="false">AC27/$FA27</f>
        <v>0.045468928433642</v>
      </c>
      <c r="FE27" s="147" t="n">
        <f aca="false">AD27/$FA27</f>
        <v>0.00157698013117284</v>
      </c>
      <c r="FF27" s="147" t="n">
        <f aca="false">AE27/$FA27</f>
        <v>0.00187236207561728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958835841049383</v>
      </c>
      <c r="FL27" s="147" t="n">
        <f aca="false">AK27/$FA27</f>
        <v>0.00129013117283951</v>
      </c>
      <c r="FM27" s="147" t="n">
        <f aca="false">AL27/$FA27</f>
        <v>0</v>
      </c>
      <c r="FN27" s="147" t="n">
        <f aca="false">AM27/$FA27</f>
        <v>0.000975524691358025</v>
      </c>
      <c r="FO27" s="147" t="n">
        <f aca="false">AN27/$FA27</f>
        <v>0.00107625192901235</v>
      </c>
      <c r="FP27" s="147" t="n">
        <f aca="false">AO27/$FA27</f>
        <v>0</v>
      </c>
      <c r="FQ27" s="147" t="n">
        <f aca="false">AP27/$FA27</f>
        <v>0.000245892168209877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5615354938272</v>
      </c>
      <c r="FU27" s="147" t="n">
        <f aca="false">AT27/$FA27</f>
        <v>0.000631258680555556</v>
      </c>
      <c r="FV27" s="147" t="n">
        <f aca="false">AU27/$FA27</f>
        <v>0</v>
      </c>
      <c r="FW27" s="147" t="n">
        <f aca="false">AV27/$FA27</f>
        <v>3.58410493827161E-005</v>
      </c>
      <c r="FX27" s="147" t="n">
        <f aca="false">AW27/$FA27</f>
        <v>0</v>
      </c>
      <c r="FY27" s="147" t="n">
        <f aca="false">AX27/$FA27</f>
        <v>3.58410493827161E-005</v>
      </c>
      <c r="FZ27" s="147" t="n">
        <f aca="false">AY27/$FA27</f>
        <v>1.75684799382716E-005</v>
      </c>
      <c r="GA27" s="147" t="n">
        <f aca="false">AZ27/$FA27</f>
        <v>0</v>
      </c>
      <c r="GB27" s="147" t="n">
        <f aca="false">BA27/$FA27</f>
        <v>1.75684799382716E-005</v>
      </c>
      <c r="GC27" s="147" t="n">
        <f aca="false">SUM(FK27,FN27,FQ27,FT27,FW27,FZ27)</f>
        <v>0.00243927758487654</v>
      </c>
      <c r="GD27" s="147" t="n">
        <f aca="false">SUM(FL27,FO27,FR27,FU27,FX27,GA27)</f>
        <v>0.00371089409722222</v>
      </c>
      <c r="GE27" s="147" t="n">
        <f aca="false">SUM(FM27,FP27,FS27,FV27,FY27,GB27)</f>
        <v>5.34095293209877E-005</v>
      </c>
      <c r="GF27" s="105"/>
      <c r="GG27" s="146" t="n">
        <f aca="false">BD27/$FA27</f>
        <v>0.200804414544753</v>
      </c>
      <c r="GH27" s="146" t="n">
        <f aca="false">BE27/$FA27</f>
        <v>0.0454926755401235</v>
      </c>
      <c r="GI27" s="146" t="n">
        <f aca="false">BF27/$FA27</f>
        <v>0.00158010223765432</v>
      </c>
      <c r="GJ27" s="146" t="n">
        <f aca="false">BG27/$FA27</f>
        <v>0.00187642168209877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951971450617284</v>
      </c>
      <c r="GP27" s="146" t="n">
        <f aca="false">BM27/$FA27</f>
        <v>0.00127414448302469</v>
      </c>
      <c r="GQ27" s="146" t="n">
        <f aca="false">BN27/$FA27</f>
        <v>1.5552662037037E-005</v>
      </c>
      <c r="GR27" s="146" t="n">
        <f aca="false">BO27/$FA27</f>
        <v>0.000965832368827161</v>
      </c>
      <c r="GS27" s="146" t="n">
        <f aca="false">BP27/$FA27</f>
        <v>0.00106558545524691</v>
      </c>
      <c r="GT27" s="146" t="n">
        <f aca="false">BQ27/$FA27</f>
        <v>0</v>
      </c>
      <c r="GU27" s="146" t="n">
        <f aca="false">BR27/$FA27</f>
        <v>0.000248799189814815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6278935185185</v>
      </c>
      <c r="GY27" s="146" t="n">
        <f aca="false">BV27/$FA27</f>
        <v>0.000625757137345679</v>
      </c>
      <c r="GZ27" s="146" t="n">
        <f aca="false">BW27/$FA27</f>
        <v>0</v>
      </c>
      <c r="HA27" s="146" t="n">
        <f aca="false">BX27/$FA27</f>
        <v>3.50212191358025E-005</v>
      </c>
      <c r="HB27" s="146" t="n">
        <f aca="false">BY27/$FA27</f>
        <v>0</v>
      </c>
      <c r="HC27" s="146" t="n">
        <f aca="false">BZ27/$FA27</f>
        <v>3.50212191358025E-005</v>
      </c>
      <c r="HD27" s="146" t="n">
        <f aca="false">CA27/$FA27</f>
        <v>1.70447530864198E-005</v>
      </c>
      <c r="HE27" s="146" t="n">
        <f aca="false">CB27/$FA27</f>
        <v>0</v>
      </c>
      <c r="HF27" s="146" t="n">
        <f aca="false">CC27/$FA27</f>
        <v>1.70447530864198E-005</v>
      </c>
      <c r="HG27" s="147" t="n">
        <f aca="false">SUM(GO27,GR27,GU27,GX27,HA27,HD27)</f>
        <v>0.00242494791666667</v>
      </c>
      <c r="HH27" s="147" t="n">
        <f aca="false">SUM(GP27,GS27,GV27,GY27,HB27,HE27)</f>
        <v>0.0036787393904321</v>
      </c>
      <c r="HI27" s="147" t="n">
        <f aca="false">SUM(GQ27,GT27,GW27,GZ27,HC27,HF27)</f>
        <v>6.76186342592593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1.484</v>
      </c>
      <c r="E28" s="187" t="n">
        <v>36.6927</v>
      </c>
      <c r="F28" s="187" t="n">
        <v>38.8816</v>
      </c>
      <c r="G28" s="187" t="n">
        <v>41.3917</v>
      </c>
      <c r="H28" s="187" t="n">
        <v>30918</v>
      </c>
      <c r="I28" s="187" t="n">
        <v>34.743</v>
      </c>
      <c r="J28" s="150" t="n">
        <f aca="false">H28/3600</f>
        <v>8.58833333333333</v>
      </c>
      <c r="L28" s="186" t="n">
        <v>5701.54</v>
      </c>
      <c r="M28" s="187" t="n">
        <v>36.6905</v>
      </c>
      <c r="N28" s="187" t="n">
        <v>38.8796</v>
      </c>
      <c r="O28" s="187" t="n">
        <v>41.389</v>
      </c>
      <c r="P28" s="187" t="n">
        <v>30876.5</v>
      </c>
      <c r="Q28" s="187" t="n">
        <v>34.317</v>
      </c>
      <c r="R28" s="150" t="n">
        <f aca="false">P28/3600</f>
        <v>8.57680555555556</v>
      </c>
      <c r="S28" s="133"/>
      <c r="T28" s="47"/>
      <c r="U28" s="84"/>
      <c r="V28" s="84"/>
      <c r="W28" s="47"/>
      <c r="X28" s="84"/>
      <c r="Y28" s="152"/>
      <c r="AA28" s="92"/>
      <c r="AB28" s="153" t="n">
        <v>56648602</v>
      </c>
      <c r="AC28" s="154" t="n">
        <v>14876797</v>
      </c>
      <c r="AD28" s="154" t="n">
        <v>582805</v>
      </c>
      <c r="AE28" s="154" t="n">
        <v>739555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92088</v>
      </c>
      <c r="AK28" s="154" t="n">
        <v>380766</v>
      </c>
      <c r="AL28" s="154" t="n">
        <v>0</v>
      </c>
      <c r="AM28" s="154" t="n">
        <v>356796</v>
      </c>
      <c r="AN28" s="154" t="n">
        <v>870889</v>
      </c>
      <c r="AO28" s="154" t="n">
        <v>0</v>
      </c>
      <c r="AP28" s="154" t="n">
        <v>115819</v>
      </c>
      <c r="AQ28" s="154" t="n">
        <v>739500</v>
      </c>
      <c r="AR28" s="154" t="n">
        <v>0</v>
      </c>
      <c r="AS28" s="154" t="n">
        <v>99165</v>
      </c>
      <c r="AT28" s="154" t="n">
        <v>700373</v>
      </c>
      <c r="AU28" s="154" t="n">
        <v>0</v>
      </c>
      <c r="AV28" s="154" t="n">
        <v>27960</v>
      </c>
      <c r="AW28" s="154" t="n">
        <v>0</v>
      </c>
      <c r="AX28" s="154" t="n">
        <v>27960</v>
      </c>
      <c r="AY28" s="154" t="n">
        <v>15857</v>
      </c>
      <c r="AZ28" s="154" t="n">
        <v>0</v>
      </c>
      <c r="BA28" s="155" t="n">
        <v>15857</v>
      </c>
      <c r="BB28" s="116"/>
      <c r="BC28" s="97"/>
      <c r="BD28" s="156" t="n">
        <v>56646245</v>
      </c>
      <c r="BE28" s="157" t="n">
        <v>14893939</v>
      </c>
      <c r="BF28" s="157" t="n">
        <v>584329</v>
      </c>
      <c r="BG28" s="157" t="n">
        <v>739884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87599</v>
      </c>
      <c r="BM28" s="157" t="n">
        <v>370983</v>
      </c>
      <c r="BN28" s="157" t="n">
        <v>13462</v>
      </c>
      <c r="BO28" s="157" t="n">
        <v>353591</v>
      </c>
      <c r="BP28" s="157" t="n">
        <v>868207</v>
      </c>
      <c r="BQ28" s="157" t="n">
        <v>0</v>
      </c>
      <c r="BR28" s="157" t="n">
        <v>116205</v>
      </c>
      <c r="BS28" s="157" t="n">
        <v>739500</v>
      </c>
      <c r="BT28" s="157" t="n">
        <v>0</v>
      </c>
      <c r="BU28" s="157" t="n">
        <v>100033</v>
      </c>
      <c r="BV28" s="157" t="n">
        <v>700263</v>
      </c>
      <c r="BW28" s="157" t="n">
        <v>0</v>
      </c>
      <c r="BX28" s="157" t="n">
        <v>26460</v>
      </c>
      <c r="BY28" s="157" t="n">
        <v>0</v>
      </c>
      <c r="BZ28" s="157" t="n">
        <v>26460</v>
      </c>
      <c r="CA28" s="157" t="n">
        <v>14980</v>
      </c>
      <c r="CB28" s="157" t="n">
        <v>0</v>
      </c>
      <c r="CC28" s="158" t="n">
        <v>14980</v>
      </c>
      <c r="CF28" s="159" t="n">
        <f aca="false">AE28/$AB28</f>
        <v>0.0130551324108581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72154274875133</v>
      </c>
      <c r="CK28" s="126" t="n">
        <f aca="false">AL28/$AC28</f>
        <v>0</v>
      </c>
      <c r="CL28" s="126" t="n">
        <f aca="false">AN28/$AB28</f>
        <v>0.0153735303123632</v>
      </c>
      <c r="CM28" s="126" t="n">
        <f aca="false">AO28/$AC28</f>
        <v>0</v>
      </c>
      <c r="CN28" s="126" t="n">
        <f aca="false">AQ28/$AB28</f>
        <v>0.013054161513112</v>
      </c>
      <c r="CO28" s="126" t="n">
        <f aca="false">AR28/$AC28</f>
        <v>0</v>
      </c>
      <c r="CP28" s="126" t="n">
        <f aca="false">AT28/$AB28</f>
        <v>0.012363464856555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87943681694386</v>
      </c>
      <c r="CT28" s="126" t="n">
        <f aca="false">AZ28/$AB28</f>
        <v>0</v>
      </c>
      <c r="CU28" s="128" t="n">
        <f aca="false">BA28/$AC28</f>
        <v>0.00106588804028179</v>
      </c>
      <c r="CV28" s="126" t="n">
        <f aca="false">CJ28+CL28+CN28+CP28+CR28+CT28</f>
        <v>0.0475126994307821</v>
      </c>
      <c r="CW28" s="160" t="n">
        <f aca="false">CK28+CM28+CO28+CQ28+CS28+CU28</f>
        <v>0.00294532485722565</v>
      </c>
      <c r="CX28" s="105"/>
      <c r="CY28" s="105"/>
      <c r="CZ28" s="159" t="n">
        <f aca="false">BG28/$BD28</f>
        <v>0.0130614835987805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654911901044809</v>
      </c>
      <c r="DE28" s="126" t="n">
        <f aca="false">BN28/$BE28</f>
        <v>0.000903857602746997</v>
      </c>
      <c r="DF28" s="126" t="n">
        <f aca="false">BP28/$BD28</f>
        <v>0.0153268235167221</v>
      </c>
      <c r="DG28" s="126" t="n">
        <f aca="false">BQ28/$BE28</f>
        <v>0</v>
      </c>
      <c r="DH28" s="126" t="n">
        <f aca="false">BS28/$BD28</f>
        <v>0.0130547046851914</v>
      </c>
      <c r="DI28" s="126" t="n">
        <f aca="false">BT28/$BE28</f>
        <v>0</v>
      </c>
      <c r="DJ28" s="126" t="n">
        <f aca="false">BV28/$BD28</f>
        <v>0.0123620374130712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7765615932763</v>
      </c>
      <c r="DN28" s="126" t="n">
        <f aca="false">CB28/$BD28</f>
        <v>0</v>
      </c>
      <c r="DO28" s="126" t="n">
        <f aca="false">CC28/$BE28</f>
        <v>0.00100577825651092</v>
      </c>
      <c r="DP28" s="126" t="n">
        <f aca="false">DD28+DF28+DH28+DJ28+DL28+DN28</f>
        <v>0.0472926846254328</v>
      </c>
      <c r="DQ28" s="160" t="n">
        <f aca="false">DE28+DG28+DI28+DK28+DM28+DO28</f>
        <v>0.00368619745253422</v>
      </c>
      <c r="DR28" s="105"/>
      <c r="DS28" s="105"/>
      <c r="DT28" s="126" t="n">
        <f aca="false">BD28/AB28</f>
        <v>0.999958392618409</v>
      </c>
      <c r="DU28" s="126" t="n">
        <f aca="false">BE28/AC28</f>
        <v>1.00115226416009</v>
      </c>
      <c r="DV28" s="126" t="n">
        <f aca="false">BF28/AD28</f>
        <v>1.00261493981692</v>
      </c>
      <c r="DW28" s="126" t="n">
        <f aca="false">BG28/AE28</f>
        <v>1.00044486211303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84631343978527</v>
      </c>
      <c r="EC28" s="126" t="n">
        <f aca="false">BM28/AK28</f>
        <v>0.974307054726525</v>
      </c>
      <c r="ED28" s="126" t="e">
        <f aca="false">BN28/AL28</f>
        <v>#DIV/0!</v>
      </c>
      <c r="EE28" s="126" t="n">
        <f aca="false">BO28/AM28</f>
        <v>0.99101727597843</v>
      </c>
      <c r="EF28" s="126" t="n">
        <f aca="false">BP28/AN28</f>
        <v>0.996920388246952</v>
      </c>
      <c r="EG28" s="126" t="e">
        <f aca="false">BQ28/AO28</f>
        <v>#DIV/0!</v>
      </c>
      <c r="EH28" s="126" t="n">
        <f aca="false">BR28/AP28</f>
        <v>1.0033327865030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087530882872</v>
      </c>
      <c r="EL28" s="126" t="n">
        <f aca="false">BV28/AT28</f>
        <v>0.999842940832956</v>
      </c>
      <c r="EM28" s="126" t="e">
        <f aca="false">BW28/AU28</f>
        <v>#DIV/0!</v>
      </c>
      <c r="EN28" s="126" t="n">
        <f aca="false">BX28/AV28</f>
        <v>0.946351931330472</v>
      </c>
      <c r="EO28" s="126" t="e">
        <f aca="false">BY28/AW28</f>
        <v>#DIV/0!</v>
      </c>
      <c r="EP28" s="126" t="n">
        <f aca="false">BZ28/AX28</f>
        <v>0.946351931330472</v>
      </c>
      <c r="EQ28" s="126" t="n">
        <f aca="false">CA28/AY28</f>
        <v>0.944693195434193</v>
      </c>
      <c r="ER28" s="126" t="e">
        <f aca="false">CB28/AZ28</f>
        <v>#DIV/0!</v>
      </c>
      <c r="ES28" s="128" t="n">
        <f aca="false">CC28/BA28</f>
        <v>0.944693195434193</v>
      </c>
      <c r="ET28" s="126" t="n">
        <f aca="false">SUM(BL28+BO28+BR28+BU28+BX28+CA28)/SUM(AJ28+AM28+AP28+AS28+AV28+AY28)</f>
        <v>0.990286277728507</v>
      </c>
      <c r="EU28" s="126" t="n">
        <f aca="false">SUM(BM28+BP28+BS28+BV28+BY28+CB28)/SUM(AK28+AN28+AQ28+AT28+AW28+AZ28)</f>
        <v>0.995327932683591</v>
      </c>
      <c r="EV28" s="126" t="n">
        <f aca="false">SUM(BN28+BQ28+BT28+BW28+BZ28+CC28)/SUM(AL28+AO28+AR28+AU28+AX28+BA28)</f>
        <v>1.2529840016432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46379263117284</v>
      </c>
      <c r="FD28" s="146" t="n">
        <f aca="false">AC28/$FA28</f>
        <v>0.0143487625385802</v>
      </c>
      <c r="FE28" s="147" t="n">
        <f aca="false">AD28/$FA28</f>
        <v>0.000562119020061728</v>
      </c>
      <c r="FF28" s="147" t="n">
        <f aca="false">AE28/$FA28</f>
        <v>0.000713305362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81720679012346</v>
      </c>
      <c r="FL28" s="147" t="n">
        <f aca="false">AK28/$FA28</f>
        <v>0.000367251157407407</v>
      </c>
      <c r="FM28" s="147" t="n">
        <f aca="false">AL28/$FA28</f>
        <v>0</v>
      </c>
      <c r="FN28" s="147" t="n">
        <f aca="false">AM28/$FA28</f>
        <v>0.000344131944444444</v>
      </c>
      <c r="FO28" s="147" t="n">
        <f aca="false">AN28/$FA28</f>
        <v>0.000839977816358025</v>
      </c>
      <c r="FP28" s="147" t="n">
        <f aca="false">AO28/$FA28</f>
        <v>0</v>
      </c>
      <c r="FQ28" s="147" t="n">
        <f aca="false">AP28/$FA28</f>
        <v>0.000111708140432099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9.56452546296296E-005</v>
      </c>
      <c r="FU28" s="147" t="n">
        <f aca="false">AT28/$FA28</f>
        <v>0.000675514081790124</v>
      </c>
      <c r="FV28" s="147" t="n">
        <f aca="false">AU28/$FA28</f>
        <v>0</v>
      </c>
      <c r="FW28" s="147" t="n">
        <f aca="false">AV28/$FA28</f>
        <v>2.69675925925926E-005</v>
      </c>
      <c r="FX28" s="147" t="n">
        <f aca="false">AW28/$FA28</f>
        <v>0</v>
      </c>
      <c r="FY28" s="147" t="n">
        <f aca="false">AX28/$FA28</f>
        <v>2.69675925925926E-005</v>
      </c>
      <c r="FZ28" s="147" t="n">
        <f aca="false">AY28/$FA28</f>
        <v>1.52941743827161E-005</v>
      </c>
      <c r="GA28" s="147" t="n">
        <f aca="false">AZ28/$FA28</f>
        <v>0</v>
      </c>
      <c r="GB28" s="147" t="n">
        <f aca="false">BA28/$FA28</f>
        <v>1.52941743827161E-005</v>
      </c>
      <c r="GC28" s="147" t="n">
        <f aca="false">SUM(FK28,FN28,FQ28,FT28,FW28,FZ28)</f>
        <v>0.000875467785493827</v>
      </c>
      <c r="GD28" s="147" t="n">
        <f aca="false">SUM(FL28,FO28,FR28,FU28,FX28,GA28)</f>
        <v>0.00259599537037037</v>
      </c>
      <c r="GE28" s="147" t="n">
        <f aca="false">SUM(FM28,FP28,FS28,FV28,FY28,GB28)</f>
        <v>4.22617669753086E-005</v>
      </c>
      <c r="GF28" s="105"/>
      <c r="GG28" s="146" t="n">
        <f aca="false">BD28/$FA28</f>
        <v>0.054635652970679</v>
      </c>
      <c r="GH28" s="146" t="n">
        <f aca="false">BE28/$FA28</f>
        <v>0.0143652961033951</v>
      </c>
      <c r="GI28" s="146" t="n">
        <f aca="false">BF28/$FA28</f>
        <v>0.000563588927469136</v>
      </c>
      <c r="GJ28" s="146" t="n">
        <f aca="false">BG28/$FA28</f>
        <v>0.000713622685185185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77391010802469</v>
      </c>
      <c r="GP28" s="146" t="n">
        <f aca="false">BM28/$FA28</f>
        <v>0.000357815393518519</v>
      </c>
      <c r="GQ28" s="146" t="n">
        <f aca="false">BN28/$FA28</f>
        <v>1.29841820987654E-005</v>
      </c>
      <c r="GR28" s="146" t="n">
        <f aca="false">BO28/$FA28</f>
        <v>0.000341040702160494</v>
      </c>
      <c r="GS28" s="146" t="n">
        <f aca="false">BP28/$FA28</f>
        <v>0.000837391010802469</v>
      </c>
      <c r="GT28" s="146" t="n">
        <f aca="false">BQ28/$FA28</f>
        <v>0</v>
      </c>
      <c r="GU28" s="146" t="n">
        <f aca="false">BR28/$FA28</f>
        <v>0.00011208043981481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9.64824459876543E-005</v>
      </c>
      <c r="GY28" s="146" t="n">
        <f aca="false">BV28/$FA28</f>
        <v>0.000675407986111111</v>
      </c>
      <c r="GZ28" s="146" t="n">
        <f aca="false">BW28/$FA28</f>
        <v>0</v>
      </c>
      <c r="HA28" s="146" t="n">
        <f aca="false">BX28/$FA28</f>
        <v>2.55208333333333E-005</v>
      </c>
      <c r="HB28" s="146" t="n">
        <f aca="false">BY28/$FA28</f>
        <v>0</v>
      </c>
      <c r="HC28" s="146" t="n">
        <f aca="false">BZ28/$FA28</f>
        <v>2.55208333333333E-005</v>
      </c>
      <c r="HD28" s="146" t="n">
        <f aca="false">CA28/$FA28</f>
        <v>1.44483024691358E-005</v>
      </c>
      <c r="HE28" s="146" t="n">
        <f aca="false">CB28/$FA28</f>
        <v>0</v>
      </c>
      <c r="HF28" s="146" t="n">
        <f aca="false">CC28/$FA28</f>
        <v>1.44483024691358E-005</v>
      </c>
      <c r="HG28" s="147" t="n">
        <f aca="false">SUM(GO28,GR28,GU28,GX28,HA28,HD28)</f>
        <v>0.000866963734567901</v>
      </c>
      <c r="HH28" s="147" t="n">
        <f aca="false">SUM(GP28,GS28,GV28,GY28,HB28,HE28)</f>
        <v>0.00258386670524691</v>
      </c>
      <c r="HI28" s="147" t="n">
        <f aca="false">SUM(GQ28,GT28,GW28,GZ28,HC28,HF28)</f>
        <v>5.29533179012346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566.6944</v>
      </c>
      <c r="E29" s="187" t="n">
        <v>34.5517</v>
      </c>
      <c r="F29" s="187" t="n">
        <v>37.9278</v>
      </c>
      <c r="G29" s="187" t="n">
        <v>39.7591</v>
      </c>
      <c r="H29" s="187" t="n">
        <v>27296.8</v>
      </c>
      <c r="I29" s="187" t="n">
        <v>27.729</v>
      </c>
      <c r="J29" s="150" t="n">
        <f aca="false">H29/3600</f>
        <v>7.58244444444444</v>
      </c>
      <c r="L29" s="186" t="n">
        <v>2566.1696</v>
      </c>
      <c r="M29" s="187" t="n">
        <v>34.5509</v>
      </c>
      <c r="N29" s="187" t="n">
        <v>37.9195</v>
      </c>
      <c r="O29" s="187" t="n">
        <v>39.7556</v>
      </c>
      <c r="P29" s="187" t="n">
        <v>28033.3</v>
      </c>
      <c r="Q29" s="187" t="n">
        <v>28.82</v>
      </c>
      <c r="R29" s="150" t="n">
        <f aca="false">P29/3600</f>
        <v>7.78702777777778</v>
      </c>
      <c r="S29" s="133"/>
      <c r="T29" s="47"/>
      <c r="U29" s="84"/>
      <c r="V29" s="84"/>
      <c r="W29" s="47"/>
      <c r="X29" s="84"/>
      <c r="Y29" s="152"/>
      <c r="AA29" s="92"/>
      <c r="AB29" s="153" t="n">
        <v>25916581</v>
      </c>
      <c r="AC29" s="154" t="n">
        <v>6586745</v>
      </c>
      <c r="AD29" s="154" t="n">
        <v>320016</v>
      </c>
      <c r="AE29" s="154" t="n">
        <v>39350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3128</v>
      </c>
      <c r="AK29" s="154" t="n">
        <v>112482</v>
      </c>
      <c r="AL29" s="154" t="n">
        <v>0</v>
      </c>
      <c r="AM29" s="154" t="n">
        <v>105279</v>
      </c>
      <c r="AN29" s="154" t="n">
        <v>226621</v>
      </c>
      <c r="AO29" s="154" t="n">
        <v>0</v>
      </c>
      <c r="AP29" s="154" t="n">
        <v>36046</v>
      </c>
      <c r="AQ29" s="154" t="n">
        <v>189312</v>
      </c>
      <c r="AR29" s="154" t="n">
        <v>0</v>
      </c>
      <c r="AS29" s="154" t="n">
        <v>32670</v>
      </c>
      <c r="AT29" s="154" t="n">
        <v>178486</v>
      </c>
      <c r="AU29" s="154" t="n">
        <v>0</v>
      </c>
      <c r="AV29" s="154" t="n">
        <v>16300</v>
      </c>
      <c r="AW29" s="154" t="n">
        <v>0</v>
      </c>
      <c r="AX29" s="154" t="n">
        <v>16300</v>
      </c>
      <c r="AY29" s="154" t="n">
        <v>9889</v>
      </c>
      <c r="AZ29" s="154" t="n">
        <v>0</v>
      </c>
      <c r="BA29" s="155" t="n">
        <v>9889</v>
      </c>
      <c r="BB29" s="116"/>
      <c r="BC29" s="97"/>
      <c r="BD29" s="156" t="n">
        <v>25921907</v>
      </c>
      <c r="BE29" s="157" t="n">
        <v>6602218</v>
      </c>
      <c r="BF29" s="157" t="n">
        <v>319440</v>
      </c>
      <c r="BG29" s="157" t="n">
        <v>393356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92452</v>
      </c>
      <c r="BM29" s="157" t="n">
        <v>102480</v>
      </c>
      <c r="BN29" s="157" t="n">
        <v>11700</v>
      </c>
      <c r="BO29" s="157" t="n">
        <v>102546</v>
      </c>
      <c r="BP29" s="157" t="n">
        <v>224161</v>
      </c>
      <c r="BQ29" s="157" t="n">
        <v>0</v>
      </c>
      <c r="BR29" s="157" t="n">
        <v>36266</v>
      </c>
      <c r="BS29" s="157" t="n">
        <v>189312</v>
      </c>
      <c r="BT29" s="157" t="n">
        <v>0</v>
      </c>
      <c r="BU29" s="157" t="n">
        <v>32998</v>
      </c>
      <c r="BV29" s="157" t="n">
        <v>177645</v>
      </c>
      <c r="BW29" s="157" t="n">
        <v>0</v>
      </c>
      <c r="BX29" s="157" t="n">
        <v>15330</v>
      </c>
      <c r="BY29" s="157" t="n">
        <v>0</v>
      </c>
      <c r="BZ29" s="157" t="n">
        <v>15330</v>
      </c>
      <c r="CA29" s="157" t="n">
        <v>9372</v>
      </c>
      <c r="CB29" s="157" t="n">
        <v>0</v>
      </c>
      <c r="CC29" s="158" t="n">
        <v>9372</v>
      </c>
      <c r="CF29" s="159" t="n">
        <f aca="false">AE29/$AB29</f>
        <v>0.0151833299307497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34015582533823</v>
      </c>
      <c r="CK29" s="126" t="n">
        <f aca="false">AL29/$AC29</f>
        <v>0</v>
      </c>
      <c r="CL29" s="126" t="n">
        <f aca="false">AN29/$AB29</f>
        <v>0.00874424755333275</v>
      </c>
      <c r="CM29" s="126" t="n">
        <f aca="false">AO29/$AC29</f>
        <v>0</v>
      </c>
      <c r="CN29" s="126" t="n">
        <f aca="false">AQ29/$AB29</f>
        <v>0.00730466723214764</v>
      </c>
      <c r="CO29" s="126" t="n">
        <f aca="false">AR29/$AC29</f>
        <v>0</v>
      </c>
      <c r="CP29" s="126" t="n">
        <f aca="false">AT29/$AB29</f>
        <v>0.00688694237870343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24746669257729</v>
      </c>
      <c r="CT29" s="126" t="n">
        <f aca="false">AZ29/$AB29</f>
        <v>0</v>
      </c>
      <c r="CU29" s="128" t="n">
        <f aca="false">BA29/$AC29</f>
        <v>0.00150134854165449</v>
      </c>
      <c r="CV29" s="126" t="n">
        <f aca="false">CJ29+CL29+CN29+CP29+CR29+CT29</f>
        <v>0.027276012989522</v>
      </c>
      <c r="CW29" s="160" t="n">
        <f aca="false">CK29+CM29+CO29+CQ29+CS29+CU29</f>
        <v>0.00397601546742739</v>
      </c>
      <c r="CX29" s="105"/>
      <c r="CY29" s="105"/>
      <c r="CZ29" s="159" t="n">
        <f aca="false">BG29/$BD29</f>
        <v>0.0151746551671526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395341284111543</v>
      </c>
      <c r="DE29" s="126" t="n">
        <f aca="false">BN29/$BE29</f>
        <v>0.00177213172906438</v>
      </c>
      <c r="DF29" s="126" t="n">
        <f aca="false">BP29/$BD29</f>
        <v>0.00864755050621854</v>
      </c>
      <c r="DG29" s="126" t="n">
        <f aca="false">BQ29/$BE29</f>
        <v>0</v>
      </c>
      <c r="DH29" s="126" t="n">
        <f aca="false">BS29/$BD29</f>
        <v>0.00730316639126898</v>
      </c>
      <c r="DI29" s="126" t="n">
        <f aca="false">BT29/$BE29</f>
        <v>0</v>
      </c>
      <c r="DJ29" s="126" t="n">
        <f aca="false">BV29/$BD29</f>
        <v>0.006853083764246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232194695782539</v>
      </c>
      <c r="DN29" s="126" t="n">
        <f aca="false">CB29/$BD29</f>
        <v>0</v>
      </c>
      <c r="DO29" s="126" t="n">
        <f aca="false">CC29/$BE29</f>
        <v>0.00141952295425568</v>
      </c>
      <c r="DP29" s="126" t="n">
        <f aca="false">DD29+DF29+DH29+DJ29+DL29+DN29</f>
        <v>0.0267572135028492</v>
      </c>
      <c r="DQ29" s="160" t="n">
        <f aca="false">DE29+DG29+DI29+DK29+DM29+DO29</f>
        <v>0.00551360164114545</v>
      </c>
      <c r="DR29" s="105"/>
      <c r="DS29" s="105"/>
      <c r="DT29" s="126" t="n">
        <f aca="false">BD29/AB29</f>
        <v>1.00020550550244</v>
      </c>
      <c r="DU29" s="126" t="n">
        <f aca="false">BE29/AC29</f>
        <v>1.0023491117388</v>
      </c>
      <c r="DV29" s="126" t="n">
        <f aca="false">BF29/AD29</f>
        <v>0.9982000899955</v>
      </c>
      <c r="DW29" s="126" t="n">
        <f aca="false">BG29/AE29</f>
        <v>0.999634053367217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2741173438708</v>
      </c>
      <c r="EC29" s="126" t="n">
        <f aca="false">BM29/AK29</f>
        <v>0.911079105990292</v>
      </c>
      <c r="ED29" s="126" t="e">
        <f aca="false">BN29/AL29</f>
        <v>#DIV/0!</v>
      </c>
      <c r="EE29" s="126" t="n">
        <f aca="false">BO29/AM29</f>
        <v>0.974040406918759</v>
      </c>
      <c r="EF29" s="126" t="n">
        <f aca="false">BP29/AN29</f>
        <v>0.989144871834473</v>
      </c>
      <c r="EG29" s="126" t="e">
        <f aca="false">BQ29/AO29</f>
        <v>#DIV/0!</v>
      </c>
      <c r="EH29" s="126" t="n">
        <f aca="false">BR29/AP29</f>
        <v>1.0061033124341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1003979185797</v>
      </c>
      <c r="EL29" s="126" t="n">
        <f aca="false">BV29/AT29</f>
        <v>0.995288145848974</v>
      </c>
      <c r="EM29" s="126" t="e">
        <f aca="false">BW29/AU29</f>
        <v>#DIV/0!</v>
      </c>
      <c r="EN29" s="126" t="n">
        <f aca="false">BX29/AV29</f>
        <v>0.940490797546012</v>
      </c>
      <c r="EO29" s="126" t="e">
        <f aca="false">BY29/AW29</f>
        <v>#DIV/0!</v>
      </c>
      <c r="EP29" s="126" t="n">
        <f aca="false">BZ29/AX29</f>
        <v>0.940490797546012</v>
      </c>
      <c r="EQ29" s="126" t="n">
        <f aca="false">CA29/AY29</f>
        <v>0.947719688542825</v>
      </c>
      <c r="ER29" s="126" t="e">
        <f aca="false">CB29/AZ29</f>
        <v>#DIV/0!</v>
      </c>
      <c r="ES29" s="128" t="n">
        <f aca="false">CC29/BA29</f>
        <v>0.947719688542825</v>
      </c>
      <c r="ET29" s="126" t="n">
        <f aca="false">SUM(BL29+BO29+BR29+BU29+BX29+CA29)/SUM(AJ29+AM29+AP29+AS29+AV29+AY29)</f>
        <v>0.985176194632337</v>
      </c>
      <c r="EU29" s="126" t="n">
        <f aca="false">SUM(BM29+BP29+BS29+BV29+BY29+CB29)/SUM(AK29+AN29+AQ29+AT29+AW29+AZ29)</f>
        <v>0.981181240371707</v>
      </c>
      <c r="EV29" s="126" t="n">
        <f aca="false">SUM(BN29+BQ29+BT29+BW29+BZ29+CC29)/SUM(AL29+AO29+AR29+AU29+AX29+BA29)</f>
        <v>1.38997288938104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9967023533951</v>
      </c>
      <c r="FD29" s="146" t="n">
        <f aca="false">AC29/$FA29</f>
        <v>0.00635295621141975</v>
      </c>
      <c r="FE29" s="147" t="n">
        <f aca="false">AD29/$FA29</f>
        <v>0.000308657407407407</v>
      </c>
      <c r="FF29" s="147" t="n">
        <f aca="false">AE29/$FA29</f>
        <v>0.000379533179012346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8.98225308641975E-005</v>
      </c>
      <c r="FL29" s="147" t="n">
        <f aca="false">AK29/$FA29</f>
        <v>0.000108489583333333</v>
      </c>
      <c r="FM29" s="147" t="n">
        <f aca="false">AL29/$FA29</f>
        <v>0</v>
      </c>
      <c r="FN29" s="147" t="n">
        <f aca="false">AM29/$FA29</f>
        <v>0.00010154224537037</v>
      </c>
      <c r="FO29" s="147" t="n">
        <f aca="false">AN29/$FA29</f>
        <v>0.000218577353395062</v>
      </c>
      <c r="FP29" s="147" t="n">
        <f aca="false">AO29/$FA29</f>
        <v>0</v>
      </c>
      <c r="FQ29" s="147" t="n">
        <f aca="false">AP29/$FA29</f>
        <v>3.4766589506172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3.15104166666667E-005</v>
      </c>
      <c r="FU29" s="147" t="n">
        <f aca="false">AT29/$FA29</f>
        <v>0.000172150848765432</v>
      </c>
      <c r="FV29" s="147" t="n">
        <f aca="false">AU29/$FA29</f>
        <v>0</v>
      </c>
      <c r="FW29" s="147" t="n">
        <f aca="false">AV29/$FA29</f>
        <v>1.5721450617284E-005</v>
      </c>
      <c r="FX29" s="147" t="n">
        <f aca="false">AW29/$FA29</f>
        <v>0</v>
      </c>
      <c r="FY29" s="147" t="n">
        <f aca="false">AX29/$FA29</f>
        <v>1.5721450617284E-005</v>
      </c>
      <c r="FZ29" s="147" t="n">
        <f aca="false">AY29/$FA29</f>
        <v>9.53800154320988E-006</v>
      </c>
      <c r="GA29" s="147" t="n">
        <f aca="false">AZ29/$FA29</f>
        <v>0</v>
      </c>
      <c r="GB29" s="147" t="n">
        <f aca="false">BA29/$FA29</f>
        <v>9.53800154320988E-006</v>
      </c>
      <c r="GC29" s="147" t="n">
        <f aca="false">SUM(FK29,FN29,FQ29,FT29,FW29,FZ29)</f>
        <v>0.000282901234567901</v>
      </c>
      <c r="GD29" s="147" t="n">
        <f aca="false">SUM(FL29,FO29,FR29,FU29,FX29,GA29)</f>
        <v>0.00068181037808642</v>
      </c>
      <c r="GE29" s="147" t="n">
        <f aca="false">SUM(FM29,FP29,FS29,FV29,FY29,GB29)</f>
        <v>2.52594521604938E-005</v>
      </c>
      <c r="GF29" s="105"/>
      <c r="GG29" s="146" t="n">
        <f aca="false">BD29/$FA29</f>
        <v>0.0250018393132716</v>
      </c>
      <c r="GH29" s="146" t="n">
        <f aca="false">BE29/$FA29</f>
        <v>0.0063678800154321</v>
      </c>
      <c r="GI29" s="146" t="n">
        <f aca="false">BF29/$FA29</f>
        <v>0.000308101851851852</v>
      </c>
      <c r="GJ29" s="146" t="n">
        <f aca="false">BG29/$FA29</f>
        <v>0.000379394290123457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8.9170524691358E-005</v>
      </c>
      <c r="GP29" s="146" t="n">
        <f aca="false">BM29/$FA29</f>
        <v>9.88425925925926E-005</v>
      </c>
      <c r="GQ29" s="146" t="n">
        <f aca="false">BN29/$FA29</f>
        <v>1.12847222222222E-005</v>
      </c>
      <c r="GR29" s="146" t="n">
        <f aca="false">BO29/$FA29</f>
        <v>9.890625E-005</v>
      </c>
      <c r="GS29" s="146" t="n">
        <f aca="false">BP29/$FA29</f>
        <v>0.000216204668209877</v>
      </c>
      <c r="GT29" s="146" t="n">
        <f aca="false">BQ29/$FA29</f>
        <v>0</v>
      </c>
      <c r="GU29" s="146" t="n">
        <f aca="false">BR29/$FA29</f>
        <v>3.49787808641975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3.1826774691358E-005</v>
      </c>
      <c r="GY29" s="146" t="n">
        <f aca="false">BV29/$FA29</f>
        <v>0.000171339699074074</v>
      </c>
      <c r="GZ29" s="146" t="n">
        <f aca="false">BW29/$FA29</f>
        <v>0</v>
      </c>
      <c r="HA29" s="146" t="n">
        <f aca="false">BX29/$FA29</f>
        <v>1.47858796296296E-005</v>
      </c>
      <c r="HB29" s="146" t="n">
        <f aca="false">BY29/$FA29</f>
        <v>0</v>
      </c>
      <c r="HC29" s="146" t="n">
        <f aca="false">BZ29/$FA29</f>
        <v>1.47858796296296E-005</v>
      </c>
      <c r="HD29" s="146" t="n">
        <f aca="false">CA29/$FA29</f>
        <v>9.03935185185185E-006</v>
      </c>
      <c r="HE29" s="146" t="n">
        <f aca="false">CB29/$FA29</f>
        <v>0</v>
      </c>
      <c r="HF29" s="146" t="n">
        <f aca="false">CC29/$FA29</f>
        <v>9.03935185185185E-006</v>
      </c>
      <c r="HG29" s="147" t="n">
        <f aca="false">SUM(GO29,GR29,GU29,GX29,HA29,HD29)</f>
        <v>0.000278707561728395</v>
      </c>
      <c r="HH29" s="147" t="n">
        <f aca="false">SUM(GP29,GS29,GV29,GY29,HB29,HE29)</f>
        <v>0.000668979552469136</v>
      </c>
      <c r="HI29" s="147" t="n">
        <f aca="false">SUM(GQ29,GT29,GW29,GZ29,HC29,HF29)</f>
        <v>3.5109953703703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67.5176</v>
      </c>
      <c r="E30" s="189" t="n">
        <v>32.261</v>
      </c>
      <c r="F30" s="189" t="n">
        <v>37.1581</v>
      </c>
      <c r="G30" s="189" t="n">
        <v>38.5317</v>
      </c>
      <c r="H30" s="189" t="n">
        <v>24963.2</v>
      </c>
      <c r="I30" s="189" t="n">
        <v>24.059</v>
      </c>
      <c r="J30" s="163" t="n">
        <f aca="false">H30/3600</f>
        <v>6.93422222222222</v>
      </c>
      <c r="L30" s="188" t="n">
        <v>1266.3208</v>
      </c>
      <c r="M30" s="189" t="n">
        <v>32.2566</v>
      </c>
      <c r="N30" s="189" t="n">
        <v>37.1578</v>
      </c>
      <c r="O30" s="189" t="n">
        <v>38.5285</v>
      </c>
      <c r="P30" s="189" t="n">
        <v>25609.4</v>
      </c>
      <c r="Q30" s="189" t="n">
        <v>24.056</v>
      </c>
      <c r="R30" s="163" t="n">
        <f aca="false">P30/3600</f>
        <v>7.11372222222222</v>
      </c>
      <c r="S30" s="133"/>
      <c r="T30" s="49"/>
      <c r="U30" s="165"/>
      <c r="V30" s="165"/>
      <c r="W30" s="49"/>
      <c r="X30" s="165"/>
      <c r="Y30" s="166"/>
      <c r="AA30" s="92"/>
      <c r="AB30" s="153" t="n">
        <v>13748396</v>
      </c>
      <c r="AC30" s="154" t="n">
        <v>3152136</v>
      </c>
      <c r="AD30" s="154" t="n">
        <v>173559</v>
      </c>
      <c r="AE30" s="154" t="n">
        <v>20558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35258</v>
      </c>
      <c r="AK30" s="154" t="n">
        <v>40875</v>
      </c>
      <c r="AL30" s="154" t="n">
        <v>0</v>
      </c>
      <c r="AM30" s="154" t="n">
        <v>36816</v>
      </c>
      <c r="AN30" s="154" t="n">
        <v>202257</v>
      </c>
      <c r="AO30" s="154" t="n">
        <v>0</v>
      </c>
      <c r="AP30" s="154" t="n">
        <v>15847</v>
      </c>
      <c r="AQ30" s="154" t="n">
        <v>184875</v>
      </c>
      <c r="AR30" s="154" t="n">
        <v>0</v>
      </c>
      <c r="AS30" s="154" t="n">
        <v>11959</v>
      </c>
      <c r="AT30" s="154" t="n">
        <v>178843</v>
      </c>
      <c r="AU30" s="154" t="n">
        <v>0</v>
      </c>
      <c r="AV30" s="154" t="n">
        <v>9930</v>
      </c>
      <c r="AW30" s="154" t="n">
        <v>0</v>
      </c>
      <c r="AX30" s="154" t="n">
        <v>9930</v>
      </c>
      <c r="AY30" s="154" t="n">
        <v>6122</v>
      </c>
      <c r="AZ30" s="154" t="n">
        <v>0</v>
      </c>
      <c r="BA30" s="155" t="n">
        <v>6122</v>
      </c>
      <c r="BB30" s="116"/>
      <c r="BC30" s="97"/>
      <c r="BD30" s="156" t="n">
        <v>13742602</v>
      </c>
      <c r="BE30" s="157" t="n">
        <v>3153992</v>
      </c>
      <c r="BF30" s="157" t="n">
        <v>170686</v>
      </c>
      <c r="BG30" s="157" t="n">
        <v>203701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34711</v>
      </c>
      <c r="BM30" s="157" t="n">
        <v>28652</v>
      </c>
      <c r="BN30" s="157" t="n">
        <v>8214</v>
      </c>
      <c r="BO30" s="157" t="n">
        <v>33521</v>
      </c>
      <c r="BP30" s="157" t="n">
        <v>203633</v>
      </c>
      <c r="BQ30" s="157" t="n">
        <v>0</v>
      </c>
      <c r="BR30" s="157" t="n">
        <v>15836</v>
      </c>
      <c r="BS30" s="157" t="n">
        <v>189312</v>
      </c>
      <c r="BT30" s="157" t="n">
        <v>0</v>
      </c>
      <c r="BU30" s="157" t="n">
        <v>11782</v>
      </c>
      <c r="BV30" s="157" t="n">
        <v>182877</v>
      </c>
      <c r="BW30" s="157" t="n">
        <v>0</v>
      </c>
      <c r="BX30" s="157" t="n">
        <v>8235</v>
      </c>
      <c r="BY30" s="157" t="n">
        <v>0</v>
      </c>
      <c r="BZ30" s="157" t="n">
        <v>8235</v>
      </c>
      <c r="CA30" s="157" t="n">
        <v>5163</v>
      </c>
      <c r="CB30" s="157" t="n">
        <v>0</v>
      </c>
      <c r="CC30" s="158" t="n">
        <v>5163</v>
      </c>
      <c r="CF30" s="159" t="n">
        <f aca="false">AE30/$AB30</f>
        <v>0.0149533807434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97307409533447</v>
      </c>
      <c r="CK30" s="126" t="n">
        <f aca="false">AL30/$AC30</f>
        <v>0</v>
      </c>
      <c r="CL30" s="126" t="n">
        <f aca="false">AN30/$AB30</f>
        <v>0.0147113161418976</v>
      </c>
      <c r="CM30" s="126" t="n">
        <f aca="false">AO30/$AC30</f>
        <v>0</v>
      </c>
      <c r="CN30" s="126" t="n">
        <f aca="false">AQ30/$AB30</f>
        <v>0.0134470232018339</v>
      </c>
      <c r="CO30" s="126" t="n">
        <f aca="false">AR30/$AC30</f>
        <v>0</v>
      </c>
      <c r="CP30" s="126" t="n">
        <f aca="false">AT30/$AB30</f>
        <v>0.0130082811114838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315024478639247</v>
      </c>
      <c r="CT30" s="126" t="n">
        <f aca="false">AZ30/$AB30</f>
        <v>0</v>
      </c>
      <c r="CU30" s="128" t="n">
        <f aca="false">BA30/$AC30</f>
        <v>0.00194217508381618</v>
      </c>
      <c r="CV30" s="126" t="n">
        <f aca="false">CJ30+CL30+CN30+CP30+CR30+CT30</f>
        <v>0.0441396945505498</v>
      </c>
      <c r="CW30" s="160" t="n">
        <f aca="false">CK30+CM30+CO30+CQ30+CS30+CU30</f>
        <v>0.00509241987020865</v>
      </c>
      <c r="CX30" s="105"/>
      <c r="CY30" s="105"/>
      <c r="CZ30" s="159" t="n">
        <f aca="false">BG30/$BD30</f>
        <v>0.0148225932760041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08490357211829</v>
      </c>
      <c r="DE30" s="126" t="n">
        <f aca="false">BN30/$BE30</f>
        <v>0.00260431859053542</v>
      </c>
      <c r="DF30" s="126" t="n">
        <f aca="false">BP30/$BD30</f>
        <v>0.0148176451591918</v>
      </c>
      <c r="DG30" s="126" t="n">
        <f aca="false">BQ30/$BE30</f>
        <v>0</v>
      </c>
      <c r="DH30" s="126" t="n">
        <f aca="false">BS30/$BD30</f>
        <v>0.0137755572052512</v>
      </c>
      <c r="DI30" s="126" t="n">
        <f aca="false">BT30/$BE30</f>
        <v>0</v>
      </c>
      <c r="DJ30" s="126" t="n">
        <f aca="false">BV30/$BD30</f>
        <v>0.013307305268682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61097681921831</v>
      </c>
      <c r="DN30" s="126" t="n">
        <f aca="false">CB30/$BD30</f>
        <v>0</v>
      </c>
      <c r="DO30" s="126" t="n">
        <f aca="false">CC30/$BE30</f>
        <v>0.00163697308046438</v>
      </c>
      <c r="DP30" s="126" t="n">
        <f aca="false">DD30+DF30+DH30+DJ30+DL30+DN30</f>
        <v>0.0439854112052434</v>
      </c>
      <c r="DQ30" s="160" t="n">
        <f aca="false">DE30+DG30+DI30+DK30+DM30+DO30</f>
        <v>0.00685226849021811</v>
      </c>
      <c r="DR30" s="105"/>
      <c r="DS30" s="105"/>
      <c r="DT30" s="126" t="n">
        <f aca="false">BD30/AB30</f>
        <v>0.999578569019979</v>
      </c>
      <c r="DU30" s="126" t="n">
        <f aca="false">BE30/AC30</f>
        <v>1.00058880708193</v>
      </c>
      <c r="DV30" s="126" t="n">
        <f aca="false">BF30/AD30</f>
        <v>0.983446551316843</v>
      </c>
      <c r="DW30" s="126" t="n">
        <f aca="false">BG30/AE30</f>
        <v>0.99083590728895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84485790458903</v>
      </c>
      <c r="EC30" s="126" t="n">
        <f aca="false">BM30/AK30</f>
        <v>0.700966360856269</v>
      </c>
      <c r="ED30" s="126" t="e">
        <f aca="false">BN30/AL30</f>
        <v>#DIV/0!</v>
      </c>
      <c r="EE30" s="126" t="n">
        <f aca="false">BO30/AM30</f>
        <v>0.91050086918731</v>
      </c>
      <c r="EF30" s="126" t="n">
        <f aca="false">BP30/AN30</f>
        <v>1.00680322559911</v>
      </c>
      <c r="EG30" s="126" t="e">
        <f aca="false">BQ30/AO30</f>
        <v>#DIV/0!</v>
      </c>
      <c r="EH30" s="126" t="n">
        <f aca="false">BR30/AP30</f>
        <v>0.999305862308323</v>
      </c>
      <c r="EI30" s="126" t="n">
        <f aca="false">BS30/AQ30</f>
        <v>1.024</v>
      </c>
      <c r="EJ30" s="126" t="e">
        <f aca="false">BT30/AR30</f>
        <v>#DIV/0!</v>
      </c>
      <c r="EK30" s="126" t="n">
        <f aca="false">BU30/AS30</f>
        <v>0.985199431390585</v>
      </c>
      <c r="EL30" s="126" t="n">
        <f aca="false">BV30/AT30</f>
        <v>1.02255609668816</v>
      </c>
      <c r="EM30" s="126" t="e">
        <f aca="false">BW30/AU30</f>
        <v>#DIV/0!</v>
      </c>
      <c r="EN30" s="126" t="n">
        <f aca="false">BX30/AV30</f>
        <v>0.829305135951662</v>
      </c>
      <c r="EO30" s="126" t="e">
        <f aca="false">BY30/AW30</f>
        <v>#DIV/0!</v>
      </c>
      <c r="EP30" s="126" t="n">
        <f aca="false">BZ30/AX30</f>
        <v>0.829305135951662</v>
      </c>
      <c r="EQ30" s="126" t="n">
        <f aca="false">CA30/AY30</f>
        <v>0.843351845802026</v>
      </c>
      <c r="ER30" s="126" t="e">
        <f aca="false">CB30/AZ30</f>
        <v>#DIV/0!</v>
      </c>
      <c r="ES30" s="128" t="n">
        <f aca="false">CC30/BA30</f>
        <v>0.843351845802026</v>
      </c>
      <c r="ET30" s="126" t="n">
        <f aca="false">SUM(BL30+BO30+BR30+BU30+BX30+CA30)/SUM(AJ30+AM30+AP30+AS30+AV30+AY30)</f>
        <v>0.942345512886865</v>
      </c>
      <c r="EU30" s="126" t="n">
        <f aca="false">SUM(BM30+BP30+BS30+BV30+BY30+CB30)/SUM(AK30+AN30+AQ30+AT30+AW30+AZ30)</f>
        <v>0.996084699678669</v>
      </c>
      <c r="EV30" s="126" t="n">
        <f aca="false">SUM(BN30+BQ30+BT30+BW30+BZ30+CC30)/SUM(AL30+AO30+AR30+AU30+AX30+BA30)</f>
        <v>1.34637428357837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260412808642</v>
      </c>
      <c r="FD30" s="146" t="n">
        <f aca="false">AC30/$FA30</f>
        <v>0.00304025462962963</v>
      </c>
      <c r="FE30" s="147" t="n">
        <f aca="false">AD30/$FA30</f>
        <v>0.000167398726851852</v>
      </c>
      <c r="FF30" s="147" t="n">
        <f aca="false">AE30/$FA30</f>
        <v>0.0001982880015432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3.40065586419753E-005</v>
      </c>
      <c r="FL30" s="147" t="n">
        <f aca="false">AK30/$FA30</f>
        <v>3.94241898148148E-005</v>
      </c>
      <c r="FM30" s="147" t="n">
        <f aca="false">AL30/$FA30</f>
        <v>0</v>
      </c>
      <c r="FN30" s="147" t="n">
        <f aca="false">AM30/$FA30</f>
        <v>3.55092592592593E-005</v>
      </c>
      <c r="FO30" s="147" t="n">
        <f aca="false">AN30/$FA30</f>
        <v>0.000195078125</v>
      </c>
      <c r="FP30" s="147" t="n">
        <f aca="false">AO30/$FA30</f>
        <v>0</v>
      </c>
      <c r="FQ30" s="147" t="n">
        <f aca="false">AP30/$FA30</f>
        <v>1.52845293209877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15345293209877E-005</v>
      </c>
      <c r="FU30" s="147" t="n">
        <f aca="false">AT30/$FA30</f>
        <v>0.000172495177469136</v>
      </c>
      <c r="FV30" s="147" t="n">
        <f aca="false">AU30/$FA30</f>
        <v>0</v>
      </c>
      <c r="FW30" s="147" t="n">
        <f aca="false">AV30/$FA30</f>
        <v>9.5775462962963E-006</v>
      </c>
      <c r="FX30" s="147" t="n">
        <f aca="false">AW30/$FA30</f>
        <v>0</v>
      </c>
      <c r="FY30" s="147" t="n">
        <f aca="false">AX30/$FA30</f>
        <v>9.5775462962963E-006</v>
      </c>
      <c r="FZ30" s="147" t="n">
        <f aca="false">AY30/$FA30</f>
        <v>5.90470679012346E-006</v>
      </c>
      <c r="GA30" s="147" t="n">
        <f aca="false">AZ30/$FA30</f>
        <v>0</v>
      </c>
      <c r="GB30" s="147" t="n">
        <f aca="false">BA30/$FA30</f>
        <v>5.90470679012346E-006</v>
      </c>
      <c r="GC30" s="147" t="n">
        <f aca="false">SUM(FK30,FN30,FQ30,FT30,FW30,FZ30)</f>
        <v>0.00011181712962963</v>
      </c>
      <c r="GD30" s="147" t="n">
        <f aca="false">SUM(FL30,FO30,FR30,FU30,FX30,GA30)</f>
        <v>0.000585310570987654</v>
      </c>
      <c r="GE30" s="147" t="n">
        <f aca="false">SUM(FM30,FP30,FS30,FV30,FY30,GB30)</f>
        <v>1.54822530864198E-005</v>
      </c>
      <c r="GF30" s="105"/>
      <c r="GG30" s="146" t="n">
        <f aca="false">BD30/$FA30</f>
        <v>0.0132548244598765</v>
      </c>
      <c r="GH30" s="146" t="n">
        <f aca="false">BE30/$FA30</f>
        <v>0.00304204475308642</v>
      </c>
      <c r="GI30" s="146" t="n">
        <f aca="false">BF30/$FA30</f>
        <v>0.000164627700617284</v>
      </c>
      <c r="GJ30" s="146" t="n">
        <f aca="false">BG30/$FA30</f>
        <v>0.00019647087191358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3.34789737654321E-005</v>
      </c>
      <c r="GP30" s="146" t="n">
        <f aca="false">BM30/$FA30</f>
        <v>2.76350308641975E-005</v>
      </c>
      <c r="GQ30" s="146" t="n">
        <f aca="false">BN30/$FA30</f>
        <v>7.9224537037037E-006</v>
      </c>
      <c r="GR30" s="146" t="n">
        <f aca="false">BO30/$FA30</f>
        <v>3.23312114197531E-005</v>
      </c>
      <c r="GS30" s="146" t="n">
        <f aca="false">BP30/$FA30</f>
        <v>0.000196405285493827</v>
      </c>
      <c r="GT30" s="146" t="n">
        <f aca="false">BQ30/$FA30</f>
        <v>0</v>
      </c>
      <c r="GU30" s="146" t="n">
        <f aca="false">BR30/$FA30</f>
        <v>1.52739197530864E-005</v>
      </c>
      <c r="GV30" s="146" t="n">
        <f aca="false">BS30/$FA30</f>
        <v>0.000182592592592593</v>
      </c>
      <c r="GW30" s="146" t="n">
        <f aca="false">BT30/$FA30</f>
        <v>0</v>
      </c>
      <c r="GX30" s="146" t="n">
        <f aca="false">BU30/$FA30</f>
        <v>1.13638117283951E-005</v>
      </c>
      <c r="GY30" s="146" t="n">
        <f aca="false">BV30/$FA30</f>
        <v>0.00017638599537037</v>
      </c>
      <c r="GZ30" s="146" t="n">
        <f aca="false">BW30/$FA30</f>
        <v>0</v>
      </c>
      <c r="HA30" s="146" t="n">
        <f aca="false">BX30/$FA30</f>
        <v>7.94270833333333E-006</v>
      </c>
      <c r="HB30" s="146" t="n">
        <f aca="false">BY30/$FA30</f>
        <v>0</v>
      </c>
      <c r="HC30" s="146" t="n">
        <f aca="false">BZ30/$FA30</f>
        <v>7.94270833333333E-006</v>
      </c>
      <c r="HD30" s="146" t="n">
        <f aca="false">CA30/$FA30</f>
        <v>4.97974537037037E-006</v>
      </c>
      <c r="HE30" s="146" t="n">
        <f aca="false">CB30/$FA30</f>
        <v>0</v>
      </c>
      <c r="HF30" s="146" t="n">
        <f aca="false">CC30/$FA30</f>
        <v>4.97974537037037E-006</v>
      </c>
      <c r="HG30" s="147" t="n">
        <f aca="false">SUM(GO30,GR30,GU30,GX30,HA30,HD30)</f>
        <v>0.00010537037037037</v>
      </c>
      <c r="HH30" s="147" t="n">
        <f aca="false">SUM(GP30,GS30,GV30,GY30,HB30,HE30)</f>
        <v>0.000583018904320988</v>
      </c>
      <c r="HI30" s="147" t="n">
        <f aca="false">SUM(GQ30,GT30,GW30,GZ30,HC30,HF30)</f>
        <v>2.08449074074074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9715.2448</v>
      </c>
      <c r="E31" s="182" t="n">
        <v>39.4022</v>
      </c>
      <c r="F31" s="182" t="n">
        <v>43.6331</v>
      </c>
      <c r="G31" s="182" t="n">
        <v>44.8391</v>
      </c>
      <c r="H31" s="182" t="n">
        <v>46902.3</v>
      </c>
      <c r="I31" s="182" t="n">
        <v>57.99</v>
      </c>
      <c r="J31" s="131" t="n">
        <f aca="false">H31/3600</f>
        <v>13.0284166666667</v>
      </c>
      <c r="L31" s="181" t="n">
        <v>19715.1912</v>
      </c>
      <c r="M31" s="182" t="n">
        <v>39.402</v>
      </c>
      <c r="N31" s="182" t="n">
        <v>43.6325</v>
      </c>
      <c r="O31" s="182" t="n">
        <v>44.8326</v>
      </c>
      <c r="P31" s="182" t="n">
        <v>46902.3</v>
      </c>
      <c r="Q31" s="182" t="n">
        <v>58.305</v>
      </c>
      <c r="R31" s="131" t="n">
        <f aca="false">P31/3600</f>
        <v>13.0284166666667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00750679</v>
      </c>
      <c r="AC31" s="154" t="n">
        <v>53745468</v>
      </c>
      <c r="AD31" s="154" t="n">
        <v>990376</v>
      </c>
      <c r="AE31" s="154" t="n">
        <v>1491411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862991</v>
      </c>
      <c r="AK31" s="154" t="n">
        <v>1126509</v>
      </c>
      <c r="AL31" s="154" t="n">
        <v>0</v>
      </c>
      <c r="AM31" s="154" t="n">
        <v>770758</v>
      </c>
      <c r="AN31" s="154" t="n">
        <v>951880</v>
      </c>
      <c r="AO31" s="154" t="n">
        <v>0</v>
      </c>
      <c r="AP31" s="154" t="n">
        <v>315047</v>
      </c>
      <c r="AQ31" s="154" t="n">
        <v>739500</v>
      </c>
      <c r="AR31" s="154" t="n">
        <v>0</v>
      </c>
      <c r="AS31" s="154" t="n">
        <v>232048</v>
      </c>
      <c r="AT31" s="154" t="n">
        <v>592892</v>
      </c>
      <c r="AU31" s="154" t="n">
        <v>0</v>
      </c>
      <c r="AV31" s="154" t="n">
        <v>51215</v>
      </c>
      <c r="AW31" s="154" t="n">
        <v>0</v>
      </c>
      <c r="AX31" s="154" t="n">
        <v>51215</v>
      </c>
      <c r="AY31" s="154" t="n">
        <v>23046</v>
      </c>
      <c r="AZ31" s="154" t="n">
        <v>0</v>
      </c>
      <c r="BA31" s="155" t="n">
        <v>23046</v>
      </c>
      <c r="BB31" s="116"/>
      <c r="BC31" s="97"/>
      <c r="BD31" s="156" t="n">
        <v>200754727</v>
      </c>
      <c r="BE31" s="157" t="n">
        <v>53765634</v>
      </c>
      <c r="BF31" s="157" t="n">
        <v>985830</v>
      </c>
      <c r="BG31" s="157" t="n">
        <v>1488343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856972</v>
      </c>
      <c r="BM31" s="157" t="n">
        <v>1118267</v>
      </c>
      <c r="BN31" s="157" t="n">
        <v>14508</v>
      </c>
      <c r="BO31" s="157" t="n">
        <v>766537</v>
      </c>
      <c r="BP31" s="157" t="n">
        <v>942220</v>
      </c>
      <c r="BQ31" s="157" t="n">
        <v>0</v>
      </c>
      <c r="BR31" s="157" t="n">
        <v>315705</v>
      </c>
      <c r="BS31" s="157" t="n">
        <v>739500</v>
      </c>
      <c r="BT31" s="157" t="n">
        <v>0</v>
      </c>
      <c r="BU31" s="157" t="n">
        <v>234560</v>
      </c>
      <c r="BV31" s="157" t="n">
        <v>586089</v>
      </c>
      <c r="BW31" s="157" t="n">
        <v>0</v>
      </c>
      <c r="BX31" s="157" t="n">
        <v>50120</v>
      </c>
      <c r="BY31" s="157" t="n">
        <v>0</v>
      </c>
      <c r="BZ31" s="157" t="n">
        <v>50120</v>
      </c>
      <c r="CA31" s="157" t="n">
        <v>22466</v>
      </c>
      <c r="CB31" s="157" t="n">
        <v>0</v>
      </c>
      <c r="CC31" s="158" t="n">
        <v>22466</v>
      </c>
      <c r="CF31" s="159" t="n">
        <f aca="false">AE31/$AB31</f>
        <v>0.00742917038900775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6114828881849</v>
      </c>
      <c r="CK31" s="126" t="n">
        <f aca="false">AL31/$AC31</f>
        <v>0</v>
      </c>
      <c r="CL31" s="126" t="n">
        <f aca="false">AN31/$AB31</f>
        <v>0.00474160289141538</v>
      </c>
      <c r="CM31" s="126" t="n">
        <f aca="false">AO31/$AC31</f>
        <v>0</v>
      </c>
      <c r="CN31" s="126" t="n">
        <f aca="false">AQ31/$AB31</f>
        <v>0.00368367371748715</v>
      </c>
      <c r="CO31" s="126" t="n">
        <f aca="false">AR31/$AC31</f>
        <v>0</v>
      </c>
      <c r="CP31" s="126" t="n">
        <f aca="false">AT31/$AB31</f>
        <v>0.002953374817726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952917555764888</v>
      </c>
      <c r="CT31" s="126" t="n">
        <f aca="false">AZ31/$AB31</f>
        <v>0</v>
      </c>
      <c r="CU31" s="128" t="n">
        <f aca="false">BA31/$AC31</f>
        <v>0.000428798945429222</v>
      </c>
      <c r="CV31" s="126" t="n">
        <f aca="false">CJ31+CL31+CN31+CP31+CR31+CT31</f>
        <v>0.0169901343148135</v>
      </c>
      <c r="CW31" s="160" t="n">
        <f aca="false">CK31+CM31+CO31+CQ31+CS31+CU31</f>
        <v>0.00138171650119411</v>
      </c>
      <c r="CX31" s="105"/>
      <c r="CY31" s="105"/>
      <c r="CZ31" s="159" t="n">
        <f aca="false">BG31/$BD31</f>
        <v>0.00741373825782942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57031466561682</v>
      </c>
      <c r="DE31" s="126" t="n">
        <f aca="false">BN31/$BE31</f>
        <v>0.000269837792668826</v>
      </c>
      <c r="DF31" s="126" t="n">
        <f aca="false">BP31/$BD31</f>
        <v>0.00469338886351603</v>
      </c>
      <c r="DG31" s="126" t="n">
        <f aca="false">BQ31/$BE31</f>
        <v>0</v>
      </c>
      <c r="DH31" s="126" t="n">
        <f aca="false">BS31/$BD31</f>
        <v>0.00368359944022638</v>
      </c>
      <c r="DI31" s="126" t="n">
        <f aca="false">BT31/$BE31</f>
        <v>0</v>
      </c>
      <c r="DJ31" s="126" t="n">
        <f aca="false">BV31/$BD31</f>
        <v>0.0029194281437766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932193973570553</v>
      </c>
      <c r="DN31" s="126" t="n">
        <f aca="false">CB31/$BD31</f>
        <v>0</v>
      </c>
      <c r="DO31" s="126" t="n">
        <f aca="false">CC31/$BE31</f>
        <v>0.000417850554873025</v>
      </c>
      <c r="DP31" s="126" t="n">
        <f aca="false">DD31+DF31+DH31+DJ31+DL31+DN31</f>
        <v>0.0168667311131359</v>
      </c>
      <c r="DQ31" s="160" t="n">
        <f aca="false">DE31+DG31+DI31+DK31+DM31+DO31</f>
        <v>0.0016198823211124</v>
      </c>
      <c r="DR31" s="105"/>
      <c r="DS31" s="105"/>
      <c r="DT31" s="126" t="n">
        <f aca="false">BD31/AB31</f>
        <v>1.00002016431536</v>
      </c>
      <c r="DU31" s="126" t="n">
        <f aca="false">BE31/AC31</f>
        <v>1.00037521303192</v>
      </c>
      <c r="DV31" s="126" t="n">
        <f aca="false">BF31/AD31</f>
        <v>0.995409824147597</v>
      </c>
      <c r="DW31" s="126" t="n">
        <f aca="false">BG31/AE31</f>
        <v>0.997942887641301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3025419732071</v>
      </c>
      <c r="EC31" s="126" t="n">
        <f aca="false">BM31/AK31</f>
        <v>0.992683591520352</v>
      </c>
      <c r="ED31" s="126" t="e">
        <f aca="false">BN31/AL31</f>
        <v>#DIV/0!</v>
      </c>
      <c r="EE31" s="126" t="n">
        <f aca="false">BO31/AM31</f>
        <v>0.994523572898368</v>
      </c>
      <c r="EF31" s="126" t="n">
        <f aca="false">BP31/AN31</f>
        <v>0.989851661974198</v>
      </c>
      <c r="EG31" s="126" t="e">
        <f aca="false">BQ31/AO31</f>
        <v>#DIV/0!</v>
      </c>
      <c r="EH31" s="126" t="n">
        <f aca="false">BR31/AP31</f>
        <v>1.0020885772599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1082534648004</v>
      </c>
      <c r="EL31" s="126" t="n">
        <f aca="false">BV31/AT31</f>
        <v>0.988525734872456</v>
      </c>
      <c r="EM31" s="126" t="e">
        <f aca="false">BW31/AU31</f>
        <v>#DIV/0!</v>
      </c>
      <c r="EN31" s="126" t="n">
        <f aca="false">BX31/AV31</f>
        <v>0.97861954505516</v>
      </c>
      <c r="EO31" s="126" t="e">
        <f aca="false">BY31/AW31</f>
        <v>#DIV/0!</v>
      </c>
      <c r="EP31" s="126" t="n">
        <f aca="false">BZ31/AX31</f>
        <v>0.97861954505516</v>
      </c>
      <c r="EQ31" s="126" t="n">
        <f aca="false">CA31/AY31</f>
        <v>0.974832942810032</v>
      </c>
      <c r="ER31" s="126" t="e">
        <f aca="false">CB31/AZ31</f>
        <v>#DIV/0!</v>
      </c>
      <c r="ES31" s="128" t="n">
        <f aca="false">CC31/BA31</f>
        <v>0.974832942810032</v>
      </c>
      <c r="ET31" s="126" t="n">
        <f aca="false">SUM(BL31+BO31+BR31+BU31+BX31+CA31)/SUM(AJ31+AM31+AP31+AS31+AV31+AY31)</f>
        <v>0.996122131785438</v>
      </c>
      <c r="EU31" s="126" t="n">
        <f aca="false">SUM(BM31+BP31+BS31+BV31+BY31+CB31)/SUM(AK31+AN31+AQ31+AT31+AW31+AZ31)</f>
        <v>0.992756790893347</v>
      </c>
      <c r="EV31" s="126" t="n">
        <f aca="false">SUM(BN31+BQ31+BT31+BW31+BZ31+CC31)/SUM(AL31+AO31+AR31+AU31+AX31+BA31)</f>
        <v>1.17280941544014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3625269097222</v>
      </c>
      <c r="FD31" s="146" t="n">
        <f aca="false">AC31/$FA31</f>
        <v>0.0518378356481481</v>
      </c>
      <c r="FE31" s="147" t="n">
        <f aca="false">AD31/$FA31</f>
        <v>0.000955223765432099</v>
      </c>
      <c r="FF31" s="147" t="n">
        <f aca="false">AE31/$FA31</f>
        <v>0.00143847511574074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832360146604938</v>
      </c>
      <c r="FL31" s="147" t="n">
        <f aca="false">AK31/$FA31</f>
        <v>0.00108652488425926</v>
      </c>
      <c r="FM31" s="147" t="n">
        <f aca="false">AL31/$FA31</f>
        <v>0</v>
      </c>
      <c r="FN31" s="147" t="n">
        <f aca="false">AM31/$FA31</f>
        <v>0.000743400848765432</v>
      </c>
      <c r="FO31" s="147" t="n">
        <f aca="false">AN31/$FA31</f>
        <v>0.000918094135802469</v>
      </c>
      <c r="FP31" s="147" t="n">
        <f aca="false">AO31/$FA31</f>
        <v>0</v>
      </c>
      <c r="FQ31" s="147" t="n">
        <f aca="false">AP31/$FA31</f>
        <v>0.000303864776234568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23811728395062</v>
      </c>
      <c r="FU31" s="147" t="n">
        <f aca="false">AT31/$FA31</f>
        <v>0.000571847993827161</v>
      </c>
      <c r="FV31" s="147" t="n">
        <f aca="false">AU31/$FA31</f>
        <v>0</v>
      </c>
      <c r="FW31" s="147" t="n">
        <f aca="false">AV31/$FA31</f>
        <v>4.93971836419753E-005</v>
      </c>
      <c r="FX31" s="147" t="n">
        <f aca="false">AW31/$FA31</f>
        <v>0</v>
      </c>
      <c r="FY31" s="147" t="n">
        <f aca="false">AX31/$FA31</f>
        <v>4.93971836419753E-005</v>
      </c>
      <c r="FZ31" s="147" t="n">
        <f aca="false">AY31/$FA31</f>
        <v>2.22280092592593E-005</v>
      </c>
      <c r="GA31" s="147" t="n">
        <f aca="false">AZ31/$FA31</f>
        <v>0</v>
      </c>
      <c r="GB31" s="147" t="n">
        <f aca="false">BA31/$FA31</f>
        <v>2.22280092592593E-005</v>
      </c>
      <c r="GC31" s="147" t="n">
        <f aca="false">SUM(FK31,FN31,FQ31,FT31,FW31,FZ31)</f>
        <v>0.00217506269290123</v>
      </c>
      <c r="GD31" s="147" t="n">
        <f aca="false">SUM(FL31,FO31,FR31,FU31,FX31,GA31)</f>
        <v>0.0032897193287037</v>
      </c>
      <c r="GE31" s="147" t="n">
        <f aca="false">SUM(FM31,FP31,FS31,FV31,FY31,GB31)</f>
        <v>7.16251929012346E-005</v>
      </c>
      <c r="GF31" s="105"/>
      <c r="GG31" s="146" t="n">
        <f aca="false">BD31/$FA31</f>
        <v>0.19362917341821</v>
      </c>
      <c r="GH31" s="146" t="n">
        <f aca="false">BE31/$FA31</f>
        <v>0.0518572858796296</v>
      </c>
      <c r="GI31" s="146" t="n">
        <f aca="false">BF31/$FA31</f>
        <v>0.00095083912037037</v>
      </c>
      <c r="GJ31" s="146" t="n">
        <f aca="false">BG31/$FA31</f>
        <v>0.00143551601080247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826554783950617</v>
      </c>
      <c r="GP31" s="146" t="n">
        <f aca="false">BM31/$FA31</f>
        <v>0.00107857542438272</v>
      </c>
      <c r="GQ31" s="146" t="n">
        <f aca="false">BN31/$FA31</f>
        <v>1.39930555555556E-005</v>
      </c>
      <c r="GR31" s="146" t="n">
        <f aca="false">BO31/$FA31</f>
        <v>0.000739329668209877</v>
      </c>
      <c r="GS31" s="146" t="n">
        <f aca="false">BP31/$FA31</f>
        <v>0.00090877700617284</v>
      </c>
      <c r="GT31" s="146" t="n">
        <f aca="false">BQ31/$FA31</f>
        <v>0</v>
      </c>
      <c r="GU31" s="146" t="n">
        <f aca="false">BR31/$FA31</f>
        <v>0.000304499421296296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26234567901235</v>
      </c>
      <c r="GY31" s="146" t="n">
        <f aca="false">BV31/$FA31</f>
        <v>0.000565286458333333</v>
      </c>
      <c r="GZ31" s="146" t="n">
        <f aca="false">BW31/$FA31</f>
        <v>0</v>
      </c>
      <c r="HA31" s="146" t="n">
        <f aca="false">BX31/$FA31</f>
        <v>4.8341049382716E-005</v>
      </c>
      <c r="HB31" s="146" t="n">
        <f aca="false">BY31/$FA31</f>
        <v>0</v>
      </c>
      <c r="HC31" s="146" t="n">
        <f aca="false">BZ31/$FA31</f>
        <v>4.8341049382716E-005</v>
      </c>
      <c r="HD31" s="146" t="n">
        <f aca="false">CA31/$FA31</f>
        <v>2.16685956790123E-005</v>
      </c>
      <c r="HE31" s="146" t="n">
        <f aca="false">CB31/$FA31</f>
        <v>0</v>
      </c>
      <c r="HF31" s="146" t="n">
        <f aca="false">CC31/$FA31</f>
        <v>2.16685956790123E-005</v>
      </c>
      <c r="HG31" s="147" t="n">
        <f aca="false">SUM(GO31,GR31,GU31,GX31,HA31,HD31)</f>
        <v>0.00216662808641975</v>
      </c>
      <c r="HH31" s="147" t="n">
        <f aca="false">SUM(GP31,GS31,GV31,GY31,HB31,HE31)</f>
        <v>0.0032658912037037</v>
      </c>
      <c r="HI31" s="147" t="n">
        <f aca="false">SUM(GQ31,GT31,GW31,GZ31,HC31,HF31)</f>
        <v>8.40027006172839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45.0072</v>
      </c>
      <c r="E32" s="187" t="n">
        <v>37.4879</v>
      </c>
      <c r="F32" s="187" t="n">
        <v>42.1921</v>
      </c>
      <c r="G32" s="187" t="n">
        <v>42.6592</v>
      </c>
      <c r="H32" s="187" t="n">
        <v>38337.7</v>
      </c>
      <c r="I32" s="187" t="n">
        <v>43.63</v>
      </c>
      <c r="J32" s="150" t="n">
        <f aca="false">H32/3600</f>
        <v>10.6493611111111</v>
      </c>
      <c r="L32" s="186" t="n">
        <v>6743.024</v>
      </c>
      <c r="M32" s="187" t="n">
        <v>37.4868</v>
      </c>
      <c r="N32" s="187" t="n">
        <v>42.1894</v>
      </c>
      <c r="O32" s="187" t="n">
        <v>42.6561</v>
      </c>
      <c r="P32" s="187" t="n">
        <v>38253.2</v>
      </c>
      <c r="Q32" s="187" t="n">
        <v>44.087</v>
      </c>
      <c r="R32" s="150" t="n">
        <f aca="false">P32/3600</f>
        <v>10.6258888888889</v>
      </c>
      <c r="S32" s="133"/>
      <c r="T32" s="47"/>
      <c r="U32" s="84"/>
      <c r="V32" s="84"/>
      <c r="W32" s="47"/>
      <c r="X32" s="84"/>
      <c r="Y32" s="152"/>
      <c r="AA32" s="92"/>
      <c r="AB32" s="153" t="n">
        <v>65994138</v>
      </c>
      <c r="AC32" s="154" t="n">
        <v>19004300</v>
      </c>
      <c r="AD32" s="154" t="n">
        <v>575269</v>
      </c>
      <c r="AE32" s="154" t="n">
        <v>818111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354900</v>
      </c>
      <c r="AK32" s="154" t="n">
        <v>431602</v>
      </c>
      <c r="AL32" s="154" t="n">
        <v>0</v>
      </c>
      <c r="AM32" s="154" t="n">
        <v>335355</v>
      </c>
      <c r="AN32" s="154" t="n">
        <v>783153</v>
      </c>
      <c r="AO32" s="154" t="n">
        <v>0</v>
      </c>
      <c r="AP32" s="154" t="n">
        <v>179952</v>
      </c>
      <c r="AQ32" s="154" t="n">
        <v>739500</v>
      </c>
      <c r="AR32" s="154" t="n">
        <v>0</v>
      </c>
      <c r="AS32" s="154" t="n">
        <v>125631</v>
      </c>
      <c r="AT32" s="154" t="n">
        <v>626783</v>
      </c>
      <c r="AU32" s="154" t="n">
        <v>0</v>
      </c>
      <c r="AV32" s="154" t="n">
        <v>36940</v>
      </c>
      <c r="AW32" s="154" t="n">
        <v>0</v>
      </c>
      <c r="AX32" s="154" t="n">
        <v>36940</v>
      </c>
      <c r="AY32" s="154" t="n">
        <v>19063</v>
      </c>
      <c r="AZ32" s="154" t="n">
        <v>0</v>
      </c>
      <c r="BA32" s="155" t="n">
        <v>19063</v>
      </c>
      <c r="BB32" s="116"/>
      <c r="BC32" s="97"/>
      <c r="BD32" s="156" t="n">
        <v>65970565</v>
      </c>
      <c r="BE32" s="157" t="n">
        <v>19023729</v>
      </c>
      <c r="BF32" s="157" t="n">
        <v>576640</v>
      </c>
      <c r="BG32" s="157" t="n">
        <v>819286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353546</v>
      </c>
      <c r="BM32" s="157" t="n">
        <v>411763</v>
      </c>
      <c r="BN32" s="157" t="n">
        <v>24261</v>
      </c>
      <c r="BO32" s="157" t="n">
        <v>325653</v>
      </c>
      <c r="BP32" s="157" t="n">
        <v>768808</v>
      </c>
      <c r="BQ32" s="157" t="n">
        <v>0</v>
      </c>
      <c r="BR32" s="157" t="n">
        <v>182917</v>
      </c>
      <c r="BS32" s="157" t="n">
        <v>739500</v>
      </c>
      <c r="BT32" s="157" t="n">
        <v>0</v>
      </c>
      <c r="BU32" s="157" t="n">
        <v>127722</v>
      </c>
      <c r="BV32" s="157" t="n">
        <v>618775</v>
      </c>
      <c r="BW32" s="157" t="n">
        <v>0</v>
      </c>
      <c r="BX32" s="157" t="n">
        <v>34505</v>
      </c>
      <c r="BY32" s="157" t="n">
        <v>0</v>
      </c>
      <c r="BZ32" s="157" t="n">
        <v>34505</v>
      </c>
      <c r="CA32" s="157" t="n">
        <v>17525</v>
      </c>
      <c r="CB32" s="157" t="n">
        <v>0</v>
      </c>
      <c r="CC32" s="158" t="n">
        <v>17525</v>
      </c>
      <c r="CF32" s="159" t="n">
        <f aca="false">AE32/$AB32</f>
        <v>0.01239672226645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654000511378753</v>
      </c>
      <c r="CK32" s="126" t="n">
        <f aca="false">AL32/$AC32</f>
        <v>0</v>
      </c>
      <c r="CL32" s="126" t="n">
        <f aca="false">AN32/$AB32</f>
        <v>0.0118670085515777</v>
      </c>
      <c r="CM32" s="126" t="n">
        <f aca="false">AO32/$AC32</f>
        <v>0</v>
      </c>
      <c r="CN32" s="126" t="n">
        <f aca="false">AQ32/$AB32</f>
        <v>0.0112055407102976</v>
      </c>
      <c r="CO32" s="126" t="n">
        <f aca="false">AR32/$AC32</f>
        <v>0</v>
      </c>
      <c r="CP32" s="126" t="n">
        <f aca="false">AT32/$AB32</f>
        <v>0.0094975556768390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94377062033329</v>
      </c>
      <c r="CT32" s="126" t="n">
        <f aca="false">AZ32/$AB32</f>
        <v>0</v>
      </c>
      <c r="CU32" s="128" t="n">
        <f aca="false">BA32/$AC32</f>
        <v>0.00100308877464574</v>
      </c>
      <c r="CV32" s="126" t="n">
        <f aca="false">CJ32+CL32+CN32+CP32+CR32+CT32</f>
        <v>0.0391101100525019</v>
      </c>
      <c r="CW32" s="160" t="n">
        <f aca="false">CK32+CM32+CO32+CQ32+CS32+CU32</f>
        <v>0.00294685939497903</v>
      </c>
      <c r="CX32" s="105"/>
      <c r="CY32" s="105"/>
      <c r="CZ32" s="159" t="n">
        <f aca="false">BG32/$BD32</f>
        <v>0.0124189629117168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624161699994535</v>
      </c>
      <c r="DE32" s="126" t="n">
        <f aca="false">BN32/$BE32</f>
        <v>0.00127530201886286</v>
      </c>
      <c r="DF32" s="126" t="n">
        <f aca="false">BP32/$BD32</f>
        <v>0.0116538034803855</v>
      </c>
      <c r="DG32" s="126" t="n">
        <f aca="false">BQ32/$BE32</f>
        <v>0</v>
      </c>
      <c r="DH32" s="126" t="n">
        <f aca="false">BS32/$BD32</f>
        <v>0.0112095447416586</v>
      </c>
      <c r="DI32" s="126" t="n">
        <f aca="false">BT32/$BE32</f>
        <v>0</v>
      </c>
      <c r="DJ32" s="126" t="n">
        <f aca="false">BV32/$BD32</f>
        <v>0.0093795619303851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81378740203879</v>
      </c>
      <c r="DN32" s="126" t="n">
        <f aca="false">CB32/$BD32</f>
        <v>0</v>
      </c>
      <c r="DO32" s="126" t="n">
        <f aca="false">CC32/$BE32</f>
        <v>0.000921217916844799</v>
      </c>
      <c r="DP32" s="126" t="n">
        <f aca="false">DD32+DF32+DH32+DJ32+DL32+DN32</f>
        <v>0.0384845271523747</v>
      </c>
      <c r="DQ32" s="160" t="n">
        <f aca="false">DE32+DG32+DI32+DK32+DM32+DO32</f>
        <v>0.00401030733774645</v>
      </c>
      <c r="DR32" s="105"/>
      <c r="DS32" s="105"/>
      <c r="DT32" s="126" t="n">
        <f aca="false">BD32/AB32</f>
        <v>0.999642801607622</v>
      </c>
      <c r="DU32" s="126" t="n">
        <f aca="false">BE32/AC32</f>
        <v>1.00102234757397</v>
      </c>
      <c r="DV32" s="126" t="n">
        <f aca="false">BF32/AD32</f>
        <v>1.00238323288757</v>
      </c>
      <c r="DW32" s="126" t="n">
        <f aca="false">BG32/AE32</f>
        <v>1.00143623542527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96184840800225</v>
      </c>
      <c r="EC32" s="126" t="n">
        <f aca="false">BM32/AK32</f>
        <v>0.954034040620757</v>
      </c>
      <c r="ED32" s="126" t="e">
        <f aca="false">BN32/AL32</f>
        <v>#DIV/0!</v>
      </c>
      <c r="EE32" s="126" t="n">
        <f aca="false">BO32/AM32</f>
        <v>0.971069463702644</v>
      </c>
      <c r="EF32" s="126" t="n">
        <f aca="false">BP32/AN32</f>
        <v>0.981683017239288</v>
      </c>
      <c r="EG32" s="126" t="e">
        <f aca="false">BQ32/AO32</f>
        <v>#DIV/0!</v>
      </c>
      <c r="EH32" s="126" t="n">
        <f aca="false">BR32/AP32</f>
        <v>1.01647661598649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1664398118299</v>
      </c>
      <c r="EL32" s="126" t="n">
        <f aca="false">BV32/AT32</f>
        <v>0.987223648375913</v>
      </c>
      <c r="EM32" s="126" t="e">
        <f aca="false">BW32/AU32</f>
        <v>#DIV/0!</v>
      </c>
      <c r="EN32" s="126" t="n">
        <f aca="false">BX32/AV32</f>
        <v>0.93408229561451</v>
      </c>
      <c r="EO32" s="126" t="e">
        <f aca="false">BY32/AW32</f>
        <v>#DIV/0!</v>
      </c>
      <c r="EP32" s="126" t="n">
        <f aca="false">BZ32/AX32</f>
        <v>0.93408229561451</v>
      </c>
      <c r="EQ32" s="126" t="n">
        <f aca="false">CA32/AY32</f>
        <v>0.919320148979699</v>
      </c>
      <c r="ER32" s="126" t="e">
        <f aca="false">CB32/AZ32</f>
        <v>#DIV/0!</v>
      </c>
      <c r="ES32" s="128" t="n">
        <f aca="false">CC32/BA32</f>
        <v>0.919320148979699</v>
      </c>
      <c r="ET32" s="126" t="n">
        <f aca="false">SUM(BL32+BO32+BR32+BU32+BX32+CA32)/SUM(AJ32+AM32+AP32+AS32+AV32+AY32)</f>
        <v>0.990518528941161</v>
      </c>
      <c r="EU32" s="126" t="n">
        <f aca="false">SUM(BM32+BP32+BS32+BV32+BY32+CB32)/SUM(AK32+AN32+AQ32+AT32+AW32+AZ32)</f>
        <v>0.983653088408617</v>
      </c>
      <c r="EV32" s="126" t="n">
        <f aca="false">SUM(BN32+BQ32+BT32+BW32+BZ32+CC32)/SUM(AL32+AO32+AR32+AU32+AX32+BA32)</f>
        <v>1.36226630716212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36517534722222</v>
      </c>
      <c r="FD32" s="146" t="n">
        <f aca="false">AC32/$FA32</f>
        <v>0.0183297646604938</v>
      </c>
      <c r="FE32" s="147" t="n">
        <f aca="false">AD32/$FA32</f>
        <v>0.00055485050154321</v>
      </c>
      <c r="FF32" s="147" t="n">
        <f aca="false">AE32/$FA32</f>
        <v>0.00078907310956790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42303240740741</v>
      </c>
      <c r="FL32" s="147" t="n">
        <f aca="false">AK32/$FA32</f>
        <v>0.000416282793209877</v>
      </c>
      <c r="FM32" s="147" t="n">
        <f aca="false">AL32/$FA32</f>
        <v>0</v>
      </c>
      <c r="FN32" s="147" t="n">
        <f aca="false">AM32/$FA32</f>
        <v>0.000323451967592593</v>
      </c>
      <c r="FO32" s="147" t="n">
        <f aca="false">AN32/$FA32</f>
        <v>0.000755355902777778</v>
      </c>
      <c r="FP32" s="147" t="n">
        <f aca="false">AO32/$FA32</f>
        <v>0</v>
      </c>
      <c r="FQ32" s="147" t="n">
        <f aca="false">AP32/$FA32</f>
        <v>0.00017356481481481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21171875</v>
      </c>
      <c r="FU32" s="147" t="n">
        <f aca="false">AT32/$FA32</f>
        <v>0.000604536072530864</v>
      </c>
      <c r="FV32" s="147" t="n">
        <f aca="false">AU32/$FA32</f>
        <v>0</v>
      </c>
      <c r="FW32" s="147" t="n">
        <f aca="false">AV32/$FA32</f>
        <v>3.56288580246914E-005</v>
      </c>
      <c r="FX32" s="147" t="n">
        <f aca="false">AW32/$FA32</f>
        <v>0</v>
      </c>
      <c r="FY32" s="147" t="n">
        <f aca="false">AX32/$FA32</f>
        <v>3.56288580246914E-005</v>
      </c>
      <c r="FZ32" s="147" t="n">
        <f aca="false">AY32/$FA32</f>
        <v>1.83863811728395E-005</v>
      </c>
      <c r="GA32" s="147" t="n">
        <f aca="false">AZ32/$FA32</f>
        <v>0</v>
      </c>
      <c r="GB32" s="147" t="n">
        <f aca="false">BA32/$FA32</f>
        <v>1.83863811728395E-005</v>
      </c>
      <c r="GC32" s="147" t="n">
        <f aca="false">SUM(FK32,FN32,FQ32,FT32,FW32,FZ32)</f>
        <v>0.00101450713734568</v>
      </c>
      <c r="GD32" s="147" t="n">
        <f aca="false">SUM(FL32,FO32,FR32,FU32,FX32,GA32)</f>
        <v>0.00248942708333333</v>
      </c>
      <c r="GE32" s="147" t="n">
        <f aca="false">SUM(FM32,FP32,FS32,FV32,FY32,GB32)</f>
        <v>5.40152391975309E-005</v>
      </c>
      <c r="GF32" s="105"/>
      <c r="GG32" s="146" t="n">
        <f aca="false">BD32/$FA32</f>
        <v>0.0636290171682099</v>
      </c>
      <c r="GH32" s="146" t="n">
        <f aca="false">BE32/$FA32</f>
        <v>0.0183485040509259</v>
      </c>
      <c r="GI32" s="146" t="n">
        <f aca="false">BF32/$FA32</f>
        <v>0.000556172839506173</v>
      </c>
      <c r="GJ32" s="146" t="n">
        <f aca="false">BG32/$FA32</f>
        <v>0.000790206404320988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40997299382716</v>
      </c>
      <c r="GP32" s="146" t="n">
        <f aca="false">BM32/$FA32</f>
        <v>0.000397147955246914</v>
      </c>
      <c r="GQ32" s="146" t="n">
        <f aca="false">BN32/$FA32</f>
        <v>2.33998842592593E-005</v>
      </c>
      <c r="GR32" s="146" t="n">
        <f aca="false">BO32/$FA32</f>
        <v>0.000314094328703704</v>
      </c>
      <c r="GS32" s="146" t="n">
        <f aca="false">BP32/$FA32</f>
        <v>0.000741520061728395</v>
      </c>
      <c r="GT32" s="146" t="n">
        <f aca="false">BQ32/$FA32</f>
        <v>0</v>
      </c>
      <c r="GU32" s="146" t="n">
        <f aca="false">BR32/$FA32</f>
        <v>0.000176424575617284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23188657407407</v>
      </c>
      <c r="GY32" s="146" t="n">
        <f aca="false">BV32/$FA32</f>
        <v>0.000596812307098765</v>
      </c>
      <c r="GZ32" s="146" t="n">
        <f aca="false">BW32/$FA32</f>
        <v>0</v>
      </c>
      <c r="HA32" s="146" t="n">
        <f aca="false">BX32/$FA32</f>
        <v>3.32802854938272E-005</v>
      </c>
      <c r="HB32" s="146" t="n">
        <f aca="false">BY32/$FA32</f>
        <v>0</v>
      </c>
      <c r="HC32" s="146" t="n">
        <f aca="false">BZ32/$FA32</f>
        <v>3.32802854938272E-005</v>
      </c>
      <c r="HD32" s="146" t="n">
        <f aca="false">CA32/$FA32</f>
        <v>1.69029706790123E-005</v>
      </c>
      <c r="HE32" s="146" t="n">
        <f aca="false">CB32/$FA32</f>
        <v>0</v>
      </c>
      <c r="HF32" s="146" t="n">
        <f aca="false">CC32/$FA32</f>
        <v>1.69029706790123E-005</v>
      </c>
      <c r="HG32" s="147" t="n">
        <f aca="false">SUM(GO32,GR32,GU32,GX32,HA32,HD32)</f>
        <v>0.00100488811728395</v>
      </c>
      <c r="HH32" s="147" t="n">
        <f aca="false">SUM(GP32,GS32,GV32,GY32,HB32,HE32)</f>
        <v>0.00244873263888889</v>
      </c>
      <c r="HI32" s="147" t="n">
        <f aca="false">SUM(GQ32,GT32,GW32,GZ32,HC32,HF32)</f>
        <v>7.3583140432098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12.2264</v>
      </c>
      <c r="E33" s="187" t="n">
        <v>35.494</v>
      </c>
      <c r="F33" s="187" t="n">
        <v>40.8169</v>
      </c>
      <c r="G33" s="187" t="n">
        <v>40.7222</v>
      </c>
      <c r="H33" s="187" t="n">
        <v>33081.3</v>
      </c>
      <c r="I33" s="187" t="n">
        <v>35.269</v>
      </c>
      <c r="J33" s="150" t="n">
        <f aca="false">H33/3600</f>
        <v>9.18925</v>
      </c>
      <c r="L33" s="186" t="n">
        <v>3110.0984</v>
      </c>
      <c r="M33" s="187" t="n">
        <v>35.4929</v>
      </c>
      <c r="N33" s="187" t="n">
        <v>40.8152</v>
      </c>
      <c r="O33" s="187" t="n">
        <v>40.7172</v>
      </c>
      <c r="P33" s="187" t="n">
        <v>33012.6</v>
      </c>
      <c r="Q33" s="187" t="n">
        <v>35.832</v>
      </c>
      <c r="R33" s="150" t="n">
        <f aca="false">P33/3600</f>
        <v>9.17016666666667</v>
      </c>
      <c r="S33" s="133"/>
      <c r="T33" s="47"/>
      <c r="U33" s="84"/>
      <c r="V33" s="84"/>
      <c r="W33" s="47"/>
      <c r="X33" s="84"/>
      <c r="Y33" s="152"/>
      <c r="AA33" s="92"/>
      <c r="AB33" s="153" t="n">
        <v>30970137</v>
      </c>
      <c r="AC33" s="154" t="n">
        <v>8702612</v>
      </c>
      <c r="AD33" s="154" t="n">
        <v>352396</v>
      </c>
      <c r="AE33" s="154" t="n">
        <v>47176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17291</v>
      </c>
      <c r="AK33" s="154" t="n">
        <v>130107</v>
      </c>
      <c r="AL33" s="154" t="n">
        <v>0</v>
      </c>
      <c r="AM33" s="154" t="n">
        <v>109422</v>
      </c>
      <c r="AN33" s="154" t="n">
        <v>290855</v>
      </c>
      <c r="AO33" s="154" t="n">
        <v>0</v>
      </c>
      <c r="AP33" s="154" t="n">
        <v>54455</v>
      </c>
      <c r="AQ33" s="154" t="n">
        <v>286926</v>
      </c>
      <c r="AR33" s="154" t="n">
        <v>0</v>
      </c>
      <c r="AS33" s="154" t="n">
        <v>36563</v>
      </c>
      <c r="AT33" s="154" t="n">
        <v>237743</v>
      </c>
      <c r="AU33" s="154" t="n">
        <v>0</v>
      </c>
      <c r="AV33" s="154" t="n">
        <v>20315</v>
      </c>
      <c r="AW33" s="154" t="n">
        <v>0</v>
      </c>
      <c r="AX33" s="154" t="n">
        <v>20315</v>
      </c>
      <c r="AY33" s="154" t="n">
        <v>10502</v>
      </c>
      <c r="AZ33" s="154" t="n">
        <v>0</v>
      </c>
      <c r="BA33" s="155" t="n">
        <v>10502</v>
      </c>
      <c r="BB33" s="116"/>
      <c r="BC33" s="97"/>
      <c r="BD33" s="156" t="n">
        <v>30924321</v>
      </c>
      <c r="BE33" s="157" t="n">
        <v>8711798</v>
      </c>
      <c r="BF33" s="157" t="n">
        <v>356096</v>
      </c>
      <c r="BG33" s="157" t="n">
        <v>474728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13244</v>
      </c>
      <c r="BM33" s="157" t="n">
        <v>111883</v>
      </c>
      <c r="BN33" s="157" t="n">
        <v>15389</v>
      </c>
      <c r="BO33" s="157" t="n">
        <v>104043</v>
      </c>
      <c r="BP33" s="157" t="n">
        <v>279735</v>
      </c>
      <c r="BQ33" s="157" t="n">
        <v>0</v>
      </c>
      <c r="BR33" s="157" t="n">
        <v>55186</v>
      </c>
      <c r="BS33" s="157" t="n">
        <v>278052</v>
      </c>
      <c r="BT33" s="157" t="n">
        <v>0</v>
      </c>
      <c r="BU33" s="157" t="n">
        <v>37631</v>
      </c>
      <c r="BV33" s="157" t="n">
        <v>231128</v>
      </c>
      <c r="BW33" s="157" t="n">
        <v>0</v>
      </c>
      <c r="BX33" s="157" t="n">
        <v>18425</v>
      </c>
      <c r="BY33" s="157" t="n">
        <v>0</v>
      </c>
      <c r="BZ33" s="157" t="n">
        <v>18425</v>
      </c>
      <c r="CA33" s="157" t="n">
        <v>9552</v>
      </c>
      <c r="CB33" s="157" t="n">
        <v>0</v>
      </c>
      <c r="CC33" s="158" t="n">
        <v>9552</v>
      </c>
      <c r="CF33" s="159" t="n">
        <f aca="false">AE33/$AB33</f>
        <v>0.015232900002993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2010469634022</v>
      </c>
      <c r="CK33" s="126" t="n">
        <f aca="false">AL33/$AC33</f>
        <v>0</v>
      </c>
      <c r="CL33" s="126" t="n">
        <f aca="false">AN33/$AB33</f>
        <v>0.00939146636645489</v>
      </c>
      <c r="CM33" s="126" t="n">
        <f aca="false">AO33/$AC33</f>
        <v>0</v>
      </c>
      <c r="CN33" s="126" t="n">
        <f aca="false">AQ33/$AB33</f>
        <v>0.00926460221987394</v>
      </c>
      <c r="CO33" s="126" t="n">
        <f aca="false">AR33/$AC33</f>
        <v>0</v>
      </c>
      <c r="CP33" s="126" t="n">
        <f aca="false">AT33/$AB33</f>
        <v>0.007676524001169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33435662764237</v>
      </c>
      <c r="CT33" s="126" t="n">
        <f aca="false">AZ33/$AB33</f>
        <v>0</v>
      </c>
      <c r="CU33" s="128" t="n">
        <f aca="false">BA33/$AC33</f>
        <v>0.00120676413012553</v>
      </c>
      <c r="CV33" s="126" t="n">
        <f aca="false">CJ33+CL33+CN33+CP33+CR33+CT33</f>
        <v>0.0305336395509003</v>
      </c>
      <c r="CW33" s="160" t="n">
        <f aca="false">CK33+CM33+CO33+CQ33+CS33+CU33</f>
        <v>0.0035411207577679</v>
      </c>
      <c r="CX33" s="105"/>
      <c r="CY33" s="105"/>
      <c r="CZ33" s="159" t="n">
        <f aca="false">BG33/$BD33</f>
        <v>0.0153512828947805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361796140972667</v>
      </c>
      <c r="DE33" s="126" t="n">
        <f aca="false">BN33/$BE33</f>
        <v>0.00176645509916552</v>
      </c>
      <c r="DF33" s="126" t="n">
        <f aca="false">BP33/$BD33</f>
        <v>0.00904579279202282</v>
      </c>
      <c r="DG33" s="126" t="n">
        <f aca="false">BQ33/$BE33</f>
        <v>0</v>
      </c>
      <c r="DH33" s="126" t="n">
        <f aca="false">BS33/$BD33</f>
        <v>0.00899136960840628</v>
      </c>
      <c r="DI33" s="126" t="n">
        <f aca="false">BT33/$BE33</f>
        <v>0</v>
      </c>
      <c r="DJ33" s="126" t="n">
        <f aca="false">BV33/$BD33</f>
        <v>0.00747398786864229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11494802795014</v>
      </c>
      <c r="DN33" s="126" t="n">
        <f aca="false">CB33/$BD33</f>
        <v>0</v>
      </c>
      <c r="DO33" s="126" t="n">
        <f aca="false">CC33/$BE33</f>
        <v>0.0010964441553856</v>
      </c>
      <c r="DP33" s="126" t="n">
        <f aca="false">DD33+DF33+DH33+DJ33+DL33+DN33</f>
        <v>0.0291291116787981</v>
      </c>
      <c r="DQ33" s="160" t="n">
        <f aca="false">DE33+DG33+DI33+DK33+DM33+DO33</f>
        <v>0.00497784728250127</v>
      </c>
      <c r="DR33" s="105"/>
      <c r="DS33" s="105"/>
      <c r="DT33" s="126" t="n">
        <f aca="false">BD33/AB33</f>
        <v>0.998520639414672</v>
      </c>
      <c r="DU33" s="126" t="n">
        <f aca="false">BE33/AC33</f>
        <v>1.00105554516276</v>
      </c>
      <c r="DV33" s="126" t="n">
        <f aca="false">BF33/AD33</f>
        <v>1.01049955164077</v>
      </c>
      <c r="DW33" s="126" t="n">
        <f aca="false">BG33/AE33</f>
        <v>1.0062806694010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6549607386756</v>
      </c>
      <c r="EC33" s="126" t="n">
        <f aca="false">BM33/AK33</f>
        <v>0.859930672446525</v>
      </c>
      <c r="ED33" s="126" t="e">
        <f aca="false">BN33/AL33</f>
        <v>#DIV/0!</v>
      </c>
      <c r="EE33" s="126" t="n">
        <f aca="false">BO33/AM33</f>
        <v>0.950841695454296</v>
      </c>
      <c r="EF33" s="126" t="n">
        <f aca="false">BP33/AN33</f>
        <v>0.961767891217273</v>
      </c>
      <c r="EG33" s="126" t="e">
        <f aca="false">BQ33/AO33</f>
        <v>#DIV/0!</v>
      </c>
      <c r="EH33" s="126" t="n">
        <f aca="false">BR33/AP33</f>
        <v>1.01342392801396</v>
      </c>
      <c r="EI33" s="126" t="n">
        <f aca="false">BS33/AQ33</f>
        <v>0.969072164948454</v>
      </c>
      <c r="EJ33" s="126" t="e">
        <f aca="false">BT33/AR33</f>
        <v>#DIV/0!</v>
      </c>
      <c r="EK33" s="126" t="n">
        <f aca="false">BU33/AS33</f>
        <v>1.02920985695922</v>
      </c>
      <c r="EL33" s="126" t="n">
        <f aca="false">BV33/AT33</f>
        <v>0.972175836933159</v>
      </c>
      <c r="EM33" s="126" t="e">
        <f aca="false">BW33/AU33</f>
        <v>#DIV/0!</v>
      </c>
      <c r="EN33" s="126" t="n">
        <f aca="false">BX33/AV33</f>
        <v>0.906965296578883</v>
      </c>
      <c r="EO33" s="126" t="e">
        <f aca="false">BY33/AW33</f>
        <v>#DIV/0!</v>
      </c>
      <c r="EP33" s="126" t="n">
        <f aca="false">BZ33/AX33</f>
        <v>0.906965296578883</v>
      </c>
      <c r="EQ33" s="126" t="n">
        <f aca="false">CA33/AY33</f>
        <v>0.909541039801943</v>
      </c>
      <c r="ER33" s="126" t="e">
        <f aca="false">CB33/AZ33</f>
        <v>#DIV/0!</v>
      </c>
      <c r="ES33" s="128" t="n">
        <f aca="false">CC33/BA33</f>
        <v>0.909541039801943</v>
      </c>
      <c r="ET33" s="126" t="n">
        <f aca="false">SUM(BL33+BO33+BR33+BU33+BX33+CA33)/SUM(AJ33+AM33+AP33+AS33+AV33+AY33)</f>
        <v>0.969969702881669</v>
      </c>
      <c r="EU33" s="126" t="n">
        <f aca="false">SUM(BM33+BP33+BS33+BV33+BY33+CB33)/SUM(AK33+AN33+AQ33+AT33+AW33+AZ33)</f>
        <v>0.952589329241533</v>
      </c>
      <c r="EV33" s="126" t="n">
        <f aca="false">SUM(BN33+BQ33+BT33+BW33+BZ33+CC33)/SUM(AL33+AO33+AR33+AU33+AX33+BA33)</f>
        <v>1.4072103059999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8708883101852</v>
      </c>
      <c r="FD33" s="146" t="n">
        <f aca="false">AC33/$FA33</f>
        <v>0.00839372299382716</v>
      </c>
      <c r="FE33" s="147" t="n">
        <f aca="false">AD33/$FA33</f>
        <v>0.000339888117283951</v>
      </c>
      <c r="FF33" s="147" t="n">
        <f aca="false">AE33/$FA33</f>
        <v>0.00045502025462963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13127893518519</v>
      </c>
      <c r="FL33" s="147" t="n">
        <f aca="false">AK33/$FA33</f>
        <v>0.00012548900462963</v>
      </c>
      <c r="FM33" s="147" t="n">
        <f aca="false">AL33/$FA33</f>
        <v>0</v>
      </c>
      <c r="FN33" s="147" t="n">
        <f aca="false">AM33/$FA33</f>
        <v>0.000105538194444444</v>
      </c>
      <c r="FO33" s="147" t="n">
        <f aca="false">AN33/$FA33</f>
        <v>0.000280531442901235</v>
      </c>
      <c r="FP33" s="147" t="n">
        <f aca="false">AO33/$FA33</f>
        <v>0</v>
      </c>
      <c r="FQ33" s="147" t="n">
        <f aca="false">AP33/$FA33</f>
        <v>5.25221836419753E-005</v>
      </c>
      <c r="FR33" s="147" t="n">
        <f aca="false">AQ33/$FA33</f>
        <v>0.000276741898148148</v>
      </c>
      <c r="FS33" s="147" t="n">
        <f aca="false">AR33/$FA33</f>
        <v>0</v>
      </c>
      <c r="FT33" s="147" t="n">
        <f aca="false">AS33/$FA33</f>
        <v>3.52652391975309E-005</v>
      </c>
      <c r="FU33" s="147" t="n">
        <f aca="false">AT33/$FA33</f>
        <v>0.000229304591049383</v>
      </c>
      <c r="FV33" s="147" t="n">
        <f aca="false">AU33/$FA33</f>
        <v>0</v>
      </c>
      <c r="FW33" s="147" t="n">
        <f aca="false">AV33/$FA33</f>
        <v>1.95939429012346E-005</v>
      </c>
      <c r="FX33" s="147" t="n">
        <f aca="false">AW33/$FA33</f>
        <v>0</v>
      </c>
      <c r="FY33" s="147" t="n">
        <f aca="false">AX33/$FA33</f>
        <v>1.95939429012346E-005</v>
      </c>
      <c r="FZ33" s="147" t="n">
        <f aca="false">AY33/$FA33</f>
        <v>1.01292438271605E-005</v>
      </c>
      <c r="GA33" s="147" t="n">
        <f aca="false">AZ33/$FA33</f>
        <v>0</v>
      </c>
      <c r="GB33" s="147" t="n">
        <f aca="false">BA33/$FA33</f>
        <v>1.01292438271605E-005</v>
      </c>
      <c r="GC33" s="147" t="n">
        <f aca="false">SUM(FK33,FN33,FQ33,FT33,FW33,FZ33)</f>
        <v>0.000336176697530864</v>
      </c>
      <c r="GD33" s="147" t="n">
        <f aca="false">SUM(FL33,FO33,FR33,FU33,FX33,GA33)</f>
        <v>0.000912066936728395</v>
      </c>
      <c r="GE33" s="147" t="n">
        <f aca="false">SUM(FM33,FP33,FS33,FV33,FY33,GB33)</f>
        <v>2.97231867283951E-005</v>
      </c>
      <c r="GF33" s="105"/>
      <c r="GG33" s="146" t="n">
        <f aca="false">BD33/$FA33</f>
        <v>0.0298266984953704</v>
      </c>
      <c r="GH33" s="146" t="n">
        <f aca="false">BE33/$FA33</f>
        <v>0.00840258294753087</v>
      </c>
      <c r="GI33" s="146" t="n">
        <f aca="false">BF33/$FA33</f>
        <v>0.000343456790123457</v>
      </c>
      <c r="GJ33" s="146" t="n">
        <f aca="false">BG33/$FA33</f>
        <v>0.000457878086419753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09224537037037</v>
      </c>
      <c r="GP33" s="146" t="n">
        <f aca="false">BM33/$FA33</f>
        <v>0.000107911844135802</v>
      </c>
      <c r="GQ33" s="146" t="n">
        <f aca="false">BN33/$FA33</f>
        <v>1.48427854938272E-005</v>
      </c>
      <c r="GR33" s="146" t="n">
        <f aca="false">BO33/$FA33</f>
        <v>0.000100350115740741</v>
      </c>
      <c r="GS33" s="146" t="n">
        <f aca="false">BP33/$FA33</f>
        <v>0.000269806134259259</v>
      </c>
      <c r="GT33" s="146" t="n">
        <f aca="false">BQ33/$FA33</f>
        <v>0</v>
      </c>
      <c r="GU33" s="146" t="n">
        <f aca="false">BR33/$FA33</f>
        <v>5.3227237654321E-005</v>
      </c>
      <c r="GV33" s="146" t="n">
        <f aca="false">BS33/$FA33</f>
        <v>0.00026818287037037</v>
      </c>
      <c r="GW33" s="146" t="n">
        <f aca="false">BT33/$FA33</f>
        <v>0</v>
      </c>
      <c r="GX33" s="146" t="n">
        <f aca="false">BU33/$FA33</f>
        <v>3.62953317901235E-005</v>
      </c>
      <c r="GY33" s="146" t="n">
        <f aca="false">BV33/$FA33</f>
        <v>0.000222924382716049</v>
      </c>
      <c r="GZ33" s="146" t="n">
        <f aca="false">BW33/$FA33</f>
        <v>0</v>
      </c>
      <c r="HA33" s="146" t="n">
        <f aca="false">BX33/$FA33</f>
        <v>1.77710262345679E-005</v>
      </c>
      <c r="HB33" s="146" t="n">
        <f aca="false">BY33/$FA33</f>
        <v>0</v>
      </c>
      <c r="HC33" s="146" t="n">
        <f aca="false">BZ33/$FA33</f>
        <v>1.77710262345679E-005</v>
      </c>
      <c r="HD33" s="146" t="n">
        <f aca="false">CA33/$FA33</f>
        <v>9.21296296296296E-006</v>
      </c>
      <c r="HE33" s="146" t="n">
        <f aca="false">CB33/$FA33</f>
        <v>0</v>
      </c>
      <c r="HF33" s="146" t="n">
        <f aca="false">CC33/$FA33</f>
        <v>9.21296296296296E-006</v>
      </c>
      <c r="HG33" s="147" t="n">
        <f aca="false">SUM(GO33,GR33,GU33,GX33,HA33,HD33)</f>
        <v>0.000326081211419753</v>
      </c>
      <c r="HH33" s="147" t="n">
        <f aca="false">SUM(GP33,GS33,GV33,GY33,HB33,HE33)</f>
        <v>0.000868825231481482</v>
      </c>
      <c r="HI33" s="147" t="n">
        <f aca="false">SUM(GQ33,GT33,GW33,GZ33,HC33,HF33)</f>
        <v>4.182677469135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81.4296</v>
      </c>
      <c r="E34" s="189" t="n">
        <v>33.3614</v>
      </c>
      <c r="F34" s="189" t="n">
        <v>39.8492</v>
      </c>
      <c r="G34" s="189" t="n">
        <v>39.4015</v>
      </c>
      <c r="H34" s="189" t="n">
        <v>29375.2</v>
      </c>
      <c r="I34" s="189" t="n">
        <v>29.665</v>
      </c>
      <c r="J34" s="163" t="n">
        <f aca="false">H34/3600</f>
        <v>8.15977777777778</v>
      </c>
      <c r="L34" s="188" t="n">
        <v>1581.3264</v>
      </c>
      <c r="M34" s="189" t="n">
        <v>33.3597</v>
      </c>
      <c r="N34" s="189" t="n">
        <v>39.8365</v>
      </c>
      <c r="O34" s="189" t="n">
        <v>39.3649</v>
      </c>
      <c r="P34" s="189" t="n">
        <v>29944</v>
      </c>
      <c r="Q34" s="189" t="n">
        <v>29.803</v>
      </c>
      <c r="R34" s="163" t="n">
        <f aca="false">P34/3600</f>
        <v>8.31777777777778</v>
      </c>
      <c r="S34" s="133"/>
      <c r="T34" s="49"/>
      <c r="U34" s="165"/>
      <c r="V34" s="165"/>
      <c r="W34" s="49"/>
      <c r="X34" s="165"/>
      <c r="Y34" s="166"/>
      <c r="AA34" s="92"/>
      <c r="AB34" s="153" t="n">
        <v>16463468</v>
      </c>
      <c r="AC34" s="154" t="n">
        <v>4304261</v>
      </c>
      <c r="AD34" s="154" t="n">
        <v>209023</v>
      </c>
      <c r="AE34" s="154" t="n">
        <v>264569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7351</v>
      </c>
      <c r="AK34" s="154" t="n">
        <v>55099</v>
      </c>
      <c r="AL34" s="154" t="n">
        <v>0</v>
      </c>
      <c r="AM34" s="154" t="n">
        <v>48599</v>
      </c>
      <c r="AN34" s="154" t="n">
        <v>204772</v>
      </c>
      <c r="AO34" s="154" t="n">
        <v>0</v>
      </c>
      <c r="AP34" s="154" t="n">
        <v>20433</v>
      </c>
      <c r="AQ34" s="154" t="n">
        <v>184875</v>
      </c>
      <c r="AR34" s="154" t="n">
        <v>0</v>
      </c>
      <c r="AS34" s="154" t="n">
        <v>15155</v>
      </c>
      <c r="AT34" s="154" t="n">
        <v>177499</v>
      </c>
      <c r="AU34" s="154" t="n">
        <v>0</v>
      </c>
      <c r="AV34" s="154" t="n">
        <v>12480</v>
      </c>
      <c r="AW34" s="154" t="n">
        <v>0</v>
      </c>
      <c r="AX34" s="154" t="n">
        <v>12480</v>
      </c>
      <c r="AY34" s="154" t="n">
        <v>6557</v>
      </c>
      <c r="AZ34" s="154" t="n">
        <v>0</v>
      </c>
      <c r="BA34" s="155" t="n">
        <v>6557</v>
      </c>
      <c r="BB34" s="116"/>
      <c r="BC34" s="97"/>
      <c r="BD34" s="156" t="n">
        <v>16455902</v>
      </c>
      <c r="BE34" s="157" t="n">
        <v>4312876</v>
      </c>
      <c r="BF34" s="157" t="n">
        <v>209979</v>
      </c>
      <c r="BG34" s="157" t="n">
        <v>265843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6903</v>
      </c>
      <c r="BM34" s="157" t="n">
        <v>37870</v>
      </c>
      <c r="BN34" s="157" t="n">
        <v>10449</v>
      </c>
      <c r="BO34" s="157" t="n">
        <v>43179</v>
      </c>
      <c r="BP34" s="157" t="n">
        <v>200373</v>
      </c>
      <c r="BQ34" s="157" t="n">
        <v>0</v>
      </c>
      <c r="BR34" s="157" t="n">
        <v>20167</v>
      </c>
      <c r="BS34" s="157" t="n">
        <v>184875</v>
      </c>
      <c r="BT34" s="157" t="n">
        <v>0</v>
      </c>
      <c r="BU34" s="157" t="n">
        <v>14922</v>
      </c>
      <c r="BV34" s="157" t="n">
        <v>175919</v>
      </c>
      <c r="BW34" s="157" t="n">
        <v>0</v>
      </c>
      <c r="BX34" s="157" t="n">
        <v>9875</v>
      </c>
      <c r="BY34" s="157" t="n">
        <v>0</v>
      </c>
      <c r="BZ34" s="157" t="n">
        <v>9875</v>
      </c>
      <c r="CA34" s="157" t="n">
        <v>5227</v>
      </c>
      <c r="CB34" s="157" t="n">
        <v>0</v>
      </c>
      <c r="CC34" s="158" t="n">
        <v>5227</v>
      </c>
      <c r="CF34" s="159" t="n">
        <f aca="false">AE34/$AB34</f>
        <v>0.016070064946219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34674322566788</v>
      </c>
      <c r="CK34" s="126" t="n">
        <f aca="false">AL34/$AC34</f>
        <v>0</v>
      </c>
      <c r="CL34" s="126" t="n">
        <f aca="false">AN34/$AB34</f>
        <v>0.0124379626455374</v>
      </c>
      <c r="CM34" s="126" t="n">
        <f aca="false">AO34/$AC34</f>
        <v>0</v>
      </c>
      <c r="CN34" s="126" t="n">
        <f aca="false">AQ34/$AB34</f>
        <v>0.0112294080445262</v>
      </c>
      <c r="CO34" s="126" t="n">
        <f aca="false">AR34/$AC34</f>
        <v>0</v>
      </c>
      <c r="CP34" s="126" t="n">
        <f aca="false">AT34/$AB34</f>
        <v>0.0107813857930783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89945242632824</v>
      </c>
      <c r="CT34" s="126" t="n">
        <f aca="false">AZ34/$AB34</f>
        <v>0</v>
      </c>
      <c r="CU34" s="128" t="n">
        <f aca="false">BA34/$AC34</f>
        <v>0.00152337416341621</v>
      </c>
      <c r="CV34" s="126" t="n">
        <f aca="false">CJ34+CL34+CN34+CP34+CR34+CT34</f>
        <v>0.0377954997088098</v>
      </c>
      <c r="CW34" s="160" t="n">
        <f aca="false">CK34+CM34+CO34+CQ34+CS34+CU34</f>
        <v>0.00442282658974444</v>
      </c>
      <c r="CX34" s="105"/>
      <c r="CY34" s="105"/>
      <c r="CZ34" s="159" t="n">
        <f aca="false">BG34/$BD34</f>
        <v>0.0161548725800628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230130198879405</v>
      </c>
      <c r="DE34" s="126" t="n">
        <f aca="false">BN34/$BE34</f>
        <v>0.00242274528643995</v>
      </c>
      <c r="DF34" s="126" t="n">
        <f aca="false">BP34/$BD34</f>
        <v>0.0121763607974817</v>
      </c>
      <c r="DG34" s="126" t="n">
        <f aca="false">BQ34/$BE34</f>
        <v>0</v>
      </c>
      <c r="DH34" s="126" t="n">
        <f aca="false">BS34/$BD34</f>
        <v>0.0112345710371878</v>
      </c>
      <c r="DI34" s="126" t="n">
        <f aca="false">BT34/$BE34</f>
        <v>0</v>
      </c>
      <c r="DJ34" s="126" t="n">
        <f aca="false">BV34/$BD34</f>
        <v>0.01069032861279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28965544105604</v>
      </c>
      <c r="DN34" s="126" t="n">
        <f aca="false">CB34/$BD34</f>
        <v>0</v>
      </c>
      <c r="DO34" s="126" t="n">
        <f aca="false">CC34/$BE34</f>
        <v>0.00121195230282531</v>
      </c>
      <c r="DP34" s="126" t="n">
        <f aca="false">DD34+DF34+DH34+DJ34+DL34+DN34</f>
        <v>0.0364025624362615</v>
      </c>
      <c r="DQ34" s="160" t="n">
        <f aca="false">DE34+DG34+DI34+DK34+DM34+DO34</f>
        <v>0.0059243530303213</v>
      </c>
      <c r="DR34" s="105"/>
      <c r="DS34" s="105"/>
      <c r="DT34" s="126" t="n">
        <f aca="false">BD34/AB34</f>
        <v>0.99954043704522</v>
      </c>
      <c r="DU34" s="126" t="n">
        <f aca="false">BE34/AC34</f>
        <v>1.00200150502026</v>
      </c>
      <c r="DV34" s="126" t="n">
        <f aca="false">BF34/AD34</f>
        <v>1.00457365935806</v>
      </c>
      <c r="DW34" s="126" t="n">
        <f aca="false">BG34/AE34</f>
        <v>1.0048153789748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90538742581994</v>
      </c>
      <c r="EC34" s="126" t="n">
        <f aca="false">BM34/AK34</f>
        <v>0.687308299606164</v>
      </c>
      <c r="ED34" s="126" t="e">
        <f aca="false">BN34/AL34</f>
        <v>#DIV/0!</v>
      </c>
      <c r="EE34" s="126" t="n">
        <f aca="false">BO34/AM34</f>
        <v>0.888475071503529</v>
      </c>
      <c r="EF34" s="126" t="n">
        <f aca="false">BP34/AN34</f>
        <v>0.978517570761628</v>
      </c>
      <c r="EG34" s="126" t="e">
        <f aca="false">BQ34/AO34</f>
        <v>#DIV/0!</v>
      </c>
      <c r="EH34" s="126" t="n">
        <f aca="false">BR34/AP34</f>
        <v>0.98698184309695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84625536126691</v>
      </c>
      <c r="EL34" s="126" t="n">
        <f aca="false">BV34/AT34</f>
        <v>0.991098541400233</v>
      </c>
      <c r="EM34" s="126" t="e">
        <f aca="false">BW34/AU34</f>
        <v>#DIV/0!</v>
      </c>
      <c r="EN34" s="126" t="n">
        <f aca="false">BX34/AV34</f>
        <v>0.791266025641026</v>
      </c>
      <c r="EO34" s="126" t="e">
        <f aca="false">BY34/AW34</f>
        <v>#DIV/0!</v>
      </c>
      <c r="EP34" s="126" t="n">
        <f aca="false">BZ34/AX34</f>
        <v>0.791266025641026</v>
      </c>
      <c r="EQ34" s="126" t="n">
        <f aca="false">CA34/AY34</f>
        <v>0.797163336891871</v>
      </c>
      <c r="ER34" s="126" t="e">
        <f aca="false">CB34/AZ34</f>
        <v>#DIV/0!</v>
      </c>
      <c r="ES34" s="128" t="n">
        <f aca="false">CC34/BA34</f>
        <v>0.797163336891871</v>
      </c>
      <c r="ET34" s="126" t="n">
        <f aca="false">SUM(BL34+BO34+BR34+BU34+BX34+CA34)/SUM(AJ34+AM34+AP34+AS34+AV34+AY34)</f>
        <v>0.931582267972771</v>
      </c>
      <c r="EU34" s="126" t="n">
        <f aca="false">SUM(BM34+BP34+BS34+BV34+BY34+CB34)/SUM(AK34+AN34+AQ34+AT34+AW34+AZ34)</f>
        <v>0.96270279391558</v>
      </c>
      <c r="EV34" s="126" t="n">
        <f aca="false">SUM(BN34+BQ34+BT34+BW34+BZ34+CC34)/SUM(AL34+AO34+AR34+AU34+AX34+BA34)</f>
        <v>1.34217576298787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8791165123457</v>
      </c>
      <c r="FD34" s="146" t="n">
        <f aca="false">AC34/$FA34</f>
        <v>0.00415148630401235</v>
      </c>
      <c r="FE34" s="147" t="n">
        <f aca="false">AD34/$FA34</f>
        <v>0.000201603973765432</v>
      </c>
      <c r="FF34" s="147" t="n">
        <f aca="false">AE34/$FA34</f>
        <v>0.000255178433641975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56703317901235E-005</v>
      </c>
      <c r="FL34" s="147" t="n">
        <f aca="false">AK34/$FA34</f>
        <v>5.3143325617284E-005</v>
      </c>
      <c r="FM34" s="147" t="n">
        <f aca="false">AL34/$FA34</f>
        <v>0</v>
      </c>
      <c r="FN34" s="147" t="n">
        <f aca="false">AM34/$FA34</f>
        <v>4.68740354938272E-005</v>
      </c>
      <c r="FO34" s="147" t="n">
        <f aca="false">AN34/$FA34</f>
        <v>0.000197503858024691</v>
      </c>
      <c r="FP34" s="147" t="n">
        <f aca="false">AO34/$FA34</f>
        <v>0</v>
      </c>
      <c r="FQ34" s="147" t="n">
        <f aca="false">AP34/$FA34</f>
        <v>1.97077546296296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46170910493827E-005</v>
      </c>
      <c r="FU34" s="147" t="n">
        <f aca="false">AT34/$FA34</f>
        <v>0.00017119888117284</v>
      </c>
      <c r="FV34" s="147" t="n">
        <f aca="false">AU34/$FA34</f>
        <v>0</v>
      </c>
      <c r="FW34" s="147" t="n">
        <f aca="false">AV34/$FA34</f>
        <v>1.2037037037037E-005</v>
      </c>
      <c r="FX34" s="147" t="n">
        <f aca="false">AW34/$FA34</f>
        <v>0</v>
      </c>
      <c r="FY34" s="147" t="n">
        <f aca="false">AX34/$FA34</f>
        <v>1.2037037037037E-005</v>
      </c>
      <c r="FZ34" s="147" t="n">
        <f aca="false">AY34/$FA34</f>
        <v>6.32426697530864E-006</v>
      </c>
      <c r="GA34" s="147" t="n">
        <f aca="false">AZ34/$FA34</f>
        <v>0</v>
      </c>
      <c r="GB34" s="147" t="n">
        <f aca="false">BA34/$FA34</f>
        <v>6.32426697530864E-006</v>
      </c>
      <c r="GC34" s="147" t="n">
        <f aca="false">SUM(FK34,FN34,FQ34,FT34,FW34,FZ34)</f>
        <v>0.000145230516975309</v>
      </c>
      <c r="GD34" s="147" t="n">
        <f aca="false">SUM(FL34,FO34,FR34,FU34,FX34,GA34)</f>
        <v>0.000600159143518519</v>
      </c>
      <c r="GE34" s="147" t="n">
        <f aca="false">SUM(FM34,FP34,FS34,FV34,FY34,GB34)</f>
        <v>1.83613040123457E-005</v>
      </c>
      <c r="GF34" s="105"/>
      <c r="GG34" s="146" t="n">
        <f aca="false">BD34/$FA34</f>
        <v>0.015871819058642</v>
      </c>
      <c r="GH34" s="146" t="n">
        <f aca="false">BE34/$FA34</f>
        <v>0.00415979552469136</v>
      </c>
      <c r="GI34" s="146" t="n">
        <f aca="false">BF34/$FA34</f>
        <v>0.000202526041666667</v>
      </c>
      <c r="GJ34" s="146" t="n">
        <f aca="false">BG34/$FA34</f>
        <v>0.000256407214506173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52382330246914E-005</v>
      </c>
      <c r="GP34" s="146" t="n">
        <f aca="false">BM34/$FA34</f>
        <v>3.65258487654321E-005</v>
      </c>
      <c r="GQ34" s="146" t="n">
        <f aca="false">BN34/$FA34</f>
        <v>1.0078125E-005</v>
      </c>
      <c r="GR34" s="146" t="n">
        <f aca="false">BO34/$FA34</f>
        <v>4.1646412037037E-005</v>
      </c>
      <c r="GS34" s="146" t="n">
        <f aca="false">BP34/$FA34</f>
        <v>0.00019326099537037</v>
      </c>
      <c r="GT34" s="146" t="n">
        <f aca="false">BQ34/$FA34</f>
        <v>0</v>
      </c>
      <c r="GU34" s="146" t="n">
        <f aca="false">BR34/$FA34</f>
        <v>1.94511959876543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43923611111111E-005</v>
      </c>
      <c r="GY34" s="146" t="n">
        <f aca="false">BV34/$FA34</f>
        <v>0.000169674961419753</v>
      </c>
      <c r="GZ34" s="146" t="n">
        <f aca="false">BW34/$FA34</f>
        <v>0</v>
      </c>
      <c r="HA34" s="146" t="n">
        <f aca="false">BX34/$FA34</f>
        <v>9.52449845679012E-006</v>
      </c>
      <c r="HB34" s="146" t="n">
        <f aca="false">BY34/$FA34</f>
        <v>0</v>
      </c>
      <c r="HC34" s="146" t="n">
        <f aca="false">BZ34/$FA34</f>
        <v>9.52449845679012E-006</v>
      </c>
      <c r="HD34" s="146" t="n">
        <f aca="false">CA34/$FA34</f>
        <v>5.0414737654321E-006</v>
      </c>
      <c r="HE34" s="146" t="n">
        <f aca="false">CB34/$FA34</f>
        <v>0</v>
      </c>
      <c r="HF34" s="146" t="n">
        <f aca="false">CC34/$FA34</f>
        <v>5.0414737654321E-006</v>
      </c>
      <c r="HG34" s="147" t="n">
        <f aca="false">SUM(GO34,GR34,GU34,GX34,HA34,HD34)</f>
        <v>0.000135294174382716</v>
      </c>
      <c r="HH34" s="147" t="n">
        <f aca="false">SUM(GP34,GS34,GV34,GY34,HB34,HE34)</f>
        <v>0.000577774884259259</v>
      </c>
      <c r="HI34" s="147" t="n">
        <f aca="false">SUM(GQ34,GT34,GW34,GZ34,HC34,HF34)</f>
        <v>2.46440972222222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51884.9224</v>
      </c>
      <c r="E35" s="182" t="n">
        <v>38.1872</v>
      </c>
      <c r="F35" s="182" t="n">
        <v>41.9337</v>
      </c>
      <c r="G35" s="182" t="n">
        <v>44.071</v>
      </c>
      <c r="H35" s="182" t="n">
        <v>54147.9</v>
      </c>
      <c r="I35" s="182" t="n">
        <v>89.64</v>
      </c>
      <c r="J35" s="131" t="n">
        <f aca="false">H35/3600</f>
        <v>15.0410833333333</v>
      </c>
      <c r="L35" s="181" t="n">
        <v>51863.112</v>
      </c>
      <c r="M35" s="182" t="n">
        <v>38.1864</v>
      </c>
      <c r="N35" s="182" t="n">
        <v>41.9331</v>
      </c>
      <c r="O35" s="182" t="n">
        <v>44.0713</v>
      </c>
      <c r="P35" s="182" t="n">
        <v>54041.3</v>
      </c>
      <c r="Q35" s="182" t="n">
        <v>90.663</v>
      </c>
      <c r="R35" s="131" t="n">
        <f aca="false">P35/3600</f>
        <v>15.0114722222222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43181772</v>
      </c>
      <c r="AC35" s="154" t="n">
        <v>114187897</v>
      </c>
      <c r="AD35" s="154" t="n">
        <v>5197207</v>
      </c>
      <c r="AE35" s="154" t="n">
        <v>5426361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82234</v>
      </c>
      <c r="AK35" s="154" t="n">
        <v>1067589</v>
      </c>
      <c r="AL35" s="154" t="n">
        <v>0</v>
      </c>
      <c r="AM35" s="154" t="n">
        <v>889269</v>
      </c>
      <c r="AN35" s="154" t="n">
        <v>1084114</v>
      </c>
      <c r="AO35" s="154" t="n">
        <v>0</v>
      </c>
      <c r="AP35" s="154" t="n">
        <v>290326</v>
      </c>
      <c r="AQ35" s="154" t="n">
        <v>887400</v>
      </c>
      <c r="AR35" s="154" t="n">
        <v>0</v>
      </c>
      <c r="AS35" s="154" t="n">
        <v>183187</v>
      </c>
      <c r="AT35" s="154" t="n">
        <v>699245</v>
      </c>
      <c r="AU35" s="154" t="n">
        <v>0</v>
      </c>
      <c r="AV35" s="154" t="n">
        <v>64640</v>
      </c>
      <c r="AW35" s="154" t="n">
        <v>0</v>
      </c>
      <c r="AX35" s="154" t="n">
        <v>64640</v>
      </c>
      <c r="AY35" s="154" t="n">
        <v>27630</v>
      </c>
      <c r="AZ35" s="154" t="n">
        <v>0</v>
      </c>
      <c r="BA35" s="155" t="n">
        <v>27630</v>
      </c>
      <c r="BB35" s="116"/>
      <c r="BC35" s="97"/>
      <c r="BD35" s="156" t="n">
        <v>642895706</v>
      </c>
      <c r="BE35" s="157" t="n">
        <v>114146316</v>
      </c>
      <c r="BF35" s="157" t="n">
        <v>5190176</v>
      </c>
      <c r="BG35" s="157" t="n">
        <v>5422517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84008</v>
      </c>
      <c r="BM35" s="157" t="n">
        <v>1063948</v>
      </c>
      <c r="BN35" s="157" t="n">
        <v>12721</v>
      </c>
      <c r="BO35" s="157" t="n">
        <v>897312</v>
      </c>
      <c r="BP35" s="157" t="n">
        <v>1091574</v>
      </c>
      <c r="BQ35" s="157" t="n">
        <v>0</v>
      </c>
      <c r="BR35" s="157" t="n">
        <v>287467</v>
      </c>
      <c r="BS35" s="157" t="n">
        <v>887400</v>
      </c>
      <c r="BT35" s="157" t="n">
        <v>0</v>
      </c>
      <c r="BU35" s="157" t="n">
        <v>182377</v>
      </c>
      <c r="BV35" s="157" t="n">
        <v>705083</v>
      </c>
      <c r="BW35" s="157" t="n">
        <v>0</v>
      </c>
      <c r="BX35" s="157" t="n">
        <v>64985</v>
      </c>
      <c r="BY35" s="157" t="n">
        <v>0</v>
      </c>
      <c r="BZ35" s="157" t="n">
        <v>64985</v>
      </c>
      <c r="CA35" s="157" t="n">
        <v>27862</v>
      </c>
      <c r="CB35" s="157" t="n">
        <v>0</v>
      </c>
      <c r="CC35" s="158" t="n">
        <v>27862</v>
      </c>
      <c r="CF35" s="159" t="n">
        <f aca="false">AE35/$AB35</f>
        <v>0.0084367456234440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6598558082271</v>
      </c>
      <c r="CK35" s="126" t="n">
        <f aca="false">AL35/$AC35</f>
        <v>0</v>
      </c>
      <c r="CL35" s="126" t="n">
        <f aca="false">AN35/$AB35</f>
        <v>0.00168554838957718</v>
      </c>
      <c r="CM35" s="126" t="n">
        <f aca="false">AO35/$AC35</f>
        <v>0</v>
      </c>
      <c r="CN35" s="126" t="n">
        <f aca="false">AQ35/$AB35</f>
        <v>0.00137970327927763</v>
      </c>
      <c r="CO35" s="126" t="n">
        <f aca="false">AR35/$AC35</f>
        <v>0</v>
      </c>
      <c r="CP35" s="126" t="n">
        <f aca="false">AT35/$AB35</f>
        <v>0.00108716544908552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566084512441805</v>
      </c>
      <c r="CT35" s="126" t="n">
        <f aca="false">AZ35/$AB35</f>
        <v>0</v>
      </c>
      <c r="CU35" s="128" t="n">
        <f aca="false">BA35/$AC35</f>
        <v>0.000241969602084886</v>
      </c>
      <c r="CV35" s="126" t="n">
        <f aca="false">CJ35+CL35+CN35+CP35+CR35+CT35</f>
        <v>0.00581227292616744</v>
      </c>
      <c r="CW35" s="160" t="n">
        <f aca="false">CK35+CM35+CO35+CQ35+CS35+CU35</f>
        <v>0.000808054114526691</v>
      </c>
      <c r="CX35" s="105"/>
      <c r="CY35" s="105"/>
      <c r="CZ35" s="159" t="n">
        <f aca="false">BG35/$BD35</f>
        <v>0.00843452048192713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65493094769558</v>
      </c>
      <c r="DE35" s="126" t="n">
        <f aca="false">BN35/$BE35</f>
        <v>0.000111444682980395</v>
      </c>
      <c r="DF35" s="126" t="n">
        <f aca="false">BP35/$BD35</f>
        <v>0.00169790214775521</v>
      </c>
      <c r="DG35" s="126" t="n">
        <f aca="false">BQ35/$BE35</f>
        <v>0</v>
      </c>
      <c r="DH35" s="126" t="n">
        <f aca="false">BS35/$BD35</f>
        <v>0.00138031719875883</v>
      </c>
      <c r="DI35" s="126" t="n">
        <f aca="false">BT35/$BE35</f>
        <v>0</v>
      </c>
      <c r="DJ35" s="126" t="n">
        <f aca="false">BV35/$BD35</f>
        <v>0.00109672998811412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569313161188663</v>
      </c>
      <c r="DN35" s="126" t="n">
        <f aca="false">CB35/$BD35</f>
        <v>0</v>
      </c>
      <c r="DO35" s="126" t="n">
        <f aca="false">CC35/$BE35</f>
        <v>0.000244090225391067</v>
      </c>
      <c r="DP35" s="126" t="n">
        <f aca="false">DD35+DF35+DH35+DJ35+DL35+DN35</f>
        <v>0.00582988028232374</v>
      </c>
      <c r="DQ35" s="160" t="n">
        <f aca="false">DE35+DG35+DI35+DK35+DM35+DO35</f>
        <v>0.000924848069560125</v>
      </c>
      <c r="DR35" s="105"/>
      <c r="DS35" s="105"/>
      <c r="DT35" s="126" t="n">
        <f aca="false">BD35/AB35</f>
        <v>0.99955523304227</v>
      </c>
      <c r="DU35" s="126" t="n">
        <f aca="false">BE35/AC35</f>
        <v>0.999635854577478</v>
      </c>
      <c r="DV35" s="126" t="n">
        <f aca="false">BF35/AD35</f>
        <v>0.998647157983124</v>
      </c>
      <c r="DW35" s="126" t="n">
        <f aca="false">BG35/AE35</f>
        <v>0.999291606290109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0226786358046</v>
      </c>
      <c r="EC35" s="126" t="n">
        <f aca="false">BM35/AK35</f>
        <v>0.996589511506769</v>
      </c>
      <c r="ED35" s="126" t="e">
        <f aca="false">BN35/AL35</f>
        <v>#DIV/0!</v>
      </c>
      <c r="EE35" s="126" t="n">
        <f aca="false">BO35/AM35</f>
        <v>1.00904450734255</v>
      </c>
      <c r="EF35" s="126" t="n">
        <f aca="false">BP35/AN35</f>
        <v>1.00688119515106</v>
      </c>
      <c r="EG35" s="126" t="e">
        <f aca="false">BQ35/AO35</f>
        <v>#DIV/0!</v>
      </c>
      <c r="EH35" s="126" t="n">
        <f aca="false">BR35/AP35</f>
        <v>0.99015244931559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5578288852375</v>
      </c>
      <c r="EL35" s="126" t="n">
        <f aca="false">BV35/AT35</f>
        <v>1.00834900499825</v>
      </c>
      <c r="EM35" s="126" t="e">
        <f aca="false">BW35/AU35</f>
        <v>#DIV/0!</v>
      </c>
      <c r="EN35" s="126" t="n">
        <f aca="false">BX35/AV35</f>
        <v>1.00533725247525</v>
      </c>
      <c r="EO35" s="126" t="e">
        <f aca="false">BY35/AW35</f>
        <v>#DIV/0!</v>
      </c>
      <c r="EP35" s="126" t="n">
        <f aca="false">BZ35/AX35</f>
        <v>1.00533725247525</v>
      </c>
      <c r="EQ35" s="126" t="n">
        <f aca="false">CA35/AY35</f>
        <v>1.00839667028592</v>
      </c>
      <c r="ER35" s="126" t="e">
        <f aca="false">CB35/AZ35</f>
        <v>#DIV/0!</v>
      </c>
      <c r="ES35" s="128" t="n">
        <f aca="false">CC35/BA35</f>
        <v>1.00839667028592</v>
      </c>
      <c r="ET35" s="126" t="n">
        <f aca="false">SUM(BL35+BO35+BR35+BU35+BX35+CA35)/SUM(AJ35+AM35+AP35+AS35+AV35+AY35)</f>
        <v>1.00300587408136</v>
      </c>
      <c r="EU35" s="126" t="n">
        <f aca="false">SUM(BM35+BP35+BS35+BV35+BY35+CB35)/SUM(AK35+AN35+AQ35+AT35+AW35+AZ35)</f>
        <v>1.0025832266017</v>
      </c>
      <c r="EV35" s="126" t="n">
        <f aca="false">SUM(BN35+BQ35+BT35+BW35+BZ35+CC35)/SUM(AL35+AO35+AR35+AU35+AX35+BA35)</f>
        <v>1.1441205158773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1696065779321</v>
      </c>
      <c r="FD35" s="146" t="n">
        <f aca="false">AC35/$FA35</f>
        <v>0.0917791096000514</v>
      </c>
      <c r="FE35" s="147" t="n">
        <f aca="false">AD35/$FA35</f>
        <v>0.00417728186085391</v>
      </c>
      <c r="FF35" s="147" t="n">
        <f aca="false">AE35/$FA35</f>
        <v>0.00436146556712963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28724601337449</v>
      </c>
      <c r="FL35" s="147" t="n">
        <f aca="false">AK35/$FA35</f>
        <v>0.000858080150462963</v>
      </c>
      <c r="FM35" s="147" t="n">
        <f aca="false">AL35/$FA35</f>
        <v>0</v>
      </c>
      <c r="FN35" s="147" t="n">
        <f aca="false">AM35/$FA35</f>
        <v>0.000714754533179012</v>
      </c>
      <c r="FO35" s="147" t="n">
        <f aca="false">AN35/$FA35</f>
        <v>0.000871362204218107</v>
      </c>
      <c r="FP35" s="147" t="n">
        <f aca="false">AO35/$FA35</f>
        <v>0</v>
      </c>
      <c r="FQ35" s="147" t="n">
        <f aca="false">AP35/$FA35</f>
        <v>0.000233351015946502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47237493569959</v>
      </c>
      <c r="FU35" s="147" t="n">
        <f aca="false">AT35/$FA35</f>
        <v>0.0005620217656893</v>
      </c>
      <c r="FV35" s="147" t="n">
        <f aca="false">AU35/$FA35</f>
        <v>0</v>
      </c>
      <c r="FW35" s="147" t="n">
        <f aca="false">AV35/$FA35</f>
        <v>5.19547325102881E-005</v>
      </c>
      <c r="FX35" s="147" t="n">
        <f aca="false">AW35/$FA35</f>
        <v>0</v>
      </c>
      <c r="FY35" s="147" t="n">
        <f aca="false">AX35/$FA35</f>
        <v>5.19547325102881E-005</v>
      </c>
      <c r="FZ35" s="147" t="n">
        <f aca="false">AY35/$FA35</f>
        <v>2.22077546296296E-005</v>
      </c>
      <c r="GA35" s="147" t="n">
        <f aca="false">AZ35/$FA35</f>
        <v>0</v>
      </c>
      <c r="GB35" s="147" t="n">
        <f aca="false">BA35/$FA35</f>
        <v>2.22077546296296E-005</v>
      </c>
      <c r="GC35" s="147" t="n">
        <f aca="false">SUM(FK35,FN35,FQ35,FT35,FW35,FZ35)</f>
        <v>0.00179823013117284</v>
      </c>
      <c r="GD35" s="147" t="n">
        <f aca="false">SUM(FL35,FO35,FR35,FU35,FX35,GA35)</f>
        <v>0.00300471643518519</v>
      </c>
      <c r="GE35" s="147" t="n">
        <f aca="false">SUM(FM35,FP35,FS35,FV35,FY35,GB35)</f>
        <v>7.41624871399177E-005</v>
      </c>
      <c r="GF35" s="105"/>
      <c r="GG35" s="146" t="n">
        <f aca="false">BD35/$FA35</f>
        <v>0.516730730774177</v>
      </c>
      <c r="GH35" s="146" t="n">
        <f aca="false">BE35/$FA35</f>
        <v>0.0917456886574074</v>
      </c>
      <c r="GI35" s="146" t="n">
        <f aca="false">BF35/$FA35</f>
        <v>0.00417163065843621</v>
      </c>
      <c r="GJ35" s="146" t="n">
        <f aca="false">BG35/$FA35</f>
        <v>0.00435837593235597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30150462962963</v>
      </c>
      <c r="GP35" s="146" t="n">
        <f aca="false">BM35/$FA35</f>
        <v>0.000855153677983539</v>
      </c>
      <c r="GQ35" s="146" t="n">
        <f aca="false">BN35/$FA35</f>
        <v>1.02245691872428E-005</v>
      </c>
      <c r="GR35" s="146" t="n">
        <f aca="false">BO35/$FA35</f>
        <v>0.000721219135802469</v>
      </c>
      <c r="GS35" s="146" t="n">
        <f aca="false">BP35/$FA35</f>
        <v>0.000877358217592593</v>
      </c>
      <c r="GT35" s="146" t="n">
        <f aca="false">BQ35/$FA35</f>
        <v>0</v>
      </c>
      <c r="GU35" s="146" t="n">
        <f aca="false">BR35/$FA35</f>
        <v>0.000231053079989712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46586451903292</v>
      </c>
      <c r="GY35" s="146" t="n">
        <f aca="false">BV35/$FA35</f>
        <v>0.000566714088220165</v>
      </c>
      <c r="GZ35" s="146" t="n">
        <f aca="false">BW35/$FA35</f>
        <v>0</v>
      </c>
      <c r="HA35" s="146" t="n">
        <f aca="false">BX35/$FA35</f>
        <v>5.22320280349794E-005</v>
      </c>
      <c r="HB35" s="146" t="n">
        <f aca="false">BY35/$FA35</f>
        <v>0</v>
      </c>
      <c r="HC35" s="146" t="n">
        <f aca="false">BZ35/$FA35</f>
        <v>5.22320280349794E-005</v>
      </c>
      <c r="HD35" s="146" t="n">
        <f aca="false">CA35/$FA35</f>
        <v>2.23942258230453E-005</v>
      </c>
      <c r="HE35" s="146" t="n">
        <f aca="false">CB35/$FA35</f>
        <v>0</v>
      </c>
      <c r="HF35" s="146" t="n">
        <f aca="false">CC35/$FA35</f>
        <v>2.23942258230453E-005</v>
      </c>
      <c r="HG35" s="147" t="n">
        <f aca="false">SUM(GO35,GR35,GU35,GX35,HA35,HD35)</f>
        <v>0.00180363538451646</v>
      </c>
      <c r="HH35" s="147" t="n">
        <f aca="false">SUM(GP35,GS35,GV35,GY35,HB35,HE35)</f>
        <v>0.00301247829861111</v>
      </c>
      <c r="HI35" s="147" t="n">
        <f aca="false">SUM(GQ35,GT35,GW35,GZ35,HC35,HF35)</f>
        <v>8.4850823045267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79.8872</v>
      </c>
      <c r="E36" s="187" t="n">
        <v>35.375</v>
      </c>
      <c r="F36" s="187" t="n">
        <v>40.4391</v>
      </c>
      <c r="G36" s="187" t="n">
        <v>42.7986</v>
      </c>
      <c r="H36" s="187" t="n">
        <v>34875.2</v>
      </c>
      <c r="I36" s="187" t="n">
        <v>47.227</v>
      </c>
      <c r="J36" s="150" t="n">
        <f aca="false">H36/3600</f>
        <v>9.68755555555556</v>
      </c>
      <c r="L36" s="186" t="n">
        <v>7375.5872</v>
      </c>
      <c r="M36" s="187" t="n">
        <v>35.3744</v>
      </c>
      <c r="N36" s="187" t="n">
        <v>40.4402</v>
      </c>
      <c r="O36" s="187" t="n">
        <v>42.8064</v>
      </c>
      <c r="P36" s="187" t="n">
        <v>34711.3</v>
      </c>
      <c r="Q36" s="187" t="n">
        <v>46.92</v>
      </c>
      <c r="R36" s="150" t="n">
        <f aca="false">P36/3600</f>
        <v>9.64202777777778</v>
      </c>
      <c r="S36" s="133"/>
      <c r="T36" s="47"/>
      <c r="U36" s="84"/>
      <c r="V36" s="84"/>
      <c r="W36" s="47"/>
      <c r="X36" s="84"/>
      <c r="Y36" s="152"/>
      <c r="AA36" s="92"/>
      <c r="AB36" s="153" t="n">
        <v>90924106</v>
      </c>
      <c r="AC36" s="154" t="n">
        <v>15052772</v>
      </c>
      <c r="AD36" s="154" t="n">
        <v>1544146</v>
      </c>
      <c r="AE36" s="154" t="n">
        <v>160846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317523</v>
      </c>
      <c r="AK36" s="154" t="n">
        <v>363814</v>
      </c>
      <c r="AL36" s="154" t="n">
        <v>0</v>
      </c>
      <c r="AM36" s="154" t="n">
        <v>301881</v>
      </c>
      <c r="AN36" s="154" t="n">
        <v>671380</v>
      </c>
      <c r="AO36" s="154" t="n">
        <v>0</v>
      </c>
      <c r="AP36" s="154" t="n">
        <v>142944</v>
      </c>
      <c r="AQ36" s="154" t="n">
        <v>661113</v>
      </c>
      <c r="AR36" s="154" t="n">
        <v>0</v>
      </c>
      <c r="AS36" s="154" t="n">
        <v>76243</v>
      </c>
      <c r="AT36" s="154" t="n">
        <v>524742</v>
      </c>
      <c r="AU36" s="154" t="n">
        <v>0</v>
      </c>
      <c r="AV36" s="154" t="n">
        <v>44750</v>
      </c>
      <c r="AW36" s="154" t="n">
        <v>0</v>
      </c>
      <c r="AX36" s="154" t="n">
        <v>44750</v>
      </c>
      <c r="AY36" s="154" t="n">
        <v>25149</v>
      </c>
      <c r="AZ36" s="154" t="n">
        <v>0</v>
      </c>
      <c r="BA36" s="155" t="n">
        <v>25149</v>
      </c>
      <c r="BB36" s="116"/>
      <c r="BC36" s="97"/>
      <c r="BD36" s="156" t="n">
        <v>90758555</v>
      </c>
      <c r="BE36" s="157" t="n">
        <v>15067618</v>
      </c>
      <c r="BF36" s="157" t="n">
        <v>1543731</v>
      </c>
      <c r="BG36" s="157" t="n">
        <v>1608626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312526</v>
      </c>
      <c r="BM36" s="157" t="n">
        <v>344400</v>
      </c>
      <c r="BN36" s="157" t="n">
        <v>22157</v>
      </c>
      <c r="BO36" s="157" t="n">
        <v>296279</v>
      </c>
      <c r="BP36" s="157" t="n">
        <v>644779</v>
      </c>
      <c r="BQ36" s="157" t="n">
        <v>0</v>
      </c>
      <c r="BR36" s="157" t="n">
        <v>140589</v>
      </c>
      <c r="BS36" s="157" t="n">
        <v>638928</v>
      </c>
      <c r="BT36" s="157" t="n">
        <v>0</v>
      </c>
      <c r="BU36" s="157" t="n">
        <v>75104</v>
      </c>
      <c r="BV36" s="157" t="n">
        <v>502191</v>
      </c>
      <c r="BW36" s="157" t="n">
        <v>0</v>
      </c>
      <c r="BX36" s="157" t="n">
        <v>41775</v>
      </c>
      <c r="BY36" s="157" t="n">
        <v>0</v>
      </c>
      <c r="BZ36" s="157" t="n">
        <v>41775</v>
      </c>
      <c r="CA36" s="157" t="n">
        <v>23244</v>
      </c>
      <c r="CB36" s="157" t="n">
        <v>0</v>
      </c>
      <c r="CC36" s="158" t="n">
        <v>23244</v>
      </c>
      <c r="CF36" s="159" t="n">
        <f aca="false">AE36/$AB36</f>
        <v>0.0176902151779199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00129312242014</v>
      </c>
      <c r="CK36" s="126" t="n">
        <f aca="false">AL36/$AC36</f>
        <v>0</v>
      </c>
      <c r="CL36" s="126" t="n">
        <f aca="false">AN36/$AB36</f>
        <v>0.00738396042079314</v>
      </c>
      <c r="CM36" s="126" t="n">
        <f aca="false">AO36/$AC36</f>
        <v>0</v>
      </c>
      <c r="CN36" s="126" t="n">
        <f aca="false">AQ36/$AB36</f>
        <v>0.00727104207106529</v>
      </c>
      <c r="CO36" s="126" t="n">
        <f aca="false">AR36/$AC36</f>
        <v>0</v>
      </c>
      <c r="CP36" s="126" t="n">
        <f aca="false">AT36/$AB36</f>
        <v>0.00577120879252857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297287436493425</v>
      </c>
      <c r="CT36" s="126" t="n">
        <f aca="false">AZ36/$AB36</f>
        <v>0</v>
      </c>
      <c r="CU36" s="128" t="n">
        <f aca="false">BA36/$AC36</f>
        <v>0.0016707221766197</v>
      </c>
      <c r="CV36" s="126" t="n">
        <f aca="false">CJ36+CL36+CN36+CP36+CR36+CT36</f>
        <v>0.0244275044068071</v>
      </c>
      <c r="CW36" s="160" t="n">
        <f aca="false">CK36+CM36+CO36+CQ36+CS36+CU36</f>
        <v>0.00464359654155394</v>
      </c>
      <c r="CX36" s="105"/>
      <c r="CY36" s="105"/>
      <c r="CZ36" s="159" t="n">
        <f aca="false">BG36/$BD36</f>
        <v>0.0177242354728984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79468359759584</v>
      </c>
      <c r="DE36" s="126" t="n">
        <f aca="false">BN36/$BE36</f>
        <v>0.00147050449513652</v>
      </c>
      <c r="DF36" s="126" t="n">
        <f aca="false">BP36/$BD36</f>
        <v>0.00710433302954195</v>
      </c>
      <c r="DG36" s="126" t="n">
        <f aca="false">BQ36/$BE36</f>
        <v>0</v>
      </c>
      <c r="DH36" s="126" t="n">
        <f aca="false">BS36/$BD36</f>
        <v>0.00703986527771404</v>
      </c>
      <c r="DI36" s="126" t="n">
        <f aca="false">BT36/$BE36</f>
        <v>0</v>
      </c>
      <c r="DJ36" s="126" t="n">
        <f aca="false">BV36/$BD36</f>
        <v>0.0055332635033689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77250193096215</v>
      </c>
      <c r="DN36" s="126" t="n">
        <f aca="false">CB36/$BD36</f>
        <v>0</v>
      </c>
      <c r="DO36" s="126" t="n">
        <f aca="false">CC36/$BE36</f>
        <v>0.00154264595770878</v>
      </c>
      <c r="DP36" s="126" t="n">
        <f aca="false">DD36+DF36+DH36+DJ36+DL36+DN36</f>
        <v>0.0234721454082208</v>
      </c>
      <c r="DQ36" s="160" t="n">
        <f aca="false">DE36+DG36+DI36+DK36+DM36+DO36</f>
        <v>0.00578565238380745</v>
      </c>
      <c r="DR36" s="105"/>
      <c r="DS36" s="105"/>
      <c r="DT36" s="126" t="n">
        <f aca="false">BD36/AB36</f>
        <v>0.998179239727691</v>
      </c>
      <c r="DU36" s="126" t="n">
        <f aca="false">BE36/AC36</f>
        <v>1.00098626352674</v>
      </c>
      <c r="DV36" s="126" t="n">
        <f aca="false">BF36/AD36</f>
        <v>0.999731243030128</v>
      </c>
      <c r="DW36" s="126" t="n">
        <f aca="false">BG36/AE36</f>
        <v>1.00009885188816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426255735805</v>
      </c>
      <c r="EC36" s="126" t="n">
        <f aca="false">BM36/AK36</f>
        <v>0.946637567548253</v>
      </c>
      <c r="ED36" s="126" t="e">
        <f aca="false">BN36/AL36</f>
        <v>#DIV/0!</v>
      </c>
      <c r="EE36" s="126" t="n">
        <f aca="false">BO36/AM36</f>
        <v>0.981443018937926</v>
      </c>
      <c r="EF36" s="126" t="n">
        <f aca="false">BP36/AN36</f>
        <v>0.96037862313444</v>
      </c>
      <c r="EG36" s="126" t="e">
        <f aca="false">BQ36/AO36</f>
        <v>#DIV/0!</v>
      </c>
      <c r="EH36" s="126" t="n">
        <f aca="false">BR36/AP36</f>
        <v>0.983525016789792</v>
      </c>
      <c r="EI36" s="126" t="n">
        <f aca="false">BS36/AQ36</f>
        <v>0.966442953020134</v>
      </c>
      <c r="EJ36" s="126" t="e">
        <f aca="false">BT36/AR36</f>
        <v>#DIV/0!</v>
      </c>
      <c r="EK36" s="126" t="n">
        <f aca="false">BU36/AS36</f>
        <v>0.985060923625776</v>
      </c>
      <c r="EL36" s="126" t="n">
        <f aca="false">BV36/AT36</f>
        <v>0.957024594943801</v>
      </c>
      <c r="EM36" s="126" t="e">
        <f aca="false">BW36/AU36</f>
        <v>#DIV/0!</v>
      </c>
      <c r="EN36" s="126" t="n">
        <f aca="false">BX36/AV36</f>
        <v>0.933519553072626</v>
      </c>
      <c r="EO36" s="126" t="e">
        <f aca="false">BY36/AW36</f>
        <v>#DIV/0!</v>
      </c>
      <c r="EP36" s="126" t="n">
        <f aca="false">BZ36/AX36</f>
        <v>0.933519553072626</v>
      </c>
      <c r="EQ36" s="126" t="n">
        <f aca="false">CA36/AY36</f>
        <v>0.924251461290707</v>
      </c>
      <c r="ER36" s="126" t="e">
        <f aca="false">CB36/AZ36</f>
        <v>#DIV/0!</v>
      </c>
      <c r="ES36" s="128" t="n">
        <f aca="false">CC36/BA36</f>
        <v>0.924251461290707</v>
      </c>
      <c r="ET36" s="126" t="n">
        <f aca="false">SUM(BL36+BO36+BR36+BU36+BX36+CA36)/SUM(AJ36+AM36+AP36+AS36+AV36+AY36)</f>
        <v>0.979115895606996</v>
      </c>
      <c r="EU36" s="126" t="n">
        <f aca="false">SUM(BM36+BP36+BS36+BV36+BY36+CB36)/SUM(AK36+AN36+AQ36+AT36+AW36+AZ36)</f>
        <v>0.959140478215474</v>
      </c>
      <c r="EV36" s="126" t="n">
        <f aca="false">SUM(BN36+BQ36+BT36+BW36+BZ36+CC36)/SUM(AL36+AO36+AR36+AU36+AX36+BA36)</f>
        <v>1.24717091803888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730807179140947</v>
      </c>
      <c r="FD36" s="146" t="n">
        <f aca="false">AC36/$FA36</f>
        <v>0.0120987429269547</v>
      </c>
      <c r="FE36" s="147" t="n">
        <f aca="false">AD36/$FA36</f>
        <v>0.00124111529063786</v>
      </c>
      <c r="FF36" s="147" t="n">
        <f aca="false">AE36/$FA36</f>
        <v>0.001292813625257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55210744598765</v>
      </c>
      <c r="FL36" s="147" t="n">
        <f aca="false">AK36/$FA36</f>
        <v>0.000292417373971193</v>
      </c>
      <c r="FM36" s="147" t="n">
        <f aca="false">AL36/$FA36</f>
        <v>0</v>
      </c>
      <c r="FN36" s="147" t="n">
        <f aca="false">AM36/$FA36</f>
        <v>0.000242638406635802</v>
      </c>
      <c r="FO36" s="147" t="n">
        <f aca="false">AN36/$FA36</f>
        <v>0.000539625128600823</v>
      </c>
      <c r="FP36" s="147" t="n">
        <f aca="false">AO36/$FA36</f>
        <v>0</v>
      </c>
      <c r="FQ36" s="147" t="n">
        <f aca="false">AP36/$FA36</f>
        <v>0.000114891975308642</v>
      </c>
      <c r="FR36" s="147" t="n">
        <f aca="false">AQ36/$FA36</f>
        <v>0.000531372974537037</v>
      </c>
      <c r="FS36" s="147" t="n">
        <f aca="false">AR36/$FA36</f>
        <v>0</v>
      </c>
      <c r="FT36" s="147" t="n">
        <f aca="false">AS36/$FA36</f>
        <v>6.12807034465021E-005</v>
      </c>
      <c r="FU36" s="147" t="n">
        <f aca="false">AT36/$FA36</f>
        <v>0.000421764081790123</v>
      </c>
      <c r="FV36" s="147" t="n">
        <f aca="false">AU36/$FA36</f>
        <v>0</v>
      </c>
      <c r="FW36" s="147" t="n">
        <f aca="false">AV36/$FA36</f>
        <v>3.59680426954733E-005</v>
      </c>
      <c r="FX36" s="147" t="n">
        <f aca="false">AW36/$FA36</f>
        <v>0</v>
      </c>
      <c r="FY36" s="147" t="n">
        <f aca="false">AX36/$FA36</f>
        <v>3.59680426954733E-005</v>
      </c>
      <c r="FZ36" s="147" t="n">
        <f aca="false">AY36/$FA36</f>
        <v>2.0213638117284E-005</v>
      </c>
      <c r="GA36" s="147" t="n">
        <f aca="false">AZ36/$FA36</f>
        <v>0</v>
      </c>
      <c r="GB36" s="147" t="n">
        <f aca="false">BA36/$FA36</f>
        <v>2.0213638117284E-005</v>
      </c>
      <c r="GC36" s="147" t="n">
        <f aca="false">SUM(FK36,FN36,FQ36,FT36,FW36,FZ36)</f>
        <v>0.000730203510802469</v>
      </c>
      <c r="GD36" s="147" t="n">
        <f aca="false">SUM(FL36,FO36,FR36,FU36,FX36,GA36)</f>
        <v>0.00178517955889918</v>
      </c>
      <c r="GE36" s="147" t="n">
        <f aca="false">SUM(FM36,FP36,FS36,FV36,FY36,GB36)</f>
        <v>5.61816808127572E-005</v>
      </c>
      <c r="GF36" s="105"/>
      <c r="GG36" s="146" t="n">
        <f aca="false">BD36/$FA36</f>
        <v>0.0729476554462449</v>
      </c>
      <c r="GH36" s="146" t="n">
        <f aca="false">BE36/$FA36</f>
        <v>0.012110675475823</v>
      </c>
      <c r="GI36" s="146" t="n">
        <f aca="false">BF36/$FA36</f>
        <v>0.00124078173225309</v>
      </c>
      <c r="GJ36" s="146" t="n">
        <f aca="false">BG36/$FA36</f>
        <v>0.0012929414223251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51194380144033</v>
      </c>
      <c r="GP36" s="146" t="n">
        <f aca="false">BM36/$FA36</f>
        <v>0.000276813271604938</v>
      </c>
      <c r="GQ36" s="146" t="n">
        <f aca="false">BN36/$FA36</f>
        <v>1.78088027263374E-005</v>
      </c>
      <c r="GR36" s="146" t="n">
        <f aca="false">BO36/$FA36</f>
        <v>0.00023813577031893</v>
      </c>
      <c r="GS36" s="146" t="n">
        <f aca="false">BP36/$FA36</f>
        <v>0.000518244438014403</v>
      </c>
      <c r="GT36" s="146" t="n">
        <f aca="false">BQ36/$FA36</f>
        <v>0</v>
      </c>
      <c r="GU36" s="146" t="n">
        <f aca="false">BR36/$FA36</f>
        <v>0.000112999131944444</v>
      </c>
      <c r="GV36" s="146" t="n">
        <f aca="false">BS36/$FA36</f>
        <v>0.000513541666666667</v>
      </c>
      <c r="GW36" s="146" t="n">
        <f aca="false">BT36/$FA36</f>
        <v>0</v>
      </c>
      <c r="GX36" s="146" t="n">
        <f aca="false">BU36/$FA36</f>
        <v>6.03652263374486E-005</v>
      </c>
      <c r="GY36" s="146" t="n">
        <f aca="false">BV36/$FA36</f>
        <v>0.000403638599537037</v>
      </c>
      <c r="GZ36" s="146" t="n">
        <f aca="false">BW36/$FA36</f>
        <v>0</v>
      </c>
      <c r="HA36" s="146" t="n">
        <f aca="false">BX36/$FA36</f>
        <v>3.35768711419753E-005</v>
      </c>
      <c r="HB36" s="146" t="n">
        <f aca="false">BY36/$FA36</f>
        <v>0</v>
      </c>
      <c r="HC36" s="146" t="n">
        <f aca="false">BZ36/$FA36</f>
        <v>3.35768711419753E-005</v>
      </c>
      <c r="HD36" s="146" t="n">
        <f aca="false">CA36/$FA36</f>
        <v>1.86824845679012E-005</v>
      </c>
      <c r="HE36" s="146" t="n">
        <f aca="false">CB36/$FA36</f>
        <v>0</v>
      </c>
      <c r="HF36" s="146" t="n">
        <f aca="false">CC36/$FA36</f>
        <v>1.86824845679012E-005</v>
      </c>
      <c r="HG36" s="147" t="n">
        <f aca="false">SUM(GO36,GR36,GU36,GX36,HA36,HD36)</f>
        <v>0.000714953864454733</v>
      </c>
      <c r="HH36" s="147" t="n">
        <f aca="false">SUM(GP36,GS36,GV36,GY36,HB36,HE36)</f>
        <v>0.00171223797582305</v>
      </c>
      <c r="HI36" s="147" t="n">
        <f aca="false">SUM(GQ36,GT36,GW36,GZ36,HC36,HF36)</f>
        <v>7.006815843621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79.0128</v>
      </c>
      <c r="E37" s="187" t="n">
        <v>33.5689</v>
      </c>
      <c r="F37" s="187" t="n">
        <v>39.153</v>
      </c>
      <c r="G37" s="187" t="n">
        <v>41.7179</v>
      </c>
      <c r="H37" s="187" t="n">
        <v>29093</v>
      </c>
      <c r="I37" s="187" t="n">
        <v>34.123</v>
      </c>
      <c r="J37" s="150" t="n">
        <f aca="false">H37/3600</f>
        <v>8.08138888888889</v>
      </c>
      <c r="L37" s="186" t="n">
        <v>1979.4192</v>
      </c>
      <c r="M37" s="187" t="n">
        <v>33.5685</v>
      </c>
      <c r="N37" s="187" t="n">
        <v>39.1518</v>
      </c>
      <c r="O37" s="187" t="n">
        <v>41.735</v>
      </c>
      <c r="P37" s="187" t="n">
        <v>29052.3</v>
      </c>
      <c r="Q37" s="187" t="n">
        <v>34.391</v>
      </c>
      <c r="R37" s="150" t="n">
        <f aca="false">P37/3600</f>
        <v>8.07008333333333</v>
      </c>
      <c r="S37" s="133"/>
      <c r="T37" s="47"/>
      <c r="U37" s="84"/>
      <c r="V37" s="84"/>
      <c r="W37" s="47"/>
      <c r="X37" s="84"/>
      <c r="Y37" s="152"/>
      <c r="AA37" s="92"/>
      <c r="AB37" s="153" t="n">
        <v>23759227</v>
      </c>
      <c r="AC37" s="154" t="n">
        <v>4145439</v>
      </c>
      <c r="AD37" s="154" t="n">
        <v>570364</v>
      </c>
      <c r="AE37" s="154" t="n">
        <v>601025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34877</v>
      </c>
      <c r="AK37" s="154" t="n">
        <v>146643</v>
      </c>
      <c r="AL37" s="154" t="n">
        <v>0</v>
      </c>
      <c r="AM37" s="154" t="n">
        <v>105924</v>
      </c>
      <c r="AN37" s="154" t="n">
        <v>312297</v>
      </c>
      <c r="AO37" s="154" t="n">
        <v>0</v>
      </c>
      <c r="AP37" s="154" t="n">
        <v>63576</v>
      </c>
      <c r="AQ37" s="154" t="n">
        <v>350523</v>
      </c>
      <c r="AR37" s="154" t="n">
        <v>0</v>
      </c>
      <c r="AS37" s="154" t="n">
        <v>30476</v>
      </c>
      <c r="AT37" s="154" t="n">
        <v>251572</v>
      </c>
      <c r="AU37" s="154" t="n">
        <v>0</v>
      </c>
      <c r="AV37" s="154" t="n">
        <v>34095</v>
      </c>
      <c r="AW37" s="154" t="n">
        <v>0</v>
      </c>
      <c r="AX37" s="154" t="n">
        <v>34095</v>
      </c>
      <c r="AY37" s="154" t="n">
        <v>20261</v>
      </c>
      <c r="AZ37" s="154" t="n">
        <v>0</v>
      </c>
      <c r="BA37" s="155" t="n">
        <v>20261</v>
      </c>
      <c r="BB37" s="116"/>
      <c r="BC37" s="97"/>
      <c r="BD37" s="156" t="n">
        <v>23786113</v>
      </c>
      <c r="BE37" s="157" t="n">
        <v>4166503</v>
      </c>
      <c r="BF37" s="157" t="n">
        <v>569613</v>
      </c>
      <c r="BG37" s="157" t="n">
        <v>59967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33784</v>
      </c>
      <c r="BM37" s="157" t="n">
        <v>120177</v>
      </c>
      <c r="BN37" s="157" t="n">
        <v>22452</v>
      </c>
      <c r="BO37" s="157" t="n">
        <v>102700</v>
      </c>
      <c r="BP37" s="157" t="n">
        <v>328331</v>
      </c>
      <c r="BQ37" s="157" t="n">
        <v>0</v>
      </c>
      <c r="BR37" s="157" t="n">
        <v>64093</v>
      </c>
      <c r="BS37" s="157" t="n">
        <v>363834</v>
      </c>
      <c r="BT37" s="157" t="n">
        <v>0</v>
      </c>
      <c r="BU37" s="157" t="n">
        <v>31146</v>
      </c>
      <c r="BV37" s="157" t="n">
        <v>270376</v>
      </c>
      <c r="BW37" s="157" t="n">
        <v>0</v>
      </c>
      <c r="BX37" s="157" t="n">
        <v>29610</v>
      </c>
      <c r="BY37" s="157" t="n">
        <v>0</v>
      </c>
      <c r="BZ37" s="157" t="n">
        <v>29610</v>
      </c>
      <c r="CA37" s="157" t="n">
        <v>17893</v>
      </c>
      <c r="CB37" s="157" t="n">
        <v>0</v>
      </c>
      <c r="CC37" s="158" t="n">
        <v>17893</v>
      </c>
      <c r="CF37" s="159" t="n">
        <f aca="false">AE37/$AB37</f>
        <v>0.025296487970757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17204423359396</v>
      </c>
      <c r="CK37" s="126" t="n">
        <f aca="false">AL37/$AC37</f>
        <v>0</v>
      </c>
      <c r="CL37" s="126" t="n">
        <f aca="false">AN37/$AB37</f>
        <v>0.0131442407617049</v>
      </c>
      <c r="CM37" s="126" t="n">
        <f aca="false">AO37/$AC37</f>
        <v>0</v>
      </c>
      <c r="CN37" s="126" t="n">
        <f aca="false">AQ37/$AB37</f>
        <v>0.0147531314886633</v>
      </c>
      <c r="CO37" s="126" t="n">
        <f aca="false">AR37/$AC37</f>
        <v>0</v>
      </c>
      <c r="CP37" s="126" t="n">
        <f aca="false">AT37/$AB37</f>
        <v>0.0105883916172862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822470189526369</v>
      </c>
      <c r="CT37" s="126" t="n">
        <f aca="false">AZ37/$AB37</f>
        <v>0</v>
      </c>
      <c r="CU37" s="128" t="n">
        <f aca="false">BA37/$AC37</f>
        <v>0.00488754025810053</v>
      </c>
      <c r="CV37" s="126" t="n">
        <f aca="false">CJ37+CL37+CN37+CP37+CR37+CT37</f>
        <v>0.0446578081012484</v>
      </c>
      <c r="CW37" s="160" t="n">
        <f aca="false">CK37+CM37+CO37+CQ37+CS37+CU37</f>
        <v>0.0131122421533642</v>
      </c>
      <c r="CX37" s="105"/>
      <c r="CY37" s="105"/>
      <c r="CZ37" s="159" t="n">
        <f aca="false">BG37/$BD37</f>
        <v>0.025210928746533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05240179427383</v>
      </c>
      <c r="DE37" s="126" t="n">
        <f aca="false">BN37/$BE37</f>
        <v>0.00538869166780871</v>
      </c>
      <c r="DF37" s="126" t="n">
        <f aca="false">BP37/$BD37</f>
        <v>0.0138034743213404</v>
      </c>
      <c r="DG37" s="126" t="n">
        <f aca="false">BQ37/$BE37</f>
        <v>0</v>
      </c>
      <c r="DH37" s="126" t="n">
        <f aca="false">BS37/$BD37</f>
        <v>0.0152960679199666</v>
      </c>
      <c r="DI37" s="126" t="n">
        <f aca="false">BT37/$BE37</f>
        <v>0</v>
      </c>
      <c r="DJ37" s="126" t="n">
        <f aca="false">BV37/$BD37</f>
        <v>0.0113669686173609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710667915035703</v>
      </c>
      <c r="DN37" s="126" t="n">
        <f aca="false">CB37/$BD37</f>
        <v>0</v>
      </c>
      <c r="DO37" s="126" t="n">
        <f aca="false">CC37/$BE37</f>
        <v>0.00429448868751565</v>
      </c>
      <c r="DP37" s="126" t="n">
        <f aca="false">DD37+DF37+DH37+DJ37+DL37+DN37</f>
        <v>0.0455189126529417</v>
      </c>
      <c r="DQ37" s="160" t="n">
        <f aca="false">DE37+DG37+DI37+DK37+DM37+DO37</f>
        <v>0.0167898595056814</v>
      </c>
      <c r="DR37" s="105"/>
      <c r="DS37" s="105"/>
      <c r="DT37" s="126" t="n">
        <f aca="false">BD37/AB37</f>
        <v>1.00113160247175</v>
      </c>
      <c r="DU37" s="126" t="n">
        <f aca="false">BE37/AC37</f>
        <v>1.00508124712485</v>
      </c>
      <c r="DV37" s="126" t="n">
        <f aca="false">BF37/AD37</f>
        <v>0.998683296982278</v>
      </c>
      <c r="DW37" s="126" t="n">
        <f aca="false">BG37/AE37</f>
        <v>0.997745518073292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91896320351135</v>
      </c>
      <c r="EC37" s="126" t="n">
        <f aca="false">BM37/AK37</f>
        <v>0.819520877232463</v>
      </c>
      <c r="ED37" s="126" t="e">
        <f aca="false">BN37/AL37</f>
        <v>#DIV/0!</v>
      </c>
      <c r="EE37" s="126" t="n">
        <f aca="false">BO37/AM37</f>
        <v>0.969563082965145</v>
      </c>
      <c r="EF37" s="126" t="n">
        <f aca="false">BP37/AN37</f>
        <v>1.05134215186185</v>
      </c>
      <c r="EG37" s="126" t="e">
        <f aca="false">BQ37/AO37</f>
        <v>#DIV/0!</v>
      </c>
      <c r="EH37" s="126" t="n">
        <f aca="false">BR37/AP37</f>
        <v>1.00813199949667</v>
      </c>
      <c r="EI37" s="126" t="n">
        <f aca="false">BS37/AQ37</f>
        <v>1.0379746835443</v>
      </c>
      <c r="EJ37" s="126" t="e">
        <f aca="false">BT37/AR37</f>
        <v>#DIV/0!</v>
      </c>
      <c r="EK37" s="126" t="n">
        <f aca="false">BU37/AS37</f>
        <v>1.0219845124032</v>
      </c>
      <c r="EL37" s="126" t="n">
        <f aca="false">BV37/AT37</f>
        <v>1.0747459971698</v>
      </c>
      <c r="EM37" s="126" t="e">
        <f aca="false">BW37/AU37</f>
        <v>#DIV/0!</v>
      </c>
      <c r="EN37" s="126" t="n">
        <f aca="false">BX37/AV37</f>
        <v>0.868455785305763</v>
      </c>
      <c r="EO37" s="126" t="e">
        <f aca="false">BY37/AW37</f>
        <v>#DIV/0!</v>
      </c>
      <c r="EP37" s="126" t="n">
        <f aca="false">BZ37/AX37</f>
        <v>0.868455785305763</v>
      </c>
      <c r="EQ37" s="126" t="n">
        <f aca="false">CA37/AY37</f>
        <v>0.883125215932086</v>
      </c>
      <c r="ER37" s="126" t="e">
        <f aca="false">CB37/AZ37</f>
        <v>#DIV/0!</v>
      </c>
      <c r="ES37" s="128" t="n">
        <f aca="false">CC37/BA37</f>
        <v>0.883125215932086</v>
      </c>
      <c r="ET37" s="126" t="n">
        <f aca="false">SUM(BL37+BO37+BR37+BU37+BX37+CA37)/SUM(AJ37+AM37+AP37+AS37+AV37+AY37)</f>
        <v>0.974350541739785</v>
      </c>
      <c r="EU37" s="126" t="n">
        <f aca="false">SUM(BM37+BP37+BS37+BV37+BY37+CB37)/SUM(AK37+AN37+AQ37+AT37+AW37+AZ37)</f>
        <v>1.02043570664493</v>
      </c>
      <c r="EV37" s="126" t="n">
        <f aca="false">SUM(BN37+BQ37+BT37+BW37+BZ37+CC37)/SUM(AL37+AO37+AR37+AU37+AX37+BA37)</f>
        <v>1.2869784384428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0966009194959</v>
      </c>
      <c r="FD37" s="146" t="n">
        <f aca="false">AC37/$FA37</f>
        <v>0.00333191792052469</v>
      </c>
      <c r="FE37" s="147" t="n">
        <f aca="false">AD37/$FA37</f>
        <v>0.000458432998971193</v>
      </c>
      <c r="FF37" s="147" t="n">
        <f aca="false">AE37/$FA37</f>
        <v>0.000483076935442387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8408082561728</v>
      </c>
      <c r="FL37" s="147" t="n">
        <f aca="false">AK37/$FA37</f>
        <v>0.00011786506558642</v>
      </c>
      <c r="FM37" s="147" t="n">
        <f aca="false">AL37/$FA37</f>
        <v>0</v>
      </c>
      <c r="FN37" s="147" t="n">
        <f aca="false">AM37/$FA37</f>
        <v>8.51369598765432E-005</v>
      </c>
      <c r="FO37" s="147" t="n">
        <f aca="false">AN37/$FA37</f>
        <v>0.000251010320216049</v>
      </c>
      <c r="FP37" s="147" t="n">
        <f aca="false">AO37/$FA37</f>
        <v>0</v>
      </c>
      <c r="FQ37" s="147" t="n">
        <f aca="false">AP37/$FA37</f>
        <v>5.1099537037037E-005</v>
      </c>
      <c r="FR37" s="147" t="n">
        <f aca="false">AQ37/$FA37</f>
        <v>0.000281734664351852</v>
      </c>
      <c r="FS37" s="147" t="n">
        <f aca="false">AR37/$FA37</f>
        <v>0</v>
      </c>
      <c r="FT37" s="147" t="n">
        <f aca="false">AS37/$FA37</f>
        <v>2.44952417695473E-005</v>
      </c>
      <c r="FU37" s="147" t="n">
        <f aca="false">AT37/$FA37</f>
        <v>0.00020220228909465</v>
      </c>
      <c r="FV37" s="147" t="n">
        <f aca="false">AU37/$FA37</f>
        <v>0</v>
      </c>
      <c r="FW37" s="147" t="n">
        <f aca="false">AV37/$FA37</f>
        <v>2.74040316358025E-005</v>
      </c>
      <c r="FX37" s="147" t="n">
        <f aca="false">AW37/$FA37</f>
        <v>0</v>
      </c>
      <c r="FY37" s="147" t="n">
        <f aca="false">AX37/$FA37</f>
        <v>2.74040316358025E-005</v>
      </c>
      <c r="FZ37" s="147" t="n">
        <f aca="false">AY37/$FA37</f>
        <v>1.6284882973251E-005</v>
      </c>
      <c r="GA37" s="147" t="n">
        <f aca="false">AZ37/$FA37</f>
        <v>0</v>
      </c>
      <c r="GB37" s="147" t="n">
        <f aca="false">BA37/$FA37</f>
        <v>1.6284882973251E-005</v>
      </c>
      <c r="GC37" s="147" t="n">
        <f aca="false">SUM(FK37,FN37,FQ37,FT37,FW37,FZ37)</f>
        <v>0.000312828735853909</v>
      </c>
      <c r="GD37" s="147" t="n">
        <f aca="false">SUM(FL37,FO37,FR37,FU37,FX37,GA37)</f>
        <v>0.000852812339248971</v>
      </c>
      <c r="GE37" s="147" t="n">
        <f aca="false">SUM(FM37,FP37,FS37,FV37,FY37,GB37)</f>
        <v>4.36889146090535E-005</v>
      </c>
      <c r="GF37" s="105"/>
      <c r="GG37" s="146" t="n">
        <f aca="false">BD37/$FA37</f>
        <v>0.0191182106802984</v>
      </c>
      <c r="GH37" s="146" t="n">
        <f aca="false">BE37/$FA37</f>
        <v>0.0033488482188786</v>
      </c>
      <c r="GI37" s="146" t="n">
        <f aca="false">BF37/$FA37</f>
        <v>0.000457829378858025</v>
      </c>
      <c r="GJ37" s="146" t="n">
        <f aca="false">BG37/$FA37</f>
        <v>0.000481987847222222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075295781893</v>
      </c>
      <c r="GP37" s="146" t="n">
        <f aca="false">BM37/$FA37</f>
        <v>9.65928819444445E-005</v>
      </c>
      <c r="GQ37" s="146" t="n">
        <f aca="false">BN37/$FA37</f>
        <v>1.80459104938272E-005</v>
      </c>
      <c r="GR37" s="146" t="n">
        <f aca="false">BO37/$FA37</f>
        <v>8.25456532921811E-005</v>
      </c>
      <c r="GS37" s="146" t="n">
        <f aca="false">BP37/$FA37</f>
        <v>0.000263897730195473</v>
      </c>
      <c r="GT37" s="146" t="n">
        <f aca="false">BQ37/$FA37</f>
        <v>0</v>
      </c>
      <c r="GU37" s="146" t="n">
        <f aca="false">BR37/$FA37</f>
        <v>5.15150784465021E-005</v>
      </c>
      <c r="GV37" s="146" t="n">
        <f aca="false">BS37/$FA37</f>
        <v>0.000292433449074074</v>
      </c>
      <c r="GW37" s="146" t="n">
        <f aca="false">BT37/$FA37</f>
        <v>0</v>
      </c>
      <c r="GX37" s="146" t="n">
        <f aca="false">BU37/$FA37</f>
        <v>2.50337577160494E-005</v>
      </c>
      <c r="GY37" s="146" t="n">
        <f aca="false">BV37/$FA37</f>
        <v>0.000217316100823045</v>
      </c>
      <c r="GZ37" s="146" t="n">
        <f aca="false">BW37/$FA37</f>
        <v>0</v>
      </c>
      <c r="HA37" s="146" t="n">
        <f aca="false">BX37/$FA37</f>
        <v>2.37991898148148E-005</v>
      </c>
      <c r="HB37" s="146" t="n">
        <f aca="false">BY37/$FA37</f>
        <v>0</v>
      </c>
      <c r="HC37" s="146" t="n">
        <f aca="false">BZ37/$FA37</f>
        <v>2.37991898148148E-005</v>
      </c>
      <c r="HD37" s="146" t="n">
        <f aca="false">CA37/$FA37</f>
        <v>1.43815907921811E-005</v>
      </c>
      <c r="HE37" s="146" t="n">
        <f aca="false">CB37/$FA37</f>
        <v>0</v>
      </c>
      <c r="HF37" s="146" t="n">
        <f aca="false">CC37/$FA37</f>
        <v>1.43815907921811E-005</v>
      </c>
      <c r="HG37" s="147" t="n">
        <f aca="false">SUM(GO37,GR37,GU37,GX37,HA37,HD37)</f>
        <v>0.000304804848251029</v>
      </c>
      <c r="HH37" s="147" t="n">
        <f aca="false">SUM(GP37,GS37,GV37,GY37,HB37,HE37)</f>
        <v>0.000870240162037037</v>
      </c>
      <c r="HI37" s="147" t="n">
        <f aca="false">SUM(GQ37,GT37,GW37,GZ37,HC37,HF37)</f>
        <v>5.62266911008231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4.0496</v>
      </c>
      <c r="E38" s="189" t="n">
        <v>31.3697</v>
      </c>
      <c r="F38" s="189" t="n">
        <v>38.2458</v>
      </c>
      <c r="G38" s="189" t="n">
        <v>40.9633</v>
      </c>
      <c r="H38" s="189" t="n">
        <v>26806.1</v>
      </c>
      <c r="I38" s="189" t="n">
        <v>30.592</v>
      </c>
      <c r="J38" s="163" t="n">
        <f aca="false">H38/3600</f>
        <v>7.44613888888889</v>
      </c>
      <c r="L38" s="188" t="n">
        <v>762.7304</v>
      </c>
      <c r="M38" s="189" t="n">
        <v>31.3571</v>
      </c>
      <c r="N38" s="189" t="n">
        <v>38.2597</v>
      </c>
      <c r="O38" s="189" t="n">
        <v>40.9386</v>
      </c>
      <c r="P38" s="189" t="n">
        <v>26839.1</v>
      </c>
      <c r="Q38" s="189" t="n">
        <v>29.06</v>
      </c>
      <c r="R38" s="163" t="n">
        <f aca="false">P38/3600</f>
        <v>7.45530555555556</v>
      </c>
      <c r="S38" s="133"/>
      <c r="T38" s="49"/>
      <c r="U38" s="165"/>
      <c r="V38" s="165"/>
      <c r="W38" s="49"/>
      <c r="X38" s="165"/>
      <c r="Y38" s="166"/>
      <c r="AA38" s="92"/>
      <c r="AB38" s="171" t="n">
        <v>9662588</v>
      </c>
      <c r="AC38" s="172" t="n">
        <v>1605193</v>
      </c>
      <c r="AD38" s="172" t="n">
        <v>228158</v>
      </c>
      <c r="AE38" s="172" t="n">
        <v>23845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53385</v>
      </c>
      <c r="AK38" s="172" t="n">
        <v>69997</v>
      </c>
      <c r="AL38" s="172" t="n">
        <v>0</v>
      </c>
      <c r="AM38" s="172" t="n">
        <v>55287</v>
      </c>
      <c r="AN38" s="172" t="n">
        <v>242679</v>
      </c>
      <c r="AO38" s="172" t="n">
        <v>0</v>
      </c>
      <c r="AP38" s="172" t="n">
        <v>31276</v>
      </c>
      <c r="AQ38" s="172" t="n">
        <v>226287</v>
      </c>
      <c r="AR38" s="172" t="n">
        <v>0</v>
      </c>
      <c r="AS38" s="172" t="n">
        <v>17575</v>
      </c>
      <c r="AT38" s="172" t="n">
        <v>211713</v>
      </c>
      <c r="AU38" s="172" t="n">
        <v>0</v>
      </c>
      <c r="AV38" s="172" t="n">
        <v>16860</v>
      </c>
      <c r="AW38" s="172" t="n">
        <v>0</v>
      </c>
      <c r="AX38" s="172" t="n">
        <v>16860</v>
      </c>
      <c r="AY38" s="172" t="n">
        <v>10177</v>
      </c>
      <c r="AZ38" s="172" t="n">
        <v>0</v>
      </c>
      <c r="BA38" s="173" t="n">
        <v>10177</v>
      </c>
      <c r="BB38" s="116"/>
      <c r="BC38" s="97"/>
      <c r="BD38" s="117" t="n">
        <v>9647265</v>
      </c>
      <c r="BE38" s="118" t="n">
        <v>1611208</v>
      </c>
      <c r="BF38" s="118" t="n">
        <v>226365</v>
      </c>
      <c r="BG38" s="118" t="n">
        <v>236145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56693</v>
      </c>
      <c r="BM38" s="118" t="n">
        <v>45194</v>
      </c>
      <c r="BN38" s="118" t="n">
        <v>14050</v>
      </c>
      <c r="BO38" s="118" t="n">
        <v>49450</v>
      </c>
      <c r="BP38" s="118" t="n">
        <v>239915</v>
      </c>
      <c r="BQ38" s="118" t="n">
        <v>0</v>
      </c>
      <c r="BR38" s="118" t="n">
        <v>29383</v>
      </c>
      <c r="BS38" s="118" t="n">
        <v>226287</v>
      </c>
      <c r="BT38" s="118" t="n">
        <v>0</v>
      </c>
      <c r="BU38" s="118" t="n">
        <v>17590</v>
      </c>
      <c r="BV38" s="118" t="n">
        <v>212057</v>
      </c>
      <c r="BW38" s="118" t="n">
        <v>0</v>
      </c>
      <c r="BX38" s="118" t="n">
        <v>13285</v>
      </c>
      <c r="BY38" s="118" t="n">
        <v>0</v>
      </c>
      <c r="BZ38" s="118" t="n">
        <v>13285</v>
      </c>
      <c r="CA38" s="118" t="n">
        <v>8309</v>
      </c>
      <c r="CB38" s="118" t="n">
        <v>0</v>
      </c>
      <c r="CC38" s="120" t="n">
        <v>8309</v>
      </c>
      <c r="CF38" s="177" t="n">
        <f aca="false">AE38/$AB38</f>
        <v>0.0246777571391847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24412548687784</v>
      </c>
      <c r="CK38" s="178" t="n">
        <f aca="false">AL38/$AC38</f>
        <v>0</v>
      </c>
      <c r="CL38" s="178" t="n">
        <f aca="false">AN38/$AB38</f>
        <v>0.025115321071332</v>
      </c>
      <c r="CM38" s="178" t="n">
        <f aca="false">AO38/$AC38</f>
        <v>0</v>
      </c>
      <c r="CN38" s="178" t="n">
        <f aca="false">AQ38/$AB38</f>
        <v>0.0234188811527512</v>
      </c>
      <c r="CO38" s="178" t="n">
        <f aca="false">AR38/$AC38</f>
        <v>0</v>
      </c>
      <c r="CP38" s="178" t="n">
        <f aca="false">AT38/$AB38</f>
        <v>0.02191058958531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105034098703396</v>
      </c>
      <c r="CT38" s="178" t="n">
        <f aca="false">AZ38/$AB38</f>
        <v>0</v>
      </c>
      <c r="CU38" s="179" t="n">
        <f aca="false">BA38/$AC38</f>
        <v>0.00634004758306322</v>
      </c>
      <c r="CV38" s="178" t="n">
        <f aca="false">CJ38+CL38+CN38+CP38+CR38+CT38</f>
        <v>0.0776889172962771</v>
      </c>
      <c r="CW38" s="180" t="n">
        <f aca="false">CK38+CM38+CO38+CQ38+CS38+CU38</f>
        <v>0.0168434574534028</v>
      </c>
      <c r="CX38" s="105"/>
      <c r="CY38" s="105"/>
      <c r="CZ38" s="177" t="n">
        <f aca="false">BG38/$BD38</f>
        <v>0.0244779219809967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468464378246062</v>
      </c>
      <c r="DE38" s="178" t="n">
        <f aca="false">BN38/$BE38</f>
        <v>0.00872016524247645</v>
      </c>
      <c r="DF38" s="178" t="n">
        <f aca="false">BP38/$BD38</f>
        <v>0.0248687063120999</v>
      </c>
      <c r="DG38" s="178" t="n">
        <f aca="false">BQ38/$BE38</f>
        <v>0</v>
      </c>
      <c r="DH38" s="178" t="n">
        <f aca="false">BS38/$BD38</f>
        <v>0.0234560779661386</v>
      </c>
      <c r="DI38" s="178" t="n">
        <f aca="false">BT38/$BE38</f>
        <v>0</v>
      </c>
      <c r="DJ38" s="178" t="n">
        <f aca="false">BV38/$BD38</f>
        <v>0.021981048514786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824536620970104</v>
      </c>
      <c r="DN38" s="178" t="n">
        <f aca="false">CB38/$BD38</f>
        <v>0</v>
      </c>
      <c r="DO38" s="178" t="n">
        <f aca="false">CC38/$BE38</f>
        <v>0.0051570002135044</v>
      </c>
      <c r="DP38" s="178" t="n">
        <f aca="false">DD38+DF38+DH38+DJ38+DL38+DN38</f>
        <v>0.0749904765754854</v>
      </c>
      <c r="DQ38" s="180" t="n">
        <f aca="false">DE38+DG38+DI38+DK38+DM38+DO38</f>
        <v>0.0221225316656819</v>
      </c>
      <c r="DR38" s="105"/>
      <c r="DS38" s="105"/>
      <c r="DT38" s="126" t="n">
        <f aca="false">BD38/AB38</f>
        <v>0.998414192967764</v>
      </c>
      <c r="DU38" s="126" t="n">
        <f aca="false">BE38/AC38</f>
        <v>1.00374721295196</v>
      </c>
      <c r="DV38" s="126" t="n">
        <f aca="false">BF38/AD38</f>
        <v>0.992141410776742</v>
      </c>
      <c r="DW38" s="126" t="n">
        <f aca="false">BG38/AE38</f>
        <v>0.99032925003459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6196497143392</v>
      </c>
      <c r="EC38" s="126" t="n">
        <f aca="false">BM38/AK38</f>
        <v>0.645656242410389</v>
      </c>
      <c r="ED38" s="126" t="e">
        <f aca="false">BN38/AL38</f>
        <v>#DIV/0!</v>
      </c>
      <c r="EE38" s="126" t="n">
        <f aca="false">BO38/AM38</f>
        <v>0.894423643894586</v>
      </c>
      <c r="EF38" s="126" t="n">
        <f aca="false">BP38/AN38</f>
        <v>0.988610468973418</v>
      </c>
      <c r="EG38" s="126" t="e">
        <f aca="false">BQ38/AO38</f>
        <v>#DIV/0!</v>
      </c>
      <c r="EH38" s="126" t="n">
        <f aca="false">BR38/AP38</f>
        <v>0.93947435733469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0085348506401</v>
      </c>
      <c r="EL38" s="126" t="n">
        <f aca="false">BV38/AT38</f>
        <v>1.0016248411765</v>
      </c>
      <c r="EM38" s="126" t="e">
        <f aca="false">BW38/AU38</f>
        <v>#DIV/0!</v>
      </c>
      <c r="EN38" s="126" t="n">
        <f aca="false">BX38/AV38</f>
        <v>0.787959667852906</v>
      </c>
      <c r="EO38" s="126" t="e">
        <f aca="false">BY38/AW38</f>
        <v>#DIV/0!</v>
      </c>
      <c r="EP38" s="126" t="n">
        <f aca="false">BZ38/AX38</f>
        <v>0.787959667852906</v>
      </c>
      <c r="EQ38" s="126" t="n">
        <f aca="false">CA38/AY38</f>
        <v>0.816448855261865</v>
      </c>
      <c r="ER38" s="126" t="e">
        <f aca="false">CB38/AZ38</f>
        <v>#DIV/0!</v>
      </c>
      <c r="ES38" s="128" t="n">
        <f aca="false">CC38/BA38</f>
        <v>0.816448855261865</v>
      </c>
      <c r="ET38" s="126" t="n">
        <f aca="false">SUM(BL38+BO38+BR38+BU38+BX38+CA38)/SUM(AJ38+AM38+AP38+AS38+AV38+AY38)</f>
        <v>0.946629822280017</v>
      </c>
      <c r="EU38" s="126" t="n">
        <f aca="false">SUM(BM38+BP38+BS38+BV38+BY38+CB38)/SUM(AK38+AN38+AQ38+AT38+AW38+AZ38)</f>
        <v>0.963735353201648</v>
      </c>
      <c r="EV38" s="126" t="n">
        <f aca="false">SUM(BN38+BQ38+BT38+BW38+BZ38+CC38)/SUM(AL38+AO38+AR38+AU38+AX38+BA38)</f>
        <v>1.3183415319747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76635480967078</v>
      </c>
      <c r="FD38" s="146" t="n">
        <f aca="false">AC38/$FA38</f>
        <v>0.00129018213091564</v>
      </c>
      <c r="FE38" s="147" t="n">
        <f aca="false">AD38/$FA38</f>
        <v>0.000183383166152263</v>
      </c>
      <c r="FF38" s="147" t="n">
        <f aca="false">AE38/$FA38</f>
        <v>0.000191656217849794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29084683641975E-005</v>
      </c>
      <c r="FL38" s="147" t="n">
        <f aca="false">AK38/$FA38</f>
        <v>5.62604488168724E-005</v>
      </c>
      <c r="FM38" s="147" t="n">
        <f aca="false">AL38/$FA38</f>
        <v>0</v>
      </c>
      <c r="FN38" s="147" t="n">
        <f aca="false">AM38/$FA38</f>
        <v>4.44372106481482E-005</v>
      </c>
      <c r="FO38" s="147" t="n">
        <f aca="false">AN38/$FA38</f>
        <v>0.000195054494598765</v>
      </c>
      <c r="FP38" s="147" t="n">
        <f aca="false">AO38/$FA38</f>
        <v>0</v>
      </c>
      <c r="FQ38" s="147" t="n">
        <f aca="false">AP38/$FA38</f>
        <v>2.51382458847737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259966563786E-005</v>
      </c>
      <c r="FU38" s="147" t="n">
        <f aca="false">AT38/$FA38</f>
        <v>0.000170165412808642</v>
      </c>
      <c r="FV38" s="147" t="n">
        <f aca="false">AU38/$FA38</f>
        <v>0</v>
      </c>
      <c r="FW38" s="147" t="n">
        <f aca="false">AV38/$FA38</f>
        <v>1.35513117283951E-005</v>
      </c>
      <c r="FX38" s="147" t="n">
        <f aca="false">AW38/$FA38</f>
        <v>0</v>
      </c>
      <c r="FY38" s="147" t="n">
        <f aca="false">AX38/$FA38</f>
        <v>1.35513117283951E-005</v>
      </c>
      <c r="FZ38" s="147" t="n">
        <f aca="false">AY38/$FA38</f>
        <v>8.17981610082305E-006</v>
      </c>
      <c r="GA38" s="147" t="n">
        <f aca="false">AZ38/$FA38</f>
        <v>0</v>
      </c>
      <c r="GB38" s="147" t="n">
        <f aca="false">BA38/$FA38</f>
        <v>8.17981610082305E-006</v>
      </c>
      <c r="GC38" s="147" t="n">
        <f aca="false">SUM(FK38,FN38,FQ38,FT38,FW38,FZ38)</f>
        <v>0.000148341049382716</v>
      </c>
      <c r="GD38" s="147" t="n">
        <f aca="false">SUM(FL38,FO38,FR38,FU38,FX38,GA38)</f>
        <v>0.000603359696502058</v>
      </c>
      <c r="GE38" s="147" t="n">
        <f aca="false">SUM(FM38,FP38,FS38,FV38,FY38,GB38)</f>
        <v>2.17311278292181E-005</v>
      </c>
      <c r="GF38" s="105"/>
      <c r="GG38" s="146" t="n">
        <f aca="false">BD38/$FA38</f>
        <v>0.00775403886959877</v>
      </c>
      <c r="GH38" s="146" t="n">
        <f aca="false">BE38/$FA38</f>
        <v>0.001295016718107</v>
      </c>
      <c r="GI38" s="146" t="n">
        <f aca="false">BF38/$FA38</f>
        <v>0.000181942033179012</v>
      </c>
      <c r="GJ38" s="146" t="n">
        <f aca="false">BG38/$FA38</f>
        <v>0.000189802758487654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4.55672903806584E-005</v>
      </c>
      <c r="GP38" s="146" t="n">
        <f aca="false">BM38/$FA38</f>
        <v>3.63249099794239E-005</v>
      </c>
      <c r="GQ38" s="146" t="n">
        <f aca="false">BN38/$FA38</f>
        <v>1.12927597736626E-005</v>
      </c>
      <c r="GR38" s="146" t="n">
        <f aca="false">BO38/$FA38</f>
        <v>3.9745691872428E-005</v>
      </c>
      <c r="GS38" s="146" t="n">
        <f aca="false">BP38/$FA38</f>
        <v>0.000192832915380658</v>
      </c>
      <c r="GT38" s="146" t="n">
        <f aca="false">BQ38/$FA38</f>
        <v>0</v>
      </c>
      <c r="GU38" s="146" t="n">
        <f aca="false">BR38/$FA38</f>
        <v>2.36167373971193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41380529835391E-005</v>
      </c>
      <c r="GY38" s="146" t="n">
        <f aca="false">BV38/$FA38</f>
        <v>0.000170441904578189</v>
      </c>
      <c r="GZ38" s="146" t="n">
        <f aca="false">BW38/$FA38</f>
        <v>0</v>
      </c>
      <c r="HA38" s="146" t="n">
        <f aca="false">BX38/$FA38</f>
        <v>1.06778870884774E-005</v>
      </c>
      <c r="HB38" s="146" t="n">
        <f aca="false">BY38/$FA38</f>
        <v>0</v>
      </c>
      <c r="HC38" s="146" t="n">
        <f aca="false">BZ38/$FA38</f>
        <v>1.06778870884774E-005</v>
      </c>
      <c r="HD38" s="146" t="n">
        <f aca="false">CA38/$FA38</f>
        <v>6.67840149176955E-006</v>
      </c>
      <c r="HE38" s="146" t="n">
        <f aca="false">CB38/$FA38</f>
        <v>0</v>
      </c>
      <c r="HF38" s="146" t="n">
        <f aca="false">CC38/$FA38</f>
        <v>6.67840149176955E-006</v>
      </c>
      <c r="HG38" s="147" t="n">
        <f aca="false">SUM(GO38,GR38,GU38,GX38,HA38,HD38)</f>
        <v>0.000140424061213992</v>
      </c>
      <c r="HH38" s="147" t="n">
        <f aca="false">SUM(GP38,GS38,GV38,GY38,HB38,HE38)</f>
        <v>0.000581479070216049</v>
      </c>
      <c r="HI38" s="147" t="n">
        <f aca="false">SUM(GQ38,GT38,GW38,GZ38,HC38,HF38)</f>
        <v>2.86490483539095E-005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3648.9584</v>
      </c>
      <c r="E39" s="182" t="n">
        <v>40.2034</v>
      </c>
      <c r="F39" s="182" t="n">
        <v>42.6727</v>
      </c>
      <c r="G39" s="182" t="n">
        <v>43.2033</v>
      </c>
      <c r="H39" s="182" t="n">
        <v>8464.61</v>
      </c>
      <c r="I39" s="182" t="n">
        <v>11.108</v>
      </c>
      <c r="J39" s="131" t="n">
        <f aca="false">H39/3600</f>
        <v>2.35128055555556</v>
      </c>
      <c r="L39" s="181" t="n">
        <v>3649.7504</v>
      </c>
      <c r="M39" s="182" t="n">
        <v>40.2061</v>
      </c>
      <c r="N39" s="182" t="n">
        <v>42.6655</v>
      </c>
      <c r="O39" s="182" t="n">
        <v>43.1939</v>
      </c>
      <c r="P39" s="182" t="n">
        <v>8449.79</v>
      </c>
      <c r="Q39" s="182" t="n">
        <v>11.629</v>
      </c>
      <c r="R39" s="131" t="n">
        <f aca="false">P39/3600</f>
        <v>2.34716388888889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1781105</v>
      </c>
      <c r="AC39" s="135" t="n">
        <v>10726922</v>
      </c>
      <c r="AD39" s="135" t="n">
        <v>404244</v>
      </c>
      <c r="AE39" s="135" t="n">
        <v>4996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90073</v>
      </c>
      <c r="AK39" s="135" t="n">
        <v>229408</v>
      </c>
      <c r="AL39" s="135" t="n">
        <v>0</v>
      </c>
      <c r="AM39" s="135" t="n">
        <v>194587</v>
      </c>
      <c r="AN39" s="135" t="n">
        <v>241925</v>
      </c>
      <c r="AO39" s="135" t="n">
        <v>0</v>
      </c>
      <c r="AP39" s="135" t="n">
        <v>57183</v>
      </c>
      <c r="AQ39" s="135" t="n">
        <v>144000</v>
      </c>
      <c r="AR39" s="135" t="n">
        <v>0</v>
      </c>
      <c r="AS39" s="135" t="n">
        <v>46377</v>
      </c>
      <c r="AT39" s="135" t="n">
        <v>125564</v>
      </c>
      <c r="AU39" s="135" t="n">
        <v>0</v>
      </c>
      <c r="AV39" s="135" t="n">
        <v>30285</v>
      </c>
      <c r="AW39" s="135" t="n">
        <v>0</v>
      </c>
      <c r="AX39" s="135" t="n">
        <v>30285</v>
      </c>
      <c r="AY39" s="135" t="n">
        <v>15064</v>
      </c>
      <c r="AZ39" s="135" t="n">
        <v>0</v>
      </c>
      <c r="BA39" s="136" t="n">
        <v>15064</v>
      </c>
      <c r="BB39" s="116"/>
      <c r="BC39" s="97"/>
      <c r="BD39" s="137" t="n">
        <v>31793068</v>
      </c>
      <c r="BE39" s="138" t="n">
        <v>10734798</v>
      </c>
      <c r="BF39" s="138" t="n">
        <v>404010</v>
      </c>
      <c r="BG39" s="138" t="n">
        <v>500095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90211</v>
      </c>
      <c r="BM39" s="138" t="n">
        <v>225903</v>
      </c>
      <c r="BN39" s="138" t="n">
        <v>7170</v>
      </c>
      <c r="BO39" s="138" t="n">
        <v>193393</v>
      </c>
      <c r="BP39" s="138" t="n">
        <v>241445</v>
      </c>
      <c r="BQ39" s="138" t="n">
        <v>0</v>
      </c>
      <c r="BR39" s="138" t="n">
        <v>56341</v>
      </c>
      <c r="BS39" s="138" t="n">
        <v>144000</v>
      </c>
      <c r="BT39" s="138" t="n">
        <v>0</v>
      </c>
      <c r="BU39" s="138" t="n">
        <v>46512</v>
      </c>
      <c r="BV39" s="138" t="n">
        <v>125863</v>
      </c>
      <c r="BW39" s="138" t="n">
        <v>0</v>
      </c>
      <c r="BX39" s="138" t="n">
        <v>30050</v>
      </c>
      <c r="BY39" s="138" t="n">
        <v>0</v>
      </c>
      <c r="BZ39" s="138" t="n">
        <v>30050</v>
      </c>
      <c r="CA39" s="138" t="n">
        <v>15029</v>
      </c>
      <c r="CB39" s="138" t="n">
        <v>0</v>
      </c>
      <c r="CC39" s="139" t="n">
        <v>15029</v>
      </c>
      <c r="CF39" s="140" t="n">
        <f aca="false">AE39/$AB39</f>
        <v>0.015721385395504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21837708286103</v>
      </c>
      <c r="CK39" s="141" t="n">
        <f aca="false">AL39/$AC39</f>
        <v>0</v>
      </c>
      <c r="CL39" s="141" t="n">
        <f aca="false">AN39/$AB39</f>
        <v>0.0076122274540171</v>
      </c>
      <c r="CM39" s="141" t="n">
        <f aca="false">AO39/$AC39</f>
        <v>0</v>
      </c>
      <c r="CN39" s="141" t="n">
        <f aca="false">AQ39/$AB39</f>
        <v>0.00453099412370967</v>
      </c>
      <c r="CO39" s="141" t="n">
        <f aca="false">AR39/$AC39</f>
        <v>0</v>
      </c>
      <c r="CP39" s="141" t="n">
        <f aca="false">AT39/$AB39</f>
        <v>0.00395090101492695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2823270272684</v>
      </c>
      <c r="CT39" s="141" t="n">
        <f aca="false">AZ39/$AB39</f>
        <v>0</v>
      </c>
      <c r="CU39" s="142" t="n">
        <f aca="false">BA39/$AC39</f>
        <v>0.00140431710046927</v>
      </c>
      <c r="CV39" s="141" t="n">
        <f aca="false">CJ39+CL39+CN39+CP39+CR39+CT39</f>
        <v>0.0233124996755147</v>
      </c>
      <c r="CW39" s="143" t="n">
        <f aca="false">CK39+CM39+CO39+CQ39+CS39+CU39</f>
        <v>0.00422758737315327</v>
      </c>
      <c r="CX39" s="105"/>
      <c r="CY39" s="105"/>
      <c r="CZ39" s="190" t="n">
        <f aca="false">BG39/$BD39</f>
        <v>0.0157296867354859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10541681601788</v>
      </c>
      <c r="DE39" s="191" t="n">
        <f aca="false">BN39/$BE39</f>
        <v>0.000667921278071558</v>
      </c>
      <c r="DF39" s="191" t="n">
        <f aca="false">BP39/$BD39</f>
        <v>0.00759426551725049</v>
      </c>
      <c r="DG39" s="191" t="n">
        <f aca="false">BQ39/$BE39</f>
        <v>0</v>
      </c>
      <c r="DH39" s="191" t="n">
        <f aca="false">BS39/$BD39</f>
        <v>0.0045292892148691</v>
      </c>
      <c r="DI39" s="191" t="n">
        <f aca="false">BT39/$BE39</f>
        <v>0</v>
      </c>
      <c r="DJ39" s="191" t="n">
        <f aca="false">BV39/$BD39</f>
        <v>0.00395881894757687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279930744854258</v>
      </c>
      <c r="DN39" s="191" t="n">
        <f aca="false">CB39/$BD39</f>
        <v>0</v>
      </c>
      <c r="DO39" s="191" t="n">
        <f aca="false">CC39/$BE39</f>
        <v>0.00140002634423116</v>
      </c>
      <c r="DP39" s="191" t="n">
        <f aca="false">DD39+DF39+DH39+DJ39+DL39+DN39</f>
        <v>0.0231877904957143</v>
      </c>
      <c r="DQ39" s="192" t="n">
        <f aca="false">DE39+DG39+DI39+DK39+DM39+DO39</f>
        <v>0.0048672550708453</v>
      </c>
      <c r="DR39" s="105"/>
      <c r="DS39" s="105"/>
      <c r="DT39" s="126" t="n">
        <f aca="false">BD39/AB39</f>
        <v>1.00037641862987</v>
      </c>
      <c r="DU39" s="126" t="n">
        <f aca="false">BE39/AC39</f>
        <v>1.00073422739533</v>
      </c>
      <c r="DV39" s="126" t="n">
        <f aca="false">BF39/AD39</f>
        <v>0.999421141686704</v>
      </c>
      <c r="DW39" s="126" t="n">
        <f aca="false">BG39/AE39</f>
        <v>1.00090464591718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072603683848</v>
      </c>
      <c r="EC39" s="126" t="n">
        <f aca="false">BM39/AK39</f>
        <v>0.984721544148417</v>
      </c>
      <c r="ED39" s="126" t="e">
        <f aca="false">BN39/AL39</f>
        <v>#DIV/0!</v>
      </c>
      <c r="EE39" s="126" t="n">
        <f aca="false">BO39/AM39</f>
        <v>0.993863927189381</v>
      </c>
      <c r="EF39" s="126" t="n">
        <f aca="false">BP39/AN39</f>
        <v>0.998015914022941</v>
      </c>
      <c r="EG39" s="126" t="e">
        <f aca="false">BQ39/AO39</f>
        <v>#DIV/0!</v>
      </c>
      <c r="EH39" s="126" t="n">
        <f aca="false">BR39/AP39</f>
        <v>0.98527534407079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291092567436</v>
      </c>
      <c r="EL39" s="126" t="n">
        <f aca="false">BV39/AT39</f>
        <v>1.00238125577395</v>
      </c>
      <c r="EM39" s="126" t="e">
        <f aca="false">BW39/AU39</f>
        <v>#DIV/0!</v>
      </c>
      <c r="EN39" s="126" t="n">
        <f aca="false">BX39/AV39</f>
        <v>0.992240383027902</v>
      </c>
      <c r="EO39" s="126" t="e">
        <f aca="false">BY39/AW39</f>
        <v>#DIV/0!</v>
      </c>
      <c r="EP39" s="126" t="n">
        <f aca="false">BZ39/AX39</f>
        <v>0.992240383027902</v>
      </c>
      <c r="EQ39" s="126" t="n">
        <f aca="false">CA39/AY39</f>
        <v>0.997676579925651</v>
      </c>
      <c r="ER39" s="126" t="e">
        <f aca="false">CB39/AZ39</f>
        <v>#DIV/0!</v>
      </c>
      <c r="ES39" s="128" t="n">
        <f aca="false">CC39/BA39</f>
        <v>0.997676579925651</v>
      </c>
      <c r="ET39" s="126" t="n">
        <f aca="false">SUM(BL39+BO39+BR39+BU39+BX39+CA39)/SUM(AJ39+AM39+AP39+AS39+AV39+AY39)</f>
        <v>0.996189808628312</v>
      </c>
      <c r="EU39" s="126" t="n">
        <f aca="false">SUM(BM39+BP39+BS39+BV39+BY39+CB39)/SUM(AK39+AN39+AQ39+AT39+AW39+AZ39)</f>
        <v>0.995024949486906</v>
      </c>
      <c r="EV39" s="126" t="n">
        <f aca="false">SUM(BN39+BQ39+BT39+BW39+BZ39+CC39)/SUM(AL39+AO39+AR39+AU39+AX39+BA39)</f>
        <v>1.15215329996251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9160181290064</v>
      </c>
      <c r="FD39" s="146" t="n">
        <f aca="false">AC39/$FA39</f>
        <v>0.053720562900641</v>
      </c>
      <c r="FE39" s="147" t="n">
        <f aca="false">AD39/$FA39</f>
        <v>0.00202445913461538</v>
      </c>
      <c r="FF39" s="147" t="n">
        <f aca="false">AE39/$FA39</f>
        <v>0.00250221854967949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951888020833333</v>
      </c>
      <c r="FL39" s="147" t="n">
        <f aca="false">AK39/$FA39</f>
        <v>0.00114887820512821</v>
      </c>
      <c r="FM39" s="147" t="n">
        <f aca="false">AL39/$FA39</f>
        <v>0</v>
      </c>
      <c r="FN39" s="147" t="n">
        <f aca="false">AM39/$FA39</f>
        <v>0.000974494190705128</v>
      </c>
      <c r="FO39" s="147" t="n">
        <f aca="false">AN39/$FA39</f>
        <v>0.00121156350160256</v>
      </c>
      <c r="FP39" s="147" t="n">
        <f aca="false">AO39/$FA39</f>
        <v>0</v>
      </c>
      <c r="FQ39" s="147" t="n">
        <f aca="false">AP39/$FA39</f>
        <v>0.00028637319711538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32256610576923</v>
      </c>
      <c r="FU39" s="147" t="n">
        <f aca="false">AT39/$FA39</f>
        <v>0.000628826121794872</v>
      </c>
      <c r="FV39" s="147" t="n">
        <f aca="false">AU39/$FA39</f>
        <v>0</v>
      </c>
      <c r="FW39" s="147" t="n">
        <f aca="false">AV39/$FA39</f>
        <v>0.000151667668269231</v>
      </c>
      <c r="FX39" s="147" t="n">
        <f aca="false">AW39/$FA39</f>
        <v>0</v>
      </c>
      <c r="FY39" s="147" t="n">
        <f aca="false">AX39/$FA39</f>
        <v>0.000151667668269231</v>
      </c>
      <c r="FZ39" s="147" t="n">
        <f aca="false">AY39/$FA39</f>
        <v>7.54407051282051E-005</v>
      </c>
      <c r="GA39" s="147" t="n">
        <f aca="false">AZ39/$FA39</f>
        <v>0</v>
      </c>
      <c r="GB39" s="147" t="n">
        <f aca="false">BA39/$FA39</f>
        <v>7.54407051282051E-005</v>
      </c>
      <c r="GC39" s="147" t="n">
        <f aca="false">SUM(FK39,FN39,FQ39,FT39,FW39,FZ39)</f>
        <v>0.00267212039262821</v>
      </c>
      <c r="GD39" s="147" t="n">
        <f aca="false">SUM(FL39,FO39,FR39,FU39,FX39,GA39)</f>
        <v>0.00371042167467949</v>
      </c>
      <c r="GE39" s="147" t="n">
        <f aca="false">SUM(FM39,FP39,FS39,FV39,FY39,GB39)</f>
        <v>0.000227108373397436</v>
      </c>
      <c r="GF39" s="105"/>
      <c r="GG39" s="146" t="n">
        <f aca="false">BD39/$FA39</f>
        <v>0.159220092147436</v>
      </c>
      <c r="GH39" s="146" t="n">
        <f aca="false">BE39/$FA39</f>
        <v>0.0537600060096154</v>
      </c>
      <c r="GI39" s="146" t="n">
        <f aca="false">BF39/$FA39</f>
        <v>0.00202328725961538</v>
      </c>
      <c r="GJ39" s="146" t="n">
        <f aca="false">BG39/$FA39</f>
        <v>0.00250448217147436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952579126602564</v>
      </c>
      <c r="GP39" s="146" t="n">
        <f aca="false">BM39/$FA39</f>
        <v>0.00113132512019231</v>
      </c>
      <c r="GQ39" s="146" t="n">
        <f aca="false">BN39/$FA39</f>
        <v>3.59074519230769E-005</v>
      </c>
      <c r="GR39" s="146" t="n">
        <f aca="false">BO39/$FA39</f>
        <v>0.000968514623397436</v>
      </c>
      <c r="GS39" s="146" t="n">
        <f aca="false">BP39/$FA39</f>
        <v>0.00120915965544872</v>
      </c>
      <c r="GT39" s="146" t="n">
        <f aca="false">BQ39/$FA39</f>
        <v>0</v>
      </c>
      <c r="GU39" s="146" t="n">
        <f aca="false">BR39/$FA39</f>
        <v>0.000282156450320513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32932692307692</v>
      </c>
      <c r="GY39" s="146" t="n">
        <f aca="false">BV39/$FA39</f>
        <v>0.000630323517628205</v>
      </c>
      <c r="GZ39" s="146" t="n">
        <f aca="false">BW39/$FA39</f>
        <v>0</v>
      </c>
      <c r="HA39" s="146" t="n">
        <f aca="false">BX39/$FA39</f>
        <v>0.00015049078525641</v>
      </c>
      <c r="HB39" s="146" t="n">
        <f aca="false">BY39/$FA39</f>
        <v>0</v>
      </c>
      <c r="HC39" s="146" t="n">
        <f aca="false">BZ39/$FA39</f>
        <v>0.00015049078525641</v>
      </c>
      <c r="HD39" s="146" t="n">
        <f aca="false">CA39/$FA39</f>
        <v>7.52654246794872E-005</v>
      </c>
      <c r="HE39" s="146" t="n">
        <f aca="false">CB39/$FA39</f>
        <v>0</v>
      </c>
      <c r="HF39" s="146" t="n">
        <f aca="false">CC39/$FA39</f>
        <v>7.52654246794872E-005</v>
      </c>
      <c r="HG39" s="147" t="n">
        <f aca="false">SUM(GO39,GR39,GU39,GX39,HA39,HD39)</f>
        <v>0.0026619391025641</v>
      </c>
      <c r="HH39" s="147" t="n">
        <f aca="false">SUM(GP39,GS39,GV39,GY39,HB39,HE39)</f>
        <v>0.00369196213942308</v>
      </c>
      <c r="HI39" s="147" t="n">
        <f aca="false">SUM(GQ39,GT39,GW39,GZ39,HC39,HF39)</f>
        <v>0.000261663661858974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714.0752</v>
      </c>
      <c r="E40" s="187" t="n">
        <v>36.9803</v>
      </c>
      <c r="F40" s="187" t="n">
        <v>40.0901</v>
      </c>
      <c r="G40" s="187" t="n">
        <v>40.4135</v>
      </c>
      <c r="H40" s="187" t="n">
        <v>7271.24</v>
      </c>
      <c r="I40" s="187" t="n">
        <v>8.845</v>
      </c>
      <c r="J40" s="150" t="n">
        <f aca="false">H40/3600</f>
        <v>2.01978888888889</v>
      </c>
      <c r="L40" s="186" t="n">
        <v>1713.512</v>
      </c>
      <c r="M40" s="187" t="n">
        <v>36.9785</v>
      </c>
      <c r="N40" s="187" t="n">
        <v>40.0958</v>
      </c>
      <c r="O40" s="187" t="n">
        <v>40.4113</v>
      </c>
      <c r="P40" s="187" t="n">
        <v>7186.44</v>
      </c>
      <c r="Q40" s="187" t="n">
        <v>8.76</v>
      </c>
      <c r="R40" s="150" t="n">
        <f aca="false">P40/3600</f>
        <v>1.99623333333333</v>
      </c>
      <c r="S40" s="133"/>
      <c r="T40" s="47"/>
      <c r="U40" s="84"/>
      <c r="V40" s="84"/>
      <c r="W40" s="47"/>
      <c r="X40" s="84"/>
      <c r="Y40" s="152"/>
      <c r="AA40" s="92"/>
      <c r="AB40" s="153" t="n">
        <v>15347162</v>
      </c>
      <c r="AC40" s="154" t="n">
        <v>4770613</v>
      </c>
      <c r="AD40" s="154" t="n">
        <v>229725</v>
      </c>
      <c r="AE40" s="154" t="n">
        <v>284934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03099</v>
      </c>
      <c r="AK40" s="154" t="n">
        <v>114459</v>
      </c>
      <c r="AL40" s="154" t="n">
        <v>0</v>
      </c>
      <c r="AM40" s="154" t="n">
        <v>102183</v>
      </c>
      <c r="AN40" s="154" t="n">
        <v>188405</v>
      </c>
      <c r="AO40" s="154" t="n">
        <v>0</v>
      </c>
      <c r="AP40" s="154" t="n">
        <v>46226</v>
      </c>
      <c r="AQ40" s="154" t="n">
        <v>144000</v>
      </c>
      <c r="AR40" s="154" t="n">
        <v>0</v>
      </c>
      <c r="AS40" s="154" t="n">
        <v>32779</v>
      </c>
      <c r="AT40" s="154" t="n">
        <v>127207</v>
      </c>
      <c r="AU40" s="154" t="n">
        <v>0</v>
      </c>
      <c r="AV40" s="154" t="n">
        <v>16855</v>
      </c>
      <c r="AW40" s="154" t="n">
        <v>0</v>
      </c>
      <c r="AX40" s="154" t="n">
        <v>16855</v>
      </c>
      <c r="AY40" s="154" t="n">
        <v>9372</v>
      </c>
      <c r="AZ40" s="154" t="n">
        <v>0</v>
      </c>
      <c r="BA40" s="155" t="n">
        <v>9372</v>
      </c>
      <c r="BB40" s="116"/>
      <c r="BC40" s="97"/>
      <c r="BD40" s="156" t="n">
        <v>15337424</v>
      </c>
      <c r="BE40" s="157" t="n">
        <v>4776869</v>
      </c>
      <c r="BF40" s="157" t="n">
        <v>230032</v>
      </c>
      <c r="BG40" s="157" t="n">
        <v>285261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03574</v>
      </c>
      <c r="BM40" s="157" t="n">
        <v>107987</v>
      </c>
      <c r="BN40" s="157" t="n">
        <v>9933</v>
      </c>
      <c r="BO40" s="157" t="n">
        <v>100314</v>
      </c>
      <c r="BP40" s="157" t="n">
        <v>186950</v>
      </c>
      <c r="BQ40" s="157" t="n">
        <v>0</v>
      </c>
      <c r="BR40" s="157" t="n">
        <v>46207</v>
      </c>
      <c r="BS40" s="157" t="n">
        <v>144000</v>
      </c>
      <c r="BT40" s="157" t="n">
        <v>0</v>
      </c>
      <c r="BU40" s="157" t="n">
        <v>32765</v>
      </c>
      <c r="BV40" s="157" t="n">
        <v>127086</v>
      </c>
      <c r="BW40" s="157" t="n">
        <v>0</v>
      </c>
      <c r="BX40" s="157" t="n">
        <v>16275</v>
      </c>
      <c r="BY40" s="157" t="n">
        <v>0</v>
      </c>
      <c r="BZ40" s="157" t="n">
        <v>16275</v>
      </c>
      <c r="CA40" s="157" t="n">
        <v>9015</v>
      </c>
      <c r="CB40" s="157" t="n">
        <v>0</v>
      </c>
      <c r="CC40" s="158" t="n">
        <v>9015</v>
      </c>
      <c r="CF40" s="159" t="n">
        <f aca="false">AE40/$AB40</f>
        <v>0.0185659081464052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745799125597293</v>
      </c>
      <c r="CK40" s="126" t="n">
        <f aca="false">AL40/$AC40</f>
        <v>0</v>
      </c>
      <c r="CL40" s="126" t="n">
        <f aca="false">AN40/$AB40</f>
        <v>0.0122762110675576</v>
      </c>
      <c r="CM40" s="126" t="n">
        <f aca="false">AO40/$AC40</f>
        <v>0</v>
      </c>
      <c r="CN40" s="126" t="n">
        <f aca="false">AQ40/$AB40</f>
        <v>0.00938284224796741</v>
      </c>
      <c r="CO40" s="126" t="n">
        <f aca="false">AR40/$AC40</f>
        <v>0</v>
      </c>
      <c r="CP40" s="126" t="n">
        <f aca="false">AT40/$AB40</f>
        <v>0.0082886334294249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353308893427323</v>
      </c>
      <c r="CT40" s="126" t="n">
        <f aca="false">AZ40/$AB40</f>
        <v>0</v>
      </c>
      <c r="CU40" s="128" t="n">
        <f aca="false">BA40/$AC40</f>
        <v>0.0019645274097899</v>
      </c>
      <c r="CV40" s="126" t="n">
        <f aca="false">CJ40+CL40+CN40+CP40+CR40+CT40</f>
        <v>0.0374056780009229</v>
      </c>
      <c r="CW40" s="160" t="n">
        <f aca="false">CK40+CM40+CO40+CQ40+CS40+CU40</f>
        <v>0.00549761634406312</v>
      </c>
      <c r="CX40" s="105"/>
      <c r="CY40" s="105"/>
      <c r="CZ40" s="193" t="n">
        <f aca="false">BG40/$BD40</f>
        <v>0.0185990163667641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704075208457431</v>
      </c>
      <c r="DE40" s="194" t="n">
        <f aca="false">BN40/$BE40</f>
        <v>0.00207939552037119</v>
      </c>
      <c r="DF40" s="194" t="n">
        <f aca="false">BP40/$BD40</f>
        <v>0.0121891394539266</v>
      </c>
      <c r="DG40" s="194" t="n">
        <f aca="false">BQ40/$BE40</f>
        <v>0</v>
      </c>
      <c r="DH40" s="194" t="n">
        <f aca="false">BS40/$BD40</f>
        <v>0.00938879957938178</v>
      </c>
      <c r="DI40" s="194" t="n">
        <f aca="false">BT40/$BE40</f>
        <v>0</v>
      </c>
      <c r="DJ40" s="194" t="n">
        <f aca="false">BV40/$BD40</f>
        <v>0.00828600682878689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340704340018535</v>
      </c>
      <c r="DN40" s="194" t="n">
        <f aca="false">CB40/$BD40</f>
        <v>0</v>
      </c>
      <c r="DO40" s="194" t="n">
        <f aca="false">CC40/$BE40</f>
        <v>0.00188721943180774</v>
      </c>
      <c r="DP40" s="194" t="n">
        <f aca="false">DD40+DF40+DH40+DJ40+DL40+DN40</f>
        <v>0.0369046979466695</v>
      </c>
      <c r="DQ40" s="195" t="n">
        <f aca="false">DE40+DG40+DI40+DK40+DM40+DO40</f>
        <v>0.00737365835236428</v>
      </c>
      <c r="DR40" s="105"/>
      <c r="DS40" s="105"/>
      <c r="DT40" s="126" t="n">
        <f aca="false">BD40/AB40</f>
        <v>0.999365485292981</v>
      </c>
      <c r="DU40" s="126" t="n">
        <f aca="false">BE40/AC40</f>
        <v>1.0013113618732</v>
      </c>
      <c r="DV40" s="126" t="n">
        <f aca="false">BF40/AD40</f>
        <v>1.00133638045489</v>
      </c>
      <c r="DW40" s="126" t="n">
        <f aca="false">BG40/AE40</f>
        <v>1.00114763418897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46072221845</v>
      </c>
      <c r="EC40" s="126" t="n">
        <f aca="false">BM40/AK40</f>
        <v>0.94345573524144</v>
      </c>
      <c r="ED40" s="126" t="e">
        <f aca="false">BN40/AL40</f>
        <v>#DIV/0!</v>
      </c>
      <c r="EE40" s="126" t="n">
        <f aca="false">BO40/AM40</f>
        <v>0.981709286280497</v>
      </c>
      <c r="EF40" s="126" t="n">
        <f aca="false">BP40/AN40</f>
        <v>0.992277275019241</v>
      </c>
      <c r="EG40" s="126" t="e">
        <f aca="false">BQ40/AO40</f>
        <v>#DIV/0!</v>
      </c>
      <c r="EH40" s="126" t="n">
        <f aca="false">BR40/AP40</f>
        <v>0.999588975901008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99572897281796</v>
      </c>
      <c r="EL40" s="126" t="n">
        <f aca="false">BV40/AT40</f>
        <v>0.99904879448458</v>
      </c>
      <c r="EM40" s="126" t="e">
        <f aca="false">BW40/AU40</f>
        <v>#DIV/0!</v>
      </c>
      <c r="EN40" s="126" t="n">
        <f aca="false">BX40/AV40</f>
        <v>0.965588846039751</v>
      </c>
      <c r="EO40" s="126" t="e">
        <f aca="false">BY40/AW40</f>
        <v>#DIV/0!</v>
      </c>
      <c r="EP40" s="126" t="n">
        <f aca="false">BZ40/AX40</f>
        <v>0.965588846039751</v>
      </c>
      <c r="EQ40" s="126" t="n">
        <f aca="false">CA40/AY40</f>
        <v>0.96190781049936</v>
      </c>
      <c r="ER40" s="126" t="e">
        <f aca="false">CB40/AZ40</f>
        <v>#DIV/0!</v>
      </c>
      <c r="ES40" s="128" t="n">
        <f aca="false">CC40/BA40</f>
        <v>0.96190781049936</v>
      </c>
      <c r="ET40" s="126" t="n">
        <f aca="false">SUM(BL40+BO40+BR40+BU40+BX40+CA40)/SUM(AJ40+AM40+AP40+AS40+AV40+AY40)</f>
        <v>0.992386816697476</v>
      </c>
      <c r="EU40" s="126" t="n">
        <f aca="false">SUM(BM40+BP40+BS40+BV40+BY40+CB40)/SUM(AK40+AN40+AQ40+AT40+AW40+AZ40)</f>
        <v>0.985980828155402</v>
      </c>
      <c r="EV40" s="126" t="n">
        <f aca="false">SUM(BN40+BQ40+BT40+BW40+BZ40+CC40)/SUM(AL40+AO40+AR40+AU40+AX40+BA40)</f>
        <v>1.343005299881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68587840544872</v>
      </c>
      <c r="FD40" s="146" t="n">
        <f aca="false">AC40/$FA40</f>
        <v>0.0238912910657051</v>
      </c>
      <c r="FE40" s="147" t="n">
        <f aca="false">AD40/$FA40</f>
        <v>0.00115046574519231</v>
      </c>
      <c r="FF40" s="147" t="n">
        <f aca="false">AE40/$FA40</f>
        <v>0.001426953125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16321113782051</v>
      </c>
      <c r="FL40" s="147" t="n">
        <f aca="false">AK40/$FA40</f>
        <v>0.000573212139423077</v>
      </c>
      <c r="FM40" s="147" t="n">
        <f aca="false">AL40/$FA40</f>
        <v>0</v>
      </c>
      <c r="FN40" s="147" t="n">
        <f aca="false">AM40/$FA40</f>
        <v>0.000511733774038462</v>
      </c>
      <c r="FO40" s="147" t="n">
        <f aca="false">AN40/$FA40</f>
        <v>0.000943534655448718</v>
      </c>
      <c r="FP40" s="147" t="n">
        <f aca="false">AO40/$FA40</f>
        <v>0</v>
      </c>
      <c r="FQ40" s="147" t="n">
        <f aca="false">AP40/$FA40</f>
        <v>0.000231500400641026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6415765224359</v>
      </c>
      <c r="FU40" s="147" t="n">
        <f aca="false">AT40/$FA40</f>
        <v>0.000637054286858974</v>
      </c>
      <c r="FV40" s="147" t="n">
        <f aca="false">AU40/$FA40</f>
        <v>0</v>
      </c>
      <c r="FW40" s="147" t="n">
        <f aca="false">AV40/$FA40</f>
        <v>8.44100560897436E-005</v>
      </c>
      <c r="FX40" s="147" t="n">
        <f aca="false">AW40/$FA40</f>
        <v>0</v>
      </c>
      <c r="FY40" s="147" t="n">
        <f aca="false">AX40/$FA40</f>
        <v>8.44100560897436E-005</v>
      </c>
      <c r="FZ40" s="147" t="n">
        <f aca="false">AY40/$FA40</f>
        <v>4.69350961538462E-005</v>
      </c>
      <c r="GA40" s="147" t="n">
        <f aca="false">AZ40/$FA40</f>
        <v>0</v>
      </c>
      <c r="GB40" s="147" t="n">
        <f aca="false">BA40/$FA40</f>
        <v>4.69350961538462E-005</v>
      </c>
      <c r="GC40" s="147" t="n">
        <f aca="false">SUM(FK40,FN40,FQ40,FT40,FW40,FZ40)</f>
        <v>0.00155505809294872</v>
      </c>
      <c r="GD40" s="147" t="n">
        <f aca="false">SUM(FL40,FO40,FR40,FU40,FX40,GA40)</f>
        <v>0.00287495492788462</v>
      </c>
      <c r="GE40" s="147" t="n">
        <f aca="false">SUM(FM40,FP40,FS40,FV40,FY40,GB40)</f>
        <v>0.00013134515224359</v>
      </c>
      <c r="GF40" s="105"/>
      <c r="GG40" s="146" t="n">
        <f aca="false">BD40/$FA40</f>
        <v>0.076810016025641</v>
      </c>
      <c r="GH40" s="146" t="n">
        <f aca="false">BE40/$FA40</f>
        <v>0.0239226211939103</v>
      </c>
      <c r="GI40" s="146" t="n">
        <f aca="false">BF40/$FA40</f>
        <v>0.00115200320512821</v>
      </c>
      <c r="GJ40" s="146" t="n">
        <f aca="false">BG40/$FA40</f>
        <v>0.0014285907451923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18699919871795</v>
      </c>
      <c r="GP40" s="146" t="n">
        <f aca="false">BM40/$FA40</f>
        <v>0.000540800280448718</v>
      </c>
      <c r="GQ40" s="146" t="n">
        <f aca="false">BN40/$FA40</f>
        <v>4.97445913461538E-005</v>
      </c>
      <c r="GR40" s="146" t="n">
        <f aca="false">BO40/$FA40</f>
        <v>0.000502373798076923</v>
      </c>
      <c r="GS40" s="146" t="n">
        <f aca="false">BP40/$FA40</f>
        <v>0.000936247996794872</v>
      </c>
      <c r="GT40" s="146" t="n">
        <f aca="false">BQ40/$FA40</f>
        <v>0</v>
      </c>
      <c r="GU40" s="146" t="n">
        <f aca="false">BR40/$FA40</f>
        <v>0.000231405248397436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64087540064103</v>
      </c>
      <c r="GY40" s="146" t="n">
        <f aca="false">BV40/$FA40</f>
        <v>0.000636448317307692</v>
      </c>
      <c r="GZ40" s="146" t="n">
        <f aca="false">BW40/$FA40</f>
        <v>0</v>
      </c>
      <c r="HA40" s="146" t="n">
        <f aca="false">BX40/$FA40</f>
        <v>8.15054086538462E-005</v>
      </c>
      <c r="HB40" s="146" t="n">
        <f aca="false">BY40/$FA40</f>
        <v>0</v>
      </c>
      <c r="HC40" s="146" t="n">
        <f aca="false">BZ40/$FA40</f>
        <v>8.15054086538462E-005</v>
      </c>
      <c r="HD40" s="146" t="n">
        <f aca="false">CA40/$FA40</f>
        <v>4.51472355769231E-005</v>
      </c>
      <c r="HE40" s="146" t="n">
        <f aca="false">CB40/$FA40</f>
        <v>0</v>
      </c>
      <c r="HF40" s="146" t="n">
        <f aca="false">CC40/$FA40</f>
        <v>4.51472355769231E-005</v>
      </c>
      <c r="HG40" s="147" t="n">
        <f aca="false">SUM(GO40,GR40,GU40,GX40,HA40,HD40)</f>
        <v>0.00154321915064103</v>
      </c>
      <c r="HH40" s="147" t="n">
        <f aca="false">SUM(GP40,GS40,GV40,GY40,HB40,HE40)</f>
        <v>0.00283465044070513</v>
      </c>
      <c r="HI40" s="147" t="n">
        <f aca="false">SUM(GQ40,GT40,GW40,GZ40,HC40,HF40)</f>
        <v>0.000176397235576923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7.716</v>
      </c>
      <c r="E41" s="187" t="n">
        <v>34.0664</v>
      </c>
      <c r="F41" s="187" t="n">
        <v>38.0666</v>
      </c>
      <c r="G41" s="187" t="n">
        <v>38.3198</v>
      </c>
      <c r="H41" s="187" t="n">
        <v>6279.91</v>
      </c>
      <c r="I41" s="187" t="n">
        <v>7.684</v>
      </c>
      <c r="J41" s="150" t="n">
        <f aca="false">H41/3600</f>
        <v>1.74441944444444</v>
      </c>
      <c r="L41" s="186" t="n">
        <v>817.76</v>
      </c>
      <c r="M41" s="187" t="n">
        <v>34.0657</v>
      </c>
      <c r="N41" s="187" t="n">
        <v>38.0695</v>
      </c>
      <c r="O41" s="187" t="n">
        <v>38.3035</v>
      </c>
      <c r="P41" s="187" t="n">
        <v>6254.17</v>
      </c>
      <c r="Q41" s="187" t="n">
        <v>6.919</v>
      </c>
      <c r="R41" s="150" t="n">
        <f aca="false">P41/3600</f>
        <v>1.73726944444444</v>
      </c>
      <c r="S41" s="133"/>
      <c r="T41" s="47"/>
      <c r="U41" s="84"/>
      <c r="V41" s="84"/>
      <c r="W41" s="47"/>
      <c r="X41" s="84"/>
      <c r="Y41" s="152"/>
      <c r="AA41" s="92"/>
      <c r="AB41" s="153" t="n">
        <v>7514072</v>
      </c>
      <c r="AC41" s="154" t="n">
        <v>2208263</v>
      </c>
      <c r="AD41" s="154" t="n">
        <v>125312</v>
      </c>
      <c r="AE41" s="154" t="n">
        <v>150746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7303</v>
      </c>
      <c r="AK41" s="154" t="n">
        <v>50161</v>
      </c>
      <c r="AL41" s="154" t="n">
        <v>0</v>
      </c>
      <c r="AM41" s="154" t="n">
        <v>46387</v>
      </c>
      <c r="AN41" s="154" t="n">
        <v>110714</v>
      </c>
      <c r="AO41" s="154" t="n">
        <v>0</v>
      </c>
      <c r="AP41" s="154" t="n">
        <v>23154</v>
      </c>
      <c r="AQ41" s="154" t="n">
        <v>91296</v>
      </c>
      <c r="AR41" s="154" t="n">
        <v>0</v>
      </c>
      <c r="AS41" s="154" t="n">
        <v>15648</v>
      </c>
      <c r="AT41" s="154" t="n">
        <v>81832</v>
      </c>
      <c r="AU41" s="154" t="n">
        <v>0</v>
      </c>
      <c r="AV41" s="154" t="n">
        <v>9355</v>
      </c>
      <c r="AW41" s="154" t="n">
        <v>0</v>
      </c>
      <c r="AX41" s="154" t="n">
        <v>9355</v>
      </c>
      <c r="AY41" s="154" t="n">
        <v>5314</v>
      </c>
      <c r="AZ41" s="154" t="n">
        <v>0</v>
      </c>
      <c r="BA41" s="155" t="n">
        <v>5314</v>
      </c>
      <c r="BB41" s="116"/>
      <c r="BC41" s="97"/>
      <c r="BD41" s="156" t="n">
        <v>7498443</v>
      </c>
      <c r="BE41" s="157" t="n">
        <v>2220140</v>
      </c>
      <c r="BF41" s="157" t="n">
        <v>124424</v>
      </c>
      <c r="BG41" s="157" t="n">
        <v>150432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6246</v>
      </c>
      <c r="BM41" s="157" t="n">
        <v>41894</v>
      </c>
      <c r="BN41" s="157" t="n">
        <v>7706</v>
      </c>
      <c r="BO41" s="157" t="n">
        <v>43918</v>
      </c>
      <c r="BP41" s="157" t="n">
        <v>106424</v>
      </c>
      <c r="BQ41" s="157" t="n">
        <v>0</v>
      </c>
      <c r="BR41" s="157" t="n">
        <v>22621</v>
      </c>
      <c r="BS41" s="157" t="n">
        <v>88704</v>
      </c>
      <c r="BT41" s="157" t="n">
        <v>0</v>
      </c>
      <c r="BU41" s="157" t="n">
        <v>15694</v>
      </c>
      <c r="BV41" s="157" t="n">
        <v>79546</v>
      </c>
      <c r="BW41" s="157" t="n">
        <v>0</v>
      </c>
      <c r="BX41" s="157" t="n">
        <v>8450</v>
      </c>
      <c r="BY41" s="157" t="n">
        <v>0</v>
      </c>
      <c r="BZ41" s="157" t="n">
        <v>8450</v>
      </c>
      <c r="CA41" s="157" t="n">
        <v>4888</v>
      </c>
      <c r="CB41" s="157" t="n">
        <v>0</v>
      </c>
      <c r="CC41" s="158" t="n">
        <v>4888</v>
      </c>
      <c r="CF41" s="159" t="n">
        <f aca="false">AE41/$AB41</f>
        <v>0.020061825332522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6756081123524</v>
      </c>
      <c r="CK41" s="126" t="n">
        <f aca="false">AL41/$AC41</f>
        <v>0</v>
      </c>
      <c r="CL41" s="126" t="n">
        <f aca="false">AN41/$AB41</f>
        <v>0.0147342213383103</v>
      </c>
      <c r="CM41" s="126" t="n">
        <f aca="false">AO41/$AC41</f>
        <v>0</v>
      </c>
      <c r="CN41" s="126" t="n">
        <f aca="false">AQ41/$AB41</f>
        <v>0.0121500033537076</v>
      </c>
      <c r="CO41" s="126" t="n">
        <f aca="false">AR41/$AC41</f>
        <v>0</v>
      </c>
      <c r="CP41" s="126" t="n">
        <f aca="false">AT41/$AB41</f>
        <v>0.010890499851478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423636133920643</v>
      </c>
      <c r="CT41" s="126" t="n">
        <f aca="false">AZ41/$AB41</f>
        <v>0</v>
      </c>
      <c r="CU41" s="128" t="n">
        <f aca="false">BA41/$AC41</f>
        <v>0.00240641626472934</v>
      </c>
      <c r="CV41" s="126" t="n">
        <f aca="false">CJ41+CL41+CN41+CP41+CR41+CT41</f>
        <v>0.0444503326558489</v>
      </c>
      <c r="CW41" s="160" t="n">
        <f aca="false">CK41+CM41+CO41+CQ41+CS41+CU41</f>
        <v>0.00664277760393576</v>
      </c>
      <c r="CX41" s="105"/>
      <c r="CY41" s="105"/>
      <c r="CZ41" s="159" t="n">
        <f aca="false">BG41/$BD41</f>
        <v>0.0200617648223771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5587026533375</v>
      </c>
      <c r="DE41" s="126" t="n">
        <f aca="false">BN41/$BE41</f>
        <v>0.0034709522822885</v>
      </c>
      <c r="DF41" s="126" t="n">
        <f aca="false">BP41/$BD41</f>
        <v>0.0141928130946651</v>
      </c>
      <c r="DG41" s="126" t="n">
        <f aca="false">BQ41/$BE41</f>
        <v>0</v>
      </c>
      <c r="DH41" s="126" t="n">
        <f aca="false">BS41/$BD41</f>
        <v>0.0118296558365517</v>
      </c>
      <c r="DI41" s="126" t="n">
        <f aca="false">BT41/$BE41</f>
        <v>0</v>
      </c>
      <c r="DJ41" s="126" t="n">
        <f aca="false">BV41/$BD41</f>
        <v>0.010608335623808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80606628410821</v>
      </c>
      <c r="DN41" s="126" t="n">
        <f aca="false">CB41/$BD41</f>
        <v>0</v>
      </c>
      <c r="DO41" s="126" t="n">
        <f aca="false">CC41/$BE41</f>
        <v>0.00220166295819183</v>
      </c>
      <c r="DP41" s="126" t="n">
        <f aca="false">DD41+DF41+DH41+DJ41+DL41+DN41</f>
        <v>0.0422178310884006</v>
      </c>
      <c r="DQ41" s="160" t="n">
        <f aca="false">DE41+DG41+DI41+DK41+DM41+DO41</f>
        <v>0.00947868152458854</v>
      </c>
      <c r="DR41" s="105"/>
      <c r="DS41" s="105"/>
      <c r="DT41" s="126" t="n">
        <f aca="false">BD41/AB41</f>
        <v>0.997920035900641</v>
      </c>
      <c r="DU41" s="126" t="n">
        <f aca="false">BE41/AC41</f>
        <v>1.00537843544904</v>
      </c>
      <c r="DV41" s="126" t="n">
        <f aca="false">BF41/AD41</f>
        <v>0.992913687436159</v>
      </c>
      <c r="DW41" s="126" t="n">
        <f aca="false">BG41/AE41</f>
        <v>0.997917025990739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77654694205442</v>
      </c>
      <c r="EC41" s="126" t="n">
        <f aca="false">BM41/AK41</f>
        <v>0.835190685991109</v>
      </c>
      <c r="ED41" s="126" t="e">
        <f aca="false">BN41/AL41</f>
        <v>#DIV/0!</v>
      </c>
      <c r="EE41" s="126" t="n">
        <f aca="false">BO41/AM41</f>
        <v>0.946773880613103</v>
      </c>
      <c r="EF41" s="126" t="n">
        <f aca="false">BP41/AN41</f>
        <v>0.96125151290713</v>
      </c>
      <c r="EG41" s="126" t="e">
        <f aca="false">BQ41/AO41</f>
        <v>#DIV/0!</v>
      </c>
      <c r="EH41" s="126" t="n">
        <f aca="false">BR41/AP41</f>
        <v>0.976980219400536</v>
      </c>
      <c r="EI41" s="126" t="n">
        <f aca="false">BS41/AQ41</f>
        <v>0.971608832807571</v>
      </c>
      <c r="EJ41" s="126" t="e">
        <f aca="false">BT41/AR41</f>
        <v>#DIV/0!</v>
      </c>
      <c r="EK41" s="126" t="n">
        <f aca="false">BU41/AS41</f>
        <v>1.00293967280164</v>
      </c>
      <c r="EL41" s="126" t="n">
        <f aca="false">BV41/AT41</f>
        <v>0.972064717958745</v>
      </c>
      <c r="EM41" s="126" t="e">
        <f aca="false">BW41/AU41</f>
        <v>#DIV/0!</v>
      </c>
      <c r="EN41" s="126" t="n">
        <f aca="false">BX41/AV41</f>
        <v>0.903260288615714</v>
      </c>
      <c r="EO41" s="126" t="e">
        <f aca="false">BY41/AW41</f>
        <v>#DIV/0!</v>
      </c>
      <c r="EP41" s="126" t="n">
        <f aca="false">BZ41/AX41</f>
        <v>0.903260288615714</v>
      </c>
      <c r="EQ41" s="126" t="n">
        <f aca="false">CA41/AY41</f>
        <v>0.919834399698909</v>
      </c>
      <c r="ER41" s="126" t="e">
        <f aca="false">CB41/AZ41</f>
        <v>#DIV/0!</v>
      </c>
      <c r="ES41" s="128" t="n">
        <f aca="false">CC41/BA41</f>
        <v>0.919834399698909</v>
      </c>
      <c r="ET41" s="126" t="n">
        <f aca="false">SUM(BL41+BO41+BR41+BU41+BX41+CA41)/SUM(AJ41+AM41+AP41+AS41+AV41+AY41)</f>
        <v>0.963686030945699</v>
      </c>
      <c r="EU41" s="126" t="n">
        <f aca="false">SUM(BM41+BP41+BS41+BV41+BY41+CB41)/SUM(AK41+AN41+AQ41+AT41+AW41+AZ41)</f>
        <v>0.947799870061047</v>
      </c>
      <c r="EV41" s="126" t="n">
        <f aca="false">SUM(BN41+BQ41+BT41+BW41+BZ41+CC41)/SUM(AL41+AO41+AR41+AU41+AX41+BA41)</f>
        <v>1.4345899515986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76305689102564</v>
      </c>
      <c r="FD41" s="146" t="n">
        <f aca="false">AC41/$FA41</f>
        <v>0.0110590094150641</v>
      </c>
      <c r="FE41" s="147" t="n">
        <f aca="false">AD41/$FA41</f>
        <v>0.000627564102564103</v>
      </c>
      <c r="FF41" s="147" t="n">
        <f aca="false">AE41/$FA41</f>
        <v>0.0007549379006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36894030448718</v>
      </c>
      <c r="FL41" s="147" t="n">
        <f aca="false">AK41/$FA41</f>
        <v>0.000251206931089744</v>
      </c>
      <c r="FM41" s="147" t="n">
        <f aca="false">AL41/$FA41</f>
        <v>0</v>
      </c>
      <c r="FN41" s="147" t="n">
        <f aca="false">AM41/$FA41</f>
        <v>0.000232306690705128</v>
      </c>
      <c r="FO41" s="147" t="n">
        <f aca="false">AN41/$FA41</f>
        <v>0.000554457131410256</v>
      </c>
      <c r="FP41" s="147" t="n">
        <f aca="false">AO41/$FA41</f>
        <v>0</v>
      </c>
      <c r="FQ41" s="147" t="n">
        <f aca="false">AP41/$FA41</f>
        <v>0.000115955528846154</v>
      </c>
      <c r="FR41" s="147" t="n">
        <f aca="false">AQ41/$FA41</f>
        <v>0.000457211538461538</v>
      </c>
      <c r="FS41" s="147" t="n">
        <f aca="false">AR41/$FA41</f>
        <v>0</v>
      </c>
      <c r="FT41" s="147" t="n">
        <f aca="false">AS41/$FA41</f>
        <v>7.83653846153846E-005</v>
      </c>
      <c r="FU41" s="147" t="n">
        <f aca="false">AT41/$FA41</f>
        <v>0.000409815705128205</v>
      </c>
      <c r="FV41" s="147" t="n">
        <f aca="false">AU41/$FA41</f>
        <v>0</v>
      </c>
      <c r="FW41" s="147" t="n">
        <f aca="false">AV41/$FA41</f>
        <v>4.68499599358974E-005</v>
      </c>
      <c r="FX41" s="147" t="n">
        <f aca="false">AW41/$FA41</f>
        <v>0</v>
      </c>
      <c r="FY41" s="147" t="n">
        <f aca="false">AX41/$FA41</f>
        <v>4.68499599358974E-005</v>
      </c>
      <c r="FZ41" s="147" t="n">
        <f aca="false">AY41/$FA41</f>
        <v>2.66125801282051E-005</v>
      </c>
      <c r="GA41" s="147" t="n">
        <f aca="false">AZ41/$FA41</f>
        <v>0</v>
      </c>
      <c r="GB41" s="147" t="n">
        <f aca="false">BA41/$FA41</f>
        <v>2.66125801282051E-005</v>
      </c>
      <c r="GC41" s="147" t="n">
        <f aca="false">SUM(FK41,FN41,FQ41,FT41,FW41,FZ41)</f>
        <v>0.000736984174679487</v>
      </c>
      <c r="GD41" s="147" t="n">
        <f aca="false">SUM(FL41,FO41,FR41,FU41,FX41,GA41)</f>
        <v>0.00167269130608974</v>
      </c>
      <c r="GE41" s="147" t="n">
        <f aca="false">SUM(FM41,FP41,FS41,FV41,FY41,GB41)</f>
        <v>7.34625400641026E-005</v>
      </c>
      <c r="GF41" s="105"/>
      <c r="GG41" s="146" t="n">
        <f aca="false">BD41/$FA41</f>
        <v>0.0375522986778846</v>
      </c>
      <c r="GH41" s="146" t="n">
        <f aca="false">BE41/$FA41</f>
        <v>0.0111184895833333</v>
      </c>
      <c r="GI41" s="146" t="n">
        <f aca="false">BF41/$FA41</f>
        <v>0.000623116987179487</v>
      </c>
      <c r="GJ41" s="146" t="n">
        <f aca="false">BG41/$FA41</f>
        <v>0.000753365384615385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31600560897436</v>
      </c>
      <c r="GP41" s="146" t="n">
        <f aca="false">BM41/$FA41</f>
        <v>0.000209805689102564</v>
      </c>
      <c r="GQ41" s="146" t="n">
        <f aca="false">BN41/$FA41</f>
        <v>3.85917467948718E-005</v>
      </c>
      <c r="GR41" s="146" t="n">
        <f aca="false">BO41/$FA41</f>
        <v>0.000219941907051282</v>
      </c>
      <c r="GS41" s="146" t="n">
        <f aca="false">BP41/$FA41</f>
        <v>0.000532972756410256</v>
      </c>
      <c r="GT41" s="146" t="n">
        <f aca="false">BQ41/$FA41</f>
        <v>0</v>
      </c>
      <c r="GU41" s="146" t="n">
        <f aca="false">BR41/$FA41</f>
        <v>0.000113286258012821</v>
      </c>
      <c r="GV41" s="146" t="n">
        <f aca="false">BS41/$FA41</f>
        <v>0.000444230769230769</v>
      </c>
      <c r="GW41" s="146" t="n">
        <f aca="false">BT41/$FA41</f>
        <v>0</v>
      </c>
      <c r="GX41" s="146" t="n">
        <f aca="false">BU41/$FA41</f>
        <v>7.85957532051282E-005</v>
      </c>
      <c r="GY41" s="146" t="n">
        <f aca="false">BV41/$FA41</f>
        <v>0.000398367387820513</v>
      </c>
      <c r="GZ41" s="146" t="n">
        <f aca="false">BW41/$FA41</f>
        <v>0</v>
      </c>
      <c r="HA41" s="146" t="n">
        <f aca="false">BX41/$FA41</f>
        <v>4.23177083333333E-005</v>
      </c>
      <c r="HB41" s="146" t="n">
        <f aca="false">BY41/$FA41</f>
        <v>0</v>
      </c>
      <c r="HC41" s="146" t="n">
        <f aca="false">BZ41/$FA41</f>
        <v>4.23177083333333E-005</v>
      </c>
      <c r="HD41" s="146" t="n">
        <f aca="false">CA41/$FA41</f>
        <v>2.44791666666667E-005</v>
      </c>
      <c r="HE41" s="146" t="n">
        <f aca="false">CB41/$FA41</f>
        <v>0</v>
      </c>
      <c r="HF41" s="146" t="n">
        <f aca="false">CC41/$FA41</f>
        <v>2.44791666666667E-005</v>
      </c>
      <c r="HG41" s="147" t="n">
        <f aca="false">SUM(GO41,GR41,GU41,GX41,HA41,HD41)</f>
        <v>0.000710221354166667</v>
      </c>
      <c r="HH41" s="147" t="n">
        <f aca="false">SUM(GP41,GS41,GV41,GY41,HB41,HE41)</f>
        <v>0.0015853766025641</v>
      </c>
      <c r="HI41" s="147" t="n">
        <f aca="false">SUM(GQ41,GT41,GW41,GZ41,HC41,HF41)</f>
        <v>0.00010538862179487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18.6912</v>
      </c>
      <c r="E42" s="189" t="n">
        <v>31.6249</v>
      </c>
      <c r="F42" s="189" t="n">
        <v>36.6665</v>
      </c>
      <c r="G42" s="189" t="n">
        <v>36.7697</v>
      </c>
      <c r="H42" s="189" t="n">
        <v>5569.28</v>
      </c>
      <c r="I42" s="189" t="n">
        <v>5.627</v>
      </c>
      <c r="J42" s="163" t="n">
        <f aca="false">H42/3600</f>
        <v>1.54702222222222</v>
      </c>
      <c r="L42" s="188" t="n">
        <v>418.684</v>
      </c>
      <c r="M42" s="189" t="n">
        <v>31.6182</v>
      </c>
      <c r="N42" s="189" t="n">
        <v>36.6441</v>
      </c>
      <c r="O42" s="189" t="n">
        <v>36.7053</v>
      </c>
      <c r="P42" s="189" t="n">
        <v>5549.27</v>
      </c>
      <c r="Q42" s="189" t="n">
        <v>5.593</v>
      </c>
      <c r="R42" s="163" t="n">
        <f aca="false">P42/3600</f>
        <v>1.54146388888889</v>
      </c>
      <c r="S42" s="133"/>
      <c r="T42" s="49"/>
      <c r="U42" s="165"/>
      <c r="V42" s="165"/>
      <c r="W42" s="49"/>
      <c r="X42" s="165"/>
      <c r="Y42" s="166"/>
      <c r="AA42" s="92"/>
      <c r="AB42" s="153" t="n">
        <v>3920746</v>
      </c>
      <c r="AC42" s="154" t="n">
        <v>1100497</v>
      </c>
      <c r="AD42" s="154" t="n">
        <v>67923</v>
      </c>
      <c r="AE42" s="154" t="n">
        <v>7862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8515</v>
      </c>
      <c r="AK42" s="154" t="n">
        <v>21514</v>
      </c>
      <c r="AL42" s="154" t="n">
        <v>0</v>
      </c>
      <c r="AM42" s="154" t="n">
        <v>18847</v>
      </c>
      <c r="AN42" s="154" t="n">
        <v>45436</v>
      </c>
      <c r="AO42" s="154" t="n">
        <v>0</v>
      </c>
      <c r="AP42" s="154" t="n">
        <v>7811</v>
      </c>
      <c r="AQ42" s="154" t="n">
        <v>36864</v>
      </c>
      <c r="AR42" s="154" t="n">
        <v>0</v>
      </c>
      <c r="AS42" s="154" t="n">
        <v>5173</v>
      </c>
      <c r="AT42" s="154" t="n">
        <v>34158</v>
      </c>
      <c r="AU42" s="154" t="n">
        <v>0</v>
      </c>
      <c r="AV42" s="154" t="n">
        <v>4695</v>
      </c>
      <c r="AW42" s="154" t="n">
        <v>0</v>
      </c>
      <c r="AX42" s="154" t="n">
        <v>4695</v>
      </c>
      <c r="AY42" s="154" t="n">
        <v>2724</v>
      </c>
      <c r="AZ42" s="154" t="n">
        <v>0</v>
      </c>
      <c r="BA42" s="155" t="n">
        <v>2724</v>
      </c>
      <c r="BB42" s="116"/>
      <c r="BC42" s="97"/>
      <c r="BD42" s="156" t="n">
        <v>3916714</v>
      </c>
      <c r="BE42" s="157" t="n">
        <v>1102261</v>
      </c>
      <c r="BF42" s="157" t="n">
        <v>68654</v>
      </c>
      <c r="BG42" s="157" t="n">
        <v>79322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9926</v>
      </c>
      <c r="BM42" s="157" t="n">
        <v>15946</v>
      </c>
      <c r="BN42" s="157" t="n">
        <v>4848</v>
      </c>
      <c r="BO42" s="157" t="n">
        <v>17665</v>
      </c>
      <c r="BP42" s="157" t="n">
        <v>45023</v>
      </c>
      <c r="BQ42" s="157" t="n">
        <v>0</v>
      </c>
      <c r="BR42" s="157" t="n">
        <v>7753</v>
      </c>
      <c r="BS42" s="157" t="n">
        <v>36864</v>
      </c>
      <c r="BT42" s="157" t="n">
        <v>0</v>
      </c>
      <c r="BU42" s="157" t="n">
        <v>5013</v>
      </c>
      <c r="BV42" s="157" t="n">
        <v>34238</v>
      </c>
      <c r="BW42" s="157" t="n">
        <v>0</v>
      </c>
      <c r="BX42" s="157" t="n">
        <v>4180</v>
      </c>
      <c r="BY42" s="157" t="n">
        <v>0</v>
      </c>
      <c r="BZ42" s="157" t="n">
        <v>4180</v>
      </c>
      <c r="CA42" s="157" t="n">
        <v>2520</v>
      </c>
      <c r="CB42" s="157" t="n">
        <v>0</v>
      </c>
      <c r="CC42" s="158" t="n">
        <v>2520</v>
      </c>
      <c r="CF42" s="159" t="n">
        <f aca="false">AE42/$AB42</f>
        <v>0.020054346800328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48722105436057</v>
      </c>
      <c r="CK42" s="126" t="n">
        <f aca="false">AL42/$AC42</f>
        <v>0</v>
      </c>
      <c r="CL42" s="126" t="n">
        <f aca="false">AN42/$AB42</f>
        <v>0.0115886109429175</v>
      </c>
      <c r="CM42" s="126" t="n">
        <f aca="false">AO42/$AC42</f>
        <v>0</v>
      </c>
      <c r="CN42" s="126" t="n">
        <f aca="false">AQ42/$AB42</f>
        <v>0.00940229231885973</v>
      </c>
      <c r="CO42" s="126" t="n">
        <f aca="false">AR42/$AC42</f>
        <v>0</v>
      </c>
      <c r="CP42" s="126" t="n">
        <f aca="false">AT42/$AB42</f>
        <v>0.0087121175408965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26625424694479</v>
      </c>
      <c r="CT42" s="126" t="n">
        <f aca="false">AZ42/$AB42</f>
        <v>0</v>
      </c>
      <c r="CU42" s="128" t="n">
        <f aca="false">BA42/$AC42</f>
        <v>0.00247524527554369</v>
      </c>
      <c r="CV42" s="126" t="n">
        <f aca="false">CJ42+CL42+CN42+CP42+CR42+CT42</f>
        <v>0.0351902418570344</v>
      </c>
      <c r="CW42" s="160" t="n">
        <f aca="false">CK42+CM42+CO42+CQ42+CS42+CU42</f>
        <v>0.00674149952248848</v>
      </c>
      <c r="CX42" s="105"/>
      <c r="CY42" s="105"/>
      <c r="CZ42" s="159" t="n">
        <f aca="false">BG42/$BD42</f>
        <v>0.0202521807821557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407126994720574</v>
      </c>
      <c r="DE42" s="126" t="n">
        <f aca="false">BN42/$BE42</f>
        <v>0.00439823236057522</v>
      </c>
      <c r="DF42" s="126" t="n">
        <f aca="false">BP42/$BD42</f>
        <v>0.0114950951231057</v>
      </c>
      <c r="DG42" s="126" t="n">
        <f aca="false">BQ42/$BE42</f>
        <v>0</v>
      </c>
      <c r="DH42" s="126" t="n">
        <f aca="false">BS42/$BD42</f>
        <v>0.0094119713617078</v>
      </c>
      <c r="DI42" s="126" t="n">
        <f aca="false">BT42/$BE42</f>
        <v>0</v>
      </c>
      <c r="DJ42" s="126" t="n">
        <f aca="false">BV42/$BD42</f>
        <v>0.0087415113791816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79220529439035</v>
      </c>
      <c r="DN42" s="126" t="n">
        <f aca="false">CB42/$BD42</f>
        <v>0</v>
      </c>
      <c r="DO42" s="126" t="n">
        <f aca="false">CC42/$BE42</f>
        <v>0.00228620989039801</v>
      </c>
      <c r="DP42" s="126" t="n">
        <f aca="false">DD42+DF42+DH42+DJ42+DL42+DN42</f>
        <v>0.0337198478112009</v>
      </c>
      <c r="DQ42" s="160" t="n">
        <f aca="false">DE42+DG42+DI42+DK42+DM42+DO42</f>
        <v>0.0104766475453636</v>
      </c>
      <c r="DR42" s="105"/>
      <c r="DS42" s="105"/>
      <c r="DT42" s="126" t="n">
        <f aca="false">BD42/AB42</f>
        <v>0.998971624277625</v>
      </c>
      <c r="DU42" s="126" t="n">
        <f aca="false">BE42/AC42</f>
        <v>1.00160291213879</v>
      </c>
      <c r="DV42" s="126" t="n">
        <f aca="false">BF42/AD42</f>
        <v>1.01076218659364</v>
      </c>
      <c r="DW42" s="126" t="n">
        <f aca="false">BG42/AE42</f>
        <v>1.00882637228468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7620847961113</v>
      </c>
      <c r="EC42" s="126" t="n">
        <f aca="false">BM42/AK42</f>
        <v>0.74119178209538</v>
      </c>
      <c r="ED42" s="126" t="e">
        <f aca="false">BN42/AL42</f>
        <v>#DIV/0!</v>
      </c>
      <c r="EE42" s="126" t="n">
        <f aca="false">BO42/AM42</f>
        <v>0.937284448453335</v>
      </c>
      <c r="EF42" s="126" t="n">
        <f aca="false">BP42/AN42</f>
        <v>0.990910291398891</v>
      </c>
      <c r="EG42" s="126" t="e">
        <f aca="false">BQ42/AO42</f>
        <v>#DIV/0!</v>
      </c>
      <c r="EH42" s="126" t="n">
        <f aca="false">BR42/AP42</f>
        <v>0.992574574318269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69070172047168</v>
      </c>
      <c r="EL42" s="126" t="n">
        <f aca="false">BV42/AT42</f>
        <v>1.00234205749751</v>
      </c>
      <c r="EM42" s="126" t="e">
        <f aca="false">BW42/AU42</f>
        <v>#DIV/0!</v>
      </c>
      <c r="EN42" s="126" t="n">
        <f aca="false">BX42/AV42</f>
        <v>0.890308839190628</v>
      </c>
      <c r="EO42" s="126" t="e">
        <f aca="false">BY42/AW42</f>
        <v>#DIV/0!</v>
      </c>
      <c r="EP42" s="126" t="n">
        <f aca="false">BZ42/AX42</f>
        <v>0.890308839190628</v>
      </c>
      <c r="EQ42" s="126" t="n">
        <f aca="false">CA42/AY42</f>
        <v>0.92511013215859</v>
      </c>
      <c r="ER42" s="126" t="e">
        <f aca="false">CB42/AZ42</f>
        <v>#DIV/0!</v>
      </c>
      <c r="ES42" s="128" t="n">
        <f aca="false">CC42/BA42</f>
        <v>0.92511013215859</v>
      </c>
      <c r="ET42" s="126" t="n">
        <f aca="false">SUM(BL42+BO42+BR42+BU42+BX42+CA42)/SUM(AJ42+AM42+AP42+AS42+AV42+AY42)</f>
        <v>0.987743443261491</v>
      </c>
      <c r="EU42" s="126" t="n">
        <f aca="false">SUM(BM42+BP42+BS42+BV42+BY42+CB42)/SUM(AK42+AN42+AQ42+AT42+AW42+AZ42)</f>
        <v>0.957230452555591</v>
      </c>
      <c r="EV42" s="126" t="n">
        <f aca="false">SUM(BN42+BQ42+BT42+BW42+BZ42+CC42)/SUM(AL42+AO42+AR42+AU42+AX42+BA42)</f>
        <v>1.5565440086265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351462339744</v>
      </c>
      <c r="FD42" s="146" t="n">
        <f aca="false">AC42/$FA42</f>
        <v>0.0055113030849359</v>
      </c>
      <c r="FE42" s="147" t="n">
        <f aca="false">AD42/$FA42</f>
        <v>0.000340159254807692</v>
      </c>
      <c r="FF42" s="147" t="n">
        <f aca="false">AE42/$FA42</f>
        <v>0.00039377003205128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9.27233573717949E-005</v>
      </c>
      <c r="FL42" s="147" t="n">
        <f aca="false">AK42/$FA42</f>
        <v>0.000107742387820513</v>
      </c>
      <c r="FM42" s="147" t="n">
        <f aca="false">AL42/$FA42</f>
        <v>0</v>
      </c>
      <c r="FN42" s="147" t="n">
        <f aca="false">AM42/$FA42</f>
        <v>9.43860176282051E-005</v>
      </c>
      <c r="FO42" s="147" t="n">
        <f aca="false">AN42/$FA42</f>
        <v>0.000227544070512821</v>
      </c>
      <c r="FP42" s="147" t="n">
        <f aca="false">AO42/$FA42</f>
        <v>0</v>
      </c>
      <c r="FQ42" s="147" t="n">
        <f aca="false">AP42/$FA42</f>
        <v>3.91175881410256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59064503205128E-005</v>
      </c>
      <c r="FU42" s="147" t="n">
        <f aca="false">AT42/$FA42</f>
        <v>0.000171063701923077</v>
      </c>
      <c r="FV42" s="147" t="n">
        <f aca="false">AU42/$FA42</f>
        <v>0</v>
      </c>
      <c r="FW42" s="147" t="n">
        <f aca="false">AV42/$FA42</f>
        <v>2.35126201923077E-005</v>
      </c>
      <c r="FX42" s="147" t="n">
        <f aca="false">AW42/$FA42</f>
        <v>0</v>
      </c>
      <c r="FY42" s="147" t="n">
        <f aca="false">AX42/$FA42</f>
        <v>2.35126201923077E-005</v>
      </c>
      <c r="FZ42" s="147" t="n">
        <f aca="false">AY42/$FA42</f>
        <v>1.36418269230769E-005</v>
      </c>
      <c r="GA42" s="147" t="n">
        <f aca="false">AZ42/$FA42</f>
        <v>0</v>
      </c>
      <c r="GB42" s="147" t="n">
        <f aca="false">BA42/$FA42</f>
        <v>1.36418269230769E-005</v>
      </c>
      <c r="GC42" s="147" t="n">
        <f aca="false">SUM(FK42,FN42,FQ42,FT42,FW42,FZ42)</f>
        <v>0.000289287860576923</v>
      </c>
      <c r="GD42" s="147" t="n">
        <f aca="false">SUM(FL42,FO42,FR42,FU42,FX42,GA42)</f>
        <v>0.000690965544871795</v>
      </c>
      <c r="GE42" s="147" t="n">
        <f aca="false">SUM(FM42,FP42,FS42,FV42,FY42,GB42)</f>
        <v>3.71544471153846E-005</v>
      </c>
      <c r="GF42" s="105"/>
      <c r="GG42" s="146" t="n">
        <f aca="false">BD42/$FA42</f>
        <v>0.0196149539262821</v>
      </c>
      <c r="GH42" s="146" t="n">
        <f aca="false">BE42/$FA42</f>
        <v>0.00552013721955128</v>
      </c>
      <c r="GI42" s="146" t="n">
        <f aca="false">BF42/$FA42</f>
        <v>0.000343820112179487</v>
      </c>
      <c r="GJ42" s="146" t="n">
        <f aca="false">BG42/$FA42</f>
        <v>0.000397245592948718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9.97896634615385E-005</v>
      </c>
      <c r="GP42" s="146" t="n">
        <f aca="false">BM42/$FA42</f>
        <v>7.98577724358974E-005</v>
      </c>
      <c r="GQ42" s="146" t="n">
        <f aca="false">BN42/$FA42</f>
        <v>2.42788461538462E-005</v>
      </c>
      <c r="GR42" s="146" t="n">
        <f aca="false">BO42/$FA42</f>
        <v>8.8466546474359E-005</v>
      </c>
      <c r="GS42" s="146" t="n">
        <f aca="false">BP42/$FA42</f>
        <v>0.000225475761217949</v>
      </c>
      <c r="GT42" s="146" t="n">
        <f aca="false">BQ42/$FA42</f>
        <v>0</v>
      </c>
      <c r="GU42" s="146" t="n">
        <f aca="false">BR42/$FA42</f>
        <v>3.88271233974359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51051682692308E-005</v>
      </c>
      <c r="GY42" s="146" t="n">
        <f aca="false">BV42/$FA42</f>
        <v>0.000171464342948718</v>
      </c>
      <c r="GZ42" s="146" t="n">
        <f aca="false">BW42/$FA42</f>
        <v>0</v>
      </c>
      <c r="HA42" s="146" t="n">
        <f aca="false">BX42/$FA42</f>
        <v>2.09334935897436E-005</v>
      </c>
      <c r="HB42" s="146" t="n">
        <f aca="false">BY42/$FA42</f>
        <v>0</v>
      </c>
      <c r="HC42" s="146" t="n">
        <f aca="false">BZ42/$FA42</f>
        <v>2.09334935897436E-005</v>
      </c>
      <c r="HD42" s="146" t="n">
        <f aca="false">CA42/$FA42</f>
        <v>1.26201923076923E-005</v>
      </c>
      <c r="HE42" s="146" t="n">
        <f aca="false">CB42/$FA42</f>
        <v>0</v>
      </c>
      <c r="HF42" s="146" t="n">
        <f aca="false">CC42/$FA42</f>
        <v>1.26201923076923E-005</v>
      </c>
      <c r="HG42" s="147" t="n">
        <f aca="false">SUM(GO42,GR42,GU42,GX42,HA42,HD42)</f>
        <v>0.0002857421875</v>
      </c>
      <c r="HH42" s="147" t="n">
        <f aca="false">SUM(GP42,GS42,GV42,GY42,HB42,HE42)</f>
        <v>0.000661413261217949</v>
      </c>
      <c r="HI42" s="147" t="n">
        <f aca="false">SUM(GQ42,GT42,GW42,GZ42,HC42,HF42)</f>
        <v>5.78325320512821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4159.8624</v>
      </c>
      <c r="E43" s="182" t="n">
        <v>40.0747</v>
      </c>
      <c r="F43" s="182" t="n">
        <v>43.0142</v>
      </c>
      <c r="G43" s="182" t="n">
        <v>44.3783</v>
      </c>
      <c r="H43" s="182" t="n">
        <v>9517.53</v>
      </c>
      <c r="I43" s="182" t="n">
        <v>12.743</v>
      </c>
      <c r="J43" s="131" t="n">
        <f aca="false">H43/3600</f>
        <v>2.64375833333333</v>
      </c>
      <c r="L43" s="181" t="n">
        <v>4160.2168</v>
      </c>
      <c r="M43" s="182" t="n">
        <v>40.0748</v>
      </c>
      <c r="N43" s="182" t="n">
        <v>43.0153</v>
      </c>
      <c r="O43" s="182" t="n">
        <v>44.3817</v>
      </c>
      <c r="P43" s="182" t="n">
        <v>9507.3</v>
      </c>
      <c r="Q43" s="182" t="n">
        <v>12.803</v>
      </c>
      <c r="R43" s="131" t="n">
        <f aca="false">P43/3600</f>
        <v>2.6409166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0216455</v>
      </c>
      <c r="AC43" s="154" t="n">
        <v>10317901</v>
      </c>
      <c r="AD43" s="154" t="n">
        <v>461600</v>
      </c>
      <c r="AE43" s="154" t="n">
        <v>58724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95454</v>
      </c>
      <c r="AK43" s="154" t="n">
        <v>243817</v>
      </c>
      <c r="AL43" s="154" t="n">
        <v>0</v>
      </c>
      <c r="AM43" s="154" t="n">
        <v>192139</v>
      </c>
      <c r="AN43" s="154" t="n">
        <v>245154</v>
      </c>
      <c r="AO43" s="154" t="n">
        <v>0</v>
      </c>
      <c r="AP43" s="154" t="n">
        <v>52868</v>
      </c>
      <c r="AQ43" s="154" t="n">
        <v>172800</v>
      </c>
      <c r="AR43" s="154" t="n">
        <v>0</v>
      </c>
      <c r="AS43" s="154" t="n">
        <v>39275</v>
      </c>
      <c r="AT43" s="154" t="n">
        <v>152866</v>
      </c>
      <c r="AU43" s="154" t="n">
        <v>0</v>
      </c>
      <c r="AV43" s="154" t="n">
        <v>13570</v>
      </c>
      <c r="AW43" s="154" t="n">
        <v>0</v>
      </c>
      <c r="AX43" s="154" t="n">
        <v>13570</v>
      </c>
      <c r="AY43" s="154" t="n">
        <v>6436</v>
      </c>
      <c r="AZ43" s="154" t="n">
        <v>0</v>
      </c>
      <c r="BA43" s="155" t="n">
        <v>6436</v>
      </c>
      <c r="BB43" s="116"/>
      <c r="BC43" s="97"/>
      <c r="BD43" s="156" t="n">
        <v>40217429</v>
      </c>
      <c r="BE43" s="157" t="n">
        <v>10319266</v>
      </c>
      <c r="BF43" s="157" t="n">
        <v>461504</v>
      </c>
      <c r="BG43" s="157" t="n">
        <v>588309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94124</v>
      </c>
      <c r="BM43" s="157" t="n">
        <v>241368</v>
      </c>
      <c r="BN43" s="157" t="n">
        <v>2650</v>
      </c>
      <c r="BO43" s="157" t="n">
        <v>192076</v>
      </c>
      <c r="BP43" s="157" t="n">
        <v>247021</v>
      </c>
      <c r="BQ43" s="157" t="n">
        <v>0</v>
      </c>
      <c r="BR43" s="157" t="n">
        <v>51502</v>
      </c>
      <c r="BS43" s="157" t="n">
        <v>172800</v>
      </c>
      <c r="BT43" s="157" t="n">
        <v>0</v>
      </c>
      <c r="BU43" s="157" t="n">
        <v>38802</v>
      </c>
      <c r="BV43" s="157" t="n">
        <v>154759</v>
      </c>
      <c r="BW43" s="157" t="n">
        <v>0</v>
      </c>
      <c r="BX43" s="157" t="n">
        <v>13270</v>
      </c>
      <c r="BY43" s="157" t="n">
        <v>0</v>
      </c>
      <c r="BZ43" s="157" t="n">
        <v>13270</v>
      </c>
      <c r="CA43" s="157" t="n">
        <v>6263</v>
      </c>
      <c r="CB43" s="157" t="n">
        <v>0</v>
      </c>
      <c r="CC43" s="158" t="n">
        <v>6263</v>
      </c>
      <c r="CF43" s="159" t="n">
        <f aca="false">AE43/$AB43</f>
        <v>0.014602206982191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606261790105568</v>
      </c>
      <c r="CK43" s="126" t="n">
        <f aca="false">AL43/$AC43</f>
        <v>0</v>
      </c>
      <c r="CL43" s="126" t="n">
        <f aca="false">AN43/$AB43</f>
        <v>0.00609586299936183</v>
      </c>
      <c r="CM43" s="126" t="n">
        <f aca="false">AO43/$AC43</f>
        <v>0</v>
      </c>
      <c r="CN43" s="126" t="n">
        <f aca="false">AQ43/$AB43</f>
        <v>0.00429674868160309</v>
      </c>
      <c r="CO43" s="126" t="n">
        <f aca="false">AR43/$AC43</f>
        <v>0</v>
      </c>
      <c r="CP43" s="126" t="n">
        <f aca="false">AT43/$AB43</f>
        <v>0.00380108092570566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13151899790471</v>
      </c>
      <c r="CT43" s="126" t="n">
        <f aca="false">AZ43/$AB43</f>
        <v>0</v>
      </c>
      <c r="CU43" s="128" t="n">
        <f aca="false">BA43/$AC43</f>
        <v>0.000623770280408777</v>
      </c>
      <c r="CV43" s="126" t="n">
        <f aca="false">CJ43+CL43+CN43+CP43+CR43+CT43</f>
        <v>0.0202563105077263</v>
      </c>
      <c r="CW43" s="160" t="n">
        <f aca="false">CK43+CM43+CO43+CQ43+CS43+CU43</f>
        <v>0.00193896025945587</v>
      </c>
      <c r="CX43" s="105"/>
      <c r="CY43" s="105"/>
      <c r="CZ43" s="159" t="n">
        <f aca="false">BG43/$BD43</f>
        <v>0.014628210072802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600157707744073</v>
      </c>
      <c r="DE43" s="126" t="n">
        <f aca="false">BN43/$BE43</f>
        <v>0.000256801210473691</v>
      </c>
      <c r="DF43" s="126" t="n">
        <f aca="false">BP43/$BD43</f>
        <v>0.00614213802677441</v>
      </c>
      <c r="DG43" s="126" t="n">
        <f aca="false">BQ43/$BE43</f>
        <v>0</v>
      </c>
      <c r="DH43" s="126" t="n">
        <f aca="false">BS43/$BD43</f>
        <v>0.00429664462141526</v>
      </c>
      <c r="DI43" s="126" t="n">
        <f aca="false">BT43/$BE43</f>
        <v>0</v>
      </c>
      <c r="DJ43" s="126" t="n">
        <f aca="false">BV43/$BD43</f>
        <v>0.00384805801484724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28594417471165</v>
      </c>
      <c r="DN43" s="126" t="n">
        <f aca="false">CB43/$BD43</f>
        <v>0</v>
      </c>
      <c r="DO43" s="126" t="n">
        <f aca="false">CC43/$BE43</f>
        <v>0.000606923011772349</v>
      </c>
      <c r="DP43" s="126" t="n">
        <f aca="false">DD43+DF43+DH43+DJ43+DL43+DN43</f>
        <v>0.0202884177404776</v>
      </c>
      <c r="DQ43" s="160" t="n">
        <f aca="false">DE43+DG43+DI43+DK43+DM43+DO43</f>
        <v>0.00214966839695769</v>
      </c>
      <c r="DR43" s="105"/>
      <c r="DS43" s="105"/>
      <c r="DT43" s="126" t="n">
        <f aca="false">BD43/AB43</f>
        <v>1.00002421894222</v>
      </c>
      <c r="DU43" s="126" t="n">
        <f aca="false">BE43/AC43</f>
        <v>1.0001322943494</v>
      </c>
      <c r="DV43" s="126" t="n">
        <f aca="false">BF43/AD43</f>
        <v>0.999792027729636</v>
      </c>
      <c r="DW43" s="126" t="n">
        <f aca="false">BG43/AE43</f>
        <v>1.0018050264879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93195329847432</v>
      </c>
      <c r="EC43" s="126" t="n">
        <f aca="false">BM43/AK43</f>
        <v>0.989955581440179</v>
      </c>
      <c r="ED43" s="126" t="e">
        <f aca="false">BN43/AL43</f>
        <v>#DIV/0!</v>
      </c>
      <c r="EE43" s="126" t="n">
        <f aca="false">BO43/AM43</f>
        <v>0.999672112376977</v>
      </c>
      <c r="EF43" s="126" t="n">
        <f aca="false">BP43/AN43</f>
        <v>1.00761562120137</v>
      </c>
      <c r="EG43" s="126" t="e">
        <f aca="false">BQ43/AO43</f>
        <v>#DIV/0!</v>
      </c>
      <c r="EH43" s="126" t="n">
        <f aca="false">BR43/AP43</f>
        <v>0.974162064008474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87956715467855</v>
      </c>
      <c r="EL43" s="126" t="n">
        <f aca="false">BV43/AT43</f>
        <v>1.01238339460704</v>
      </c>
      <c r="EM43" s="126" t="e">
        <f aca="false">BW43/AU43</f>
        <v>#DIV/0!</v>
      </c>
      <c r="EN43" s="126" t="n">
        <f aca="false">BX43/AV43</f>
        <v>0.97789240972734</v>
      </c>
      <c r="EO43" s="126" t="e">
        <f aca="false">BY43/AW43</f>
        <v>#DIV/0!</v>
      </c>
      <c r="EP43" s="126" t="n">
        <f aca="false">BZ43/AX43</f>
        <v>0.97789240972734</v>
      </c>
      <c r="EQ43" s="126" t="n">
        <f aca="false">CA43/AY43</f>
        <v>0.973119950279677</v>
      </c>
      <c r="ER43" s="126" t="e">
        <f aca="false">CB43/AZ43</f>
        <v>#DIV/0!</v>
      </c>
      <c r="ES43" s="128" t="n">
        <f aca="false">CC43/BA43</f>
        <v>0.973119950279677</v>
      </c>
      <c r="ET43" s="126" t="n">
        <f aca="false">SUM(BL43+BO43+BR43+BU43+BX43+CA43)/SUM(AJ43+AM43+AP43+AS43+AV43+AY43)</f>
        <v>0.992586174466025</v>
      </c>
      <c r="EU43" s="126" t="n">
        <f aca="false">SUM(BM43+BP43+BS43+BV43+BY43+CB43)/SUM(AK43+AN43+AQ43+AT43+AW43+AZ43)</f>
        <v>1.00160930573986</v>
      </c>
      <c r="EV43" s="126" t="n">
        <f aca="false">SUM(BN43+BQ43+BT43+BW43+BZ43+CC43)/SUM(AL43+AO43+AR43+AU43+AX43+BA43)</f>
        <v>1.10881735479356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67837101862981</v>
      </c>
      <c r="FD43" s="146" t="n">
        <f aca="false">AC43/$FA43</f>
        <v>0.0430601504073184</v>
      </c>
      <c r="FE43" s="147" t="n">
        <f aca="false">AD43/$FA43</f>
        <v>0.0019264155982906</v>
      </c>
      <c r="FF43" s="147" t="n">
        <f aca="false">AE43/$FA43</f>
        <v>0.0024507921006944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815696781517094</v>
      </c>
      <c r="FL43" s="147" t="n">
        <f aca="false">AK43/$FA43</f>
        <v>0.00101753221821581</v>
      </c>
      <c r="FM43" s="147" t="n">
        <f aca="false">AL43/$FA43</f>
        <v>0</v>
      </c>
      <c r="FN43" s="147" t="n">
        <f aca="false">AM43/$FA43</f>
        <v>0.000801862146100427</v>
      </c>
      <c r="FO43" s="147" t="n">
        <f aca="false">AN43/$FA43</f>
        <v>0.00102311197916667</v>
      </c>
      <c r="FP43" s="147" t="n">
        <f aca="false">AO43/$FA43</f>
        <v>0</v>
      </c>
      <c r="FQ43" s="147" t="n">
        <f aca="false">AP43/$FA43</f>
        <v>0.000220636351495727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63908086271368</v>
      </c>
      <c r="FU43" s="147" t="n">
        <f aca="false">AT43/$FA43</f>
        <v>0.000637962406517094</v>
      </c>
      <c r="FV43" s="147" t="n">
        <f aca="false">AU43/$FA43</f>
        <v>0</v>
      </c>
      <c r="FW43" s="147" t="n">
        <f aca="false">AV43/$FA43</f>
        <v>5.66322783119658E-005</v>
      </c>
      <c r="FX43" s="147" t="n">
        <f aca="false">AW43/$FA43</f>
        <v>0</v>
      </c>
      <c r="FY43" s="147" t="n">
        <f aca="false">AX43/$FA43</f>
        <v>5.66322783119658E-005</v>
      </c>
      <c r="FZ43" s="147" t="n">
        <f aca="false">AY43/$FA43</f>
        <v>2.68596420940171E-005</v>
      </c>
      <c r="GA43" s="147" t="n">
        <f aca="false">AZ43/$FA43</f>
        <v>0</v>
      </c>
      <c r="GB43" s="147" t="n">
        <f aca="false">BA43/$FA43</f>
        <v>2.68596420940171E-005</v>
      </c>
      <c r="GC43" s="147" t="n">
        <f aca="false">SUM(FK43,FN43,FQ43,FT43,FW43,FZ43)</f>
        <v>0.0020855952857906</v>
      </c>
      <c r="GD43" s="147" t="n">
        <f aca="false">SUM(FL43,FO43,FR43,FU43,FX43,GA43)</f>
        <v>0.00339976045005342</v>
      </c>
      <c r="GE43" s="147" t="n">
        <f aca="false">SUM(FM43,FP43,FS43,FV43,FY43,GB43)</f>
        <v>8.34919204059829E-005</v>
      </c>
      <c r="GF43" s="105"/>
      <c r="GG43" s="146" t="n">
        <f aca="false">BD43/$FA43</f>
        <v>0.167841166700053</v>
      </c>
      <c r="GH43" s="146" t="n">
        <f aca="false">BE43/$FA43</f>
        <v>0.0430658470219017</v>
      </c>
      <c r="GI43" s="146" t="n">
        <f aca="false">BF43/$FA43</f>
        <v>0.00192601495726496</v>
      </c>
      <c r="GJ43" s="146" t="n">
        <f aca="false">BG43/$FA43</f>
        <v>0.00245521584535256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810146233974359</v>
      </c>
      <c r="GP43" s="146" t="n">
        <f aca="false">BM43/$FA43</f>
        <v>0.00100731169871795</v>
      </c>
      <c r="GQ43" s="146" t="n">
        <f aca="false">BN43/$FA43</f>
        <v>1.10593616452991E-005</v>
      </c>
      <c r="GR43" s="146" t="n">
        <f aca="false">BO43/$FA43</f>
        <v>0.000801599225427351</v>
      </c>
      <c r="GS43" s="146" t="n">
        <f aca="false">BP43/$FA43</f>
        <v>0.00103090361244658</v>
      </c>
      <c r="GT43" s="146" t="n">
        <f aca="false">BQ43/$FA43</f>
        <v>0</v>
      </c>
      <c r="GU43" s="146" t="n">
        <f aca="false">BR43/$FA43</f>
        <v>0.000214935563568376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61934094551282</v>
      </c>
      <c r="GY43" s="146" t="n">
        <f aca="false">BV43/$FA43</f>
        <v>0.000645862546741453</v>
      </c>
      <c r="GZ43" s="146" t="n">
        <f aca="false">BW43/$FA43</f>
        <v>0</v>
      </c>
      <c r="HA43" s="146" t="n">
        <f aca="false">BX43/$FA43</f>
        <v>5.53802751068376E-005</v>
      </c>
      <c r="HB43" s="146" t="n">
        <f aca="false">BY43/$FA43</f>
        <v>0</v>
      </c>
      <c r="HC43" s="146" t="n">
        <f aca="false">BZ43/$FA43</f>
        <v>5.53802751068376E-005</v>
      </c>
      <c r="HD43" s="146" t="n">
        <f aca="false">CA43/$FA43</f>
        <v>2.61376535790598E-005</v>
      </c>
      <c r="HE43" s="146" t="n">
        <f aca="false">CB43/$FA43</f>
        <v>0</v>
      </c>
      <c r="HF43" s="146" t="n">
        <f aca="false">CC43/$FA43</f>
        <v>2.61376535790598E-005</v>
      </c>
      <c r="HG43" s="147" t="n">
        <f aca="false">SUM(GO43,GR43,GU43,GX43,HA43,HD43)</f>
        <v>0.00207013304620727</v>
      </c>
      <c r="HH43" s="147" t="n">
        <f aca="false">SUM(GP43,GS43,GV43,GY43,HB43,HE43)</f>
        <v>0.00340523170405983</v>
      </c>
      <c r="HI43" s="147" t="n">
        <f aca="false">SUM(GQ43,GT43,GW43,GZ43,HC43,HF43)</f>
        <v>9.25772903311966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65.1368</v>
      </c>
      <c r="E44" s="187" t="n">
        <v>37.2106</v>
      </c>
      <c r="F44" s="187" t="n">
        <v>40.9133</v>
      </c>
      <c r="G44" s="187" t="n">
        <v>41.987</v>
      </c>
      <c r="H44" s="187" t="n">
        <v>8028.1</v>
      </c>
      <c r="I44" s="187" t="n">
        <v>9.947</v>
      </c>
      <c r="J44" s="150" t="n">
        <f aca="false">H44/3600</f>
        <v>2.23002777777778</v>
      </c>
      <c r="L44" s="186" t="n">
        <v>1865.1944</v>
      </c>
      <c r="M44" s="187" t="n">
        <v>37.2123</v>
      </c>
      <c r="N44" s="187" t="n">
        <v>40.907</v>
      </c>
      <c r="O44" s="187" t="n">
        <v>41.9896</v>
      </c>
      <c r="P44" s="187" t="n">
        <v>8021.4</v>
      </c>
      <c r="Q44" s="187" t="n">
        <v>9.982</v>
      </c>
      <c r="R44" s="150" t="n">
        <f aca="false">P44/3600</f>
        <v>2.22816666666667</v>
      </c>
      <c r="S44" s="133"/>
      <c r="T44" s="47"/>
      <c r="U44" s="84"/>
      <c r="V44" s="84"/>
      <c r="W44" s="47"/>
      <c r="X44" s="84"/>
      <c r="Y44" s="152"/>
      <c r="AA44" s="92"/>
      <c r="AB44" s="153" t="n">
        <v>18205840</v>
      </c>
      <c r="AC44" s="154" t="n">
        <v>4488262</v>
      </c>
      <c r="AD44" s="154" t="n">
        <v>274678</v>
      </c>
      <c r="AE44" s="154" t="n">
        <v>339329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95760</v>
      </c>
      <c r="AK44" s="154" t="n">
        <v>116049</v>
      </c>
      <c r="AL44" s="154" t="n">
        <v>0</v>
      </c>
      <c r="AM44" s="154" t="n">
        <v>99642</v>
      </c>
      <c r="AN44" s="154" t="n">
        <v>203959</v>
      </c>
      <c r="AO44" s="154" t="n">
        <v>0</v>
      </c>
      <c r="AP44" s="154" t="n">
        <v>46132</v>
      </c>
      <c r="AQ44" s="154" t="n">
        <v>171936</v>
      </c>
      <c r="AR44" s="154" t="n">
        <v>0</v>
      </c>
      <c r="AS44" s="154" t="n">
        <v>30999</v>
      </c>
      <c r="AT44" s="154" t="n">
        <v>151103</v>
      </c>
      <c r="AU44" s="154" t="n">
        <v>0</v>
      </c>
      <c r="AV44" s="154" t="n">
        <v>9720</v>
      </c>
      <c r="AW44" s="154" t="n">
        <v>0</v>
      </c>
      <c r="AX44" s="154" t="n">
        <v>9720</v>
      </c>
      <c r="AY44" s="154" t="n">
        <v>5375</v>
      </c>
      <c r="AZ44" s="154" t="n">
        <v>0</v>
      </c>
      <c r="BA44" s="155" t="n">
        <v>5375</v>
      </c>
      <c r="BB44" s="116"/>
      <c r="BC44" s="97"/>
      <c r="BD44" s="156" t="n">
        <v>18192727</v>
      </c>
      <c r="BE44" s="157" t="n">
        <v>4492349</v>
      </c>
      <c r="BF44" s="157" t="n">
        <v>273914</v>
      </c>
      <c r="BG44" s="157" t="n">
        <v>338951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95317</v>
      </c>
      <c r="BM44" s="157" t="n">
        <v>112951</v>
      </c>
      <c r="BN44" s="157" t="n">
        <v>4542</v>
      </c>
      <c r="BO44" s="157" t="n">
        <v>98075</v>
      </c>
      <c r="BP44" s="157" t="n">
        <v>200286</v>
      </c>
      <c r="BQ44" s="157" t="n">
        <v>0</v>
      </c>
      <c r="BR44" s="157" t="n">
        <v>46644</v>
      </c>
      <c r="BS44" s="157" t="n">
        <v>171072</v>
      </c>
      <c r="BT44" s="157" t="n">
        <v>0</v>
      </c>
      <c r="BU44" s="157" t="n">
        <v>31600</v>
      </c>
      <c r="BV44" s="157" t="n">
        <v>148642</v>
      </c>
      <c r="BW44" s="157" t="n">
        <v>0</v>
      </c>
      <c r="BX44" s="157" t="n">
        <v>9275</v>
      </c>
      <c r="BY44" s="157" t="n">
        <v>0</v>
      </c>
      <c r="BZ44" s="157" t="n">
        <v>9275</v>
      </c>
      <c r="CA44" s="157" t="n">
        <v>5070</v>
      </c>
      <c r="CB44" s="157" t="n">
        <v>0</v>
      </c>
      <c r="CC44" s="158" t="n">
        <v>5070</v>
      </c>
      <c r="CF44" s="159" t="n">
        <f aca="false">AE44/$AB44</f>
        <v>0.0186384698536294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637427331010269</v>
      </c>
      <c r="CK44" s="126" t="n">
        <f aca="false">AL44/$AC44</f>
        <v>0</v>
      </c>
      <c r="CL44" s="126" t="n">
        <f aca="false">AN44/$AB44</f>
        <v>0.0112029436708221</v>
      </c>
      <c r="CM44" s="126" t="n">
        <f aca="false">AO44/$AC44</f>
        <v>0</v>
      </c>
      <c r="CN44" s="126" t="n">
        <f aca="false">AQ44/$AB44</f>
        <v>0.0094440025837863</v>
      </c>
      <c r="CO44" s="126" t="n">
        <f aca="false">AR44/$AC44</f>
        <v>0</v>
      </c>
      <c r="CP44" s="126" t="n">
        <f aca="false">AT44/$AB44</f>
        <v>0.0082996994371037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216564897503755</v>
      </c>
      <c r="CT44" s="126" t="n">
        <f aca="false">AZ44/$AB44</f>
        <v>0</v>
      </c>
      <c r="CU44" s="128" t="n">
        <f aca="false">BA44/$AC44</f>
        <v>0.00119756823465297</v>
      </c>
      <c r="CV44" s="126" t="n">
        <f aca="false">CJ44+CL44+CN44+CP44+CR44+CT44</f>
        <v>0.0353209190018148</v>
      </c>
      <c r="CW44" s="160" t="n">
        <f aca="false">CK44+CM44+CO44+CQ44+CS44+CU44</f>
        <v>0.00336321720969052</v>
      </c>
      <c r="CX44" s="105"/>
      <c r="CY44" s="105"/>
      <c r="CZ44" s="159" t="n">
        <f aca="false">BG44/$BD44</f>
        <v>0.0186311266035048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62085799451616</v>
      </c>
      <c r="DE44" s="126" t="n">
        <f aca="false">BN44/$BE44</f>
        <v>0.00101105234700154</v>
      </c>
      <c r="DF44" s="126" t="n">
        <f aca="false">BP44/$BD44</f>
        <v>0.0110091246903227</v>
      </c>
      <c r="DG44" s="126" t="n">
        <f aca="false">BQ44/$BE44</f>
        <v>0</v>
      </c>
      <c r="DH44" s="126" t="n">
        <f aca="false">BS44/$BD44</f>
        <v>0.00940331815015968</v>
      </c>
      <c r="DI44" s="126" t="n">
        <f aca="false">BT44/$BE44</f>
        <v>0</v>
      </c>
      <c r="DJ44" s="126" t="n">
        <f aca="false">BV44/$BD44</f>
        <v>0.00817040787782942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06462142634065</v>
      </c>
      <c r="DN44" s="126" t="n">
        <f aca="false">CB44/$BD44</f>
        <v>0</v>
      </c>
      <c r="DO44" s="126" t="n">
        <f aca="false">CC44/$BE44</f>
        <v>0.00112858551283527</v>
      </c>
      <c r="DP44" s="126" t="n">
        <f aca="false">DD44+DF44+DH44+DJ44+DL44+DN44</f>
        <v>0.0347914306634734</v>
      </c>
      <c r="DQ44" s="160" t="n">
        <f aca="false">DE44+DG44+DI44+DK44+DM44+DO44</f>
        <v>0.00420425928617745</v>
      </c>
      <c r="DR44" s="105"/>
      <c r="DS44" s="105"/>
      <c r="DT44" s="126" t="n">
        <f aca="false">BD44/AB44</f>
        <v>0.999279736611988</v>
      </c>
      <c r="DU44" s="126" t="n">
        <f aca="false">BE44/AC44</f>
        <v>1.00091059746512</v>
      </c>
      <c r="DV44" s="126" t="n">
        <f aca="false">BF44/AD44</f>
        <v>0.997218561370041</v>
      </c>
      <c r="DW44" s="126" t="n">
        <f aca="false">BG44/AE44</f>
        <v>0.998886036855088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95373851294904</v>
      </c>
      <c r="EC44" s="126" t="n">
        <f aca="false">BM44/AK44</f>
        <v>0.97330438004636</v>
      </c>
      <c r="ED44" s="126" t="e">
        <f aca="false">BN44/AL44</f>
        <v>#DIV/0!</v>
      </c>
      <c r="EE44" s="126" t="n">
        <f aca="false">BO44/AM44</f>
        <v>0.984273699845447</v>
      </c>
      <c r="EF44" s="126" t="n">
        <f aca="false">BP44/AN44</f>
        <v>0.981991478679539</v>
      </c>
      <c r="EG44" s="126" t="e">
        <f aca="false">BQ44/AO44</f>
        <v>#DIV/0!</v>
      </c>
      <c r="EH44" s="126" t="n">
        <f aca="false">BR44/AP44</f>
        <v>1.01109858666435</v>
      </c>
      <c r="EI44" s="126" t="n">
        <f aca="false">BS44/AQ44</f>
        <v>0.994974874371859</v>
      </c>
      <c r="EJ44" s="126" t="e">
        <f aca="false">BT44/AR44</f>
        <v>#DIV/0!</v>
      </c>
      <c r="EK44" s="126" t="n">
        <f aca="false">BU44/AS44</f>
        <v>1.01938772218459</v>
      </c>
      <c r="EL44" s="126" t="n">
        <f aca="false">BV44/AT44</f>
        <v>0.983713096364731</v>
      </c>
      <c r="EM44" s="126" t="e">
        <f aca="false">BW44/AU44</f>
        <v>#DIV/0!</v>
      </c>
      <c r="EN44" s="126" t="n">
        <f aca="false">BX44/AV44</f>
        <v>0.954218106995885</v>
      </c>
      <c r="EO44" s="126" t="e">
        <f aca="false">BY44/AW44</f>
        <v>#DIV/0!</v>
      </c>
      <c r="EP44" s="126" t="n">
        <f aca="false">BZ44/AX44</f>
        <v>0.954218106995885</v>
      </c>
      <c r="EQ44" s="126" t="n">
        <f aca="false">CA44/AY44</f>
        <v>0.943255813953488</v>
      </c>
      <c r="ER44" s="126" t="e">
        <f aca="false">CB44/AZ44</f>
        <v>#DIV/0!</v>
      </c>
      <c r="ES44" s="128" t="n">
        <f aca="false">CC44/BA44</f>
        <v>0.943255813953488</v>
      </c>
      <c r="ET44" s="126" t="n">
        <f aca="false">SUM(BL44+BO44+BR44+BU44+BX44+CA44)/SUM(AJ44+AM44+AP44+AS44+AV44+AY44)</f>
        <v>0.994273853727732</v>
      </c>
      <c r="EU44" s="126" t="n">
        <f aca="false">SUM(BM44+BP44+BS44+BV44+BY44+CB44)/SUM(AK44+AN44+AQ44+AT44+AW44+AZ44)</f>
        <v>0.984299747918892</v>
      </c>
      <c r="EV44" s="126" t="n">
        <f aca="false">SUM(BN44+BQ44+BT44+BW44+BZ44+CC44)/SUM(AL44+AO44+AR44+AU44+AX44+BA44)</f>
        <v>1.2512090096058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59792334401709</v>
      </c>
      <c r="FD44" s="146" t="n">
        <f aca="false">AC44/$FA44</f>
        <v>0.0187310613648504</v>
      </c>
      <c r="FE44" s="147" t="n">
        <f aca="false">AD44/$FA44</f>
        <v>0.00114632578792735</v>
      </c>
      <c r="FF44" s="147" t="n">
        <f aca="false">AE44/$FA44</f>
        <v>0.001416136651976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399639423076923</v>
      </c>
      <c r="FL44" s="147" t="n">
        <f aca="false">AK44/$FA44</f>
        <v>0.000484312399839744</v>
      </c>
      <c r="FM44" s="147" t="n">
        <f aca="false">AL44/$FA44</f>
        <v>0</v>
      </c>
      <c r="FN44" s="147" t="n">
        <f aca="false">AM44/$FA44</f>
        <v>0.000415840344551282</v>
      </c>
      <c r="FO44" s="147" t="n">
        <f aca="false">AN44/$FA44</f>
        <v>0.000851191072382479</v>
      </c>
      <c r="FP44" s="147" t="n">
        <f aca="false">AO44/$FA44</f>
        <v>0</v>
      </c>
      <c r="FQ44" s="147" t="n">
        <f aca="false">AP44/$FA44</f>
        <v>0.000192524706196581</v>
      </c>
      <c r="FR44" s="147" t="n">
        <f aca="false">AQ44/$FA44</f>
        <v>0.000717548076923077</v>
      </c>
      <c r="FS44" s="147" t="n">
        <f aca="false">AR44/$FA44</f>
        <v>0</v>
      </c>
      <c r="FT44" s="147" t="n">
        <f aca="false">AS44/$FA44</f>
        <v>0.000129369491185897</v>
      </c>
      <c r="FU44" s="147" t="n">
        <f aca="false">AT44/$FA44</f>
        <v>0.000630604801014957</v>
      </c>
      <c r="FV44" s="147" t="n">
        <f aca="false">AU44/$FA44</f>
        <v>0</v>
      </c>
      <c r="FW44" s="147" t="n">
        <f aca="false">AV44/$FA44</f>
        <v>4.05649038461538E-005</v>
      </c>
      <c r="FX44" s="147" t="n">
        <f aca="false">AW44/$FA44</f>
        <v>0</v>
      </c>
      <c r="FY44" s="147" t="n">
        <f aca="false">AX44/$FA44</f>
        <v>4.05649038461538E-005</v>
      </c>
      <c r="FZ44" s="147" t="n">
        <f aca="false">AY44/$FA44</f>
        <v>2.24317240918803E-005</v>
      </c>
      <c r="GA44" s="147" t="n">
        <f aca="false">AZ44/$FA44</f>
        <v>0</v>
      </c>
      <c r="GB44" s="147" t="n">
        <f aca="false">BA44/$FA44</f>
        <v>2.24317240918803E-005</v>
      </c>
      <c r="GC44" s="147" t="n">
        <f aca="false">SUM(FK44,FN44,FQ44,FT44,FW44,FZ44)</f>
        <v>0.00120037059294872</v>
      </c>
      <c r="GD44" s="147" t="n">
        <f aca="false">SUM(FL44,FO44,FR44,FU44,FX44,GA44)</f>
        <v>0.00268365635016026</v>
      </c>
      <c r="GE44" s="147" t="n">
        <f aca="false">SUM(FM44,FP44,FS44,FV44,FY44,GB44)</f>
        <v>6.29966279380342E-005</v>
      </c>
      <c r="GF44" s="105"/>
      <c r="GG44" s="146" t="n">
        <f aca="false">BD44/$FA44</f>
        <v>0.0759245083800748</v>
      </c>
      <c r="GH44" s="146" t="n">
        <f aca="false">BE44/$FA44</f>
        <v>0.0187481178218483</v>
      </c>
      <c r="GI44" s="146" t="n">
        <f aca="false">BF44/$FA44</f>
        <v>0.00114313735309829</v>
      </c>
      <c r="GJ44" s="146" t="n">
        <f aca="false">BG44/$FA44</f>
        <v>0.00141455912793803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39779063167735</v>
      </c>
      <c r="GP44" s="146" t="n">
        <f aca="false">BM44/$FA44</f>
        <v>0.000471383380074786</v>
      </c>
      <c r="GQ44" s="146" t="n">
        <f aca="false">BN44/$FA44</f>
        <v>1.8955328525641E-005</v>
      </c>
      <c r="GR44" s="146" t="n">
        <f aca="false">BO44/$FA44</f>
        <v>0.000409300714476496</v>
      </c>
      <c r="GS44" s="146" t="n">
        <f aca="false">BP44/$FA44</f>
        <v>0.000835862379807692</v>
      </c>
      <c r="GT44" s="146" t="n">
        <f aca="false">BQ44/$FA44</f>
        <v>0</v>
      </c>
      <c r="GU44" s="146" t="n">
        <f aca="false">BR44/$FA44</f>
        <v>0.000194661458333333</v>
      </c>
      <c r="GV44" s="146" t="n">
        <f aca="false">BS44/$FA44</f>
        <v>0.000713942307692308</v>
      </c>
      <c r="GW44" s="146" t="n">
        <f aca="false">BT44/$FA44</f>
        <v>0</v>
      </c>
      <c r="GX44" s="146" t="n">
        <f aca="false">BU44/$FA44</f>
        <v>0.000131877670940171</v>
      </c>
      <c r="GY44" s="146" t="n">
        <f aca="false">BV44/$FA44</f>
        <v>0.000620334201388889</v>
      </c>
      <c r="GZ44" s="146" t="n">
        <f aca="false">BW44/$FA44</f>
        <v>0</v>
      </c>
      <c r="HA44" s="146" t="n">
        <f aca="false">BX44/$FA44</f>
        <v>3.8707765758547E-005</v>
      </c>
      <c r="HB44" s="146" t="n">
        <f aca="false">BY44/$FA44</f>
        <v>0</v>
      </c>
      <c r="HC44" s="146" t="n">
        <f aca="false">BZ44/$FA44</f>
        <v>3.8707765758547E-005</v>
      </c>
      <c r="HD44" s="146" t="n">
        <f aca="false">CA44/$FA44</f>
        <v>2.11588541666667E-005</v>
      </c>
      <c r="HE44" s="146" t="n">
        <f aca="false">CB44/$FA44</f>
        <v>0</v>
      </c>
      <c r="HF44" s="146" t="n">
        <f aca="false">CC44/$FA44</f>
        <v>2.11588541666667E-005</v>
      </c>
      <c r="HG44" s="147" t="n">
        <f aca="false">SUM(GO44,GR44,GU44,GX44,HA44,HD44)</f>
        <v>0.00119349709535256</v>
      </c>
      <c r="HH44" s="147" t="n">
        <f aca="false">SUM(GP44,GS44,GV44,GY44,HB44,HE44)</f>
        <v>0.00264152226896368</v>
      </c>
      <c r="HI44" s="147" t="n">
        <f aca="false">SUM(GQ44,GT44,GW44,GZ44,HC44,HF44)</f>
        <v>7.8821948450854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2.408</v>
      </c>
      <c r="E45" s="187" t="n">
        <v>34.2596</v>
      </c>
      <c r="F45" s="187" t="n">
        <v>39.147</v>
      </c>
      <c r="G45" s="187" t="n">
        <v>40.0407</v>
      </c>
      <c r="H45" s="187" t="n">
        <v>7010.23</v>
      </c>
      <c r="I45" s="187" t="n">
        <v>7.783</v>
      </c>
      <c r="J45" s="150" t="n">
        <f aca="false">H45/3600</f>
        <v>1.94728611111111</v>
      </c>
      <c r="L45" s="186" t="n">
        <v>903.0736</v>
      </c>
      <c r="M45" s="187" t="n">
        <v>34.2577</v>
      </c>
      <c r="N45" s="187" t="n">
        <v>39.1225</v>
      </c>
      <c r="O45" s="187" t="n">
        <v>40.017</v>
      </c>
      <c r="P45" s="187" t="n">
        <v>7022</v>
      </c>
      <c r="Q45" s="187" t="n">
        <v>7.89</v>
      </c>
      <c r="R45" s="150" t="n">
        <f aca="false">P45/3600</f>
        <v>1.95055555555556</v>
      </c>
      <c r="S45" s="133"/>
      <c r="T45" s="47"/>
      <c r="U45" s="84"/>
      <c r="V45" s="84"/>
      <c r="W45" s="47"/>
      <c r="X45" s="84"/>
      <c r="Y45" s="152"/>
      <c r="AA45" s="92"/>
      <c r="AB45" s="153" t="n">
        <v>8867060</v>
      </c>
      <c r="AC45" s="154" t="n">
        <v>2155391</v>
      </c>
      <c r="AD45" s="154" t="n">
        <v>162570</v>
      </c>
      <c r="AE45" s="154" t="n">
        <v>190057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43196</v>
      </c>
      <c r="AK45" s="154" t="n">
        <v>48638</v>
      </c>
      <c r="AL45" s="154" t="n">
        <v>0</v>
      </c>
      <c r="AM45" s="154" t="n">
        <v>44523</v>
      </c>
      <c r="AN45" s="154" t="n">
        <v>102551</v>
      </c>
      <c r="AO45" s="154" t="n">
        <v>0</v>
      </c>
      <c r="AP45" s="154" t="n">
        <v>24199</v>
      </c>
      <c r="AQ45" s="154" t="n">
        <v>95040</v>
      </c>
      <c r="AR45" s="154" t="n">
        <v>0</v>
      </c>
      <c r="AS45" s="154" t="n">
        <v>14587</v>
      </c>
      <c r="AT45" s="154" t="n">
        <v>78600</v>
      </c>
      <c r="AU45" s="154" t="n">
        <v>0</v>
      </c>
      <c r="AV45" s="154" t="n">
        <v>6310</v>
      </c>
      <c r="AW45" s="154" t="n">
        <v>0</v>
      </c>
      <c r="AX45" s="154" t="n">
        <v>6310</v>
      </c>
      <c r="AY45" s="154" t="n">
        <v>3680</v>
      </c>
      <c r="AZ45" s="154" t="n">
        <v>0</v>
      </c>
      <c r="BA45" s="155" t="n">
        <v>3680</v>
      </c>
      <c r="BB45" s="116"/>
      <c r="BC45" s="97"/>
      <c r="BD45" s="156" t="n">
        <v>8872264</v>
      </c>
      <c r="BE45" s="157" t="n">
        <v>2162828</v>
      </c>
      <c r="BF45" s="157" t="n">
        <v>162884</v>
      </c>
      <c r="BG45" s="157" t="n">
        <v>190284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42072</v>
      </c>
      <c r="BM45" s="157" t="n">
        <v>43113</v>
      </c>
      <c r="BN45" s="157" t="n">
        <v>4889</v>
      </c>
      <c r="BO45" s="157" t="n">
        <v>42715</v>
      </c>
      <c r="BP45" s="157" t="n">
        <v>105778</v>
      </c>
      <c r="BQ45" s="157" t="n">
        <v>0</v>
      </c>
      <c r="BR45" s="157" t="n">
        <v>25607</v>
      </c>
      <c r="BS45" s="157" t="n">
        <v>101952</v>
      </c>
      <c r="BT45" s="157" t="n">
        <v>0</v>
      </c>
      <c r="BU45" s="157" t="n">
        <v>15164</v>
      </c>
      <c r="BV45" s="157" t="n">
        <v>82632</v>
      </c>
      <c r="BW45" s="157" t="n">
        <v>0</v>
      </c>
      <c r="BX45" s="157" t="n">
        <v>5610</v>
      </c>
      <c r="BY45" s="157" t="n">
        <v>0</v>
      </c>
      <c r="BZ45" s="157" t="n">
        <v>5610</v>
      </c>
      <c r="CA45" s="157" t="n">
        <v>3285</v>
      </c>
      <c r="CB45" s="157" t="n">
        <v>0</v>
      </c>
      <c r="CC45" s="158" t="n">
        <v>3285</v>
      </c>
      <c r="CF45" s="159" t="n">
        <f aca="false">AE45/$AB45</f>
        <v>0.0214340491662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548524539136986</v>
      </c>
      <c r="CK45" s="126" t="n">
        <f aca="false">AL45/$AC45</f>
        <v>0</v>
      </c>
      <c r="CL45" s="126" t="n">
        <f aca="false">AN45/$AB45</f>
        <v>0.011565389204539</v>
      </c>
      <c r="CM45" s="126" t="n">
        <f aca="false">AO45/$AC45</f>
        <v>0</v>
      </c>
      <c r="CN45" s="126" t="n">
        <f aca="false">AQ45/$AB45</f>
        <v>0.010718321518068</v>
      </c>
      <c r="CO45" s="126" t="n">
        <f aca="false">AR45/$AC45</f>
        <v>0</v>
      </c>
      <c r="CP45" s="126" t="n">
        <f aca="false">AT45/$AB45</f>
        <v>0.00886426842719007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292754307687097</v>
      </c>
      <c r="CT45" s="126" t="n">
        <f aca="false">AZ45/$AB45</f>
        <v>0</v>
      </c>
      <c r="CU45" s="128" t="n">
        <f aca="false">BA45/$AC45</f>
        <v>0.0017073468340547</v>
      </c>
      <c r="CV45" s="126" t="n">
        <f aca="false">CJ45+CL45+CN45+CP45+CR45+CT45</f>
        <v>0.036633224541167</v>
      </c>
      <c r="CW45" s="160" t="n">
        <f aca="false">CK45+CM45+CO45+CQ45+CS45+CU45</f>
        <v>0.00463488991092567</v>
      </c>
      <c r="CX45" s="105"/>
      <c r="CY45" s="105"/>
      <c r="CZ45" s="159" t="n">
        <f aca="false">BG45/$BD45</f>
        <v>0.0214470624408832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85930085038047</v>
      </c>
      <c r="DE45" s="126" t="n">
        <f aca="false">BN45/$BE45</f>
        <v>0.00226046638937539</v>
      </c>
      <c r="DF45" s="126" t="n">
        <f aca="false">BP45/$BD45</f>
        <v>0.0119223233213078</v>
      </c>
      <c r="DG45" s="126" t="n">
        <f aca="false">BQ45/$BE45</f>
        <v>0</v>
      </c>
      <c r="DH45" s="126" t="n">
        <f aca="false">BS45/$BD45</f>
        <v>0.0114910917889729</v>
      </c>
      <c r="DI45" s="126" t="n">
        <f aca="false">BT45/$BE45</f>
        <v>0</v>
      </c>
      <c r="DJ45" s="126" t="n">
        <f aca="false">BV45/$BD45</f>
        <v>0.0093135190747254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5938262312121</v>
      </c>
      <c r="DN45" s="126" t="n">
        <f aca="false">CB45/$BD45</f>
        <v>0</v>
      </c>
      <c r="DO45" s="126" t="n">
        <f aca="false">CC45/$BE45</f>
        <v>0.00151884477175254</v>
      </c>
      <c r="DP45" s="126" t="n">
        <f aca="false">DD45+DF45+DH45+DJ45+DL45+DN45</f>
        <v>0.0375862350353867</v>
      </c>
      <c r="DQ45" s="160" t="n">
        <f aca="false">DE45+DG45+DI45+DK45+DM45+DO45</f>
        <v>0.00637313739234003</v>
      </c>
      <c r="DR45" s="105"/>
      <c r="DS45" s="105"/>
      <c r="DT45" s="126" t="n">
        <f aca="false">BD45/AB45</f>
        <v>1.00058689125821</v>
      </c>
      <c r="DU45" s="126" t="n">
        <f aca="false">BE45/AC45</f>
        <v>1.0034504180448</v>
      </c>
      <c r="DV45" s="126" t="n">
        <f aca="false">BF45/AD45</f>
        <v>1.00193147567202</v>
      </c>
      <c r="DW45" s="126" t="n">
        <f aca="false">BG45/AE45</f>
        <v>1.0011943785285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73979072136309</v>
      </c>
      <c r="EC45" s="126" t="n">
        <f aca="false">BM45/AK45</f>
        <v>0.88640569102348</v>
      </c>
      <c r="ED45" s="126" t="e">
        <f aca="false">BN45/AL45</f>
        <v>#DIV/0!</v>
      </c>
      <c r="EE45" s="126" t="n">
        <f aca="false">BO45/AM45</f>
        <v>0.959391775037621</v>
      </c>
      <c r="EF45" s="126" t="n">
        <f aca="false">BP45/AN45</f>
        <v>1.03146726994374</v>
      </c>
      <c r="EG45" s="126" t="e">
        <f aca="false">BQ45/AO45</f>
        <v>#DIV/0!</v>
      </c>
      <c r="EH45" s="126" t="n">
        <f aca="false">BR45/AP45</f>
        <v>1.05818422248853</v>
      </c>
      <c r="EI45" s="126" t="n">
        <f aca="false">BS45/AQ45</f>
        <v>1.07272727272727</v>
      </c>
      <c r="EJ45" s="126" t="e">
        <f aca="false">BT45/AR45</f>
        <v>#DIV/0!</v>
      </c>
      <c r="EK45" s="126" t="n">
        <f aca="false">BU45/AS45</f>
        <v>1.03955576883526</v>
      </c>
      <c r="EL45" s="126" t="n">
        <f aca="false">BV45/AT45</f>
        <v>1.05129770992366</v>
      </c>
      <c r="EM45" s="126" t="e">
        <f aca="false">BW45/AU45</f>
        <v>#DIV/0!</v>
      </c>
      <c r="EN45" s="126" t="n">
        <f aca="false">BX45/AV45</f>
        <v>0.889064976228209</v>
      </c>
      <c r="EO45" s="126" t="e">
        <f aca="false">BY45/AW45</f>
        <v>#DIV/0!</v>
      </c>
      <c r="EP45" s="126" t="n">
        <f aca="false">BZ45/AX45</f>
        <v>0.889064976228209</v>
      </c>
      <c r="EQ45" s="126" t="n">
        <f aca="false">CA45/AY45</f>
        <v>0.892663043478261</v>
      </c>
      <c r="ER45" s="126" t="e">
        <f aca="false">CB45/AZ45</f>
        <v>#DIV/0!</v>
      </c>
      <c r="ES45" s="128" t="n">
        <f aca="false">CC45/BA45</f>
        <v>0.892663043478261</v>
      </c>
      <c r="ET45" s="126" t="n">
        <f aca="false">SUM(BL45+BO45+BR45+BU45+BX45+CA45)/SUM(AJ45+AM45+AP45+AS45+AV45+AY45)</f>
        <v>0.985039745045606</v>
      </c>
      <c r="EU45" s="126" t="n">
        <f aca="false">SUM(BM45+BP45+BS45+BV45+BY45+CB45)/SUM(AK45+AN45+AQ45+AT45+AW45+AZ45)</f>
        <v>1.02661708160294</v>
      </c>
      <c r="EV45" s="126" t="n">
        <f aca="false">SUM(BN45+BQ45+BT45+BW45+BZ45+CC45)/SUM(AL45+AO45+AR45+AU45+AX45+BA45)</f>
        <v>1.3797797797797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70052918002137</v>
      </c>
      <c r="FD45" s="146" t="n">
        <f aca="false">AC45/$FA45</f>
        <v>0.00899518813434829</v>
      </c>
      <c r="FE45" s="147" t="n">
        <f aca="false">AD45/$FA45</f>
        <v>0.000678460536858974</v>
      </c>
      <c r="FF45" s="147" t="n">
        <f aca="false">AE45/$FA45</f>
        <v>0.000793173243856838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80271768162393</v>
      </c>
      <c r="FL45" s="147" t="n">
        <f aca="false">AK45/$FA45</f>
        <v>0.000202983106303419</v>
      </c>
      <c r="FM45" s="147" t="n">
        <f aca="false">AL45/$FA45</f>
        <v>0</v>
      </c>
      <c r="FN45" s="147" t="n">
        <f aca="false">AM45/$FA45</f>
        <v>0.000185809795673077</v>
      </c>
      <c r="FO45" s="147" t="n">
        <f aca="false">AN45/$FA45</f>
        <v>0.000427980602297009</v>
      </c>
      <c r="FP45" s="147" t="n">
        <f aca="false">AO45/$FA45</f>
        <v>0</v>
      </c>
      <c r="FQ45" s="147" t="n">
        <f aca="false">AP45/$FA45</f>
        <v>0.000100990751869658</v>
      </c>
      <c r="FR45" s="147" t="n">
        <f aca="false">AQ45/$FA45</f>
        <v>0.000396634615384615</v>
      </c>
      <c r="FS45" s="147" t="n">
        <f aca="false">AR45/$FA45</f>
        <v>0</v>
      </c>
      <c r="FT45" s="147" t="n">
        <f aca="false">AS45/$FA45</f>
        <v>6.08765691773504E-005</v>
      </c>
      <c r="FU45" s="147" t="n">
        <f aca="false">AT45/$FA45</f>
        <v>0.00032802483974359</v>
      </c>
      <c r="FV45" s="147" t="n">
        <f aca="false">AU45/$FA45</f>
        <v>0</v>
      </c>
      <c r="FW45" s="147" t="n">
        <f aca="false">AV45/$FA45</f>
        <v>2.63338007478632E-005</v>
      </c>
      <c r="FX45" s="147" t="n">
        <f aca="false">AW45/$FA45</f>
        <v>0</v>
      </c>
      <c r="FY45" s="147" t="n">
        <f aca="false">AX45/$FA45</f>
        <v>2.63338007478632E-005</v>
      </c>
      <c r="FZ45" s="147" t="n">
        <f aca="false">AY45/$FA45</f>
        <v>1.5357905982906E-005</v>
      </c>
      <c r="GA45" s="147" t="n">
        <f aca="false">AZ45/$FA45</f>
        <v>0</v>
      </c>
      <c r="GB45" s="147" t="n">
        <f aca="false">BA45/$FA45</f>
        <v>1.5357905982906E-005</v>
      </c>
      <c r="GC45" s="147" t="n">
        <f aca="false">SUM(FK45,FN45,FQ45,FT45,FW45,FZ45)</f>
        <v>0.000569640591613248</v>
      </c>
      <c r="GD45" s="147" t="n">
        <f aca="false">SUM(FL45,FO45,FR45,FU45,FX45,GA45)</f>
        <v>0.00135562316372863</v>
      </c>
      <c r="GE45" s="147" t="n">
        <f aca="false">SUM(FM45,FP45,FS45,FV45,FY45,GB45)</f>
        <v>4.16917067307692E-005</v>
      </c>
      <c r="GF45" s="105"/>
      <c r="GG45" s="146" t="n">
        <f aca="false">BD45/$FA45</f>
        <v>0.0370270098824786</v>
      </c>
      <c r="GH45" s="146" t="n">
        <f aca="false">BE45/$FA45</f>
        <v>0.00902622529380342</v>
      </c>
      <c r="GI45" s="146" t="n">
        <f aca="false">BF45/$FA45</f>
        <v>0.000679770966880342</v>
      </c>
      <c r="GJ45" s="146" t="n">
        <f aca="false">BG45/$FA45</f>
        <v>0.000794120592948718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7558092948718</v>
      </c>
      <c r="GP45" s="146" t="n">
        <f aca="false">BM45/$FA45</f>
        <v>0.000179925380608974</v>
      </c>
      <c r="GQ45" s="146" t="n">
        <f aca="false">BN45/$FA45</f>
        <v>2.04034788995727E-005</v>
      </c>
      <c r="GR45" s="146" t="n">
        <f aca="false">BO45/$FA45</f>
        <v>0.000178264389690171</v>
      </c>
      <c r="GS45" s="146" t="n">
        <f aca="false">BP45/$FA45</f>
        <v>0.000441447983440171</v>
      </c>
      <c r="GT45" s="146" t="n">
        <f aca="false">BQ45/$FA45</f>
        <v>0</v>
      </c>
      <c r="GU45" s="146" t="n">
        <f aca="false">BR45/$FA45</f>
        <v>0.000106866820245727</v>
      </c>
      <c r="GV45" s="146" t="n">
        <f aca="false">BS45/$FA45</f>
        <v>0.000425480769230769</v>
      </c>
      <c r="GW45" s="146" t="n">
        <f aca="false">BT45/$FA45</f>
        <v>0</v>
      </c>
      <c r="GX45" s="146" t="n">
        <f aca="false">BU45/$FA45</f>
        <v>6.32845886752137E-005</v>
      </c>
      <c r="GY45" s="146" t="n">
        <f aca="false">BV45/$FA45</f>
        <v>0.000344851762820513</v>
      </c>
      <c r="GZ45" s="146" t="n">
        <f aca="false">BW45/$FA45</f>
        <v>0</v>
      </c>
      <c r="HA45" s="146" t="n">
        <f aca="false">BX45/$FA45</f>
        <v>2.34124599358974E-005</v>
      </c>
      <c r="HB45" s="146" t="n">
        <f aca="false">BY45/$FA45</f>
        <v>0</v>
      </c>
      <c r="HC45" s="146" t="n">
        <f aca="false">BZ45/$FA45</f>
        <v>2.34124599358974E-005</v>
      </c>
      <c r="HD45" s="146" t="n">
        <f aca="false">CA45/$FA45</f>
        <v>1.37094350961538E-005</v>
      </c>
      <c r="HE45" s="146" t="n">
        <f aca="false">CB45/$FA45</f>
        <v>0</v>
      </c>
      <c r="HF45" s="146" t="n">
        <f aca="false">CC45/$FA45</f>
        <v>1.37094350961538E-005</v>
      </c>
      <c r="HG45" s="147" t="n">
        <f aca="false">SUM(GO45,GR45,GU45,GX45,HA45,HD45)</f>
        <v>0.000561118623130342</v>
      </c>
      <c r="HH45" s="147" t="n">
        <f aca="false">SUM(GP45,GS45,GV45,GY45,HB45,HE45)</f>
        <v>0.00139170589610043</v>
      </c>
      <c r="HI45" s="147" t="n">
        <f aca="false">SUM(GQ45,GT45,GW45,GZ45,HC45,HF45)</f>
        <v>5.75253739316239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9.2344</v>
      </c>
      <c r="E46" s="189" t="n">
        <v>31.3754</v>
      </c>
      <c r="F46" s="189" t="n">
        <v>37.8501</v>
      </c>
      <c r="G46" s="189" t="n">
        <v>38.6036</v>
      </c>
      <c r="H46" s="189" t="n">
        <v>6384.38</v>
      </c>
      <c r="I46" s="189" t="n">
        <v>7.339</v>
      </c>
      <c r="J46" s="163" t="n">
        <f aca="false">H46/3600</f>
        <v>1.77343888888889</v>
      </c>
      <c r="L46" s="188" t="n">
        <v>458.0576</v>
      </c>
      <c r="M46" s="189" t="n">
        <v>31.3698</v>
      </c>
      <c r="N46" s="189" t="n">
        <v>37.7991</v>
      </c>
      <c r="O46" s="189" t="n">
        <v>38.5636</v>
      </c>
      <c r="P46" s="189" t="n">
        <v>6356.35</v>
      </c>
      <c r="Q46" s="189" t="n">
        <v>6.476</v>
      </c>
      <c r="R46" s="163" t="n">
        <f aca="false">P46/3600</f>
        <v>1.76565277777778</v>
      </c>
      <c r="S46" s="133"/>
      <c r="T46" s="49"/>
      <c r="U46" s="165"/>
      <c r="V46" s="165"/>
      <c r="W46" s="49"/>
      <c r="X46" s="165"/>
      <c r="Y46" s="166"/>
      <c r="AA46" s="92"/>
      <c r="AB46" s="153" t="n">
        <v>4577235</v>
      </c>
      <c r="AC46" s="154" t="n">
        <v>1092211</v>
      </c>
      <c r="AD46" s="154" t="n">
        <v>89515</v>
      </c>
      <c r="AE46" s="154" t="n">
        <v>10074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6154</v>
      </c>
      <c r="AK46" s="154" t="n">
        <v>17588</v>
      </c>
      <c r="AL46" s="154" t="n">
        <v>0</v>
      </c>
      <c r="AM46" s="154" t="n">
        <v>18200</v>
      </c>
      <c r="AN46" s="154" t="n">
        <v>50183</v>
      </c>
      <c r="AO46" s="154" t="n">
        <v>0</v>
      </c>
      <c r="AP46" s="154" t="n">
        <v>9814</v>
      </c>
      <c r="AQ46" s="154" t="n">
        <v>44064</v>
      </c>
      <c r="AR46" s="154" t="n">
        <v>0</v>
      </c>
      <c r="AS46" s="154" t="n">
        <v>6642</v>
      </c>
      <c r="AT46" s="154" t="n">
        <v>40381</v>
      </c>
      <c r="AU46" s="154" t="n">
        <v>0</v>
      </c>
      <c r="AV46" s="154" t="n">
        <v>3115</v>
      </c>
      <c r="AW46" s="154" t="n">
        <v>0</v>
      </c>
      <c r="AX46" s="154" t="n">
        <v>3115</v>
      </c>
      <c r="AY46" s="154" t="n">
        <v>1891</v>
      </c>
      <c r="AZ46" s="154" t="n">
        <v>0</v>
      </c>
      <c r="BA46" s="155" t="n">
        <v>1891</v>
      </c>
      <c r="BB46" s="116"/>
      <c r="BC46" s="97"/>
      <c r="BD46" s="156" t="n">
        <v>4560967</v>
      </c>
      <c r="BE46" s="157" t="n">
        <v>1092495</v>
      </c>
      <c r="BF46" s="157" t="n">
        <v>88892</v>
      </c>
      <c r="BG46" s="157" t="n">
        <v>99945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6084</v>
      </c>
      <c r="BM46" s="157" t="n">
        <v>13631</v>
      </c>
      <c r="BN46" s="157" t="n">
        <v>3377</v>
      </c>
      <c r="BO46" s="157" t="n">
        <v>17151</v>
      </c>
      <c r="BP46" s="157" t="n">
        <v>49314</v>
      </c>
      <c r="BQ46" s="157" t="n">
        <v>0</v>
      </c>
      <c r="BR46" s="157" t="n">
        <v>10105</v>
      </c>
      <c r="BS46" s="157" t="n">
        <v>44064</v>
      </c>
      <c r="BT46" s="157" t="n">
        <v>0</v>
      </c>
      <c r="BU46" s="157" t="n">
        <v>6332</v>
      </c>
      <c r="BV46" s="157" t="n">
        <v>40102</v>
      </c>
      <c r="BW46" s="157" t="n">
        <v>0</v>
      </c>
      <c r="BX46" s="157" t="n">
        <v>2630</v>
      </c>
      <c r="BY46" s="157" t="n">
        <v>0</v>
      </c>
      <c r="BZ46" s="157" t="n">
        <v>2630</v>
      </c>
      <c r="CA46" s="157" t="n">
        <v>1620</v>
      </c>
      <c r="CB46" s="157" t="n">
        <v>0</v>
      </c>
      <c r="CC46" s="158" t="n">
        <v>1620</v>
      </c>
      <c r="CF46" s="159" t="n">
        <f aca="false">AE46/$AB46</f>
        <v>0.0220108864849631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384249443168201</v>
      </c>
      <c r="CK46" s="126" t="n">
        <f aca="false">AL46/$AC46</f>
        <v>0</v>
      </c>
      <c r="CL46" s="126" t="n">
        <f aca="false">AN46/$AB46</f>
        <v>0.0109636057576244</v>
      </c>
      <c r="CM46" s="126" t="n">
        <f aca="false">AO46/$AC46</f>
        <v>0</v>
      </c>
      <c r="CN46" s="126" t="n">
        <f aca="false">AQ46/$AB46</f>
        <v>0.00962677249474847</v>
      </c>
      <c r="CO46" s="126" t="n">
        <f aca="false">AR46/$AC46</f>
        <v>0</v>
      </c>
      <c r="CP46" s="126" t="n">
        <f aca="false">AT46/$AB46</f>
        <v>0.00882213825595583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85201302678695</v>
      </c>
      <c r="CT46" s="126" t="n">
        <f aca="false">AZ46/$AB46</f>
        <v>0</v>
      </c>
      <c r="CU46" s="128" t="n">
        <f aca="false">BA46/$AC46</f>
        <v>0.00173135044419073</v>
      </c>
      <c r="CV46" s="126" t="n">
        <f aca="false">CJ46+CL46+CN46+CP46+CR46+CT46</f>
        <v>0.0332550109400107</v>
      </c>
      <c r="CW46" s="160" t="n">
        <f aca="false">CK46+CM46+CO46+CQ46+CS46+CU46</f>
        <v>0.00458336347097768</v>
      </c>
      <c r="CX46" s="105"/>
      <c r="CY46" s="105"/>
      <c r="CZ46" s="159" t="n">
        <f aca="false">BG46/$BD46</f>
        <v>0.0219131162317114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98862061488277</v>
      </c>
      <c r="DE46" s="126" t="n">
        <f aca="false">BN46/$BE46</f>
        <v>0.00309108966173758</v>
      </c>
      <c r="DF46" s="126" t="n">
        <f aca="false">BP46/$BD46</f>
        <v>0.010812180837967</v>
      </c>
      <c r="DG46" s="126" t="n">
        <f aca="false">BQ46/$BE46</f>
        <v>0</v>
      </c>
      <c r="DH46" s="126" t="n">
        <f aca="false">BS46/$BD46</f>
        <v>0.00966110914637181</v>
      </c>
      <c r="DI46" s="126" t="n">
        <f aca="false">BT46/$BE46</f>
        <v>0</v>
      </c>
      <c r="DJ46" s="126" t="n">
        <f aca="false">BV46/$BD46</f>
        <v>0.0087924337097812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40733367200765</v>
      </c>
      <c r="DN46" s="126" t="n">
        <f aca="false">CB46/$BD46</f>
        <v>0</v>
      </c>
      <c r="DO46" s="126" t="n">
        <f aca="false">CC46/$BE46</f>
        <v>0.00148284431507696</v>
      </c>
      <c r="DP46" s="126" t="n">
        <f aca="false">DD46+DF46+DH46+DJ46+DL46+DN46</f>
        <v>0.0322543443090029</v>
      </c>
      <c r="DQ46" s="160" t="n">
        <f aca="false">DE46+DG46+DI46+DK46+DM46+DO46</f>
        <v>0.00698126764882219</v>
      </c>
      <c r="DR46" s="105"/>
      <c r="DS46" s="105"/>
      <c r="DT46" s="126" t="n">
        <f aca="false">BD46/AB46</f>
        <v>0.996445889275949</v>
      </c>
      <c r="DU46" s="126" t="n">
        <f aca="false">BE46/AC46</f>
        <v>1.00026002301753</v>
      </c>
      <c r="DV46" s="126" t="n">
        <f aca="false">BF46/AD46</f>
        <v>0.993040272580015</v>
      </c>
      <c r="DW46" s="126" t="n">
        <f aca="false">BG46/AE46</f>
        <v>0.992019771908406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95666707936115</v>
      </c>
      <c r="EC46" s="126" t="n">
        <f aca="false">BM46/AK46</f>
        <v>0.775017057084376</v>
      </c>
      <c r="ED46" s="126" t="e">
        <f aca="false">BN46/AL46</f>
        <v>#DIV/0!</v>
      </c>
      <c r="EE46" s="126" t="n">
        <f aca="false">BO46/AM46</f>
        <v>0.942362637362637</v>
      </c>
      <c r="EF46" s="126" t="n">
        <f aca="false">BP46/AN46</f>
        <v>0.98268337883347</v>
      </c>
      <c r="EG46" s="126" t="e">
        <f aca="false">BQ46/AO46</f>
        <v>#DIV/0!</v>
      </c>
      <c r="EH46" s="126" t="n">
        <f aca="false">BR46/AP46</f>
        <v>1.02965151823925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53327311050888</v>
      </c>
      <c r="EL46" s="126" t="n">
        <f aca="false">BV46/AT46</f>
        <v>0.993090810034422</v>
      </c>
      <c r="EM46" s="126" t="e">
        <f aca="false">BW46/AU46</f>
        <v>#DIV/0!</v>
      </c>
      <c r="EN46" s="126" t="n">
        <f aca="false">BX46/AV46</f>
        <v>0.84430176565008</v>
      </c>
      <c r="EO46" s="126" t="e">
        <f aca="false">BY46/AW46</f>
        <v>#DIV/0!</v>
      </c>
      <c r="EP46" s="126" t="n">
        <f aca="false">BZ46/AX46</f>
        <v>0.84430176565008</v>
      </c>
      <c r="EQ46" s="126" t="n">
        <f aca="false">CA46/AY46</f>
        <v>0.856689582231624</v>
      </c>
      <c r="ER46" s="126" t="e">
        <f aca="false">CB46/AZ46</f>
        <v>#DIV/0!</v>
      </c>
      <c r="ES46" s="128" t="n">
        <f aca="false">CC46/BA46</f>
        <v>0.856689582231624</v>
      </c>
      <c r="ET46" s="126" t="n">
        <f aca="false">SUM(BL46+BO46+BR46+BU46+BX46+CA46)/SUM(AJ46+AM46+AP46+AS46+AV46+AY46)</f>
        <v>0.96606707754049</v>
      </c>
      <c r="EU46" s="126" t="n">
        <f aca="false">SUM(BM46+BP46+BS46+BV46+BY46+CB46)/SUM(AK46+AN46+AQ46+AT46+AW46+AZ46)</f>
        <v>0.966462132758711</v>
      </c>
      <c r="EV46" s="126" t="n">
        <f aca="false">SUM(BN46+BQ46+BT46+BW46+BZ46+CC46)/SUM(AL46+AO46+AR46+AU46+AX46+BA46)</f>
        <v>1.5235717139432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1023763020833</v>
      </c>
      <c r="FD46" s="146" t="n">
        <f aca="false">AC46/$FA46</f>
        <v>0.00455817224225427</v>
      </c>
      <c r="FE46" s="147" t="n">
        <f aca="false">AD46/$FA46</f>
        <v>0.000373576889690171</v>
      </c>
      <c r="FF46" s="147" t="n">
        <f aca="false">AE46/$FA46</f>
        <v>0.000420460236378205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6.74161992521368E-005</v>
      </c>
      <c r="FL46" s="147" t="n">
        <f aca="false">AK46/$FA46</f>
        <v>7.34007745726496E-005</v>
      </c>
      <c r="FM46" s="147" t="n">
        <f aca="false">AL46/$FA46</f>
        <v>0</v>
      </c>
      <c r="FN46" s="147" t="n">
        <f aca="false">AM46/$FA46</f>
        <v>7.59548611111111E-005</v>
      </c>
      <c r="FO46" s="147" t="n">
        <f aca="false">AN46/$FA46</f>
        <v>0.000209430922809829</v>
      </c>
      <c r="FP46" s="147" t="n">
        <f aca="false">AO46/$FA46</f>
        <v>0</v>
      </c>
      <c r="FQ46" s="147" t="n">
        <f aca="false">AP46/$FA46</f>
        <v>4.09571981837607E-005</v>
      </c>
      <c r="FR46" s="147" t="n">
        <f aca="false">AQ46/$FA46</f>
        <v>0.000183894230769231</v>
      </c>
      <c r="FS46" s="147" t="n">
        <f aca="false">AR46/$FA46</f>
        <v>0</v>
      </c>
      <c r="FT46" s="147" t="n">
        <f aca="false">AS46/$FA46</f>
        <v>2.77193509615385E-005</v>
      </c>
      <c r="FU46" s="147" t="n">
        <f aca="false">AT46/$FA46</f>
        <v>0.000168523804754274</v>
      </c>
      <c r="FV46" s="147" t="n">
        <f aca="false">AU46/$FA46</f>
        <v>0</v>
      </c>
      <c r="FW46" s="147" t="n">
        <f aca="false">AV46/$FA46</f>
        <v>1.29999666132479E-005</v>
      </c>
      <c r="FX46" s="147" t="n">
        <f aca="false">AW46/$FA46</f>
        <v>0</v>
      </c>
      <c r="FY46" s="147" t="n">
        <f aca="false">AX46/$FA46</f>
        <v>1.29999666132479E-005</v>
      </c>
      <c r="FZ46" s="147" t="n">
        <f aca="false">AY46/$FA46</f>
        <v>7.89179353632479E-006</v>
      </c>
      <c r="GA46" s="147" t="n">
        <f aca="false">AZ46/$FA46</f>
        <v>0</v>
      </c>
      <c r="GB46" s="147" t="n">
        <f aca="false">BA46/$FA46</f>
        <v>7.89179353632479E-006</v>
      </c>
      <c r="GC46" s="147" t="n">
        <f aca="false">SUM(FK46,FN46,FQ46,FT46,FW46,FZ46)</f>
        <v>0.00023293936965812</v>
      </c>
      <c r="GD46" s="147" t="n">
        <f aca="false">SUM(FL46,FO46,FR46,FU46,FX46,GA46)</f>
        <v>0.000635249732905983</v>
      </c>
      <c r="GE46" s="147" t="n">
        <f aca="false">SUM(FM46,FP46,FS46,FV46,FY46,GB46)</f>
        <v>2.08917601495726E-005</v>
      </c>
      <c r="GF46" s="105"/>
      <c r="GG46" s="146" t="n">
        <f aca="false">BD46/$FA46</f>
        <v>0.0190344843416133</v>
      </c>
      <c r="GH46" s="146" t="n">
        <f aca="false">BE46/$FA46</f>
        <v>0.00455935747195513</v>
      </c>
      <c r="GI46" s="146" t="n">
        <f aca="false">BF46/$FA46</f>
        <v>0.000370976896367521</v>
      </c>
      <c r="GJ46" s="146" t="n">
        <f aca="false">BG46/$FA46</f>
        <v>0.000417104867788462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6.71240651709402E-005</v>
      </c>
      <c r="GP46" s="146" t="n">
        <f aca="false">BM46/$FA46</f>
        <v>5.68868522970085E-005</v>
      </c>
      <c r="GQ46" s="146" t="n">
        <f aca="false">BN46/$FA46</f>
        <v>1.40933827457265E-005</v>
      </c>
      <c r="GR46" s="146" t="n">
        <f aca="false">BO46/$FA46</f>
        <v>7.15770232371795E-005</v>
      </c>
      <c r="GS46" s="146" t="n">
        <f aca="false">BP46/$FA46</f>
        <v>0.000205804286858974</v>
      </c>
      <c r="GT46" s="146" t="n">
        <f aca="false">BQ46/$FA46</f>
        <v>0</v>
      </c>
      <c r="GU46" s="146" t="n">
        <f aca="false">BR46/$FA46</f>
        <v>4.2171641292735E-005</v>
      </c>
      <c r="GV46" s="146" t="n">
        <f aca="false">BS46/$FA46</f>
        <v>0.000183894230769231</v>
      </c>
      <c r="GW46" s="146" t="n">
        <f aca="false">BT46/$FA46</f>
        <v>0</v>
      </c>
      <c r="GX46" s="146" t="n">
        <f aca="false">BU46/$FA46</f>
        <v>2.64256143162393E-005</v>
      </c>
      <c r="GY46" s="146" t="n">
        <f aca="false">BV46/$FA46</f>
        <v>0.000167359441773504</v>
      </c>
      <c r="GZ46" s="146" t="n">
        <f aca="false">BW46/$FA46</f>
        <v>0</v>
      </c>
      <c r="HA46" s="146" t="n">
        <f aca="false">BX46/$FA46</f>
        <v>1.09758947649573E-005</v>
      </c>
      <c r="HB46" s="146" t="n">
        <f aca="false">BY46/$FA46</f>
        <v>0</v>
      </c>
      <c r="HC46" s="146" t="n">
        <f aca="false">BZ46/$FA46</f>
        <v>1.09758947649573E-005</v>
      </c>
      <c r="HD46" s="146" t="n">
        <f aca="false">CA46/$FA46</f>
        <v>6.76081730769231E-006</v>
      </c>
      <c r="HE46" s="146" t="n">
        <f aca="false">CB46/$FA46</f>
        <v>0</v>
      </c>
      <c r="HF46" s="146" t="n">
        <f aca="false">CC46/$FA46</f>
        <v>6.76081730769231E-006</v>
      </c>
      <c r="HG46" s="147" t="n">
        <f aca="false">SUM(GO46,GR46,GU46,GX46,HA46,HD46)</f>
        <v>0.000225035056089744</v>
      </c>
      <c r="HH46" s="147" t="n">
        <f aca="false">SUM(GP46,GS46,GV46,GY46,HB46,HE46)</f>
        <v>0.000613944811698718</v>
      </c>
      <c r="HI46" s="147" t="n">
        <f aca="false">SUM(GQ46,GT46,GW46,GZ46,HC46,HF46)</f>
        <v>3.18300948183761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7947.0424</v>
      </c>
      <c r="E47" s="182" t="n">
        <v>38.2906</v>
      </c>
      <c r="F47" s="182" t="n">
        <v>40.8869</v>
      </c>
      <c r="G47" s="182" t="n">
        <v>41.7996</v>
      </c>
      <c r="H47" s="182" t="n">
        <v>9577.28</v>
      </c>
      <c r="I47" s="182" t="n">
        <v>16.094</v>
      </c>
      <c r="J47" s="131" t="n">
        <f aca="false">H47/3600</f>
        <v>2.66035555555556</v>
      </c>
      <c r="L47" s="181" t="n">
        <v>7947.0632</v>
      </c>
      <c r="M47" s="182" t="n">
        <v>38.2931</v>
      </c>
      <c r="N47" s="182" t="n">
        <v>40.8889</v>
      </c>
      <c r="O47" s="182" t="n">
        <v>41.798</v>
      </c>
      <c r="P47" s="182" t="n">
        <v>9565.54</v>
      </c>
      <c r="Q47" s="182" t="n">
        <v>15.169</v>
      </c>
      <c r="R47" s="131" t="n">
        <f aca="false">P47/3600</f>
        <v>2.65709444444444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8646210</v>
      </c>
      <c r="AC47" s="154" t="n">
        <v>21091461</v>
      </c>
      <c r="AD47" s="154" t="n">
        <v>1452247</v>
      </c>
      <c r="AE47" s="154" t="n">
        <v>1565289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47775</v>
      </c>
      <c r="AK47" s="154" t="n">
        <v>174295</v>
      </c>
      <c r="AL47" s="154" t="n">
        <v>0</v>
      </c>
      <c r="AM47" s="154" t="n">
        <v>156522</v>
      </c>
      <c r="AN47" s="154" t="n">
        <v>209373</v>
      </c>
      <c r="AO47" s="154" t="n">
        <v>0</v>
      </c>
      <c r="AP47" s="154" t="n">
        <v>40325</v>
      </c>
      <c r="AQ47" s="154" t="n">
        <v>143136</v>
      </c>
      <c r="AR47" s="154" t="n">
        <v>0</v>
      </c>
      <c r="AS47" s="154" t="n">
        <v>28259</v>
      </c>
      <c r="AT47" s="154" t="n">
        <v>124956</v>
      </c>
      <c r="AU47" s="154" t="n">
        <v>0</v>
      </c>
      <c r="AV47" s="154" t="n">
        <v>28940</v>
      </c>
      <c r="AW47" s="154" t="n">
        <v>0</v>
      </c>
      <c r="AX47" s="154" t="n">
        <v>28940</v>
      </c>
      <c r="AY47" s="154" t="n">
        <v>14469</v>
      </c>
      <c r="AZ47" s="154" t="n">
        <v>0</v>
      </c>
      <c r="BA47" s="155" t="n">
        <v>14469</v>
      </c>
      <c r="BB47" s="116"/>
      <c r="BC47" s="97"/>
      <c r="BD47" s="156" t="n">
        <v>78702330</v>
      </c>
      <c r="BE47" s="157" t="n">
        <v>21091784</v>
      </c>
      <c r="BF47" s="157" t="n">
        <v>1455864</v>
      </c>
      <c r="BG47" s="157" t="n">
        <v>1568859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46400</v>
      </c>
      <c r="BM47" s="157" t="n">
        <v>170486</v>
      </c>
      <c r="BN47" s="157" t="n">
        <v>5237</v>
      </c>
      <c r="BO47" s="157" t="n">
        <v>154694</v>
      </c>
      <c r="BP47" s="157" t="n">
        <v>207476</v>
      </c>
      <c r="BQ47" s="157" t="n">
        <v>0</v>
      </c>
      <c r="BR47" s="157" t="n">
        <v>39986</v>
      </c>
      <c r="BS47" s="157" t="n">
        <v>140544</v>
      </c>
      <c r="BT47" s="157" t="n">
        <v>0</v>
      </c>
      <c r="BU47" s="157" t="n">
        <v>27237</v>
      </c>
      <c r="BV47" s="157" t="n">
        <v>123306</v>
      </c>
      <c r="BW47" s="157" t="n">
        <v>0</v>
      </c>
      <c r="BX47" s="157" t="n">
        <v>28485</v>
      </c>
      <c r="BY47" s="157" t="n">
        <v>0</v>
      </c>
      <c r="BZ47" s="157" t="n">
        <v>28485</v>
      </c>
      <c r="CA47" s="157" t="n">
        <v>14161</v>
      </c>
      <c r="CB47" s="157" t="n">
        <v>0</v>
      </c>
      <c r="CC47" s="158" t="n">
        <v>14161</v>
      </c>
      <c r="CF47" s="159" t="n">
        <f aca="false">AE47/$AB47</f>
        <v>0.019902917127220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21619071027072</v>
      </c>
      <c r="CK47" s="126" t="n">
        <f aca="false">AL47/$AC47</f>
        <v>0</v>
      </c>
      <c r="CL47" s="126" t="n">
        <f aca="false">AN47/$AB47</f>
        <v>0.00266221347474977</v>
      </c>
      <c r="CM47" s="126" t="n">
        <f aca="false">AO47/$AC47</f>
        <v>0</v>
      </c>
      <c r="CN47" s="126" t="n">
        <f aca="false">AQ47/$AB47</f>
        <v>0.00181999870050954</v>
      </c>
      <c r="CO47" s="126" t="n">
        <f aca="false">AR47/$AC47</f>
        <v>0</v>
      </c>
      <c r="CP47" s="126" t="n">
        <f aca="false">AT47/$AB47</f>
        <v>0.00158883689372953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137211926665488</v>
      </c>
      <c r="CT47" s="126" t="n">
        <f aca="false">AZ47/$AB47</f>
        <v>0</v>
      </c>
      <c r="CU47" s="128" t="n">
        <f aca="false">BA47/$AC47</f>
        <v>0.000686012220775033</v>
      </c>
      <c r="CV47" s="126" t="n">
        <f aca="false">CJ47+CL47+CN47+CP47+CR47+CT47</f>
        <v>0.00828723977925955</v>
      </c>
      <c r="CW47" s="160" t="n">
        <f aca="false">CK47+CM47+CO47+CQ47+CS47+CU47</f>
        <v>0.00205813148742991</v>
      </c>
      <c r="CX47" s="105"/>
      <c r="CY47" s="105"/>
      <c r="CZ47" s="159" t="n">
        <f aca="false">BG47/$BD47</f>
        <v>0.0199340858142319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16621286815778</v>
      </c>
      <c r="DE47" s="126" t="n">
        <f aca="false">BN47/$BE47</f>
        <v>0.000248295734490738</v>
      </c>
      <c r="DF47" s="126" t="n">
        <f aca="false">BP47/$BD47</f>
        <v>0.00263621165980728</v>
      </c>
      <c r="DG47" s="126" t="n">
        <f aca="false">BQ47/$BE47</f>
        <v>0</v>
      </c>
      <c r="DH47" s="126" t="n">
        <f aca="false">BS47/$BD47</f>
        <v>0.00178576669839381</v>
      </c>
      <c r="DI47" s="126" t="n">
        <f aca="false">BT47/$BE47</f>
        <v>0</v>
      </c>
      <c r="DJ47" s="126" t="n">
        <f aca="false">BV47/$BD47</f>
        <v>0.0015667388754564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35052587301292</v>
      </c>
      <c r="DN47" s="126" t="n">
        <f aca="false">CB47/$BD47</f>
        <v>0</v>
      </c>
      <c r="DO47" s="126" t="n">
        <f aca="false">CC47/$BE47</f>
        <v>0.000671398872660558</v>
      </c>
      <c r="DP47" s="126" t="n">
        <f aca="false">DD47+DF47+DH47+DJ47+DL47+DN47</f>
        <v>0.00815493010181528</v>
      </c>
      <c r="DQ47" s="160" t="n">
        <f aca="false">DE47+DG47+DI47+DK47+DM47+DO47</f>
        <v>0.00227022048016422</v>
      </c>
      <c r="DR47" s="105"/>
      <c r="DS47" s="105"/>
      <c r="DT47" s="126" t="n">
        <f aca="false">BD47/AB47</f>
        <v>1.00071357539035</v>
      </c>
      <c r="DU47" s="126" t="n">
        <f aca="false">BE47/AC47</f>
        <v>1.00001531425443</v>
      </c>
      <c r="DV47" s="126" t="n">
        <f aca="false">BF47/AD47</f>
        <v>1.00249062315157</v>
      </c>
      <c r="DW47" s="126" t="n">
        <f aca="false">BG47/AE47</f>
        <v>1.0022807289899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0695313821688</v>
      </c>
      <c r="EC47" s="126" t="n">
        <f aca="false">BM47/AK47</f>
        <v>0.978146246306549</v>
      </c>
      <c r="ED47" s="126" t="e">
        <f aca="false">BN47/AL47</f>
        <v>#DIV/0!</v>
      </c>
      <c r="EE47" s="126" t="n">
        <f aca="false">BO47/AM47</f>
        <v>0.988321130575893</v>
      </c>
      <c r="EF47" s="126" t="n">
        <f aca="false">BP47/AN47</f>
        <v>0.990939614945576</v>
      </c>
      <c r="EG47" s="126" t="e">
        <f aca="false">BQ47/AO47</f>
        <v>#DIV/0!</v>
      </c>
      <c r="EH47" s="126" t="n">
        <f aca="false">BR47/AP47</f>
        <v>0.991593304401736</v>
      </c>
      <c r="EI47" s="126" t="n">
        <f aca="false">BS47/AQ47</f>
        <v>0.981891348088531</v>
      </c>
      <c r="EJ47" s="126" t="e">
        <f aca="false">BT47/AR47</f>
        <v>#DIV/0!</v>
      </c>
      <c r="EK47" s="126" t="n">
        <f aca="false">BU47/AS47</f>
        <v>0.963834530592024</v>
      </c>
      <c r="EL47" s="126" t="n">
        <f aca="false">BV47/AT47</f>
        <v>0.986795351963891</v>
      </c>
      <c r="EM47" s="126" t="e">
        <f aca="false">BW47/AU47</f>
        <v>#DIV/0!</v>
      </c>
      <c r="EN47" s="126" t="n">
        <f aca="false">BX47/AV47</f>
        <v>0.984277816171389</v>
      </c>
      <c r="EO47" s="126" t="e">
        <f aca="false">BY47/AW47</f>
        <v>#DIV/0!</v>
      </c>
      <c r="EP47" s="126" t="n">
        <f aca="false">BZ47/AX47</f>
        <v>0.984277816171389</v>
      </c>
      <c r="EQ47" s="126" t="n">
        <f aca="false">CA47/AY47</f>
        <v>0.978713110788583</v>
      </c>
      <c r="ER47" s="126" t="e">
        <f aca="false">CB47/AZ47</f>
        <v>#DIV/0!</v>
      </c>
      <c r="ES47" s="128" t="n">
        <f aca="false">CC47/BA47</f>
        <v>0.978713110788583</v>
      </c>
      <c r="ET47" s="126" t="n">
        <f aca="false">SUM(BL47+BO47+BR47+BU47+BX47+CA47)/SUM(AJ47+AM47+AP47+AS47+AV47+AY47)</f>
        <v>0.987203632083403</v>
      </c>
      <c r="EU47" s="126" t="n">
        <f aca="false">SUM(BM47+BP47+BS47+BV47+BY47+CB47)/SUM(AK47+AN47+AQ47+AT47+AW47+AZ47)</f>
        <v>0.984736712900454</v>
      </c>
      <c r="EV47" s="126" t="n">
        <f aca="false">SUM(BN47+BQ47+BT47+BW47+BZ47+CC47)/SUM(AL47+AO47+AR47+AU47+AX47+BA47)</f>
        <v>1.1030661844318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93861227964744</v>
      </c>
      <c r="FD47" s="146" t="n">
        <f aca="false">AC47/$FA47</f>
        <v>0.105626307091346</v>
      </c>
      <c r="FE47" s="147" t="n">
        <f aca="false">AD47/$FA47</f>
        <v>0.00727287159455128</v>
      </c>
      <c r="FF47" s="147" t="n">
        <f aca="false">AE47/$FA47</f>
        <v>0.0078389873798076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740059094551282</v>
      </c>
      <c r="FL47" s="147" t="n">
        <f aca="false">AK47/$FA47</f>
        <v>0.000872871594551282</v>
      </c>
      <c r="FM47" s="147" t="n">
        <f aca="false">AL47/$FA47</f>
        <v>0</v>
      </c>
      <c r="FN47" s="147" t="n">
        <f aca="false">AM47/$FA47</f>
        <v>0.000783864182692308</v>
      </c>
      <c r="FO47" s="147" t="n">
        <f aca="false">AN47/$FA47</f>
        <v>0.00104854266826923</v>
      </c>
      <c r="FP47" s="147" t="n">
        <f aca="false">AO47/$FA47</f>
        <v>0</v>
      </c>
      <c r="FQ47" s="147" t="n">
        <f aca="false">AP47/$FA47</f>
        <v>0.00020194811698718</v>
      </c>
      <c r="FR47" s="147" t="n">
        <f aca="false">AQ47/$FA47</f>
        <v>0.000716826923076923</v>
      </c>
      <c r="FS47" s="147" t="n">
        <f aca="false">AR47/$FA47</f>
        <v>0</v>
      </c>
      <c r="FT47" s="147" t="n">
        <f aca="false">AS47/$FA47</f>
        <v>0.000141521434294872</v>
      </c>
      <c r="FU47" s="147" t="n">
        <f aca="false">AT47/$FA47</f>
        <v>0.00062578125</v>
      </c>
      <c r="FV47" s="147" t="n">
        <f aca="false">AU47/$FA47</f>
        <v>0</v>
      </c>
      <c r="FW47" s="147" t="n">
        <f aca="false">AV47/$FA47</f>
        <v>0.000144931891025641</v>
      </c>
      <c r="FX47" s="147" t="n">
        <f aca="false">AW47/$FA47</f>
        <v>0</v>
      </c>
      <c r="FY47" s="147" t="n">
        <f aca="false">AX47/$FA47</f>
        <v>0.000144931891025641</v>
      </c>
      <c r="FZ47" s="147" t="n">
        <f aca="false">AY47/$FA47</f>
        <v>7.24609375E-005</v>
      </c>
      <c r="GA47" s="147" t="n">
        <f aca="false">AZ47/$FA47</f>
        <v>0</v>
      </c>
      <c r="GB47" s="147" t="n">
        <f aca="false">BA47/$FA47</f>
        <v>7.24609375E-005</v>
      </c>
      <c r="GC47" s="147" t="n">
        <f aca="false">SUM(FK47,FN47,FQ47,FT47,FW47,FZ47)</f>
        <v>0.00208478565705128</v>
      </c>
      <c r="GD47" s="147" t="n">
        <f aca="false">SUM(FL47,FO47,FR47,FU47,FX47,GA47)</f>
        <v>0.00326402243589744</v>
      </c>
      <c r="GE47" s="147" t="n">
        <f aca="false">SUM(FM47,FP47,FS47,FV47,FY47,GB47)</f>
        <v>0.000217392828525641</v>
      </c>
      <c r="GF47" s="105"/>
      <c r="GG47" s="146" t="n">
        <f aca="false">BD47/$FA47</f>
        <v>0.394142277644231</v>
      </c>
      <c r="GH47" s="146" t="n">
        <f aca="false">BE47/$FA47</f>
        <v>0.105627924679487</v>
      </c>
      <c r="GI47" s="146" t="n">
        <f aca="false">BF47/$FA47</f>
        <v>0.00729098557692308</v>
      </c>
      <c r="GJ47" s="146" t="n">
        <f aca="false">BG47/$FA47</f>
        <v>0.00785686598557692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733173076923077</v>
      </c>
      <c r="GP47" s="146" t="n">
        <f aca="false">BM47/$FA47</f>
        <v>0.000853796073717949</v>
      </c>
      <c r="GQ47" s="146" t="n">
        <f aca="false">BN47/$FA47</f>
        <v>2.62269631410256E-005</v>
      </c>
      <c r="GR47" s="146" t="n">
        <f aca="false">BO47/$FA47</f>
        <v>0.00077470953525641</v>
      </c>
      <c r="GS47" s="146" t="n">
        <f aca="false">BP47/$FA47</f>
        <v>0.00103904246794872</v>
      </c>
      <c r="GT47" s="146" t="n">
        <f aca="false">BQ47/$FA47</f>
        <v>0</v>
      </c>
      <c r="GU47" s="146" t="n">
        <f aca="false">BR47/$FA47</f>
        <v>0.000200250400641026</v>
      </c>
      <c r="GV47" s="146" t="n">
        <f aca="false">BS47/$FA47</f>
        <v>0.000703846153846154</v>
      </c>
      <c r="GW47" s="146" t="n">
        <f aca="false">BT47/$FA47</f>
        <v>0</v>
      </c>
      <c r="GX47" s="146" t="n">
        <f aca="false">BU47/$FA47</f>
        <v>0.000136403245192308</v>
      </c>
      <c r="GY47" s="146" t="n">
        <f aca="false">BV47/$FA47</f>
        <v>0.000617518028846154</v>
      </c>
      <c r="GZ47" s="146" t="n">
        <f aca="false">BW47/$FA47</f>
        <v>0</v>
      </c>
      <c r="HA47" s="146" t="n">
        <f aca="false">BX47/$FA47</f>
        <v>0.000142653245192308</v>
      </c>
      <c r="HB47" s="146" t="n">
        <f aca="false">BY47/$FA47</f>
        <v>0</v>
      </c>
      <c r="HC47" s="146" t="n">
        <f aca="false">BZ47/$FA47</f>
        <v>0.000142653245192308</v>
      </c>
      <c r="HD47" s="146" t="n">
        <f aca="false">CA47/$FA47</f>
        <v>7.09184695512821E-005</v>
      </c>
      <c r="HE47" s="146" t="n">
        <f aca="false">CB47/$FA47</f>
        <v>0</v>
      </c>
      <c r="HF47" s="146" t="n">
        <f aca="false">CC47/$FA47</f>
        <v>7.09184695512821E-005</v>
      </c>
      <c r="HG47" s="147" t="n">
        <f aca="false">SUM(GO47,GR47,GU47,GX47,HA47,HD47)</f>
        <v>0.00205810797275641</v>
      </c>
      <c r="HH47" s="147" t="n">
        <f aca="false">SUM(GP47,GS47,GV47,GY47,HB47,HE47)</f>
        <v>0.00321420272435897</v>
      </c>
      <c r="HI47" s="147" t="n">
        <f aca="false">SUM(GQ47,GT47,GW47,GZ47,HC47,HF47)</f>
        <v>0.00023979867788461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411.6936</v>
      </c>
      <c r="E48" s="187" t="n">
        <v>34.4532</v>
      </c>
      <c r="F48" s="187" t="n">
        <v>38.2163</v>
      </c>
      <c r="G48" s="187" t="n">
        <v>39.0315</v>
      </c>
      <c r="H48" s="187" t="n">
        <v>7763.14</v>
      </c>
      <c r="I48" s="187" t="n">
        <v>11.017</v>
      </c>
      <c r="J48" s="150" t="n">
        <f aca="false">H48/3600</f>
        <v>2.15642777777778</v>
      </c>
      <c r="L48" s="186" t="n">
        <v>3411.972</v>
      </c>
      <c r="M48" s="187" t="n">
        <v>34.4502</v>
      </c>
      <c r="N48" s="187" t="n">
        <v>38.2165</v>
      </c>
      <c r="O48" s="187" t="n">
        <v>39.025</v>
      </c>
      <c r="P48" s="187" t="n">
        <v>7741.75</v>
      </c>
      <c r="Q48" s="187" t="n">
        <v>11.03</v>
      </c>
      <c r="R48" s="150" t="n">
        <f aca="false">P48/3600</f>
        <v>2.15048611111111</v>
      </c>
      <c r="S48" s="133"/>
      <c r="T48" s="47"/>
      <c r="U48" s="84"/>
      <c r="V48" s="84"/>
      <c r="W48" s="47"/>
      <c r="X48" s="84"/>
      <c r="Y48" s="152"/>
      <c r="AA48" s="92"/>
      <c r="AB48" s="153" t="n">
        <v>33682242</v>
      </c>
      <c r="AC48" s="154" t="n">
        <v>8412953</v>
      </c>
      <c r="AD48" s="154" t="n">
        <v>885655</v>
      </c>
      <c r="AE48" s="154" t="n">
        <v>96084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01860</v>
      </c>
      <c r="AK48" s="154" t="n">
        <v>115631</v>
      </c>
      <c r="AL48" s="154" t="n">
        <v>0</v>
      </c>
      <c r="AM48" s="154" t="n">
        <v>89287</v>
      </c>
      <c r="AN48" s="154" t="n">
        <v>150480</v>
      </c>
      <c r="AO48" s="154" t="n">
        <v>0</v>
      </c>
      <c r="AP48" s="154" t="n">
        <v>47485</v>
      </c>
      <c r="AQ48" s="154" t="n">
        <v>139680</v>
      </c>
      <c r="AR48" s="154" t="n">
        <v>0</v>
      </c>
      <c r="AS48" s="154" t="n">
        <v>26662</v>
      </c>
      <c r="AT48" s="154" t="n">
        <v>99965</v>
      </c>
      <c r="AU48" s="154" t="n">
        <v>0</v>
      </c>
      <c r="AV48" s="154" t="n">
        <v>17490</v>
      </c>
      <c r="AW48" s="154" t="n">
        <v>0</v>
      </c>
      <c r="AX48" s="154" t="n">
        <v>17490</v>
      </c>
      <c r="AY48" s="154" t="n">
        <v>9632</v>
      </c>
      <c r="AZ48" s="154" t="n">
        <v>0</v>
      </c>
      <c r="BA48" s="155" t="n">
        <v>9632</v>
      </c>
      <c r="BB48" s="116"/>
      <c r="BC48" s="97"/>
      <c r="BD48" s="156" t="n">
        <v>33680372</v>
      </c>
      <c r="BE48" s="157" t="n">
        <v>8418198</v>
      </c>
      <c r="BF48" s="157" t="n">
        <v>884317</v>
      </c>
      <c r="BG48" s="157" t="n">
        <v>959424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98230</v>
      </c>
      <c r="BM48" s="157" t="n">
        <v>108034</v>
      </c>
      <c r="BN48" s="157" t="n">
        <v>6329</v>
      </c>
      <c r="BO48" s="157" t="n">
        <v>85229</v>
      </c>
      <c r="BP48" s="157" t="n">
        <v>144268</v>
      </c>
      <c r="BQ48" s="157" t="n">
        <v>0</v>
      </c>
      <c r="BR48" s="157" t="n">
        <v>49509</v>
      </c>
      <c r="BS48" s="157" t="n">
        <v>138816</v>
      </c>
      <c r="BT48" s="157" t="n">
        <v>0</v>
      </c>
      <c r="BU48" s="157" t="n">
        <v>27044</v>
      </c>
      <c r="BV48" s="157" t="n">
        <v>96559</v>
      </c>
      <c r="BW48" s="157" t="n">
        <v>0</v>
      </c>
      <c r="BX48" s="157" t="n">
        <v>16205</v>
      </c>
      <c r="BY48" s="157" t="n">
        <v>0</v>
      </c>
      <c r="BZ48" s="157" t="n">
        <v>16205</v>
      </c>
      <c r="CA48" s="157" t="n">
        <v>8941</v>
      </c>
      <c r="CB48" s="157" t="n">
        <v>0</v>
      </c>
      <c r="CC48" s="158" t="n">
        <v>8941</v>
      </c>
      <c r="CF48" s="159" t="n">
        <f aca="false">AE48/$AB48</f>
        <v>0.028526604612602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43299593892829</v>
      </c>
      <c r="CK48" s="126" t="n">
        <f aca="false">AL48/$AC48</f>
        <v>0</v>
      </c>
      <c r="CL48" s="126" t="n">
        <f aca="false">AN48/$AB48</f>
        <v>0.00446763609144546</v>
      </c>
      <c r="CM48" s="126" t="n">
        <f aca="false">AO48/$AC48</f>
        <v>0</v>
      </c>
      <c r="CN48" s="126" t="n">
        <f aca="false">AQ48/$AB48</f>
        <v>0.00414699235282497</v>
      </c>
      <c r="CO48" s="126" t="n">
        <f aca="false">AR48/$AC48</f>
        <v>0</v>
      </c>
      <c r="CP48" s="126" t="n">
        <f aca="false">AT48/$AB48</f>
        <v>0.002967884382518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207893708665673</v>
      </c>
      <c r="CT48" s="126" t="n">
        <f aca="false">AZ48/$AB48</f>
        <v>0</v>
      </c>
      <c r="CU48" s="128" t="n">
        <f aca="false">BA48/$AC48</f>
        <v>0.00114490120175401</v>
      </c>
      <c r="CV48" s="126" t="n">
        <f aca="false">CJ48+CL48+CN48+CP48+CR48+CT48</f>
        <v>0.015015508765717</v>
      </c>
      <c r="CW48" s="160" t="n">
        <f aca="false">CK48+CM48+CO48+CQ48+CS48+CU48</f>
        <v>0.00322383828841074</v>
      </c>
      <c r="CX48" s="105"/>
      <c r="CY48" s="105"/>
      <c r="CZ48" s="159" t="n">
        <f aca="false">BG48/$BD48</f>
        <v>0.028486146174395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20762490390546</v>
      </c>
      <c r="DE48" s="126" t="n">
        <f aca="false">BN48/$BE48</f>
        <v>0.00075182360880559</v>
      </c>
      <c r="DF48" s="126" t="n">
        <f aca="false">BP48/$BD48</f>
        <v>0.00428344437525809</v>
      </c>
      <c r="DG48" s="126" t="n">
        <f aca="false">BQ48/$BE48</f>
        <v>0</v>
      </c>
      <c r="DH48" s="126" t="n">
        <f aca="false">BS48/$BD48</f>
        <v>0.00412156967862469</v>
      </c>
      <c r="DI48" s="126" t="n">
        <f aca="false">BT48/$BE48</f>
        <v>0</v>
      </c>
      <c r="DJ48" s="126" t="n">
        <f aca="false">BV48/$BD48</f>
        <v>0.0028669220161820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92499629968314</v>
      </c>
      <c r="DN48" s="126" t="n">
        <f aca="false">CB48/$BD48</f>
        <v>0</v>
      </c>
      <c r="DO48" s="126" t="n">
        <f aca="false">CC48/$BE48</f>
        <v>0.00106210378990848</v>
      </c>
      <c r="DP48" s="126" t="n">
        <f aca="false">DD48+DF48+DH48+DJ48+DL48+DN48</f>
        <v>0.0144795609739702</v>
      </c>
      <c r="DQ48" s="160" t="n">
        <f aca="false">DE48+DG48+DI48+DK48+DM48+DO48</f>
        <v>0.00373892369839721</v>
      </c>
      <c r="DR48" s="105"/>
      <c r="DS48" s="105"/>
      <c r="DT48" s="126" t="n">
        <f aca="false">BD48/AB48</f>
        <v>0.999944481130443</v>
      </c>
      <c r="DU48" s="126" t="n">
        <f aca="false">BE48/AC48</f>
        <v>1.00062344339734</v>
      </c>
      <c r="DV48" s="126" t="n">
        <f aca="false">BF48/AD48</f>
        <v>0.998489253716176</v>
      </c>
      <c r="DW48" s="126" t="n">
        <f aca="false">BG48/AE48</f>
        <v>0.9985262894966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64362850971922</v>
      </c>
      <c r="EC48" s="126" t="n">
        <f aca="false">BM48/AK48</f>
        <v>0.934299625532945</v>
      </c>
      <c r="ED48" s="126" t="e">
        <f aca="false">BN48/AL48</f>
        <v>#DIV/0!</v>
      </c>
      <c r="EE48" s="126" t="n">
        <f aca="false">BO48/AM48</f>
        <v>0.954551054464816</v>
      </c>
      <c r="EF48" s="126" t="n">
        <f aca="false">BP48/AN48</f>
        <v>0.958718766613503</v>
      </c>
      <c r="EG48" s="126" t="e">
        <f aca="false">BQ48/AO48</f>
        <v>#DIV/0!</v>
      </c>
      <c r="EH48" s="126" t="n">
        <f aca="false">BR48/AP48</f>
        <v>1.04262398652206</v>
      </c>
      <c r="EI48" s="126" t="n">
        <f aca="false">BS48/AQ48</f>
        <v>0.993814432989691</v>
      </c>
      <c r="EJ48" s="126" t="e">
        <f aca="false">BT48/AR48</f>
        <v>#DIV/0!</v>
      </c>
      <c r="EK48" s="126" t="n">
        <f aca="false">BU48/AS48</f>
        <v>1.01432750731378</v>
      </c>
      <c r="EL48" s="126" t="n">
        <f aca="false">BV48/AT48</f>
        <v>0.965928074826189</v>
      </c>
      <c r="EM48" s="126" t="e">
        <f aca="false">BW48/AU48</f>
        <v>#DIV/0!</v>
      </c>
      <c r="EN48" s="126" t="n">
        <f aca="false">BX48/AV48</f>
        <v>0.92652944539737</v>
      </c>
      <c r="EO48" s="126" t="e">
        <f aca="false">BY48/AW48</f>
        <v>#DIV/0!</v>
      </c>
      <c r="EP48" s="126" t="n">
        <f aca="false">BZ48/AX48</f>
        <v>0.92652944539737</v>
      </c>
      <c r="EQ48" s="126" t="n">
        <f aca="false">CA48/AY48</f>
        <v>0.928259966777409</v>
      </c>
      <c r="ER48" s="126" t="e">
        <f aca="false">CB48/AZ48</f>
        <v>#DIV/0!</v>
      </c>
      <c r="ES48" s="128" t="n">
        <f aca="false">CC48/BA48</f>
        <v>0.928259966777409</v>
      </c>
      <c r="ET48" s="126" t="n">
        <f aca="false">SUM(BL48+BO48+BR48+BU48+BX48+CA48)/SUM(AJ48+AM48+AP48+AS48+AV48+AY48)</f>
        <v>0.975179196760779</v>
      </c>
      <c r="EU48" s="126" t="n">
        <f aca="false">SUM(BM48+BP48+BS48+BV48+BY48+CB48)/SUM(AK48+AN48+AQ48+AT48+AW48+AZ48)</f>
        <v>0.96425351355199</v>
      </c>
      <c r="EV48" s="126" t="n">
        <f aca="false">SUM(BN48+BQ48+BT48+BW48+BZ48+CC48)/SUM(AL48+AO48+AR48+AU48+AX48+BA48)</f>
        <v>1.1604970134945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8681099759615</v>
      </c>
      <c r="FD48" s="146" t="n">
        <f aca="false">AC48/$FA48</f>
        <v>0.0421321764823718</v>
      </c>
      <c r="FE48" s="147" t="n">
        <f aca="false">AD48/$FA48</f>
        <v>0.00443537159455128</v>
      </c>
      <c r="FF48" s="147" t="n">
        <f aca="false">AE48/$FA48</f>
        <v>0.00481189903846154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510116185897436</v>
      </c>
      <c r="FL48" s="147" t="n">
        <f aca="false">AK48/$FA48</f>
        <v>0.000579081530448718</v>
      </c>
      <c r="FM48" s="147" t="n">
        <f aca="false">AL48/$FA48</f>
        <v>0</v>
      </c>
      <c r="FN48" s="147" t="n">
        <f aca="false">AM48/$FA48</f>
        <v>0.000447150440705128</v>
      </c>
      <c r="FO48" s="147" t="n">
        <f aca="false">AN48/$FA48</f>
        <v>0.000753605769230769</v>
      </c>
      <c r="FP48" s="147" t="n">
        <f aca="false">AO48/$FA48</f>
        <v>0</v>
      </c>
      <c r="FQ48" s="147" t="n">
        <f aca="false">AP48/$FA48</f>
        <v>0.000237805488782051</v>
      </c>
      <c r="FR48" s="147" t="n">
        <f aca="false">AQ48/$FA48</f>
        <v>0.000699519230769231</v>
      </c>
      <c r="FS48" s="147" t="n">
        <f aca="false">AR48/$FA48</f>
        <v>0</v>
      </c>
      <c r="FT48" s="147" t="n">
        <f aca="false">AS48/$FA48</f>
        <v>0.000133523637820513</v>
      </c>
      <c r="FU48" s="147" t="n">
        <f aca="false">AT48/$FA48</f>
        <v>0.000500626001602564</v>
      </c>
      <c r="FV48" s="147" t="n">
        <f aca="false">AU48/$FA48</f>
        <v>0</v>
      </c>
      <c r="FW48" s="147" t="n">
        <f aca="false">AV48/$FA48</f>
        <v>8.75901442307692E-005</v>
      </c>
      <c r="FX48" s="147" t="n">
        <f aca="false">AW48/$FA48</f>
        <v>0</v>
      </c>
      <c r="FY48" s="147" t="n">
        <f aca="false">AX48/$FA48</f>
        <v>8.75901442307692E-005</v>
      </c>
      <c r="FZ48" s="147" t="n">
        <f aca="false">AY48/$FA48</f>
        <v>4.82371794871795E-005</v>
      </c>
      <c r="GA48" s="147" t="n">
        <f aca="false">AZ48/$FA48</f>
        <v>0</v>
      </c>
      <c r="GB48" s="147" t="n">
        <f aca="false">BA48/$FA48</f>
        <v>4.82371794871795E-005</v>
      </c>
      <c r="GC48" s="147" t="n">
        <f aca="false">SUM(FK48,FN48,FQ48,FT48,FW48,FZ48)</f>
        <v>0.00146442307692308</v>
      </c>
      <c r="GD48" s="147" t="n">
        <f aca="false">SUM(FL48,FO48,FR48,FU48,FX48,GA48)</f>
        <v>0.00253283253205128</v>
      </c>
      <c r="GE48" s="147" t="n">
        <f aca="false">SUM(FM48,FP48,FS48,FV48,FY48,GB48)</f>
        <v>0.000135827323717949</v>
      </c>
      <c r="GF48" s="105"/>
      <c r="GG48" s="146" t="n">
        <f aca="false">BD48/$FA48</f>
        <v>0.168671734775641</v>
      </c>
      <c r="GH48" s="146" t="n">
        <f aca="false">BE48/$FA48</f>
        <v>0.0421584435096154</v>
      </c>
      <c r="GI48" s="146" t="n">
        <f aca="false">BF48/$FA48</f>
        <v>0.00442867087339744</v>
      </c>
      <c r="GJ48" s="146" t="n">
        <f aca="false">BG48/$FA48</f>
        <v>0.00480480769230769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91937099358974</v>
      </c>
      <c r="GP48" s="146" t="n">
        <f aca="false">BM48/$FA48</f>
        <v>0.000541035657051282</v>
      </c>
      <c r="GQ48" s="146" t="n">
        <f aca="false">BN48/$FA48</f>
        <v>3.16957131410256E-005</v>
      </c>
      <c r="GR48" s="146" t="n">
        <f aca="false">BO48/$FA48</f>
        <v>0.000426827924679487</v>
      </c>
      <c r="GS48" s="146" t="n">
        <f aca="false">BP48/$FA48</f>
        <v>0.000722495993589744</v>
      </c>
      <c r="GT48" s="146" t="n">
        <f aca="false">BQ48/$FA48</f>
        <v>0</v>
      </c>
      <c r="GU48" s="146" t="n">
        <f aca="false">BR48/$FA48</f>
        <v>0.000247941706730769</v>
      </c>
      <c r="GV48" s="146" t="n">
        <f aca="false">BS48/$FA48</f>
        <v>0.000695192307692308</v>
      </c>
      <c r="GW48" s="146" t="n">
        <f aca="false">BT48/$FA48</f>
        <v>0</v>
      </c>
      <c r="GX48" s="146" t="n">
        <f aca="false">BU48/$FA48</f>
        <v>0.000135436698717949</v>
      </c>
      <c r="GY48" s="146" t="n">
        <f aca="false">BV48/$FA48</f>
        <v>0.000483568709935897</v>
      </c>
      <c r="GZ48" s="146" t="n">
        <f aca="false">BW48/$FA48</f>
        <v>0</v>
      </c>
      <c r="HA48" s="146" t="n">
        <f aca="false">BX48/$FA48</f>
        <v>8.11548477564103E-005</v>
      </c>
      <c r="HB48" s="146" t="n">
        <f aca="false">BY48/$FA48</f>
        <v>0</v>
      </c>
      <c r="HC48" s="146" t="n">
        <f aca="false">BZ48/$FA48</f>
        <v>8.11548477564103E-005</v>
      </c>
      <c r="HD48" s="146" t="n">
        <f aca="false">CA48/$FA48</f>
        <v>4.47766426282051E-005</v>
      </c>
      <c r="HE48" s="146" t="n">
        <f aca="false">CB48/$FA48</f>
        <v>0</v>
      </c>
      <c r="HF48" s="146" t="n">
        <f aca="false">CC48/$FA48</f>
        <v>4.47766426282051E-005</v>
      </c>
      <c r="HG48" s="147" t="n">
        <f aca="false">SUM(GO48,GR48,GU48,GX48,HA48,HD48)</f>
        <v>0.0014280749198718</v>
      </c>
      <c r="HH48" s="147" t="n">
        <f aca="false">SUM(GP48,GS48,GV48,GY48,HB48,HE48)</f>
        <v>0.00244229266826923</v>
      </c>
      <c r="HI48" s="147" t="n">
        <f aca="false">SUM(GQ48,GT48,GW48,GZ48,HC48,HF48)</f>
        <v>0.000157627203525641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2.0808</v>
      </c>
      <c r="E49" s="187" t="n">
        <v>30.9842</v>
      </c>
      <c r="F49" s="187" t="n">
        <v>36.2989</v>
      </c>
      <c r="G49" s="187" t="n">
        <v>37.0668</v>
      </c>
      <c r="H49" s="187" t="n">
        <v>6461.09</v>
      </c>
      <c r="I49" s="187" t="n">
        <v>9.113</v>
      </c>
      <c r="J49" s="150" t="n">
        <f aca="false">H49/3600</f>
        <v>1.79474722222222</v>
      </c>
      <c r="L49" s="186" t="n">
        <v>1490.8168</v>
      </c>
      <c r="M49" s="187" t="n">
        <v>30.9836</v>
      </c>
      <c r="N49" s="187" t="n">
        <v>36.3007</v>
      </c>
      <c r="O49" s="187" t="n">
        <v>37.0454</v>
      </c>
      <c r="P49" s="187" t="n">
        <v>6440.01</v>
      </c>
      <c r="Q49" s="187" t="n">
        <v>8.216</v>
      </c>
      <c r="R49" s="150" t="n">
        <f aca="false">P49/3600</f>
        <v>1.78889166666667</v>
      </c>
      <c r="S49" s="133"/>
      <c r="T49" s="47"/>
      <c r="U49" s="84"/>
      <c r="V49" s="84"/>
      <c r="W49" s="47"/>
      <c r="X49" s="84"/>
      <c r="Y49" s="152"/>
      <c r="AA49" s="92"/>
      <c r="AB49" s="153" t="n">
        <v>14869689</v>
      </c>
      <c r="AC49" s="154" t="n">
        <v>3485080</v>
      </c>
      <c r="AD49" s="154" t="n">
        <v>447466</v>
      </c>
      <c r="AE49" s="154" t="n">
        <v>488014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57877</v>
      </c>
      <c r="AK49" s="154" t="n">
        <v>61775</v>
      </c>
      <c r="AL49" s="154" t="n">
        <v>0</v>
      </c>
      <c r="AM49" s="154" t="n">
        <v>47071</v>
      </c>
      <c r="AN49" s="154" t="n">
        <v>121749</v>
      </c>
      <c r="AO49" s="154" t="n">
        <v>0</v>
      </c>
      <c r="AP49" s="154" t="n">
        <v>35151</v>
      </c>
      <c r="AQ49" s="154" t="n">
        <v>121536</v>
      </c>
      <c r="AR49" s="154" t="n">
        <v>0</v>
      </c>
      <c r="AS49" s="154" t="n">
        <v>18942</v>
      </c>
      <c r="AT49" s="154" t="n">
        <v>92554</v>
      </c>
      <c r="AU49" s="154" t="n">
        <v>0</v>
      </c>
      <c r="AV49" s="154" t="n">
        <v>9775</v>
      </c>
      <c r="AW49" s="154" t="n">
        <v>0</v>
      </c>
      <c r="AX49" s="154" t="n">
        <v>9775</v>
      </c>
      <c r="AY49" s="154" t="n">
        <v>5683</v>
      </c>
      <c r="AZ49" s="154" t="n">
        <v>0</v>
      </c>
      <c r="BA49" s="155" t="n">
        <v>5683</v>
      </c>
      <c r="BB49" s="116"/>
      <c r="BC49" s="97"/>
      <c r="BD49" s="156" t="n">
        <v>14842488</v>
      </c>
      <c r="BE49" s="157" t="n">
        <v>3491831</v>
      </c>
      <c r="BF49" s="157" t="n">
        <v>448067</v>
      </c>
      <c r="BG49" s="157" t="n">
        <v>488369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56746</v>
      </c>
      <c r="BM49" s="157" t="n">
        <v>55111</v>
      </c>
      <c r="BN49" s="157" t="n">
        <v>6899</v>
      </c>
      <c r="BO49" s="157" t="n">
        <v>44792</v>
      </c>
      <c r="BP49" s="157" t="n">
        <v>113677</v>
      </c>
      <c r="BQ49" s="157" t="n">
        <v>0</v>
      </c>
      <c r="BR49" s="157" t="n">
        <v>33358</v>
      </c>
      <c r="BS49" s="157" t="n">
        <v>116352</v>
      </c>
      <c r="BT49" s="157" t="n">
        <v>0</v>
      </c>
      <c r="BU49" s="157" t="n">
        <v>18087</v>
      </c>
      <c r="BV49" s="157" t="n">
        <v>86537</v>
      </c>
      <c r="BW49" s="157" t="n">
        <v>0</v>
      </c>
      <c r="BX49" s="157" t="n">
        <v>8555</v>
      </c>
      <c r="BY49" s="157" t="n">
        <v>0</v>
      </c>
      <c r="BZ49" s="157" t="n">
        <v>8555</v>
      </c>
      <c r="CA49" s="157" t="n">
        <v>5001</v>
      </c>
      <c r="CB49" s="157" t="n">
        <v>0</v>
      </c>
      <c r="CC49" s="158" t="n">
        <v>5001</v>
      </c>
      <c r="CF49" s="159" t="n">
        <f aca="false">AE49/$AB49</f>
        <v>0.0328193817638015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41544244805658</v>
      </c>
      <c r="CK49" s="126" t="n">
        <f aca="false">AL49/$AC49</f>
        <v>0</v>
      </c>
      <c r="CL49" s="126" t="n">
        <f aca="false">AN49/$AB49</f>
        <v>0.00818773008635218</v>
      </c>
      <c r="CM49" s="126" t="n">
        <f aca="false">AO49/$AC49</f>
        <v>0</v>
      </c>
      <c r="CN49" s="126" t="n">
        <f aca="false">AQ49/$AB49</f>
        <v>0.00817340564419337</v>
      </c>
      <c r="CO49" s="126" t="n">
        <f aca="false">AR49/$AC49</f>
        <v>0</v>
      </c>
      <c r="CP49" s="126" t="n">
        <f aca="false">AT49/$AB49</f>
        <v>0.00622433999796499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280481366281405</v>
      </c>
      <c r="CT49" s="126" t="n">
        <f aca="false">AZ49/$AB49</f>
        <v>0</v>
      </c>
      <c r="CU49" s="128" t="n">
        <f aca="false">BA49/$AC49</f>
        <v>0.00163066558013015</v>
      </c>
      <c r="CV49" s="126" t="n">
        <f aca="false">CJ49+CL49+CN49+CP49+CR49+CT49</f>
        <v>0.0267399002090763</v>
      </c>
      <c r="CW49" s="160" t="n">
        <f aca="false">CK49+CM49+CO49+CQ49+CS49+CU49</f>
        <v>0.00443547924294421</v>
      </c>
      <c r="CX49" s="105"/>
      <c r="CY49" s="105"/>
      <c r="CZ49" s="159" t="n">
        <f aca="false">BG49/$BD49</f>
        <v>0.0329034458373825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71305673280652</v>
      </c>
      <c r="DE49" s="126" t="n">
        <f aca="false">BN49/$BE49</f>
        <v>0.00197575426760344</v>
      </c>
      <c r="DF49" s="126" t="n">
        <f aca="false">BP49/$BD49</f>
        <v>0.00765889115086366</v>
      </c>
      <c r="DG49" s="126" t="n">
        <f aca="false">BQ49/$BE49</f>
        <v>0</v>
      </c>
      <c r="DH49" s="126" t="n">
        <f aca="false">BS49/$BD49</f>
        <v>0.00783911699979141</v>
      </c>
      <c r="DI49" s="126" t="n">
        <f aca="false">BT49/$BE49</f>
        <v>0</v>
      </c>
      <c r="DJ49" s="126" t="n">
        <f aca="false">BV49/$BD49</f>
        <v>0.0058303567434246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45000402367698</v>
      </c>
      <c r="DN49" s="126" t="n">
        <f aca="false">CB49/$BD49</f>
        <v>0</v>
      </c>
      <c r="DO49" s="126" t="n">
        <f aca="false">CC49/$BE49</f>
        <v>0.00143219989741772</v>
      </c>
      <c r="DP49" s="126" t="n">
        <f aca="false">DD49+DF49+DH49+DJ49+DL49+DN49</f>
        <v>0.0250414216268863</v>
      </c>
      <c r="DQ49" s="160" t="n">
        <f aca="false">DE49+DG49+DI49+DK49+DM49+DO49</f>
        <v>0.00585795818869814</v>
      </c>
      <c r="DR49" s="105"/>
      <c r="DS49" s="105"/>
      <c r="DT49" s="126" t="n">
        <f aca="false">BD49/AB49</f>
        <v>0.998170708210508</v>
      </c>
      <c r="DU49" s="126" t="n">
        <f aca="false">BE49/AC49</f>
        <v>1.00193711478646</v>
      </c>
      <c r="DV49" s="126" t="n">
        <f aca="false">BF49/AD49</f>
        <v>1.00134311880679</v>
      </c>
      <c r="DW49" s="126" t="n">
        <f aca="false">BG49/AE49</f>
        <v>1.00072743814727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80458558667519</v>
      </c>
      <c r="EC49" s="126" t="n">
        <f aca="false">BM49/AK49</f>
        <v>0.892124645892351</v>
      </c>
      <c r="ED49" s="126" t="e">
        <f aca="false">BN49/AL49</f>
        <v>#DIV/0!</v>
      </c>
      <c r="EE49" s="126" t="n">
        <f aca="false">BO49/AM49</f>
        <v>0.951583777697521</v>
      </c>
      <c r="EF49" s="126" t="n">
        <f aca="false">BP49/AN49</f>
        <v>0.933699660777501</v>
      </c>
      <c r="EG49" s="126" t="e">
        <f aca="false">BQ49/AO49</f>
        <v>#DIV/0!</v>
      </c>
      <c r="EH49" s="126" t="n">
        <f aca="false">BR49/AP49</f>
        <v>0.948991493840858</v>
      </c>
      <c r="EI49" s="126" t="n">
        <f aca="false">BS49/AQ49</f>
        <v>0.957345971563981</v>
      </c>
      <c r="EJ49" s="126" t="e">
        <f aca="false">BT49/AR49</f>
        <v>#DIV/0!</v>
      </c>
      <c r="EK49" s="126" t="n">
        <f aca="false">BU49/AS49</f>
        <v>0.954862210959772</v>
      </c>
      <c r="EL49" s="126" t="n">
        <f aca="false">BV49/AT49</f>
        <v>0.934989303541716</v>
      </c>
      <c r="EM49" s="126" t="e">
        <f aca="false">BW49/AU49</f>
        <v>#DIV/0!</v>
      </c>
      <c r="EN49" s="126" t="n">
        <f aca="false">BX49/AV49</f>
        <v>0.875191815856778</v>
      </c>
      <c r="EO49" s="126" t="e">
        <f aca="false">BY49/AW49</f>
        <v>#DIV/0!</v>
      </c>
      <c r="EP49" s="126" t="n">
        <f aca="false">BZ49/AX49</f>
        <v>0.875191815856778</v>
      </c>
      <c r="EQ49" s="126" t="n">
        <f aca="false">CA49/AY49</f>
        <v>0.879992961464016</v>
      </c>
      <c r="ER49" s="126" t="e">
        <f aca="false">CB49/AZ49</f>
        <v>#DIV/0!</v>
      </c>
      <c r="ES49" s="128" t="n">
        <f aca="false">CC49/BA49</f>
        <v>0.879992961464016</v>
      </c>
      <c r="ET49" s="126" t="n">
        <f aca="false">SUM(BL49+BO49+BR49+BU49+BX49+CA49)/SUM(AJ49+AM49+AP49+AS49+AV49+AY49)</f>
        <v>0.954383692743225</v>
      </c>
      <c r="EU49" s="126" t="n">
        <f aca="false">SUM(BM49+BP49+BS49+BV49+BY49+CB49)/SUM(AK49+AN49+AQ49+AT49+AW49+AZ49)</f>
        <v>0.934768393467031</v>
      </c>
      <c r="EV49" s="126" t="n">
        <f aca="false">SUM(BN49+BQ49+BT49+BW49+BZ49+CC49)/SUM(AL49+AO49+AR49+AU49+AX49+BA49)</f>
        <v>1.3232630353215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4675931490385</v>
      </c>
      <c r="FD49" s="146" t="n">
        <f aca="false">AC49/$FA49</f>
        <v>0.0174533253205128</v>
      </c>
      <c r="FE49" s="147" t="n">
        <f aca="false">AD49/$FA49</f>
        <v>0.00224091546474359</v>
      </c>
      <c r="FF49" s="147" t="n">
        <f aca="false">AE49/$FA49</f>
        <v>0.00244398036858974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89848758012821</v>
      </c>
      <c r="FL49" s="147" t="n">
        <f aca="false">AK49/$FA49</f>
        <v>0.00030936999198718</v>
      </c>
      <c r="FM49" s="147" t="n">
        <f aca="false">AL49/$FA49</f>
        <v>0</v>
      </c>
      <c r="FN49" s="147" t="n">
        <f aca="false">AM49/$FA49</f>
        <v>0.000235732171474359</v>
      </c>
      <c r="FO49" s="147" t="n">
        <f aca="false">AN49/$FA49</f>
        <v>0.000609720552884615</v>
      </c>
      <c r="FP49" s="147" t="n">
        <f aca="false">AO49/$FA49</f>
        <v>0</v>
      </c>
      <c r="FQ49" s="147" t="n">
        <f aca="false">AP49/$FA49</f>
        <v>0.000176036658653846</v>
      </c>
      <c r="FR49" s="147" t="n">
        <f aca="false">AQ49/$FA49</f>
        <v>0.000608653846153846</v>
      </c>
      <c r="FS49" s="147" t="n">
        <f aca="false">AR49/$FA49</f>
        <v>0</v>
      </c>
      <c r="FT49" s="147" t="n">
        <f aca="false">AS49/$FA49</f>
        <v>9.48617788461538E-005</v>
      </c>
      <c r="FU49" s="147" t="n">
        <f aca="false">AT49/$FA49</f>
        <v>0.000463511618589744</v>
      </c>
      <c r="FV49" s="147" t="n">
        <f aca="false">AU49/$FA49</f>
        <v>0</v>
      </c>
      <c r="FW49" s="147" t="n">
        <f aca="false">AV49/$FA49</f>
        <v>4.89533253205128E-005</v>
      </c>
      <c r="FX49" s="147" t="n">
        <f aca="false">AW49/$FA49</f>
        <v>0</v>
      </c>
      <c r="FY49" s="147" t="n">
        <f aca="false">AX49/$FA49</f>
        <v>4.89533253205128E-005</v>
      </c>
      <c r="FZ49" s="147" t="n">
        <f aca="false">AY49/$FA49</f>
        <v>2.84605368589744E-005</v>
      </c>
      <c r="GA49" s="147" t="n">
        <f aca="false">AZ49/$FA49</f>
        <v>0</v>
      </c>
      <c r="GB49" s="147" t="n">
        <f aca="false">BA49/$FA49</f>
        <v>2.84605368589744E-005</v>
      </c>
      <c r="GC49" s="147" t="n">
        <f aca="false">SUM(FK49,FN49,FQ49,FT49,FW49,FZ49)</f>
        <v>0.000873893229166667</v>
      </c>
      <c r="GD49" s="147" t="n">
        <f aca="false">SUM(FL49,FO49,FR49,FU49,FX49,GA49)</f>
        <v>0.00199125600961538</v>
      </c>
      <c r="GE49" s="147" t="n">
        <f aca="false">SUM(FM49,FP49,FS49,FV49,FY49,GB49)</f>
        <v>7.74138621794872E-005</v>
      </c>
      <c r="GF49" s="105"/>
      <c r="GG49" s="146" t="n">
        <f aca="false">BD49/$FA49</f>
        <v>0.0743313701923077</v>
      </c>
      <c r="GH49" s="146" t="n">
        <f aca="false">BE49/$FA49</f>
        <v>0.0174871344150641</v>
      </c>
      <c r="GI49" s="146" t="n">
        <f aca="false">BF49/$FA49</f>
        <v>0.00224392528044872</v>
      </c>
      <c r="GJ49" s="146" t="n">
        <f aca="false">BG49/$FA49</f>
        <v>0.00244575821314103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84184695512821</v>
      </c>
      <c r="GP49" s="146" t="n">
        <f aca="false">BM49/$FA49</f>
        <v>0.000275996594551282</v>
      </c>
      <c r="GQ49" s="146" t="n">
        <f aca="false">BN49/$FA49</f>
        <v>3.45502804487179E-005</v>
      </c>
      <c r="GR49" s="146" t="n">
        <f aca="false">BO49/$FA49</f>
        <v>0.00022431891025641</v>
      </c>
      <c r="GS49" s="146" t="n">
        <f aca="false">BP49/$FA49</f>
        <v>0.000569295873397436</v>
      </c>
      <c r="GT49" s="146" t="n">
        <f aca="false">BQ49/$FA49</f>
        <v>0</v>
      </c>
      <c r="GU49" s="146" t="n">
        <f aca="false">BR49/$FA49</f>
        <v>0.000167057291666667</v>
      </c>
      <c r="GV49" s="146" t="n">
        <f aca="false">BS49/$FA49</f>
        <v>0.000582692307692308</v>
      </c>
      <c r="GW49" s="146" t="n">
        <f aca="false">BT49/$FA49</f>
        <v>0</v>
      </c>
      <c r="GX49" s="146" t="n">
        <f aca="false">BU49/$FA49</f>
        <v>9.05799278846154E-005</v>
      </c>
      <c r="GY49" s="146" t="n">
        <f aca="false">BV49/$FA49</f>
        <v>0.000433378405448718</v>
      </c>
      <c r="GZ49" s="146" t="n">
        <f aca="false">BW49/$FA49</f>
        <v>0</v>
      </c>
      <c r="HA49" s="146" t="n">
        <f aca="false">BX49/$FA49</f>
        <v>4.28435496794872E-005</v>
      </c>
      <c r="HB49" s="146" t="n">
        <f aca="false">BY49/$FA49</f>
        <v>0</v>
      </c>
      <c r="HC49" s="146" t="n">
        <f aca="false">BZ49/$FA49</f>
        <v>4.28435496794872E-005</v>
      </c>
      <c r="HD49" s="146" t="n">
        <f aca="false">CA49/$FA49</f>
        <v>2.50450721153846E-005</v>
      </c>
      <c r="HE49" s="146" t="n">
        <f aca="false">CB49/$FA49</f>
        <v>0</v>
      </c>
      <c r="HF49" s="146" t="n">
        <f aca="false">CC49/$FA49</f>
        <v>2.50450721153846E-005</v>
      </c>
      <c r="HG49" s="147" t="n">
        <f aca="false">SUM(GO49,GR49,GU49,GX49,HA49,HD49)</f>
        <v>0.000834029447115385</v>
      </c>
      <c r="HH49" s="147" t="n">
        <f aca="false">SUM(GP49,GS49,GV49,GY49,HB49,HE49)</f>
        <v>0.00186136318108974</v>
      </c>
      <c r="HI49" s="147" t="n">
        <f aca="false">SUM(GQ49,GT49,GW49,GZ49,HC49,HF49)</f>
        <v>0.0001024389022435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37.5464</v>
      </c>
      <c r="E50" s="189" t="n">
        <v>27.7689</v>
      </c>
      <c r="F50" s="189" t="n">
        <v>34.8964</v>
      </c>
      <c r="G50" s="189" t="n">
        <v>35.6161</v>
      </c>
      <c r="H50" s="189" t="n">
        <v>5576.57</v>
      </c>
      <c r="I50" s="189" t="n">
        <v>6.312</v>
      </c>
      <c r="J50" s="163" t="n">
        <f aca="false">H50/3600</f>
        <v>1.54904722222222</v>
      </c>
      <c r="L50" s="188" t="n">
        <v>637.9992</v>
      </c>
      <c r="M50" s="189" t="n">
        <v>27.7707</v>
      </c>
      <c r="N50" s="189" t="n">
        <v>34.8898</v>
      </c>
      <c r="O50" s="189" t="n">
        <v>35.6381</v>
      </c>
      <c r="P50" s="189" t="n">
        <v>5531.4</v>
      </c>
      <c r="Q50" s="189" t="n">
        <v>6.92</v>
      </c>
      <c r="R50" s="163" t="n">
        <f aca="false">P50/3600</f>
        <v>1.5365</v>
      </c>
      <c r="S50" s="133"/>
      <c r="T50" s="49"/>
      <c r="U50" s="165"/>
      <c r="V50" s="165"/>
      <c r="W50" s="49"/>
      <c r="X50" s="165"/>
      <c r="Y50" s="166"/>
      <c r="AA50" s="92"/>
      <c r="AB50" s="153" t="n">
        <v>6244990</v>
      </c>
      <c r="AC50" s="154" t="n">
        <v>1493509</v>
      </c>
      <c r="AD50" s="154" t="n">
        <v>191618</v>
      </c>
      <c r="AE50" s="154" t="n">
        <v>206703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4113</v>
      </c>
      <c r="AK50" s="154" t="n">
        <v>25863</v>
      </c>
      <c r="AL50" s="154" t="n">
        <v>0</v>
      </c>
      <c r="AM50" s="154" t="n">
        <v>22086</v>
      </c>
      <c r="AN50" s="154" t="n">
        <v>46808</v>
      </c>
      <c r="AO50" s="154" t="n">
        <v>0</v>
      </c>
      <c r="AP50" s="154" t="n">
        <v>9454</v>
      </c>
      <c r="AQ50" s="154" t="n">
        <v>38592</v>
      </c>
      <c r="AR50" s="154" t="n">
        <v>0</v>
      </c>
      <c r="AS50" s="154" t="n">
        <v>6524</v>
      </c>
      <c r="AT50" s="154" t="n">
        <v>34969</v>
      </c>
      <c r="AU50" s="154" t="n">
        <v>0</v>
      </c>
      <c r="AV50" s="154" t="n">
        <v>4375</v>
      </c>
      <c r="AW50" s="154" t="n">
        <v>0</v>
      </c>
      <c r="AX50" s="154" t="n">
        <v>4375</v>
      </c>
      <c r="AY50" s="154" t="n">
        <v>2556</v>
      </c>
      <c r="AZ50" s="154" t="n">
        <v>0</v>
      </c>
      <c r="BA50" s="155" t="n">
        <v>2556</v>
      </c>
      <c r="BB50" s="116"/>
      <c r="BC50" s="97"/>
      <c r="BD50" s="156" t="n">
        <v>6235050</v>
      </c>
      <c r="BE50" s="157" t="n">
        <v>1498693</v>
      </c>
      <c r="BF50" s="157" t="n">
        <v>192245</v>
      </c>
      <c r="BG50" s="157" t="n">
        <v>207493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3092</v>
      </c>
      <c r="BM50" s="157" t="n">
        <v>19145</v>
      </c>
      <c r="BN50" s="157" t="n">
        <v>4660</v>
      </c>
      <c r="BO50" s="157" t="n">
        <v>19940</v>
      </c>
      <c r="BP50" s="157" t="n">
        <v>44875</v>
      </c>
      <c r="BQ50" s="157" t="n">
        <v>0</v>
      </c>
      <c r="BR50" s="157" t="n">
        <v>8872</v>
      </c>
      <c r="BS50" s="157" t="n">
        <v>37728</v>
      </c>
      <c r="BT50" s="157" t="n">
        <v>0</v>
      </c>
      <c r="BU50" s="157" t="n">
        <v>6341</v>
      </c>
      <c r="BV50" s="157" t="n">
        <v>34273</v>
      </c>
      <c r="BW50" s="157" t="n">
        <v>0</v>
      </c>
      <c r="BX50" s="157" t="n">
        <v>3545</v>
      </c>
      <c r="BY50" s="157" t="n">
        <v>0</v>
      </c>
      <c r="BZ50" s="157" t="n">
        <v>3545</v>
      </c>
      <c r="CA50" s="157" t="n">
        <v>2102</v>
      </c>
      <c r="CB50" s="157" t="n">
        <v>0</v>
      </c>
      <c r="CC50" s="158" t="n">
        <v>2102</v>
      </c>
      <c r="CF50" s="159" t="n">
        <f aca="false">AE50/$AB50</f>
        <v>0.03309901216815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14139974603642</v>
      </c>
      <c r="CK50" s="126" t="n">
        <f aca="false">AL50/$AC50</f>
        <v>0</v>
      </c>
      <c r="CL50" s="126" t="n">
        <f aca="false">AN50/$AB50</f>
        <v>0.00749528822303959</v>
      </c>
      <c r="CM50" s="126" t="n">
        <f aca="false">AO50/$AC50</f>
        <v>0</v>
      </c>
      <c r="CN50" s="126" t="n">
        <f aca="false">AQ50/$AB50</f>
        <v>0.00617967362637891</v>
      </c>
      <c r="CO50" s="126" t="n">
        <f aca="false">AR50/$AC50</f>
        <v>0</v>
      </c>
      <c r="CP50" s="126" t="n">
        <f aca="false">AT50/$AB50</f>
        <v>0.0055995285821114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92934290988538</v>
      </c>
      <c r="CT50" s="126" t="n">
        <f aca="false">AZ50/$AB50</f>
        <v>0</v>
      </c>
      <c r="CU50" s="128" t="n">
        <f aca="false">BA50/$AC50</f>
        <v>0.00171140582346675</v>
      </c>
      <c r="CV50" s="126" t="n">
        <f aca="false">CJ50+CL50+CN50+CP50+CR50+CT50</f>
        <v>0.0234158901775663</v>
      </c>
      <c r="CW50" s="160" t="n">
        <f aca="false">CK50+CM50+CO50+CQ50+CS50+CU50</f>
        <v>0.00464074873335213</v>
      </c>
      <c r="CX50" s="105"/>
      <c r="CY50" s="105"/>
      <c r="CZ50" s="159" t="n">
        <f aca="false">BG50/$BD50</f>
        <v>0.0332784821292532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07054474302532</v>
      </c>
      <c r="DE50" s="126" t="n">
        <f aca="false">BN50/$BE50</f>
        <v>0.00310937596959484</v>
      </c>
      <c r="DF50" s="126" t="n">
        <f aca="false">BP50/$BD50</f>
        <v>0.0071972157400502</v>
      </c>
      <c r="DG50" s="126" t="n">
        <f aca="false">BQ50/$BE50</f>
        <v>0</v>
      </c>
      <c r="DH50" s="126" t="n">
        <f aca="false">BS50/$BD50</f>
        <v>0.00605095388168499</v>
      </c>
      <c r="DI50" s="126" t="n">
        <f aca="false">BT50/$BE50</f>
        <v>0</v>
      </c>
      <c r="DJ50" s="126" t="n">
        <f aca="false">BV50/$BD50</f>
        <v>0.0054968284135652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36539438030337</v>
      </c>
      <c r="DN50" s="126" t="n">
        <f aca="false">CB50/$BD50</f>
        <v>0</v>
      </c>
      <c r="DO50" s="126" t="n">
        <f aca="false">CC50/$BE50</f>
        <v>0.0014025554266284</v>
      </c>
      <c r="DP50" s="126" t="n">
        <f aca="false">DD50+DF50+DH50+DJ50+DL50+DN50</f>
        <v>0.0218155427783258</v>
      </c>
      <c r="DQ50" s="160" t="n">
        <f aca="false">DE50+DG50+DI50+DK50+DM50+DO50</f>
        <v>0.00687732577652661</v>
      </c>
      <c r="DR50" s="105"/>
      <c r="DS50" s="105"/>
      <c r="DT50" s="126" t="n">
        <f aca="false">BD50/AB50</f>
        <v>0.998408324112609</v>
      </c>
      <c r="DU50" s="126" t="n">
        <f aca="false">BE50/AC50</f>
        <v>1.00347102026168</v>
      </c>
      <c r="DV50" s="126" t="n">
        <f aca="false">BF50/AD50</f>
        <v>1.00327213518563</v>
      </c>
      <c r="DW50" s="126" t="n">
        <f aca="false">BG50/AE50</f>
        <v>1.0038219087289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57657695019284</v>
      </c>
      <c r="EC50" s="126" t="n">
        <f aca="false">BM50/AK50</f>
        <v>0.740246684452693</v>
      </c>
      <c r="ED50" s="126" t="e">
        <f aca="false">BN50/AL50</f>
        <v>#DIV/0!</v>
      </c>
      <c r="EE50" s="126" t="n">
        <f aca="false">BO50/AM50</f>
        <v>0.902834374717015</v>
      </c>
      <c r="EF50" s="126" t="n">
        <f aca="false">BP50/AN50</f>
        <v>0.95870364040335</v>
      </c>
      <c r="EG50" s="126" t="e">
        <f aca="false">BQ50/AO50</f>
        <v>#DIV/0!</v>
      </c>
      <c r="EH50" s="126" t="n">
        <f aca="false">BR50/AP50</f>
        <v>0.938438756082082</v>
      </c>
      <c r="EI50" s="126" t="n">
        <f aca="false">BS50/AQ50</f>
        <v>0.977611940298508</v>
      </c>
      <c r="EJ50" s="126" t="e">
        <f aca="false">BT50/AR50</f>
        <v>#DIV/0!</v>
      </c>
      <c r="EK50" s="126" t="n">
        <f aca="false">BU50/AS50</f>
        <v>0.971949724095647</v>
      </c>
      <c r="EL50" s="126" t="n">
        <f aca="false">BV50/AT50</f>
        <v>0.980096657039092</v>
      </c>
      <c r="EM50" s="126" t="e">
        <f aca="false">BW50/AU50</f>
        <v>#DIV/0!</v>
      </c>
      <c r="EN50" s="126" t="n">
        <f aca="false">BX50/AV50</f>
        <v>0.810285714285714</v>
      </c>
      <c r="EO50" s="126" t="e">
        <f aca="false">BY50/AW50</f>
        <v>#DIV/0!</v>
      </c>
      <c r="EP50" s="126" t="n">
        <f aca="false">BZ50/AX50</f>
        <v>0.810285714285714</v>
      </c>
      <c r="EQ50" s="126" t="n">
        <f aca="false">CA50/AY50</f>
        <v>0.822378716744914</v>
      </c>
      <c r="ER50" s="126" t="e">
        <f aca="false">CB50/AZ50</f>
        <v>#DIV/0!</v>
      </c>
      <c r="ES50" s="128" t="n">
        <f aca="false">CC50/BA50</f>
        <v>0.822378716744914</v>
      </c>
      <c r="ET50" s="126" t="n">
        <f aca="false">SUM(BL50+BO50+BR50+BU50+BX50+CA50)/SUM(AJ50+AM50+AP50+AS50+AV50+AY50)</f>
        <v>0.924523933553279</v>
      </c>
      <c r="EU50" s="126" t="n">
        <f aca="false">SUM(BM50+BP50+BS50+BV50+BY50+CB50)/SUM(AK50+AN50+AQ50+AT50+AW50+AZ50)</f>
        <v>0.930172602439959</v>
      </c>
      <c r="EV50" s="126" t="n">
        <f aca="false">SUM(BN50+BQ50+BT50+BW50+BZ50+CC50)/SUM(AL50+AO50+AR50+AU50+AX50+BA50)</f>
        <v>1.48708700043284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2749899839744</v>
      </c>
      <c r="FD50" s="146" t="n">
        <f aca="false">AC50/$FA50</f>
        <v>0.00747951221955128</v>
      </c>
      <c r="FE50" s="147" t="n">
        <f aca="false">AD50/$FA50</f>
        <v>0.000959625400641026</v>
      </c>
      <c r="FF50" s="147" t="n">
        <f aca="false">AE50/$FA50</f>
        <v>0.00103517127403846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20758213141026</v>
      </c>
      <c r="FL50" s="147" t="n">
        <f aca="false">AK50/$FA50</f>
        <v>0.000129522235576923</v>
      </c>
      <c r="FM50" s="147" t="n">
        <f aca="false">AL50/$FA50</f>
        <v>0</v>
      </c>
      <c r="FN50" s="147" t="n">
        <f aca="false">AM50/$FA50</f>
        <v>0.000110606971153846</v>
      </c>
      <c r="FO50" s="147" t="n">
        <f aca="false">AN50/$FA50</f>
        <v>0.000234415064102564</v>
      </c>
      <c r="FP50" s="147" t="n">
        <f aca="false">AO50/$FA50</f>
        <v>0</v>
      </c>
      <c r="FQ50" s="147" t="n">
        <f aca="false">AP50/$FA50</f>
        <v>4.73457532051282E-005</v>
      </c>
      <c r="FR50" s="147" t="n">
        <f aca="false">AQ50/$FA50</f>
        <v>0.000193269230769231</v>
      </c>
      <c r="FS50" s="147" t="n">
        <f aca="false">AR50/$FA50</f>
        <v>0</v>
      </c>
      <c r="FT50" s="147" t="n">
        <f aca="false">AS50/$FA50</f>
        <v>3.26722756410256E-005</v>
      </c>
      <c r="FU50" s="147" t="n">
        <f aca="false">AT50/$FA50</f>
        <v>0.000175125200320513</v>
      </c>
      <c r="FV50" s="147" t="n">
        <f aca="false">AU50/$FA50</f>
        <v>0</v>
      </c>
      <c r="FW50" s="147" t="n">
        <f aca="false">AV50/$FA50</f>
        <v>2.19100560897436E-005</v>
      </c>
      <c r="FX50" s="147" t="n">
        <f aca="false">AW50/$FA50</f>
        <v>0</v>
      </c>
      <c r="FY50" s="147" t="n">
        <f aca="false">AX50/$FA50</f>
        <v>2.19100560897436E-005</v>
      </c>
      <c r="FZ50" s="147" t="n">
        <f aca="false">AY50/$FA50</f>
        <v>1.28004807692308E-005</v>
      </c>
      <c r="GA50" s="147" t="n">
        <f aca="false">AZ50/$FA50</f>
        <v>0</v>
      </c>
      <c r="GB50" s="147" t="n">
        <f aca="false">BA50/$FA50</f>
        <v>1.28004807692308E-005</v>
      </c>
      <c r="GC50" s="147" t="n">
        <f aca="false">SUM(FK50,FN50,FQ50,FT50,FW50,FZ50)</f>
        <v>0.00034609375</v>
      </c>
      <c r="GD50" s="147" t="n">
        <f aca="false">SUM(FL50,FO50,FR50,FU50,FX50,GA50)</f>
        <v>0.000732331730769231</v>
      </c>
      <c r="GE50" s="147" t="n">
        <f aca="false">SUM(FM50,FP50,FS50,FV50,FY50,GB50)</f>
        <v>3.47105368589744E-005</v>
      </c>
      <c r="GF50" s="105"/>
      <c r="GG50" s="146" t="n">
        <f aca="false">BD50/$FA50</f>
        <v>0.0312252103365385</v>
      </c>
      <c r="GH50" s="146" t="n">
        <f aca="false">BE50/$FA50</f>
        <v>0.00750547375801282</v>
      </c>
      <c r="GI50" s="146" t="n">
        <f aca="false">BF50/$FA50</f>
        <v>0.000962765424679487</v>
      </c>
      <c r="GJ50" s="146" t="n">
        <f aca="false">BG50/$FA50</f>
        <v>0.00103912760416667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15645032051282</v>
      </c>
      <c r="GP50" s="146" t="n">
        <f aca="false">BM50/$FA50</f>
        <v>9.5878405448718E-005</v>
      </c>
      <c r="GQ50" s="146" t="n">
        <f aca="false">BN50/$FA50</f>
        <v>2.33373397435897E-005</v>
      </c>
      <c r="GR50" s="146" t="n">
        <f aca="false">BO50/$FA50</f>
        <v>9.98597756410256E-005</v>
      </c>
      <c r="GS50" s="146" t="n">
        <f aca="false">BP50/$FA50</f>
        <v>0.000224734575320513</v>
      </c>
      <c r="GT50" s="146" t="n">
        <f aca="false">BQ50/$FA50</f>
        <v>0</v>
      </c>
      <c r="GU50" s="146" t="n">
        <f aca="false">BR50/$FA50</f>
        <v>4.44310897435897E-005</v>
      </c>
      <c r="GV50" s="146" t="n">
        <f aca="false">BS50/$FA50</f>
        <v>0.000188942307692308</v>
      </c>
      <c r="GW50" s="146" t="n">
        <f aca="false">BT50/$FA50</f>
        <v>0</v>
      </c>
      <c r="GX50" s="146" t="n">
        <f aca="false">BU50/$FA50</f>
        <v>3.17558092948718E-005</v>
      </c>
      <c r="GY50" s="146" t="n">
        <f aca="false">BV50/$FA50</f>
        <v>0.000171639623397436</v>
      </c>
      <c r="GZ50" s="146" t="n">
        <f aca="false">BW50/$FA50</f>
        <v>0</v>
      </c>
      <c r="HA50" s="146" t="n">
        <f aca="false">BX50/$FA50</f>
        <v>1.7753405448718E-005</v>
      </c>
      <c r="HB50" s="146" t="n">
        <f aca="false">BY50/$FA50</f>
        <v>0</v>
      </c>
      <c r="HC50" s="146" t="n">
        <f aca="false">BZ50/$FA50</f>
        <v>1.7753405448718E-005</v>
      </c>
      <c r="HD50" s="146" t="n">
        <f aca="false">CA50/$FA50</f>
        <v>1.05268429487179E-005</v>
      </c>
      <c r="HE50" s="146" t="n">
        <f aca="false">CB50/$FA50</f>
        <v>0</v>
      </c>
      <c r="HF50" s="146" t="n">
        <f aca="false">CC50/$FA50</f>
        <v>1.05268429487179E-005</v>
      </c>
      <c r="HG50" s="147" t="n">
        <f aca="false">SUM(GO50,GR50,GU50,GX50,HA50,HD50)</f>
        <v>0.000319971955128205</v>
      </c>
      <c r="HH50" s="147" t="n">
        <f aca="false">SUM(GP50,GS50,GV50,GY50,HB50,HE50)</f>
        <v>0.000681194911858974</v>
      </c>
      <c r="HI50" s="147" t="n">
        <f aca="false">SUM(GQ50,GT50,GW50,GZ50,HC50,HF50)</f>
        <v>5.16175881410256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5667.7392</v>
      </c>
      <c r="E51" s="182" t="n">
        <v>39.8555</v>
      </c>
      <c r="F51" s="182" t="n">
        <v>41.3735</v>
      </c>
      <c r="G51" s="182" t="n">
        <v>42.7465</v>
      </c>
      <c r="H51" s="182" t="n">
        <v>7128.63</v>
      </c>
      <c r="I51" s="182" t="n">
        <v>10.208</v>
      </c>
      <c r="J51" s="131" t="n">
        <f aca="false">H51/3600</f>
        <v>1.980175</v>
      </c>
      <c r="L51" s="181" t="n">
        <v>5670.196</v>
      </c>
      <c r="M51" s="182" t="n">
        <v>39.8557</v>
      </c>
      <c r="N51" s="182" t="n">
        <v>41.372</v>
      </c>
      <c r="O51" s="182" t="n">
        <v>42.744</v>
      </c>
      <c r="P51" s="182" t="n">
        <v>7188.27</v>
      </c>
      <c r="Q51" s="182" t="n">
        <v>9.954</v>
      </c>
      <c r="R51" s="131" t="n">
        <f aca="false">P51/3600</f>
        <v>1.99674166666667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934978</v>
      </c>
      <c r="AC51" s="154" t="n">
        <v>16688492</v>
      </c>
      <c r="AD51" s="154" t="n">
        <v>347433</v>
      </c>
      <c r="AE51" s="154" t="n">
        <v>501719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50110</v>
      </c>
      <c r="AK51" s="154" t="n">
        <v>203907</v>
      </c>
      <c r="AL51" s="154" t="n">
        <v>0</v>
      </c>
      <c r="AM51" s="154" t="n">
        <v>122620</v>
      </c>
      <c r="AN51" s="154" t="n">
        <v>137477</v>
      </c>
      <c r="AO51" s="154" t="n">
        <v>0</v>
      </c>
      <c r="AP51" s="154" t="n">
        <v>52501</v>
      </c>
      <c r="AQ51" s="154" t="n">
        <v>86400</v>
      </c>
      <c r="AR51" s="154" t="n">
        <v>0</v>
      </c>
      <c r="AS51" s="154" t="n">
        <v>39245</v>
      </c>
      <c r="AT51" s="154" t="n">
        <v>65582</v>
      </c>
      <c r="AU51" s="154" t="n">
        <v>0</v>
      </c>
      <c r="AV51" s="154" t="n">
        <v>3520</v>
      </c>
      <c r="AW51" s="154" t="n">
        <v>0</v>
      </c>
      <c r="AX51" s="154" t="n">
        <v>3520</v>
      </c>
      <c r="AY51" s="154" t="n">
        <v>1790</v>
      </c>
      <c r="AZ51" s="154" t="n">
        <v>0</v>
      </c>
      <c r="BA51" s="155" t="n">
        <v>1790</v>
      </c>
      <c r="BB51" s="116"/>
      <c r="BC51" s="97"/>
      <c r="BD51" s="156" t="n">
        <v>50914976</v>
      </c>
      <c r="BE51" s="157" t="n">
        <v>16702808</v>
      </c>
      <c r="BF51" s="157" t="n">
        <v>350832</v>
      </c>
      <c r="BG51" s="157" t="n">
        <v>504357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50606</v>
      </c>
      <c r="BM51" s="157" t="n">
        <v>205093</v>
      </c>
      <c r="BN51" s="157" t="n">
        <v>1221</v>
      </c>
      <c r="BO51" s="157" t="n">
        <v>125365</v>
      </c>
      <c r="BP51" s="157" t="n">
        <v>139229</v>
      </c>
      <c r="BQ51" s="157" t="n">
        <v>0</v>
      </c>
      <c r="BR51" s="157" t="n">
        <v>50780</v>
      </c>
      <c r="BS51" s="157" t="n">
        <v>86400</v>
      </c>
      <c r="BT51" s="157" t="n">
        <v>0</v>
      </c>
      <c r="BU51" s="157" t="n">
        <v>38777</v>
      </c>
      <c r="BV51" s="157" t="n">
        <v>66110</v>
      </c>
      <c r="BW51" s="157" t="n">
        <v>0</v>
      </c>
      <c r="BX51" s="157" t="n">
        <v>3415</v>
      </c>
      <c r="BY51" s="157" t="n">
        <v>0</v>
      </c>
      <c r="BZ51" s="157" t="n">
        <v>3415</v>
      </c>
      <c r="CA51" s="157" t="n">
        <v>1725</v>
      </c>
      <c r="CB51" s="157" t="n">
        <v>0</v>
      </c>
      <c r="CC51" s="158" t="n">
        <v>1725</v>
      </c>
      <c r="CF51" s="159" t="n">
        <f aca="false">AE51/$AB51</f>
        <v>0.009850185858527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00328041763364</v>
      </c>
      <c r="CK51" s="126" t="n">
        <f aca="false">AL51/$AC51</f>
        <v>0</v>
      </c>
      <c r="CL51" s="126" t="n">
        <f aca="false">AN51/$AB51</f>
        <v>0.00269906860468262</v>
      </c>
      <c r="CM51" s="126" t="n">
        <f aca="false">AO51/$AC51</f>
        <v>0</v>
      </c>
      <c r="CN51" s="126" t="n">
        <f aca="false">AQ51/$AB51</f>
        <v>0.00169628030466608</v>
      </c>
      <c r="CO51" s="126" t="n">
        <f aca="false">AR51/$AC51</f>
        <v>0</v>
      </c>
      <c r="CP51" s="126" t="n">
        <f aca="false">AT51/$AB51</f>
        <v>0.0012875631358867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210923791077109</v>
      </c>
      <c r="CT51" s="126" t="n">
        <f aca="false">AZ51/$AB51</f>
        <v>0</v>
      </c>
      <c r="CU51" s="128" t="n">
        <f aca="false">BA51/$AC51</f>
        <v>0.000107259541485234</v>
      </c>
      <c r="CV51" s="126" t="n">
        <f aca="false">CJ51+CL51+CN51+CP51+CR51+CT51</f>
        <v>0.00968619246286903</v>
      </c>
      <c r="CW51" s="160" t="n">
        <f aca="false">CK51+CM51+CO51+CQ51+CS51+CU51</f>
        <v>0.000318183332562343</v>
      </c>
      <c r="CX51" s="105"/>
      <c r="CY51" s="105"/>
      <c r="CZ51" s="159" t="n">
        <f aca="false">BG51/$BD51</f>
        <v>0.00990586738173067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02814684622458</v>
      </c>
      <c r="DE51" s="126" t="n">
        <f aca="false">BN51/$BE51</f>
        <v>7.31014809006965E-005</v>
      </c>
      <c r="DF51" s="126" t="n">
        <f aca="false">BP51/$BD51</f>
        <v>0.0027345392444062</v>
      </c>
      <c r="DG51" s="126" t="n">
        <f aca="false">BQ51/$BE51</f>
        <v>0</v>
      </c>
      <c r="DH51" s="126" t="n">
        <f aca="false">BS51/$BD51</f>
        <v>0.00169694669010548</v>
      </c>
      <c r="DI51" s="126" t="n">
        <f aca="false">BT51/$BE51</f>
        <v>0</v>
      </c>
      <c r="DJ51" s="126" t="n">
        <f aca="false">BV51/$BD51</f>
        <v>0.00129843918614437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204456639865584</v>
      </c>
      <c r="DN51" s="126" t="n">
        <f aca="false">CB51/$BD51</f>
        <v>0</v>
      </c>
      <c r="DO51" s="126" t="n">
        <f aca="false">CC51/$BE51</f>
        <v>0.000103276047955529</v>
      </c>
      <c r="DP51" s="126" t="n">
        <f aca="false">DD51+DF51+DH51+DJ51+DL51+DN51</f>
        <v>0.00975807196688063</v>
      </c>
      <c r="DQ51" s="160" t="n">
        <f aca="false">DE51+DG51+DI51+DK51+DM51+DO51</f>
        <v>0.00038083416872181</v>
      </c>
      <c r="DR51" s="105"/>
      <c r="DS51" s="105"/>
      <c r="DT51" s="126" t="n">
        <f aca="false">BD51/AB51</f>
        <v>0.99960730325632</v>
      </c>
      <c r="DU51" s="126" t="n">
        <f aca="false">BE51/AC51</f>
        <v>1.00085783664576</v>
      </c>
      <c r="DV51" s="126" t="n">
        <f aca="false">BF51/AD51</f>
        <v>1.00978318121767</v>
      </c>
      <c r="DW51" s="126" t="n">
        <f aca="false">BG51/AE51</f>
        <v>1.0052579232598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0330424355473</v>
      </c>
      <c r="EC51" s="126" t="n">
        <f aca="false">BM51/AK51</f>
        <v>1.00581637707386</v>
      </c>
      <c r="ED51" s="126" t="e">
        <f aca="false">BN51/AL51</f>
        <v>#DIV/0!</v>
      </c>
      <c r="EE51" s="126" t="n">
        <f aca="false">BO51/AM51</f>
        <v>1.02238623389333</v>
      </c>
      <c r="EF51" s="126" t="n">
        <f aca="false">BP51/AN51</f>
        <v>1.01274394989707</v>
      </c>
      <c r="EG51" s="126" t="e">
        <f aca="false">BQ51/AO51</f>
        <v>#DIV/0!</v>
      </c>
      <c r="EH51" s="126" t="n">
        <f aca="false">BR51/AP51</f>
        <v>0.96721967200624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88074914001784</v>
      </c>
      <c r="EL51" s="126" t="n">
        <f aca="false">BV51/AT51</f>
        <v>1.00805098960081</v>
      </c>
      <c r="EM51" s="126" t="e">
        <f aca="false">BW51/AU51</f>
        <v>#DIV/0!</v>
      </c>
      <c r="EN51" s="126" t="n">
        <f aca="false">BX51/AV51</f>
        <v>0.970170454545455</v>
      </c>
      <c r="EO51" s="126" t="e">
        <f aca="false">BY51/AW51</f>
        <v>#DIV/0!</v>
      </c>
      <c r="EP51" s="126" t="n">
        <f aca="false">BZ51/AX51</f>
        <v>0.970170454545455</v>
      </c>
      <c r="EQ51" s="126" t="n">
        <f aca="false">CA51/AY51</f>
        <v>0.963687150837989</v>
      </c>
      <c r="ER51" s="126" t="e">
        <f aca="false">CB51/AZ51</f>
        <v>#DIV/0!</v>
      </c>
      <c r="ES51" s="128" t="n">
        <f aca="false">CC51/BA51</f>
        <v>0.963687150837989</v>
      </c>
      <c r="ET51" s="126" t="n">
        <f aca="false">SUM(BL51+BO51+BR51+BU51+BX51+CA51)/SUM(AJ51+AM51+AP51+AS51+AV51+AY51)</f>
        <v>1.00238516331067</v>
      </c>
      <c r="EU51" s="126" t="n">
        <f aca="false">SUM(BM51+BP51+BS51+BV51+BY51+CB51)/SUM(AK51+AN51+AQ51+AT51+AW51+AZ51)</f>
        <v>1.00702521049282</v>
      </c>
      <c r="EV51" s="126" t="n">
        <f aca="false">SUM(BN51+BQ51+BT51+BW51+BZ51+CC51)/SUM(AL51+AO51+AR51+AU51+AX51+BA51)</f>
        <v>1.1979284369114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5138371394231</v>
      </c>
      <c r="FD51" s="146" t="n">
        <f aca="false">AC51/$FA51</f>
        <v>0.139293636485043</v>
      </c>
      <c r="FE51" s="147" t="n">
        <f aca="false">AD51/$FA51</f>
        <v>0.00289991486378205</v>
      </c>
      <c r="FF51" s="147" t="n">
        <f aca="false">AE51/$FA51</f>
        <v>0.0041876919738247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25292134081197</v>
      </c>
      <c r="FL51" s="147" t="n">
        <f aca="false">AK51/$FA51</f>
        <v>0.00170194811698718</v>
      </c>
      <c r="FM51" s="147" t="n">
        <f aca="false">AL51/$FA51</f>
        <v>0</v>
      </c>
      <c r="FN51" s="147" t="n">
        <f aca="false">AM51/$FA51</f>
        <v>0.00102347088675214</v>
      </c>
      <c r="FO51" s="147" t="n">
        <f aca="false">AN51/$FA51</f>
        <v>0.00114747763087607</v>
      </c>
      <c r="FP51" s="147" t="n">
        <f aca="false">AO51/$FA51</f>
        <v>0</v>
      </c>
      <c r="FQ51" s="147" t="n">
        <f aca="false">AP51/$FA51</f>
        <v>0.0004382094684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27565771901709</v>
      </c>
      <c r="FU51" s="147" t="n">
        <f aca="false">AT51/$FA51</f>
        <v>0.00054739249465812</v>
      </c>
      <c r="FV51" s="147" t="n">
        <f aca="false">AU51/$FA51</f>
        <v>0</v>
      </c>
      <c r="FW51" s="147" t="n">
        <f aca="false">AV51/$FA51</f>
        <v>2.93803418803419E-005</v>
      </c>
      <c r="FX51" s="147" t="n">
        <f aca="false">AW51/$FA51</f>
        <v>0</v>
      </c>
      <c r="FY51" s="147" t="n">
        <f aca="false">AX51/$FA51</f>
        <v>2.93803418803419E-005</v>
      </c>
      <c r="FZ51" s="147" t="n">
        <f aca="false">AY51/$FA51</f>
        <v>1.49405715811966E-005</v>
      </c>
      <c r="GA51" s="147" t="n">
        <f aca="false">AZ51/$FA51</f>
        <v>0</v>
      </c>
      <c r="GB51" s="147" t="n">
        <f aca="false">BA51/$FA51</f>
        <v>1.49405715811966E-005</v>
      </c>
      <c r="GC51" s="147" t="n">
        <f aca="false">SUM(FK51,FN51,FQ51,FT51,FW51,FZ51)</f>
        <v>0.00308648838141026</v>
      </c>
      <c r="GD51" s="147" t="n">
        <f aca="false">SUM(FL51,FO51,FR51,FU51,FX51,GA51)</f>
        <v>0.00411797208867521</v>
      </c>
      <c r="GE51" s="147" t="n">
        <f aca="false">SUM(FM51,FP51,FS51,FV51,FY51,GB51)</f>
        <v>4.43209134615385E-005</v>
      </c>
      <c r="GF51" s="105"/>
      <c r="GG51" s="146" t="n">
        <f aca="false">BD51/$FA51</f>
        <v>0.424971420940171</v>
      </c>
      <c r="GH51" s="146" t="n">
        <f aca="false">BE51/$FA51</f>
        <v>0.13941312767094</v>
      </c>
      <c r="GI51" s="146" t="n">
        <f aca="false">BF51/$FA51</f>
        <v>0.00292828525641026</v>
      </c>
      <c r="GJ51" s="146" t="n">
        <f aca="false">BG51/$FA51</f>
        <v>0.00420971053685897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25706129807692</v>
      </c>
      <c r="GP51" s="146" t="n">
        <f aca="false">BM51/$FA51</f>
        <v>0.00171184728899573</v>
      </c>
      <c r="GQ51" s="146" t="n">
        <f aca="false">BN51/$FA51</f>
        <v>1.01913060897436E-005</v>
      </c>
      <c r="GR51" s="146" t="n">
        <f aca="false">BO51/$FA51</f>
        <v>0.00104638254540598</v>
      </c>
      <c r="GS51" s="146" t="n">
        <f aca="false">BP51/$FA51</f>
        <v>0.00116210102831197</v>
      </c>
      <c r="GT51" s="146" t="n">
        <f aca="false">BQ51/$FA51</f>
        <v>0</v>
      </c>
      <c r="GU51" s="146" t="n">
        <f aca="false">BR51/$FA51</f>
        <v>0.000423844818376068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23659521901709</v>
      </c>
      <c r="GY51" s="146" t="n">
        <f aca="false">BV51/$FA51</f>
        <v>0.000551799545940171</v>
      </c>
      <c r="GZ51" s="146" t="n">
        <f aca="false">BW51/$FA51</f>
        <v>0</v>
      </c>
      <c r="HA51" s="146" t="n">
        <f aca="false">BX51/$FA51</f>
        <v>2.85039396367521E-005</v>
      </c>
      <c r="HB51" s="146" t="n">
        <f aca="false">BY51/$FA51</f>
        <v>0</v>
      </c>
      <c r="HC51" s="146" t="n">
        <f aca="false">BZ51/$FA51</f>
        <v>2.85039396367521E-005</v>
      </c>
      <c r="HD51" s="146" t="n">
        <f aca="false">CA51/$FA51</f>
        <v>1.43980368589744E-005</v>
      </c>
      <c r="HE51" s="146" t="n">
        <f aca="false">CB51/$FA51</f>
        <v>0</v>
      </c>
      <c r="HF51" s="146" t="n">
        <f aca="false">CC51/$FA51</f>
        <v>1.43980368589744E-005</v>
      </c>
      <c r="HG51" s="147" t="n">
        <f aca="false">SUM(GO51,GR51,GU51,GX51,HA51,HD51)</f>
        <v>0.00309385016025641</v>
      </c>
      <c r="HH51" s="147" t="n">
        <f aca="false">SUM(GP51,GS51,GV51,GY51,HB51,HE51)</f>
        <v>0.00414690170940171</v>
      </c>
      <c r="HI51" s="147" t="n">
        <f aca="false">SUM(GQ51,GT51,GW51,GZ51,HC51,HF51)</f>
        <v>5.30932825854701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51.2064</v>
      </c>
      <c r="E52" s="187" t="n">
        <v>36.1783</v>
      </c>
      <c r="F52" s="187" t="n">
        <v>38.7277</v>
      </c>
      <c r="G52" s="187" t="n">
        <v>40.3774</v>
      </c>
      <c r="H52" s="187" t="n">
        <v>6022.23</v>
      </c>
      <c r="I52" s="187" t="n">
        <v>7.167</v>
      </c>
      <c r="J52" s="150" t="n">
        <f aca="false">H52/3600</f>
        <v>1.67284166666667</v>
      </c>
      <c r="L52" s="186" t="n">
        <v>2249.9296</v>
      </c>
      <c r="M52" s="187" t="n">
        <v>36.1771</v>
      </c>
      <c r="N52" s="187" t="n">
        <v>38.7279</v>
      </c>
      <c r="O52" s="187" t="n">
        <v>40.3735</v>
      </c>
      <c r="P52" s="187" t="n">
        <v>6031.43</v>
      </c>
      <c r="Q52" s="187" t="n">
        <v>7.21</v>
      </c>
      <c r="R52" s="150" t="n">
        <f aca="false">P52/3600</f>
        <v>1.67539722222222</v>
      </c>
      <c r="S52" s="133"/>
      <c r="T52" s="47"/>
      <c r="U52" s="84"/>
      <c r="V52" s="84"/>
      <c r="W52" s="47"/>
      <c r="X52" s="84"/>
      <c r="Y52" s="152"/>
      <c r="AA52" s="92"/>
      <c r="AB52" s="153" t="n">
        <v>20734725</v>
      </c>
      <c r="AC52" s="154" t="n">
        <v>6157709</v>
      </c>
      <c r="AD52" s="154" t="n">
        <v>246654</v>
      </c>
      <c r="AE52" s="154" t="n">
        <v>33618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3669</v>
      </c>
      <c r="AK52" s="154" t="n">
        <v>92324</v>
      </c>
      <c r="AL52" s="154" t="n">
        <v>0</v>
      </c>
      <c r="AM52" s="154" t="n">
        <v>64059</v>
      </c>
      <c r="AN52" s="154" t="n">
        <v>99187</v>
      </c>
      <c r="AO52" s="154" t="n">
        <v>0</v>
      </c>
      <c r="AP52" s="154" t="n">
        <v>39349</v>
      </c>
      <c r="AQ52" s="154" t="n">
        <v>86400</v>
      </c>
      <c r="AR52" s="154" t="n">
        <v>0</v>
      </c>
      <c r="AS52" s="154" t="n">
        <v>26386</v>
      </c>
      <c r="AT52" s="154" t="n">
        <v>64903</v>
      </c>
      <c r="AU52" s="154" t="n">
        <v>0</v>
      </c>
      <c r="AV52" s="154" t="n">
        <v>3015</v>
      </c>
      <c r="AW52" s="154" t="n">
        <v>0</v>
      </c>
      <c r="AX52" s="154" t="n">
        <v>3015</v>
      </c>
      <c r="AY52" s="154" t="n">
        <v>1750</v>
      </c>
      <c r="AZ52" s="154" t="n">
        <v>0</v>
      </c>
      <c r="BA52" s="155" t="n">
        <v>1750</v>
      </c>
      <c r="BB52" s="116"/>
      <c r="BC52" s="97"/>
      <c r="BD52" s="156" t="n">
        <v>20718524</v>
      </c>
      <c r="BE52" s="157" t="n">
        <v>6151846</v>
      </c>
      <c r="BF52" s="157" t="n">
        <v>247617</v>
      </c>
      <c r="BG52" s="157" t="n">
        <v>337538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72500</v>
      </c>
      <c r="BM52" s="157" t="n">
        <v>88248</v>
      </c>
      <c r="BN52" s="157" t="n">
        <v>4035</v>
      </c>
      <c r="BO52" s="157" t="n">
        <v>60973</v>
      </c>
      <c r="BP52" s="157" t="n">
        <v>97340</v>
      </c>
      <c r="BQ52" s="157" t="n">
        <v>0</v>
      </c>
      <c r="BR52" s="157" t="n">
        <v>39675</v>
      </c>
      <c r="BS52" s="157" t="n">
        <v>86400</v>
      </c>
      <c r="BT52" s="157" t="n">
        <v>0</v>
      </c>
      <c r="BU52" s="157" t="n">
        <v>26378</v>
      </c>
      <c r="BV52" s="157" t="n">
        <v>64429</v>
      </c>
      <c r="BW52" s="157" t="n">
        <v>0</v>
      </c>
      <c r="BX52" s="157" t="n">
        <v>2605</v>
      </c>
      <c r="BY52" s="157" t="n">
        <v>0</v>
      </c>
      <c r="BZ52" s="157" t="n">
        <v>2605</v>
      </c>
      <c r="CA52" s="157" t="n">
        <v>1522</v>
      </c>
      <c r="CB52" s="157" t="n">
        <v>0</v>
      </c>
      <c r="CC52" s="158" t="n">
        <v>1522</v>
      </c>
      <c r="CF52" s="159" t="n">
        <f aca="false">AE52/$AB52</f>
        <v>0.0162135740888775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445262717494445</v>
      </c>
      <c r="CK52" s="126" t="n">
        <f aca="false">AL52/$AC52</f>
        <v>0</v>
      </c>
      <c r="CL52" s="126" t="n">
        <f aca="false">AN52/$AB52</f>
        <v>0.00478361781986499</v>
      </c>
      <c r="CM52" s="126" t="n">
        <f aca="false">AO52/$AC52</f>
        <v>0</v>
      </c>
      <c r="CN52" s="126" t="n">
        <f aca="false">AQ52/$AB52</f>
        <v>0.00416692287937265</v>
      </c>
      <c r="CO52" s="126" t="n">
        <f aca="false">AR52/$AC52</f>
        <v>0</v>
      </c>
      <c r="CP52" s="126" t="n">
        <f aca="false">AT52/$AB52</f>
        <v>0.00313015967175837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489630153032565</v>
      </c>
      <c r="CT52" s="126" t="n">
        <f aca="false">AZ52/$AB52</f>
        <v>0</v>
      </c>
      <c r="CU52" s="128" t="n">
        <f aca="false">BA52/$AC52</f>
        <v>0.000284196606237807</v>
      </c>
      <c r="CV52" s="126" t="n">
        <f aca="false">CJ52+CL52+CN52+CP52+CR52+CT52</f>
        <v>0.0165333275459404</v>
      </c>
      <c r="CW52" s="160" t="n">
        <f aca="false">CK52+CM52+CO52+CQ52+CS52+CU52</f>
        <v>0.000773826759270371</v>
      </c>
      <c r="CX52" s="105"/>
      <c r="CY52" s="105"/>
      <c r="CZ52" s="159" t="n">
        <f aca="false">BG52/$BD52</f>
        <v>0.0162916045563864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25937677799828</v>
      </c>
      <c r="DE52" s="126" t="n">
        <f aca="false">BN52/$BE52</f>
        <v>0.000655900684119856</v>
      </c>
      <c r="DF52" s="126" t="n">
        <f aca="false">BP52/$BD52</f>
        <v>0.00469821112739498</v>
      </c>
      <c r="DG52" s="126" t="n">
        <f aca="false">BQ52/$BE52</f>
        <v>0</v>
      </c>
      <c r="DH52" s="126" t="n">
        <f aca="false">BS52/$BD52</f>
        <v>0.00417018123491809</v>
      </c>
      <c r="DI52" s="126" t="n">
        <f aca="false">BT52/$BE52</f>
        <v>0</v>
      </c>
      <c r="DJ52" s="126" t="n">
        <f aca="false">BV52/$BD52</f>
        <v>0.003109729245191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423450131879114</v>
      </c>
      <c r="DN52" s="126" t="n">
        <f aca="false">CB52/$BD52</f>
        <v>0</v>
      </c>
      <c r="DO52" s="126" t="n">
        <f aca="false">CC52/$BE52</f>
        <v>0.000247405412944342</v>
      </c>
      <c r="DP52" s="126" t="n">
        <f aca="false">DD52+DF52+DH52+DJ52+DL52+DN52</f>
        <v>0.0162374983855028</v>
      </c>
      <c r="DQ52" s="160" t="n">
        <f aca="false">DE52+DG52+DI52+DK52+DM52+DO52</f>
        <v>0.00132675622894331</v>
      </c>
      <c r="DR52" s="105"/>
      <c r="DS52" s="105"/>
      <c r="DT52" s="126" t="n">
        <f aca="false">BD52/AB52</f>
        <v>0.999218653731844</v>
      </c>
      <c r="DU52" s="126" t="n">
        <f aca="false">BE52/AC52</f>
        <v>0.999047860170073</v>
      </c>
      <c r="DV52" s="126" t="n">
        <f aca="false">BF52/AD52</f>
        <v>1.0039042545428</v>
      </c>
      <c r="DW52" s="126" t="n">
        <f aca="false">BG52/AE52</f>
        <v>1.0040275563382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84131724334523</v>
      </c>
      <c r="EC52" s="126" t="n">
        <f aca="false">BM52/AK52</f>
        <v>0.955851132966509</v>
      </c>
      <c r="ED52" s="126" t="e">
        <f aca="false">BN52/AL52</f>
        <v>#DIV/0!</v>
      </c>
      <c r="EE52" s="126" t="n">
        <f aca="false">BO52/AM52</f>
        <v>0.951825660719025</v>
      </c>
      <c r="EF52" s="126" t="n">
        <f aca="false">BP52/AN52</f>
        <v>0.981378608083721</v>
      </c>
      <c r="EG52" s="126" t="e">
        <f aca="false">BQ52/AO52</f>
        <v>#DIV/0!</v>
      </c>
      <c r="EH52" s="126" t="n">
        <f aca="false">BR52/AP52</f>
        <v>1.00828483570103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99696808913818</v>
      </c>
      <c r="EL52" s="126" t="n">
        <f aca="false">BV52/AT52</f>
        <v>0.992696793676718</v>
      </c>
      <c r="EM52" s="126" t="e">
        <f aca="false">BW52/AU52</f>
        <v>#DIV/0!</v>
      </c>
      <c r="EN52" s="126" t="n">
        <f aca="false">BX52/AV52</f>
        <v>0.864013266998342</v>
      </c>
      <c r="EO52" s="126" t="e">
        <f aca="false">BY52/AW52</f>
        <v>#DIV/0!</v>
      </c>
      <c r="EP52" s="126" t="n">
        <f aca="false">BZ52/AX52</f>
        <v>0.864013266998342</v>
      </c>
      <c r="EQ52" s="126" t="n">
        <f aca="false">CA52/AY52</f>
        <v>0.869714285714286</v>
      </c>
      <c r="ER52" s="126" t="e">
        <f aca="false">CB52/AZ52</f>
        <v>#DIV/0!</v>
      </c>
      <c r="ES52" s="128" t="n">
        <f aca="false">CC52/BA52</f>
        <v>0.869714285714286</v>
      </c>
      <c r="ET52" s="126" t="n">
        <f aca="false">SUM(BL52+BO52+BR52+BU52+BX52+CA52)/SUM(AJ52+AM52+AP52+AS52+AV52+AY52)</f>
        <v>0.978028891407496</v>
      </c>
      <c r="EU52" s="126" t="n">
        <f aca="false">SUM(BM52+BP52+BS52+BV52+BY52+CB52)/SUM(AK52+AN52+AQ52+AT52+AW52+AZ52)</f>
        <v>0.981339735250019</v>
      </c>
      <c r="EV52" s="126" t="n">
        <f aca="false">SUM(BN52+BQ52+BT52+BW52+BZ52+CC52)/SUM(AL52+AO52+AR52+AU52+AX52+BA52)</f>
        <v>1.71290661070304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306628104968</v>
      </c>
      <c r="FD52" s="146" t="n">
        <f aca="false">AC52/$FA52</f>
        <v>0.051396476028312</v>
      </c>
      <c r="FE52" s="147" t="n">
        <f aca="false">AD52/$FA52</f>
        <v>0.00205874399038462</v>
      </c>
      <c r="FF52" s="147" t="n">
        <f aca="false">AE52/$FA52</f>
        <v>0.00280602297008547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14892160790598</v>
      </c>
      <c r="FL52" s="147" t="n">
        <f aca="false">AK52/$FA52</f>
        <v>0.000770599626068376</v>
      </c>
      <c r="FM52" s="147" t="n">
        <f aca="false">AL52/$FA52</f>
        <v>0</v>
      </c>
      <c r="FN52" s="147" t="n">
        <f aca="false">AM52/$FA52</f>
        <v>0.000534680488782051</v>
      </c>
      <c r="FO52" s="147" t="n">
        <f aca="false">AN52/$FA52</f>
        <v>0.000827882946047009</v>
      </c>
      <c r="FP52" s="147" t="n">
        <f aca="false">AO52/$FA52</f>
        <v>0</v>
      </c>
      <c r="FQ52" s="147" t="n">
        <f aca="false">AP52/$FA52</f>
        <v>0.000328433827457265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20235710470085</v>
      </c>
      <c r="FU52" s="147" t="n">
        <f aca="false">AT52/$FA52</f>
        <v>0.000541725093482906</v>
      </c>
      <c r="FV52" s="147" t="n">
        <f aca="false">AU52/$FA52</f>
        <v>0</v>
      </c>
      <c r="FW52" s="147" t="n">
        <f aca="false">AV52/$FA52</f>
        <v>2.51652644230769E-005</v>
      </c>
      <c r="FX52" s="147" t="n">
        <f aca="false">AW52/$FA52</f>
        <v>0</v>
      </c>
      <c r="FY52" s="147" t="n">
        <f aca="false">AX52/$FA52</f>
        <v>2.51652644230769E-005</v>
      </c>
      <c r="FZ52" s="147" t="n">
        <f aca="false">AY52/$FA52</f>
        <v>1.46067040598291E-005</v>
      </c>
      <c r="GA52" s="147" t="n">
        <f aca="false">AZ52/$FA52</f>
        <v>0</v>
      </c>
      <c r="GB52" s="147" t="n">
        <f aca="false">BA52/$FA52</f>
        <v>1.46067040598291E-005</v>
      </c>
      <c r="GC52" s="147" t="n">
        <f aca="false">SUM(FK52,FN52,FQ52,FT52,FW52,FZ52)</f>
        <v>0.00173801415598291</v>
      </c>
      <c r="GD52" s="147" t="n">
        <f aca="false">SUM(FL52,FO52,FR52,FU52,FX52,GA52)</f>
        <v>0.00286136151175214</v>
      </c>
      <c r="GE52" s="147" t="n">
        <f aca="false">SUM(FM52,FP52,FS52,FV52,FY52,GB52)</f>
        <v>3.9771968482906E-005</v>
      </c>
      <c r="GF52" s="105"/>
      <c r="GG52" s="146" t="n">
        <f aca="false">BD52/$FA52</f>
        <v>0.172931056356838</v>
      </c>
      <c r="GH52" s="146" t="n">
        <f aca="false">BE52/$FA52</f>
        <v>0.0513475393963675</v>
      </c>
      <c r="GI52" s="146" t="n">
        <f aca="false">BF52/$FA52</f>
        <v>0.00206678185096154</v>
      </c>
      <c r="GJ52" s="146" t="n">
        <f aca="false">BG52/$FA52</f>
        <v>0.00281732438568376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05134882478633</v>
      </c>
      <c r="GP52" s="146" t="n">
        <f aca="false">BM52/$FA52</f>
        <v>0.000736578525641026</v>
      </c>
      <c r="GQ52" s="146" t="n">
        <f aca="false">BN52/$FA52</f>
        <v>3.36788862179487E-005</v>
      </c>
      <c r="GR52" s="146" t="n">
        <f aca="false">BO52/$FA52</f>
        <v>0.000508922609508547</v>
      </c>
      <c r="GS52" s="146" t="n">
        <f aca="false">BP52/$FA52</f>
        <v>0.000812466613247863</v>
      </c>
      <c r="GT52" s="146" t="n">
        <f aca="false">BQ52/$FA52</f>
        <v>0</v>
      </c>
      <c r="GU52" s="146" t="n">
        <f aca="false">BR52/$FA52</f>
        <v>0.00033115484775641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20168936965812</v>
      </c>
      <c r="GY52" s="146" t="n">
        <f aca="false">BV52/$FA52</f>
        <v>0.000537768763354701</v>
      </c>
      <c r="GZ52" s="146" t="n">
        <f aca="false">BW52/$FA52</f>
        <v>0</v>
      </c>
      <c r="HA52" s="146" t="n">
        <f aca="false">BX52/$FA52</f>
        <v>2.17431223290598E-005</v>
      </c>
      <c r="HB52" s="146" t="n">
        <f aca="false">BY52/$FA52</f>
        <v>0</v>
      </c>
      <c r="HC52" s="146" t="n">
        <f aca="false">BZ52/$FA52</f>
        <v>2.17431223290598E-005</v>
      </c>
      <c r="HD52" s="146" t="n">
        <f aca="false">CA52/$FA52</f>
        <v>1.27036591880342E-005</v>
      </c>
      <c r="HE52" s="146" t="n">
        <f aca="false">CB52/$FA52</f>
        <v>0</v>
      </c>
      <c r="HF52" s="146" t="n">
        <f aca="false">CC52/$FA52</f>
        <v>1.27036591880342E-005</v>
      </c>
      <c r="HG52" s="147" t="n">
        <f aca="false">SUM(GO52,GR52,GU52,GX52,HA52,HD52)</f>
        <v>0.0016998280582265</v>
      </c>
      <c r="HH52" s="147" t="n">
        <f aca="false">SUM(GP52,GS52,GV52,GY52,HB52,HE52)</f>
        <v>0.00280796774839744</v>
      </c>
      <c r="HI52" s="147" t="n">
        <f aca="false">SUM(GQ52,GT52,GW52,GZ52,HC52,HF52)</f>
        <v>6.81256677350427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92.308</v>
      </c>
      <c r="E53" s="187" t="n">
        <v>33.0072</v>
      </c>
      <c r="F53" s="187" t="n">
        <v>36.839</v>
      </c>
      <c r="G53" s="187" t="n">
        <v>38.5779</v>
      </c>
      <c r="H53" s="187" t="n">
        <v>5098.9</v>
      </c>
      <c r="I53" s="187" t="n">
        <v>5.892</v>
      </c>
      <c r="J53" s="150" t="n">
        <f aca="false">H53/3600</f>
        <v>1.41636111111111</v>
      </c>
      <c r="L53" s="186" t="n">
        <v>992.8064</v>
      </c>
      <c r="M53" s="187" t="n">
        <v>33.0062</v>
      </c>
      <c r="N53" s="187" t="n">
        <v>36.8492</v>
      </c>
      <c r="O53" s="187" t="n">
        <v>38.6005</v>
      </c>
      <c r="P53" s="187" t="n">
        <v>5086.45</v>
      </c>
      <c r="Q53" s="187" t="n">
        <v>5.505</v>
      </c>
      <c r="R53" s="150" t="n">
        <f aca="false">P53/3600</f>
        <v>1.41290277777778</v>
      </c>
      <c r="S53" s="133"/>
      <c r="T53" s="47"/>
      <c r="U53" s="84"/>
      <c r="V53" s="84"/>
      <c r="W53" s="47"/>
      <c r="X53" s="84"/>
      <c r="Y53" s="152"/>
      <c r="AA53" s="92"/>
      <c r="AB53" s="153" t="n">
        <v>9385852</v>
      </c>
      <c r="AC53" s="154" t="n">
        <v>2645641</v>
      </c>
      <c r="AD53" s="154" t="n">
        <v>160806</v>
      </c>
      <c r="AE53" s="154" t="n">
        <v>20405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4883</v>
      </c>
      <c r="AK53" s="154" t="n">
        <v>38913</v>
      </c>
      <c r="AL53" s="154" t="n">
        <v>0</v>
      </c>
      <c r="AM53" s="154" t="n">
        <v>32312</v>
      </c>
      <c r="AN53" s="154" t="n">
        <v>83504</v>
      </c>
      <c r="AO53" s="154" t="n">
        <v>0</v>
      </c>
      <c r="AP53" s="154" t="n">
        <v>26772</v>
      </c>
      <c r="AQ53" s="154" t="n">
        <v>81216</v>
      </c>
      <c r="AR53" s="154" t="n">
        <v>0</v>
      </c>
      <c r="AS53" s="154" t="n">
        <v>14628</v>
      </c>
      <c r="AT53" s="154" t="n">
        <v>65419</v>
      </c>
      <c r="AU53" s="154" t="n">
        <v>0</v>
      </c>
      <c r="AV53" s="154" t="n">
        <v>1920</v>
      </c>
      <c r="AW53" s="154" t="n">
        <v>0</v>
      </c>
      <c r="AX53" s="154" t="n">
        <v>1920</v>
      </c>
      <c r="AY53" s="154" t="n">
        <v>1124</v>
      </c>
      <c r="AZ53" s="154" t="n">
        <v>0</v>
      </c>
      <c r="BA53" s="155" t="n">
        <v>1124</v>
      </c>
      <c r="BB53" s="116"/>
      <c r="BC53" s="97"/>
      <c r="BD53" s="156" t="n">
        <v>9385283</v>
      </c>
      <c r="BE53" s="157" t="n">
        <v>2655158</v>
      </c>
      <c r="BF53" s="157" t="n">
        <v>162730</v>
      </c>
      <c r="BG53" s="157" t="n">
        <v>205136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3016</v>
      </c>
      <c r="BM53" s="157" t="n">
        <v>33265</v>
      </c>
      <c r="BN53" s="157" t="n">
        <v>4180</v>
      </c>
      <c r="BO53" s="157" t="n">
        <v>29521</v>
      </c>
      <c r="BP53" s="157" t="n">
        <v>81570</v>
      </c>
      <c r="BQ53" s="157" t="n">
        <v>0</v>
      </c>
      <c r="BR53" s="157" t="n">
        <v>25145</v>
      </c>
      <c r="BS53" s="157" t="n">
        <v>80352</v>
      </c>
      <c r="BT53" s="157" t="n">
        <v>0</v>
      </c>
      <c r="BU53" s="157" t="n">
        <v>13692</v>
      </c>
      <c r="BV53" s="157" t="n">
        <v>64449</v>
      </c>
      <c r="BW53" s="157" t="n">
        <v>0</v>
      </c>
      <c r="BX53" s="157" t="n">
        <v>1750</v>
      </c>
      <c r="BY53" s="157" t="n">
        <v>0</v>
      </c>
      <c r="BZ53" s="157" t="n">
        <v>1750</v>
      </c>
      <c r="CA53" s="157" t="n">
        <v>1039</v>
      </c>
      <c r="CB53" s="157" t="n">
        <v>0</v>
      </c>
      <c r="CC53" s="158" t="n">
        <v>1039</v>
      </c>
      <c r="CF53" s="159" t="n">
        <f aca="false">AE53/$AB53</f>
        <v>0.021740168074246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14592090307838</v>
      </c>
      <c r="CK53" s="126" t="n">
        <f aca="false">AL53/$AC53</f>
        <v>0</v>
      </c>
      <c r="CL53" s="126" t="n">
        <f aca="false">AN53/$AB53</f>
        <v>0.0088967948780782</v>
      </c>
      <c r="CM53" s="126" t="n">
        <f aca="false">AO53/$AC53</f>
        <v>0</v>
      </c>
      <c r="CN53" s="126" t="n">
        <f aca="false">AQ53/$AB53</f>
        <v>0.0086530237212349</v>
      </c>
      <c r="CO53" s="126" t="n">
        <f aca="false">AR53/$AC53</f>
        <v>0</v>
      </c>
      <c r="CP53" s="126" t="n">
        <f aca="false">AT53/$AB53</f>
        <v>0.0069699586143058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725722046188428</v>
      </c>
      <c r="CT53" s="126" t="n">
        <f aca="false">AZ53/$AB53</f>
        <v>0</v>
      </c>
      <c r="CU53" s="128" t="n">
        <f aca="false">BA53/$AC53</f>
        <v>0.000424849781206142</v>
      </c>
      <c r="CV53" s="126" t="n">
        <f aca="false">CJ53+CL53+CN53+CP53+CR53+CT53</f>
        <v>0.0286656981166973</v>
      </c>
      <c r="CW53" s="160" t="n">
        <f aca="false">CK53+CM53+CO53+CQ53+CS53+CU53</f>
        <v>0.00115057182739457</v>
      </c>
      <c r="CX53" s="105"/>
      <c r="CY53" s="105"/>
      <c r="CZ53" s="159" t="n">
        <f aca="false">BG53/$BD53</f>
        <v>0.0218571991915428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54437900274291</v>
      </c>
      <c r="DE53" s="126" t="n">
        <f aca="false">BN53/$BE53</f>
        <v>0.00157429426045456</v>
      </c>
      <c r="DF53" s="126" t="n">
        <f aca="false">BP53/$BD53</f>
        <v>0.00869126695486966</v>
      </c>
      <c r="DG53" s="126" t="n">
        <f aca="false">BQ53/$BE53</f>
        <v>0</v>
      </c>
      <c r="DH53" s="126" t="n">
        <f aca="false">BS53/$BD53</f>
        <v>0.00856148930192089</v>
      </c>
      <c r="DI53" s="126" t="n">
        <f aca="false">BT53/$BE53</f>
        <v>0</v>
      </c>
      <c r="DJ53" s="126" t="n">
        <f aca="false">BV53/$BD53</f>
        <v>0.00686702787758238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65909448703241</v>
      </c>
      <c r="DN53" s="126" t="n">
        <f aca="false">CB53/$BD53</f>
        <v>0</v>
      </c>
      <c r="DO53" s="126" t="n">
        <f aca="false">CC53/$BE53</f>
        <v>0.000391313812586671</v>
      </c>
      <c r="DP53" s="126" t="n">
        <f aca="false">DD53+DF53+DH53+DJ53+DL53+DN53</f>
        <v>0.0276641631371158</v>
      </c>
      <c r="DQ53" s="160" t="n">
        <f aca="false">DE53+DG53+DI53+DK53+DM53+DO53</f>
        <v>0.00262470256007364</v>
      </c>
      <c r="DR53" s="105"/>
      <c r="DS53" s="105"/>
      <c r="DT53" s="126" t="n">
        <f aca="false">BD53/AB53</f>
        <v>0.999939376840803</v>
      </c>
      <c r="DU53" s="126" t="n">
        <f aca="false">BE53/AC53</f>
        <v>1.00359723787165</v>
      </c>
      <c r="DV53" s="126" t="n">
        <f aca="false">BF53/AD53</f>
        <v>1.01196472768429</v>
      </c>
      <c r="DW53" s="126" t="n">
        <f aca="false">BG53/AE53</f>
        <v>1.00532222494487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46478227216696</v>
      </c>
      <c r="EC53" s="126" t="n">
        <f aca="false">BM53/AK53</f>
        <v>0.85485570374939</v>
      </c>
      <c r="ED53" s="126" t="e">
        <f aca="false">BN53/AL53</f>
        <v>#DIV/0!</v>
      </c>
      <c r="EE53" s="126" t="n">
        <f aca="false">BO53/AM53</f>
        <v>0.91362342163902</v>
      </c>
      <c r="EF53" s="126" t="n">
        <f aca="false">BP53/AN53</f>
        <v>0.976839432841541</v>
      </c>
      <c r="EG53" s="126" t="e">
        <f aca="false">BQ53/AO53</f>
        <v>#DIV/0!</v>
      </c>
      <c r="EH53" s="126" t="n">
        <f aca="false">BR53/AP53</f>
        <v>0.939227551172867</v>
      </c>
      <c r="EI53" s="126" t="n">
        <f aca="false">BS53/AQ53</f>
        <v>0.98936170212766</v>
      </c>
      <c r="EJ53" s="126" t="e">
        <f aca="false">BT53/AR53</f>
        <v>#DIV/0!</v>
      </c>
      <c r="EK53" s="126" t="n">
        <f aca="false">BU53/AS53</f>
        <v>0.936013125512715</v>
      </c>
      <c r="EL53" s="126" t="n">
        <f aca="false">BV53/AT53</f>
        <v>0.985172503401153</v>
      </c>
      <c r="EM53" s="126" t="e">
        <f aca="false">BW53/AU53</f>
        <v>#DIV/0!</v>
      </c>
      <c r="EN53" s="126" t="n">
        <f aca="false">BX53/AV53</f>
        <v>0.911458333333333</v>
      </c>
      <c r="EO53" s="126" t="e">
        <f aca="false">BY53/AW53</f>
        <v>#DIV/0!</v>
      </c>
      <c r="EP53" s="126" t="n">
        <f aca="false">BZ53/AX53</f>
        <v>0.911458333333333</v>
      </c>
      <c r="EQ53" s="126" t="n">
        <f aca="false">CA53/AY53</f>
        <v>0.924377224199288</v>
      </c>
      <c r="ER53" s="126" t="e">
        <f aca="false">CB53/AZ53</f>
        <v>#DIV/0!</v>
      </c>
      <c r="ES53" s="128" t="n">
        <f aca="false">CC53/BA53</f>
        <v>0.924377224199288</v>
      </c>
      <c r="ET53" s="126" t="n">
        <f aca="false">SUM(BL53+BO53+BR53+BU53+BX53+CA53)/SUM(AJ53+AM53+AP53+AS53+AV53+AY53)</f>
        <v>0.933034154730874</v>
      </c>
      <c r="EU53" s="126" t="n">
        <f aca="false">SUM(BM53+BP53+BS53+BV53+BY53+CB53)/SUM(AK53+AN53+AQ53+AT53+AW53+AZ53)</f>
        <v>0.965003047737984</v>
      </c>
      <c r="EV53" s="126" t="n">
        <f aca="false">SUM(BN53+BQ53+BT53+BW53+BZ53+CC53)/SUM(AL53+AO53+AR53+AU53+AX53+BA53)</f>
        <v>2.28942181340342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83407785790598</v>
      </c>
      <c r="FD53" s="146" t="n">
        <f aca="false">AC53/$FA53</f>
        <v>0.0220823400774573</v>
      </c>
      <c r="FE53" s="147" t="n">
        <f aca="false">AD53/$FA53</f>
        <v>0.00134219751602564</v>
      </c>
      <c r="FF53" s="147" t="n">
        <f aca="false">AE53/$FA53</f>
        <v>0.0017031416933760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91157518696581</v>
      </c>
      <c r="FL53" s="147" t="n">
        <f aca="false">AK53/$FA53</f>
        <v>0.000324794671474359</v>
      </c>
      <c r="FM53" s="147" t="n">
        <f aca="false">AL53/$FA53</f>
        <v>0</v>
      </c>
      <c r="FN53" s="147" t="n">
        <f aca="false">AM53/$FA53</f>
        <v>0.000269698183760684</v>
      </c>
      <c r="FO53" s="147" t="n">
        <f aca="false">AN53/$FA53</f>
        <v>0.000696981837606838</v>
      </c>
      <c r="FP53" s="147" t="n">
        <f aca="false">AO53/$FA53</f>
        <v>0</v>
      </c>
      <c r="FQ53" s="147" t="n">
        <f aca="false">AP53/$FA53</f>
        <v>0.000223457532051282</v>
      </c>
      <c r="FR53" s="147" t="n">
        <f aca="false">AQ53/$FA53</f>
        <v>0.000677884615384615</v>
      </c>
      <c r="FS53" s="147" t="n">
        <f aca="false">AR53/$FA53</f>
        <v>0</v>
      </c>
      <c r="FT53" s="147" t="n">
        <f aca="false">AS53/$FA53</f>
        <v>0.000122095352564103</v>
      </c>
      <c r="FU53" s="147" t="n">
        <f aca="false">AT53/$FA53</f>
        <v>0.000546031984508547</v>
      </c>
      <c r="FV53" s="147" t="n">
        <f aca="false">AU53/$FA53</f>
        <v>0</v>
      </c>
      <c r="FW53" s="147" t="n">
        <f aca="false">AV53/$FA53</f>
        <v>1.6025641025641E-005</v>
      </c>
      <c r="FX53" s="147" t="n">
        <f aca="false">AW53/$FA53</f>
        <v>0</v>
      </c>
      <c r="FY53" s="147" t="n">
        <f aca="false">AX53/$FA53</f>
        <v>1.6025641025641E-005</v>
      </c>
      <c r="FZ53" s="147" t="n">
        <f aca="false">AY53/$FA53</f>
        <v>9.38167735042735E-006</v>
      </c>
      <c r="GA53" s="147" t="n">
        <f aca="false">AZ53/$FA53</f>
        <v>0</v>
      </c>
      <c r="GB53" s="147" t="n">
        <f aca="false">BA53/$FA53</f>
        <v>9.38167735042735E-006</v>
      </c>
      <c r="GC53" s="147" t="n">
        <f aca="false">SUM(FK53,FN53,FQ53,FT53,FW53,FZ53)</f>
        <v>0.000931815905448718</v>
      </c>
      <c r="GD53" s="147" t="n">
        <f aca="false">SUM(FL53,FO53,FR53,FU53,FX53,GA53)</f>
        <v>0.00224569310897436</v>
      </c>
      <c r="GE53" s="147" t="n">
        <f aca="false">SUM(FM53,FP53,FS53,FV53,FY53,GB53)</f>
        <v>2.54073183760684E-005</v>
      </c>
      <c r="GF53" s="105"/>
      <c r="GG53" s="146" t="n">
        <f aca="false">BD53/$FA53</f>
        <v>0.0783360293135684</v>
      </c>
      <c r="GH53" s="146" t="n">
        <f aca="false">BE53/$FA53</f>
        <v>0.0221617755074786</v>
      </c>
      <c r="GI53" s="146" t="n">
        <f aca="false">BF53/$FA53</f>
        <v>0.00135825654380342</v>
      </c>
      <c r="GJ53" s="146" t="n">
        <f aca="false">BG53/$FA53</f>
        <v>0.0017122061965812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75574252136752</v>
      </c>
      <c r="GP53" s="146" t="n">
        <f aca="false">BM53/$FA53</f>
        <v>0.000277652577457265</v>
      </c>
      <c r="GQ53" s="146" t="n">
        <f aca="false">BN53/$FA53</f>
        <v>3.4889155982906E-005</v>
      </c>
      <c r="GR53" s="146" t="n">
        <f aca="false">BO53/$FA53</f>
        <v>0.000246402577457265</v>
      </c>
      <c r="GS53" s="146" t="n">
        <f aca="false">BP53/$FA53</f>
        <v>0.000680839342948718</v>
      </c>
      <c r="GT53" s="146" t="n">
        <f aca="false">BQ53/$FA53</f>
        <v>0</v>
      </c>
      <c r="GU53" s="146" t="n">
        <f aca="false">BR53/$FA53</f>
        <v>0.000209877470619658</v>
      </c>
      <c r="GV53" s="146" t="n">
        <f aca="false">BS53/$FA53</f>
        <v>0.000670673076923077</v>
      </c>
      <c r="GW53" s="146" t="n">
        <f aca="false">BT53/$FA53</f>
        <v>0</v>
      </c>
      <c r="GX53" s="146" t="n">
        <f aca="false">BU53/$FA53</f>
        <v>0.000114282852564103</v>
      </c>
      <c r="GY53" s="146" t="n">
        <f aca="false">BV53/$FA53</f>
        <v>0.000537935697115385</v>
      </c>
      <c r="GZ53" s="146" t="n">
        <f aca="false">BW53/$FA53</f>
        <v>0</v>
      </c>
      <c r="HA53" s="146" t="n">
        <f aca="false">BX53/$FA53</f>
        <v>1.46067040598291E-005</v>
      </c>
      <c r="HB53" s="146" t="n">
        <f aca="false">BY53/$FA53</f>
        <v>0</v>
      </c>
      <c r="HC53" s="146" t="n">
        <f aca="false">BZ53/$FA53</f>
        <v>1.46067040598291E-005</v>
      </c>
      <c r="HD53" s="146" t="n">
        <f aca="false">CA53/$FA53</f>
        <v>8.67220886752137E-006</v>
      </c>
      <c r="HE53" s="146" t="n">
        <f aca="false">CB53/$FA53</f>
        <v>0</v>
      </c>
      <c r="HF53" s="146" t="n">
        <f aca="false">CC53/$FA53</f>
        <v>8.67220886752137E-006</v>
      </c>
      <c r="HG53" s="147" t="n">
        <f aca="false">SUM(GO53,GR53,GU53,GX53,HA53,HD53)</f>
        <v>0.000869416065705128</v>
      </c>
      <c r="HH53" s="147" t="n">
        <f aca="false">SUM(GP53,GS53,GV53,GY53,HB53,HE53)</f>
        <v>0.00216710069444444</v>
      </c>
      <c r="HI53" s="147" t="n">
        <f aca="false">SUM(GQ53,GT53,GW53,GZ53,HC53,HF53)</f>
        <v>5.8168068910256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55.8264</v>
      </c>
      <c r="E54" s="189" t="n">
        <v>30.1449</v>
      </c>
      <c r="F54" s="189" t="n">
        <v>35.555</v>
      </c>
      <c r="G54" s="189" t="n">
        <v>37.2396</v>
      </c>
      <c r="H54" s="189" t="n">
        <v>4387.45</v>
      </c>
      <c r="I54" s="189" t="n">
        <v>4.708</v>
      </c>
      <c r="J54" s="163" t="n">
        <f aca="false">H54/3600</f>
        <v>1.21873611111111</v>
      </c>
      <c r="L54" s="188" t="n">
        <v>455.9864</v>
      </c>
      <c r="M54" s="189" t="n">
        <v>30.1437</v>
      </c>
      <c r="N54" s="189" t="n">
        <v>35.5323</v>
      </c>
      <c r="O54" s="189" t="n">
        <v>37.2264</v>
      </c>
      <c r="P54" s="189" t="n">
        <v>4377.54</v>
      </c>
      <c r="Q54" s="189" t="n">
        <v>4.668</v>
      </c>
      <c r="R54" s="163" t="n">
        <f aca="false">P54/3600</f>
        <v>1.21598333333333</v>
      </c>
      <c r="S54" s="133"/>
      <c r="T54" s="49"/>
      <c r="U54" s="165"/>
      <c r="V54" s="165"/>
      <c r="W54" s="49"/>
      <c r="X54" s="165"/>
      <c r="Y54" s="166"/>
      <c r="AA54" s="92"/>
      <c r="AB54" s="171" t="n">
        <v>4269683</v>
      </c>
      <c r="AC54" s="172" t="n">
        <v>1248786</v>
      </c>
      <c r="AD54" s="172" t="n">
        <v>92515</v>
      </c>
      <c r="AE54" s="172" t="n">
        <v>11232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1376</v>
      </c>
      <c r="AK54" s="172" t="n">
        <v>11965</v>
      </c>
      <c r="AL54" s="172" t="n">
        <v>0</v>
      </c>
      <c r="AM54" s="172" t="n">
        <v>11213</v>
      </c>
      <c r="AN54" s="172" t="n">
        <v>27738</v>
      </c>
      <c r="AO54" s="172" t="n">
        <v>0</v>
      </c>
      <c r="AP54" s="172" t="n">
        <v>6693</v>
      </c>
      <c r="AQ54" s="172" t="n">
        <v>24192</v>
      </c>
      <c r="AR54" s="172" t="n">
        <v>0</v>
      </c>
      <c r="AS54" s="172" t="n">
        <v>4353</v>
      </c>
      <c r="AT54" s="172" t="n">
        <v>21617</v>
      </c>
      <c r="AU54" s="172" t="n">
        <v>0</v>
      </c>
      <c r="AV54" s="172" t="n">
        <v>1040</v>
      </c>
      <c r="AW54" s="172" t="n">
        <v>0</v>
      </c>
      <c r="AX54" s="172" t="n">
        <v>1040</v>
      </c>
      <c r="AY54" s="172" t="n">
        <v>572</v>
      </c>
      <c r="AZ54" s="172" t="n">
        <v>0</v>
      </c>
      <c r="BA54" s="173" t="n">
        <v>572</v>
      </c>
      <c r="BB54" s="116"/>
      <c r="BC54" s="97"/>
      <c r="BD54" s="174" t="n">
        <v>4263933</v>
      </c>
      <c r="BE54" s="175" t="n">
        <v>1251516</v>
      </c>
      <c r="BF54" s="175" t="n">
        <v>92473</v>
      </c>
      <c r="BG54" s="175" t="n">
        <v>11231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0601</v>
      </c>
      <c r="BM54" s="175" t="n">
        <v>9047</v>
      </c>
      <c r="BN54" s="175" t="n">
        <v>1998</v>
      </c>
      <c r="BO54" s="175" t="n">
        <v>9919</v>
      </c>
      <c r="BP54" s="175" t="n">
        <v>25334</v>
      </c>
      <c r="BQ54" s="175" t="n">
        <v>0</v>
      </c>
      <c r="BR54" s="175" t="n">
        <v>6386</v>
      </c>
      <c r="BS54" s="175" t="n">
        <v>22464</v>
      </c>
      <c r="BT54" s="175" t="n">
        <v>0</v>
      </c>
      <c r="BU54" s="175" t="n">
        <v>4130</v>
      </c>
      <c r="BV54" s="175" t="n">
        <v>20038</v>
      </c>
      <c r="BW54" s="175" t="n">
        <v>0</v>
      </c>
      <c r="BX54" s="175" t="n">
        <v>850</v>
      </c>
      <c r="BY54" s="175" t="n">
        <v>0</v>
      </c>
      <c r="BZ54" s="175" t="n">
        <v>850</v>
      </c>
      <c r="CA54" s="175" t="n">
        <v>499</v>
      </c>
      <c r="CB54" s="175" t="n">
        <v>0</v>
      </c>
      <c r="CC54" s="176" t="n">
        <v>499</v>
      </c>
      <c r="CF54" s="177" t="n">
        <f aca="false">AE54/$AB54</f>
        <v>0.0263066368158948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280231576910979</v>
      </c>
      <c r="CK54" s="178" t="n">
        <f aca="false">AL54/$AC54</f>
        <v>0</v>
      </c>
      <c r="CL54" s="178" t="n">
        <f aca="false">AN54/$AB54</f>
        <v>0.00649650102829648</v>
      </c>
      <c r="CM54" s="178" t="n">
        <f aca="false">AO54/$AC54</f>
        <v>0</v>
      </c>
      <c r="CN54" s="178" t="n">
        <f aca="false">AQ54/$AB54</f>
        <v>0.00566599440754735</v>
      </c>
      <c r="CO54" s="178" t="n">
        <f aca="false">AR54/$AC54</f>
        <v>0</v>
      </c>
      <c r="CP54" s="178" t="n">
        <f aca="false">AT54/$AB54</f>
        <v>0.0050629051383908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832808823929801</v>
      </c>
      <c r="CT54" s="178" t="n">
        <f aca="false">AZ54/$AB54</f>
        <v>0</v>
      </c>
      <c r="CU54" s="179" t="n">
        <f aca="false">BA54/$AC54</f>
        <v>0.00045804485316139</v>
      </c>
      <c r="CV54" s="178" t="n">
        <f aca="false">CJ54+CL54+CN54+CP54+CR54+CT54</f>
        <v>0.0200277163433445</v>
      </c>
      <c r="CW54" s="180" t="n">
        <f aca="false">CK54+CM54+CO54+CQ54+CS54+CU54</f>
        <v>0.00129085367709119</v>
      </c>
      <c r="CX54" s="105"/>
      <c r="CY54" s="105"/>
      <c r="CZ54" s="177" t="n">
        <f aca="false">BG54/$BD54</f>
        <v>0.0263395320705086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1217500368791</v>
      </c>
      <c r="DE54" s="178" t="n">
        <f aca="false">BN54/$BE54</f>
        <v>0.00159646380869282</v>
      </c>
      <c r="DF54" s="178" t="n">
        <f aca="false">BP54/$BD54</f>
        <v>0.00594146296388804</v>
      </c>
      <c r="DG54" s="178" t="n">
        <f aca="false">BQ54/$BE54</f>
        <v>0</v>
      </c>
      <c r="DH54" s="178" t="n">
        <f aca="false">BS54/$BD54</f>
        <v>0.00526837546462386</v>
      </c>
      <c r="DI54" s="178" t="n">
        <f aca="false">BT54/$BE54</f>
        <v>0</v>
      </c>
      <c r="DJ54" s="178" t="n">
        <f aca="false">BV54/$BD54</f>
        <v>0.00469941718127372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679176294989437</v>
      </c>
      <c r="DN54" s="178" t="n">
        <f aca="false">CB54/$BD54</f>
        <v>0</v>
      </c>
      <c r="DO54" s="178" t="n">
        <f aca="false">CC54/$BE54</f>
        <v>0.000398716436705564</v>
      </c>
      <c r="DP54" s="178" t="n">
        <f aca="false">DD54+DF54+DH54+DJ54+DL54+DN54</f>
        <v>0.0180310056466647</v>
      </c>
      <c r="DQ54" s="180" t="n">
        <f aca="false">DE54+DG54+DI54+DK54+DM54+DO54</f>
        <v>0.00267435654038782</v>
      </c>
      <c r="DR54" s="105"/>
      <c r="DS54" s="105"/>
      <c r="DT54" s="126" t="n">
        <f aca="false">BD54/AB54</f>
        <v>0.998653295806738</v>
      </c>
      <c r="DU54" s="126" t="n">
        <f aca="false">BE54/AC54</f>
        <v>1.00218612316282</v>
      </c>
      <c r="DV54" s="126" t="n">
        <f aca="false">BF54/AD54</f>
        <v>0.999546019564395</v>
      </c>
      <c r="DW54" s="126" t="n">
        <f aca="false">BG54/AE54</f>
        <v>0.999902066398982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31874120956399</v>
      </c>
      <c r="EC54" s="126" t="n">
        <f aca="false">BM54/AK54</f>
        <v>0.756122022565817</v>
      </c>
      <c r="ED54" s="126" t="e">
        <f aca="false">BN54/AL54</f>
        <v>#DIV/0!</v>
      </c>
      <c r="EE54" s="126" t="n">
        <f aca="false">BO54/AM54</f>
        <v>0.884598234192455</v>
      </c>
      <c r="EF54" s="126" t="n">
        <f aca="false">BP54/AN54</f>
        <v>0.913331891268296</v>
      </c>
      <c r="EG54" s="126" t="e">
        <f aca="false">BQ54/AO54</f>
        <v>#DIV/0!</v>
      </c>
      <c r="EH54" s="126" t="n">
        <f aca="false">BR54/AP54</f>
        <v>0.954131181831765</v>
      </c>
      <c r="EI54" s="126" t="n">
        <f aca="false">BS54/AQ54</f>
        <v>0.928571428571429</v>
      </c>
      <c r="EJ54" s="126" t="e">
        <f aca="false">BT54/AR54</f>
        <v>#DIV/0!</v>
      </c>
      <c r="EK54" s="126" t="n">
        <f aca="false">BU54/AS54</f>
        <v>0.94877096255456</v>
      </c>
      <c r="EL54" s="126" t="n">
        <f aca="false">BV54/AT54</f>
        <v>0.926955636767359</v>
      </c>
      <c r="EM54" s="126" t="e">
        <f aca="false">BW54/AU54</f>
        <v>#DIV/0!</v>
      </c>
      <c r="EN54" s="126" t="n">
        <f aca="false">BX54/AV54</f>
        <v>0.817307692307692</v>
      </c>
      <c r="EO54" s="126" t="e">
        <f aca="false">BY54/AW54</f>
        <v>#DIV/0!</v>
      </c>
      <c r="EP54" s="126" t="n">
        <f aca="false">BZ54/AX54</f>
        <v>0.817307692307692</v>
      </c>
      <c r="EQ54" s="126" t="n">
        <f aca="false">CA54/AY54</f>
        <v>0.872377622377622</v>
      </c>
      <c r="ER54" s="126" t="e">
        <f aca="false">CB54/AZ54</f>
        <v>#DIV/0!</v>
      </c>
      <c r="ES54" s="128" t="n">
        <f aca="false">CC54/BA54</f>
        <v>0.872377622377622</v>
      </c>
      <c r="ET54" s="126" t="n">
        <f aca="false">SUM(BL54+BO54+BR54+BU54+BX54+CA54)/SUM(AJ54+AM54+AP54+AS54+AV54+AY54)</f>
        <v>0.918801600136182</v>
      </c>
      <c r="EU54" s="126" t="n">
        <f aca="false">SUM(BM54+BP54+BS54+BV54+BY54+CB54)/SUM(AK54+AN54+AQ54+AT54+AW54+AZ54)</f>
        <v>0.899090186172701</v>
      </c>
      <c r="EV54" s="126" t="n">
        <f aca="false">SUM(BN54+BQ54+BT54+BW54+BZ54+CC54)/SUM(AL54+AO54+AR54+AU54+AX54+BA54)</f>
        <v>2.07630272952854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6377120058761</v>
      </c>
      <c r="FD54" s="146" t="n">
        <f aca="false">AC54/$FA54</f>
        <v>0.0104232271634615</v>
      </c>
      <c r="FE54" s="147" t="n">
        <f aca="false">AD54/$FA54</f>
        <v>0.000772193843482906</v>
      </c>
      <c r="FF54" s="147" t="n">
        <f aca="false">AE54/$FA54</f>
        <v>0.000937508346688034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9.49519230769231E-005</v>
      </c>
      <c r="FL54" s="147" t="n">
        <f aca="false">AK54/$FA54</f>
        <v>9.98681223290598E-005</v>
      </c>
      <c r="FM54" s="147" t="n">
        <f aca="false">AL54/$FA54</f>
        <v>0</v>
      </c>
      <c r="FN54" s="147" t="n">
        <f aca="false">AM54/$FA54</f>
        <v>9.35914129273504E-005</v>
      </c>
      <c r="FO54" s="147" t="n">
        <f aca="false">AN54/$FA54</f>
        <v>0.000231520432692308</v>
      </c>
      <c r="FP54" s="147" t="n">
        <f aca="false">AO54/$FA54</f>
        <v>0</v>
      </c>
      <c r="FQ54" s="147" t="n">
        <f aca="false">AP54/$FA54</f>
        <v>5.58643830128205E-005</v>
      </c>
      <c r="FR54" s="147" t="n">
        <f aca="false">AQ54/$FA54</f>
        <v>0.000201923076923077</v>
      </c>
      <c r="FS54" s="147" t="n">
        <f aca="false">AR54/$FA54</f>
        <v>0</v>
      </c>
      <c r="FT54" s="147" t="n">
        <f aca="false">AS54/$FA54</f>
        <v>3.63331330128205E-005</v>
      </c>
      <c r="FU54" s="147" t="n">
        <f aca="false">AT54/$FA54</f>
        <v>0.000180430355235043</v>
      </c>
      <c r="FV54" s="147" t="n">
        <f aca="false">AU54/$FA54</f>
        <v>0</v>
      </c>
      <c r="FW54" s="147" t="n">
        <f aca="false">AV54/$FA54</f>
        <v>8.68055555555556E-006</v>
      </c>
      <c r="FX54" s="147" t="n">
        <f aca="false">AW54/$FA54</f>
        <v>0</v>
      </c>
      <c r="FY54" s="147" t="n">
        <f aca="false">AX54/$FA54</f>
        <v>8.68055555555556E-006</v>
      </c>
      <c r="FZ54" s="147" t="n">
        <f aca="false">AY54/$FA54</f>
        <v>4.77430555555556E-006</v>
      </c>
      <c r="GA54" s="147" t="n">
        <f aca="false">AZ54/$FA54</f>
        <v>0</v>
      </c>
      <c r="GB54" s="147" t="n">
        <f aca="false">BA54/$FA54</f>
        <v>4.77430555555556E-006</v>
      </c>
      <c r="GC54" s="147" t="n">
        <f aca="false">SUM(FK54,FN54,FQ54,FT54,FW54,FZ54)</f>
        <v>0.000294195713141026</v>
      </c>
      <c r="GD54" s="147" t="n">
        <f aca="false">SUM(FL54,FO54,FR54,FU54,FX54,GA54)</f>
        <v>0.000713741987179487</v>
      </c>
      <c r="GE54" s="147" t="n">
        <f aca="false">SUM(FM54,FP54,FS54,FV54,FY54,GB54)</f>
        <v>1.34548611111111E-005</v>
      </c>
      <c r="GF54" s="105"/>
      <c r="GG54" s="146" t="n">
        <f aca="false">BD54/$FA54</f>
        <v>0.0355897185496795</v>
      </c>
      <c r="GH54" s="146" t="n">
        <f aca="false">BE54/$FA54</f>
        <v>0.0104460136217949</v>
      </c>
      <c r="GI54" s="146" t="n">
        <f aca="false">BF54/$FA54</f>
        <v>0.00077184328258547</v>
      </c>
      <c r="GJ54" s="146" t="n">
        <f aca="false">BG54/$FA54</f>
        <v>0.000937416533119658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8.84832398504274E-005</v>
      </c>
      <c r="GP54" s="146" t="n">
        <f aca="false">BM54/$FA54</f>
        <v>7.55124866452992E-005</v>
      </c>
      <c r="GQ54" s="146" t="n">
        <f aca="false">BN54/$FA54</f>
        <v>1.66766826923077E-005</v>
      </c>
      <c r="GR54" s="146" t="n">
        <f aca="false">BO54/$FA54</f>
        <v>8.27907986111111E-005</v>
      </c>
      <c r="GS54" s="146" t="n">
        <f aca="false">BP54/$FA54</f>
        <v>0.00021145499465812</v>
      </c>
      <c r="GT54" s="146" t="n">
        <f aca="false">BQ54/$FA54</f>
        <v>0</v>
      </c>
      <c r="GU54" s="146" t="n">
        <f aca="false">BR54/$FA54</f>
        <v>5.33019497863248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3.44718215811966E-005</v>
      </c>
      <c r="GY54" s="146" t="n">
        <f aca="false">BV54/$FA54</f>
        <v>0.00016725093482906</v>
      </c>
      <c r="GZ54" s="146" t="n">
        <f aca="false">BW54/$FA54</f>
        <v>0</v>
      </c>
      <c r="HA54" s="146" t="n">
        <f aca="false">BX54/$FA54</f>
        <v>7.09468482905983E-006</v>
      </c>
      <c r="HB54" s="146" t="n">
        <f aca="false">BY54/$FA54</f>
        <v>0</v>
      </c>
      <c r="HC54" s="146" t="n">
        <f aca="false">BZ54/$FA54</f>
        <v>7.09468482905983E-006</v>
      </c>
      <c r="HD54" s="146" t="n">
        <f aca="false">CA54/$FA54</f>
        <v>4.16499732905983E-006</v>
      </c>
      <c r="HE54" s="146" t="n">
        <f aca="false">CB54/$FA54</f>
        <v>0</v>
      </c>
      <c r="HF54" s="146" t="n">
        <f aca="false">CC54/$FA54</f>
        <v>4.16499732905983E-006</v>
      </c>
      <c r="HG54" s="147" t="n">
        <f aca="false">SUM(GO54,GR54,GU54,GX54,HA54,HD54)</f>
        <v>0.000270307491987179</v>
      </c>
      <c r="HH54" s="147" t="n">
        <f aca="false">SUM(GP54,GS54,GV54,GY54,HB54,HE54)</f>
        <v>0.000641718416132479</v>
      </c>
      <c r="HI54" s="147" t="n">
        <f aca="false">SUM(GQ54,GT54,GW54,GZ54,HC54,HF54)</f>
        <v>2.79363648504274E-005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1716</v>
      </c>
      <c r="E55" s="182" t="n">
        <v>40.8428</v>
      </c>
      <c r="F55" s="182" t="n">
        <v>43.4282</v>
      </c>
      <c r="G55" s="182" t="n">
        <v>42.8683</v>
      </c>
      <c r="H55" s="182" t="n">
        <v>2300.18</v>
      </c>
      <c r="I55" s="182" t="n">
        <v>3.486</v>
      </c>
      <c r="J55" s="131" t="n">
        <f aca="false">H55/3600</f>
        <v>0.638938888888889</v>
      </c>
      <c r="L55" s="181" t="n">
        <v>1715.9704</v>
      </c>
      <c r="M55" s="182" t="n">
        <v>40.8419</v>
      </c>
      <c r="N55" s="182" t="n">
        <v>43.423</v>
      </c>
      <c r="O55" s="182" t="n">
        <v>42.8727</v>
      </c>
      <c r="P55" s="182" t="n">
        <v>2282.29</v>
      </c>
      <c r="Q55" s="182" t="n">
        <v>3.349</v>
      </c>
      <c r="R55" s="131" t="n">
        <f aca="false">P55/3600</f>
        <v>0.633969444444445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571635</v>
      </c>
      <c r="AC55" s="135" t="n">
        <v>5152018</v>
      </c>
      <c r="AD55" s="135" t="n">
        <v>117558</v>
      </c>
      <c r="AE55" s="135" t="n">
        <v>190234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9024</v>
      </c>
      <c r="AK55" s="135" t="n">
        <v>68700</v>
      </c>
      <c r="AL55" s="135" t="n">
        <v>0</v>
      </c>
      <c r="AM55" s="135" t="n">
        <v>50201</v>
      </c>
      <c r="AN55" s="135" t="n">
        <v>56146</v>
      </c>
      <c r="AO55" s="135" t="n">
        <v>0</v>
      </c>
      <c r="AP55" s="135" t="n">
        <v>21395</v>
      </c>
      <c r="AQ55" s="135" t="n">
        <v>36000</v>
      </c>
      <c r="AR55" s="135" t="n">
        <v>0</v>
      </c>
      <c r="AS55" s="135" t="n">
        <v>13430</v>
      </c>
      <c r="AT55" s="135" t="n">
        <v>27472</v>
      </c>
      <c r="AU55" s="135" t="n">
        <v>0</v>
      </c>
      <c r="AV55" s="135" t="n">
        <v>5035</v>
      </c>
      <c r="AW55" s="135" t="n">
        <v>0</v>
      </c>
      <c r="AX55" s="135" t="n">
        <v>5035</v>
      </c>
      <c r="AY55" s="135" t="n">
        <v>2513</v>
      </c>
      <c r="AZ55" s="135" t="n">
        <v>0</v>
      </c>
      <c r="BA55" s="136" t="n">
        <v>2513</v>
      </c>
      <c r="BB55" s="116"/>
      <c r="BC55" s="97"/>
      <c r="BD55" s="183" t="n">
        <v>14579728</v>
      </c>
      <c r="BE55" s="184" t="n">
        <v>5147164</v>
      </c>
      <c r="BF55" s="184" t="n">
        <v>118085</v>
      </c>
      <c r="BG55" s="184" t="n">
        <v>19058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59387</v>
      </c>
      <c r="BM55" s="184" t="n">
        <v>68014</v>
      </c>
      <c r="BN55" s="184" t="n">
        <v>1594</v>
      </c>
      <c r="BO55" s="184" t="n">
        <v>49986</v>
      </c>
      <c r="BP55" s="184" t="n">
        <v>56119</v>
      </c>
      <c r="BQ55" s="184" t="n">
        <v>0</v>
      </c>
      <c r="BR55" s="184" t="n">
        <v>21864</v>
      </c>
      <c r="BS55" s="184" t="n">
        <v>36000</v>
      </c>
      <c r="BT55" s="184" t="n">
        <v>0</v>
      </c>
      <c r="BU55" s="184" t="n">
        <v>13243</v>
      </c>
      <c r="BV55" s="184" t="n">
        <v>27419</v>
      </c>
      <c r="BW55" s="184" t="n">
        <v>0</v>
      </c>
      <c r="BX55" s="184" t="n">
        <v>4680</v>
      </c>
      <c r="BY55" s="184" t="n">
        <v>0</v>
      </c>
      <c r="BZ55" s="184" t="n">
        <v>4680</v>
      </c>
      <c r="CA55" s="184" t="n">
        <v>2276</v>
      </c>
      <c r="CB55" s="184" t="n">
        <v>0</v>
      </c>
      <c r="CC55" s="185" t="n">
        <v>2276</v>
      </c>
      <c r="CF55" s="140" t="n">
        <f aca="false">AE55/$AB55</f>
        <v>0.0130550895627018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471463909163248</v>
      </c>
      <c r="CK55" s="141" t="n">
        <f aca="false">AL55/$AC55</f>
        <v>0</v>
      </c>
      <c r="CL55" s="141" t="n">
        <f aca="false">AN55/$AB55</f>
        <v>0.00385310227712951</v>
      </c>
      <c r="CM55" s="141" t="n">
        <f aca="false">AO55/$AC55</f>
        <v>0</v>
      </c>
      <c r="CN55" s="141" t="n">
        <f aca="false">AQ55/$AB55</f>
        <v>0.00247055323578994</v>
      </c>
      <c r="CO55" s="141" t="n">
        <f aca="false">AR55/$AC55</f>
        <v>0</v>
      </c>
      <c r="CP55" s="141" t="n">
        <f aca="false">AT55/$AB55</f>
        <v>0.0018853066248228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977286958236559</v>
      </c>
      <c r="CT55" s="141" t="n">
        <f aca="false">AZ55/$AB55</f>
        <v>0</v>
      </c>
      <c r="CU55" s="142" t="n">
        <f aca="false">BA55/$AC55</f>
        <v>0.00048777003496494</v>
      </c>
      <c r="CV55" s="141" t="n">
        <f aca="false">CJ55+CL55+CN55+CP55+CR55+CT55</f>
        <v>0.0129236012293747</v>
      </c>
      <c r="CW55" s="143" t="n">
        <f aca="false">CK55+CM55+CO55+CQ55+CS55+CU55</f>
        <v>0.0014650569932015</v>
      </c>
      <c r="CX55" s="105"/>
      <c r="CY55" s="105"/>
      <c r="CZ55" s="140" t="n">
        <f aca="false">BG55/$BD55</f>
        <v>0.0130719859794367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466497043017538</v>
      </c>
      <c r="DE55" s="141" t="n">
        <f aca="false">BN55/$BE55</f>
        <v>0.000309685100377606</v>
      </c>
      <c r="DF55" s="141" t="n">
        <f aca="false">BP55/$BD55</f>
        <v>0.00384911158836434</v>
      </c>
      <c r="DG55" s="141" t="n">
        <f aca="false">BQ55/$BE55</f>
        <v>0</v>
      </c>
      <c r="DH55" s="141" t="n">
        <f aca="false">BS55/$BD55</f>
        <v>0.00246918186676734</v>
      </c>
      <c r="DI55" s="141" t="n">
        <f aca="false">BT55/$BE55</f>
        <v>0</v>
      </c>
      <c r="DJ55" s="141" t="n">
        <f aca="false">BV55/$BD55</f>
        <v>0.0018806249334692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90923856321656</v>
      </c>
      <c r="DN55" s="141" t="n">
        <f aca="false">CB55/$BD55</f>
        <v>0</v>
      </c>
      <c r="DO55" s="141" t="n">
        <f aca="false">CC55/$BE55</f>
        <v>0.000442185249974549</v>
      </c>
      <c r="DP55" s="141" t="n">
        <f aca="false">DD55+DF55+DH55+DJ55+DL55+DN55</f>
        <v>0.0128638888187763</v>
      </c>
      <c r="DQ55" s="143" t="n">
        <f aca="false">DE55+DG55+DI55+DK55+DM55+DO55</f>
        <v>0.00166110891356871</v>
      </c>
      <c r="DR55" s="105"/>
      <c r="DS55" s="105"/>
      <c r="DT55" s="126" t="n">
        <f aca="false">BD55/AB55</f>
        <v>1.0005553940927</v>
      </c>
      <c r="DU55" s="126" t="n">
        <f aca="false">BE55/AC55</f>
        <v>0.999057844906598</v>
      </c>
      <c r="DV55" s="126" t="n">
        <f aca="false">BF55/AD55</f>
        <v>1.00448289355042</v>
      </c>
      <c r="DW55" s="126" t="n">
        <f aca="false">BG55/AE55</f>
        <v>1.00185035272349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0615004066143</v>
      </c>
      <c r="EC55" s="126" t="n">
        <f aca="false">BM55/AK55</f>
        <v>0.990014556040757</v>
      </c>
      <c r="ED55" s="126" t="e">
        <f aca="false">BN55/AL55</f>
        <v>#DIV/0!</v>
      </c>
      <c r="EE55" s="126" t="n">
        <f aca="false">BO55/AM55</f>
        <v>0.99571721678851</v>
      </c>
      <c r="EF55" s="126" t="n">
        <f aca="false">BP55/AN55</f>
        <v>0.999519110889467</v>
      </c>
      <c r="EG55" s="126" t="e">
        <f aca="false">BQ55/AO55</f>
        <v>#DIV/0!</v>
      </c>
      <c r="EH55" s="126" t="n">
        <f aca="false">BR55/AP55</f>
        <v>1.02192100958168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6075949367089</v>
      </c>
      <c r="EL55" s="126" t="n">
        <f aca="false">BV55/AT55</f>
        <v>0.998070762958649</v>
      </c>
      <c r="EM55" s="126" t="e">
        <f aca="false">BW55/AU55</f>
        <v>#DIV/0!</v>
      </c>
      <c r="EN55" s="126" t="n">
        <f aca="false">BX55/AV55</f>
        <v>0.929493545183714</v>
      </c>
      <c r="EO55" s="126" t="e">
        <f aca="false">BY55/AW55</f>
        <v>#DIV/0!</v>
      </c>
      <c r="EP55" s="126" t="n">
        <f aca="false">BZ55/AX55</f>
        <v>0.929493545183714</v>
      </c>
      <c r="EQ55" s="126" t="n">
        <f aca="false">CA55/AY55</f>
        <v>0.905690409868683</v>
      </c>
      <c r="ER55" s="126" t="e">
        <f aca="false">CB55/AZ55</f>
        <v>#DIV/0!</v>
      </c>
      <c r="ES55" s="128" t="n">
        <f aca="false">CC55/BA55</f>
        <v>0.905690409868683</v>
      </c>
      <c r="ET55" s="126" t="n">
        <f aca="false">SUM(BL55+BO55+BR55+BU55+BX55+CA55)/SUM(AJ55+AM55+AP55+AS55+AV55+AY55)</f>
        <v>0.998931384319054</v>
      </c>
      <c r="EU55" s="126" t="n">
        <f aca="false">SUM(BM55+BP55+BS55+BV55+BY55+CB55)/SUM(AK55+AN55+AQ55+AT55+AW55+AZ55)</f>
        <v>0.995932412196391</v>
      </c>
      <c r="EV55" s="126" t="n">
        <f aca="false">SUM(BN55+BQ55+BT55+BW55+BZ55+CC55)/SUM(AL55+AO55+AR55+AU55+AX55+BA55)</f>
        <v>1.13275039745628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1899739583333</v>
      </c>
      <c r="FD55" s="146" t="n">
        <f aca="false">AC55/$FA55</f>
        <v>0.103205488782051</v>
      </c>
      <c r="FE55" s="147" t="n">
        <f aca="false">AD55/$FA55</f>
        <v>0.00235492788461538</v>
      </c>
      <c r="FF55" s="147" t="n">
        <f aca="false">AE55/$FA55</f>
        <v>0.00381077724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18237179487179</v>
      </c>
      <c r="FL55" s="147" t="n">
        <f aca="false">AK55/$FA55</f>
        <v>0.00137620192307692</v>
      </c>
      <c r="FM55" s="147" t="n">
        <f aca="false">AL55/$FA55</f>
        <v>0</v>
      </c>
      <c r="FN55" s="147" t="n">
        <f aca="false">AM55/$FA55</f>
        <v>0.00100562900641026</v>
      </c>
      <c r="FO55" s="147" t="n">
        <f aca="false">AN55/$FA55</f>
        <v>0.00112471955128205</v>
      </c>
      <c r="FP55" s="147" t="n">
        <f aca="false">AO55/$FA55</f>
        <v>0</v>
      </c>
      <c r="FQ55" s="147" t="n">
        <f aca="false">AP55/$FA55</f>
        <v>0.00042858573717948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69030448717949</v>
      </c>
      <c r="FU55" s="147" t="n">
        <f aca="false">AT55/$FA55</f>
        <v>0.000550320512820513</v>
      </c>
      <c r="FV55" s="147" t="n">
        <f aca="false">AU55/$FA55</f>
        <v>0</v>
      </c>
      <c r="FW55" s="147" t="n">
        <f aca="false">AV55/$FA55</f>
        <v>0.000100861378205128</v>
      </c>
      <c r="FX55" s="147" t="n">
        <f aca="false">AW55/$FA55</f>
        <v>0</v>
      </c>
      <c r="FY55" s="147" t="n">
        <f aca="false">AX55/$FA55</f>
        <v>0.000100861378205128</v>
      </c>
      <c r="FZ55" s="147" t="n">
        <f aca="false">AY55/$FA55</f>
        <v>5.03405448717949E-005</v>
      </c>
      <c r="GA55" s="147" t="n">
        <f aca="false">AZ55/$FA55</f>
        <v>0</v>
      </c>
      <c r="GB55" s="147" t="n">
        <f aca="false">BA55/$FA55</f>
        <v>5.03405448717949E-005</v>
      </c>
      <c r="GC55" s="147" t="n">
        <f aca="false">SUM(FK55,FN55,FQ55,FT55,FW55,FZ55)</f>
        <v>0.00303681891025641</v>
      </c>
      <c r="GD55" s="147" t="n">
        <f aca="false">SUM(FL55,FO55,FR55,FU55,FX55,GA55)</f>
        <v>0.00377239583333333</v>
      </c>
      <c r="GE55" s="147" t="n">
        <f aca="false">SUM(FM55,FP55,FS55,FV55,FY55,GB55)</f>
        <v>0.000151201923076923</v>
      </c>
      <c r="GF55" s="105"/>
      <c r="GG55" s="146" t="n">
        <f aca="false">BD55/$FA55</f>
        <v>0.292061858974359</v>
      </c>
      <c r="GH55" s="146" t="n">
        <f aca="false">BE55/$FA55</f>
        <v>0.103108253205128</v>
      </c>
      <c r="GI55" s="146" t="n">
        <f aca="false">BF55/$FA55</f>
        <v>0.00236548477564103</v>
      </c>
      <c r="GJ55" s="146" t="n">
        <f aca="false">BG55/$FA55</f>
        <v>0.00381782852564103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18964342948718</v>
      </c>
      <c r="GP55" s="146" t="n">
        <f aca="false">BM55/$FA55</f>
        <v>0.00136245993589744</v>
      </c>
      <c r="GQ55" s="146" t="n">
        <f aca="false">BN55/$FA55</f>
        <v>3.19310897435897E-005</v>
      </c>
      <c r="GR55" s="146" t="n">
        <f aca="false">BO55/$FA55</f>
        <v>0.00100132211538462</v>
      </c>
      <c r="GS55" s="146" t="n">
        <f aca="false">BP55/$FA55</f>
        <v>0.00112417868589744</v>
      </c>
      <c r="GT55" s="146" t="n">
        <f aca="false">BQ55/$FA55</f>
        <v>0</v>
      </c>
      <c r="GU55" s="146" t="n">
        <f aca="false">BR55/$FA55</f>
        <v>0.000437980769230769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65284455128205</v>
      </c>
      <c r="GY55" s="146" t="n">
        <f aca="false">BV55/$FA55</f>
        <v>0.000549258814102564</v>
      </c>
      <c r="GZ55" s="146" t="n">
        <f aca="false">BW55/$FA55</f>
        <v>0</v>
      </c>
      <c r="HA55" s="146" t="n">
        <f aca="false">BX55/$FA55</f>
        <v>9.375E-005</v>
      </c>
      <c r="HB55" s="146" t="n">
        <f aca="false">BY55/$FA55</f>
        <v>0</v>
      </c>
      <c r="HC55" s="146" t="n">
        <f aca="false">BZ55/$FA55</f>
        <v>9.375E-005</v>
      </c>
      <c r="HD55" s="146" t="n">
        <f aca="false">CA55/$FA55</f>
        <v>4.55929487179487E-005</v>
      </c>
      <c r="HE55" s="146" t="n">
        <f aca="false">CB55/$FA55</f>
        <v>0</v>
      </c>
      <c r="HF55" s="146" t="n">
        <f aca="false">CC55/$FA55</f>
        <v>4.55929487179487E-005</v>
      </c>
      <c r="HG55" s="147" t="n">
        <f aca="false">SUM(GO55,GR55,GU55,GX55,HA55,HD55)</f>
        <v>0.00303357371794872</v>
      </c>
      <c r="HH55" s="147" t="n">
        <f aca="false">SUM(GP55,GS55,GV55,GY55,HB55,HE55)</f>
        <v>0.00375705128205128</v>
      </c>
      <c r="HI55" s="147" t="n">
        <f aca="false">SUM(GQ55,GT55,GW55,GZ55,HC55,HF55)</f>
        <v>0.000171274038461538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853.8672</v>
      </c>
      <c r="E56" s="187" t="n">
        <v>36.963</v>
      </c>
      <c r="F56" s="187" t="n">
        <v>40.6733</v>
      </c>
      <c r="G56" s="187" t="n">
        <v>39.6561</v>
      </c>
      <c r="H56" s="187" t="n">
        <v>2024.49</v>
      </c>
      <c r="I56" s="187" t="n">
        <v>2.751</v>
      </c>
      <c r="J56" s="150" t="n">
        <f aca="false">H56/3600</f>
        <v>0.562358333333333</v>
      </c>
      <c r="L56" s="186" t="n">
        <v>852.308</v>
      </c>
      <c r="M56" s="187" t="n">
        <v>36.955</v>
      </c>
      <c r="N56" s="187" t="n">
        <v>40.6718</v>
      </c>
      <c r="O56" s="187" t="n">
        <v>39.6587</v>
      </c>
      <c r="P56" s="187" t="n">
        <v>2006.11</v>
      </c>
      <c r="Q56" s="187" t="n">
        <v>2.776</v>
      </c>
      <c r="R56" s="150" t="n">
        <f aca="false">P56/3600</f>
        <v>0.557252777777778</v>
      </c>
      <c r="S56" s="133"/>
      <c r="T56" s="47"/>
      <c r="U56" s="84"/>
      <c r="V56" s="84"/>
      <c r="W56" s="47"/>
      <c r="X56" s="84"/>
      <c r="Y56" s="152"/>
      <c r="AA56" s="92"/>
      <c r="AB56" s="153" t="n">
        <v>7527503</v>
      </c>
      <c r="AC56" s="154" t="n">
        <v>2342735</v>
      </c>
      <c r="AD56" s="154" t="n">
        <v>84296</v>
      </c>
      <c r="AE56" s="154" t="n">
        <v>128048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7894</v>
      </c>
      <c r="AK56" s="154" t="n">
        <v>41783</v>
      </c>
      <c r="AL56" s="154" t="n">
        <v>0</v>
      </c>
      <c r="AM56" s="154" t="n">
        <v>35023</v>
      </c>
      <c r="AN56" s="154" t="n">
        <v>46550</v>
      </c>
      <c r="AO56" s="154" t="n">
        <v>0</v>
      </c>
      <c r="AP56" s="154" t="n">
        <v>19888</v>
      </c>
      <c r="AQ56" s="154" t="n">
        <v>35352</v>
      </c>
      <c r="AR56" s="154" t="n">
        <v>0</v>
      </c>
      <c r="AS56" s="154" t="n">
        <v>11881</v>
      </c>
      <c r="AT56" s="154" t="n">
        <v>27116</v>
      </c>
      <c r="AU56" s="154" t="n">
        <v>0</v>
      </c>
      <c r="AV56" s="154" t="n">
        <v>3010</v>
      </c>
      <c r="AW56" s="154" t="n">
        <v>0</v>
      </c>
      <c r="AX56" s="154" t="n">
        <v>3010</v>
      </c>
      <c r="AY56" s="154" t="n">
        <v>1663</v>
      </c>
      <c r="AZ56" s="154" t="n">
        <v>0</v>
      </c>
      <c r="BA56" s="155" t="n">
        <v>1663</v>
      </c>
      <c r="BB56" s="116"/>
      <c r="BC56" s="97"/>
      <c r="BD56" s="156" t="n">
        <v>7512510</v>
      </c>
      <c r="BE56" s="157" t="n">
        <v>2343963</v>
      </c>
      <c r="BF56" s="157" t="n">
        <v>84553</v>
      </c>
      <c r="BG56" s="157" t="n">
        <v>127714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6950</v>
      </c>
      <c r="BM56" s="157" t="n">
        <v>38006</v>
      </c>
      <c r="BN56" s="157" t="n">
        <v>2988</v>
      </c>
      <c r="BO56" s="157" t="n">
        <v>33523</v>
      </c>
      <c r="BP56" s="157" t="n">
        <v>45227</v>
      </c>
      <c r="BQ56" s="157" t="n">
        <v>0</v>
      </c>
      <c r="BR56" s="157" t="n">
        <v>19955</v>
      </c>
      <c r="BS56" s="157" t="n">
        <v>35352</v>
      </c>
      <c r="BT56" s="157" t="n">
        <v>0</v>
      </c>
      <c r="BU56" s="157" t="n">
        <v>11974</v>
      </c>
      <c r="BV56" s="157" t="n">
        <v>26786</v>
      </c>
      <c r="BW56" s="157" t="n">
        <v>0</v>
      </c>
      <c r="BX56" s="157" t="n">
        <v>2860</v>
      </c>
      <c r="BY56" s="157" t="n">
        <v>0</v>
      </c>
      <c r="BZ56" s="157" t="n">
        <v>2860</v>
      </c>
      <c r="CA56" s="157" t="n">
        <v>1568</v>
      </c>
      <c r="CB56" s="157" t="n">
        <v>0</v>
      </c>
      <c r="CC56" s="158" t="n">
        <v>1568</v>
      </c>
      <c r="CF56" s="159" t="n">
        <f aca="false">AE56/$AB56</f>
        <v>0.017010687342137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555071183631544</v>
      </c>
      <c r="CK56" s="126" t="n">
        <f aca="false">AL56/$AC56</f>
        <v>0</v>
      </c>
      <c r="CL56" s="126" t="n">
        <f aca="false">AN56/$AB56</f>
        <v>0.00618398956466706</v>
      </c>
      <c r="CM56" s="126" t="n">
        <f aca="false">AO56/$AC56</f>
        <v>0</v>
      </c>
      <c r="CN56" s="126" t="n">
        <f aca="false">AQ56/$AB56</f>
        <v>0.00469637806853083</v>
      </c>
      <c r="CO56" s="126" t="n">
        <f aca="false">AR56/$AC56</f>
        <v>0</v>
      </c>
      <c r="CP56" s="126" t="n">
        <f aca="false">AT56/$AB56</f>
        <v>0.0036022569502795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28482308071549</v>
      </c>
      <c r="CT56" s="126" t="n">
        <f aca="false">AZ56/$AB56</f>
        <v>0</v>
      </c>
      <c r="CU56" s="128" t="n">
        <f aca="false">BA56/$AC56</f>
        <v>0.000709854080807262</v>
      </c>
      <c r="CV56" s="126" t="n">
        <f aca="false">CJ56+CL56+CN56+CP56+CR56+CT56</f>
        <v>0.0200333364197929</v>
      </c>
      <c r="CW56" s="160" t="n">
        <f aca="false">CK56+CM56+CO56+CQ56+CS56+CU56</f>
        <v>0.00199467716152275</v>
      </c>
      <c r="CX56" s="105"/>
      <c r="CY56" s="105"/>
      <c r="CZ56" s="159" t="n">
        <f aca="false">BG56/$BD56</f>
        <v>0.0170001770380339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05902820761636</v>
      </c>
      <c r="DE56" s="126" t="n">
        <f aca="false">BN56/$BE56</f>
        <v>0.0012747641494341</v>
      </c>
      <c r="DF56" s="126" t="n">
        <f aca="false">BP56/$BD56</f>
        <v>0.00602022493148096</v>
      </c>
      <c r="DG56" s="126" t="n">
        <f aca="false">BQ56/$BE56</f>
        <v>0</v>
      </c>
      <c r="DH56" s="126" t="n">
        <f aca="false">BS56/$BD56</f>
        <v>0.00470575080765284</v>
      </c>
      <c r="DI56" s="126" t="n">
        <f aca="false">BT56/$BE56</f>
        <v>0</v>
      </c>
      <c r="DJ56" s="126" t="n">
        <f aca="false">BV56/$BD56</f>
        <v>0.00356551938034026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22015577890948</v>
      </c>
      <c r="DN56" s="126" t="n">
        <f aca="false">CB56/$BD56</f>
        <v>0</v>
      </c>
      <c r="DO56" s="126" t="n">
        <f aca="false">CC56/$BE56</f>
        <v>0.000668952538926596</v>
      </c>
      <c r="DP56" s="126" t="n">
        <f aca="false">DD56+DF56+DH56+DJ56+DL56+DN56</f>
        <v>0.0193505233270904</v>
      </c>
      <c r="DQ56" s="160" t="n">
        <f aca="false">DE56+DG56+DI56+DK56+DM56+DO56</f>
        <v>0.00316387246727017</v>
      </c>
      <c r="DR56" s="105"/>
      <c r="DS56" s="105"/>
      <c r="DT56" s="126" t="n">
        <f aca="false">BD56/AB56</f>
        <v>0.998008237260085</v>
      </c>
      <c r="DU56" s="126" t="n">
        <f aca="false">BE56/AC56</f>
        <v>1.00052417366881</v>
      </c>
      <c r="DV56" s="126" t="n">
        <f aca="false">BF56/AD56</f>
        <v>1.0030487804878</v>
      </c>
      <c r="DW56" s="126" t="n">
        <f aca="false">BG56/AE56</f>
        <v>0.997391603148819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75088404496754</v>
      </c>
      <c r="EC56" s="126" t="n">
        <f aca="false">BM56/AK56</f>
        <v>0.909604384558313</v>
      </c>
      <c r="ED56" s="126" t="e">
        <f aca="false">BN56/AL56</f>
        <v>#DIV/0!</v>
      </c>
      <c r="EE56" s="126" t="n">
        <f aca="false">BO56/AM56</f>
        <v>0.957171001913029</v>
      </c>
      <c r="EF56" s="126" t="n">
        <f aca="false">BP56/AN56</f>
        <v>0.971578947368421</v>
      </c>
      <c r="EG56" s="126" t="e">
        <f aca="false">BQ56/AO56</f>
        <v>#DIV/0!</v>
      </c>
      <c r="EH56" s="126" t="n">
        <f aca="false">BR56/AP56</f>
        <v>1.00336886564763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0782762393738</v>
      </c>
      <c r="EL56" s="126" t="n">
        <f aca="false">BV56/AT56</f>
        <v>0.987830063431185</v>
      </c>
      <c r="EM56" s="126" t="e">
        <f aca="false">BW56/AU56</f>
        <v>#DIV/0!</v>
      </c>
      <c r="EN56" s="126" t="n">
        <f aca="false">BX56/AV56</f>
        <v>0.950166112956811</v>
      </c>
      <c r="EO56" s="126" t="e">
        <f aca="false">BY56/AW56</f>
        <v>#DIV/0!</v>
      </c>
      <c r="EP56" s="126" t="n">
        <f aca="false">BZ56/AX56</f>
        <v>0.950166112956811</v>
      </c>
      <c r="EQ56" s="126" t="n">
        <f aca="false">CA56/AY56</f>
        <v>0.942874323511726</v>
      </c>
      <c r="ER56" s="126" t="e">
        <f aca="false">CB56/AZ56</f>
        <v>#DIV/0!</v>
      </c>
      <c r="ES56" s="128" t="n">
        <f aca="false">CC56/BA56</f>
        <v>0.942874323511726</v>
      </c>
      <c r="ET56" s="126" t="n">
        <f aca="false">SUM(BL56+BO56+BR56+BU56+BX56+CA56)/SUM(AJ56+AM56+AP56+AS56+AV56+AY56)</f>
        <v>0.976874331330755</v>
      </c>
      <c r="EU56" s="126" t="n">
        <f aca="false">SUM(BM56+BP56+BS56+BV56+BY56+CB56)/SUM(AK56+AN56+AQ56+AT56+AW56+AZ56)</f>
        <v>0.963992281218294</v>
      </c>
      <c r="EV56" s="126" t="n">
        <f aca="false">SUM(BN56+BQ56+BT56+BW56+BZ56+CC56)/SUM(AL56+AO56+AR56+AU56+AX56+BA56)</f>
        <v>1.5869890862401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791326121795</v>
      </c>
      <c r="FD56" s="146" t="n">
        <f aca="false">AC56/$FA56</f>
        <v>0.0469297876602564</v>
      </c>
      <c r="FE56" s="147" t="n">
        <f aca="false">AD56/$FA56</f>
        <v>0.00168862179487179</v>
      </c>
      <c r="FF56" s="147" t="n">
        <f aca="false">AE56/$FA56</f>
        <v>0.00256506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59094551282051</v>
      </c>
      <c r="FL56" s="147" t="n">
        <f aca="false">AK56/$FA56</f>
        <v>0.000836999198717949</v>
      </c>
      <c r="FM56" s="147" t="n">
        <f aca="false">AL56/$FA56</f>
        <v>0</v>
      </c>
      <c r="FN56" s="147" t="n">
        <f aca="false">AM56/$FA56</f>
        <v>0.000701582532051282</v>
      </c>
      <c r="FO56" s="147" t="n">
        <f aca="false">AN56/$FA56</f>
        <v>0.000932491987179487</v>
      </c>
      <c r="FP56" s="147" t="n">
        <f aca="false">AO56/$FA56</f>
        <v>0</v>
      </c>
      <c r="FQ56" s="147" t="n">
        <f aca="false">AP56/$FA56</f>
        <v>0.000398397435897436</v>
      </c>
      <c r="FR56" s="147" t="n">
        <f aca="false">AQ56/$FA56</f>
        <v>0.000708173076923077</v>
      </c>
      <c r="FS56" s="147" t="n">
        <f aca="false">AR56/$FA56</f>
        <v>0</v>
      </c>
      <c r="FT56" s="147" t="n">
        <f aca="false">AS56/$FA56</f>
        <v>0.000238000801282051</v>
      </c>
      <c r="FU56" s="147" t="n">
        <f aca="false">AT56/$FA56</f>
        <v>0.000543189102564103</v>
      </c>
      <c r="FV56" s="147" t="n">
        <f aca="false">AU56/$FA56</f>
        <v>0</v>
      </c>
      <c r="FW56" s="147" t="n">
        <f aca="false">AV56/$FA56</f>
        <v>6.02964743589744E-005</v>
      </c>
      <c r="FX56" s="147" t="n">
        <f aca="false">AW56/$FA56</f>
        <v>0</v>
      </c>
      <c r="FY56" s="147" t="n">
        <f aca="false">AX56/$FA56</f>
        <v>6.02964743589744E-005</v>
      </c>
      <c r="FZ56" s="147" t="n">
        <f aca="false">AY56/$FA56</f>
        <v>3.33133012820513E-005</v>
      </c>
      <c r="GA56" s="147" t="n">
        <f aca="false">AZ56/$FA56</f>
        <v>0</v>
      </c>
      <c r="GB56" s="147" t="n">
        <f aca="false">BA56/$FA56</f>
        <v>3.33133012820513E-005</v>
      </c>
      <c r="GC56" s="147" t="n">
        <f aca="false">SUM(FK56,FN56,FQ56,FT56,FW56,FZ56)</f>
        <v>0.00219068509615385</v>
      </c>
      <c r="GD56" s="147" t="n">
        <f aca="false">SUM(FL56,FO56,FR56,FU56,FX56,GA56)</f>
        <v>0.00302085336538462</v>
      </c>
      <c r="GE56" s="147" t="n">
        <f aca="false">SUM(FM56,FP56,FS56,FV56,FY56,GB56)</f>
        <v>9.36097756410256E-005</v>
      </c>
      <c r="GF56" s="105"/>
      <c r="GG56" s="146" t="n">
        <f aca="false">BD56/$FA56</f>
        <v>0.150490985576923</v>
      </c>
      <c r="GH56" s="146" t="n">
        <f aca="false">BE56/$FA56</f>
        <v>0.0469543870192308</v>
      </c>
      <c r="GI56" s="146" t="n">
        <f aca="false">BF56/$FA56</f>
        <v>0.00169377003205128</v>
      </c>
      <c r="GJ56" s="146" t="n">
        <f aca="false">BG56/$FA56</f>
        <v>0.0025583733974359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40184294871795</v>
      </c>
      <c r="GP56" s="146" t="n">
        <f aca="false">BM56/$FA56</f>
        <v>0.000761338141025641</v>
      </c>
      <c r="GQ56" s="146" t="n">
        <f aca="false">BN56/$FA56</f>
        <v>5.98557692307692E-005</v>
      </c>
      <c r="GR56" s="146" t="n">
        <f aca="false">BO56/$FA56</f>
        <v>0.000671534455128205</v>
      </c>
      <c r="GS56" s="146" t="n">
        <f aca="false">BP56/$FA56</f>
        <v>0.000905989583333333</v>
      </c>
      <c r="GT56" s="146" t="n">
        <f aca="false">BQ56/$FA56</f>
        <v>0</v>
      </c>
      <c r="GU56" s="146" t="n">
        <f aca="false">BR56/$FA56</f>
        <v>0.000399739583333333</v>
      </c>
      <c r="GV56" s="146" t="n">
        <f aca="false">BS56/$FA56</f>
        <v>0.000708173076923077</v>
      </c>
      <c r="GW56" s="146" t="n">
        <f aca="false">BT56/$FA56</f>
        <v>0</v>
      </c>
      <c r="GX56" s="146" t="n">
        <f aca="false">BU56/$FA56</f>
        <v>0.000239863782051282</v>
      </c>
      <c r="GY56" s="146" t="n">
        <f aca="false">BV56/$FA56</f>
        <v>0.000536578525641026</v>
      </c>
      <c r="GZ56" s="146" t="n">
        <f aca="false">BW56/$FA56</f>
        <v>0</v>
      </c>
      <c r="HA56" s="146" t="n">
        <f aca="false">BX56/$FA56</f>
        <v>5.72916666666667E-005</v>
      </c>
      <c r="HB56" s="146" t="n">
        <f aca="false">BY56/$FA56</f>
        <v>0</v>
      </c>
      <c r="HC56" s="146" t="n">
        <f aca="false">BZ56/$FA56</f>
        <v>5.72916666666667E-005</v>
      </c>
      <c r="HD56" s="146" t="n">
        <f aca="false">CA56/$FA56</f>
        <v>3.14102564102564E-005</v>
      </c>
      <c r="HE56" s="146" t="n">
        <f aca="false">CB56/$FA56</f>
        <v>0</v>
      </c>
      <c r="HF56" s="146" t="n">
        <f aca="false">CC56/$FA56</f>
        <v>3.14102564102564E-005</v>
      </c>
      <c r="HG56" s="147" t="n">
        <f aca="false">SUM(GO56,GR56,GU56,GX56,HA56,HD56)</f>
        <v>0.00214002403846154</v>
      </c>
      <c r="HH56" s="147" t="n">
        <f aca="false">SUM(GP56,GS56,GV56,GY56,HB56,HE56)</f>
        <v>0.00291207932692308</v>
      </c>
      <c r="HI56" s="147" t="n">
        <f aca="false">SUM(GQ56,GT56,GW56,GZ56,HC56,HF56)</f>
        <v>0.000148557692307692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17.3696</v>
      </c>
      <c r="E57" s="187" t="n">
        <v>33.4767</v>
      </c>
      <c r="F57" s="187" t="n">
        <v>38.6273</v>
      </c>
      <c r="G57" s="187" t="n">
        <v>37.3259</v>
      </c>
      <c r="H57" s="187" t="n">
        <v>1753.93</v>
      </c>
      <c r="I57" s="187" t="n">
        <v>2.166</v>
      </c>
      <c r="J57" s="150" t="n">
        <f aca="false">H57/3600</f>
        <v>0.487202777777778</v>
      </c>
      <c r="L57" s="186" t="n">
        <v>417.5864</v>
      </c>
      <c r="M57" s="187" t="n">
        <v>33.4711</v>
      </c>
      <c r="N57" s="187" t="n">
        <v>38.5934</v>
      </c>
      <c r="O57" s="187" t="n">
        <v>37.318</v>
      </c>
      <c r="P57" s="187" t="n">
        <v>1762.12</v>
      </c>
      <c r="Q57" s="187" t="n">
        <v>2.174</v>
      </c>
      <c r="R57" s="150" t="n">
        <f aca="false">P57/3600</f>
        <v>0.489477777777778</v>
      </c>
      <c r="S57" s="133"/>
      <c r="T57" s="47"/>
      <c r="U57" s="84"/>
      <c r="V57" s="84"/>
      <c r="W57" s="47"/>
      <c r="X57" s="84"/>
      <c r="Y57" s="152"/>
      <c r="AA57" s="92"/>
      <c r="AB57" s="153" t="n">
        <v>3764610</v>
      </c>
      <c r="AC57" s="154" t="n">
        <v>1102263</v>
      </c>
      <c r="AD57" s="154" t="n">
        <v>56499</v>
      </c>
      <c r="AE57" s="154" t="n">
        <v>7602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9992</v>
      </c>
      <c r="AK57" s="154" t="n">
        <v>20830</v>
      </c>
      <c r="AL57" s="154" t="n">
        <v>0</v>
      </c>
      <c r="AM57" s="154" t="n">
        <v>23331</v>
      </c>
      <c r="AN57" s="154" t="n">
        <v>38226</v>
      </c>
      <c r="AO57" s="154" t="n">
        <v>0</v>
      </c>
      <c r="AP57" s="154" t="n">
        <v>16762</v>
      </c>
      <c r="AQ57" s="154" t="n">
        <v>32328</v>
      </c>
      <c r="AR57" s="154" t="n">
        <v>0</v>
      </c>
      <c r="AS57" s="154" t="n">
        <v>8486</v>
      </c>
      <c r="AT57" s="154" t="n">
        <v>25204</v>
      </c>
      <c r="AU57" s="154" t="n">
        <v>0</v>
      </c>
      <c r="AV57" s="154" t="n">
        <v>1705</v>
      </c>
      <c r="AW57" s="154" t="n">
        <v>0</v>
      </c>
      <c r="AX57" s="154" t="n">
        <v>1705</v>
      </c>
      <c r="AY57" s="154" t="n">
        <v>945</v>
      </c>
      <c r="AZ57" s="154" t="n">
        <v>0</v>
      </c>
      <c r="BA57" s="155" t="n">
        <v>945</v>
      </c>
      <c r="BB57" s="116"/>
      <c r="BC57" s="97"/>
      <c r="BD57" s="156" t="n">
        <v>3756079</v>
      </c>
      <c r="BE57" s="157" t="n">
        <v>1105214</v>
      </c>
      <c r="BF57" s="157" t="n">
        <v>57745</v>
      </c>
      <c r="BG57" s="157" t="n">
        <v>7681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9094</v>
      </c>
      <c r="BM57" s="157" t="n">
        <v>17391</v>
      </c>
      <c r="BN57" s="157" t="n">
        <v>2722</v>
      </c>
      <c r="BO57" s="157" t="n">
        <v>21417</v>
      </c>
      <c r="BP57" s="157" t="n">
        <v>35553</v>
      </c>
      <c r="BQ57" s="157" t="n">
        <v>0</v>
      </c>
      <c r="BR57" s="157" t="n">
        <v>15600</v>
      </c>
      <c r="BS57" s="157" t="n">
        <v>30384</v>
      </c>
      <c r="BT57" s="157" t="n">
        <v>0</v>
      </c>
      <c r="BU57" s="157" t="n">
        <v>7894</v>
      </c>
      <c r="BV57" s="157" t="n">
        <v>23754</v>
      </c>
      <c r="BW57" s="157" t="n">
        <v>0</v>
      </c>
      <c r="BX57" s="157" t="n">
        <v>1605</v>
      </c>
      <c r="BY57" s="157" t="n">
        <v>0</v>
      </c>
      <c r="BZ57" s="157" t="n">
        <v>1605</v>
      </c>
      <c r="CA57" s="157" t="n">
        <v>890</v>
      </c>
      <c r="CB57" s="157" t="n">
        <v>0</v>
      </c>
      <c r="CC57" s="158" t="n">
        <v>890</v>
      </c>
      <c r="CF57" s="159" t="n">
        <f aca="false">AE57/$AB57</f>
        <v>0.0201933267987919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553310967138694</v>
      </c>
      <c r="CK57" s="126" t="n">
        <f aca="false">AL57/$AC57</f>
        <v>0</v>
      </c>
      <c r="CL57" s="126" t="n">
        <f aca="false">AN57/$AB57</f>
        <v>0.0101540398607027</v>
      </c>
      <c r="CM57" s="126" t="n">
        <f aca="false">AO57/$AC57</f>
        <v>0</v>
      </c>
      <c r="CN57" s="126" t="n">
        <f aca="false">AQ57/$AB57</f>
        <v>0.00858734370891009</v>
      </c>
      <c r="CO57" s="126" t="n">
        <f aca="false">AR57/$AC57</f>
        <v>0</v>
      </c>
      <c r="CP57" s="126" t="n">
        <f aca="false">AT57/$AB57</f>
        <v>0.0066949830128486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54681777397953</v>
      </c>
      <c r="CT57" s="126" t="n">
        <f aca="false">AZ57/$AB57</f>
        <v>0</v>
      </c>
      <c r="CU57" s="128" t="n">
        <f aca="false">BA57/$AC57</f>
        <v>0.000857327153320033</v>
      </c>
      <c r="CV57" s="126" t="n">
        <f aca="false">CJ57+CL57+CN57+CP57+CR57+CT57</f>
        <v>0.0309694762538483</v>
      </c>
      <c r="CW57" s="160" t="n">
        <f aca="false">CK57+CM57+CO57+CQ57+CS57+CU57</f>
        <v>0.00240414492729956</v>
      </c>
      <c r="CX57" s="105"/>
      <c r="CY57" s="105"/>
      <c r="CZ57" s="159" t="n">
        <f aca="false">BG57/$BD57</f>
        <v>0.0204495166368971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63009430845304</v>
      </c>
      <c r="DE57" s="126" t="n">
        <f aca="false">BN57/$BE57</f>
        <v>0.00246287144390136</v>
      </c>
      <c r="DF57" s="126" t="n">
        <f aca="false">BP57/$BD57</f>
        <v>0.00946545586501242</v>
      </c>
      <c r="DG57" s="126" t="n">
        <f aca="false">BQ57/$BE57</f>
        <v>0</v>
      </c>
      <c r="DH57" s="126" t="n">
        <f aca="false">BS57/$BD57</f>
        <v>0.00808928672692987</v>
      </c>
      <c r="DI57" s="126" t="n">
        <f aca="false">BT57/$BE57</f>
        <v>0</v>
      </c>
      <c r="DJ57" s="126" t="n">
        <f aca="false">BV57/$BD57</f>
        <v>0.00632414813426448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45220744579783</v>
      </c>
      <c r="DN57" s="126" t="n">
        <f aca="false">CB57/$BD57</f>
        <v>0</v>
      </c>
      <c r="DO57" s="126" t="n">
        <f aca="false">CC57/$BE57</f>
        <v>0.000805273910753935</v>
      </c>
      <c r="DP57" s="126" t="n">
        <f aca="false">DD57+DF57+DH57+DJ57+DL57+DN57</f>
        <v>0.0285089850346598</v>
      </c>
      <c r="DQ57" s="160" t="n">
        <f aca="false">DE57+DG57+DI57+DK57+DM57+DO57</f>
        <v>0.00472035280045312</v>
      </c>
      <c r="DR57" s="105"/>
      <c r="DS57" s="105"/>
      <c r="DT57" s="126" t="n">
        <f aca="false">BD57/AB57</f>
        <v>0.997733895410149</v>
      </c>
      <c r="DU57" s="126" t="n">
        <f aca="false">BE57/AC57</f>
        <v>1.00267721950206</v>
      </c>
      <c r="DV57" s="126" t="n">
        <f aca="false">BF57/AD57</f>
        <v>1.02205348767235</v>
      </c>
      <c r="DW57" s="126" t="n">
        <f aca="false">BG57/AE57</f>
        <v>1.01039200210471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55082032813125</v>
      </c>
      <c r="EC57" s="126" t="n">
        <f aca="false">BM57/AK57</f>
        <v>0.834901584253481</v>
      </c>
      <c r="ED57" s="126" t="e">
        <f aca="false">BN57/AL57</f>
        <v>#DIV/0!</v>
      </c>
      <c r="EE57" s="126" t="n">
        <f aca="false">BO57/AM57</f>
        <v>0.917963224893918</v>
      </c>
      <c r="EF57" s="126" t="n">
        <f aca="false">BP57/AN57</f>
        <v>0.930073771778371</v>
      </c>
      <c r="EG57" s="126" t="e">
        <f aca="false">BQ57/AO57</f>
        <v>#DIV/0!</v>
      </c>
      <c r="EH57" s="126" t="n">
        <f aca="false">BR57/AP57</f>
        <v>0.930676530246987</v>
      </c>
      <c r="EI57" s="126" t="n">
        <f aca="false">BS57/AQ57</f>
        <v>0.939866369710468</v>
      </c>
      <c r="EJ57" s="126" t="e">
        <f aca="false">BT57/AR57</f>
        <v>#DIV/0!</v>
      </c>
      <c r="EK57" s="126" t="n">
        <f aca="false">BU57/AS57</f>
        <v>0.930238039123262</v>
      </c>
      <c r="EL57" s="126" t="n">
        <f aca="false">BV57/AT57</f>
        <v>0.942469449293763</v>
      </c>
      <c r="EM57" s="126" t="e">
        <f aca="false">BW57/AU57</f>
        <v>#DIV/0!</v>
      </c>
      <c r="EN57" s="126" t="n">
        <f aca="false">BX57/AV57</f>
        <v>0.941348973607038</v>
      </c>
      <c r="EO57" s="126" t="e">
        <f aca="false">BY57/AW57</f>
        <v>#DIV/0!</v>
      </c>
      <c r="EP57" s="126" t="n">
        <f aca="false">BZ57/AX57</f>
        <v>0.941348973607038</v>
      </c>
      <c r="EQ57" s="126" t="n">
        <f aca="false">CA57/AY57</f>
        <v>0.941798941798942</v>
      </c>
      <c r="ER57" s="126" t="e">
        <f aca="false">CB57/AZ57</f>
        <v>#DIV/0!</v>
      </c>
      <c r="ES57" s="128" t="n">
        <f aca="false">CC57/BA57</f>
        <v>0.941798941798942</v>
      </c>
      <c r="ET57" s="126" t="n">
        <f aca="false">SUM(BL57+BO57+BR57+BU57+BX57+CA57)/SUM(AJ57+AM57+AP57+AS57+AV57+AY57)</f>
        <v>0.93371337105629</v>
      </c>
      <c r="EU57" s="126" t="n">
        <f aca="false">SUM(BM57+BP57+BS57+BV57+BY57+CB57)/SUM(AK57+AN57+AQ57+AT57+AW57+AZ57)</f>
        <v>0.918465022129207</v>
      </c>
      <c r="EV57" s="126" t="n">
        <f aca="false">SUM(BN57+BQ57+BT57+BW57+BZ57+CC57)/SUM(AL57+AO57+AR57+AU57+AX57+BA57)</f>
        <v>1.96867924528302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4128605769231</v>
      </c>
      <c r="FD57" s="146" t="n">
        <f aca="false">AC57/$FA57</f>
        <v>0.0220805889423077</v>
      </c>
      <c r="FE57" s="147" t="n">
        <f aca="false">AD57/$FA57</f>
        <v>0.00113179086538462</v>
      </c>
      <c r="FF57" s="147" t="n">
        <f aca="false">AE57/$FA57</f>
        <v>0.0015228365384615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00480769230769</v>
      </c>
      <c r="FL57" s="147" t="n">
        <f aca="false">AK57/$FA57</f>
        <v>0.000417267628205128</v>
      </c>
      <c r="FM57" s="147" t="n">
        <f aca="false">AL57/$FA57</f>
        <v>0</v>
      </c>
      <c r="FN57" s="147" t="n">
        <f aca="false">AM57/$FA57</f>
        <v>0.000467367788461538</v>
      </c>
      <c r="FO57" s="147" t="n">
        <f aca="false">AN57/$FA57</f>
        <v>0.000765745192307692</v>
      </c>
      <c r="FP57" s="147" t="n">
        <f aca="false">AO57/$FA57</f>
        <v>0</v>
      </c>
      <c r="FQ57" s="147" t="n">
        <f aca="false">AP57/$FA57</f>
        <v>0.000335777243589744</v>
      </c>
      <c r="FR57" s="147" t="n">
        <f aca="false">AQ57/$FA57</f>
        <v>0.000647596153846154</v>
      </c>
      <c r="FS57" s="147" t="n">
        <f aca="false">AR57/$FA57</f>
        <v>0</v>
      </c>
      <c r="FT57" s="147" t="n">
        <f aca="false">AS57/$FA57</f>
        <v>0.000169991987179487</v>
      </c>
      <c r="FU57" s="147" t="n">
        <f aca="false">AT57/$FA57</f>
        <v>0.000504887820512821</v>
      </c>
      <c r="FV57" s="147" t="n">
        <f aca="false">AU57/$FA57</f>
        <v>0</v>
      </c>
      <c r="FW57" s="147" t="n">
        <f aca="false">AV57/$FA57</f>
        <v>3.41546474358974E-005</v>
      </c>
      <c r="FX57" s="147" t="n">
        <f aca="false">AW57/$FA57</f>
        <v>0</v>
      </c>
      <c r="FY57" s="147" t="n">
        <f aca="false">AX57/$FA57</f>
        <v>3.41546474358974E-005</v>
      </c>
      <c r="FZ57" s="147" t="n">
        <f aca="false">AY57/$FA57</f>
        <v>1.89302884615385E-005</v>
      </c>
      <c r="GA57" s="147" t="n">
        <f aca="false">AZ57/$FA57</f>
        <v>0</v>
      </c>
      <c r="GB57" s="147" t="n">
        <f aca="false">BA57/$FA57</f>
        <v>1.89302884615385E-005</v>
      </c>
      <c r="GC57" s="147" t="n">
        <f aca="false">SUM(FK57,FN57,FQ57,FT57,FW57,FZ57)</f>
        <v>0.00142670272435897</v>
      </c>
      <c r="GD57" s="147" t="n">
        <f aca="false">SUM(FL57,FO57,FR57,FU57,FX57,GA57)</f>
        <v>0.0023354967948718</v>
      </c>
      <c r="GE57" s="147" t="n">
        <f aca="false">SUM(FM57,FP57,FS57,FV57,FY57,GB57)</f>
        <v>5.30849358974359E-005</v>
      </c>
      <c r="GF57" s="105"/>
      <c r="GG57" s="146" t="n">
        <f aca="false">BD57/$FA57</f>
        <v>0.0752419671474359</v>
      </c>
      <c r="GH57" s="146" t="n">
        <f aca="false">BE57/$FA57</f>
        <v>0.022139703525641</v>
      </c>
      <c r="GI57" s="146" t="n">
        <f aca="false">BF57/$FA57</f>
        <v>0.00115675080128205</v>
      </c>
      <c r="GJ57" s="146" t="n">
        <f aca="false">BG57/$FA57</f>
        <v>0.00153866185897436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382491987179487</v>
      </c>
      <c r="GP57" s="146" t="n">
        <f aca="false">BM57/$FA57</f>
        <v>0.000348377403846154</v>
      </c>
      <c r="GQ57" s="146" t="n">
        <f aca="false">BN57/$FA57</f>
        <v>5.45272435897436E-005</v>
      </c>
      <c r="GR57" s="146" t="n">
        <f aca="false">BO57/$FA57</f>
        <v>0.000429026442307692</v>
      </c>
      <c r="GS57" s="146" t="n">
        <f aca="false">BP57/$FA57</f>
        <v>0.000712199519230769</v>
      </c>
      <c r="GT57" s="146" t="n">
        <f aca="false">BQ57/$FA57</f>
        <v>0</v>
      </c>
      <c r="GU57" s="146" t="n">
        <f aca="false">BR57/$FA57</f>
        <v>0.0003125</v>
      </c>
      <c r="GV57" s="146" t="n">
        <f aca="false">BS57/$FA57</f>
        <v>0.000608653846153846</v>
      </c>
      <c r="GW57" s="146" t="n">
        <f aca="false">BT57/$FA57</f>
        <v>0</v>
      </c>
      <c r="GX57" s="146" t="n">
        <f aca="false">BU57/$FA57</f>
        <v>0.000158133012820513</v>
      </c>
      <c r="GY57" s="146" t="n">
        <f aca="false">BV57/$FA57</f>
        <v>0.000475841346153846</v>
      </c>
      <c r="GZ57" s="146" t="n">
        <f aca="false">BW57/$FA57</f>
        <v>0</v>
      </c>
      <c r="HA57" s="146" t="n">
        <f aca="false">BX57/$FA57</f>
        <v>3.21514423076923E-005</v>
      </c>
      <c r="HB57" s="146" t="n">
        <f aca="false">BY57/$FA57</f>
        <v>0</v>
      </c>
      <c r="HC57" s="146" t="n">
        <f aca="false">BZ57/$FA57</f>
        <v>3.21514423076923E-005</v>
      </c>
      <c r="HD57" s="146" t="n">
        <f aca="false">CA57/$FA57</f>
        <v>1.78285256410256E-005</v>
      </c>
      <c r="HE57" s="146" t="n">
        <f aca="false">CB57/$FA57</f>
        <v>0</v>
      </c>
      <c r="HF57" s="146" t="n">
        <f aca="false">CC57/$FA57</f>
        <v>1.78285256410256E-005</v>
      </c>
      <c r="HG57" s="147" t="n">
        <f aca="false">SUM(GO57,GR57,GU57,GX57,HA57,HD57)</f>
        <v>0.00133213141025641</v>
      </c>
      <c r="HH57" s="147" t="n">
        <f aca="false">SUM(GP57,GS57,GV57,GY57,HB57,HE57)</f>
        <v>0.00214507211538462</v>
      </c>
      <c r="HI57" s="147" t="n">
        <f aca="false">SUM(GQ57,GT57,GW57,GZ57,HC57,HF57)</f>
        <v>0.00010450721153846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0.6</v>
      </c>
      <c r="E58" s="189" t="n">
        <v>30.5438</v>
      </c>
      <c r="F58" s="189" t="n">
        <v>37.194</v>
      </c>
      <c r="G58" s="189" t="n">
        <v>35.6599</v>
      </c>
      <c r="H58" s="189" t="n">
        <v>1555.78</v>
      </c>
      <c r="I58" s="189" t="n">
        <v>1.848</v>
      </c>
      <c r="J58" s="163" t="n">
        <f aca="false">H58/3600</f>
        <v>0.432161111111111</v>
      </c>
      <c r="L58" s="188" t="n">
        <v>210.8808</v>
      </c>
      <c r="M58" s="189" t="n">
        <v>30.5351</v>
      </c>
      <c r="N58" s="189" t="n">
        <v>37.1743</v>
      </c>
      <c r="O58" s="189" t="n">
        <v>35.6789</v>
      </c>
      <c r="P58" s="189" t="n">
        <v>1544.57</v>
      </c>
      <c r="Q58" s="189" t="n">
        <v>1.818</v>
      </c>
      <c r="R58" s="163" t="n">
        <f aca="false">P58/3600</f>
        <v>0.429047222222222</v>
      </c>
      <c r="S58" s="133"/>
      <c r="T58" s="49"/>
      <c r="U58" s="165"/>
      <c r="V58" s="165"/>
      <c r="W58" s="49"/>
      <c r="X58" s="165"/>
      <c r="Y58" s="166"/>
      <c r="AA58" s="92"/>
      <c r="AB58" s="153" t="n">
        <v>1918185</v>
      </c>
      <c r="AC58" s="154" t="n">
        <v>543222</v>
      </c>
      <c r="AD58" s="154" t="n">
        <v>33939</v>
      </c>
      <c r="AE58" s="154" t="n">
        <v>4160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7308</v>
      </c>
      <c r="AK58" s="154" t="n">
        <v>7798</v>
      </c>
      <c r="AL58" s="154" t="n">
        <v>0</v>
      </c>
      <c r="AM58" s="154" t="n">
        <v>9363</v>
      </c>
      <c r="AN58" s="154" t="n">
        <v>14613</v>
      </c>
      <c r="AO58" s="154" t="n">
        <v>0</v>
      </c>
      <c r="AP58" s="154" t="n">
        <v>5590</v>
      </c>
      <c r="AQ58" s="154" t="n">
        <v>11808</v>
      </c>
      <c r="AR58" s="154" t="n">
        <v>0</v>
      </c>
      <c r="AS58" s="154" t="n">
        <v>3108</v>
      </c>
      <c r="AT58" s="154" t="n">
        <v>9549</v>
      </c>
      <c r="AU58" s="154" t="n">
        <v>0</v>
      </c>
      <c r="AV58" s="154" t="n">
        <v>1010</v>
      </c>
      <c r="AW58" s="154" t="n">
        <v>0</v>
      </c>
      <c r="AX58" s="154" t="n">
        <v>1010</v>
      </c>
      <c r="AY58" s="154" t="n">
        <v>555</v>
      </c>
      <c r="AZ58" s="154" t="n">
        <v>0</v>
      </c>
      <c r="BA58" s="155" t="n">
        <v>555</v>
      </c>
      <c r="BB58" s="116"/>
      <c r="BC58" s="97"/>
      <c r="BD58" s="156" t="n">
        <v>1916955</v>
      </c>
      <c r="BE58" s="157" t="n">
        <v>545382</v>
      </c>
      <c r="BF58" s="157" t="n">
        <v>33755</v>
      </c>
      <c r="BG58" s="157" t="n">
        <v>41148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6921</v>
      </c>
      <c r="BM58" s="157" t="n">
        <v>5745</v>
      </c>
      <c r="BN58" s="157" t="n">
        <v>1374</v>
      </c>
      <c r="BO58" s="157" t="n">
        <v>8541</v>
      </c>
      <c r="BP58" s="157" t="n">
        <v>13397</v>
      </c>
      <c r="BQ58" s="157" t="n">
        <v>0</v>
      </c>
      <c r="BR58" s="157" t="n">
        <v>5282</v>
      </c>
      <c r="BS58" s="157" t="n">
        <v>11160</v>
      </c>
      <c r="BT58" s="157" t="n">
        <v>0</v>
      </c>
      <c r="BU58" s="157" t="n">
        <v>2946</v>
      </c>
      <c r="BV58" s="157" t="n">
        <v>8934</v>
      </c>
      <c r="BW58" s="157" t="n">
        <v>0</v>
      </c>
      <c r="BX58" s="157" t="n">
        <v>710</v>
      </c>
      <c r="BY58" s="157" t="n">
        <v>0</v>
      </c>
      <c r="BZ58" s="157" t="n">
        <v>710</v>
      </c>
      <c r="CA58" s="157" t="n">
        <v>395</v>
      </c>
      <c r="CB58" s="157" t="n">
        <v>0</v>
      </c>
      <c r="CC58" s="158" t="n">
        <v>395</v>
      </c>
      <c r="CF58" s="159" t="n">
        <f aca="false">AE58/$AB58</f>
        <v>0.0216871678174941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6530131348123</v>
      </c>
      <c r="CK58" s="126" t="n">
        <f aca="false">AL58/$AC58</f>
        <v>0</v>
      </c>
      <c r="CL58" s="126" t="n">
        <f aca="false">AN58/$AB58</f>
        <v>0.00761813902204428</v>
      </c>
      <c r="CM58" s="126" t="n">
        <f aca="false">AO58/$AC58</f>
        <v>0</v>
      </c>
      <c r="CN58" s="126" t="n">
        <f aca="false">AQ58/$AB58</f>
        <v>0.0061558191728118</v>
      </c>
      <c r="CO58" s="126" t="n">
        <f aca="false">AR58/$AC58</f>
        <v>0</v>
      </c>
      <c r="CP58" s="126" t="n">
        <f aca="false">AT58/$AB58</f>
        <v>0.0049781434011839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85927668614305</v>
      </c>
      <c r="CT58" s="126" t="n">
        <f aca="false">AZ58/$AB58</f>
        <v>0</v>
      </c>
      <c r="CU58" s="128" t="n">
        <f aca="false">BA58/$AC58</f>
        <v>0.00102168174337564</v>
      </c>
      <c r="CV58" s="126" t="n">
        <f aca="false">CJ58+CL58+CN58+CP58+CR58+CT58</f>
        <v>0.0228174029095212</v>
      </c>
      <c r="CW58" s="160" t="n">
        <f aca="false">CK58+CM58+CO58+CQ58+CS58+CU58</f>
        <v>0.00288095842951869</v>
      </c>
      <c r="CX58" s="105"/>
      <c r="CY58" s="105"/>
      <c r="CZ58" s="159" t="n">
        <f aca="false">BG58/$BD58</f>
        <v>0.0214652926125026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9969404602612</v>
      </c>
      <c r="DE58" s="126" t="n">
        <f aca="false">BN58/$BE58</f>
        <v>0.00251933507156452</v>
      </c>
      <c r="DF58" s="126" t="n">
        <f aca="false">BP58/$BD58</f>
        <v>0.00698868778870657</v>
      </c>
      <c r="DG58" s="126" t="n">
        <f aca="false">BQ58/$BE58</f>
        <v>0</v>
      </c>
      <c r="DH58" s="126" t="n">
        <f aca="false">BS58/$BD58</f>
        <v>0.00582173290452828</v>
      </c>
      <c r="DI58" s="126" t="n">
        <f aca="false">BT58/$BE58</f>
        <v>0</v>
      </c>
      <c r="DJ58" s="126" t="n">
        <f aca="false">BV58/$BD58</f>
        <v>0.00466051628754979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30183981136158</v>
      </c>
      <c r="DN58" s="126" t="n">
        <f aca="false">CB58/$BD58</f>
        <v>0</v>
      </c>
      <c r="DO58" s="126" t="n">
        <f aca="false">CC58/$BE58</f>
        <v>0.000724262993644821</v>
      </c>
      <c r="DP58" s="126" t="n">
        <f aca="false">DD58+DF58+DH58+DJ58+DL58+DN58</f>
        <v>0.0204678774410458</v>
      </c>
      <c r="DQ58" s="160" t="n">
        <f aca="false">DE58+DG58+DI58+DK58+DM58+DO58</f>
        <v>0.00454543787657092</v>
      </c>
      <c r="DR58" s="105"/>
      <c r="DS58" s="105"/>
      <c r="DT58" s="126" t="n">
        <f aca="false">BD58/AB58</f>
        <v>0.999358768836166</v>
      </c>
      <c r="DU58" s="126" t="n">
        <f aca="false">BE58/AC58</f>
        <v>1.00397627489314</v>
      </c>
      <c r="DV58" s="126" t="n">
        <f aca="false">BF58/AD58</f>
        <v>0.994578508500545</v>
      </c>
      <c r="DW58" s="126" t="n">
        <f aca="false">BG58/AE58</f>
        <v>0.989134615384615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47044334975369</v>
      </c>
      <c r="EC58" s="126" t="n">
        <f aca="false">BM58/AK58</f>
        <v>0.73672736599128</v>
      </c>
      <c r="ED58" s="126" t="e">
        <f aca="false">BN58/AL58</f>
        <v>#DIV/0!</v>
      </c>
      <c r="EE58" s="126" t="n">
        <f aca="false">BO58/AM58</f>
        <v>0.912207625760974</v>
      </c>
      <c r="EF58" s="126" t="n">
        <f aca="false">BP58/AN58</f>
        <v>0.916786423047971</v>
      </c>
      <c r="EG58" s="126" t="e">
        <f aca="false">BQ58/AO58</f>
        <v>#DIV/0!</v>
      </c>
      <c r="EH58" s="126" t="n">
        <f aca="false">BR58/AP58</f>
        <v>0.944901610017889</v>
      </c>
      <c r="EI58" s="126" t="n">
        <f aca="false">BS58/AQ58</f>
        <v>0.945121951219512</v>
      </c>
      <c r="EJ58" s="126" t="e">
        <f aca="false">BT58/AR58</f>
        <v>#DIV/0!</v>
      </c>
      <c r="EK58" s="126" t="n">
        <f aca="false">BU58/AS58</f>
        <v>0.947876447876448</v>
      </c>
      <c r="EL58" s="126" t="n">
        <f aca="false">BV58/AT58</f>
        <v>0.935595350298461</v>
      </c>
      <c r="EM58" s="126" t="e">
        <f aca="false">BW58/AU58</f>
        <v>#DIV/0!</v>
      </c>
      <c r="EN58" s="126" t="n">
        <f aca="false">BX58/AV58</f>
        <v>0.702970297029703</v>
      </c>
      <c r="EO58" s="126" t="e">
        <f aca="false">BY58/AW58</f>
        <v>#DIV/0!</v>
      </c>
      <c r="EP58" s="126" t="n">
        <f aca="false">BZ58/AX58</f>
        <v>0.702970297029703</v>
      </c>
      <c r="EQ58" s="126" t="n">
        <f aca="false">CA58/AY58</f>
        <v>0.711711711711712</v>
      </c>
      <c r="ER58" s="126" t="e">
        <f aca="false">CB58/AZ58</f>
        <v>#DIV/0!</v>
      </c>
      <c r="ES58" s="128" t="n">
        <f aca="false">CC58/BA58</f>
        <v>0.711711711711712</v>
      </c>
      <c r="ET58" s="126" t="n">
        <f aca="false">SUM(BL58+BO58+BR58+BU58+BX58+CA58)/SUM(AJ58+AM58+AP58+AS58+AV58+AY58)</f>
        <v>0.920583648919581</v>
      </c>
      <c r="EU58" s="126" t="n">
        <f aca="false">SUM(BM58+BP58+BS58+BV58+BY58+CB58)/SUM(AK58+AN58+AQ58+AT58+AW58+AZ58)</f>
        <v>0.896454030341802</v>
      </c>
      <c r="EV58" s="126" t="n">
        <f aca="false">SUM(BN58+BQ58+BT58+BW58+BZ58+CC58)/SUM(AL58+AO58+AR58+AU58+AX58+BA58)</f>
        <v>1.58402555910543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4251802884615</v>
      </c>
      <c r="FD58" s="146" t="n">
        <f aca="false">AC58/$FA58</f>
        <v>0.0108818509615385</v>
      </c>
      <c r="FE58" s="147" t="n">
        <f aca="false">AD58/$FA58</f>
        <v>0.000679867788461539</v>
      </c>
      <c r="FF58" s="147" t="n">
        <f aca="false">AE58/$FA58</f>
        <v>0.000833333333333333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46394230769231</v>
      </c>
      <c r="FL58" s="147" t="n">
        <f aca="false">AK58/$FA58</f>
        <v>0.000156209935897436</v>
      </c>
      <c r="FM58" s="147" t="n">
        <f aca="false">AL58/$FA58</f>
        <v>0</v>
      </c>
      <c r="FN58" s="147" t="n">
        <f aca="false">AM58/$FA58</f>
        <v>0.000187560096153846</v>
      </c>
      <c r="FO58" s="147" t="n">
        <f aca="false">AN58/$FA58</f>
        <v>0.000292728365384615</v>
      </c>
      <c r="FP58" s="147" t="n">
        <f aca="false">AO58/$FA58</f>
        <v>0</v>
      </c>
      <c r="FQ58" s="147" t="n">
        <f aca="false">AP58/$FA58</f>
        <v>0.000111979166666667</v>
      </c>
      <c r="FR58" s="147" t="n">
        <f aca="false">AQ58/$FA58</f>
        <v>0.000236538461538462</v>
      </c>
      <c r="FS58" s="147" t="n">
        <f aca="false">AR58/$FA58</f>
        <v>0</v>
      </c>
      <c r="FT58" s="147" t="n">
        <f aca="false">AS58/$FA58</f>
        <v>6.22596153846154E-005</v>
      </c>
      <c r="FU58" s="147" t="n">
        <f aca="false">AT58/$FA58</f>
        <v>0.000191286057692308</v>
      </c>
      <c r="FV58" s="147" t="n">
        <f aca="false">AU58/$FA58</f>
        <v>0</v>
      </c>
      <c r="FW58" s="147" t="n">
        <f aca="false">AV58/$FA58</f>
        <v>2.02323717948718E-005</v>
      </c>
      <c r="FX58" s="147" t="n">
        <f aca="false">AW58/$FA58</f>
        <v>0</v>
      </c>
      <c r="FY58" s="147" t="n">
        <f aca="false">AX58/$FA58</f>
        <v>2.02323717948718E-005</v>
      </c>
      <c r="FZ58" s="147" t="n">
        <f aca="false">AY58/$FA58</f>
        <v>1.11177884615385E-005</v>
      </c>
      <c r="GA58" s="147" t="n">
        <f aca="false">AZ58/$FA58</f>
        <v>0</v>
      </c>
      <c r="GB58" s="147" t="n">
        <f aca="false">BA58/$FA58</f>
        <v>1.11177884615385E-005</v>
      </c>
      <c r="GC58" s="147" t="n">
        <f aca="false">SUM(FK58,FN58,FQ58,FT58,FW58,FZ58)</f>
        <v>0.000539543269230769</v>
      </c>
      <c r="GD58" s="147" t="n">
        <f aca="false">SUM(FL58,FO58,FR58,FU58,FX58,GA58)</f>
        <v>0.000876762820512821</v>
      </c>
      <c r="GE58" s="147" t="n">
        <f aca="false">SUM(FM58,FP58,FS58,FV58,FY58,GB58)</f>
        <v>3.13501602564103E-005</v>
      </c>
      <c r="GF58" s="105"/>
      <c r="GG58" s="146" t="n">
        <f aca="false">BD58/$FA58</f>
        <v>0.0384005408653846</v>
      </c>
      <c r="GH58" s="146" t="n">
        <f aca="false">BE58/$FA58</f>
        <v>0.0109251201923077</v>
      </c>
      <c r="GI58" s="146" t="n">
        <f aca="false">BF58/$FA58</f>
        <v>0.000676181891025641</v>
      </c>
      <c r="GJ58" s="146" t="n">
        <f aca="false">BG58/$FA58</f>
        <v>0.000824278846153846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38641826923077</v>
      </c>
      <c r="GP58" s="146" t="n">
        <f aca="false">BM58/$FA58</f>
        <v>0.000115084134615385</v>
      </c>
      <c r="GQ58" s="146" t="n">
        <f aca="false">BN58/$FA58</f>
        <v>2.75240384615385E-005</v>
      </c>
      <c r="GR58" s="146" t="n">
        <f aca="false">BO58/$FA58</f>
        <v>0.00017109375</v>
      </c>
      <c r="GS58" s="146" t="n">
        <f aca="false">BP58/$FA58</f>
        <v>0.000268369391025641</v>
      </c>
      <c r="GT58" s="146" t="n">
        <f aca="false">BQ58/$FA58</f>
        <v>0</v>
      </c>
      <c r="GU58" s="146" t="n">
        <f aca="false">BR58/$FA58</f>
        <v>0.000105809294871795</v>
      </c>
      <c r="GV58" s="146" t="n">
        <f aca="false">BS58/$FA58</f>
        <v>0.000223557692307692</v>
      </c>
      <c r="GW58" s="146" t="n">
        <f aca="false">BT58/$FA58</f>
        <v>0</v>
      </c>
      <c r="GX58" s="146" t="n">
        <f aca="false">BU58/$FA58</f>
        <v>5.90144230769231E-005</v>
      </c>
      <c r="GY58" s="146" t="n">
        <f aca="false">BV58/$FA58</f>
        <v>0.000178966346153846</v>
      </c>
      <c r="GZ58" s="146" t="n">
        <f aca="false">BW58/$FA58</f>
        <v>0</v>
      </c>
      <c r="HA58" s="146" t="n">
        <f aca="false">BX58/$FA58</f>
        <v>1.42227564102564E-005</v>
      </c>
      <c r="HB58" s="146" t="n">
        <f aca="false">BY58/$FA58</f>
        <v>0</v>
      </c>
      <c r="HC58" s="146" t="n">
        <f aca="false">BZ58/$FA58</f>
        <v>1.42227564102564E-005</v>
      </c>
      <c r="HD58" s="146" t="n">
        <f aca="false">CA58/$FA58</f>
        <v>7.91266025641026E-006</v>
      </c>
      <c r="HE58" s="146" t="n">
        <f aca="false">CB58/$FA58</f>
        <v>0</v>
      </c>
      <c r="HF58" s="146" t="n">
        <f aca="false">CC58/$FA58</f>
        <v>7.91266025641026E-006</v>
      </c>
      <c r="HG58" s="147" t="n">
        <f aca="false">SUM(GO58,GR58,GU58,GX58,HA58,HD58)</f>
        <v>0.000496694711538462</v>
      </c>
      <c r="HH58" s="147" t="n">
        <f aca="false">SUM(GP58,GS58,GV58,GY58,HB58,HE58)</f>
        <v>0.000785977564102564</v>
      </c>
      <c r="HI58" s="147" t="n">
        <f aca="false">SUM(GQ58,GT58,GW58,GZ58,HC58,HF58)</f>
        <v>4.96594551282051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2186.2968</v>
      </c>
      <c r="E59" s="182" t="n">
        <v>38.2503</v>
      </c>
      <c r="F59" s="182" t="n">
        <v>42.4989</v>
      </c>
      <c r="G59" s="182" t="n">
        <v>43.4678</v>
      </c>
      <c r="H59" s="182" t="n">
        <v>2546.89</v>
      </c>
      <c r="I59" s="182" t="n">
        <v>4.446</v>
      </c>
      <c r="J59" s="131" t="n">
        <f aca="false">H59/3600</f>
        <v>0.707469444444444</v>
      </c>
      <c r="L59" s="181" t="n">
        <v>2184.2872</v>
      </c>
      <c r="M59" s="182" t="n">
        <v>38.2493</v>
      </c>
      <c r="N59" s="182" t="n">
        <v>42.5068</v>
      </c>
      <c r="O59" s="182" t="n">
        <v>43.4621</v>
      </c>
      <c r="P59" s="182" t="n">
        <v>2551.03</v>
      </c>
      <c r="Q59" s="182" t="n">
        <v>4.422</v>
      </c>
      <c r="R59" s="131" t="n">
        <f aca="false">P59/3600</f>
        <v>0.708619444444445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4211916</v>
      </c>
      <c r="AC59" s="154" t="n">
        <v>4459915</v>
      </c>
      <c r="AD59" s="154" t="n">
        <v>592556</v>
      </c>
      <c r="AE59" s="154" t="n">
        <v>65323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7092</v>
      </c>
      <c r="AK59" s="154" t="n">
        <v>37846</v>
      </c>
      <c r="AL59" s="154" t="n">
        <v>0</v>
      </c>
      <c r="AM59" s="154" t="n">
        <v>36612</v>
      </c>
      <c r="AN59" s="154" t="n">
        <v>51001</v>
      </c>
      <c r="AO59" s="154" t="n">
        <v>0</v>
      </c>
      <c r="AP59" s="154" t="n">
        <v>26846</v>
      </c>
      <c r="AQ59" s="154" t="n">
        <v>42768</v>
      </c>
      <c r="AR59" s="154" t="n">
        <v>0</v>
      </c>
      <c r="AS59" s="154" t="n">
        <v>12705</v>
      </c>
      <c r="AT59" s="154" t="n">
        <v>27892</v>
      </c>
      <c r="AU59" s="154" t="n">
        <v>0</v>
      </c>
      <c r="AV59" s="154" t="n">
        <v>10665</v>
      </c>
      <c r="AW59" s="154" t="n">
        <v>0</v>
      </c>
      <c r="AX59" s="154" t="n">
        <v>10665</v>
      </c>
      <c r="AY59" s="154" t="n">
        <v>5112</v>
      </c>
      <c r="AZ59" s="154" t="n">
        <v>0</v>
      </c>
      <c r="BA59" s="155" t="n">
        <v>5112</v>
      </c>
      <c r="BB59" s="116"/>
      <c r="BC59" s="97"/>
      <c r="BD59" s="156" t="n">
        <v>24188155</v>
      </c>
      <c r="BE59" s="157" t="n">
        <v>4464972</v>
      </c>
      <c r="BF59" s="157" t="n">
        <v>592696</v>
      </c>
      <c r="BG59" s="157" t="n">
        <v>652861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7778</v>
      </c>
      <c r="BM59" s="157" t="n">
        <v>33006</v>
      </c>
      <c r="BN59" s="157" t="n">
        <v>4209</v>
      </c>
      <c r="BO59" s="157" t="n">
        <v>36757</v>
      </c>
      <c r="BP59" s="157" t="n">
        <v>51178</v>
      </c>
      <c r="BQ59" s="157" t="n">
        <v>0</v>
      </c>
      <c r="BR59" s="157" t="n">
        <v>26540</v>
      </c>
      <c r="BS59" s="157" t="n">
        <v>42552</v>
      </c>
      <c r="BT59" s="157" t="n">
        <v>0</v>
      </c>
      <c r="BU59" s="157" t="n">
        <v>12589</v>
      </c>
      <c r="BV59" s="157" t="n">
        <v>27941</v>
      </c>
      <c r="BW59" s="157" t="n">
        <v>0</v>
      </c>
      <c r="BX59" s="157" t="n">
        <v>10445</v>
      </c>
      <c r="BY59" s="157" t="n">
        <v>0</v>
      </c>
      <c r="BZ59" s="157" t="n">
        <v>10445</v>
      </c>
      <c r="CA59" s="157" t="n">
        <v>4963</v>
      </c>
      <c r="CB59" s="157" t="n">
        <v>0</v>
      </c>
      <c r="CC59" s="158" t="n">
        <v>4963</v>
      </c>
      <c r="CF59" s="159" t="n">
        <f aca="false">AE59/$AB59</f>
        <v>0.026979814402131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56311462504661</v>
      </c>
      <c r="CK59" s="126" t="n">
        <f aca="false">AL59/$AC59</f>
        <v>0</v>
      </c>
      <c r="CL59" s="126" t="n">
        <f aca="false">AN59/$AB59</f>
        <v>0.00210644213369979</v>
      </c>
      <c r="CM59" s="126" t="n">
        <f aca="false">AO59/$AC59</f>
        <v>0</v>
      </c>
      <c r="CN59" s="126" t="n">
        <f aca="false">AQ59/$AB59</f>
        <v>0.0017664029562964</v>
      </c>
      <c r="CO59" s="126" t="n">
        <f aca="false">AR59/$AC59</f>
        <v>0</v>
      </c>
      <c r="CP59" s="126" t="n">
        <f aca="false">AT59/$AB59</f>
        <v>0.00115199474506685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39130117950678</v>
      </c>
      <c r="CT59" s="126" t="n">
        <f aca="false">AZ59/$AB59</f>
        <v>0</v>
      </c>
      <c r="CU59" s="128" t="n">
        <f aca="false">BA59/$AC59</f>
        <v>0.00114621018562013</v>
      </c>
      <c r="CV59" s="126" t="n">
        <f aca="false">CJ59+CL59+CN59+CP59+CR59+CT59</f>
        <v>0.00658795446010964</v>
      </c>
      <c r="CW59" s="160" t="n">
        <f aca="false">CK59+CM59+CO59+CQ59+CS59+CU59</f>
        <v>0.00353751136512691</v>
      </c>
      <c r="CX59" s="105"/>
      <c r="CY59" s="105"/>
      <c r="CZ59" s="159" t="n">
        <f aca="false">BG59/$BD59</f>
        <v>0.0269909383332462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36455219507234</v>
      </c>
      <c r="DE59" s="126" t="n">
        <f aca="false">BN59/$BE59</f>
        <v>0.000942671085059436</v>
      </c>
      <c r="DF59" s="126" t="n">
        <f aca="false">BP59/$BD59</f>
        <v>0.00211582900804133</v>
      </c>
      <c r="DG59" s="126" t="n">
        <f aca="false">BQ59/$BE59</f>
        <v>0</v>
      </c>
      <c r="DH59" s="126" t="n">
        <f aca="false">BS59/$BD59</f>
        <v>0.0017592081744143</v>
      </c>
      <c r="DI59" s="126" t="n">
        <f aca="false">BT59/$BE59</f>
        <v>0</v>
      </c>
      <c r="DJ59" s="126" t="n">
        <f aca="false">BV59/$BD59</f>
        <v>0.0011551521808918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33932038095648</v>
      </c>
      <c r="DN59" s="126" t="n">
        <f aca="false">CB59/$BD59</f>
        <v>0</v>
      </c>
      <c r="DO59" s="126" t="n">
        <f aca="false">CC59/$BE59</f>
        <v>0.00111154112500594</v>
      </c>
      <c r="DP59" s="126" t="n">
        <f aca="false">DD59+DF59+DH59+DJ59+DL59+DN59</f>
        <v>0.00639474155841981</v>
      </c>
      <c r="DQ59" s="160" t="n">
        <f aca="false">DE59+DG59+DI59+DK59+DM59+DO59</f>
        <v>0.00439353259102185</v>
      </c>
      <c r="DR59" s="105"/>
      <c r="DS59" s="105"/>
      <c r="DT59" s="126" t="n">
        <f aca="false">BD59/AB59</f>
        <v>0.999018623722303</v>
      </c>
      <c r="DU59" s="126" t="n">
        <f aca="false">BE59/AC59</f>
        <v>1.00113387811203</v>
      </c>
      <c r="DV59" s="126" t="n">
        <f aca="false">BF59/AD59</f>
        <v>1.00023626458934</v>
      </c>
      <c r="DW59" s="126" t="n">
        <f aca="false">BG59/AE59</f>
        <v>0.99943052478977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1849455408174</v>
      </c>
      <c r="EC59" s="126" t="n">
        <f aca="false">BM59/AK59</f>
        <v>0.872113301273582</v>
      </c>
      <c r="ED59" s="126" t="e">
        <f aca="false">BN59/AL59</f>
        <v>#DIV/0!</v>
      </c>
      <c r="EE59" s="126" t="n">
        <f aca="false">BO59/AM59</f>
        <v>1.00396045012564</v>
      </c>
      <c r="EF59" s="126" t="n">
        <f aca="false">BP59/AN59</f>
        <v>1.00347052018588</v>
      </c>
      <c r="EG59" s="126" t="e">
        <f aca="false">BQ59/AO59</f>
        <v>#DIV/0!</v>
      </c>
      <c r="EH59" s="126" t="n">
        <f aca="false">BR59/AP59</f>
        <v>0.988601653877673</v>
      </c>
      <c r="EI59" s="126" t="n">
        <f aca="false">BS59/AQ59</f>
        <v>0.994949494949495</v>
      </c>
      <c r="EJ59" s="126" t="e">
        <f aca="false">BT59/AR59</f>
        <v>#DIV/0!</v>
      </c>
      <c r="EK59" s="126" t="n">
        <f aca="false">BU59/AS59</f>
        <v>0.990869736324282</v>
      </c>
      <c r="EL59" s="126" t="n">
        <f aca="false">BV59/AT59</f>
        <v>1.00175677613653</v>
      </c>
      <c r="EM59" s="126" t="e">
        <f aca="false">BW59/AU59</f>
        <v>#DIV/0!</v>
      </c>
      <c r="EN59" s="126" t="n">
        <f aca="false">BX59/AV59</f>
        <v>0.979371776840131</v>
      </c>
      <c r="EO59" s="126" t="e">
        <f aca="false">BY59/AW59</f>
        <v>#DIV/0!</v>
      </c>
      <c r="EP59" s="126" t="n">
        <f aca="false">BZ59/AX59</f>
        <v>0.979371776840131</v>
      </c>
      <c r="EQ59" s="126" t="n">
        <f aca="false">CA59/AY59</f>
        <v>0.97085289514867</v>
      </c>
      <c r="ER59" s="126" t="e">
        <f aca="false">CB59/AZ59</f>
        <v>#DIV/0!</v>
      </c>
      <c r="ES59" s="128" t="n">
        <f aca="false">CC59/BA59</f>
        <v>0.97085289514867</v>
      </c>
      <c r="ET59" s="126" t="n">
        <f aca="false">SUM(BL59+BO59+BR59+BU59+BX59+CA59)/SUM(AJ59+AM59+AP59+AS59+AV59+AY59)</f>
        <v>1.00031000062</v>
      </c>
      <c r="EU59" s="126" t="n">
        <f aca="false">SUM(BM59+BP59+BS59+BV59+BY59+CB59)/SUM(AK59+AN59+AQ59+AT59+AW59+AZ59)</f>
        <v>0.969719197276609</v>
      </c>
      <c r="EV59" s="126" t="n">
        <f aca="false">SUM(BN59+BQ59+BT59+BW59+BZ59+CC59)/SUM(AL59+AO59+AR59+AU59+AX59+BA59)</f>
        <v>1.24339227990112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04178619123932</v>
      </c>
      <c r="FD59" s="146" t="n">
        <f aca="false">AC59/$FA59</f>
        <v>0.0744510383279915</v>
      </c>
      <c r="FE59" s="147" t="n">
        <f aca="false">AD59/$FA59</f>
        <v>0.00989176014957265</v>
      </c>
      <c r="FF59" s="147" t="n">
        <f aca="false">AE59/$FA59</f>
        <v>0.0109046641292735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19190705128205</v>
      </c>
      <c r="FL59" s="147" t="n">
        <f aca="false">AK59/$FA59</f>
        <v>0.000631777510683761</v>
      </c>
      <c r="FM59" s="147" t="n">
        <f aca="false">AL59/$FA59</f>
        <v>0</v>
      </c>
      <c r="FN59" s="147" t="n">
        <f aca="false">AM59/$FA59</f>
        <v>0.000611177884615385</v>
      </c>
      <c r="FO59" s="147" t="n">
        <f aca="false">AN59/$FA59</f>
        <v>0.000851378872863248</v>
      </c>
      <c r="FP59" s="147" t="n">
        <f aca="false">AO59/$FA59</f>
        <v>0</v>
      </c>
      <c r="FQ59" s="147" t="n">
        <f aca="false">AP59/$FA59</f>
        <v>0.000448150373931624</v>
      </c>
      <c r="FR59" s="147" t="n">
        <f aca="false">AQ59/$FA59</f>
        <v>0.000713942307692308</v>
      </c>
      <c r="FS59" s="147" t="n">
        <f aca="false">AR59/$FA59</f>
        <v>0</v>
      </c>
      <c r="FT59" s="147" t="n">
        <f aca="false">AS59/$FA59</f>
        <v>0.000212089342948718</v>
      </c>
      <c r="FU59" s="147" t="n">
        <f aca="false">AT59/$FA59</f>
        <v>0.000465611645299145</v>
      </c>
      <c r="FV59" s="147" t="n">
        <f aca="false">AU59/$FA59</f>
        <v>0</v>
      </c>
      <c r="FW59" s="147" t="n">
        <f aca="false">AV59/$FA59</f>
        <v>0.000178034855769231</v>
      </c>
      <c r="FX59" s="147" t="n">
        <f aca="false">AW59/$FA59</f>
        <v>0</v>
      </c>
      <c r="FY59" s="147" t="n">
        <f aca="false">AX59/$FA59</f>
        <v>0.000178034855769231</v>
      </c>
      <c r="FZ59" s="147" t="n">
        <f aca="false">AY59/$FA59</f>
        <v>8.53365384615385E-005</v>
      </c>
      <c r="GA59" s="147" t="n">
        <f aca="false">AZ59/$FA59</f>
        <v>0</v>
      </c>
      <c r="GB59" s="147" t="n">
        <f aca="false">BA59/$FA59</f>
        <v>8.53365384615385E-005</v>
      </c>
      <c r="GC59" s="147" t="n">
        <f aca="false">SUM(FK59,FN59,FQ59,FT59,FW59,FZ59)</f>
        <v>0.0021539797008547</v>
      </c>
      <c r="GD59" s="147" t="n">
        <f aca="false">SUM(FL59,FO59,FR59,FU59,FX59,GA59)</f>
        <v>0.00266271033653846</v>
      </c>
      <c r="GE59" s="147" t="n">
        <f aca="false">SUM(FM59,FP59,FS59,FV59,FY59,GB59)</f>
        <v>0.000263371394230769</v>
      </c>
      <c r="GF59" s="105"/>
      <c r="GG59" s="146" t="n">
        <f aca="false">BD59/$FA59</f>
        <v>0.403781967815171</v>
      </c>
      <c r="GH59" s="146" t="n">
        <f aca="false">BE59/$FA59</f>
        <v>0.0745354567307692</v>
      </c>
      <c r="GI59" s="146" t="n">
        <f aca="false">BF59/$FA59</f>
        <v>0.00989409722222222</v>
      </c>
      <c r="GJ59" s="146" t="n">
        <f aca="false">BG59/$FA59</f>
        <v>0.0108984541933761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30642361111111</v>
      </c>
      <c r="GP59" s="146" t="n">
        <f aca="false">BM59/$FA59</f>
        <v>0.000550981570512821</v>
      </c>
      <c r="GQ59" s="146" t="n">
        <f aca="false">BN59/$FA59</f>
        <v>7.02624198717949E-005</v>
      </c>
      <c r="GR59" s="146" t="n">
        <f aca="false">BO59/$FA59</f>
        <v>0.000613598424145299</v>
      </c>
      <c r="GS59" s="146" t="n">
        <f aca="false">BP59/$FA59</f>
        <v>0.00085433360042735</v>
      </c>
      <c r="GT59" s="146" t="n">
        <f aca="false">BQ59/$FA59</f>
        <v>0</v>
      </c>
      <c r="GU59" s="146" t="n">
        <f aca="false">BR59/$FA59</f>
        <v>0.000443042200854701</v>
      </c>
      <c r="GV59" s="146" t="n">
        <f aca="false">BS59/$FA59</f>
        <v>0.000710336538461539</v>
      </c>
      <c r="GW59" s="146" t="n">
        <f aca="false">BT59/$FA59</f>
        <v>0</v>
      </c>
      <c r="GX59" s="146" t="n">
        <f aca="false">BU59/$FA59</f>
        <v>0.000210152911324786</v>
      </c>
      <c r="GY59" s="146" t="n">
        <f aca="false">BV59/$FA59</f>
        <v>0.000466429620726496</v>
      </c>
      <c r="GZ59" s="146" t="n">
        <f aca="false">BW59/$FA59</f>
        <v>0</v>
      </c>
      <c r="HA59" s="146" t="n">
        <f aca="false">BX59/$FA59</f>
        <v>0.000174362313034188</v>
      </c>
      <c r="HB59" s="146" t="n">
        <f aca="false">BY59/$FA59</f>
        <v>0</v>
      </c>
      <c r="HC59" s="146" t="n">
        <f aca="false">BZ59/$FA59</f>
        <v>0.000174362313034188</v>
      </c>
      <c r="HD59" s="146" t="n">
        <f aca="false">CA59/$FA59</f>
        <v>8.28492254273504E-005</v>
      </c>
      <c r="HE59" s="146" t="n">
        <f aca="false">CB59/$FA59</f>
        <v>0</v>
      </c>
      <c r="HF59" s="146" t="n">
        <f aca="false">CC59/$FA59</f>
        <v>8.28492254273504E-005</v>
      </c>
      <c r="HG59" s="147" t="n">
        <f aca="false">SUM(GO59,GR59,GU59,GX59,HA59,HD59)</f>
        <v>0.00215464743589744</v>
      </c>
      <c r="HH59" s="147" t="n">
        <f aca="false">SUM(GP59,GS59,GV59,GY59,HB59,HE59)</f>
        <v>0.00258208133012821</v>
      </c>
      <c r="HI59" s="147" t="n">
        <f aca="false">SUM(GQ59,GT59,GW59,GZ59,HC59,HF59)</f>
        <v>0.000327473958333333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64.6624</v>
      </c>
      <c r="E60" s="187" t="n">
        <v>34.413</v>
      </c>
      <c r="F60" s="187" t="n">
        <v>40.5869</v>
      </c>
      <c r="G60" s="187" t="n">
        <v>41.4959</v>
      </c>
      <c r="H60" s="187" t="n">
        <v>2009.6</v>
      </c>
      <c r="I60" s="187" t="n">
        <v>3.074</v>
      </c>
      <c r="J60" s="150" t="n">
        <f aca="false">H60/3600</f>
        <v>0.558222222222222</v>
      </c>
      <c r="L60" s="186" t="n">
        <v>764.5584</v>
      </c>
      <c r="M60" s="187" t="n">
        <v>34.4151</v>
      </c>
      <c r="N60" s="187" t="n">
        <v>40.5964</v>
      </c>
      <c r="O60" s="187" t="n">
        <v>41.467</v>
      </c>
      <c r="P60" s="187" t="n">
        <v>1986.99</v>
      </c>
      <c r="Q60" s="187" t="n">
        <v>3.024</v>
      </c>
      <c r="R60" s="150" t="n">
        <f aca="false">P60/3600</f>
        <v>0.551941666666667</v>
      </c>
      <c r="S60" s="133"/>
      <c r="T60" s="47"/>
      <c r="U60" s="84"/>
      <c r="V60" s="84"/>
      <c r="W60" s="47"/>
      <c r="X60" s="84"/>
      <c r="Y60" s="152"/>
      <c r="AA60" s="92"/>
      <c r="AB60" s="153" t="n">
        <v>8593436</v>
      </c>
      <c r="AC60" s="154" t="n">
        <v>1373108</v>
      </c>
      <c r="AD60" s="154" t="n">
        <v>373035</v>
      </c>
      <c r="AE60" s="154" t="n">
        <v>42212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9878</v>
      </c>
      <c r="AK60" s="154" t="n">
        <v>32322</v>
      </c>
      <c r="AL60" s="154" t="n">
        <v>0</v>
      </c>
      <c r="AM60" s="154" t="n">
        <v>29283</v>
      </c>
      <c r="AN60" s="154" t="n">
        <v>44537</v>
      </c>
      <c r="AO60" s="154" t="n">
        <v>0</v>
      </c>
      <c r="AP60" s="154" t="n">
        <v>26551</v>
      </c>
      <c r="AQ60" s="154" t="n">
        <v>42336</v>
      </c>
      <c r="AR60" s="154" t="n">
        <v>0</v>
      </c>
      <c r="AS60" s="154" t="n">
        <v>10035</v>
      </c>
      <c r="AT60" s="154" t="n">
        <v>26066</v>
      </c>
      <c r="AU60" s="154" t="n">
        <v>0</v>
      </c>
      <c r="AV60" s="154" t="n">
        <v>8570</v>
      </c>
      <c r="AW60" s="154" t="n">
        <v>0</v>
      </c>
      <c r="AX60" s="154" t="n">
        <v>8570</v>
      </c>
      <c r="AY60" s="154" t="n">
        <v>5065</v>
      </c>
      <c r="AZ60" s="154" t="n">
        <v>0</v>
      </c>
      <c r="BA60" s="155" t="n">
        <v>5065</v>
      </c>
      <c r="BB60" s="116"/>
      <c r="BC60" s="97"/>
      <c r="BD60" s="156" t="n">
        <v>8605010</v>
      </c>
      <c r="BE60" s="157" t="n">
        <v>1374538</v>
      </c>
      <c r="BF60" s="157" t="n">
        <v>371701</v>
      </c>
      <c r="BG60" s="157" t="n">
        <v>421621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30653</v>
      </c>
      <c r="BM60" s="157" t="n">
        <v>25648</v>
      </c>
      <c r="BN60" s="157" t="n">
        <v>5427</v>
      </c>
      <c r="BO60" s="157" t="n">
        <v>29070</v>
      </c>
      <c r="BP60" s="157" t="n">
        <v>45538</v>
      </c>
      <c r="BQ60" s="157" t="n">
        <v>0</v>
      </c>
      <c r="BR60" s="157" t="n">
        <v>26163</v>
      </c>
      <c r="BS60" s="157" t="n">
        <v>42984</v>
      </c>
      <c r="BT60" s="157" t="n">
        <v>0</v>
      </c>
      <c r="BU60" s="157" t="n">
        <v>10263</v>
      </c>
      <c r="BV60" s="157" t="n">
        <v>27291</v>
      </c>
      <c r="BW60" s="157" t="n">
        <v>0</v>
      </c>
      <c r="BX60" s="157" t="n">
        <v>7705</v>
      </c>
      <c r="BY60" s="157" t="n">
        <v>0</v>
      </c>
      <c r="BZ60" s="157" t="n">
        <v>7705</v>
      </c>
      <c r="CA60" s="157" t="n">
        <v>4625</v>
      </c>
      <c r="CB60" s="157" t="n">
        <v>0</v>
      </c>
      <c r="CC60" s="158" t="n">
        <v>4625</v>
      </c>
      <c r="CF60" s="159" t="n">
        <f aca="false">AE60/$AB60</f>
        <v>0.0491221439247351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612428835218</v>
      </c>
      <c r="CK60" s="126" t="n">
        <f aca="false">AL60/$AC60</f>
        <v>0</v>
      </c>
      <c r="CL60" s="126" t="n">
        <f aca="false">AN60/$AB60</f>
        <v>0.00518267663830859</v>
      </c>
      <c r="CM60" s="126" t="n">
        <f aca="false">AO60/$AC60</f>
        <v>0</v>
      </c>
      <c r="CN60" s="126" t="n">
        <f aca="false">AQ60/$AB60</f>
        <v>0.00492655091630403</v>
      </c>
      <c r="CO60" s="126" t="n">
        <f aca="false">AR60/$AC60</f>
        <v>0</v>
      </c>
      <c r="CP60" s="126" t="n">
        <f aca="false">AT60/$AB60</f>
        <v>0.00303324537472555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624131532261119</v>
      </c>
      <c r="CT60" s="126" t="n">
        <f aca="false">AZ60/$AB60</f>
        <v>0</v>
      </c>
      <c r="CU60" s="128" t="n">
        <f aca="false">BA60/$AC60</f>
        <v>0.00368871203139156</v>
      </c>
      <c r="CV60" s="126" t="n">
        <f aca="false">CJ60+CL60+CN60+CP60+CR60+CT60</f>
        <v>0.01690371581286</v>
      </c>
      <c r="CW60" s="160" t="n">
        <f aca="false">CK60+CM60+CO60+CQ60+CS60+CU60</f>
        <v>0.00993002735400275</v>
      </c>
      <c r="CX60" s="105"/>
      <c r="CY60" s="105"/>
      <c r="CZ60" s="159" t="n">
        <f aca="false">BG60/$BD60</f>
        <v>0.0489971539835514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298058921488761</v>
      </c>
      <c r="DE60" s="126" t="n">
        <f aca="false">BN60/$BE60</f>
        <v>0.00394823569810365</v>
      </c>
      <c r="DF60" s="126" t="n">
        <f aca="false">BP60/$BD60</f>
        <v>0.00529203336196007</v>
      </c>
      <c r="DG60" s="126" t="n">
        <f aca="false">BQ60/$BE60</f>
        <v>0</v>
      </c>
      <c r="DH60" s="126" t="n">
        <f aca="false">BS60/$BD60</f>
        <v>0.0049952295232661</v>
      </c>
      <c r="DI60" s="126" t="n">
        <f aca="false">BT60/$BE60</f>
        <v>0</v>
      </c>
      <c r="DJ60" s="126" t="n">
        <f aca="false">BV60/$BD60</f>
        <v>0.003171524495613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560551981829531</v>
      </c>
      <c r="DN60" s="126" t="n">
        <f aca="false">CB60/$BD60</f>
        <v>0</v>
      </c>
      <c r="DO60" s="126" t="n">
        <f aca="false">CC60/$BE60</f>
        <v>0.00336476692532327</v>
      </c>
      <c r="DP60" s="126" t="n">
        <f aca="false">DD60+DF60+DH60+DJ60+DL60+DN60</f>
        <v>0.0164393765957274</v>
      </c>
      <c r="DQ60" s="160" t="n">
        <f aca="false">DE60+DG60+DI60+DK60+DM60+DO60</f>
        <v>0.0129185224417222</v>
      </c>
      <c r="DR60" s="105"/>
      <c r="DS60" s="105"/>
      <c r="DT60" s="126" t="n">
        <f aca="false">BD60/AB60</f>
        <v>1.00134684193843</v>
      </c>
      <c r="DU60" s="126" t="n">
        <f aca="false">BE60/AC60</f>
        <v>1.00104143301182</v>
      </c>
      <c r="DV60" s="126" t="n">
        <f aca="false">BF60/AD60</f>
        <v>0.996423928049647</v>
      </c>
      <c r="DW60" s="126" t="n">
        <f aca="false">BG60/AE60</f>
        <v>0.998798942500853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2593881785929</v>
      </c>
      <c r="EC60" s="126" t="n">
        <f aca="false">BM60/AK60</f>
        <v>0.793515252769012</v>
      </c>
      <c r="ED60" s="126" t="e">
        <f aca="false">BN60/AL60</f>
        <v>#DIV/0!</v>
      </c>
      <c r="EE60" s="126" t="n">
        <f aca="false">BO60/AM60</f>
        <v>0.992726155107059</v>
      </c>
      <c r="EF60" s="126" t="n">
        <f aca="false">BP60/AN60</f>
        <v>1.02247569436648</v>
      </c>
      <c r="EG60" s="126" t="e">
        <f aca="false">BQ60/AO60</f>
        <v>#DIV/0!</v>
      </c>
      <c r="EH60" s="126" t="n">
        <f aca="false">BR60/AP60</f>
        <v>0.985386614440134</v>
      </c>
      <c r="EI60" s="126" t="n">
        <f aca="false">BS60/AQ60</f>
        <v>1.01530612244898</v>
      </c>
      <c r="EJ60" s="126" t="e">
        <f aca="false">BT60/AR60</f>
        <v>#DIV/0!</v>
      </c>
      <c r="EK60" s="126" t="n">
        <f aca="false">BU60/AS60</f>
        <v>1.02272047832586</v>
      </c>
      <c r="EL60" s="126" t="n">
        <f aca="false">BV60/AT60</f>
        <v>1.04699608685644</v>
      </c>
      <c r="EM60" s="126" t="e">
        <f aca="false">BW60/AU60</f>
        <v>#DIV/0!</v>
      </c>
      <c r="EN60" s="126" t="n">
        <f aca="false">BX60/AV60</f>
        <v>0.899066511085181</v>
      </c>
      <c r="EO60" s="126" t="e">
        <f aca="false">BY60/AW60</f>
        <v>#DIV/0!</v>
      </c>
      <c r="EP60" s="126" t="n">
        <f aca="false">BZ60/AX60</f>
        <v>0.899066511085181</v>
      </c>
      <c r="EQ60" s="126" t="n">
        <f aca="false">CA60/AY60</f>
        <v>0.913129318854887</v>
      </c>
      <c r="ER60" s="126" t="e">
        <f aca="false">CB60/AZ60</f>
        <v>#DIV/0!</v>
      </c>
      <c r="ES60" s="128" t="n">
        <f aca="false">CC60/BA60</f>
        <v>0.913129318854887</v>
      </c>
      <c r="ET60" s="126" t="n">
        <f aca="false">SUM(BL60+BO60+BR60+BU60+BX60+CA60)/SUM(AJ60+AM60+AP60+AS60+AV60+AY60)</f>
        <v>0.991744528350186</v>
      </c>
      <c r="EU60" s="126" t="n">
        <f aca="false">SUM(BM60+BP60+BS60+BV60+BY60+CB60)/SUM(AK60+AN60+AQ60+AT60+AW60+AZ60)</f>
        <v>0.973840191104288</v>
      </c>
      <c r="EV60" s="126" t="n">
        <f aca="false">SUM(BN60+BQ60+BT60+BW60+BZ60+CC60)/SUM(AL60+AO60+AR60+AU60+AX60+BA60)</f>
        <v>1.302310231023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43453458867521</v>
      </c>
      <c r="FD60" s="146" t="n">
        <f aca="false">AC60/$FA60</f>
        <v>0.0229218082264957</v>
      </c>
      <c r="FE60" s="147" t="n">
        <f aca="false">AD60/$FA60</f>
        <v>0.00622721354166667</v>
      </c>
      <c r="FF60" s="147" t="n">
        <f aca="false">AE60/$FA60</f>
        <v>0.00704674145299145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9876469017094</v>
      </c>
      <c r="FL60" s="147" t="n">
        <f aca="false">AK60/$FA60</f>
        <v>0.000539563301282051</v>
      </c>
      <c r="FM60" s="147" t="n">
        <f aca="false">AL60/$FA60</f>
        <v>0</v>
      </c>
      <c r="FN60" s="147" t="n">
        <f aca="false">AM60/$FA60</f>
        <v>0.000488832131410256</v>
      </c>
      <c r="FO60" s="147" t="n">
        <f aca="false">AN60/$FA60</f>
        <v>0.000743472889957265</v>
      </c>
      <c r="FP60" s="147" t="n">
        <f aca="false">AO60/$FA60</f>
        <v>0</v>
      </c>
      <c r="FQ60" s="147" t="n">
        <f aca="false">AP60/$FA60</f>
        <v>0.000443225827991453</v>
      </c>
      <c r="FR60" s="147" t="n">
        <f aca="false">AQ60/$FA60</f>
        <v>0.000706730769230769</v>
      </c>
      <c r="FS60" s="147" t="n">
        <f aca="false">AR60/$FA60</f>
        <v>0</v>
      </c>
      <c r="FT60" s="147" t="n">
        <f aca="false">AS60/$FA60</f>
        <v>0.000167518028846154</v>
      </c>
      <c r="FU60" s="147" t="n">
        <f aca="false">AT60/$FA60</f>
        <v>0.000435129540598291</v>
      </c>
      <c r="FV60" s="147" t="n">
        <f aca="false">AU60/$FA60</f>
        <v>0</v>
      </c>
      <c r="FW60" s="147" t="n">
        <f aca="false">AV60/$FA60</f>
        <v>0.000143062232905983</v>
      </c>
      <c r="FX60" s="147" t="n">
        <f aca="false">AW60/$FA60</f>
        <v>0</v>
      </c>
      <c r="FY60" s="147" t="n">
        <f aca="false">AX60/$FA60</f>
        <v>0.000143062232905983</v>
      </c>
      <c r="FZ60" s="147" t="n">
        <f aca="false">AY60/$FA60</f>
        <v>8.45519497863248E-005</v>
      </c>
      <c r="GA60" s="147" t="n">
        <f aca="false">AZ60/$FA60</f>
        <v>0</v>
      </c>
      <c r="GB60" s="147" t="n">
        <f aca="false">BA60/$FA60</f>
        <v>8.45519497863248E-005</v>
      </c>
      <c r="GC60" s="147" t="n">
        <f aca="false">SUM(FK60,FN60,FQ60,FT60,FW60,FZ60)</f>
        <v>0.00182595486111111</v>
      </c>
      <c r="GD60" s="147" t="n">
        <f aca="false">SUM(FL60,FO60,FR60,FU60,FX60,GA60)</f>
        <v>0.00242489650106838</v>
      </c>
      <c r="GE60" s="147" t="n">
        <f aca="false">SUM(FM60,FP60,FS60,FV60,FY60,GB60)</f>
        <v>0.000227614182692308</v>
      </c>
      <c r="GF60" s="105"/>
      <c r="GG60" s="146" t="n">
        <f aca="false">BD60/$FA60</f>
        <v>0.143646668002137</v>
      </c>
      <c r="GH60" s="146" t="n">
        <f aca="false">BE60/$FA60</f>
        <v>0.0229456797542735</v>
      </c>
      <c r="GI60" s="146" t="n">
        <f aca="false">BF60/$FA60</f>
        <v>0.00620494457799145</v>
      </c>
      <c r="GJ60" s="146" t="n">
        <f aca="false">BG60/$FA60</f>
        <v>0.00703827791132479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511702056623932</v>
      </c>
      <c r="GP60" s="146" t="n">
        <f aca="false">BM60/$FA60</f>
        <v>0.000428151709401709</v>
      </c>
      <c r="GQ60" s="146" t="n">
        <f aca="false">BN60/$FA60</f>
        <v>9.05949519230769E-005</v>
      </c>
      <c r="GR60" s="146" t="n">
        <f aca="false">BO60/$FA60</f>
        <v>0.000485276442307692</v>
      </c>
      <c r="GS60" s="146" t="n">
        <f aca="false">BP60/$FA60</f>
        <v>0.000760182959401709</v>
      </c>
      <c r="GT60" s="146" t="n">
        <f aca="false">BQ60/$FA60</f>
        <v>0</v>
      </c>
      <c r="GU60" s="146" t="n">
        <f aca="false">BR60/$FA60</f>
        <v>0.000436748798076923</v>
      </c>
      <c r="GV60" s="146" t="n">
        <f aca="false">BS60/$FA60</f>
        <v>0.000717548076923077</v>
      </c>
      <c r="GW60" s="146" t="n">
        <f aca="false">BT60/$FA60</f>
        <v>0</v>
      </c>
      <c r="GX60" s="146" t="n">
        <f aca="false">BU60/$FA60</f>
        <v>0.000171324118589744</v>
      </c>
      <c r="GY60" s="146" t="n">
        <f aca="false">BV60/$FA60</f>
        <v>0.000455578926282051</v>
      </c>
      <c r="GZ60" s="146" t="n">
        <f aca="false">BW60/$FA60</f>
        <v>0</v>
      </c>
      <c r="HA60" s="146" t="n">
        <f aca="false">BX60/$FA60</f>
        <v>0.000128622462606838</v>
      </c>
      <c r="HB60" s="146" t="n">
        <f aca="false">BY60/$FA60</f>
        <v>0</v>
      </c>
      <c r="HC60" s="146" t="n">
        <f aca="false">BZ60/$FA60</f>
        <v>0.000128622462606838</v>
      </c>
      <c r="HD60" s="146" t="n">
        <f aca="false">CA60/$FA60</f>
        <v>7.72068643162393E-005</v>
      </c>
      <c r="HE60" s="146" t="n">
        <f aca="false">CB60/$FA60</f>
        <v>0</v>
      </c>
      <c r="HF60" s="146" t="n">
        <f aca="false">CC60/$FA60</f>
        <v>7.72068643162393E-005</v>
      </c>
      <c r="HG60" s="147" t="n">
        <f aca="false">SUM(GO60,GR60,GU60,GX60,HA60,HD60)</f>
        <v>0.00181088074252137</v>
      </c>
      <c r="HH60" s="147" t="n">
        <f aca="false">SUM(GP60,GS60,GV60,GY60,HB60,HE60)</f>
        <v>0.00236146167200855</v>
      </c>
      <c r="HI60" s="147" t="n">
        <f aca="false">SUM(GQ60,GT60,GW60,GZ60,HC60,HF60)</f>
        <v>0.000296424278846154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06.6856</v>
      </c>
      <c r="E61" s="187" t="n">
        <v>31.2606</v>
      </c>
      <c r="F61" s="187" t="n">
        <v>39.3067</v>
      </c>
      <c r="G61" s="187" t="n">
        <v>40.1146</v>
      </c>
      <c r="H61" s="187" t="n">
        <v>1650.7</v>
      </c>
      <c r="I61" s="187" t="n">
        <v>2.25</v>
      </c>
      <c r="J61" s="150" t="n">
        <f aca="false">H61/3600</f>
        <v>0.458527777777778</v>
      </c>
      <c r="L61" s="186" t="n">
        <v>307.008</v>
      </c>
      <c r="M61" s="187" t="n">
        <v>31.2587</v>
      </c>
      <c r="N61" s="187" t="n">
        <v>39.3043</v>
      </c>
      <c r="O61" s="187" t="n">
        <v>40.098</v>
      </c>
      <c r="P61" s="187" t="n">
        <v>1633.05</v>
      </c>
      <c r="Q61" s="187" t="n">
        <v>2.307</v>
      </c>
      <c r="R61" s="150" t="n">
        <f aca="false">P61/3600</f>
        <v>0.453625</v>
      </c>
      <c r="S61" s="133"/>
      <c r="T61" s="47"/>
      <c r="U61" s="84"/>
      <c r="V61" s="84"/>
      <c r="W61" s="47"/>
      <c r="X61" s="84"/>
      <c r="Y61" s="152"/>
      <c r="AA61" s="92"/>
      <c r="AB61" s="153" t="n">
        <v>3415555</v>
      </c>
      <c r="AC61" s="154" t="n">
        <v>520638</v>
      </c>
      <c r="AD61" s="154" t="n">
        <v>177927</v>
      </c>
      <c r="AE61" s="154" t="n">
        <v>207197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5482</v>
      </c>
      <c r="AK61" s="154" t="n">
        <v>17372</v>
      </c>
      <c r="AL61" s="154" t="n">
        <v>0</v>
      </c>
      <c r="AM61" s="154" t="n">
        <v>19016</v>
      </c>
      <c r="AN61" s="154" t="n">
        <v>33878</v>
      </c>
      <c r="AO61" s="154" t="n">
        <v>0</v>
      </c>
      <c r="AP61" s="154" t="n">
        <v>19472</v>
      </c>
      <c r="AQ61" s="154" t="n">
        <v>34992</v>
      </c>
      <c r="AR61" s="154" t="n">
        <v>0</v>
      </c>
      <c r="AS61" s="154" t="n">
        <v>6491</v>
      </c>
      <c r="AT61" s="154" t="n">
        <v>22483</v>
      </c>
      <c r="AU61" s="154" t="n">
        <v>0</v>
      </c>
      <c r="AV61" s="154" t="n">
        <v>3920</v>
      </c>
      <c r="AW61" s="154" t="n">
        <v>0</v>
      </c>
      <c r="AX61" s="154" t="n">
        <v>3920</v>
      </c>
      <c r="AY61" s="154" t="n">
        <v>2417</v>
      </c>
      <c r="AZ61" s="154" t="n">
        <v>0</v>
      </c>
      <c r="BA61" s="155" t="n">
        <v>2417</v>
      </c>
      <c r="BB61" s="116"/>
      <c r="BC61" s="97"/>
      <c r="BD61" s="156" t="n">
        <v>3409845</v>
      </c>
      <c r="BE61" s="157" t="n">
        <v>522863</v>
      </c>
      <c r="BF61" s="157" t="n">
        <v>177282</v>
      </c>
      <c r="BG61" s="157" t="n">
        <v>206887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5712</v>
      </c>
      <c r="BM61" s="157" t="n">
        <v>12849</v>
      </c>
      <c r="BN61" s="157" t="n">
        <v>3146</v>
      </c>
      <c r="BO61" s="157" t="n">
        <v>18467</v>
      </c>
      <c r="BP61" s="157" t="n">
        <v>33082</v>
      </c>
      <c r="BQ61" s="157" t="n">
        <v>0</v>
      </c>
      <c r="BR61" s="157" t="n">
        <v>19261</v>
      </c>
      <c r="BS61" s="157" t="n">
        <v>34992</v>
      </c>
      <c r="BT61" s="157" t="n">
        <v>0</v>
      </c>
      <c r="BU61" s="157" t="n">
        <v>6342</v>
      </c>
      <c r="BV61" s="157" t="n">
        <v>22301</v>
      </c>
      <c r="BW61" s="157" t="n">
        <v>0</v>
      </c>
      <c r="BX61" s="157" t="n">
        <v>3255</v>
      </c>
      <c r="BY61" s="157" t="n">
        <v>0</v>
      </c>
      <c r="BZ61" s="157" t="n">
        <v>3255</v>
      </c>
      <c r="CA61" s="157" t="n">
        <v>2024</v>
      </c>
      <c r="CB61" s="157" t="n">
        <v>0</v>
      </c>
      <c r="CC61" s="158" t="n">
        <v>2024</v>
      </c>
      <c r="CF61" s="159" t="n">
        <f aca="false">AE61/$AB61</f>
        <v>0.060662761981581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8614266202711</v>
      </c>
      <c r="CK61" s="126" t="n">
        <f aca="false">AL61/$AC61</f>
        <v>0</v>
      </c>
      <c r="CL61" s="126" t="n">
        <f aca="false">AN61/$AB61</f>
        <v>0.00991873941423868</v>
      </c>
      <c r="CM61" s="126" t="n">
        <f aca="false">AO61/$AC61</f>
        <v>0</v>
      </c>
      <c r="CN61" s="126" t="n">
        <f aca="false">AQ61/$AB61</f>
        <v>0.010244894314394</v>
      </c>
      <c r="CO61" s="126" t="n">
        <f aca="false">AR61/$AC61</f>
        <v>0</v>
      </c>
      <c r="CP61" s="126" t="n">
        <f aca="false">AT61/$AB61</f>
        <v>0.0065825319750377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752922376007898</v>
      </c>
      <c r="CT61" s="126" t="n">
        <f aca="false">AZ61/$AB61</f>
        <v>0</v>
      </c>
      <c r="CU61" s="128" t="n">
        <f aca="false">BA61/$AC61</f>
        <v>0.00464238107859972</v>
      </c>
      <c r="CV61" s="126" t="n">
        <f aca="false">CJ61+CL61+CN61+CP61+CR61+CT61</f>
        <v>0.0318323083656975</v>
      </c>
      <c r="CW61" s="160" t="n">
        <f aca="false">CK61+CM61+CO61+CQ61+CS61+CU61</f>
        <v>0.0121716048386787</v>
      </c>
      <c r="CX61" s="105"/>
      <c r="CY61" s="105"/>
      <c r="CZ61" s="159" t="n">
        <f aca="false">BG61/$BD61</f>
        <v>0.0606734323700931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376820647272823</v>
      </c>
      <c r="DE61" s="126" t="n">
        <f aca="false">BN61/$BE61</f>
        <v>0.00601687248858688</v>
      </c>
      <c r="DF61" s="126" t="n">
        <f aca="false">BP61/$BD61</f>
        <v>0.00970190727144489</v>
      </c>
      <c r="DG61" s="126" t="n">
        <f aca="false">BQ61/$BE61</f>
        <v>0</v>
      </c>
      <c r="DH61" s="126" t="n">
        <f aca="false">BS61/$BD61</f>
        <v>0.0102620500345324</v>
      </c>
      <c r="DI61" s="126" t="n">
        <f aca="false">BT61/$BE61</f>
        <v>0</v>
      </c>
      <c r="DJ61" s="126" t="n">
        <f aca="false">BV61/$BD61</f>
        <v>0.00654017997885534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622534009864917</v>
      </c>
      <c r="DN61" s="126" t="n">
        <f aca="false">CB61/$BD61</f>
        <v>0</v>
      </c>
      <c r="DO61" s="126" t="n">
        <f aca="false">CC61/$BE61</f>
        <v>0.00387099488776219</v>
      </c>
      <c r="DP61" s="126" t="n">
        <f aca="false">DD61+DF61+DH61+DJ61+DL61+DN61</f>
        <v>0.0302723437575608</v>
      </c>
      <c r="DQ61" s="160" t="n">
        <f aca="false">DE61+DG61+DI61+DK61+DM61+DO61</f>
        <v>0.0161132074749982</v>
      </c>
      <c r="DR61" s="105"/>
      <c r="DS61" s="105"/>
      <c r="DT61" s="126" t="n">
        <f aca="false">BD61/AB61</f>
        <v>0.998328236553064</v>
      </c>
      <c r="DU61" s="126" t="n">
        <f aca="false">BE61/AC61</f>
        <v>1.00427360277198</v>
      </c>
      <c r="DV61" s="126" t="n">
        <f aca="false">BF61/AD61</f>
        <v>0.996374917803369</v>
      </c>
      <c r="DW61" s="126" t="n">
        <f aca="false">BG61/AE61</f>
        <v>0.998503839341303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1485596176205</v>
      </c>
      <c r="EC61" s="126" t="n">
        <f aca="false">BM61/AK61</f>
        <v>0.739638498733594</v>
      </c>
      <c r="ED61" s="126" t="e">
        <f aca="false">BN61/AL61</f>
        <v>#DIV/0!</v>
      </c>
      <c r="EE61" s="126" t="n">
        <f aca="false">BO61/AM61</f>
        <v>0.971129575094657</v>
      </c>
      <c r="EF61" s="126" t="n">
        <f aca="false">BP61/AN61</f>
        <v>0.976503925851585</v>
      </c>
      <c r="EG61" s="126" t="e">
        <f aca="false">BQ61/AO61</f>
        <v>#DIV/0!</v>
      </c>
      <c r="EH61" s="126" t="n">
        <f aca="false">BR61/AP61</f>
        <v>0.989163927691044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77045139423818</v>
      </c>
      <c r="EL61" s="126" t="n">
        <f aca="false">BV61/AT61</f>
        <v>0.991904994885024</v>
      </c>
      <c r="EM61" s="126" t="e">
        <f aca="false">BW61/AU61</f>
        <v>#DIV/0!</v>
      </c>
      <c r="EN61" s="126" t="n">
        <f aca="false">BX61/AV61</f>
        <v>0.830357142857143</v>
      </c>
      <c r="EO61" s="126" t="e">
        <f aca="false">BY61/AW61</f>
        <v>#DIV/0!</v>
      </c>
      <c r="EP61" s="126" t="n">
        <f aca="false">BZ61/AX61</f>
        <v>0.830357142857143</v>
      </c>
      <c r="EQ61" s="126" t="n">
        <f aca="false">CA61/AY61</f>
        <v>0.837401737691353</v>
      </c>
      <c r="ER61" s="126" t="e">
        <f aca="false">CB61/AZ61</f>
        <v>#DIV/0!</v>
      </c>
      <c r="ES61" s="128" t="n">
        <f aca="false">CC61/BA61</f>
        <v>0.837401737691353</v>
      </c>
      <c r="ET61" s="126" t="n">
        <f aca="false">SUM(BL61+BO61+BR61+BU61+BX61+CA61)/SUM(AJ61+AM61+AP61+AS61+AV61+AY61)</f>
        <v>0.973996227431959</v>
      </c>
      <c r="EU61" s="126" t="n">
        <f aca="false">SUM(BM61+BP61+BS61+BV61+BY61+CB61)/SUM(AK61+AN61+AQ61+AT61+AW61+AZ61)</f>
        <v>0.949404460795585</v>
      </c>
      <c r="EV61" s="126" t="n">
        <f aca="false">SUM(BN61+BQ61+BT61+BW61+BZ61+CC61)/SUM(AL61+AO61+AR61+AU61+AX61+BA61)</f>
        <v>1.3294934511598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70171440972222</v>
      </c>
      <c r="FD61" s="146" t="n">
        <f aca="false">AC61/$FA61</f>
        <v>0.00869120592948718</v>
      </c>
      <c r="FE61" s="147" t="n">
        <f aca="false">AD61/$FA61</f>
        <v>0.00297020232371795</v>
      </c>
      <c r="FF61" s="147" t="n">
        <f aca="false">AE61/$FA61</f>
        <v>0.00345881744123932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58446848290598</v>
      </c>
      <c r="FL61" s="147" t="n">
        <f aca="false">AK61/$FA61</f>
        <v>0.000289997329059829</v>
      </c>
      <c r="FM61" s="147" t="n">
        <f aca="false">AL61/$FA61</f>
        <v>0</v>
      </c>
      <c r="FN61" s="147" t="n">
        <f aca="false">AM61/$FA61</f>
        <v>0.000317441239316239</v>
      </c>
      <c r="FO61" s="147" t="n">
        <f aca="false">AN61/$FA61</f>
        <v>0.000565538194444445</v>
      </c>
      <c r="FP61" s="147" t="n">
        <f aca="false">AO61/$FA61</f>
        <v>0</v>
      </c>
      <c r="FQ61" s="147" t="n">
        <f aca="false">AP61/$FA61</f>
        <v>0.000325053418803419</v>
      </c>
      <c r="FR61" s="147" t="n">
        <f aca="false">AQ61/$FA61</f>
        <v>0.000584134615384615</v>
      </c>
      <c r="FS61" s="147" t="n">
        <f aca="false">AR61/$FA61</f>
        <v>0</v>
      </c>
      <c r="FT61" s="147" t="n">
        <f aca="false">AS61/$FA61</f>
        <v>0.000108356704059829</v>
      </c>
      <c r="FU61" s="147" t="n">
        <f aca="false">AT61/$FA61</f>
        <v>0.000375317174145299</v>
      </c>
      <c r="FV61" s="147" t="n">
        <f aca="false">AU61/$FA61</f>
        <v>0</v>
      </c>
      <c r="FW61" s="147" t="n">
        <f aca="false">AV61/$FA61</f>
        <v>6.54380341880342E-005</v>
      </c>
      <c r="FX61" s="147" t="n">
        <f aca="false">AW61/$FA61</f>
        <v>0</v>
      </c>
      <c r="FY61" s="147" t="n">
        <f aca="false">AX61/$FA61</f>
        <v>6.54380341880342E-005</v>
      </c>
      <c r="FZ61" s="147" t="n">
        <f aca="false">AY61/$FA61</f>
        <v>4.0347889957265E-005</v>
      </c>
      <c r="GA61" s="147" t="n">
        <f aca="false">AZ61/$FA61</f>
        <v>0</v>
      </c>
      <c r="GB61" s="147" t="n">
        <f aca="false">BA61/$FA61</f>
        <v>4.0347889957265E-005</v>
      </c>
      <c r="GC61" s="147" t="n">
        <f aca="false">SUM(FK61,FN61,FQ61,FT61,FW61,FZ61)</f>
        <v>0.00111508413461538</v>
      </c>
      <c r="GD61" s="147" t="n">
        <f aca="false">SUM(FL61,FO61,FR61,FU61,FX61,GA61)</f>
        <v>0.00181498731303419</v>
      </c>
      <c r="GE61" s="147" t="n">
        <f aca="false">SUM(FM61,FP61,FS61,FV61,FY61,GB61)</f>
        <v>0.000105785924145299</v>
      </c>
      <c r="GF61" s="105"/>
      <c r="GG61" s="146" t="n">
        <f aca="false">BD61/$FA61</f>
        <v>0.0569218249198718</v>
      </c>
      <c r="GH61" s="146" t="n">
        <f aca="false">BE61/$FA61</f>
        <v>0.00872834869123932</v>
      </c>
      <c r="GI61" s="146" t="n">
        <f aca="false">BF61/$FA61</f>
        <v>0.00295943509615385</v>
      </c>
      <c r="GJ61" s="146" t="n">
        <f aca="false">BG61/$FA61</f>
        <v>0.00345364249465812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62286324786325</v>
      </c>
      <c r="GP61" s="146" t="n">
        <f aca="false">BM61/$FA61</f>
        <v>0.000214493189102564</v>
      </c>
      <c r="GQ61" s="146" t="n">
        <f aca="false">BN61/$FA61</f>
        <v>5.25173611111111E-005</v>
      </c>
      <c r="GR61" s="146" t="n">
        <f aca="false">BO61/$FA61</f>
        <v>0.000308276575854701</v>
      </c>
      <c r="GS61" s="146" t="n">
        <f aca="false">BP61/$FA61</f>
        <v>0.000552250267094017</v>
      </c>
      <c r="GT61" s="146" t="n">
        <f aca="false">BQ61/$FA61</f>
        <v>0</v>
      </c>
      <c r="GU61" s="146" t="n">
        <f aca="false">BR61/$FA61</f>
        <v>0.000321531116452991</v>
      </c>
      <c r="GV61" s="146" t="n">
        <f aca="false">BS61/$FA61</f>
        <v>0.000584134615384615</v>
      </c>
      <c r="GW61" s="146" t="n">
        <f aca="false">BT61/$FA61</f>
        <v>0</v>
      </c>
      <c r="GX61" s="146" t="n">
        <f aca="false">BU61/$FA61</f>
        <v>0.000105869391025641</v>
      </c>
      <c r="GY61" s="146" t="n">
        <f aca="false">BV61/$FA61</f>
        <v>0.000372278979700855</v>
      </c>
      <c r="GZ61" s="146" t="n">
        <f aca="false">BW61/$FA61</f>
        <v>0</v>
      </c>
      <c r="HA61" s="146" t="n">
        <f aca="false">BX61/$FA61</f>
        <v>5.43369391025641E-005</v>
      </c>
      <c r="HB61" s="146" t="n">
        <f aca="false">BY61/$FA61</f>
        <v>0</v>
      </c>
      <c r="HC61" s="146" t="n">
        <f aca="false">BZ61/$FA61</f>
        <v>5.43369391025641E-005</v>
      </c>
      <c r="HD61" s="146" t="n">
        <f aca="false">CA61/$FA61</f>
        <v>3.37873931623932E-005</v>
      </c>
      <c r="HE61" s="146" t="n">
        <f aca="false">CB61/$FA61</f>
        <v>0</v>
      </c>
      <c r="HF61" s="146" t="n">
        <f aca="false">CC61/$FA61</f>
        <v>3.37873931623932E-005</v>
      </c>
      <c r="HG61" s="147" t="n">
        <f aca="false">SUM(GO61,GR61,GU61,GX61,HA61,HD61)</f>
        <v>0.00108608774038462</v>
      </c>
      <c r="HH61" s="147" t="n">
        <f aca="false">SUM(GP61,GS61,GV61,GY61,HB61,HE61)</f>
        <v>0.00172315705128205</v>
      </c>
      <c r="HI61" s="147" t="n">
        <f aca="false">SUM(GQ61,GT61,GW61,GZ61,HC61,HF61)</f>
        <v>0.00014064169337606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7.604</v>
      </c>
      <c r="E62" s="189" t="n">
        <v>28.2167</v>
      </c>
      <c r="F62" s="189" t="n">
        <v>38.2802</v>
      </c>
      <c r="G62" s="189" t="n">
        <v>39.0104</v>
      </c>
      <c r="H62" s="189" t="n">
        <v>1421.42</v>
      </c>
      <c r="I62" s="189" t="n">
        <v>1.724</v>
      </c>
      <c r="J62" s="163" t="n">
        <f aca="false">H62/3600</f>
        <v>0.394838888888889</v>
      </c>
      <c r="L62" s="188" t="n">
        <v>127.6672</v>
      </c>
      <c r="M62" s="189" t="n">
        <v>28.2108</v>
      </c>
      <c r="N62" s="189" t="n">
        <v>38.2428</v>
      </c>
      <c r="O62" s="189" t="n">
        <v>38.9692</v>
      </c>
      <c r="P62" s="189" t="n">
        <v>1431.2</v>
      </c>
      <c r="Q62" s="189" t="n">
        <v>1.764</v>
      </c>
      <c r="R62" s="163" t="n">
        <f aca="false">P62/3600</f>
        <v>0.397555555555556</v>
      </c>
      <c r="S62" s="133"/>
      <c r="T62" s="49"/>
      <c r="U62" s="165"/>
      <c r="V62" s="165"/>
      <c r="W62" s="49"/>
      <c r="X62" s="165"/>
      <c r="Y62" s="166"/>
      <c r="AA62" s="92"/>
      <c r="AB62" s="153" t="n">
        <v>1324525</v>
      </c>
      <c r="AC62" s="154" t="n">
        <v>224683</v>
      </c>
      <c r="AD62" s="154" t="n">
        <v>72384</v>
      </c>
      <c r="AE62" s="154" t="n">
        <v>84374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7600</v>
      </c>
      <c r="AK62" s="154" t="n">
        <v>10103</v>
      </c>
      <c r="AL62" s="154" t="n">
        <v>0</v>
      </c>
      <c r="AM62" s="154" t="n">
        <v>12547</v>
      </c>
      <c r="AN62" s="154" t="n">
        <v>22492</v>
      </c>
      <c r="AO62" s="154" t="n">
        <v>0</v>
      </c>
      <c r="AP62" s="154" t="n">
        <v>9273</v>
      </c>
      <c r="AQ62" s="154" t="n">
        <v>19656</v>
      </c>
      <c r="AR62" s="154" t="n">
        <v>0</v>
      </c>
      <c r="AS62" s="154" t="n">
        <v>4202</v>
      </c>
      <c r="AT62" s="154" t="n">
        <v>15288</v>
      </c>
      <c r="AU62" s="154" t="n">
        <v>0</v>
      </c>
      <c r="AV62" s="154" t="n">
        <v>2010</v>
      </c>
      <c r="AW62" s="154" t="n">
        <v>0</v>
      </c>
      <c r="AX62" s="154" t="n">
        <v>2010</v>
      </c>
      <c r="AY62" s="154" t="n">
        <v>1263</v>
      </c>
      <c r="AZ62" s="154" t="n">
        <v>0</v>
      </c>
      <c r="BA62" s="155" t="n">
        <v>1263</v>
      </c>
      <c r="BB62" s="116"/>
      <c r="BC62" s="97"/>
      <c r="BD62" s="156" t="n">
        <v>1322227</v>
      </c>
      <c r="BE62" s="157" t="n">
        <v>226144</v>
      </c>
      <c r="BF62" s="157" t="n">
        <v>72303</v>
      </c>
      <c r="BG62" s="157" t="n">
        <v>8418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8147</v>
      </c>
      <c r="BM62" s="157" t="n">
        <v>6370</v>
      </c>
      <c r="BN62" s="157" t="n">
        <v>2046</v>
      </c>
      <c r="BO62" s="157" t="n">
        <v>11662</v>
      </c>
      <c r="BP62" s="157" t="n">
        <v>21224</v>
      </c>
      <c r="BQ62" s="157" t="n">
        <v>0</v>
      </c>
      <c r="BR62" s="157" t="n">
        <v>9195</v>
      </c>
      <c r="BS62" s="157" t="n">
        <v>19008</v>
      </c>
      <c r="BT62" s="157" t="n">
        <v>0</v>
      </c>
      <c r="BU62" s="157" t="n">
        <v>4023</v>
      </c>
      <c r="BV62" s="157" t="n">
        <v>14672</v>
      </c>
      <c r="BW62" s="157" t="n">
        <v>0</v>
      </c>
      <c r="BX62" s="157" t="n">
        <v>1585</v>
      </c>
      <c r="BY62" s="157" t="n">
        <v>0</v>
      </c>
      <c r="BZ62" s="157" t="n">
        <v>1585</v>
      </c>
      <c r="CA62" s="157" t="n">
        <v>1028</v>
      </c>
      <c r="CB62" s="157" t="n">
        <v>0</v>
      </c>
      <c r="CC62" s="158" t="n">
        <v>1028</v>
      </c>
      <c r="CF62" s="159" t="n">
        <f aca="false">AE62/$AB62</f>
        <v>0.0637013268907722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62764009739341</v>
      </c>
      <c r="CK62" s="126" t="n">
        <f aca="false">AL62/$AC62</f>
        <v>0</v>
      </c>
      <c r="CL62" s="126" t="n">
        <f aca="false">AN62/$AB62</f>
        <v>0.0169811819331458</v>
      </c>
      <c r="CM62" s="126" t="n">
        <f aca="false">AO62/$AC62</f>
        <v>0</v>
      </c>
      <c r="CN62" s="126" t="n">
        <f aca="false">AQ62/$AB62</f>
        <v>0.0148400369943942</v>
      </c>
      <c r="CO62" s="126" t="n">
        <f aca="false">AR62/$AC62</f>
        <v>0</v>
      </c>
      <c r="CP62" s="126" t="n">
        <f aca="false">AT62/$AB62</f>
        <v>0.0115422509956399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894593716480553</v>
      </c>
      <c r="CT62" s="126" t="n">
        <f aca="false">AZ62/$AB62</f>
        <v>0</v>
      </c>
      <c r="CU62" s="128" t="n">
        <f aca="false">BA62/$AC62</f>
        <v>0.00562125305430317</v>
      </c>
      <c r="CV62" s="126" t="n">
        <f aca="false">CJ62+CL62+CN62+CP62+CR62+CT62</f>
        <v>0.0509911100205734</v>
      </c>
      <c r="CW62" s="160" t="n">
        <f aca="false">CK62+CM62+CO62+CQ62+CS62+CU62</f>
        <v>0.0145671902191087</v>
      </c>
      <c r="CX62" s="105"/>
      <c r="CY62" s="105"/>
      <c r="CZ62" s="159" t="n">
        <f aca="false">BG62/$BD62</f>
        <v>0.0636653161673449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81762965058194</v>
      </c>
      <c r="DE62" s="126" t="n">
        <f aca="false">BN62/$BE62</f>
        <v>0.00904733267298712</v>
      </c>
      <c r="DF62" s="126" t="n">
        <f aca="false">BP62/$BD62</f>
        <v>0.016051706703917</v>
      </c>
      <c r="DG62" s="126" t="n">
        <f aca="false">BQ62/$BE62</f>
        <v>0</v>
      </c>
      <c r="DH62" s="126" t="n">
        <f aca="false">BS62/$BD62</f>
        <v>0.0143757463733534</v>
      </c>
      <c r="DI62" s="126" t="n">
        <f aca="false">BT62/$BE62</f>
        <v>0</v>
      </c>
      <c r="DJ62" s="126" t="n">
        <f aca="false">BV62/$BD62</f>
        <v>0.011096430491889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700880854676666</v>
      </c>
      <c r="DN62" s="126" t="n">
        <f aca="false">CB62/$BD62</f>
        <v>0</v>
      </c>
      <c r="DO62" s="126" t="n">
        <f aca="false">CC62/$BE62</f>
        <v>0.00454577614263478</v>
      </c>
      <c r="DP62" s="126" t="n">
        <f aca="false">DD62+DF62+DH62+DJ62+DL62+DN62</f>
        <v>0.0463415132197422</v>
      </c>
      <c r="DQ62" s="160" t="n">
        <f aca="false">DE62+DG62+DI62+DK62+DM62+DO62</f>
        <v>0.0206019173623886</v>
      </c>
      <c r="DR62" s="105"/>
      <c r="DS62" s="105"/>
      <c r="DT62" s="126" t="n">
        <f aca="false">BD62/AB62</f>
        <v>0.998265038409996</v>
      </c>
      <c r="DU62" s="126" t="n">
        <f aca="false">BE62/AC62</f>
        <v>1.00650249462576</v>
      </c>
      <c r="DV62" s="126" t="n">
        <f aca="false">BF62/AD62</f>
        <v>0.998880968169761</v>
      </c>
      <c r="DW62" s="126" t="n">
        <f aca="false">BG62/AE62</f>
        <v>0.99770071348993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7197368421053</v>
      </c>
      <c r="EC62" s="126" t="n">
        <f aca="false">BM62/AK62</f>
        <v>0.630505790359299</v>
      </c>
      <c r="ED62" s="126" t="e">
        <f aca="false">BN62/AL62</f>
        <v>#DIV/0!</v>
      </c>
      <c r="EE62" s="126" t="n">
        <f aca="false">BO62/AM62</f>
        <v>0.929465210807364</v>
      </c>
      <c r="EF62" s="126" t="n">
        <f aca="false">BP62/AN62</f>
        <v>0.943624399786591</v>
      </c>
      <c r="EG62" s="126" t="e">
        <f aca="false">BQ62/AO62</f>
        <v>#DIV/0!</v>
      </c>
      <c r="EH62" s="126" t="n">
        <f aca="false">BR62/AP62</f>
        <v>0.991588482691686</v>
      </c>
      <c r="EI62" s="126" t="n">
        <f aca="false">BS62/AQ62</f>
        <v>0.967032967032967</v>
      </c>
      <c r="EJ62" s="126" t="e">
        <f aca="false">BT62/AR62</f>
        <v>#DIV/0!</v>
      </c>
      <c r="EK62" s="126" t="n">
        <f aca="false">BU62/AS62</f>
        <v>0.95740123750595</v>
      </c>
      <c r="EL62" s="126" t="n">
        <f aca="false">BV62/AT62</f>
        <v>0.95970695970696</v>
      </c>
      <c r="EM62" s="126" t="e">
        <f aca="false">BW62/AU62</f>
        <v>#DIV/0!</v>
      </c>
      <c r="EN62" s="126" t="n">
        <f aca="false">BX62/AV62</f>
        <v>0.788557213930348</v>
      </c>
      <c r="EO62" s="126" t="e">
        <f aca="false">BY62/AW62</f>
        <v>#DIV/0!</v>
      </c>
      <c r="EP62" s="126" t="n">
        <f aca="false">BZ62/AX62</f>
        <v>0.788557213930348</v>
      </c>
      <c r="EQ62" s="126" t="n">
        <f aca="false">CA62/AY62</f>
        <v>0.813935075217736</v>
      </c>
      <c r="ER62" s="126" t="e">
        <f aca="false">CB62/AZ62</f>
        <v>#DIV/0!</v>
      </c>
      <c r="ES62" s="128" t="n">
        <f aca="false">CC62/BA62</f>
        <v>0.813935075217736</v>
      </c>
      <c r="ET62" s="126" t="n">
        <f aca="false">SUM(BL62+BO62+BR62+BU62+BX62+CA62)/SUM(AJ62+AM62+AP62+AS62+AV62+AY62)</f>
        <v>0.965984550752134</v>
      </c>
      <c r="EU62" s="126" t="n">
        <f aca="false">SUM(BM62+BP62+BS62+BV62+BY62+CB62)/SUM(AK62+AN62+AQ62+AT62+AW62+AZ62)</f>
        <v>0.907238780556419</v>
      </c>
      <c r="EV62" s="126" t="n">
        <f aca="false">SUM(BN62+BQ62+BT62+BW62+BZ62+CC62)/SUM(AL62+AO62+AR62+AU62+AX62+BA62)</f>
        <v>1.42346471127406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1107939369658</v>
      </c>
      <c r="FD62" s="146" t="n">
        <f aca="false">AC62/$FA62</f>
        <v>0.00375071781517094</v>
      </c>
      <c r="FE62" s="147" t="n">
        <f aca="false">AD62/$FA62</f>
        <v>0.00120833333333333</v>
      </c>
      <c r="FF62" s="147" t="n">
        <f aca="false">AE62/$FA62</f>
        <v>0.00140848691239316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26869658119658</v>
      </c>
      <c r="FL62" s="147" t="n">
        <f aca="false">AK62/$FA62</f>
        <v>0.000168653178418803</v>
      </c>
      <c r="FM62" s="147" t="n">
        <f aca="false">AL62/$FA62</f>
        <v>0</v>
      </c>
      <c r="FN62" s="147" t="n">
        <f aca="false">AM62/$FA62</f>
        <v>0.000209451789529915</v>
      </c>
      <c r="FO62" s="147" t="n">
        <f aca="false">AN62/$FA62</f>
        <v>0.000375467414529915</v>
      </c>
      <c r="FP62" s="147" t="n">
        <f aca="false">AO62/$FA62</f>
        <v>0</v>
      </c>
      <c r="FQ62" s="147" t="n">
        <f aca="false">AP62/$FA62</f>
        <v>0.000154797676282051</v>
      </c>
      <c r="FR62" s="147" t="n">
        <f aca="false">AQ62/$FA62</f>
        <v>0.000328125</v>
      </c>
      <c r="FS62" s="147" t="n">
        <f aca="false">AR62/$FA62</f>
        <v>0</v>
      </c>
      <c r="FT62" s="147" t="n">
        <f aca="false">AS62/$FA62</f>
        <v>7.01455662393163E-005</v>
      </c>
      <c r="FU62" s="147" t="n">
        <f aca="false">AT62/$FA62</f>
        <v>0.000255208333333333</v>
      </c>
      <c r="FV62" s="147" t="n">
        <f aca="false">AU62/$FA62</f>
        <v>0</v>
      </c>
      <c r="FW62" s="147" t="n">
        <f aca="false">AV62/$FA62</f>
        <v>3.35536858974359E-005</v>
      </c>
      <c r="FX62" s="147" t="n">
        <f aca="false">AW62/$FA62</f>
        <v>0</v>
      </c>
      <c r="FY62" s="147" t="n">
        <f aca="false">AX62/$FA62</f>
        <v>3.35536858974359E-005</v>
      </c>
      <c r="FZ62" s="147" t="n">
        <f aca="false">AY62/$FA62</f>
        <v>2.1083733974359E-005</v>
      </c>
      <c r="GA62" s="147" t="n">
        <f aca="false">AZ62/$FA62</f>
        <v>0</v>
      </c>
      <c r="GB62" s="147" t="n">
        <f aca="false">BA62/$FA62</f>
        <v>2.1083733974359E-005</v>
      </c>
      <c r="GC62" s="147" t="n">
        <f aca="false">SUM(FK62,FN62,FQ62,FT62,FW62,FZ62)</f>
        <v>0.000615902110042735</v>
      </c>
      <c r="GD62" s="147" t="n">
        <f aca="false">SUM(FL62,FO62,FR62,FU62,FX62,GA62)</f>
        <v>0.00112745392628205</v>
      </c>
      <c r="GE62" s="147" t="n">
        <f aca="false">SUM(FM62,FP62,FS62,FV62,FY62,GB62)</f>
        <v>5.46374198717949E-005</v>
      </c>
      <c r="GF62" s="105"/>
      <c r="GG62" s="146" t="n">
        <f aca="false">BD62/$FA62</f>
        <v>0.0220724325587607</v>
      </c>
      <c r="GH62" s="146" t="n">
        <f aca="false">BE62/$FA62</f>
        <v>0.00377510683760684</v>
      </c>
      <c r="GI62" s="146" t="n">
        <f aca="false">BF62/$FA62</f>
        <v>0.00120698116987179</v>
      </c>
      <c r="GJ62" s="146" t="n">
        <f aca="false">BG62/$FA62</f>
        <v>0.0014052483974359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3600093482906</v>
      </c>
      <c r="GP62" s="146" t="n">
        <f aca="false">BM62/$FA62</f>
        <v>0.000106336805555556</v>
      </c>
      <c r="GQ62" s="146" t="n">
        <f aca="false">BN62/$FA62</f>
        <v>3.41546474358974E-005</v>
      </c>
      <c r="GR62" s="146" t="n">
        <f aca="false">BO62/$FA62</f>
        <v>0.000194678151709402</v>
      </c>
      <c r="GS62" s="146" t="n">
        <f aca="false">BP62/$FA62</f>
        <v>0.000354300213675214</v>
      </c>
      <c r="GT62" s="146" t="n">
        <f aca="false">BQ62/$FA62</f>
        <v>0</v>
      </c>
      <c r="GU62" s="146" t="n">
        <f aca="false">BR62/$FA62</f>
        <v>0.000153495592948718</v>
      </c>
      <c r="GV62" s="146" t="n">
        <f aca="false">BS62/$FA62</f>
        <v>0.000317307692307692</v>
      </c>
      <c r="GW62" s="146" t="n">
        <f aca="false">BT62/$FA62</f>
        <v>0</v>
      </c>
      <c r="GX62" s="146" t="n">
        <f aca="false">BU62/$FA62</f>
        <v>6.71574519230769E-005</v>
      </c>
      <c r="GY62" s="146" t="n">
        <f aca="false">BV62/$FA62</f>
        <v>0.000244925213675214</v>
      </c>
      <c r="GZ62" s="146" t="n">
        <f aca="false">BW62/$FA62</f>
        <v>0</v>
      </c>
      <c r="HA62" s="146" t="n">
        <f aca="false">BX62/$FA62</f>
        <v>2.64590010683761E-005</v>
      </c>
      <c r="HB62" s="146" t="n">
        <f aca="false">BY62/$FA62</f>
        <v>0</v>
      </c>
      <c r="HC62" s="146" t="n">
        <f aca="false">BZ62/$FA62</f>
        <v>2.64590010683761E-005</v>
      </c>
      <c r="HD62" s="146" t="n">
        <f aca="false">CA62/$FA62</f>
        <v>1.71607905982906E-005</v>
      </c>
      <c r="HE62" s="146" t="n">
        <f aca="false">CB62/$FA62</f>
        <v>0</v>
      </c>
      <c r="HF62" s="146" t="n">
        <f aca="false">CC62/$FA62</f>
        <v>1.71607905982906E-005</v>
      </c>
      <c r="HG62" s="147" t="n">
        <f aca="false">SUM(GO62,GR62,GU62,GX62,HA62,HD62)</f>
        <v>0.000594951923076923</v>
      </c>
      <c r="HH62" s="147" t="n">
        <f aca="false">SUM(GP62,GS62,GV62,GY62,HB62,HE62)</f>
        <v>0.00102286992521368</v>
      </c>
      <c r="HI62" s="147" t="n">
        <f aca="false">SUM(GQ62,GT62,GW62,GZ62,HC62,HF62)</f>
        <v>7.77744391025641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915.8</v>
      </c>
      <c r="E63" s="182" t="n">
        <v>38.0045</v>
      </c>
      <c r="F63" s="182" t="n">
        <v>40.6105</v>
      </c>
      <c r="G63" s="182" t="n">
        <v>41.2935</v>
      </c>
      <c r="H63" s="182" t="n">
        <v>2162.9</v>
      </c>
      <c r="I63" s="182" t="n">
        <v>3.693</v>
      </c>
      <c r="J63" s="131" t="n">
        <f aca="false">H63/3600</f>
        <v>0.600805555555556</v>
      </c>
      <c r="L63" s="181" t="n">
        <v>1914.5888</v>
      </c>
      <c r="M63" s="182" t="n">
        <v>38.0049</v>
      </c>
      <c r="N63" s="182" t="n">
        <v>40.6041</v>
      </c>
      <c r="O63" s="182" t="n">
        <v>41.2865</v>
      </c>
      <c r="P63" s="182" t="n">
        <v>2151.67</v>
      </c>
      <c r="Q63" s="182" t="n">
        <v>3.743</v>
      </c>
      <c r="R63" s="131" t="n">
        <f aca="false">P63/3600</f>
        <v>0.597686111111111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9271448</v>
      </c>
      <c r="AC63" s="154" t="n">
        <v>4673943</v>
      </c>
      <c r="AD63" s="154" t="n">
        <v>327112</v>
      </c>
      <c r="AE63" s="154" t="n">
        <v>344262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40358</v>
      </c>
      <c r="AK63" s="154" t="n">
        <v>44813</v>
      </c>
      <c r="AL63" s="154" t="n">
        <v>0</v>
      </c>
      <c r="AM63" s="154" t="n">
        <v>43822</v>
      </c>
      <c r="AN63" s="154" t="n">
        <v>56099</v>
      </c>
      <c r="AO63" s="154" t="n">
        <v>0</v>
      </c>
      <c r="AP63" s="154" t="n">
        <v>15733</v>
      </c>
      <c r="AQ63" s="154" t="n">
        <v>34920</v>
      </c>
      <c r="AR63" s="154" t="n">
        <v>0</v>
      </c>
      <c r="AS63" s="154" t="n">
        <v>8187</v>
      </c>
      <c r="AT63" s="154" t="n">
        <v>29113</v>
      </c>
      <c r="AU63" s="154" t="n">
        <v>0</v>
      </c>
      <c r="AV63" s="154" t="n">
        <v>4630</v>
      </c>
      <c r="AW63" s="154" t="n">
        <v>0</v>
      </c>
      <c r="AX63" s="154" t="n">
        <v>4630</v>
      </c>
      <c r="AY63" s="154" t="n">
        <v>2239</v>
      </c>
      <c r="AZ63" s="154" t="n">
        <v>0</v>
      </c>
      <c r="BA63" s="155" t="n">
        <v>2239</v>
      </c>
      <c r="BB63" s="116"/>
      <c r="BC63" s="97"/>
      <c r="BD63" s="156" t="n">
        <v>19260230</v>
      </c>
      <c r="BE63" s="157" t="n">
        <v>4669171</v>
      </c>
      <c r="BF63" s="157" t="n">
        <v>326714</v>
      </c>
      <c r="BG63" s="157" t="n">
        <v>344039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39300</v>
      </c>
      <c r="BM63" s="157" t="n">
        <v>43338</v>
      </c>
      <c r="BN63" s="157" t="n">
        <v>731</v>
      </c>
      <c r="BO63" s="157" t="n">
        <v>42799</v>
      </c>
      <c r="BP63" s="157" t="n">
        <v>55225</v>
      </c>
      <c r="BQ63" s="157" t="n">
        <v>0</v>
      </c>
      <c r="BR63" s="157" t="n">
        <v>15859</v>
      </c>
      <c r="BS63" s="157" t="n">
        <v>34704</v>
      </c>
      <c r="BT63" s="157" t="n">
        <v>0</v>
      </c>
      <c r="BU63" s="157" t="n">
        <v>8248</v>
      </c>
      <c r="BV63" s="157" t="n">
        <v>28839</v>
      </c>
      <c r="BW63" s="157" t="n">
        <v>0</v>
      </c>
      <c r="BX63" s="157" t="n">
        <v>4305</v>
      </c>
      <c r="BY63" s="157" t="n">
        <v>0</v>
      </c>
      <c r="BZ63" s="157" t="n">
        <v>4305</v>
      </c>
      <c r="CA63" s="157" t="n">
        <v>2077</v>
      </c>
      <c r="CB63" s="157" t="n">
        <v>0</v>
      </c>
      <c r="CC63" s="158" t="n">
        <v>2077</v>
      </c>
      <c r="CF63" s="159" t="n">
        <f aca="false">AE63/$AB63</f>
        <v>0.017863836697688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32535718125592</v>
      </c>
      <c r="CK63" s="126" t="n">
        <f aca="false">AL63/$AC63</f>
        <v>0</v>
      </c>
      <c r="CL63" s="126" t="n">
        <f aca="false">AN63/$AB63</f>
        <v>0.00291099039366424</v>
      </c>
      <c r="CM63" s="126" t="n">
        <f aca="false">AO63/$AC63</f>
        <v>0</v>
      </c>
      <c r="CN63" s="126" t="n">
        <f aca="false">AQ63/$AB63</f>
        <v>0.00181200706869562</v>
      </c>
      <c r="CO63" s="126" t="n">
        <f aca="false">AR63/$AC63</f>
        <v>0</v>
      </c>
      <c r="CP63" s="126" t="n">
        <f aca="false">AT63/$AB63</f>
        <v>0.0015106804636579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990598302118789</v>
      </c>
      <c r="CT63" s="126" t="n">
        <f aca="false">AZ63/$AB63</f>
        <v>0</v>
      </c>
      <c r="CU63" s="128" t="n">
        <f aca="false">BA63/$AC63</f>
        <v>0.000479038790160685</v>
      </c>
      <c r="CV63" s="126" t="n">
        <f aca="false">CJ63+CL63+CN63+CP63+CR63+CT63</f>
        <v>0.00855903510727372</v>
      </c>
      <c r="CW63" s="160" t="n">
        <f aca="false">CK63+CM63+CO63+CQ63+CS63+CU63</f>
        <v>0.00146963709227947</v>
      </c>
      <c r="CX63" s="105"/>
      <c r="CY63" s="105"/>
      <c r="CZ63" s="159" t="n">
        <f aca="false">BG63/$BD63</f>
        <v>0.0178626631146149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25012889254178</v>
      </c>
      <c r="DE63" s="126" t="n">
        <f aca="false">BN63/$BE63</f>
        <v>0.000156558840959134</v>
      </c>
      <c r="DF63" s="126" t="n">
        <f aca="false">BP63/$BD63</f>
        <v>0.00286730739975587</v>
      </c>
      <c r="DG63" s="126" t="n">
        <f aca="false">BQ63/$BE63</f>
        <v>0</v>
      </c>
      <c r="DH63" s="126" t="n">
        <f aca="false">BS63/$BD63</f>
        <v>0.00180184764148715</v>
      </c>
      <c r="DI63" s="126" t="n">
        <f aca="false">BT63/$BE63</f>
        <v>0</v>
      </c>
      <c r="DJ63" s="126" t="n">
        <f aca="false">BV63/$BD63</f>
        <v>0.0014973341439847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92200521248847</v>
      </c>
      <c r="DN63" s="126" t="n">
        <f aca="false">CB63/$BD63</f>
        <v>0</v>
      </c>
      <c r="DO63" s="126" t="n">
        <f aca="false">CC63/$BE63</f>
        <v>0.000444832712273763</v>
      </c>
      <c r="DP63" s="126" t="n">
        <f aca="false">DD63+DF63+DH63+DJ63+DL63+DN63</f>
        <v>0.00841661807776958</v>
      </c>
      <c r="DQ63" s="160" t="n">
        <f aca="false">DE63+DG63+DI63+DK63+DM63+DO63</f>
        <v>0.00152339676572137</v>
      </c>
      <c r="DR63" s="105"/>
      <c r="DS63" s="105"/>
      <c r="DT63" s="126" t="n">
        <f aca="false">BD63/AB63</f>
        <v>0.999417895323693</v>
      </c>
      <c r="DU63" s="126" t="n">
        <f aca="false">BE63/AC63</f>
        <v>0.998979020497255</v>
      </c>
      <c r="DV63" s="126" t="n">
        <f aca="false">BF63/AD63</f>
        <v>0.998783291349752</v>
      </c>
      <c r="DW63" s="126" t="n">
        <f aca="false">BG63/AE63</f>
        <v>0.999352237540013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73784627583131</v>
      </c>
      <c r="EC63" s="126" t="n">
        <f aca="false">BM63/AK63</f>
        <v>0.967085443955995</v>
      </c>
      <c r="ED63" s="126" t="e">
        <f aca="false">BN63/AL63</f>
        <v>#DIV/0!</v>
      </c>
      <c r="EE63" s="126" t="n">
        <f aca="false">BO63/AM63</f>
        <v>0.976655561133677</v>
      </c>
      <c r="EF63" s="126" t="n">
        <f aca="false">BP63/AN63</f>
        <v>0.984420399650618</v>
      </c>
      <c r="EG63" s="126" t="e">
        <f aca="false">BQ63/AO63</f>
        <v>#DIV/0!</v>
      </c>
      <c r="EH63" s="126" t="n">
        <f aca="false">BR63/AP63</f>
        <v>1.00800864425094</v>
      </c>
      <c r="EI63" s="126" t="n">
        <f aca="false">BS63/AQ63</f>
        <v>0.993814432989691</v>
      </c>
      <c r="EJ63" s="126" t="e">
        <f aca="false">BT63/AR63</f>
        <v>#DIV/0!</v>
      </c>
      <c r="EK63" s="126" t="n">
        <f aca="false">BU63/AS63</f>
        <v>1.00745083669232</v>
      </c>
      <c r="EL63" s="126" t="n">
        <f aca="false">BV63/AT63</f>
        <v>0.990588396936077</v>
      </c>
      <c r="EM63" s="126" t="e">
        <f aca="false">BW63/AU63</f>
        <v>#DIV/0!</v>
      </c>
      <c r="EN63" s="126" t="n">
        <f aca="false">BX63/AV63</f>
        <v>0.929805615550756</v>
      </c>
      <c r="EO63" s="126" t="e">
        <f aca="false">BY63/AW63</f>
        <v>#DIV/0!</v>
      </c>
      <c r="EP63" s="126" t="n">
        <f aca="false">BZ63/AX63</f>
        <v>0.929805615550756</v>
      </c>
      <c r="EQ63" s="126" t="n">
        <f aca="false">CA63/AY63</f>
        <v>0.927646270656543</v>
      </c>
      <c r="ER63" s="126" t="e">
        <f aca="false">CB63/AZ63</f>
        <v>#DIV/0!</v>
      </c>
      <c r="ES63" s="128" t="n">
        <f aca="false">CC63/BA63</f>
        <v>0.927646270656543</v>
      </c>
      <c r="ET63" s="126" t="n">
        <f aca="false">SUM(BL63+BO63+BR63+BU63+BX63+CA63)/SUM(AJ63+AM63+AP63+AS63+AV63+AY63)</f>
        <v>0.979290069496995</v>
      </c>
      <c r="EU63" s="126" t="n">
        <f aca="false">SUM(BM63+BP63+BS63+BV63+BY63+CB63)/SUM(AK63+AN63+AQ63+AT63+AW63+AZ63)</f>
        <v>0.982788202127982</v>
      </c>
      <c r="EV63" s="126" t="n">
        <f aca="false">SUM(BN63+BQ63+BT63+BW63+BZ63+CC63)/SUM(AL63+AO63+AR63+AU63+AX63+BA63)</f>
        <v>1.0355219100305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86046634615385</v>
      </c>
      <c r="FD63" s="146" t="n">
        <f aca="false">AC63/$FA63</f>
        <v>0.0936286658653846</v>
      </c>
      <c r="FE63" s="147" t="n">
        <f aca="false">AD63/$FA63</f>
        <v>0.00655272435897436</v>
      </c>
      <c r="FF63" s="147" t="n">
        <f aca="false">AE63/$FA63</f>
        <v>0.00689627403846154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808453525641026</v>
      </c>
      <c r="FL63" s="147" t="n">
        <f aca="false">AK63/$FA63</f>
        <v>0.000897696314102564</v>
      </c>
      <c r="FM63" s="147" t="n">
        <f aca="false">AL63/$FA63</f>
        <v>0</v>
      </c>
      <c r="FN63" s="147" t="n">
        <f aca="false">AM63/$FA63</f>
        <v>0.000877844551282051</v>
      </c>
      <c r="FO63" s="147" t="n">
        <f aca="false">AN63/$FA63</f>
        <v>0.00112377804487179</v>
      </c>
      <c r="FP63" s="147" t="n">
        <f aca="false">AO63/$FA63</f>
        <v>0</v>
      </c>
      <c r="FQ63" s="147" t="n">
        <f aca="false">AP63/$FA63</f>
        <v>0.000315164262820513</v>
      </c>
      <c r="FR63" s="147" t="n">
        <f aca="false">AQ63/$FA63</f>
        <v>0.000699519230769231</v>
      </c>
      <c r="FS63" s="147" t="n">
        <f aca="false">AR63/$FA63</f>
        <v>0</v>
      </c>
      <c r="FT63" s="147" t="n">
        <f aca="false">AS63/$FA63</f>
        <v>0.000164002403846154</v>
      </c>
      <c r="FU63" s="147" t="n">
        <f aca="false">AT63/$FA63</f>
        <v>0.000583193108974359</v>
      </c>
      <c r="FV63" s="147" t="n">
        <f aca="false">AU63/$FA63</f>
        <v>0</v>
      </c>
      <c r="FW63" s="147" t="n">
        <f aca="false">AV63/$FA63</f>
        <v>9.27483974358974E-005</v>
      </c>
      <c r="FX63" s="147" t="n">
        <f aca="false">AW63/$FA63</f>
        <v>0</v>
      </c>
      <c r="FY63" s="147" t="n">
        <f aca="false">AX63/$FA63</f>
        <v>9.27483974358974E-005</v>
      </c>
      <c r="FZ63" s="147" t="n">
        <f aca="false">AY63/$FA63</f>
        <v>4.48517628205128E-005</v>
      </c>
      <c r="GA63" s="147" t="n">
        <f aca="false">AZ63/$FA63</f>
        <v>0</v>
      </c>
      <c r="GB63" s="147" t="n">
        <f aca="false">BA63/$FA63</f>
        <v>4.48517628205128E-005</v>
      </c>
      <c r="GC63" s="147" t="n">
        <f aca="false">SUM(FK63,FN63,FQ63,FT63,FW63,FZ63)</f>
        <v>0.00230306490384615</v>
      </c>
      <c r="GD63" s="147" t="n">
        <f aca="false">SUM(FL63,FO63,FR63,FU63,FX63,GA63)</f>
        <v>0.00330418669871795</v>
      </c>
      <c r="GE63" s="147" t="n">
        <f aca="false">SUM(FM63,FP63,FS63,FV63,FY63,GB63)</f>
        <v>0.00013760016025641</v>
      </c>
      <c r="GF63" s="105"/>
      <c r="GG63" s="146" t="n">
        <f aca="false">BD63/$FA63</f>
        <v>0.385821915064103</v>
      </c>
      <c r="GH63" s="146" t="n">
        <f aca="false">BE63/$FA63</f>
        <v>0.0935330729166667</v>
      </c>
      <c r="GI63" s="146" t="n">
        <f aca="false">BF63/$FA63</f>
        <v>0.0065447516025641</v>
      </c>
      <c r="GJ63" s="146" t="n">
        <f aca="false">BG63/$FA63</f>
        <v>0.00689180689102564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787259615384615</v>
      </c>
      <c r="GP63" s="146" t="n">
        <f aca="false">BM63/$FA63</f>
        <v>0.000868149038461539</v>
      </c>
      <c r="GQ63" s="146" t="n">
        <f aca="false">BN63/$FA63</f>
        <v>1.46434294871795E-005</v>
      </c>
      <c r="GR63" s="146" t="n">
        <f aca="false">BO63/$FA63</f>
        <v>0.000857351762820513</v>
      </c>
      <c r="GS63" s="146" t="n">
        <f aca="false">BP63/$FA63</f>
        <v>0.00110627003205128</v>
      </c>
      <c r="GT63" s="146" t="n">
        <f aca="false">BQ63/$FA63</f>
        <v>0</v>
      </c>
      <c r="GU63" s="146" t="n">
        <f aca="false">BR63/$FA63</f>
        <v>0.000317688301282051</v>
      </c>
      <c r="GV63" s="146" t="n">
        <f aca="false">BS63/$FA63</f>
        <v>0.000695192307692308</v>
      </c>
      <c r="GW63" s="146" t="n">
        <f aca="false">BT63/$FA63</f>
        <v>0</v>
      </c>
      <c r="GX63" s="146" t="n">
        <f aca="false">BU63/$FA63</f>
        <v>0.000165224358974359</v>
      </c>
      <c r="GY63" s="146" t="n">
        <f aca="false">BV63/$FA63</f>
        <v>0.000577704326923077</v>
      </c>
      <c r="GZ63" s="146" t="n">
        <f aca="false">BW63/$FA63</f>
        <v>0</v>
      </c>
      <c r="HA63" s="146" t="n">
        <f aca="false">BX63/$FA63</f>
        <v>8.62379807692308E-005</v>
      </c>
      <c r="HB63" s="146" t="n">
        <f aca="false">BY63/$FA63</f>
        <v>0</v>
      </c>
      <c r="HC63" s="146" t="n">
        <f aca="false">BZ63/$FA63</f>
        <v>8.62379807692308E-005</v>
      </c>
      <c r="HD63" s="146" t="n">
        <f aca="false">CA63/$FA63</f>
        <v>4.16065705128205E-005</v>
      </c>
      <c r="HE63" s="146" t="n">
        <f aca="false">CB63/$FA63</f>
        <v>0</v>
      </c>
      <c r="HF63" s="146" t="n">
        <f aca="false">CC63/$FA63</f>
        <v>4.16065705128205E-005</v>
      </c>
      <c r="HG63" s="147" t="n">
        <f aca="false">SUM(GO63,GR63,GU63,GX63,HA63,HD63)</f>
        <v>0.00225536858974359</v>
      </c>
      <c r="HH63" s="147" t="n">
        <f aca="false">SUM(GP63,GS63,GV63,GY63,HB63,HE63)</f>
        <v>0.00324731570512821</v>
      </c>
      <c r="HI63" s="147" t="n">
        <f aca="false">SUM(GQ63,GT63,GW63,GZ63,HC63,HF63)</f>
        <v>0.000142487980769231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6.92</v>
      </c>
      <c r="E64" s="187" t="n">
        <v>34.2482</v>
      </c>
      <c r="F64" s="187" t="n">
        <v>37.9366</v>
      </c>
      <c r="G64" s="187" t="n">
        <v>38.4997</v>
      </c>
      <c r="H64" s="187" t="n">
        <v>1734.2</v>
      </c>
      <c r="I64" s="187" t="n">
        <v>2.753</v>
      </c>
      <c r="J64" s="150" t="n">
        <f aca="false">H64/3600</f>
        <v>0.481722222222222</v>
      </c>
      <c r="L64" s="186" t="n">
        <v>817.2408</v>
      </c>
      <c r="M64" s="187" t="n">
        <v>34.2508</v>
      </c>
      <c r="N64" s="187" t="n">
        <v>37.9459</v>
      </c>
      <c r="O64" s="187" t="n">
        <v>38.4861</v>
      </c>
      <c r="P64" s="187" t="n">
        <v>1748.24</v>
      </c>
      <c r="Q64" s="187" t="n">
        <v>2.815</v>
      </c>
      <c r="R64" s="150" t="n">
        <f aca="false">P64/3600</f>
        <v>0.485622222222222</v>
      </c>
      <c r="S64" s="133"/>
      <c r="T64" s="47"/>
      <c r="U64" s="84"/>
      <c r="V64" s="84"/>
      <c r="W64" s="47"/>
      <c r="X64" s="84"/>
      <c r="Y64" s="152"/>
      <c r="AA64" s="92"/>
      <c r="AB64" s="153" t="n">
        <v>8133274</v>
      </c>
      <c r="AC64" s="154" t="n">
        <v>1829744</v>
      </c>
      <c r="AD64" s="154" t="n">
        <v>190136</v>
      </c>
      <c r="AE64" s="154" t="n">
        <v>20209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4796</v>
      </c>
      <c r="AK64" s="154" t="n">
        <v>27872</v>
      </c>
      <c r="AL64" s="154" t="n">
        <v>0</v>
      </c>
      <c r="AM64" s="154" t="n">
        <v>29262</v>
      </c>
      <c r="AN64" s="154" t="n">
        <v>44944</v>
      </c>
      <c r="AO64" s="154" t="n">
        <v>0</v>
      </c>
      <c r="AP64" s="154" t="n">
        <v>15772</v>
      </c>
      <c r="AQ64" s="154" t="n">
        <v>32976</v>
      </c>
      <c r="AR64" s="154" t="n">
        <v>0</v>
      </c>
      <c r="AS64" s="154" t="n">
        <v>7569</v>
      </c>
      <c r="AT64" s="154" t="n">
        <v>26499</v>
      </c>
      <c r="AU64" s="154" t="n">
        <v>0</v>
      </c>
      <c r="AV64" s="154" t="n">
        <v>2905</v>
      </c>
      <c r="AW64" s="154" t="n">
        <v>0</v>
      </c>
      <c r="AX64" s="154" t="n">
        <v>2905</v>
      </c>
      <c r="AY64" s="154" t="n">
        <v>1609</v>
      </c>
      <c r="AZ64" s="154" t="n">
        <v>0</v>
      </c>
      <c r="BA64" s="155" t="n">
        <v>1609</v>
      </c>
      <c r="BB64" s="116"/>
      <c r="BC64" s="97"/>
      <c r="BD64" s="156" t="n">
        <v>8135841</v>
      </c>
      <c r="BE64" s="157" t="n">
        <v>1832896</v>
      </c>
      <c r="BF64" s="157" t="n">
        <v>190211</v>
      </c>
      <c r="BG64" s="157" t="n">
        <v>202372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4734</v>
      </c>
      <c r="BM64" s="157" t="n">
        <v>27051</v>
      </c>
      <c r="BN64" s="157" t="n">
        <v>1067</v>
      </c>
      <c r="BO64" s="157" t="n">
        <v>29004</v>
      </c>
      <c r="BP64" s="157" t="n">
        <v>44660</v>
      </c>
      <c r="BQ64" s="157" t="n">
        <v>0</v>
      </c>
      <c r="BR64" s="157" t="n">
        <v>16268</v>
      </c>
      <c r="BS64" s="157" t="n">
        <v>33408</v>
      </c>
      <c r="BT64" s="157" t="n">
        <v>0</v>
      </c>
      <c r="BU64" s="157" t="n">
        <v>7605</v>
      </c>
      <c r="BV64" s="157" t="n">
        <v>26492</v>
      </c>
      <c r="BW64" s="157" t="n">
        <v>0</v>
      </c>
      <c r="BX64" s="157" t="n">
        <v>2750</v>
      </c>
      <c r="BY64" s="157" t="n">
        <v>0</v>
      </c>
      <c r="BZ64" s="157" t="n">
        <v>2750</v>
      </c>
      <c r="CA64" s="157" t="n">
        <v>1534</v>
      </c>
      <c r="CB64" s="157" t="n">
        <v>0</v>
      </c>
      <c r="CC64" s="158" t="n">
        <v>1534</v>
      </c>
      <c r="CF64" s="159" t="n">
        <f aca="false">AE64/$AB64</f>
        <v>0.0248484189761712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42691024549277</v>
      </c>
      <c r="CK64" s="126" t="n">
        <f aca="false">AL64/$AC64</f>
        <v>0</v>
      </c>
      <c r="CL64" s="126" t="n">
        <f aca="false">AN64/$AB64</f>
        <v>0.00552594195154375</v>
      </c>
      <c r="CM64" s="126" t="n">
        <f aca="false">AO64/$AC64</f>
        <v>0</v>
      </c>
      <c r="CN64" s="126" t="n">
        <f aca="false">AQ64/$AB64</f>
        <v>0.00405445580709564</v>
      </c>
      <c r="CO64" s="126" t="n">
        <f aca="false">AR64/$AC64</f>
        <v>0</v>
      </c>
      <c r="CP64" s="126" t="n">
        <f aca="false">AT64/$AB64</f>
        <v>0.0032580975385804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58765379200588</v>
      </c>
      <c r="CT64" s="126" t="n">
        <f aca="false">AZ64/$AB64</f>
        <v>0</v>
      </c>
      <c r="CU64" s="128" t="n">
        <f aca="false">BA64/$AC64</f>
        <v>0.000879357986691034</v>
      </c>
      <c r="CV64" s="126" t="n">
        <f aca="false">CJ64+CL64+CN64+CP64+CR64+CT64</f>
        <v>0.0162654055427126</v>
      </c>
      <c r="CW64" s="160" t="n">
        <f aca="false">CK64+CM64+CO64+CQ64+CS64+CU64</f>
        <v>0.00246701177869691</v>
      </c>
      <c r="CX64" s="105"/>
      <c r="CY64" s="105"/>
      <c r="CZ64" s="159" t="n">
        <f aca="false">BG64/$BD64</f>
        <v>0.0248741340938202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32491748548183</v>
      </c>
      <c r="DE64" s="126" t="n">
        <f aca="false">BN64/$BE64</f>
        <v>0.000582138866580537</v>
      </c>
      <c r="DF64" s="126" t="n">
        <f aca="false">BP64/$BD64</f>
        <v>0.00548929115010974</v>
      </c>
      <c r="DG64" s="126" t="n">
        <f aca="false">BQ64/$BE64</f>
        <v>0</v>
      </c>
      <c r="DH64" s="126" t="n">
        <f aca="false">BS64/$BD64</f>
        <v>0.00410627493826391</v>
      </c>
      <c r="DI64" s="126" t="n">
        <f aca="false">BT64/$BE64</f>
        <v>0</v>
      </c>
      <c r="DJ64" s="126" t="n">
        <f aca="false">BV64/$BD64</f>
        <v>0.00325620916141306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50035790355809</v>
      </c>
      <c r="DN64" s="126" t="n">
        <f aca="false">CB64/$BD64</f>
        <v>0</v>
      </c>
      <c r="DO64" s="126" t="n">
        <f aca="false">CC64/$BE64</f>
        <v>0.00083692691783931</v>
      </c>
      <c r="DP64" s="126" t="n">
        <f aca="false">DD64+DF64+DH64+DJ64+DL64+DN64</f>
        <v>0.0161766927352685</v>
      </c>
      <c r="DQ64" s="160" t="n">
        <f aca="false">DE64+DG64+DI64+DK64+DM64+DO64</f>
        <v>0.00291942368797793</v>
      </c>
      <c r="DR64" s="105"/>
      <c r="DS64" s="105"/>
      <c r="DT64" s="126" t="n">
        <f aca="false">BD64/AB64</f>
        <v>1.00031561705655</v>
      </c>
      <c r="DU64" s="126" t="n">
        <f aca="false">BE64/AC64</f>
        <v>1.00172264535367</v>
      </c>
      <c r="DV64" s="126" t="n">
        <f aca="false">BF64/AD64</f>
        <v>1.00039445449573</v>
      </c>
      <c r="DW64" s="126" t="n">
        <f aca="false">BG64/AE64</f>
        <v>1.00135082311145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7499596709147</v>
      </c>
      <c r="EC64" s="126" t="n">
        <f aca="false">BM64/AK64</f>
        <v>0.970543915040184</v>
      </c>
      <c r="ED64" s="126" t="e">
        <f aca="false">BN64/AL64</f>
        <v>#DIV/0!</v>
      </c>
      <c r="EE64" s="126" t="n">
        <f aca="false">BO64/AM64</f>
        <v>0.991183104367439</v>
      </c>
      <c r="EF64" s="126" t="n">
        <f aca="false">BP64/AN64</f>
        <v>0.993681025275899</v>
      </c>
      <c r="EG64" s="126" t="e">
        <f aca="false">BQ64/AO64</f>
        <v>#DIV/0!</v>
      </c>
      <c r="EH64" s="126" t="n">
        <f aca="false">BR64/AP64</f>
        <v>1.0314481359371</v>
      </c>
      <c r="EI64" s="126" t="n">
        <f aca="false">BS64/AQ64</f>
        <v>1.01310043668122</v>
      </c>
      <c r="EJ64" s="126" t="e">
        <f aca="false">BT64/AR64</f>
        <v>#DIV/0!</v>
      </c>
      <c r="EK64" s="126" t="n">
        <f aca="false">BU64/AS64</f>
        <v>1.00475624256837</v>
      </c>
      <c r="EL64" s="126" t="n">
        <f aca="false">BV64/AT64</f>
        <v>0.999735839088268</v>
      </c>
      <c r="EM64" s="126" t="e">
        <f aca="false">BW64/AU64</f>
        <v>#DIV/0!</v>
      </c>
      <c r="EN64" s="126" t="n">
        <f aca="false">BX64/AV64</f>
        <v>0.946643717728055</v>
      </c>
      <c r="EO64" s="126" t="e">
        <f aca="false">BY64/AW64</f>
        <v>#DIV/0!</v>
      </c>
      <c r="EP64" s="126" t="n">
        <f aca="false">BZ64/AX64</f>
        <v>0.946643717728055</v>
      </c>
      <c r="EQ64" s="126" t="n">
        <f aca="false">CA64/AY64</f>
        <v>0.953387197016781</v>
      </c>
      <c r="ER64" s="126" t="e">
        <f aca="false">CB64/AZ64</f>
        <v>#DIV/0!</v>
      </c>
      <c r="ES64" s="128" t="n">
        <f aca="false">CC64/BA64</f>
        <v>0.953387197016781</v>
      </c>
      <c r="ET64" s="126" t="n">
        <f aca="false">SUM(BL64+BO64+BR64+BU64+BX64+CA64)/SUM(AJ64+AM64+AP64+AS64+AV64+AY64)</f>
        <v>0.999780254660432</v>
      </c>
      <c r="EU64" s="126" t="n">
        <f aca="false">SUM(BM64+BP64+BS64+BV64+BY64+CB64)/SUM(AK64+AN64+AQ64+AT64+AW64+AZ64)</f>
        <v>0.994859816616399</v>
      </c>
      <c r="EV64" s="126" t="n">
        <f aca="false">SUM(BN64+BQ64+BT64+BW64+BZ64+CC64)/SUM(AL64+AO64+AR64+AU64+AX64+BA64)</f>
        <v>1.1854231280460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2926161858974</v>
      </c>
      <c r="FD64" s="146" t="n">
        <f aca="false">AC64/$FA64</f>
        <v>0.0366535256410256</v>
      </c>
      <c r="FE64" s="147" t="n">
        <f aca="false">AD64/$FA64</f>
        <v>0.0038088141025641</v>
      </c>
      <c r="FF64" s="147" t="n">
        <f aca="false">AE64/$FA64</f>
        <v>0.0040484575320512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496714743589744</v>
      </c>
      <c r="FL64" s="147" t="n">
        <f aca="false">AK64/$FA64</f>
        <v>0.000558333333333333</v>
      </c>
      <c r="FM64" s="147" t="n">
        <f aca="false">AL64/$FA64</f>
        <v>0</v>
      </c>
      <c r="FN64" s="147" t="n">
        <f aca="false">AM64/$FA64</f>
        <v>0.000586177884615385</v>
      </c>
      <c r="FO64" s="147" t="n">
        <f aca="false">AN64/$FA64</f>
        <v>0.000900320512820513</v>
      </c>
      <c r="FP64" s="147" t="n">
        <f aca="false">AO64/$FA64</f>
        <v>0</v>
      </c>
      <c r="FQ64" s="147" t="n">
        <f aca="false">AP64/$FA64</f>
        <v>0.000315945512820513</v>
      </c>
      <c r="FR64" s="147" t="n">
        <f aca="false">AQ64/$FA64</f>
        <v>0.000660576923076923</v>
      </c>
      <c r="FS64" s="147" t="n">
        <f aca="false">AR64/$FA64</f>
        <v>0</v>
      </c>
      <c r="FT64" s="147" t="n">
        <f aca="false">AS64/$FA64</f>
        <v>0.000151622596153846</v>
      </c>
      <c r="FU64" s="147" t="n">
        <f aca="false">AT64/$FA64</f>
        <v>0.000530829326923077</v>
      </c>
      <c r="FV64" s="147" t="n">
        <f aca="false">AU64/$FA64</f>
        <v>0</v>
      </c>
      <c r="FW64" s="147" t="n">
        <f aca="false">AV64/$FA64</f>
        <v>5.8193108974359E-005</v>
      </c>
      <c r="FX64" s="147" t="n">
        <f aca="false">AW64/$FA64</f>
        <v>0</v>
      </c>
      <c r="FY64" s="147" t="n">
        <f aca="false">AX64/$FA64</f>
        <v>5.8193108974359E-005</v>
      </c>
      <c r="FZ64" s="147" t="n">
        <f aca="false">AY64/$FA64</f>
        <v>3.22315705128205E-005</v>
      </c>
      <c r="GA64" s="147" t="n">
        <f aca="false">AZ64/$FA64</f>
        <v>0</v>
      </c>
      <c r="GB64" s="147" t="n">
        <f aca="false">BA64/$FA64</f>
        <v>3.22315705128205E-005</v>
      </c>
      <c r="GC64" s="147" t="n">
        <f aca="false">SUM(FK64,FN64,FQ64,FT64,FW64,FZ64)</f>
        <v>0.00164088541666667</v>
      </c>
      <c r="GD64" s="147" t="n">
        <f aca="false">SUM(FL64,FO64,FR64,FU64,FX64,GA64)</f>
        <v>0.00265006009615385</v>
      </c>
      <c r="GE64" s="147" t="n">
        <f aca="false">SUM(FM64,FP64,FS64,FV64,FY64,GB64)</f>
        <v>9.04246794871795E-005</v>
      </c>
      <c r="GF64" s="105"/>
      <c r="GG64" s="146" t="n">
        <f aca="false">BD64/$FA64</f>
        <v>0.162977584134615</v>
      </c>
      <c r="GH64" s="146" t="n">
        <f aca="false">BE64/$FA64</f>
        <v>0.0367166666666667</v>
      </c>
      <c r="GI64" s="146" t="n">
        <f aca="false">BF64/$FA64</f>
        <v>0.00381031650641026</v>
      </c>
      <c r="GJ64" s="146" t="n">
        <f aca="false">BG64/$FA64</f>
        <v>0.0040539262820512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495472756410256</v>
      </c>
      <c r="GP64" s="146" t="n">
        <f aca="false">BM64/$FA64</f>
        <v>0.000541887019230769</v>
      </c>
      <c r="GQ64" s="146" t="n">
        <f aca="false">BN64/$FA64</f>
        <v>2.13741987179487E-005</v>
      </c>
      <c r="GR64" s="146" t="n">
        <f aca="false">BO64/$FA64</f>
        <v>0.000581009615384615</v>
      </c>
      <c r="GS64" s="146" t="n">
        <f aca="false">BP64/$FA64</f>
        <v>0.00089463141025641</v>
      </c>
      <c r="GT64" s="146" t="n">
        <f aca="false">BQ64/$FA64</f>
        <v>0</v>
      </c>
      <c r="GU64" s="146" t="n">
        <f aca="false">BR64/$FA64</f>
        <v>0.00032588141025641</v>
      </c>
      <c r="GV64" s="146" t="n">
        <f aca="false">BS64/$FA64</f>
        <v>0.000669230769230769</v>
      </c>
      <c r="GW64" s="146" t="n">
        <f aca="false">BT64/$FA64</f>
        <v>0</v>
      </c>
      <c r="GX64" s="146" t="n">
        <f aca="false">BU64/$FA64</f>
        <v>0.00015234375</v>
      </c>
      <c r="GY64" s="146" t="n">
        <f aca="false">BV64/$FA64</f>
        <v>0.000530689102564103</v>
      </c>
      <c r="GZ64" s="146" t="n">
        <f aca="false">BW64/$FA64</f>
        <v>0</v>
      </c>
      <c r="HA64" s="146" t="n">
        <f aca="false">BX64/$FA64</f>
        <v>5.5088141025641E-005</v>
      </c>
      <c r="HB64" s="146" t="n">
        <f aca="false">BY64/$FA64</f>
        <v>0</v>
      </c>
      <c r="HC64" s="146" t="n">
        <f aca="false">BZ64/$FA64</f>
        <v>5.5088141025641E-005</v>
      </c>
      <c r="HD64" s="146" t="n">
        <f aca="false">CA64/$FA64</f>
        <v>3.07291666666667E-005</v>
      </c>
      <c r="HE64" s="146" t="n">
        <f aca="false">CB64/$FA64</f>
        <v>0</v>
      </c>
      <c r="HF64" s="146" t="n">
        <f aca="false">CC64/$FA64</f>
        <v>3.07291666666667E-005</v>
      </c>
      <c r="HG64" s="147" t="n">
        <f aca="false">SUM(GO64,GR64,GU64,GX64,HA64,HD64)</f>
        <v>0.00164052483974359</v>
      </c>
      <c r="HH64" s="147" t="n">
        <f aca="false">SUM(GP64,GS64,GV64,GY64,HB64,HE64)</f>
        <v>0.00263643830128205</v>
      </c>
      <c r="HI64" s="147" t="n">
        <f aca="false">SUM(GQ64,GT64,GW64,GZ64,HC64,HF64)</f>
        <v>0.000107191506410256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724</v>
      </c>
      <c r="E65" s="187" t="n">
        <v>30.8055</v>
      </c>
      <c r="F65" s="187" t="n">
        <v>35.9621</v>
      </c>
      <c r="G65" s="187" t="n">
        <v>36.4741</v>
      </c>
      <c r="H65" s="187" t="n">
        <v>1448.55</v>
      </c>
      <c r="I65" s="187" t="n">
        <v>2.036</v>
      </c>
      <c r="J65" s="150" t="n">
        <f aca="false">H65/3600</f>
        <v>0.402375</v>
      </c>
      <c r="L65" s="186" t="n">
        <v>351.6168</v>
      </c>
      <c r="M65" s="187" t="n">
        <v>30.801</v>
      </c>
      <c r="N65" s="187" t="n">
        <v>35.9745</v>
      </c>
      <c r="O65" s="187" t="n">
        <v>36.5076</v>
      </c>
      <c r="P65" s="187" t="n">
        <v>1428.79</v>
      </c>
      <c r="Q65" s="187" t="n">
        <v>1.995</v>
      </c>
      <c r="R65" s="150" t="n">
        <f aca="false">P65/3600</f>
        <v>0.396886111111111</v>
      </c>
      <c r="S65" s="133"/>
      <c r="T65" s="47"/>
      <c r="U65" s="84"/>
      <c r="V65" s="84"/>
      <c r="W65" s="47"/>
      <c r="X65" s="84"/>
      <c r="Y65" s="152"/>
      <c r="AA65" s="92"/>
      <c r="AB65" s="153" t="n">
        <v>3483905</v>
      </c>
      <c r="AC65" s="154" t="n">
        <v>749664</v>
      </c>
      <c r="AD65" s="154" t="n">
        <v>95767</v>
      </c>
      <c r="AE65" s="154" t="n">
        <v>101914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981</v>
      </c>
      <c r="AK65" s="154" t="n">
        <v>13962</v>
      </c>
      <c r="AL65" s="154" t="n">
        <v>0</v>
      </c>
      <c r="AM65" s="154" t="n">
        <v>18248</v>
      </c>
      <c r="AN65" s="154" t="n">
        <v>30062</v>
      </c>
      <c r="AO65" s="154" t="n">
        <v>0</v>
      </c>
      <c r="AP65" s="154" t="n">
        <v>13567</v>
      </c>
      <c r="AQ65" s="154" t="n">
        <v>26280</v>
      </c>
      <c r="AR65" s="154" t="n">
        <v>0</v>
      </c>
      <c r="AS65" s="154" t="n">
        <v>5612</v>
      </c>
      <c r="AT65" s="154" t="n">
        <v>19545</v>
      </c>
      <c r="AU65" s="154" t="n">
        <v>0</v>
      </c>
      <c r="AV65" s="154" t="n">
        <v>1665</v>
      </c>
      <c r="AW65" s="154" t="n">
        <v>0</v>
      </c>
      <c r="AX65" s="154" t="n">
        <v>1665</v>
      </c>
      <c r="AY65" s="154" t="n">
        <v>980</v>
      </c>
      <c r="AZ65" s="154" t="n">
        <v>0</v>
      </c>
      <c r="BA65" s="155" t="n">
        <v>980</v>
      </c>
      <c r="BB65" s="116"/>
      <c r="BC65" s="97"/>
      <c r="BD65" s="156" t="n">
        <v>3486015</v>
      </c>
      <c r="BE65" s="157" t="n">
        <v>746647</v>
      </c>
      <c r="BF65" s="157" t="n">
        <v>96537</v>
      </c>
      <c r="BG65" s="157" t="n">
        <v>102451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2917</v>
      </c>
      <c r="BM65" s="157" t="n">
        <v>12945</v>
      </c>
      <c r="BN65" s="157" t="n">
        <v>1245</v>
      </c>
      <c r="BO65" s="157" t="n">
        <v>17265</v>
      </c>
      <c r="BP65" s="157" t="n">
        <v>28205</v>
      </c>
      <c r="BQ65" s="157" t="n">
        <v>0</v>
      </c>
      <c r="BR65" s="157" t="n">
        <v>13434</v>
      </c>
      <c r="BS65" s="157" t="n">
        <v>25416</v>
      </c>
      <c r="BT65" s="157" t="n">
        <v>0</v>
      </c>
      <c r="BU65" s="157" t="n">
        <v>5358</v>
      </c>
      <c r="BV65" s="157" t="n">
        <v>18333</v>
      </c>
      <c r="BW65" s="157" t="n">
        <v>0</v>
      </c>
      <c r="BX65" s="157" t="n">
        <v>1490</v>
      </c>
      <c r="BY65" s="157" t="n">
        <v>0</v>
      </c>
      <c r="BZ65" s="157" t="n">
        <v>1490</v>
      </c>
      <c r="CA65" s="157" t="n">
        <v>871</v>
      </c>
      <c r="CB65" s="157" t="n">
        <v>0</v>
      </c>
      <c r="CC65" s="158" t="n">
        <v>871</v>
      </c>
      <c r="CF65" s="159" t="n">
        <f aca="false">AE65/$AB65</f>
        <v>0.0292528068360073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00757196307018</v>
      </c>
      <c r="CK65" s="126" t="n">
        <f aca="false">AL65/$AC65</f>
        <v>0</v>
      </c>
      <c r="CL65" s="126" t="n">
        <f aca="false">AN65/$AB65</f>
        <v>0.008628823116589</v>
      </c>
      <c r="CM65" s="126" t="n">
        <f aca="false">AO65/$AC65</f>
        <v>0</v>
      </c>
      <c r="CN65" s="126" t="n">
        <f aca="false">AQ65/$AB65</f>
        <v>0.00754325964686178</v>
      </c>
      <c r="CO65" s="126" t="n">
        <f aca="false">AR65/$AC65</f>
        <v>0</v>
      </c>
      <c r="CP65" s="126" t="n">
        <f aca="false">AT65/$AB65</f>
        <v>0.00561008408667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222099500576258</v>
      </c>
      <c r="CT65" s="126" t="n">
        <f aca="false">AZ65/$AB65</f>
        <v>0</v>
      </c>
      <c r="CU65" s="128" t="n">
        <f aca="false">BA65/$AC65</f>
        <v>0.0013072523157041</v>
      </c>
      <c r="CV65" s="126" t="n">
        <f aca="false">CJ65+CL65+CN65+CP65+CR65+CT65</f>
        <v>0.0257897388131996</v>
      </c>
      <c r="CW65" s="160" t="n">
        <f aca="false">CK65+CM65+CO65+CQ65+CS65+CU65</f>
        <v>0.00352824732146668</v>
      </c>
      <c r="CX65" s="105"/>
      <c r="CY65" s="105"/>
      <c r="CZ65" s="159" t="n">
        <f aca="false">BG65/$BD65</f>
        <v>0.029389144911883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371340915056304</v>
      </c>
      <c r="DE65" s="126" t="n">
        <f aca="false">BN65/$BE65</f>
        <v>0.00166745463384973</v>
      </c>
      <c r="DF65" s="126" t="n">
        <f aca="false">BP65/$BD65</f>
        <v>0.00809090035470301</v>
      </c>
      <c r="DG65" s="126" t="n">
        <f aca="false">BQ65/$BE65</f>
        <v>0</v>
      </c>
      <c r="DH65" s="126" t="n">
        <f aca="false">BS65/$BD65</f>
        <v>0.00729084642492932</v>
      </c>
      <c r="DI65" s="126" t="n">
        <f aca="false">BT65/$BE65</f>
        <v>0</v>
      </c>
      <c r="DJ65" s="126" t="n">
        <f aca="false">BV65/$BD65</f>
        <v>0.0052590135154323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9955882766555</v>
      </c>
      <c r="DN65" s="126" t="n">
        <f aca="false">CB65/$BD65</f>
        <v>0</v>
      </c>
      <c r="DO65" s="126" t="n">
        <f aca="false">CC65/$BE65</f>
        <v>0.00116654858319929</v>
      </c>
      <c r="DP65" s="126" t="n">
        <f aca="false">DD65+DF65+DH65+DJ65+DL65+DN65</f>
        <v>0.0243541694456277</v>
      </c>
      <c r="DQ65" s="160" t="n">
        <f aca="false">DE65+DG65+DI65+DK65+DM65+DO65</f>
        <v>0.00482959149370452</v>
      </c>
      <c r="DR65" s="105"/>
      <c r="DS65" s="105"/>
      <c r="DT65" s="126" t="n">
        <f aca="false">BD65/AB65</f>
        <v>1.00060564223192</v>
      </c>
      <c r="DU65" s="126" t="n">
        <f aca="false">BE65/AC65</f>
        <v>0.99597553037094</v>
      </c>
      <c r="DV65" s="126" t="n">
        <f aca="false">BF65/AD65</f>
        <v>1.00804034792778</v>
      </c>
      <c r="DW65" s="126" t="n">
        <f aca="false">BG65/AE65</f>
        <v>1.00526914849775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950697172791</v>
      </c>
      <c r="EC65" s="126" t="n">
        <f aca="false">BM65/AK65</f>
        <v>0.927159432746025</v>
      </c>
      <c r="ED65" s="126" t="e">
        <f aca="false">BN65/AL65</f>
        <v>#DIV/0!</v>
      </c>
      <c r="EE65" s="126" t="n">
        <f aca="false">BO65/AM65</f>
        <v>0.946131082858395</v>
      </c>
      <c r="EF65" s="126" t="n">
        <f aca="false">BP65/AN65</f>
        <v>0.938227662830151</v>
      </c>
      <c r="EG65" s="126" t="e">
        <f aca="false">BQ65/AO65</f>
        <v>#DIV/0!</v>
      </c>
      <c r="EH65" s="126" t="n">
        <f aca="false">BR65/AP65</f>
        <v>0.990196801061399</v>
      </c>
      <c r="EI65" s="126" t="n">
        <f aca="false">BS65/AQ65</f>
        <v>0.967123287671233</v>
      </c>
      <c r="EJ65" s="126" t="e">
        <f aca="false">BT65/AR65</f>
        <v>#DIV/0!</v>
      </c>
      <c r="EK65" s="126" t="n">
        <f aca="false">BU65/AS65</f>
        <v>0.954739843193158</v>
      </c>
      <c r="EL65" s="126" t="n">
        <f aca="false">BV65/AT65</f>
        <v>0.937989255564083</v>
      </c>
      <c r="EM65" s="126" t="e">
        <f aca="false">BW65/AU65</f>
        <v>#DIV/0!</v>
      </c>
      <c r="EN65" s="126" t="n">
        <f aca="false">BX65/AV65</f>
        <v>0.894894894894895</v>
      </c>
      <c r="EO65" s="126" t="e">
        <f aca="false">BY65/AW65</f>
        <v>#DIV/0!</v>
      </c>
      <c r="EP65" s="126" t="n">
        <f aca="false">BZ65/AX65</f>
        <v>0.894894894894895</v>
      </c>
      <c r="EQ65" s="126" t="n">
        <f aca="false">CA65/AY65</f>
        <v>0.888775510204082</v>
      </c>
      <c r="ER65" s="126" t="e">
        <f aca="false">CB65/AZ65</f>
        <v>#DIV/0!</v>
      </c>
      <c r="ES65" s="128" t="n">
        <f aca="false">CC65/BA65</f>
        <v>0.888775510204082</v>
      </c>
      <c r="ET65" s="126" t="n">
        <f aca="false">SUM(BL65+BO65+BR65+BU65+BX65+CA65)/SUM(AJ65+AM65+AP65+AS65+AV65+AY65)</f>
        <v>0.967617288372005</v>
      </c>
      <c r="EU65" s="126" t="n">
        <f aca="false">SUM(BM65+BP65+BS65+BV65+BY65+CB65)/SUM(AK65+AN65+AQ65+AT65+AW65+AZ65)</f>
        <v>0.944907567140425</v>
      </c>
      <c r="EV65" s="126" t="n">
        <f aca="false">SUM(BN65+BQ65+BT65+BW65+BZ65+CC65)/SUM(AL65+AO65+AR65+AU65+AX65+BA65)</f>
        <v>1.36332703213611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7897636217949</v>
      </c>
      <c r="FD65" s="146" t="n">
        <f aca="false">AC65/$FA65</f>
        <v>0.0150173076923077</v>
      </c>
      <c r="FE65" s="147" t="n">
        <f aca="false">AD65/$FA65</f>
        <v>0.00191840945512821</v>
      </c>
      <c r="FF65" s="147" t="n">
        <f aca="false">AE65/$FA65</f>
        <v>0.0020415464743589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60036057692308</v>
      </c>
      <c r="FL65" s="147" t="n">
        <f aca="false">AK65/$FA65</f>
        <v>0.0002796875</v>
      </c>
      <c r="FM65" s="147" t="n">
        <f aca="false">AL65/$FA65</f>
        <v>0</v>
      </c>
      <c r="FN65" s="147" t="n">
        <f aca="false">AM65/$FA65</f>
        <v>0.000365544871794872</v>
      </c>
      <c r="FO65" s="147" t="n">
        <f aca="false">AN65/$FA65</f>
        <v>0.000602203525641026</v>
      </c>
      <c r="FP65" s="147" t="n">
        <f aca="false">AO65/$FA65</f>
        <v>0</v>
      </c>
      <c r="FQ65" s="147" t="n">
        <f aca="false">AP65/$FA65</f>
        <v>0.00027177483974359</v>
      </c>
      <c r="FR65" s="147" t="n">
        <f aca="false">AQ65/$FA65</f>
        <v>0.000526442307692308</v>
      </c>
      <c r="FS65" s="147" t="n">
        <f aca="false">AR65/$FA65</f>
        <v>0</v>
      </c>
      <c r="FT65" s="147" t="n">
        <f aca="false">AS65/$FA65</f>
        <v>0.000112419871794872</v>
      </c>
      <c r="FU65" s="147" t="n">
        <f aca="false">AT65/$FA65</f>
        <v>0.000391526442307692</v>
      </c>
      <c r="FV65" s="147" t="n">
        <f aca="false">AU65/$FA65</f>
        <v>0</v>
      </c>
      <c r="FW65" s="147" t="n">
        <f aca="false">AV65/$FA65</f>
        <v>3.33533653846154E-005</v>
      </c>
      <c r="FX65" s="147" t="n">
        <f aca="false">AW65/$FA65</f>
        <v>0</v>
      </c>
      <c r="FY65" s="147" t="n">
        <f aca="false">AX65/$FA65</f>
        <v>3.33533653846154E-005</v>
      </c>
      <c r="FZ65" s="147" t="n">
        <f aca="false">AY65/$FA65</f>
        <v>1.96314102564103E-005</v>
      </c>
      <c r="GA65" s="147" t="n">
        <f aca="false">AZ65/$FA65</f>
        <v>0</v>
      </c>
      <c r="GB65" s="147" t="n">
        <f aca="false">BA65/$FA65</f>
        <v>1.96314102564103E-005</v>
      </c>
      <c r="GC65" s="147" t="n">
        <f aca="false">SUM(FK65,FN65,FQ65,FT65,FW65,FZ65)</f>
        <v>0.00106276041666667</v>
      </c>
      <c r="GD65" s="147" t="n">
        <f aca="false">SUM(FL65,FO65,FR65,FU65,FX65,GA65)</f>
        <v>0.00179985977564103</v>
      </c>
      <c r="GE65" s="147" t="n">
        <f aca="false">SUM(FM65,FP65,FS65,FV65,FY65,GB65)</f>
        <v>5.29847756410256E-005</v>
      </c>
      <c r="GF65" s="105"/>
      <c r="GG65" s="146" t="n">
        <f aca="false">BD65/$FA65</f>
        <v>0.06983203125</v>
      </c>
      <c r="GH65" s="146" t="n">
        <f aca="false">BE65/$FA65</f>
        <v>0.0149568709935897</v>
      </c>
      <c r="GI65" s="146" t="n">
        <f aca="false">BF65/$FA65</f>
        <v>0.00193383413461538</v>
      </c>
      <c r="GJ65" s="146" t="n">
        <f aca="false">BG65/$FA65</f>
        <v>0.00205230368589744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58754006410256</v>
      </c>
      <c r="GP65" s="146" t="n">
        <f aca="false">BM65/$FA65</f>
        <v>0.000259314903846154</v>
      </c>
      <c r="GQ65" s="146" t="n">
        <f aca="false">BN65/$FA65</f>
        <v>2.49399038461538E-005</v>
      </c>
      <c r="GR65" s="146" t="n">
        <f aca="false">BO65/$FA65</f>
        <v>0.000345853365384615</v>
      </c>
      <c r="GS65" s="146" t="n">
        <f aca="false">BP65/$FA65</f>
        <v>0.000565004006410256</v>
      </c>
      <c r="GT65" s="146" t="n">
        <f aca="false">BQ65/$FA65</f>
        <v>0</v>
      </c>
      <c r="GU65" s="146" t="n">
        <f aca="false">BR65/$FA65</f>
        <v>0.000269110576923077</v>
      </c>
      <c r="GV65" s="146" t="n">
        <f aca="false">BS65/$FA65</f>
        <v>0.000509134615384615</v>
      </c>
      <c r="GW65" s="146" t="n">
        <f aca="false">BT65/$FA65</f>
        <v>0</v>
      </c>
      <c r="GX65" s="146" t="n">
        <f aca="false">BU65/$FA65</f>
        <v>0.000107331730769231</v>
      </c>
      <c r="GY65" s="146" t="n">
        <f aca="false">BV65/$FA65</f>
        <v>0.000367247596153846</v>
      </c>
      <c r="GZ65" s="146" t="n">
        <f aca="false">BW65/$FA65</f>
        <v>0</v>
      </c>
      <c r="HA65" s="146" t="n">
        <f aca="false">BX65/$FA65</f>
        <v>2.98477564102564E-005</v>
      </c>
      <c r="HB65" s="146" t="n">
        <f aca="false">BY65/$FA65</f>
        <v>0</v>
      </c>
      <c r="HC65" s="146" t="n">
        <f aca="false">BZ65/$FA65</f>
        <v>2.98477564102564E-005</v>
      </c>
      <c r="HD65" s="146" t="n">
        <f aca="false">CA65/$FA65</f>
        <v>1.74479166666667E-005</v>
      </c>
      <c r="HE65" s="146" t="n">
        <f aca="false">CB65/$FA65</f>
        <v>0</v>
      </c>
      <c r="HF65" s="146" t="n">
        <f aca="false">CC65/$FA65</f>
        <v>1.74479166666667E-005</v>
      </c>
      <c r="HG65" s="147" t="n">
        <f aca="false">SUM(GO65,GR65,GU65,GX65,HA65,HD65)</f>
        <v>0.0010283453525641</v>
      </c>
      <c r="HH65" s="147" t="n">
        <f aca="false">SUM(GP65,GS65,GV65,GY65,HB65,HE65)</f>
        <v>0.00170070112179487</v>
      </c>
      <c r="HI65" s="147" t="n">
        <f aca="false">SUM(GQ65,GT65,GW65,GZ65,HC65,HF65)</f>
        <v>7.22355769230769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49.6552</v>
      </c>
      <c r="E66" s="189" t="n">
        <v>27.7524</v>
      </c>
      <c r="F66" s="189" t="n">
        <v>34.5314</v>
      </c>
      <c r="G66" s="189" t="n">
        <v>34.9774</v>
      </c>
      <c r="H66" s="189" t="n">
        <v>1239.62</v>
      </c>
      <c r="I66" s="189" t="n">
        <v>1.554</v>
      </c>
      <c r="J66" s="163" t="n">
        <f aca="false">H66/3600</f>
        <v>0.344338888888889</v>
      </c>
      <c r="L66" s="188" t="n">
        <v>149.5688</v>
      </c>
      <c r="M66" s="189" t="n">
        <v>27.7584</v>
      </c>
      <c r="N66" s="189" t="n">
        <v>34.4831</v>
      </c>
      <c r="O66" s="189" t="n">
        <v>35.0485</v>
      </c>
      <c r="P66" s="189" t="n">
        <v>1234.46</v>
      </c>
      <c r="Q66" s="189" t="n">
        <v>1.461</v>
      </c>
      <c r="R66" s="163" t="n">
        <f aca="false">P66/3600</f>
        <v>0.342905555555556</v>
      </c>
      <c r="S66" s="133"/>
      <c r="T66" s="49"/>
      <c r="U66" s="165"/>
      <c r="V66" s="165"/>
      <c r="W66" s="49"/>
      <c r="X66" s="165"/>
      <c r="Y66" s="166"/>
      <c r="AA66" s="92"/>
      <c r="AB66" s="153" t="n">
        <v>1475631</v>
      </c>
      <c r="AC66" s="154" t="n">
        <v>313888</v>
      </c>
      <c r="AD66" s="154" t="n">
        <v>40114</v>
      </c>
      <c r="AE66" s="154" t="n">
        <v>42281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5521</v>
      </c>
      <c r="AK66" s="154" t="n">
        <v>5725</v>
      </c>
      <c r="AL66" s="154" t="n">
        <v>0</v>
      </c>
      <c r="AM66" s="154" t="n">
        <v>8238</v>
      </c>
      <c r="AN66" s="154" t="n">
        <v>13163</v>
      </c>
      <c r="AO66" s="154" t="n">
        <v>0</v>
      </c>
      <c r="AP66" s="154" t="n">
        <v>5184</v>
      </c>
      <c r="AQ66" s="154" t="n">
        <v>11160</v>
      </c>
      <c r="AR66" s="154" t="n">
        <v>0</v>
      </c>
      <c r="AS66" s="154" t="n">
        <v>2359</v>
      </c>
      <c r="AT66" s="154" t="n">
        <v>8791</v>
      </c>
      <c r="AU66" s="154" t="n">
        <v>0</v>
      </c>
      <c r="AV66" s="154" t="n">
        <v>635</v>
      </c>
      <c r="AW66" s="154" t="n">
        <v>0</v>
      </c>
      <c r="AX66" s="154" t="n">
        <v>635</v>
      </c>
      <c r="AY66" s="154" t="n">
        <v>376</v>
      </c>
      <c r="AZ66" s="154" t="n">
        <v>0</v>
      </c>
      <c r="BA66" s="155" t="n">
        <v>376</v>
      </c>
      <c r="BB66" s="116"/>
      <c r="BC66" s="97"/>
      <c r="BD66" s="156" t="n">
        <v>1470882</v>
      </c>
      <c r="BE66" s="157" t="n">
        <v>316183</v>
      </c>
      <c r="BF66" s="157" t="n">
        <v>40664</v>
      </c>
      <c r="BG66" s="157" t="n">
        <v>42794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4898</v>
      </c>
      <c r="BM66" s="157" t="n">
        <v>4219</v>
      </c>
      <c r="BN66" s="157" t="n">
        <v>846</v>
      </c>
      <c r="BO66" s="157" t="n">
        <v>7389</v>
      </c>
      <c r="BP66" s="157" t="n">
        <v>12358</v>
      </c>
      <c r="BQ66" s="157" t="n">
        <v>0</v>
      </c>
      <c r="BR66" s="157" t="n">
        <v>4767</v>
      </c>
      <c r="BS66" s="157" t="n">
        <v>10512</v>
      </c>
      <c r="BT66" s="157" t="n">
        <v>0</v>
      </c>
      <c r="BU66" s="157" t="n">
        <v>2091</v>
      </c>
      <c r="BV66" s="157" t="n">
        <v>8409</v>
      </c>
      <c r="BW66" s="157" t="n">
        <v>0</v>
      </c>
      <c r="BX66" s="157" t="n">
        <v>570</v>
      </c>
      <c r="BY66" s="157" t="n">
        <v>0</v>
      </c>
      <c r="BZ66" s="157" t="n">
        <v>570</v>
      </c>
      <c r="CA66" s="157" t="n">
        <v>341</v>
      </c>
      <c r="CB66" s="157" t="n">
        <v>0</v>
      </c>
      <c r="CC66" s="158" t="n">
        <v>341</v>
      </c>
      <c r="CF66" s="159" t="n">
        <f aca="false">AE66/$AB66</f>
        <v>0.028652827163430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38796962113157</v>
      </c>
      <c r="CK66" s="126" t="n">
        <f aca="false">AL66/$AC66</f>
        <v>0</v>
      </c>
      <c r="CL66" s="126" t="n">
        <f aca="false">AN66/$AB66</f>
        <v>0.00892025174315259</v>
      </c>
      <c r="CM66" s="126" t="n">
        <f aca="false">AO66/$AC66</f>
        <v>0</v>
      </c>
      <c r="CN66" s="126" t="n">
        <f aca="false">AQ66/$AB66</f>
        <v>0.00756286632633768</v>
      </c>
      <c r="CO66" s="126" t="n">
        <f aca="false">AR66/$AC66</f>
        <v>0</v>
      </c>
      <c r="CP66" s="126" t="n">
        <f aca="false">AT66/$AB66</f>
        <v>0.0059574514224762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202301457844836</v>
      </c>
      <c r="CT66" s="126" t="n">
        <f aca="false">AZ66/$AB66</f>
        <v>0</v>
      </c>
      <c r="CU66" s="128" t="n">
        <f aca="false">BA66/$AC66</f>
        <v>0.00119787949841982</v>
      </c>
      <c r="CV66" s="126" t="n">
        <f aca="false">CJ66+CL66+CN66+CP66+CR66+CT66</f>
        <v>0.0263202657032822</v>
      </c>
      <c r="CW66" s="160" t="n">
        <f aca="false">CK66+CM66+CO66+CQ66+CS66+CU66</f>
        <v>0.00322089407686818</v>
      </c>
      <c r="CX66" s="105"/>
      <c r="CY66" s="105"/>
      <c r="CZ66" s="159" t="n">
        <f aca="false">BG66/$BD66</f>
        <v>0.0290941081609538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86834701899948</v>
      </c>
      <c r="DE66" s="126" t="n">
        <f aca="false">BN66/$BE66</f>
        <v>0.00267566567462514</v>
      </c>
      <c r="DF66" s="126" t="n">
        <f aca="false">BP66/$BD66</f>
        <v>0.00840176166408998</v>
      </c>
      <c r="DG66" s="126" t="n">
        <f aca="false">BQ66/$BE66</f>
        <v>0</v>
      </c>
      <c r="DH66" s="126" t="n">
        <f aca="false">BS66/$BD66</f>
        <v>0.00714673236874202</v>
      </c>
      <c r="DI66" s="126" t="n">
        <f aca="false">BT66/$BE66</f>
        <v>0</v>
      </c>
      <c r="DJ66" s="126" t="n">
        <f aca="false">BV66/$BD66</f>
        <v>0.0057169779764794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80275346871906</v>
      </c>
      <c r="DN66" s="126" t="n">
        <f aca="false">CB66/$BD66</f>
        <v>0</v>
      </c>
      <c r="DO66" s="126" t="n">
        <f aca="false">CC66/$BE66</f>
        <v>0.00107848935584772</v>
      </c>
      <c r="DP66" s="126" t="n">
        <f aca="false">DD66+DF66+DH66+DJ66+DL66+DN66</f>
        <v>0.0241338190283109</v>
      </c>
      <c r="DQ66" s="160" t="n">
        <f aca="false">DE66+DG66+DI66+DK66+DM66+DO66</f>
        <v>0.00555690849919192</v>
      </c>
      <c r="DR66" s="105"/>
      <c r="DS66" s="105"/>
      <c r="DT66" s="126" t="n">
        <f aca="false">BD66/AB66</f>
        <v>0.996781715754142</v>
      </c>
      <c r="DU66" s="126" t="n">
        <f aca="false">BE66/AC66</f>
        <v>1.00731152512998</v>
      </c>
      <c r="DV66" s="126" t="n">
        <f aca="false">BF66/AD66</f>
        <v>1.01371092386698</v>
      </c>
      <c r="DW66" s="126" t="n">
        <f aca="false">BG66/AE66</f>
        <v>1.012133109434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887158123528346</v>
      </c>
      <c r="EC66" s="126" t="n">
        <f aca="false">BM66/AK66</f>
        <v>0.736943231441048</v>
      </c>
      <c r="ED66" s="126" t="e">
        <f aca="false">BN66/AL66</f>
        <v>#DIV/0!</v>
      </c>
      <c r="EE66" s="126" t="n">
        <f aca="false">BO66/AM66</f>
        <v>0.896941005098325</v>
      </c>
      <c r="EF66" s="126" t="n">
        <f aca="false">BP66/AN66</f>
        <v>0.93884372863329</v>
      </c>
      <c r="EG66" s="126" t="e">
        <f aca="false">BQ66/AO66</f>
        <v>#DIV/0!</v>
      </c>
      <c r="EH66" s="126" t="n">
        <f aca="false">BR66/AP66</f>
        <v>0.919560185185185</v>
      </c>
      <c r="EI66" s="126" t="n">
        <f aca="false">BS66/AQ66</f>
        <v>0.941935483870968</v>
      </c>
      <c r="EJ66" s="126" t="e">
        <f aca="false">BT66/AR66</f>
        <v>#DIV/0!</v>
      </c>
      <c r="EK66" s="126" t="n">
        <f aca="false">BU66/AS66</f>
        <v>0.88639253921153</v>
      </c>
      <c r="EL66" s="126" t="n">
        <f aca="false">BV66/AT66</f>
        <v>0.956546467978615</v>
      </c>
      <c r="EM66" s="126" t="e">
        <f aca="false">BW66/AU66</f>
        <v>#DIV/0!</v>
      </c>
      <c r="EN66" s="126" t="n">
        <f aca="false">BX66/AV66</f>
        <v>0.897637795275591</v>
      </c>
      <c r="EO66" s="126" t="e">
        <f aca="false">BY66/AW66</f>
        <v>#DIV/0!</v>
      </c>
      <c r="EP66" s="126" t="n">
        <f aca="false">BZ66/AX66</f>
        <v>0.897637795275591</v>
      </c>
      <c r="EQ66" s="126" t="n">
        <f aca="false">CA66/AY66</f>
        <v>0.906914893617021</v>
      </c>
      <c r="ER66" s="126" t="e">
        <f aca="false">CB66/AZ66</f>
        <v>#DIV/0!</v>
      </c>
      <c r="ES66" s="128" t="n">
        <f aca="false">CC66/BA66</f>
        <v>0.906914893617021</v>
      </c>
      <c r="ET66" s="126" t="n">
        <f aca="false">SUM(BL66+BO66+BR66+BU66+BX66+CA66)/SUM(AJ66+AM66+AP66+AS66+AV66+AY66)</f>
        <v>0.898848205082239</v>
      </c>
      <c r="EU66" s="126" t="n">
        <f aca="false">SUM(BM66+BP66+BS66+BV66+BY66+CB66)/SUM(AK66+AN66+AQ66+AT66+AW66+AZ66)</f>
        <v>0.913978217770797</v>
      </c>
      <c r="EV66" s="126" t="n">
        <f aca="false">SUM(BN66+BQ66+BT66+BW66+BZ66+CC66)/SUM(AL66+AO66+AR66+AU66+AX66+BA66)</f>
        <v>1.7378832838773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5599158653846</v>
      </c>
      <c r="FD66" s="146" t="n">
        <f aca="false">AC66/$FA66</f>
        <v>0.00628782051282051</v>
      </c>
      <c r="FE66" s="147" t="n">
        <f aca="false">AD66/$FA66</f>
        <v>0.000803565705128205</v>
      </c>
      <c r="FF66" s="147" t="n">
        <f aca="false">AE66/$FA66</f>
        <v>0.00084697516025641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10596955128205</v>
      </c>
      <c r="FL66" s="147" t="n">
        <f aca="false">AK66/$FA66</f>
        <v>0.000114683493589744</v>
      </c>
      <c r="FM66" s="147" t="n">
        <f aca="false">AL66/$FA66</f>
        <v>0</v>
      </c>
      <c r="FN66" s="147" t="n">
        <f aca="false">AM66/$FA66</f>
        <v>0.000165024038461538</v>
      </c>
      <c r="FO66" s="147" t="n">
        <f aca="false">AN66/$FA66</f>
        <v>0.000263681891025641</v>
      </c>
      <c r="FP66" s="147" t="n">
        <f aca="false">AO66/$FA66</f>
        <v>0</v>
      </c>
      <c r="FQ66" s="147" t="n">
        <f aca="false">AP66/$FA66</f>
        <v>0.000103846153846154</v>
      </c>
      <c r="FR66" s="147" t="n">
        <f aca="false">AQ66/$FA66</f>
        <v>0.000223557692307692</v>
      </c>
      <c r="FS66" s="147" t="n">
        <f aca="false">AR66/$FA66</f>
        <v>0</v>
      </c>
      <c r="FT66" s="147" t="n">
        <f aca="false">AS66/$FA66</f>
        <v>4.7255608974359E-005</v>
      </c>
      <c r="FU66" s="147" t="n">
        <f aca="false">AT66/$FA66</f>
        <v>0.000176101762820513</v>
      </c>
      <c r="FV66" s="147" t="n">
        <f aca="false">AU66/$FA66</f>
        <v>0</v>
      </c>
      <c r="FW66" s="147" t="n">
        <f aca="false">AV66/$FA66</f>
        <v>1.27203525641026E-005</v>
      </c>
      <c r="FX66" s="147" t="n">
        <f aca="false">AW66/$FA66</f>
        <v>0</v>
      </c>
      <c r="FY66" s="147" t="n">
        <f aca="false">AX66/$FA66</f>
        <v>1.27203525641026E-005</v>
      </c>
      <c r="FZ66" s="147" t="n">
        <f aca="false">AY66/$FA66</f>
        <v>7.53205128205128E-006</v>
      </c>
      <c r="GA66" s="147" t="n">
        <f aca="false">AZ66/$FA66</f>
        <v>0</v>
      </c>
      <c r="GB66" s="147" t="n">
        <f aca="false">BA66/$FA66</f>
        <v>7.53205128205128E-006</v>
      </c>
      <c r="GC66" s="147" t="n">
        <f aca="false">SUM(FK66,FN66,FQ66,FT66,FW66,FZ66)</f>
        <v>0.00044697516025641</v>
      </c>
      <c r="GD66" s="147" t="n">
        <f aca="false">SUM(FL66,FO66,FR66,FU66,FX66,GA66)</f>
        <v>0.00077802483974359</v>
      </c>
      <c r="GE66" s="147" t="n">
        <f aca="false">SUM(FM66,FP66,FS66,FV66,FY66,GB66)</f>
        <v>2.02524038461538E-005</v>
      </c>
      <c r="GF66" s="105"/>
      <c r="GG66" s="146" t="n">
        <f aca="false">BD66/$FA66</f>
        <v>0.0294647836538462</v>
      </c>
      <c r="GH66" s="146" t="n">
        <f aca="false">BE66/$FA66</f>
        <v>0.00633379407051282</v>
      </c>
      <c r="GI66" s="146" t="n">
        <f aca="false">BF66/$FA66</f>
        <v>0.000814583333333333</v>
      </c>
      <c r="GJ66" s="146" t="n">
        <f aca="false">BG66/$FA66</f>
        <v>0.000857251602564103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9.81169871794872E-005</v>
      </c>
      <c r="GP66" s="146" t="n">
        <f aca="false">BM66/$FA66</f>
        <v>8.45152243589744E-005</v>
      </c>
      <c r="GQ66" s="146" t="n">
        <f aca="false">BN66/$FA66</f>
        <v>1.69471153846154E-005</v>
      </c>
      <c r="GR66" s="146" t="n">
        <f aca="false">BO66/$FA66</f>
        <v>0.000148016826923077</v>
      </c>
      <c r="GS66" s="146" t="n">
        <f aca="false">BP66/$FA66</f>
        <v>0.00024755608974359</v>
      </c>
      <c r="GT66" s="146" t="n">
        <f aca="false">BQ66/$FA66</f>
        <v>0</v>
      </c>
      <c r="GU66" s="146" t="n">
        <f aca="false">BR66/$FA66</f>
        <v>9.54927884615385E-005</v>
      </c>
      <c r="GV66" s="146" t="n">
        <f aca="false">BS66/$FA66</f>
        <v>0.000210576923076923</v>
      </c>
      <c r="GW66" s="146" t="n">
        <f aca="false">BT66/$FA66</f>
        <v>0</v>
      </c>
      <c r="GX66" s="146" t="n">
        <f aca="false">BU66/$FA66</f>
        <v>4.18870192307692E-005</v>
      </c>
      <c r="GY66" s="146" t="n">
        <f aca="false">BV66/$FA66</f>
        <v>0.000168449519230769</v>
      </c>
      <c r="GZ66" s="146" t="n">
        <f aca="false">BW66/$FA66</f>
        <v>0</v>
      </c>
      <c r="HA66" s="146" t="n">
        <f aca="false">BX66/$FA66</f>
        <v>1.14182692307692E-005</v>
      </c>
      <c r="HB66" s="146" t="n">
        <f aca="false">BY66/$FA66</f>
        <v>0</v>
      </c>
      <c r="HC66" s="146" t="n">
        <f aca="false">BZ66/$FA66</f>
        <v>1.14182692307692E-005</v>
      </c>
      <c r="HD66" s="146" t="n">
        <f aca="false">CA66/$FA66</f>
        <v>6.83092948717949E-006</v>
      </c>
      <c r="HE66" s="146" t="n">
        <f aca="false">CB66/$FA66</f>
        <v>0</v>
      </c>
      <c r="HF66" s="146" t="n">
        <f aca="false">CC66/$FA66</f>
        <v>6.83092948717949E-006</v>
      </c>
      <c r="HG66" s="147" t="n">
        <f aca="false">SUM(GO66,GR66,GU66,GX66,HA66,HD66)</f>
        <v>0.000401762820512821</v>
      </c>
      <c r="HH66" s="147" t="n">
        <f aca="false">SUM(GP66,GS66,GV66,GY66,HB66,HE66)</f>
        <v>0.000711097756410256</v>
      </c>
      <c r="HI66" s="147" t="n">
        <f aca="false">SUM(GQ66,GT66,GW66,GZ66,HC66,HF66)</f>
        <v>3.51963141025641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330.4528</v>
      </c>
      <c r="E67" s="182" t="n">
        <v>39.8291</v>
      </c>
      <c r="F67" s="182" t="n">
        <v>41.1413</v>
      </c>
      <c r="G67" s="182" t="n">
        <v>42.2162</v>
      </c>
      <c r="H67" s="182" t="n">
        <v>1665.11</v>
      </c>
      <c r="I67" s="182" t="n">
        <v>2.532</v>
      </c>
      <c r="J67" s="131" t="n">
        <f aca="false">H67/3600</f>
        <v>0.462530555555556</v>
      </c>
      <c r="L67" s="181" t="n">
        <v>1330.5464</v>
      </c>
      <c r="M67" s="182" t="n">
        <v>39.8295</v>
      </c>
      <c r="N67" s="182" t="n">
        <v>41.1414</v>
      </c>
      <c r="O67" s="182" t="n">
        <v>42.2224</v>
      </c>
      <c r="P67" s="182" t="n">
        <v>1657.85</v>
      </c>
      <c r="Q67" s="182" t="n">
        <v>2.504</v>
      </c>
      <c r="R67" s="131" t="n">
        <f aca="false">P67/3600</f>
        <v>0.460513888888889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813010</v>
      </c>
      <c r="AC67" s="154" t="n">
        <v>3767649</v>
      </c>
      <c r="AD67" s="154" t="n">
        <v>138486</v>
      </c>
      <c r="AE67" s="154" t="n">
        <v>195914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4768</v>
      </c>
      <c r="AK67" s="154" t="n">
        <v>52932</v>
      </c>
      <c r="AL67" s="154" t="n">
        <v>0</v>
      </c>
      <c r="AM67" s="154" t="n">
        <v>36619</v>
      </c>
      <c r="AN67" s="154" t="n">
        <v>39369</v>
      </c>
      <c r="AO67" s="154" t="n">
        <v>0</v>
      </c>
      <c r="AP67" s="154" t="n">
        <v>13665</v>
      </c>
      <c r="AQ67" s="154" t="n">
        <v>21600</v>
      </c>
      <c r="AR67" s="154" t="n">
        <v>0</v>
      </c>
      <c r="AS67" s="154" t="n">
        <v>8575</v>
      </c>
      <c r="AT67" s="154" t="n">
        <v>16069</v>
      </c>
      <c r="AU67" s="154" t="n">
        <v>0</v>
      </c>
      <c r="AV67" s="154" t="n">
        <v>2350</v>
      </c>
      <c r="AW67" s="154" t="n">
        <v>0</v>
      </c>
      <c r="AX67" s="154" t="n">
        <v>2350</v>
      </c>
      <c r="AY67" s="154" t="n">
        <v>1289</v>
      </c>
      <c r="AZ67" s="154" t="n">
        <v>0</v>
      </c>
      <c r="BA67" s="155" t="n">
        <v>1289</v>
      </c>
      <c r="BB67" s="116"/>
      <c r="BC67" s="97"/>
      <c r="BD67" s="156" t="n">
        <v>11819936</v>
      </c>
      <c r="BE67" s="157" t="n">
        <v>3763652</v>
      </c>
      <c r="BF67" s="157" t="n">
        <v>137102</v>
      </c>
      <c r="BG67" s="157" t="n">
        <v>195067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4741</v>
      </c>
      <c r="BM67" s="157" t="n">
        <v>52766</v>
      </c>
      <c r="BN67" s="157" t="n">
        <v>856</v>
      </c>
      <c r="BO67" s="157" t="n">
        <v>36799</v>
      </c>
      <c r="BP67" s="157" t="n">
        <v>39614</v>
      </c>
      <c r="BQ67" s="157" t="n">
        <v>0</v>
      </c>
      <c r="BR67" s="157" t="n">
        <v>13545</v>
      </c>
      <c r="BS67" s="157" t="n">
        <v>21600</v>
      </c>
      <c r="BT67" s="157" t="n">
        <v>0</v>
      </c>
      <c r="BU67" s="157" t="n">
        <v>8369</v>
      </c>
      <c r="BV67" s="157" t="n">
        <v>16039</v>
      </c>
      <c r="BW67" s="157" t="n">
        <v>0</v>
      </c>
      <c r="BX67" s="157" t="n">
        <v>2210</v>
      </c>
      <c r="BY67" s="157" t="n">
        <v>0</v>
      </c>
      <c r="BZ67" s="157" t="n">
        <v>2210</v>
      </c>
      <c r="CA67" s="157" t="n">
        <v>1229</v>
      </c>
      <c r="CB67" s="157" t="n">
        <v>0</v>
      </c>
      <c r="CC67" s="158" t="n">
        <v>1229</v>
      </c>
      <c r="CF67" s="159" t="n">
        <f aca="false">AE67/$AB67</f>
        <v>0.0165845961359552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44808224152862</v>
      </c>
      <c r="CK67" s="126" t="n">
        <f aca="false">AL67/$AC67</f>
        <v>0</v>
      </c>
      <c r="CL67" s="126" t="n">
        <f aca="false">AN67/$AB67</f>
        <v>0.00333268150962371</v>
      </c>
      <c r="CM67" s="126" t="n">
        <f aca="false">AO67/$AC67</f>
        <v>0</v>
      </c>
      <c r="CN67" s="126" t="n">
        <f aca="false">AQ67/$AB67</f>
        <v>0.00182849248413402</v>
      </c>
      <c r="CO67" s="126" t="n">
        <f aca="false">AR67/$AC67</f>
        <v>0</v>
      </c>
      <c r="CP67" s="126" t="n">
        <f aca="false">AT67/$AB67</f>
        <v>0.00136027989479396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623731138436728</v>
      </c>
      <c r="CT67" s="126" t="n">
        <f aca="false">AZ67/$AB67</f>
        <v>0</v>
      </c>
      <c r="CU67" s="128" t="n">
        <f aca="false">BA67/$AC67</f>
        <v>0.000342123164870188</v>
      </c>
      <c r="CV67" s="126" t="n">
        <f aca="false">CJ67+CL67+CN67+CP67+CR67+CT67</f>
        <v>0.0110022763038379</v>
      </c>
      <c r="CW67" s="160" t="n">
        <f aca="false">CK67+CM67+CO67+CQ67+CS67+CU67</f>
        <v>0.000965854303306916</v>
      </c>
      <c r="CX67" s="105"/>
      <c r="CY67" s="105"/>
      <c r="CZ67" s="159" t="n">
        <f aca="false">BG67/$BD67</f>
        <v>0.0165032196451825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446415276698622</v>
      </c>
      <c r="DE67" s="126" t="n">
        <f aca="false">BN67/$BE67</f>
        <v>0.000227438668612295</v>
      </c>
      <c r="DF67" s="126" t="n">
        <f aca="false">BP67/$BD67</f>
        <v>0.00335145638690429</v>
      </c>
      <c r="DG67" s="126" t="n">
        <f aca="false">BQ67/$BE67</f>
        <v>0</v>
      </c>
      <c r="DH67" s="126" t="n">
        <f aca="false">BS67/$BD67</f>
        <v>0.00182742106217834</v>
      </c>
      <c r="DI67" s="126" t="n">
        <f aca="false">BT67/$BE67</f>
        <v>0</v>
      </c>
      <c r="DJ67" s="126" t="n">
        <f aca="false">BV67/$BD67</f>
        <v>0.00135694474149437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587195628076135</v>
      </c>
      <c r="DN67" s="126" t="n">
        <f aca="false">CB67/$BD67</f>
        <v>0</v>
      </c>
      <c r="DO67" s="126" t="n">
        <f aca="false">CC67/$BE67</f>
        <v>0.000326544537061344</v>
      </c>
      <c r="DP67" s="126" t="n">
        <f aca="false">DD67+DF67+DH67+DJ67+DL67+DN67</f>
        <v>0.0109999749575632</v>
      </c>
      <c r="DQ67" s="160" t="n">
        <f aca="false">DE67+DG67+DI67+DK67+DM67+DO67</f>
        <v>0.00114117883374977</v>
      </c>
      <c r="DR67" s="105"/>
      <c r="DS67" s="105"/>
      <c r="DT67" s="126" t="n">
        <f aca="false">BD67/AB67</f>
        <v>1.00058630272894</v>
      </c>
      <c r="DU67" s="126" t="n">
        <f aca="false">BE67/AC67</f>
        <v>0.998939126229646</v>
      </c>
      <c r="DV67" s="126" t="n">
        <f aca="false">BF67/AD67</f>
        <v>0.990006210014009</v>
      </c>
      <c r="DW67" s="126" t="n">
        <f aca="false">BG67/AE67</f>
        <v>0.995676674459202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99396890636169</v>
      </c>
      <c r="EC67" s="126" t="n">
        <f aca="false">BM67/AK67</f>
        <v>0.996863900853926</v>
      </c>
      <c r="ED67" s="126" t="e">
        <f aca="false">BN67/AL67</f>
        <v>#DIV/0!</v>
      </c>
      <c r="EE67" s="126" t="n">
        <f aca="false">BO67/AM67</f>
        <v>1.00491548103444</v>
      </c>
      <c r="EF67" s="126" t="n">
        <f aca="false">BP67/AN67</f>
        <v>1.00622317051487</v>
      </c>
      <c r="EG67" s="126" t="e">
        <f aca="false">BQ67/AO67</f>
        <v>#DIV/0!</v>
      </c>
      <c r="EH67" s="126" t="n">
        <f aca="false">BR67/AP67</f>
        <v>0.99121844127332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597667638484</v>
      </c>
      <c r="EL67" s="126" t="n">
        <f aca="false">BV67/AT67</f>
        <v>0.998133051216628</v>
      </c>
      <c r="EM67" s="126" t="e">
        <f aca="false">BW67/AU67</f>
        <v>#DIV/0!</v>
      </c>
      <c r="EN67" s="126" t="n">
        <f aca="false">BX67/AV67</f>
        <v>0.940425531914894</v>
      </c>
      <c r="EO67" s="126" t="e">
        <f aca="false">BY67/AW67</f>
        <v>#DIV/0!</v>
      </c>
      <c r="EP67" s="126" t="n">
        <f aca="false">BZ67/AX67</f>
        <v>0.940425531914894</v>
      </c>
      <c r="EQ67" s="126" t="n">
        <f aca="false">CA67/AY67</f>
        <v>0.953452288595811</v>
      </c>
      <c r="ER67" s="126" t="e">
        <f aca="false">CB67/AZ67</f>
        <v>#DIV/0!</v>
      </c>
      <c r="ES67" s="128" t="n">
        <f aca="false">CC67/BA67</f>
        <v>0.953452288595811</v>
      </c>
      <c r="ET67" s="126" t="n">
        <f aca="false">SUM(BL67+BO67+BR67+BU67+BX67+CA67)/SUM(AJ67+AM67+AP67+AS67+AV67+AY67)</f>
        <v>0.996522663285664</v>
      </c>
      <c r="EU67" s="126" t="n">
        <f aca="false">SUM(BM67+BP67+BS67+BV67+BY67+CB67)/SUM(AK67+AN67+AQ67+AT67+AW67+AZ67)</f>
        <v>1.00037701007925</v>
      </c>
      <c r="EV67" s="126" t="n">
        <f aca="false">SUM(BN67+BQ67+BT67+BW67+BZ67+CC67)/SUM(AL67+AO67+AR67+AU67+AX67+BA67)</f>
        <v>1.18026930475405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4398036858974</v>
      </c>
      <c r="FD67" s="146" t="n">
        <f aca="false">AC67/$FA67</f>
        <v>0.125789563301282</v>
      </c>
      <c r="FE67" s="147" t="n">
        <f aca="false">AD67/$FA67</f>
        <v>0.00462359775641026</v>
      </c>
      <c r="FF67" s="147" t="n">
        <f aca="false">AE67/$FA67</f>
        <v>0.00654093215811966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49465811965812</v>
      </c>
      <c r="FL67" s="147" t="n">
        <f aca="false">AK67/$FA67</f>
        <v>0.00176722756410256</v>
      </c>
      <c r="FM67" s="147" t="n">
        <f aca="false">AL67/$FA67</f>
        <v>0</v>
      </c>
      <c r="FN67" s="147" t="n">
        <f aca="false">AM67/$FA67</f>
        <v>0.00122258947649573</v>
      </c>
      <c r="FO67" s="147" t="n">
        <f aca="false">AN67/$FA67</f>
        <v>0.00131440304487179</v>
      </c>
      <c r="FP67" s="147" t="n">
        <f aca="false">AO67/$FA67</f>
        <v>0</v>
      </c>
      <c r="FQ67" s="147" t="n">
        <f aca="false">AP67/$FA67</f>
        <v>0.0004562299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8629139957265</v>
      </c>
      <c r="FU67" s="147" t="n">
        <f aca="false">AT67/$FA67</f>
        <v>0.00053649172008547</v>
      </c>
      <c r="FV67" s="147" t="n">
        <f aca="false">AU67/$FA67</f>
        <v>0</v>
      </c>
      <c r="FW67" s="147" t="n">
        <f aca="false">AV67/$FA67</f>
        <v>7.84588675213675E-005</v>
      </c>
      <c r="FX67" s="147" t="n">
        <f aca="false">AW67/$FA67</f>
        <v>0</v>
      </c>
      <c r="FY67" s="147" t="n">
        <f aca="false">AX67/$FA67</f>
        <v>7.84588675213675E-005</v>
      </c>
      <c r="FZ67" s="147" t="n">
        <f aca="false">AY67/$FA67</f>
        <v>4.30355235042735E-005</v>
      </c>
      <c r="GA67" s="147" t="n">
        <f aca="false">AZ67/$FA67</f>
        <v>0</v>
      </c>
      <c r="GB67" s="147" t="n">
        <f aca="false">BA67/$FA67</f>
        <v>4.30355235042735E-005</v>
      </c>
      <c r="GC67" s="147" t="n">
        <f aca="false">SUM(FK67,FN67,FQ67,FT67,FW67,FZ67)</f>
        <v>0.00358126335470085</v>
      </c>
      <c r="GD67" s="147" t="n">
        <f aca="false">SUM(FL67,FO67,FR67,FU67,FX67,GA67)</f>
        <v>0.00433927617521368</v>
      </c>
      <c r="GE67" s="147" t="n">
        <f aca="false">SUM(FM67,FP67,FS67,FV67,FY67,GB67)</f>
        <v>0.000121494391025641</v>
      </c>
      <c r="GF67" s="105"/>
      <c r="GG67" s="146" t="n">
        <f aca="false">BD67/$FA67</f>
        <v>0.394629273504274</v>
      </c>
      <c r="GH67" s="146" t="n">
        <f aca="false">BE67/$FA67</f>
        <v>0.125656116452991</v>
      </c>
      <c r="GI67" s="146" t="n">
        <f aca="false">BF67/$FA67</f>
        <v>0.00457739049145299</v>
      </c>
      <c r="GJ67" s="146" t="n">
        <f aca="false">BG67/$FA67</f>
        <v>0.00651265357905983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49375667735043</v>
      </c>
      <c r="GP67" s="146" t="n">
        <f aca="false">BM67/$FA67</f>
        <v>0.00176168536324786</v>
      </c>
      <c r="GQ67" s="146" t="n">
        <f aca="false">BN67/$FA67</f>
        <v>2.85790598290598E-005</v>
      </c>
      <c r="GR67" s="146" t="n">
        <f aca="false">BO67/$FA67</f>
        <v>0.00122859909188034</v>
      </c>
      <c r="GS67" s="146" t="n">
        <f aca="false">BP67/$FA67</f>
        <v>0.0013225827991453</v>
      </c>
      <c r="GT67" s="146" t="n">
        <f aca="false">BQ67/$FA67</f>
        <v>0</v>
      </c>
      <c r="GU67" s="146" t="n">
        <f aca="false">BR67/$FA67</f>
        <v>0.000452223557692308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79413728632479</v>
      </c>
      <c r="GY67" s="146" t="n">
        <f aca="false">BV67/$FA67</f>
        <v>0.000535490117521368</v>
      </c>
      <c r="GZ67" s="146" t="n">
        <f aca="false">BW67/$FA67</f>
        <v>0</v>
      </c>
      <c r="HA67" s="146" t="n">
        <f aca="false">BX67/$FA67</f>
        <v>7.37847222222222E-005</v>
      </c>
      <c r="HB67" s="146" t="n">
        <f aca="false">BY67/$FA67</f>
        <v>0</v>
      </c>
      <c r="HC67" s="146" t="n">
        <f aca="false">BZ67/$FA67</f>
        <v>7.37847222222222E-005</v>
      </c>
      <c r="HD67" s="146" t="n">
        <f aca="false">CA67/$FA67</f>
        <v>4.10323183760684E-005</v>
      </c>
      <c r="HE67" s="146" t="n">
        <f aca="false">CB67/$FA67</f>
        <v>0</v>
      </c>
      <c r="HF67" s="146" t="n">
        <f aca="false">CC67/$FA67</f>
        <v>4.10323183760684E-005</v>
      </c>
      <c r="HG67" s="147" t="n">
        <f aca="false">SUM(GO67,GR67,GU67,GX67,HA67,HD67)</f>
        <v>0.00356881009615385</v>
      </c>
      <c r="HH67" s="147" t="n">
        <f aca="false">SUM(GP67,GS67,GV67,GY67,HB67,HE67)</f>
        <v>0.00434091212606838</v>
      </c>
      <c r="HI67" s="147" t="n">
        <f aca="false">SUM(GQ67,GT67,GW67,GZ67,HC67,HF67)</f>
        <v>0.0001433961004273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32.7872</v>
      </c>
      <c r="E68" s="187" t="n">
        <v>35.7816</v>
      </c>
      <c r="F68" s="187" t="n">
        <v>38.2753</v>
      </c>
      <c r="G68" s="187" t="n">
        <v>39.5242</v>
      </c>
      <c r="H68" s="187" t="n">
        <v>1435.12</v>
      </c>
      <c r="I68" s="187" t="n">
        <v>2.067</v>
      </c>
      <c r="J68" s="150" t="n">
        <f aca="false">H68/3600</f>
        <v>0.398644444444444</v>
      </c>
      <c r="L68" s="186" t="n">
        <v>632.1864</v>
      </c>
      <c r="M68" s="187" t="n">
        <v>35.7836</v>
      </c>
      <c r="N68" s="187" t="n">
        <v>38.2647</v>
      </c>
      <c r="O68" s="187" t="n">
        <v>39.5005</v>
      </c>
      <c r="P68" s="187" t="n">
        <v>1435.67</v>
      </c>
      <c r="Q68" s="187" t="n">
        <v>1.984</v>
      </c>
      <c r="R68" s="150" t="n">
        <f aca="false">P68/3600</f>
        <v>0.398797222222222</v>
      </c>
      <c r="S68" s="133"/>
      <c r="T68" s="47"/>
      <c r="U68" s="84"/>
      <c r="V68" s="84"/>
      <c r="W68" s="47"/>
      <c r="X68" s="84"/>
      <c r="Y68" s="152"/>
      <c r="AA68" s="92"/>
      <c r="AB68" s="153" t="n">
        <v>5779886</v>
      </c>
      <c r="AC68" s="154" t="n">
        <v>1670899</v>
      </c>
      <c r="AD68" s="154" t="n">
        <v>96625</v>
      </c>
      <c r="AE68" s="154" t="n">
        <v>12893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6612</v>
      </c>
      <c r="AK68" s="154" t="n">
        <v>30530</v>
      </c>
      <c r="AL68" s="154" t="n">
        <v>0</v>
      </c>
      <c r="AM68" s="154" t="n">
        <v>22754</v>
      </c>
      <c r="AN68" s="154" t="n">
        <v>28843</v>
      </c>
      <c r="AO68" s="154" t="n">
        <v>0</v>
      </c>
      <c r="AP68" s="154" t="n">
        <v>14083</v>
      </c>
      <c r="AQ68" s="154" t="n">
        <v>21600</v>
      </c>
      <c r="AR68" s="154" t="n">
        <v>0</v>
      </c>
      <c r="AS68" s="154" t="n">
        <v>7707</v>
      </c>
      <c r="AT68" s="154" t="n">
        <v>14709</v>
      </c>
      <c r="AU68" s="154" t="n">
        <v>0</v>
      </c>
      <c r="AV68" s="154" t="n">
        <v>1510</v>
      </c>
      <c r="AW68" s="154" t="n">
        <v>0</v>
      </c>
      <c r="AX68" s="154" t="n">
        <v>1510</v>
      </c>
      <c r="AY68" s="154" t="n">
        <v>881</v>
      </c>
      <c r="AZ68" s="154" t="n">
        <v>0</v>
      </c>
      <c r="BA68" s="155" t="n">
        <v>881</v>
      </c>
      <c r="BB68" s="116"/>
      <c r="BC68" s="97"/>
      <c r="BD68" s="156" t="n">
        <v>5769370</v>
      </c>
      <c r="BE68" s="157" t="n">
        <v>1672659</v>
      </c>
      <c r="BF68" s="157" t="n">
        <v>96411</v>
      </c>
      <c r="BG68" s="157" t="n">
        <v>128774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6264</v>
      </c>
      <c r="BM68" s="157" t="n">
        <v>28747</v>
      </c>
      <c r="BN68" s="157" t="n">
        <v>1515</v>
      </c>
      <c r="BO68" s="157" t="n">
        <v>22231</v>
      </c>
      <c r="BP68" s="157" t="n">
        <v>28869</v>
      </c>
      <c r="BQ68" s="157" t="n">
        <v>0</v>
      </c>
      <c r="BR68" s="157" t="n">
        <v>13659</v>
      </c>
      <c r="BS68" s="157" t="n">
        <v>21600</v>
      </c>
      <c r="BT68" s="157" t="n">
        <v>0</v>
      </c>
      <c r="BU68" s="157" t="n">
        <v>7678</v>
      </c>
      <c r="BV68" s="157" t="n">
        <v>15017</v>
      </c>
      <c r="BW68" s="157" t="n">
        <v>0</v>
      </c>
      <c r="BX68" s="157" t="n">
        <v>1395</v>
      </c>
      <c r="BY68" s="157" t="n">
        <v>0</v>
      </c>
      <c r="BZ68" s="157" t="n">
        <v>1395</v>
      </c>
      <c r="CA68" s="157" t="n">
        <v>810</v>
      </c>
      <c r="CB68" s="157" t="n">
        <v>0</v>
      </c>
      <c r="CC68" s="158" t="n">
        <v>810</v>
      </c>
      <c r="CF68" s="159" t="n">
        <f aca="false">AE68/$AB68</f>
        <v>0.0223075334011778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28211110046115</v>
      </c>
      <c r="CK68" s="126" t="n">
        <f aca="false">AL68/$AC68</f>
        <v>0</v>
      </c>
      <c r="CL68" s="126" t="n">
        <f aca="false">AN68/$AB68</f>
        <v>0.00499023683166069</v>
      </c>
      <c r="CM68" s="126" t="n">
        <f aca="false">AO68/$AC68</f>
        <v>0</v>
      </c>
      <c r="CN68" s="126" t="n">
        <f aca="false">AQ68/$AB68</f>
        <v>0.00373709792892109</v>
      </c>
      <c r="CO68" s="126" t="n">
        <f aca="false">AR68/$AC68</f>
        <v>0</v>
      </c>
      <c r="CP68" s="126" t="n">
        <f aca="false">AT68/$AB68</f>
        <v>0.0025448598813194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903705131189857</v>
      </c>
      <c r="CT68" s="126" t="n">
        <f aca="false">AZ68/$AB68</f>
        <v>0</v>
      </c>
      <c r="CU68" s="128" t="n">
        <f aca="false">BA68/$AC68</f>
        <v>0.000527261073230638</v>
      </c>
      <c r="CV68" s="126" t="n">
        <f aca="false">CJ68+CL68+CN68+CP68+CR68+CT68</f>
        <v>0.0165543057423624</v>
      </c>
      <c r="CW68" s="160" t="n">
        <f aca="false">CK68+CM68+CO68+CQ68+CS68+CU68</f>
        <v>0.00143096620442049</v>
      </c>
      <c r="CX68" s="105"/>
      <c r="CY68" s="105"/>
      <c r="CZ68" s="159" t="n">
        <f aca="false">BG68/$BD68</f>
        <v>0.0223202880037162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498269308434023</v>
      </c>
      <c r="DE68" s="126" t="n">
        <f aca="false">BN68/$BE68</f>
        <v>0.00090574348985657</v>
      </c>
      <c r="DF68" s="126" t="n">
        <f aca="false">BP68/$BD68</f>
        <v>0.00500383924067966</v>
      </c>
      <c r="DG68" s="126" t="n">
        <f aca="false">BQ68/$BE68</f>
        <v>0</v>
      </c>
      <c r="DH68" s="126" t="n">
        <f aca="false">BS68/$BD68</f>
        <v>0.00374390964698052</v>
      </c>
      <c r="DI68" s="126" t="n">
        <f aca="false">BT68/$BE68</f>
        <v>0</v>
      </c>
      <c r="DJ68" s="126" t="n">
        <f aca="false">BV68/$BD68</f>
        <v>0.0026028838504030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834001431254069</v>
      </c>
      <c r="DN68" s="126" t="n">
        <f aca="false">CB68/$BD68</f>
        <v>0</v>
      </c>
      <c r="DO68" s="126" t="n">
        <f aca="false">CC68/$BE68</f>
        <v>0.000484258895566879</v>
      </c>
      <c r="DP68" s="126" t="n">
        <f aca="false">DD68+DF68+DH68+DJ68+DL68+DN68</f>
        <v>0.0163333258224035</v>
      </c>
      <c r="DQ68" s="160" t="n">
        <f aca="false">DE68+DG68+DI68+DK68+DM68+DO68</f>
        <v>0.00222400381667752</v>
      </c>
      <c r="DR68" s="105"/>
      <c r="DS68" s="105"/>
      <c r="DT68" s="126" t="n">
        <f aca="false">BD68/AB68</f>
        <v>0.998180586952753</v>
      </c>
      <c r="DU68" s="126" t="n">
        <f aca="false">BE68/AC68</f>
        <v>1.00105332518602</v>
      </c>
      <c r="DV68" s="126" t="n">
        <f aca="false">BF68/AD68</f>
        <v>0.997785252263907</v>
      </c>
      <c r="DW68" s="126" t="n">
        <f aca="false">BG68/AE68</f>
        <v>0.99875130879900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86923192544717</v>
      </c>
      <c r="EC68" s="126" t="n">
        <f aca="false">BM68/AK68</f>
        <v>0.941598427775958</v>
      </c>
      <c r="ED68" s="126" t="e">
        <f aca="false">BN68/AL68</f>
        <v>#DIV/0!</v>
      </c>
      <c r="EE68" s="126" t="n">
        <f aca="false">BO68/AM68</f>
        <v>0.977015030324339</v>
      </c>
      <c r="EF68" s="126" t="n">
        <f aca="false">BP68/AN68</f>
        <v>1.00090143188989</v>
      </c>
      <c r="EG68" s="126" t="e">
        <f aca="false">BQ68/AO68</f>
        <v>#DIV/0!</v>
      </c>
      <c r="EH68" s="126" t="n">
        <f aca="false">BR68/AP68</f>
        <v>0.969892778527302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6237186972882</v>
      </c>
      <c r="EL68" s="126" t="n">
        <f aca="false">BV68/AT68</f>
        <v>1.02093956081311</v>
      </c>
      <c r="EM68" s="126" t="e">
        <f aca="false">BW68/AU68</f>
        <v>#DIV/0!</v>
      </c>
      <c r="EN68" s="126" t="n">
        <f aca="false">BX68/AV68</f>
        <v>0.923841059602649</v>
      </c>
      <c r="EO68" s="126" t="e">
        <f aca="false">BY68/AW68</f>
        <v>#DIV/0!</v>
      </c>
      <c r="EP68" s="126" t="n">
        <f aca="false">BZ68/AX68</f>
        <v>0.923841059602649</v>
      </c>
      <c r="EQ68" s="126" t="n">
        <f aca="false">CA68/AY68</f>
        <v>0.919409761634506</v>
      </c>
      <c r="ER68" s="126" t="e">
        <f aca="false">CB68/AZ68</f>
        <v>#DIV/0!</v>
      </c>
      <c r="ES68" s="128" t="n">
        <f aca="false">CC68/BA68</f>
        <v>0.919409761634506</v>
      </c>
      <c r="ET68" s="126" t="n">
        <f aca="false">SUM(BL68+BO68+BR68+BU68+BX68+CA68)/SUM(AJ68+AM68+AP68+AS68+AV68+AY68)</f>
        <v>0.97946891103648</v>
      </c>
      <c r="EU68" s="126" t="n">
        <f aca="false">SUM(BM68+BP68+BS68+BV68+BY68+CB68)/SUM(AK68+AN68+AQ68+AT68+AW68+AZ68)</f>
        <v>0.98485608578416</v>
      </c>
      <c r="EV68" s="126" t="n">
        <f aca="false">SUM(BN68+BQ68+BT68+BW68+BZ68+CC68)/SUM(AL68+AO68+AR68+AU68+AX68+BA68)</f>
        <v>1.55583437892095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971621260684</v>
      </c>
      <c r="FD68" s="146" t="n">
        <f aca="false">AC68/$FA68</f>
        <v>0.055785890758547</v>
      </c>
      <c r="FE68" s="147" t="n">
        <f aca="false">AD68/$FA68</f>
        <v>0.00322599492521368</v>
      </c>
      <c r="FF68" s="147" t="n">
        <f aca="false">AE68/$FA68</f>
        <v>0.0043047208867521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888488247863248</v>
      </c>
      <c r="FL68" s="147" t="n">
        <f aca="false">AK68/$FA68</f>
        <v>0.00101929754273504</v>
      </c>
      <c r="FM68" s="147" t="n">
        <f aca="false">AL68/$FA68</f>
        <v>0</v>
      </c>
      <c r="FN68" s="147" t="n">
        <f aca="false">AM68/$FA68</f>
        <v>0.000759682158119658</v>
      </c>
      <c r="FO68" s="147" t="n">
        <f aca="false">AN68/$FA68</f>
        <v>0.000962974091880342</v>
      </c>
      <c r="FP68" s="147" t="n">
        <f aca="false">AO68/$FA68</f>
        <v>0</v>
      </c>
      <c r="FQ68" s="147" t="n">
        <f aca="false">AP68/$FA68</f>
        <v>0.00047018563034188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7311698717949</v>
      </c>
      <c r="FU68" s="147" t="n">
        <f aca="false">AT68/$FA68</f>
        <v>0.000491085737179487</v>
      </c>
      <c r="FV68" s="147" t="n">
        <f aca="false">AU68/$FA68</f>
        <v>0</v>
      </c>
      <c r="FW68" s="147" t="n">
        <f aca="false">AV68/$FA68</f>
        <v>5.04139957264957E-005</v>
      </c>
      <c r="FX68" s="147" t="n">
        <f aca="false">AW68/$FA68</f>
        <v>0</v>
      </c>
      <c r="FY68" s="147" t="n">
        <f aca="false">AX68/$FA68</f>
        <v>5.04139957264957E-005</v>
      </c>
      <c r="FZ68" s="147" t="n">
        <f aca="false">AY68/$FA68</f>
        <v>2.94137286324786E-005</v>
      </c>
      <c r="GA68" s="147" t="n">
        <f aca="false">AZ68/$FA68</f>
        <v>0</v>
      </c>
      <c r="GB68" s="147" t="n">
        <f aca="false">BA68/$FA68</f>
        <v>2.94137286324786E-005</v>
      </c>
      <c r="GC68" s="147" t="n">
        <f aca="false">SUM(FK68,FN68,FQ68,FT68,FW68,FZ68)</f>
        <v>0.00245549545940171</v>
      </c>
      <c r="GD68" s="147" t="n">
        <f aca="false">SUM(FL68,FO68,FR68,FU68,FX68,GA68)</f>
        <v>0.00319451121794872</v>
      </c>
      <c r="GE68" s="147" t="n">
        <f aca="false">SUM(FM68,FP68,FS68,FV68,FY68,GB68)</f>
        <v>7.98277243589744E-005</v>
      </c>
      <c r="GF68" s="105"/>
      <c r="GG68" s="146" t="n">
        <f aca="false">BD68/$FA68</f>
        <v>0.192620526175214</v>
      </c>
      <c r="GH68" s="146" t="n">
        <f aca="false">BE68/$FA68</f>
        <v>0.0558446514423077</v>
      </c>
      <c r="GI68" s="146" t="n">
        <f aca="false">BF68/$FA68</f>
        <v>0.00321885016025641</v>
      </c>
      <c r="GJ68" s="146" t="n">
        <f aca="false">BG68/$FA68</f>
        <v>0.00429934561965812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876869658119658</v>
      </c>
      <c r="GP68" s="146" t="n">
        <f aca="false">BM68/$FA68</f>
        <v>0.000959768963675214</v>
      </c>
      <c r="GQ68" s="146" t="n">
        <f aca="false">BN68/$FA68</f>
        <v>5.05809294871795E-005</v>
      </c>
      <c r="GR68" s="146" t="n">
        <f aca="false">BO68/$FA68</f>
        <v>0.000742220886752137</v>
      </c>
      <c r="GS68" s="146" t="n">
        <f aca="false">BP68/$FA68</f>
        <v>0.000963842147435897</v>
      </c>
      <c r="GT68" s="146" t="n">
        <f aca="false">BQ68/$FA68</f>
        <v>0</v>
      </c>
      <c r="GU68" s="146" t="n">
        <f aca="false">BR68/$FA68</f>
        <v>0.00045602964743589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6343482905983</v>
      </c>
      <c r="GY68" s="146" t="n">
        <f aca="false">BV68/$FA68</f>
        <v>0.000501368856837607</v>
      </c>
      <c r="GZ68" s="146" t="n">
        <f aca="false">BW68/$FA68</f>
        <v>0</v>
      </c>
      <c r="HA68" s="146" t="n">
        <f aca="false">BX68/$FA68</f>
        <v>4.65745192307692E-005</v>
      </c>
      <c r="HB68" s="146" t="n">
        <f aca="false">BY68/$FA68</f>
        <v>0</v>
      </c>
      <c r="HC68" s="146" t="n">
        <f aca="false">BZ68/$FA68</f>
        <v>4.65745192307692E-005</v>
      </c>
      <c r="HD68" s="146" t="n">
        <f aca="false">CA68/$FA68</f>
        <v>2.70432692307692E-005</v>
      </c>
      <c r="HE68" s="146" t="n">
        <f aca="false">CB68/$FA68</f>
        <v>0</v>
      </c>
      <c r="HF68" s="146" t="n">
        <f aca="false">CC68/$FA68</f>
        <v>2.70432692307692E-005</v>
      </c>
      <c r="HG68" s="147" t="n">
        <f aca="false">SUM(GO68,GR68,GU68,GX68,HA68,HD68)</f>
        <v>0.00240508146367521</v>
      </c>
      <c r="HH68" s="147" t="n">
        <f aca="false">SUM(GP68,GS68,GV68,GY68,HB68,HE68)</f>
        <v>0.00314613381410256</v>
      </c>
      <c r="HI68" s="147" t="n">
        <f aca="false">SUM(GQ68,GT68,GW68,GZ68,HC68,HF68)</f>
        <v>0.000124198717948718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9.2968</v>
      </c>
      <c r="E69" s="187" t="n">
        <v>32.1867</v>
      </c>
      <c r="F69" s="187" t="n">
        <v>36.3041</v>
      </c>
      <c r="G69" s="187" t="n">
        <v>37.4735</v>
      </c>
      <c r="H69" s="187" t="n">
        <v>1225.48</v>
      </c>
      <c r="I69" s="187" t="n">
        <v>1.535</v>
      </c>
      <c r="J69" s="150" t="n">
        <f aca="false">H69/3600</f>
        <v>0.340411111111111</v>
      </c>
      <c r="L69" s="186" t="n">
        <v>298.9224</v>
      </c>
      <c r="M69" s="187" t="n">
        <v>32.1958</v>
      </c>
      <c r="N69" s="187" t="n">
        <v>36.2973</v>
      </c>
      <c r="O69" s="187" t="n">
        <v>37.4767</v>
      </c>
      <c r="P69" s="187" t="n">
        <v>1230.01</v>
      </c>
      <c r="Q69" s="187" t="n">
        <v>1.531</v>
      </c>
      <c r="R69" s="150" t="n">
        <f aca="false">P69/3600</f>
        <v>0.341669444444444</v>
      </c>
      <c r="S69" s="133"/>
      <c r="T69" s="47"/>
      <c r="U69" s="84"/>
      <c r="V69" s="84"/>
      <c r="W69" s="47"/>
      <c r="X69" s="84"/>
      <c r="Y69" s="152"/>
      <c r="AA69" s="92"/>
      <c r="AB69" s="153" t="n">
        <v>2758302</v>
      </c>
      <c r="AC69" s="154" t="n">
        <v>782694</v>
      </c>
      <c r="AD69" s="154" t="n">
        <v>59188</v>
      </c>
      <c r="AE69" s="154" t="n">
        <v>7383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3681</v>
      </c>
      <c r="AK69" s="154" t="n">
        <v>14637</v>
      </c>
      <c r="AL69" s="154" t="n">
        <v>0</v>
      </c>
      <c r="AM69" s="154" t="n">
        <v>14788</v>
      </c>
      <c r="AN69" s="154" t="n">
        <v>23962</v>
      </c>
      <c r="AO69" s="154" t="n">
        <v>0</v>
      </c>
      <c r="AP69" s="154" t="n">
        <v>12231</v>
      </c>
      <c r="AQ69" s="154" t="n">
        <v>21168</v>
      </c>
      <c r="AR69" s="154" t="n">
        <v>0</v>
      </c>
      <c r="AS69" s="154" t="n">
        <v>5763</v>
      </c>
      <c r="AT69" s="154" t="n">
        <v>15247</v>
      </c>
      <c r="AU69" s="154" t="n">
        <v>0</v>
      </c>
      <c r="AV69" s="154" t="n">
        <v>810</v>
      </c>
      <c r="AW69" s="154" t="n">
        <v>0</v>
      </c>
      <c r="AX69" s="154" t="n">
        <v>810</v>
      </c>
      <c r="AY69" s="154" t="n">
        <v>498</v>
      </c>
      <c r="AZ69" s="154" t="n">
        <v>0</v>
      </c>
      <c r="BA69" s="155" t="n">
        <v>498</v>
      </c>
      <c r="BB69" s="116"/>
      <c r="BC69" s="97"/>
      <c r="BD69" s="156" t="n">
        <v>2752107</v>
      </c>
      <c r="BE69" s="157" t="n">
        <v>785364</v>
      </c>
      <c r="BF69" s="157" t="n">
        <v>60048</v>
      </c>
      <c r="BG69" s="157" t="n">
        <v>74211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3413</v>
      </c>
      <c r="BM69" s="157" t="n">
        <v>12807</v>
      </c>
      <c r="BN69" s="157" t="n">
        <v>1654</v>
      </c>
      <c r="BO69" s="157" t="n">
        <v>14158</v>
      </c>
      <c r="BP69" s="157" t="n">
        <v>23869</v>
      </c>
      <c r="BQ69" s="157" t="n">
        <v>0</v>
      </c>
      <c r="BR69" s="157" t="n">
        <v>12061</v>
      </c>
      <c r="BS69" s="157" t="n">
        <v>21168</v>
      </c>
      <c r="BT69" s="157" t="n">
        <v>0</v>
      </c>
      <c r="BU69" s="157" t="n">
        <v>5655</v>
      </c>
      <c r="BV69" s="157" t="n">
        <v>15540</v>
      </c>
      <c r="BW69" s="157" t="n">
        <v>0</v>
      </c>
      <c r="BX69" s="157" t="n">
        <v>655</v>
      </c>
      <c r="BY69" s="157" t="n">
        <v>0</v>
      </c>
      <c r="BZ69" s="157" t="n">
        <v>655</v>
      </c>
      <c r="CA69" s="157" t="n">
        <v>373</v>
      </c>
      <c r="CB69" s="157" t="n">
        <v>0</v>
      </c>
      <c r="CC69" s="158" t="n">
        <v>373</v>
      </c>
      <c r="CF69" s="159" t="n">
        <f aca="false">AE69/$AB69</f>
        <v>0.0267690049893014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530652553636259</v>
      </c>
      <c r="CK69" s="126" t="n">
        <f aca="false">AL69/$AC69</f>
        <v>0</v>
      </c>
      <c r="CL69" s="126" t="n">
        <f aca="false">AN69/$AB69</f>
        <v>0.0086872285920831</v>
      </c>
      <c r="CM69" s="126" t="n">
        <f aca="false">AO69/$AC69</f>
        <v>0</v>
      </c>
      <c r="CN69" s="126" t="n">
        <f aca="false">AQ69/$AB69</f>
        <v>0.00767428657195623</v>
      </c>
      <c r="CO69" s="126" t="n">
        <f aca="false">AR69/$AC69</f>
        <v>0</v>
      </c>
      <c r="CP69" s="126" t="n">
        <f aca="false">AT69/$AB69</f>
        <v>0.00552767608477969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103488719729549</v>
      </c>
      <c r="CT69" s="126" t="n">
        <f aca="false">AZ69/$AB69</f>
        <v>0</v>
      </c>
      <c r="CU69" s="128" t="n">
        <f aca="false">BA69/$AC69</f>
        <v>0.000636263980559452</v>
      </c>
      <c r="CV69" s="126" t="n">
        <f aca="false">CJ69+CL69+CN69+CP69+CR69+CT69</f>
        <v>0.0271957167851816</v>
      </c>
      <c r="CW69" s="160" t="n">
        <f aca="false">CK69+CM69+CO69+CQ69+CS69+CU69</f>
        <v>0.00167115117785495</v>
      </c>
      <c r="CX69" s="105"/>
      <c r="CY69" s="105"/>
      <c r="CZ69" s="159" t="n">
        <f aca="false">BG69/$BD69</f>
        <v>0.0269651579680587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46535254624911</v>
      </c>
      <c r="DE69" s="126" t="n">
        <f aca="false">BN69/$BE69</f>
        <v>0.0021060298154741</v>
      </c>
      <c r="DF69" s="126" t="n">
        <f aca="false">BP69/$BD69</f>
        <v>0.00867299127541189</v>
      </c>
      <c r="DG69" s="126" t="n">
        <f aca="false">BQ69/$BE69</f>
        <v>0</v>
      </c>
      <c r="DH69" s="126" t="n">
        <f aca="false">BS69/$BD69</f>
        <v>0.00769156141094805</v>
      </c>
      <c r="DI69" s="126" t="n">
        <f aca="false">BT69/$BE69</f>
        <v>0</v>
      </c>
      <c r="DJ69" s="126" t="n">
        <f aca="false">BV69/$BD69</f>
        <v>0.00564658278184678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834008179646635</v>
      </c>
      <c r="DN69" s="126" t="n">
        <f aca="false">CB69/$BD69</f>
        <v>0</v>
      </c>
      <c r="DO69" s="126" t="n">
        <f aca="false">CC69/$BE69</f>
        <v>0.000474939009172817</v>
      </c>
      <c r="DP69" s="126" t="n">
        <f aca="false">DD69+DF69+DH69+DJ69+DL69+DN69</f>
        <v>0.0266646609306978</v>
      </c>
      <c r="DQ69" s="160" t="n">
        <f aca="false">DE69+DG69+DI69+DK69+DM69+DO69</f>
        <v>0.00341497700429355</v>
      </c>
      <c r="DR69" s="105"/>
      <c r="DS69" s="105"/>
      <c r="DT69" s="126" t="n">
        <f aca="false">BD69/AB69</f>
        <v>0.997754053036977</v>
      </c>
      <c r="DU69" s="126" t="n">
        <f aca="false">BE69/AC69</f>
        <v>1.00341129483553</v>
      </c>
      <c r="DV69" s="126" t="n">
        <f aca="false">BF69/AD69</f>
        <v>1.01452997229168</v>
      </c>
      <c r="DW69" s="126" t="n">
        <f aca="false">BG69/AE69</f>
        <v>1.00506521120847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80410788685038</v>
      </c>
      <c r="EC69" s="126" t="n">
        <f aca="false">BM69/AK69</f>
        <v>0.874974379995901</v>
      </c>
      <c r="ED69" s="126" t="e">
        <f aca="false">BN69/AL69</f>
        <v>#DIV/0!</v>
      </c>
      <c r="EE69" s="126" t="n">
        <f aca="false">BO69/AM69</f>
        <v>0.957397890181228</v>
      </c>
      <c r="EF69" s="126" t="n">
        <f aca="false">BP69/AN69</f>
        <v>0.996118854853518</v>
      </c>
      <c r="EG69" s="126" t="e">
        <f aca="false">BQ69/AO69</f>
        <v>#DIV/0!</v>
      </c>
      <c r="EH69" s="126" t="n">
        <f aca="false">BR69/AP69</f>
        <v>0.986100891178154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81259760541385</v>
      </c>
      <c r="EL69" s="126" t="n">
        <f aca="false">BV69/AT69</f>
        <v>1.01921689512691</v>
      </c>
      <c r="EM69" s="126" t="e">
        <f aca="false">BW69/AU69</f>
        <v>#DIV/0!</v>
      </c>
      <c r="EN69" s="126" t="n">
        <f aca="false">BX69/AV69</f>
        <v>0.808641975308642</v>
      </c>
      <c r="EO69" s="126" t="e">
        <f aca="false">BY69/AW69</f>
        <v>#DIV/0!</v>
      </c>
      <c r="EP69" s="126" t="n">
        <f aca="false">BZ69/AX69</f>
        <v>0.808641975308642</v>
      </c>
      <c r="EQ69" s="126" t="n">
        <f aca="false">CA69/AY69</f>
        <v>0.748995983935743</v>
      </c>
      <c r="ER69" s="126" t="e">
        <f aca="false">CB69/AZ69</f>
        <v>#DIV/0!</v>
      </c>
      <c r="ES69" s="128" t="n">
        <f aca="false">CC69/BA69</f>
        <v>0.748995983935743</v>
      </c>
      <c r="ET69" s="126" t="n">
        <f aca="false">SUM(BL69+BO69+BR69+BU69+BX69+CA69)/SUM(AJ69+AM69+AP69+AS69+AV69+AY69)</f>
        <v>0.969521257666785</v>
      </c>
      <c r="EU69" s="126" t="n">
        <f aca="false">SUM(BM69+BP69+BS69+BV69+BY69+CB69)/SUM(AK69+AN69+AQ69+AT69+AW69+AZ69)</f>
        <v>0.978270722798411</v>
      </c>
      <c r="EV69" s="126" t="n">
        <f aca="false">SUM(BN69+BQ69+BT69+BW69+BZ69+CC69)/SUM(AL69+AO69+AR69+AU69+AX69+BA69)</f>
        <v>2.0504587155963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20907451923077</v>
      </c>
      <c r="FD69" s="146" t="n">
        <f aca="false">AC69/$FA69</f>
        <v>0.0261316105769231</v>
      </c>
      <c r="FE69" s="147" t="n">
        <f aca="false">AD69/$FA69</f>
        <v>0.00197609508547009</v>
      </c>
      <c r="FF69" s="147" t="n">
        <f aca="false">AE69/$FA69</f>
        <v>0.00246517761752137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456764155982906</v>
      </c>
      <c r="FL69" s="147" t="n">
        <f aca="false">AK69/$FA69</f>
        <v>0.000488681891025641</v>
      </c>
      <c r="FM69" s="147" t="n">
        <f aca="false">AL69/$FA69</f>
        <v>0</v>
      </c>
      <c r="FN69" s="147" t="n">
        <f aca="false">AM69/$FA69</f>
        <v>0.000493723290598291</v>
      </c>
      <c r="FO69" s="147" t="n">
        <f aca="false">AN69/$FA69</f>
        <v>0.000800013354700855</v>
      </c>
      <c r="FP69" s="147" t="n">
        <f aca="false">AO69/$FA69</f>
        <v>0</v>
      </c>
      <c r="FQ69" s="147" t="n">
        <f aca="false">AP69/$FA69</f>
        <v>0.000408353365384615</v>
      </c>
      <c r="FR69" s="147" t="n">
        <f aca="false">AQ69/$FA69</f>
        <v>0.000706730769230769</v>
      </c>
      <c r="FS69" s="147" t="n">
        <f aca="false">AR69/$FA69</f>
        <v>0</v>
      </c>
      <c r="FT69" s="147" t="n">
        <f aca="false">AS69/$FA69</f>
        <v>0.000192407852564103</v>
      </c>
      <c r="FU69" s="147" t="n">
        <f aca="false">AT69/$FA69</f>
        <v>0.00050904780982906</v>
      </c>
      <c r="FV69" s="147" t="n">
        <f aca="false">AU69/$FA69</f>
        <v>0</v>
      </c>
      <c r="FW69" s="147" t="n">
        <f aca="false">AV69/$FA69</f>
        <v>2.70432692307692E-005</v>
      </c>
      <c r="FX69" s="147" t="n">
        <f aca="false">AW69/$FA69</f>
        <v>0</v>
      </c>
      <c r="FY69" s="147" t="n">
        <f aca="false">AX69/$FA69</f>
        <v>2.70432692307692E-005</v>
      </c>
      <c r="FZ69" s="147" t="n">
        <f aca="false">AY69/$FA69</f>
        <v>1.66266025641026E-005</v>
      </c>
      <c r="GA69" s="147" t="n">
        <f aca="false">AZ69/$FA69</f>
        <v>0</v>
      </c>
      <c r="GB69" s="147" t="n">
        <f aca="false">BA69/$FA69</f>
        <v>1.66266025641026E-005</v>
      </c>
      <c r="GC69" s="147" t="n">
        <f aca="false">SUM(FK69,FN69,FQ69,FT69,FW69,FZ69)</f>
        <v>0.00159491853632479</v>
      </c>
      <c r="GD69" s="147" t="n">
        <f aca="false">SUM(FL69,FO69,FR69,FU69,FX69,GA69)</f>
        <v>0.00250447382478633</v>
      </c>
      <c r="GE69" s="147" t="n">
        <f aca="false">SUM(FM69,FP69,FS69,FV69,FY69,GB69)</f>
        <v>4.36698717948718E-005</v>
      </c>
      <c r="GF69" s="105"/>
      <c r="GG69" s="146" t="n">
        <f aca="false">BD69/$FA69</f>
        <v>0.0918839142628205</v>
      </c>
      <c r="GH69" s="146" t="n">
        <f aca="false">BE69/$FA69</f>
        <v>0.0262207532051282</v>
      </c>
      <c r="GI69" s="146" t="n">
        <f aca="false">BF69/$FA69</f>
        <v>0.00200480769230769</v>
      </c>
      <c r="GJ69" s="146" t="n">
        <f aca="false">BG69/$FA69</f>
        <v>0.00247766426282051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447816506410256</v>
      </c>
      <c r="GP69" s="146" t="n">
        <f aca="false">BM69/$FA69</f>
        <v>0.000427584134615385</v>
      </c>
      <c r="GQ69" s="146" t="n">
        <f aca="false">BN69/$FA69</f>
        <v>5.5221688034188E-005</v>
      </c>
      <c r="GR69" s="146" t="n">
        <f aca="false">BO69/$FA69</f>
        <v>0.000472689636752137</v>
      </c>
      <c r="GS69" s="146" t="n">
        <f aca="false">BP69/$FA69</f>
        <v>0.000796908386752137</v>
      </c>
      <c r="GT69" s="146" t="n">
        <f aca="false">BQ69/$FA69</f>
        <v>0</v>
      </c>
      <c r="GU69" s="146" t="n">
        <f aca="false">BR69/$FA69</f>
        <v>0.000402677617521368</v>
      </c>
      <c r="GV69" s="146" t="n">
        <f aca="false">BS69/$FA69</f>
        <v>0.000706730769230769</v>
      </c>
      <c r="GW69" s="146" t="n">
        <f aca="false">BT69/$FA69</f>
        <v>0</v>
      </c>
      <c r="GX69" s="146" t="n">
        <f aca="false">BU69/$FA69</f>
        <v>0.000188802083333333</v>
      </c>
      <c r="GY69" s="146" t="n">
        <f aca="false">BV69/$FA69</f>
        <v>0.000518830128205128</v>
      </c>
      <c r="GZ69" s="146" t="n">
        <f aca="false">BW69/$FA69</f>
        <v>0</v>
      </c>
      <c r="HA69" s="146" t="n">
        <f aca="false">BX69/$FA69</f>
        <v>2.18683226495727E-005</v>
      </c>
      <c r="HB69" s="146" t="n">
        <f aca="false">BY69/$FA69</f>
        <v>0</v>
      </c>
      <c r="HC69" s="146" t="n">
        <f aca="false">BZ69/$FA69</f>
        <v>2.18683226495727E-005</v>
      </c>
      <c r="HD69" s="146" t="n">
        <f aca="false">CA69/$FA69</f>
        <v>1.24532585470085E-005</v>
      </c>
      <c r="HE69" s="146" t="n">
        <f aca="false">CB69/$FA69</f>
        <v>0</v>
      </c>
      <c r="HF69" s="146" t="n">
        <f aca="false">CC69/$FA69</f>
        <v>1.24532585470085E-005</v>
      </c>
      <c r="HG69" s="147" t="n">
        <f aca="false">SUM(GO69,GR69,GU69,GX69,HA69,HD69)</f>
        <v>0.00154630742521368</v>
      </c>
      <c r="HH69" s="147" t="n">
        <f aca="false">SUM(GP69,GS69,GV69,GY69,HB69,HE69)</f>
        <v>0.00245005341880342</v>
      </c>
      <c r="HI69" s="147" t="n">
        <f aca="false">SUM(GQ69,GT69,GW69,GZ69,HC69,HF69)</f>
        <v>8.9543269230769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4776</v>
      </c>
      <c r="E70" s="189" t="n">
        <v>29.3236</v>
      </c>
      <c r="F70" s="189" t="n">
        <v>34.8591</v>
      </c>
      <c r="G70" s="189" t="n">
        <v>35.927</v>
      </c>
      <c r="H70" s="189" t="n">
        <v>1050.88</v>
      </c>
      <c r="I70" s="189" t="n">
        <v>1.159</v>
      </c>
      <c r="J70" s="163" t="n">
        <f aca="false">H70/3600</f>
        <v>0.291911111111111</v>
      </c>
      <c r="L70" s="188" t="n">
        <v>144.2784</v>
      </c>
      <c r="M70" s="189" t="n">
        <v>29.3114</v>
      </c>
      <c r="N70" s="189" t="n">
        <v>34.8444</v>
      </c>
      <c r="O70" s="189" t="n">
        <v>35.9175</v>
      </c>
      <c r="P70" s="189" t="n">
        <v>1042.28</v>
      </c>
      <c r="Q70" s="189" t="n">
        <v>1.146</v>
      </c>
      <c r="R70" s="163" t="n">
        <f aca="false">P70/3600</f>
        <v>0.289522222222222</v>
      </c>
      <c r="S70" s="133"/>
      <c r="T70" s="49"/>
      <c r="U70" s="165"/>
      <c r="V70" s="165"/>
      <c r="W70" s="49"/>
      <c r="X70" s="165"/>
      <c r="Y70" s="166"/>
      <c r="AA70" s="92"/>
      <c r="AB70" s="171" t="n">
        <v>1322672</v>
      </c>
      <c r="AC70" s="172" t="n">
        <v>386020</v>
      </c>
      <c r="AD70" s="172" t="n">
        <v>33301</v>
      </c>
      <c r="AE70" s="172" t="n">
        <v>39242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75</v>
      </c>
      <c r="AK70" s="172" t="n">
        <v>5125</v>
      </c>
      <c r="AL70" s="172" t="n">
        <v>0</v>
      </c>
      <c r="AM70" s="172" t="n">
        <v>7489</v>
      </c>
      <c r="AN70" s="172" t="n">
        <v>13259</v>
      </c>
      <c r="AO70" s="172" t="n">
        <v>0</v>
      </c>
      <c r="AP70" s="172" t="n">
        <v>5901</v>
      </c>
      <c r="AQ70" s="172" t="n">
        <v>11880</v>
      </c>
      <c r="AR70" s="172" t="n">
        <v>0</v>
      </c>
      <c r="AS70" s="172" t="n">
        <v>2694</v>
      </c>
      <c r="AT70" s="172" t="n">
        <v>9130</v>
      </c>
      <c r="AU70" s="172" t="n">
        <v>0</v>
      </c>
      <c r="AV70" s="172" t="n">
        <v>350</v>
      </c>
      <c r="AW70" s="172" t="n">
        <v>0</v>
      </c>
      <c r="AX70" s="172" t="n">
        <v>350</v>
      </c>
      <c r="AY70" s="172" t="n">
        <v>207</v>
      </c>
      <c r="AZ70" s="172" t="n">
        <v>0</v>
      </c>
      <c r="BA70" s="173" t="n">
        <v>207</v>
      </c>
      <c r="BB70" s="116"/>
      <c r="BC70" s="97"/>
      <c r="BD70" s="117" t="n">
        <v>1316605</v>
      </c>
      <c r="BE70" s="118" t="n">
        <v>387770</v>
      </c>
      <c r="BF70" s="118" t="n">
        <v>33462</v>
      </c>
      <c r="BG70" s="118" t="n">
        <v>39364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4922</v>
      </c>
      <c r="BM70" s="118" t="n">
        <v>4198</v>
      </c>
      <c r="BN70" s="118" t="n">
        <v>895</v>
      </c>
      <c r="BO70" s="118" t="n">
        <v>7237</v>
      </c>
      <c r="BP70" s="118" t="n">
        <v>12795</v>
      </c>
      <c r="BQ70" s="118" t="n">
        <v>0</v>
      </c>
      <c r="BR70" s="118" t="n">
        <v>5561</v>
      </c>
      <c r="BS70" s="118" t="n">
        <v>11448</v>
      </c>
      <c r="BT70" s="118" t="n">
        <v>0</v>
      </c>
      <c r="BU70" s="118" t="n">
        <v>2596</v>
      </c>
      <c r="BV70" s="118" t="n">
        <v>8909</v>
      </c>
      <c r="BW70" s="118" t="n">
        <v>0</v>
      </c>
      <c r="BX70" s="118" t="n">
        <v>245</v>
      </c>
      <c r="BY70" s="118" t="n">
        <v>0</v>
      </c>
      <c r="BZ70" s="118" t="n">
        <v>245</v>
      </c>
      <c r="CA70" s="118" t="n">
        <v>141</v>
      </c>
      <c r="CB70" s="118" t="n">
        <v>0</v>
      </c>
      <c r="CC70" s="120" t="n">
        <v>141</v>
      </c>
      <c r="CF70" s="177" t="n">
        <f aca="false">AE70/$AB70</f>
        <v>0.0296687311744711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387473235995016</v>
      </c>
      <c r="CK70" s="178" t="n">
        <f aca="false">AL70/$AC70</f>
        <v>0</v>
      </c>
      <c r="CL70" s="178" t="n">
        <f aca="false">AN70/$AB70</f>
        <v>0.0100244051435276</v>
      </c>
      <c r="CM70" s="178" t="n">
        <f aca="false">AO70/$AC70</f>
        <v>0</v>
      </c>
      <c r="CN70" s="178" t="n">
        <f aca="false">AQ70/$AB70</f>
        <v>0.00898181862169911</v>
      </c>
      <c r="CO70" s="178" t="n">
        <f aca="false">AR70/$AC70</f>
        <v>0</v>
      </c>
      <c r="CP70" s="178" t="n">
        <f aca="false">AT70/$AB70</f>
        <v>0.00690269394075024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906688772602456</v>
      </c>
      <c r="CT70" s="178" t="n">
        <f aca="false">AZ70/$AB70</f>
        <v>0</v>
      </c>
      <c r="CU70" s="179" t="n">
        <f aca="false">BA70/$AC70</f>
        <v>0.000536241645510595</v>
      </c>
      <c r="CV70" s="178" t="n">
        <f aca="false">CJ70+CL70+CN70+CP70+CR70+CT70</f>
        <v>0.0297836500659272</v>
      </c>
      <c r="CW70" s="180" t="n">
        <f aca="false">CK70+CM70+CO70+CQ70+CS70+CU70</f>
        <v>0.00144293041811305</v>
      </c>
      <c r="CX70" s="105"/>
      <c r="CY70" s="105"/>
      <c r="CZ70" s="177" t="n">
        <f aca="false">BG70/$BD70</f>
        <v>0.0298981091519476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18850376536623</v>
      </c>
      <c r="DE70" s="178" t="n">
        <f aca="false">BN70/$BE70</f>
        <v>0.00230806921628801</v>
      </c>
      <c r="DF70" s="178" t="n">
        <f aca="false">BP70/$BD70</f>
        <v>0.00971817667409739</v>
      </c>
      <c r="DG70" s="178" t="n">
        <f aca="false">BQ70/$BE70</f>
        <v>0</v>
      </c>
      <c r="DH70" s="178" t="n">
        <f aca="false">BS70/$BD70</f>
        <v>0.00869509078273286</v>
      </c>
      <c r="DI70" s="178" t="n">
        <f aca="false">BT70/$BE70</f>
        <v>0</v>
      </c>
      <c r="DJ70" s="178" t="n">
        <f aca="false">BV70/$BD70</f>
        <v>0.0067666460327888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631817830157052</v>
      </c>
      <c r="DN70" s="178" t="n">
        <f aca="false">CB70/$BD70</f>
        <v>0</v>
      </c>
      <c r="DO70" s="178" t="n">
        <f aca="false">CC70/$BE70</f>
        <v>0.000363617608376099</v>
      </c>
      <c r="DP70" s="178" t="n">
        <f aca="false">DD70+DF70+DH70+DJ70+DL70+DN70</f>
        <v>0.0283684172549854</v>
      </c>
      <c r="DQ70" s="180" t="n">
        <f aca="false">DE70+DG70+DI70+DK70+DM70+DO70</f>
        <v>0.00330350465482116</v>
      </c>
      <c r="DR70" s="105"/>
      <c r="DS70" s="105"/>
      <c r="DT70" s="126" t="n">
        <f aca="false">BD70/AB70</f>
        <v>0.995413072931158</v>
      </c>
      <c r="DU70" s="126" t="n">
        <f aca="false">BE70/AC70</f>
        <v>1.00453344386301</v>
      </c>
      <c r="DV70" s="126" t="n">
        <f aca="false">BF70/AD70</f>
        <v>1.00483468964896</v>
      </c>
      <c r="DW70" s="126" t="n">
        <f aca="false">BG70/AE70</f>
        <v>1.00310891391876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0964102564103</v>
      </c>
      <c r="EC70" s="126" t="n">
        <f aca="false">BM70/AK70</f>
        <v>0.819121951219512</v>
      </c>
      <c r="ED70" s="126" t="e">
        <f aca="false">BN70/AL70</f>
        <v>#DIV/0!</v>
      </c>
      <c r="EE70" s="126" t="n">
        <f aca="false">BO70/AM70</f>
        <v>0.966350647616504</v>
      </c>
      <c r="EF70" s="126" t="n">
        <f aca="false">BP70/AN70</f>
        <v>0.965004902330493</v>
      </c>
      <c r="EG70" s="126" t="e">
        <f aca="false">BQ70/AO70</f>
        <v>#DIV/0!</v>
      </c>
      <c r="EH70" s="126" t="n">
        <f aca="false">BR70/AP70</f>
        <v>0.942382647008982</v>
      </c>
      <c r="EI70" s="126" t="n">
        <f aca="false">BS70/AQ70</f>
        <v>0.963636363636364</v>
      </c>
      <c r="EJ70" s="126" t="e">
        <f aca="false">BT70/AR70</f>
        <v>#DIV/0!</v>
      </c>
      <c r="EK70" s="126" t="n">
        <f aca="false">BU70/AS70</f>
        <v>0.96362286562732</v>
      </c>
      <c r="EL70" s="126" t="n">
        <f aca="false">BV70/AT70</f>
        <v>0.97579408543264</v>
      </c>
      <c r="EM70" s="126" t="e">
        <f aca="false">BW70/AU70</f>
        <v>#DIV/0!</v>
      </c>
      <c r="EN70" s="126" t="n">
        <f aca="false">BX70/AV70</f>
        <v>0.7</v>
      </c>
      <c r="EO70" s="126" t="e">
        <f aca="false">BY70/AW70</f>
        <v>#DIV/0!</v>
      </c>
      <c r="EP70" s="126" t="n">
        <f aca="false">BZ70/AX70</f>
        <v>0.7</v>
      </c>
      <c r="EQ70" s="126" t="n">
        <f aca="false">CA70/AY70</f>
        <v>0.681159420289855</v>
      </c>
      <c r="ER70" s="126" t="e">
        <f aca="false">CB70/AZ70</f>
        <v>#DIV/0!</v>
      </c>
      <c r="ES70" s="128" t="n">
        <f aca="false">CC70/BA70</f>
        <v>0.681159420289855</v>
      </c>
      <c r="ET70" s="126" t="n">
        <f aca="false">SUM(BL70+BO70+BR70+BU70+BX70+CA70)/SUM(AJ70+AM70+AP70+AS70+AV70+AY70)</f>
        <v>0.962167689161554</v>
      </c>
      <c r="EU70" s="126" t="n">
        <f aca="false">SUM(BM70+BP70+BS70+BV70+BY70+CB70)/SUM(AK70+AN70+AQ70+AT70+AW70+AZ70)</f>
        <v>0.948113925978576</v>
      </c>
      <c r="EV70" s="126" t="n">
        <f aca="false">SUM(BN70+BQ70+BT70+BW70+BZ70+CC70)/SUM(AL70+AO70+AR70+AU70+AX70+BA70)</f>
        <v>2.29982046678636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41597222222222</v>
      </c>
      <c r="FD70" s="146" t="n">
        <f aca="false">AC70/$FA70</f>
        <v>0.0128879540598291</v>
      </c>
      <c r="FE70" s="147" t="n">
        <f aca="false">AD70/$FA70</f>
        <v>0.00111181223290598</v>
      </c>
      <c r="FF70" s="147" t="n">
        <f aca="false">AE70/$FA70</f>
        <v>0.0013101629273504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2760416666667</v>
      </c>
      <c r="FL70" s="147" t="n">
        <f aca="false">AK70/$FA70</f>
        <v>0.000171107104700855</v>
      </c>
      <c r="FM70" s="147" t="n">
        <f aca="false">AL70/$FA70</f>
        <v>0</v>
      </c>
      <c r="FN70" s="147" t="n">
        <f aca="false">AM70/$FA70</f>
        <v>0.000250033386752137</v>
      </c>
      <c r="FO70" s="147" t="n">
        <f aca="false">AN70/$FA70</f>
        <v>0.000442674946581197</v>
      </c>
      <c r="FP70" s="147" t="n">
        <f aca="false">AO70/$FA70</f>
        <v>0</v>
      </c>
      <c r="FQ70" s="147" t="n">
        <f aca="false">AP70/$FA70</f>
        <v>0.000197015224358974</v>
      </c>
      <c r="FR70" s="147" t="n">
        <f aca="false">AQ70/$FA70</f>
        <v>0.000396634615384615</v>
      </c>
      <c r="FS70" s="147" t="n">
        <f aca="false">AR70/$FA70</f>
        <v>0</v>
      </c>
      <c r="FT70" s="147" t="n">
        <f aca="false">AS70/$FA70</f>
        <v>8.99439102564103E-005</v>
      </c>
      <c r="FU70" s="147" t="n">
        <f aca="false">AT70/$FA70</f>
        <v>0.000304821047008547</v>
      </c>
      <c r="FV70" s="147" t="n">
        <f aca="false">AU70/$FA70</f>
        <v>0</v>
      </c>
      <c r="FW70" s="147" t="n">
        <f aca="false">AV70/$FA70</f>
        <v>1.16853632478632E-005</v>
      </c>
      <c r="FX70" s="147" t="n">
        <f aca="false">AW70/$FA70</f>
        <v>0</v>
      </c>
      <c r="FY70" s="147" t="n">
        <f aca="false">AX70/$FA70</f>
        <v>1.16853632478632E-005</v>
      </c>
      <c r="FZ70" s="147" t="n">
        <f aca="false">AY70/$FA70</f>
        <v>6.91105769230769E-006</v>
      </c>
      <c r="GA70" s="147" t="n">
        <f aca="false">AZ70/$FA70</f>
        <v>0</v>
      </c>
      <c r="GB70" s="147" t="n">
        <f aca="false">BA70/$FA70</f>
        <v>6.91105769230769E-006</v>
      </c>
      <c r="GC70" s="147" t="n">
        <f aca="false">SUM(FK70,FN70,FQ70,FT70,FW70,FZ70)</f>
        <v>0.000718349358974359</v>
      </c>
      <c r="GD70" s="147" t="n">
        <f aca="false">SUM(FL70,FO70,FR70,FU70,FX70,GA70)</f>
        <v>0.00131523771367521</v>
      </c>
      <c r="GE70" s="147" t="n">
        <f aca="false">SUM(FM70,FP70,FS70,FV70,FY70,GB70)</f>
        <v>1.85964209401709E-005</v>
      </c>
      <c r="GF70" s="105"/>
      <c r="GG70" s="146" t="n">
        <f aca="false">BD70/$FA70</f>
        <v>0.0439571647970086</v>
      </c>
      <c r="GH70" s="146" t="n">
        <f aca="false">BE70/$FA70</f>
        <v>0.0129463808760684</v>
      </c>
      <c r="GI70" s="146" t="n">
        <f aca="false">BF70/$FA70</f>
        <v>0.0011171875</v>
      </c>
      <c r="GJ70" s="146" t="n">
        <f aca="false">BG70/$FA70</f>
        <v>0.00131423611111111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64329594017094</v>
      </c>
      <c r="GP70" s="146" t="n">
        <f aca="false">BM70/$FA70</f>
        <v>0.000140157585470085</v>
      </c>
      <c r="GQ70" s="146" t="n">
        <f aca="false">BN70/$FA70</f>
        <v>2.98811431623932E-005</v>
      </c>
      <c r="GR70" s="146" t="n">
        <f aca="false">BO70/$FA70</f>
        <v>0.000241619925213675</v>
      </c>
      <c r="GS70" s="146" t="n">
        <f aca="false">BP70/$FA70</f>
        <v>0.000427183493589744</v>
      </c>
      <c r="GT70" s="146" t="n">
        <f aca="false">BQ70/$FA70</f>
        <v>0</v>
      </c>
      <c r="GU70" s="146" t="n">
        <f aca="false">BR70/$FA70</f>
        <v>0.000185663728632479</v>
      </c>
      <c r="GV70" s="146" t="n">
        <f aca="false">BS70/$FA70</f>
        <v>0.000382211538461538</v>
      </c>
      <c r="GW70" s="146" t="n">
        <f aca="false">BT70/$FA70</f>
        <v>0</v>
      </c>
      <c r="GX70" s="146" t="n">
        <f aca="false">BU70/$FA70</f>
        <v>8.66720085470086E-005</v>
      </c>
      <c r="GY70" s="146" t="n">
        <f aca="false">BV70/$FA70</f>
        <v>0.000297442574786325</v>
      </c>
      <c r="GZ70" s="146" t="n">
        <f aca="false">BW70/$FA70</f>
        <v>0</v>
      </c>
      <c r="HA70" s="146" t="n">
        <f aca="false">BX70/$FA70</f>
        <v>8.17975427350427E-006</v>
      </c>
      <c r="HB70" s="146" t="n">
        <f aca="false">BY70/$FA70</f>
        <v>0</v>
      </c>
      <c r="HC70" s="146" t="n">
        <f aca="false">BZ70/$FA70</f>
        <v>8.17975427350427E-006</v>
      </c>
      <c r="HD70" s="146" t="n">
        <f aca="false">CA70/$FA70</f>
        <v>4.70753205128205E-006</v>
      </c>
      <c r="HE70" s="146" t="n">
        <f aca="false">CB70/$FA70</f>
        <v>0</v>
      </c>
      <c r="HF70" s="146" t="n">
        <f aca="false">CC70/$FA70</f>
        <v>4.70753205128205E-006</v>
      </c>
      <c r="HG70" s="147" t="n">
        <f aca="false">SUM(GO70,GR70,GU70,GX70,HA70,HD70)</f>
        <v>0.000691172542735043</v>
      </c>
      <c r="HH70" s="147" t="n">
        <f aca="false">SUM(GP70,GS70,GV70,GY70,HB70,HE70)</f>
        <v>0.00124699519230769</v>
      </c>
      <c r="HI70" s="147" t="n">
        <f aca="false">SUM(GQ70,GT70,GW70,GZ70,HC70,HF70)</f>
        <v>4.27684294871795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2219.0088</v>
      </c>
      <c r="E71" s="182" t="n">
        <v>42.5089</v>
      </c>
      <c r="F71" s="182" t="n">
        <v>46.3497</v>
      </c>
      <c r="G71" s="182" t="n">
        <v>47.5833</v>
      </c>
      <c r="H71" s="182" t="n">
        <v>13916</v>
      </c>
      <c r="I71" s="182" t="n">
        <v>15.036</v>
      </c>
      <c r="J71" s="131" t="n">
        <f aca="false">H71/3600</f>
        <v>3.86555555555556</v>
      </c>
      <c r="L71" s="181" t="n">
        <v>2221.4072</v>
      </c>
      <c r="M71" s="182" t="n">
        <v>42.5108</v>
      </c>
      <c r="N71" s="182" t="n">
        <v>46.3469</v>
      </c>
      <c r="O71" s="182" t="n">
        <v>47.5679</v>
      </c>
      <c r="P71" s="182" t="n">
        <v>13914.4</v>
      </c>
      <c r="Q71" s="182" t="n">
        <v>15.458</v>
      </c>
      <c r="R71" s="131" t="n">
        <f aca="false">P71/3600</f>
        <v>3.86511111111111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4034051</v>
      </c>
      <c r="AC71" s="135" t="n">
        <v>5039208</v>
      </c>
      <c r="AD71" s="135" t="n">
        <v>267216</v>
      </c>
      <c r="AE71" s="135" t="n">
        <v>32920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13529</v>
      </c>
      <c r="AK71" s="135" t="n">
        <v>149088</v>
      </c>
      <c r="AL71" s="135" t="n">
        <v>0</v>
      </c>
      <c r="AM71" s="135" t="n">
        <v>138407</v>
      </c>
      <c r="AN71" s="135" t="n">
        <v>241433</v>
      </c>
      <c r="AO71" s="135" t="n">
        <v>0</v>
      </c>
      <c r="AP71" s="135" t="n">
        <v>35210</v>
      </c>
      <c r="AQ71" s="135" t="n">
        <v>192888</v>
      </c>
      <c r="AR71" s="135" t="n">
        <v>0</v>
      </c>
      <c r="AS71" s="135" t="n">
        <v>27151</v>
      </c>
      <c r="AT71" s="135" t="n">
        <v>180032</v>
      </c>
      <c r="AU71" s="135" t="n">
        <v>0</v>
      </c>
      <c r="AV71" s="135" t="n">
        <v>3335</v>
      </c>
      <c r="AW71" s="135" t="n">
        <v>0</v>
      </c>
      <c r="AX71" s="135" t="n">
        <v>3335</v>
      </c>
      <c r="AY71" s="135" t="n">
        <v>1524</v>
      </c>
      <c r="AZ71" s="135" t="n">
        <v>0</v>
      </c>
      <c r="BA71" s="136" t="n">
        <v>1524</v>
      </c>
      <c r="BB71" s="116"/>
      <c r="BC71" s="97"/>
      <c r="BD71" s="137" t="n">
        <v>24107508</v>
      </c>
      <c r="BE71" s="138" t="n">
        <v>5038100</v>
      </c>
      <c r="BF71" s="138" t="n">
        <v>268819</v>
      </c>
      <c r="BG71" s="138" t="n">
        <v>330441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18015</v>
      </c>
      <c r="BM71" s="138" t="n">
        <v>154647</v>
      </c>
      <c r="BN71" s="138" t="n">
        <v>569</v>
      </c>
      <c r="BO71" s="138" t="n">
        <v>145568</v>
      </c>
      <c r="BP71" s="138" t="n">
        <v>262992</v>
      </c>
      <c r="BQ71" s="138" t="n">
        <v>0</v>
      </c>
      <c r="BR71" s="138" t="n">
        <v>37408</v>
      </c>
      <c r="BS71" s="138" t="n">
        <v>211356</v>
      </c>
      <c r="BT71" s="138" t="n">
        <v>0</v>
      </c>
      <c r="BU71" s="138" t="n">
        <v>29896</v>
      </c>
      <c r="BV71" s="138" t="n">
        <v>198594</v>
      </c>
      <c r="BW71" s="138" t="n">
        <v>0</v>
      </c>
      <c r="BX71" s="138" t="n">
        <v>3540</v>
      </c>
      <c r="BY71" s="138" t="n">
        <v>0</v>
      </c>
      <c r="BZ71" s="138" t="n">
        <v>3540</v>
      </c>
      <c r="CA71" s="138" t="n">
        <v>1622</v>
      </c>
      <c r="CB71" s="138" t="n">
        <v>0</v>
      </c>
      <c r="CC71" s="139" t="n">
        <v>1622</v>
      </c>
      <c r="CF71" s="140" t="n">
        <f aca="false">AE71/$AB71</f>
        <v>0.0136972331464221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620319895301878</v>
      </c>
      <c r="CK71" s="141" t="n">
        <f aca="false">AL71/$AC71</f>
        <v>0</v>
      </c>
      <c r="CL71" s="141" t="n">
        <f aca="false">AN71/$AB71</f>
        <v>0.0100454559241802</v>
      </c>
      <c r="CM71" s="141" t="n">
        <f aca="false">AO71/$AC71</f>
        <v>0</v>
      </c>
      <c r="CN71" s="141" t="n">
        <f aca="false">AQ71/$AB71</f>
        <v>0.0080256133266922</v>
      </c>
      <c r="CO71" s="141" t="n">
        <f aca="false">AR71/$AC71</f>
        <v>0</v>
      </c>
      <c r="CP71" s="141" t="n">
        <f aca="false">AT71/$AB71</f>
        <v>0.0074907055826751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661810347975317</v>
      </c>
      <c r="CT71" s="141" t="n">
        <f aca="false">AZ71/$AB71</f>
        <v>0</v>
      </c>
      <c r="CU71" s="142" t="n">
        <f aca="false">BA71/$AC71</f>
        <v>0.000302428476855887</v>
      </c>
      <c r="CV71" s="141" t="n">
        <f aca="false">CJ71+CL71+CN71+CP71+CR71+CT71</f>
        <v>0.0317649737865664</v>
      </c>
      <c r="CW71" s="143" t="n">
        <f aca="false">CK71+CM71+CO71+CQ71+CS71+CU71</f>
        <v>0.000964238824831204</v>
      </c>
      <c r="CX71" s="105"/>
      <c r="CY71" s="105"/>
      <c r="CZ71" s="140" t="n">
        <f aca="false">BG71/$BD71</f>
        <v>0.0137069746072468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641488950247367</v>
      </c>
      <c r="DE71" s="141" t="n">
        <f aca="false">BN71/$BE71</f>
        <v>0.000112939401758599</v>
      </c>
      <c r="DF71" s="141" t="n">
        <f aca="false">BP71/$BD71</f>
        <v>0.0109091325407836</v>
      </c>
      <c r="DG71" s="141" t="n">
        <f aca="false">BQ71/$BE71</f>
        <v>0</v>
      </c>
      <c r="DH71" s="141" t="n">
        <f aca="false">BS71/$BD71</f>
        <v>0.00876722720573192</v>
      </c>
      <c r="DI71" s="141" t="n">
        <f aca="false">BT71/$BE71</f>
        <v>0</v>
      </c>
      <c r="DJ71" s="141" t="n">
        <f aca="false">BV71/$BD71</f>
        <v>0.0082378485573871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702645838709037</v>
      </c>
      <c r="DN71" s="141" t="n">
        <f aca="false">CB71/$BD71</f>
        <v>0</v>
      </c>
      <c r="DO71" s="141" t="n">
        <f aca="false">CC71/$BE71</f>
        <v>0.000321946765645779</v>
      </c>
      <c r="DP71" s="141" t="n">
        <f aca="false">DD71+DF71+DH71+DJ71+DL71+DN71</f>
        <v>0.0343290978063763</v>
      </c>
      <c r="DQ71" s="143" t="n">
        <f aca="false">DE71+DG71+DI71+DK71+DM71+DO71</f>
        <v>0.00113753200611342</v>
      </c>
      <c r="DR71" s="105"/>
      <c r="DS71" s="105"/>
      <c r="DT71" s="126" t="n">
        <f aca="false">BD71/AB71</f>
        <v>1.00305637197824</v>
      </c>
      <c r="DU71" s="126" t="n">
        <f aca="false">BE71/AC71</f>
        <v>0.999780124178244</v>
      </c>
      <c r="DV71" s="126" t="n">
        <f aca="false">BF71/AD71</f>
        <v>1.0059988922819</v>
      </c>
      <c r="DW71" s="126" t="n">
        <f aca="false">BG71/AE71</f>
        <v>1.00376974483597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3951413295281</v>
      </c>
      <c r="EC71" s="126" t="n">
        <f aca="false">BM71/AK71</f>
        <v>1.03728670315518</v>
      </c>
      <c r="ED71" s="126" t="e">
        <f aca="false">BN71/AL71</f>
        <v>#DIV/0!</v>
      </c>
      <c r="EE71" s="126" t="n">
        <f aca="false">BO71/AM71</f>
        <v>1.05173871263737</v>
      </c>
      <c r="EF71" s="126" t="n">
        <f aca="false">BP71/AN71</f>
        <v>1.08929599516222</v>
      </c>
      <c r="EG71" s="126" t="e">
        <f aca="false">BQ71/AO71</f>
        <v>#DIV/0!</v>
      </c>
      <c r="EH71" s="126" t="n">
        <f aca="false">BR71/AP71</f>
        <v>1.0624254473161</v>
      </c>
      <c r="EI71" s="126" t="n">
        <f aca="false">BS71/AQ71</f>
        <v>1.09574468085106</v>
      </c>
      <c r="EJ71" s="126" t="e">
        <f aca="false">BT71/AR71</f>
        <v>#DIV/0!</v>
      </c>
      <c r="EK71" s="126" t="n">
        <f aca="false">BU71/AS71</f>
        <v>1.1011012485728</v>
      </c>
      <c r="EL71" s="126" t="n">
        <f aca="false">BV71/AT71</f>
        <v>1.10310389264131</v>
      </c>
      <c r="EM71" s="126" t="e">
        <f aca="false">BW71/AU71</f>
        <v>#DIV/0!</v>
      </c>
      <c r="EN71" s="126" t="n">
        <f aca="false">BX71/AV71</f>
        <v>1.06146926536732</v>
      </c>
      <c r="EO71" s="126" t="e">
        <f aca="false">BY71/AW71</f>
        <v>#DIV/0!</v>
      </c>
      <c r="EP71" s="126" t="n">
        <f aca="false">BZ71/AX71</f>
        <v>1.06146926536732</v>
      </c>
      <c r="EQ71" s="126" t="n">
        <f aca="false">CA71/AY71</f>
        <v>1.06430446194226</v>
      </c>
      <c r="ER71" s="126" t="e">
        <f aca="false">CB71/AZ71</f>
        <v>#DIV/0!</v>
      </c>
      <c r="ES71" s="128" t="n">
        <f aca="false">CC71/BA71</f>
        <v>1.06430446194226</v>
      </c>
      <c r="ET71" s="126" t="n">
        <f aca="false">SUM(BL71+BO71+BR71+BU71+BX71+CA71)/SUM(AJ71+AM71+AP71+AS71+AV71+AY71)</f>
        <v>1.05293022847761</v>
      </c>
      <c r="EU71" s="126" t="n">
        <f aca="false">SUM(BM71+BP71+BS71+BV71+BY71+CB71)/SUM(AK71+AN71+AQ71+AT71+AW71+AZ71)</f>
        <v>1.08402482968559</v>
      </c>
      <c r="EV71" s="126" t="n">
        <f aca="false">SUM(BN71+BQ71+BT71+BW71+BZ71+CC71)/SUM(AL71+AO71+AR71+AU71+AX71+BA71)</f>
        <v>1.17946079440214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34643572771991</v>
      </c>
      <c r="FD71" s="146" t="n">
        <f aca="false">AC71/$FA71</f>
        <v>0.00911315104166667</v>
      </c>
      <c r="FE71" s="147" t="n">
        <f aca="false">AD71/$FA71</f>
        <v>0.000483246527777778</v>
      </c>
      <c r="FF71" s="147" t="n">
        <f aca="false">AE71/$FA71</f>
        <v>0.00059534143518518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05311414930556</v>
      </c>
      <c r="FL71" s="147" t="n">
        <f aca="false">AK71/$FA71</f>
        <v>0.000269618055555556</v>
      </c>
      <c r="FM71" s="147" t="n">
        <f aca="false">AL71/$FA71</f>
        <v>0</v>
      </c>
      <c r="FN71" s="147" t="n">
        <f aca="false">AM71/$FA71</f>
        <v>0.00025030201099537</v>
      </c>
      <c r="FO71" s="147" t="n">
        <f aca="false">AN71/$FA71</f>
        <v>0.000436619285300926</v>
      </c>
      <c r="FP71" s="147" t="n">
        <f aca="false">AO71/$FA71</f>
        <v>0</v>
      </c>
      <c r="FQ71" s="147" t="n">
        <f aca="false">AP71/$FA71</f>
        <v>6.36754918981482E-005</v>
      </c>
      <c r="FR71" s="147" t="n">
        <f aca="false">AQ71/$FA71</f>
        <v>0.000348828125</v>
      </c>
      <c r="FS71" s="147" t="n">
        <f aca="false">AR71/$FA71</f>
        <v>0</v>
      </c>
      <c r="FT71" s="147" t="n">
        <f aca="false">AS71/$FA71</f>
        <v>4.91012008101852E-005</v>
      </c>
      <c r="FU71" s="147" t="n">
        <f aca="false">AT71/$FA71</f>
        <v>0.000325578703703704</v>
      </c>
      <c r="FV71" s="147" t="n">
        <f aca="false">AU71/$FA71</f>
        <v>0</v>
      </c>
      <c r="FW71" s="147" t="n">
        <f aca="false">AV71/$FA71</f>
        <v>6.03117766203704E-006</v>
      </c>
      <c r="FX71" s="147" t="n">
        <f aca="false">AW71/$FA71</f>
        <v>0</v>
      </c>
      <c r="FY71" s="147" t="n">
        <f aca="false">AX71/$FA71</f>
        <v>6.03117766203704E-006</v>
      </c>
      <c r="FZ71" s="147" t="n">
        <f aca="false">AY71/$FA71</f>
        <v>2.75607638888889E-006</v>
      </c>
      <c r="GA71" s="147" t="n">
        <f aca="false">AZ71/$FA71</f>
        <v>0</v>
      </c>
      <c r="GB71" s="147" t="n">
        <f aca="false">BA71/$FA71</f>
        <v>2.75607638888889E-006</v>
      </c>
      <c r="GC71" s="147" t="n">
        <f aca="false">SUM(FK71,FN71,FQ71,FT71,FW71,FZ71)</f>
        <v>0.000577177372685185</v>
      </c>
      <c r="GD71" s="147" t="n">
        <f aca="false">SUM(FL71,FO71,FR71,FU71,FX71,GA71)</f>
        <v>0.00138064416956019</v>
      </c>
      <c r="GE71" s="147" t="n">
        <f aca="false">SUM(FM71,FP71,FS71,FV71,FY71,GB71)</f>
        <v>8.78725405092593E-006</v>
      </c>
      <c r="GF71" s="105"/>
      <c r="GG71" s="146" t="n">
        <f aca="false">BD71/$FA71</f>
        <v>0.0435972005208333</v>
      </c>
      <c r="GH71" s="146" t="n">
        <f aca="false">BE71/$FA71</f>
        <v>0.00911114728009259</v>
      </c>
      <c r="GI71" s="146" t="n">
        <f aca="false">BF71/$FA71</f>
        <v>0.000486145471643519</v>
      </c>
      <c r="GJ71" s="146" t="n">
        <f aca="false">BG71/$FA71</f>
        <v>0.000597585720486111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13424117476852</v>
      </c>
      <c r="GP71" s="146" t="n">
        <f aca="false">BM71/$FA71</f>
        <v>0.000279671223958333</v>
      </c>
      <c r="GQ71" s="146" t="n">
        <f aca="false">BN71/$FA71</f>
        <v>1.02900752314815E-006</v>
      </c>
      <c r="GR71" s="146" t="n">
        <f aca="false">BO71/$FA71</f>
        <v>0.000263252314814815</v>
      </c>
      <c r="GS71" s="146" t="n">
        <f aca="false">BP71/$FA71</f>
        <v>0.000475607638888889</v>
      </c>
      <c r="GT71" s="146" t="n">
        <f aca="false">BQ71/$FA71</f>
        <v>0</v>
      </c>
      <c r="GU71" s="146" t="n">
        <f aca="false">BR71/$FA71</f>
        <v>6.7650462962963E-005</v>
      </c>
      <c r="GV71" s="146" t="n">
        <f aca="false">BS71/$FA71</f>
        <v>0.0003822265625</v>
      </c>
      <c r="GW71" s="146" t="n">
        <f aca="false">BT71/$FA71</f>
        <v>0</v>
      </c>
      <c r="GX71" s="146" t="n">
        <f aca="false">BU71/$FA71</f>
        <v>5.40653935185185E-005</v>
      </c>
      <c r="GY71" s="146" t="n">
        <f aca="false">BV71/$FA71</f>
        <v>0.000359147135416667</v>
      </c>
      <c r="GZ71" s="146" t="n">
        <f aca="false">BW71/$FA71</f>
        <v>0</v>
      </c>
      <c r="HA71" s="146" t="n">
        <f aca="false">BX71/$FA71</f>
        <v>6.40190972222222E-006</v>
      </c>
      <c r="HB71" s="146" t="n">
        <f aca="false">BY71/$FA71</f>
        <v>0</v>
      </c>
      <c r="HC71" s="146" t="n">
        <f aca="false">BZ71/$FA71</f>
        <v>6.40190972222222E-006</v>
      </c>
      <c r="HD71" s="146" t="n">
        <f aca="false">CA71/$FA71</f>
        <v>2.93330439814815E-006</v>
      </c>
      <c r="HE71" s="146" t="n">
        <f aca="false">CB71/$FA71</f>
        <v>0</v>
      </c>
      <c r="HF71" s="146" t="n">
        <f aca="false">CC71/$FA71</f>
        <v>2.93330439814815E-006</v>
      </c>
      <c r="HG71" s="147" t="n">
        <f aca="false">SUM(GO71,GR71,GU71,GX71,HA71,HD71)</f>
        <v>0.000607727502893519</v>
      </c>
      <c r="HH71" s="147" t="n">
        <f aca="false">SUM(GP71,GS71,GV71,GY71,HB71,HE71)</f>
        <v>0.00149665256076389</v>
      </c>
      <c r="HI71" s="147" t="n">
        <f aca="false">SUM(GQ71,GT71,GW71,GZ71,HC71,HF71)</f>
        <v>1.03642216435185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866.4832</v>
      </c>
      <c r="E72" s="187" t="n">
        <v>40.2194</v>
      </c>
      <c r="F72" s="187" t="n">
        <v>44.2557</v>
      </c>
      <c r="G72" s="187" t="n">
        <v>45.4613</v>
      </c>
      <c r="H72" s="187" t="n">
        <v>12347</v>
      </c>
      <c r="I72" s="187" t="n">
        <v>11.868</v>
      </c>
      <c r="J72" s="150" t="n">
        <f aca="false">H72/3600</f>
        <v>3.42972222222222</v>
      </c>
      <c r="L72" s="186" t="n">
        <v>866.4928</v>
      </c>
      <c r="M72" s="187" t="n">
        <v>40.2176</v>
      </c>
      <c r="N72" s="187" t="n">
        <v>44.2684</v>
      </c>
      <c r="O72" s="187" t="n">
        <v>45.474</v>
      </c>
      <c r="P72" s="187" t="n">
        <v>12307.9</v>
      </c>
      <c r="Q72" s="187" t="n">
        <v>11.371</v>
      </c>
      <c r="R72" s="150" t="n">
        <f aca="false">P72/3600</f>
        <v>3.41886111111111</v>
      </c>
      <c r="S72" s="133"/>
      <c r="T72" s="47"/>
      <c r="U72" s="84"/>
      <c r="V72" s="84"/>
      <c r="W72" s="47"/>
      <c r="X72" s="84"/>
      <c r="Y72" s="152"/>
      <c r="AA72" s="92"/>
      <c r="AB72" s="153" t="n">
        <v>9276531</v>
      </c>
      <c r="AC72" s="154" t="n">
        <v>1990265</v>
      </c>
      <c r="AD72" s="154" t="n">
        <v>121730</v>
      </c>
      <c r="AE72" s="154" t="n">
        <v>154135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5655</v>
      </c>
      <c r="AK72" s="154" t="n">
        <v>62968</v>
      </c>
      <c r="AL72" s="154" t="n">
        <v>0</v>
      </c>
      <c r="AM72" s="154" t="n">
        <v>61297</v>
      </c>
      <c r="AN72" s="154" t="n">
        <v>126402</v>
      </c>
      <c r="AO72" s="154" t="n">
        <v>0</v>
      </c>
      <c r="AP72" s="154" t="n">
        <v>17305</v>
      </c>
      <c r="AQ72" s="154" t="n">
        <v>104652</v>
      </c>
      <c r="AR72" s="154" t="n">
        <v>0</v>
      </c>
      <c r="AS72" s="154" t="n">
        <v>13231</v>
      </c>
      <c r="AT72" s="154" t="n">
        <v>97789</v>
      </c>
      <c r="AU72" s="154" t="n">
        <v>0</v>
      </c>
      <c r="AV72" s="154" t="n">
        <v>3200</v>
      </c>
      <c r="AW72" s="154" t="n">
        <v>0</v>
      </c>
      <c r="AX72" s="154" t="n">
        <v>3200</v>
      </c>
      <c r="AY72" s="154" t="n">
        <v>1651</v>
      </c>
      <c r="AZ72" s="154" t="n">
        <v>0</v>
      </c>
      <c r="BA72" s="155" t="n">
        <v>1651</v>
      </c>
      <c r="BB72" s="116"/>
      <c r="BC72" s="97"/>
      <c r="BD72" s="156" t="n">
        <v>9271552</v>
      </c>
      <c r="BE72" s="157" t="n">
        <v>1989920</v>
      </c>
      <c r="BF72" s="157" t="n">
        <v>121489</v>
      </c>
      <c r="BG72" s="157" t="n">
        <v>154364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6295</v>
      </c>
      <c r="BM72" s="157" t="n">
        <v>62986</v>
      </c>
      <c r="BN72" s="157" t="n">
        <v>830</v>
      </c>
      <c r="BO72" s="157" t="n">
        <v>61698</v>
      </c>
      <c r="BP72" s="157" t="n">
        <v>126884</v>
      </c>
      <c r="BQ72" s="157" t="n">
        <v>0</v>
      </c>
      <c r="BR72" s="157" t="n">
        <v>17192</v>
      </c>
      <c r="BS72" s="157" t="n">
        <v>104652</v>
      </c>
      <c r="BT72" s="157" t="n">
        <v>0</v>
      </c>
      <c r="BU72" s="157" t="n">
        <v>12730</v>
      </c>
      <c r="BV72" s="157" t="n">
        <v>98006</v>
      </c>
      <c r="BW72" s="157" t="n">
        <v>0</v>
      </c>
      <c r="BX72" s="157" t="n">
        <v>3085</v>
      </c>
      <c r="BY72" s="157" t="n">
        <v>0</v>
      </c>
      <c r="BZ72" s="157" t="n">
        <v>3085</v>
      </c>
      <c r="CA72" s="157" t="n">
        <v>1640</v>
      </c>
      <c r="CB72" s="157" t="n">
        <v>0</v>
      </c>
      <c r="CC72" s="158" t="n">
        <v>1640</v>
      </c>
      <c r="CF72" s="159" t="n">
        <f aca="false">AE72/$AB72</f>
        <v>0.01661558614960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678788223744415</v>
      </c>
      <c r="CK72" s="126" t="n">
        <f aca="false">AL72/$AC72</f>
        <v>0</v>
      </c>
      <c r="CL72" s="126" t="n">
        <f aca="false">AN72/$AB72</f>
        <v>0.0136259987704455</v>
      </c>
      <c r="CM72" s="126" t="n">
        <f aca="false">AO72/$AC72</f>
        <v>0</v>
      </c>
      <c r="CN72" s="126" t="n">
        <f aca="false">AQ72/$AB72</f>
        <v>0.0112813723147155</v>
      </c>
      <c r="CO72" s="126" t="n">
        <f aca="false">AR72/$AC72</f>
        <v>0</v>
      </c>
      <c r="CP72" s="126" t="n">
        <f aca="false">AT72/$AB72</f>
        <v>0.010541548343879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60782609351016</v>
      </c>
      <c r="CT72" s="126" t="n">
        <f aca="false">AZ72/$AB72</f>
        <v>0</v>
      </c>
      <c r="CU72" s="128" t="n">
        <f aca="false">BA72/$AC72</f>
        <v>0.000829537775120399</v>
      </c>
      <c r="CV72" s="126" t="n">
        <f aca="false">CJ72+CL72+CN72+CP72+CR72+CT72</f>
        <v>0.042236801666485</v>
      </c>
      <c r="CW72" s="160" t="n">
        <f aca="false">CK72+CM72+CO72+CQ72+CS72+CU72</f>
        <v>0.00243736386863056</v>
      </c>
      <c r="CX72" s="105"/>
      <c r="CY72" s="105"/>
      <c r="CZ72" s="159" t="n">
        <f aca="false">BG72/$BD72</f>
        <v>0.0166492082447469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679346888201673</v>
      </c>
      <c r="DE72" s="126" t="n">
        <f aca="false">BN72/$BE72</f>
        <v>0.000417102195063118</v>
      </c>
      <c r="DF72" s="126" t="n">
        <f aca="false">BP72/$BD72</f>
        <v>0.0136853031725433</v>
      </c>
      <c r="DG72" s="126" t="n">
        <f aca="false">BQ72/$BE72</f>
        <v>0</v>
      </c>
      <c r="DH72" s="126" t="n">
        <f aca="false">BS72/$BD72</f>
        <v>0.0112874306265014</v>
      </c>
      <c r="DI72" s="126" t="n">
        <f aca="false">BT72/$BE72</f>
        <v>0</v>
      </c>
      <c r="DJ72" s="126" t="n">
        <f aca="false">BV72/$BD72</f>
        <v>0.0105706142833476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55031358044545</v>
      </c>
      <c r="DN72" s="126" t="n">
        <f aca="false">CB72/$BD72</f>
        <v>0</v>
      </c>
      <c r="DO72" s="126" t="n">
        <f aca="false">CC72/$BE72</f>
        <v>0.000824153734823511</v>
      </c>
      <c r="DP72" s="126" t="n">
        <f aca="false">DD72+DF72+DH72+DJ72+DL72+DN72</f>
        <v>0.042336816964409</v>
      </c>
      <c r="DQ72" s="160" t="n">
        <f aca="false">DE72+DG72+DI72+DK72+DM72+DO72</f>
        <v>0.00279156951033207</v>
      </c>
      <c r="DR72" s="105"/>
      <c r="DS72" s="105"/>
      <c r="DT72" s="126" t="n">
        <f aca="false">BD72/AB72</f>
        <v>0.999463269189744</v>
      </c>
      <c r="DU72" s="126" t="n">
        <f aca="false">BE72/AC72</f>
        <v>0.999826656249294</v>
      </c>
      <c r="DV72" s="126" t="n">
        <f aca="false">BF72/AD72</f>
        <v>0.998020208658507</v>
      </c>
      <c r="DW72" s="126" t="n">
        <f aca="false">BG72/AE72</f>
        <v>1.00148571057839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1401817982696</v>
      </c>
      <c r="EC72" s="126" t="n">
        <f aca="false">BM72/AK72</f>
        <v>1.00028585948418</v>
      </c>
      <c r="ED72" s="126" t="e">
        <f aca="false">BN72/AL72</f>
        <v>#DIV/0!</v>
      </c>
      <c r="EE72" s="126" t="n">
        <f aca="false">BO72/AM72</f>
        <v>1.0065419188541</v>
      </c>
      <c r="EF72" s="126" t="n">
        <f aca="false">BP72/AN72</f>
        <v>1.00381323080331</v>
      </c>
      <c r="EG72" s="126" t="e">
        <f aca="false">BQ72/AO72</f>
        <v>#DIV/0!</v>
      </c>
      <c r="EH72" s="126" t="n">
        <f aca="false">BR72/AP72</f>
        <v>0.993470095348165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62134381377069</v>
      </c>
      <c r="EL72" s="126" t="n">
        <f aca="false">BV72/AT72</f>
        <v>1.00221906349385</v>
      </c>
      <c r="EM72" s="126" t="e">
        <f aca="false">BW72/AU72</f>
        <v>#DIV/0!</v>
      </c>
      <c r="EN72" s="126" t="n">
        <f aca="false">BX72/AV72</f>
        <v>0.9640625</v>
      </c>
      <c r="EO72" s="126" t="e">
        <f aca="false">BY72/AW72</f>
        <v>#DIV/0!</v>
      </c>
      <c r="EP72" s="126" t="n">
        <f aca="false">BZ72/AX72</f>
        <v>0.9640625</v>
      </c>
      <c r="EQ72" s="126" t="n">
        <f aca="false">CA72/AY72</f>
        <v>0.993337371290127</v>
      </c>
      <c r="ER72" s="126" t="e">
        <f aca="false">CB72/AZ72</f>
        <v>#DIV/0!</v>
      </c>
      <c r="ES72" s="128" t="n">
        <f aca="false">CC72/BA72</f>
        <v>0.993337371290127</v>
      </c>
      <c r="ET72" s="126" t="n">
        <f aca="false">SUM(BL72+BO72+BR72+BU72+BX72+CA72)/SUM(AJ72+AM72+AP72+AS72+AV72+AY72)</f>
        <v>1.00211466990776</v>
      </c>
      <c r="EU72" s="126" t="n">
        <f aca="false">SUM(BM72+BP72+BS72+BV72+BY72+CB72)/SUM(AK72+AN72+AQ72+AT72+AW72+AZ72)</f>
        <v>1.00182996393669</v>
      </c>
      <c r="EV72" s="126" t="n">
        <f aca="false">SUM(BN72+BQ72+BT72+BW72+BZ72+CC72)/SUM(AL72+AO72+AR72+AU72+AX72+BA72)</f>
        <v>1.14512471655329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7761338975694</v>
      </c>
      <c r="FD72" s="146" t="n">
        <f aca="false">AC72/$FA72</f>
        <v>0.00359929289641204</v>
      </c>
      <c r="FE72" s="147" t="n">
        <f aca="false">AD72/$FA72</f>
        <v>0.000220142505787037</v>
      </c>
      <c r="FF72" s="147" t="n">
        <f aca="false">AE72/$FA72</f>
        <v>0.000278745298032407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8.25647424768519E-005</v>
      </c>
      <c r="FL72" s="147" t="n">
        <f aca="false">AK72/$FA72</f>
        <v>0.000113874421296296</v>
      </c>
      <c r="FM72" s="147" t="n">
        <f aca="false">AL72/$FA72</f>
        <v>0</v>
      </c>
      <c r="FN72" s="147" t="n">
        <f aca="false">AM72/$FA72</f>
        <v>0.000110852502893519</v>
      </c>
      <c r="FO72" s="147" t="n">
        <f aca="false">AN72/$FA72</f>
        <v>0.000228591579861111</v>
      </c>
      <c r="FP72" s="147" t="n">
        <f aca="false">AO72/$FA72</f>
        <v>0</v>
      </c>
      <c r="FQ72" s="147" t="n">
        <f aca="false">AP72/$FA72</f>
        <v>3.12952112268519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39275896990741E-005</v>
      </c>
      <c r="FU72" s="147" t="n">
        <f aca="false">AT72/$FA72</f>
        <v>0.00017684642650463</v>
      </c>
      <c r="FV72" s="147" t="n">
        <f aca="false">AU72/$FA72</f>
        <v>0</v>
      </c>
      <c r="FW72" s="147" t="n">
        <f aca="false">AV72/$FA72</f>
        <v>5.78703703703704E-006</v>
      </c>
      <c r="FX72" s="147" t="n">
        <f aca="false">AW72/$FA72</f>
        <v>0</v>
      </c>
      <c r="FY72" s="147" t="n">
        <f aca="false">AX72/$FA72</f>
        <v>5.78703703703704E-006</v>
      </c>
      <c r="FZ72" s="147" t="n">
        <f aca="false">AY72/$FA72</f>
        <v>2.9857494212963E-006</v>
      </c>
      <c r="GA72" s="147" t="n">
        <f aca="false">AZ72/$FA72</f>
        <v>0</v>
      </c>
      <c r="GB72" s="147" t="n">
        <f aca="false">BA72/$FA72</f>
        <v>2.9857494212963E-006</v>
      </c>
      <c r="GC72" s="147" t="n">
        <f aca="false">SUM(FK72,FN72,FQ72,FT72,FW72,FZ72)</f>
        <v>0.00025741283275463</v>
      </c>
      <c r="GD72" s="147" t="n">
        <f aca="false">SUM(FL72,FO72,FR72,FU72,FX72,GA72)</f>
        <v>0.000708570240162037</v>
      </c>
      <c r="GE72" s="147" t="n">
        <f aca="false">SUM(FM72,FP72,FS72,FV72,FY72,GB72)</f>
        <v>8.77278645833333E-006</v>
      </c>
      <c r="GF72" s="105"/>
      <c r="GG72" s="146" t="n">
        <f aca="false">BD72/$FA72</f>
        <v>0.0167671296296296</v>
      </c>
      <c r="GH72" s="146" t="n">
        <f aca="false">BE72/$FA72</f>
        <v>0.00359866898148148</v>
      </c>
      <c r="GI72" s="146" t="n">
        <f aca="false">BF72/$FA72</f>
        <v>0.000219706669560185</v>
      </c>
      <c r="GJ72" s="146" t="n">
        <f aca="false">BG72/$FA72</f>
        <v>0.00027915943287037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8.37221498842593E-005</v>
      </c>
      <c r="GP72" s="146" t="n">
        <f aca="false">BM72/$FA72</f>
        <v>0.00011390697337963</v>
      </c>
      <c r="GQ72" s="146" t="n">
        <f aca="false">BN72/$FA72</f>
        <v>1.50101273148148E-006</v>
      </c>
      <c r="GR72" s="146" t="n">
        <f aca="false">BO72/$FA72</f>
        <v>0.000111577690972222</v>
      </c>
      <c r="GS72" s="146" t="n">
        <f aca="false">BP72/$FA72</f>
        <v>0.000229463252314815</v>
      </c>
      <c r="GT72" s="146" t="n">
        <f aca="false">BQ72/$FA72</f>
        <v>0</v>
      </c>
      <c r="GU72" s="146" t="n">
        <f aca="false">BR72/$FA72</f>
        <v>3.10908564814815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3021556712963E-005</v>
      </c>
      <c r="GY72" s="146" t="n">
        <f aca="false">BV72/$FA72</f>
        <v>0.000177238859953704</v>
      </c>
      <c r="GZ72" s="146" t="n">
        <f aca="false">BW72/$FA72</f>
        <v>0</v>
      </c>
      <c r="HA72" s="146" t="n">
        <f aca="false">BX72/$FA72</f>
        <v>5.57906539351852E-006</v>
      </c>
      <c r="HB72" s="146" t="n">
        <f aca="false">BY72/$FA72</f>
        <v>0</v>
      </c>
      <c r="HC72" s="146" t="n">
        <f aca="false">BZ72/$FA72</f>
        <v>5.57906539351852E-006</v>
      </c>
      <c r="HD72" s="146" t="n">
        <f aca="false">CA72/$FA72</f>
        <v>2.96585648148148E-006</v>
      </c>
      <c r="HE72" s="146" t="n">
        <f aca="false">CB72/$FA72</f>
        <v>0</v>
      </c>
      <c r="HF72" s="146" t="n">
        <f aca="false">CC72/$FA72</f>
        <v>2.96585648148148E-006</v>
      </c>
      <c r="HG72" s="147" t="n">
        <f aca="false">SUM(GO72,GR72,GU72,GX72,HA72,HD72)</f>
        <v>0.000257957175925926</v>
      </c>
      <c r="HH72" s="147" t="n">
        <f aca="false">SUM(GP72,GS72,GV72,GY72,HB72,HE72)</f>
        <v>0.000709866898148148</v>
      </c>
      <c r="HI72" s="147" t="n">
        <f aca="false">SUM(GQ72,GT72,GW72,GZ72,HC72,HF72)</f>
        <v>1.00459346064815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5.664</v>
      </c>
      <c r="E73" s="187" t="n">
        <v>37.5749</v>
      </c>
      <c r="F73" s="187" t="n">
        <v>42.3982</v>
      </c>
      <c r="G73" s="187" t="n">
        <v>43.5593</v>
      </c>
      <c r="H73" s="187" t="n">
        <v>11591.7</v>
      </c>
      <c r="I73" s="187" t="n">
        <v>9.915</v>
      </c>
      <c r="J73" s="150" t="n">
        <f aca="false">H73/3600</f>
        <v>3.21991666666667</v>
      </c>
      <c r="L73" s="186" t="n">
        <v>425.0096</v>
      </c>
      <c r="M73" s="187" t="n">
        <v>37.5664</v>
      </c>
      <c r="N73" s="187" t="n">
        <v>42.4001</v>
      </c>
      <c r="O73" s="187" t="n">
        <v>43.5853</v>
      </c>
      <c r="P73" s="187" t="n">
        <v>11582.4</v>
      </c>
      <c r="Q73" s="187" t="n">
        <v>10.221</v>
      </c>
      <c r="R73" s="150" t="n">
        <f aca="false">P73/3600</f>
        <v>3.21733333333333</v>
      </c>
      <c r="S73" s="133"/>
      <c r="T73" s="47"/>
      <c r="U73" s="84"/>
      <c r="V73" s="84"/>
      <c r="W73" s="47"/>
      <c r="X73" s="84"/>
      <c r="Y73" s="152"/>
      <c r="AA73" s="92"/>
      <c r="AB73" s="153" t="n">
        <v>4904607</v>
      </c>
      <c r="AC73" s="154" t="n">
        <v>977510</v>
      </c>
      <c r="AD73" s="154" t="n">
        <v>68533</v>
      </c>
      <c r="AE73" s="154" t="n">
        <v>82304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5935</v>
      </c>
      <c r="AK73" s="154" t="n">
        <v>19807</v>
      </c>
      <c r="AL73" s="154" t="n">
        <v>0</v>
      </c>
      <c r="AM73" s="154" t="n">
        <v>25541</v>
      </c>
      <c r="AN73" s="154" t="n">
        <v>110550</v>
      </c>
      <c r="AO73" s="154" t="n">
        <v>0</v>
      </c>
      <c r="AP73" s="154" t="n">
        <v>12465</v>
      </c>
      <c r="AQ73" s="154" t="n">
        <v>104652</v>
      </c>
      <c r="AR73" s="154" t="n">
        <v>0</v>
      </c>
      <c r="AS73" s="154" t="n">
        <v>7582</v>
      </c>
      <c r="AT73" s="154" t="n">
        <v>95877</v>
      </c>
      <c r="AU73" s="154" t="n">
        <v>0</v>
      </c>
      <c r="AV73" s="154" t="n">
        <v>2205</v>
      </c>
      <c r="AW73" s="154" t="n">
        <v>0</v>
      </c>
      <c r="AX73" s="154" t="n">
        <v>2205</v>
      </c>
      <c r="AY73" s="154" t="n">
        <v>1302</v>
      </c>
      <c r="AZ73" s="154" t="n">
        <v>0</v>
      </c>
      <c r="BA73" s="155" t="n">
        <v>1302</v>
      </c>
      <c r="BB73" s="116"/>
      <c r="BC73" s="97"/>
      <c r="BD73" s="156" t="n">
        <v>4905312</v>
      </c>
      <c r="BE73" s="157" t="n">
        <v>978578</v>
      </c>
      <c r="BF73" s="157" t="n">
        <v>68604</v>
      </c>
      <c r="BG73" s="157" t="n">
        <v>82027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6202</v>
      </c>
      <c r="BM73" s="157" t="n">
        <v>18600</v>
      </c>
      <c r="BN73" s="157" t="n">
        <v>1401</v>
      </c>
      <c r="BO73" s="157" t="n">
        <v>25065</v>
      </c>
      <c r="BP73" s="157" t="n">
        <v>112733</v>
      </c>
      <c r="BQ73" s="157" t="n">
        <v>0</v>
      </c>
      <c r="BR73" s="157" t="n">
        <v>11973</v>
      </c>
      <c r="BS73" s="157" t="n">
        <v>104652</v>
      </c>
      <c r="BT73" s="157" t="n">
        <v>0</v>
      </c>
      <c r="BU73" s="157" t="n">
        <v>7847</v>
      </c>
      <c r="BV73" s="157" t="n">
        <v>98204</v>
      </c>
      <c r="BW73" s="157" t="n">
        <v>0</v>
      </c>
      <c r="BX73" s="157" t="n">
        <v>1965</v>
      </c>
      <c r="BY73" s="157" t="n">
        <v>0</v>
      </c>
      <c r="BZ73" s="157" t="n">
        <v>1965</v>
      </c>
      <c r="CA73" s="157" t="n">
        <v>1141</v>
      </c>
      <c r="CB73" s="157" t="n">
        <v>0</v>
      </c>
      <c r="CC73" s="158" t="n">
        <v>1141</v>
      </c>
      <c r="CF73" s="159" t="n">
        <f aca="false">AE73/$AB73</f>
        <v>0.0167809571694531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403844793272937</v>
      </c>
      <c r="CK73" s="126" t="n">
        <f aca="false">AL73/$AC73</f>
        <v>0</v>
      </c>
      <c r="CL73" s="126" t="n">
        <f aca="false">AN73/$AB73</f>
        <v>0.0225400322594654</v>
      </c>
      <c r="CM73" s="126" t="n">
        <f aca="false">AO73/$AC73</f>
        <v>0</v>
      </c>
      <c r="CN73" s="126" t="n">
        <f aca="false">AQ73/$AB73</f>
        <v>0.0213374894257583</v>
      </c>
      <c r="CO73" s="126" t="n">
        <f aca="false">AR73/$AC73</f>
        <v>0</v>
      </c>
      <c r="CP73" s="126" t="n">
        <f aca="false">AT73/$AB73</f>
        <v>0.0195483552504818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225573139916727</v>
      </c>
      <c r="CT73" s="126" t="n">
        <f aca="false">AZ73/$AB73</f>
        <v>0</v>
      </c>
      <c r="CU73" s="128" t="n">
        <f aca="false">BA73/$AC73</f>
        <v>0.00133195568331782</v>
      </c>
      <c r="CV73" s="126" t="n">
        <f aca="false">CJ73+CL73+CN73+CP73+CR73+CT73</f>
        <v>0.0674643248684349</v>
      </c>
      <c r="CW73" s="160" t="n">
        <f aca="false">CK73+CM73+CO73+CQ73+CS73+CU73</f>
        <v>0.00358768708248509</v>
      </c>
      <c r="CX73" s="105"/>
      <c r="CY73" s="105"/>
      <c r="CZ73" s="159" t="n">
        <f aca="false">BG73/$BD73</f>
        <v>0.0167220759861962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379180773822338</v>
      </c>
      <c r="DE73" s="126" t="n">
        <f aca="false">BN73/$BE73</f>
        <v>0.00143166921798773</v>
      </c>
      <c r="DF73" s="126" t="n">
        <f aca="false">BP73/$BD73</f>
        <v>0.0229818205243622</v>
      </c>
      <c r="DG73" s="126" t="n">
        <f aca="false">BQ73/$BE73</f>
        <v>0</v>
      </c>
      <c r="DH73" s="126" t="n">
        <f aca="false">BS73/$BD73</f>
        <v>0.0213344227645459</v>
      </c>
      <c r="DI73" s="126" t="n">
        <f aca="false">BT73/$BE73</f>
        <v>0</v>
      </c>
      <c r="DJ73" s="126" t="n">
        <f aca="false">BV73/$BD73</f>
        <v>0.020019929415295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200801571259521</v>
      </c>
      <c r="DN73" s="126" t="n">
        <f aca="false">CB73/$BD73</f>
        <v>0</v>
      </c>
      <c r="DO73" s="126" t="n">
        <f aca="false">CC73/$BE73</f>
        <v>0.00116597757153748</v>
      </c>
      <c r="DP73" s="126" t="n">
        <f aca="false">DD73+DF73+DH73+DJ73+DL73+DN73</f>
        <v>0.0681279804424265</v>
      </c>
      <c r="DQ73" s="160" t="n">
        <f aca="false">DE73+DG73+DI73+DK73+DM73+DO73</f>
        <v>0.00460566250212042</v>
      </c>
      <c r="DR73" s="105"/>
      <c r="DS73" s="105"/>
      <c r="DT73" s="126" t="n">
        <f aca="false">BD73/AB73</f>
        <v>1.00014374240383</v>
      </c>
      <c r="DU73" s="126" t="n">
        <f aca="false">BE73/AC73</f>
        <v>1.001092571943</v>
      </c>
      <c r="DV73" s="126" t="n">
        <f aca="false">BF73/AD73</f>
        <v>1.0010359972568</v>
      </c>
      <c r="DW73" s="126" t="n">
        <f aca="false">BG73/AE73</f>
        <v>0.996634428460342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167555695011</v>
      </c>
      <c r="EC73" s="126" t="n">
        <f aca="false">BM73/AK73</f>
        <v>0.939061947796234</v>
      </c>
      <c r="ED73" s="126" t="e">
        <f aca="false">BN73/AL73</f>
        <v>#DIV/0!</v>
      </c>
      <c r="EE73" s="126" t="n">
        <f aca="false">BO73/AM73</f>
        <v>0.981363298226381</v>
      </c>
      <c r="EF73" s="126" t="n">
        <f aca="false">BP73/AN73</f>
        <v>1.01974672094075</v>
      </c>
      <c r="EG73" s="126" t="e">
        <f aca="false">BQ73/AO73</f>
        <v>#DIV/0!</v>
      </c>
      <c r="EH73" s="126" t="n">
        <f aca="false">BR73/AP73</f>
        <v>0.960529482551143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3495120021103</v>
      </c>
      <c r="EL73" s="126" t="n">
        <f aca="false">BV73/AT73</f>
        <v>1.02427068014227</v>
      </c>
      <c r="EM73" s="126" t="e">
        <f aca="false">BW73/AU73</f>
        <v>#DIV/0!</v>
      </c>
      <c r="EN73" s="126" t="n">
        <f aca="false">BX73/AV73</f>
        <v>0.891156462585034</v>
      </c>
      <c r="EO73" s="126" t="e">
        <f aca="false">BY73/AW73</f>
        <v>#DIV/0!</v>
      </c>
      <c r="EP73" s="126" t="n">
        <f aca="false">BZ73/AX73</f>
        <v>0.891156462585034</v>
      </c>
      <c r="EQ73" s="126" t="n">
        <f aca="false">CA73/AY73</f>
        <v>0.876344086021505</v>
      </c>
      <c r="ER73" s="126" t="e">
        <f aca="false">CB73/AZ73</f>
        <v>#DIV/0!</v>
      </c>
      <c r="ES73" s="128" t="n">
        <f aca="false">CC73/BA73</f>
        <v>0.876344086021505</v>
      </c>
      <c r="ET73" s="126" t="n">
        <f aca="false">SUM(BL73+BO73+BR73+BU73+BX73+CA73)/SUM(AJ73+AM73+AP73+AS73+AV73+AY73)</f>
        <v>0.987129017376595</v>
      </c>
      <c r="EU73" s="126" t="n">
        <f aca="false">SUM(BM73+BP73+BS73+BV73+BY73+CB73)/SUM(AK73+AN73+AQ73+AT73+AW73+AZ73)</f>
        <v>1.00998228997298</v>
      </c>
      <c r="EV73" s="126" t="n">
        <f aca="false">SUM(BN73+BQ73+BT73+BW73+BZ73+CC73)/SUM(AL73+AO73+AR73+AU73+AX73+BA73)</f>
        <v>1.2851439977188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6973198784722</v>
      </c>
      <c r="FD73" s="146" t="n">
        <f aca="false">AC73/$FA73</f>
        <v>0.00176777705439815</v>
      </c>
      <c r="FE73" s="147" t="n">
        <f aca="false">AD73/$FA73</f>
        <v>0.000123938440393519</v>
      </c>
      <c r="FF73" s="147" t="n">
        <f aca="false">AE73/$FA73</f>
        <v>0.000148842592592593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2.88176359953704E-005</v>
      </c>
      <c r="FL73" s="147" t="n">
        <f aca="false">AK73/$FA73</f>
        <v>3.58199508101852E-005</v>
      </c>
      <c r="FM73" s="147" t="n">
        <f aca="false">AL73/$FA73</f>
        <v>0</v>
      </c>
      <c r="FN73" s="147" t="n">
        <f aca="false">AM73/$FA73</f>
        <v>4.61895978009259E-005</v>
      </c>
      <c r="FO73" s="147" t="n">
        <f aca="false">AN73/$FA73</f>
        <v>0.000199924045138889</v>
      </c>
      <c r="FP73" s="147" t="n">
        <f aca="false">AO73/$FA73</f>
        <v>0</v>
      </c>
      <c r="FQ73" s="147" t="n">
        <f aca="false">AP73/$FA73</f>
        <v>2.25423177083333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7116608796296E-005</v>
      </c>
      <c r="FU73" s="147" t="n">
        <f aca="false">AT73/$FA73</f>
        <v>0.000173388671875</v>
      </c>
      <c r="FV73" s="147" t="n">
        <f aca="false">AU73/$FA73</f>
        <v>0</v>
      </c>
      <c r="FW73" s="147" t="n">
        <f aca="false">AV73/$FA73</f>
        <v>3.98763020833333E-006</v>
      </c>
      <c r="FX73" s="147" t="n">
        <f aca="false">AW73/$FA73</f>
        <v>0</v>
      </c>
      <c r="FY73" s="147" t="n">
        <f aca="false">AX73/$FA73</f>
        <v>3.98763020833333E-006</v>
      </c>
      <c r="FZ73" s="147" t="n">
        <f aca="false">AY73/$FA73</f>
        <v>2.35460069444444E-006</v>
      </c>
      <c r="GA73" s="147" t="n">
        <f aca="false">AZ73/$FA73</f>
        <v>0</v>
      </c>
      <c r="GB73" s="147" t="n">
        <f aca="false">BA73/$FA73</f>
        <v>2.35460069444444E-006</v>
      </c>
      <c r="GC73" s="147" t="n">
        <f aca="false">SUM(FK73,FN73,FQ73,FT73,FW73,FZ73)</f>
        <v>0.000117603443287037</v>
      </c>
      <c r="GD73" s="147" t="n">
        <f aca="false">SUM(FL73,FO73,FR73,FU73,FX73,GA73)</f>
        <v>0.000598390480324074</v>
      </c>
      <c r="GE73" s="147" t="n">
        <f aca="false">SUM(FM73,FP73,FS73,FV73,FY73,GB73)</f>
        <v>6.34223090277778E-006</v>
      </c>
      <c r="GF73" s="105"/>
      <c r="GG73" s="146" t="n">
        <f aca="false">BD73/$FA73</f>
        <v>0.00887100694444445</v>
      </c>
      <c r="GH73" s="146" t="n">
        <f aca="false">BE73/$FA73</f>
        <v>0.00176970847800926</v>
      </c>
      <c r="GI73" s="146" t="n">
        <f aca="false">BF73/$FA73</f>
        <v>0.000124066840277778</v>
      </c>
      <c r="GJ73" s="146" t="n">
        <f aca="false">BG73/$FA73</f>
        <v>0.000148341652199074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2.93004918981481E-005</v>
      </c>
      <c r="GP73" s="146" t="n">
        <f aca="false">BM73/$FA73</f>
        <v>3.36371527777778E-005</v>
      </c>
      <c r="GQ73" s="146" t="n">
        <f aca="false">BN73/$FA73</f>
        <v>2.53363715277778E-006</v>
      </c>
      <c r="GR73" s="146" t="n">
        <f aca="false">BO73/$FA73</f>
        <v>4.53287760416667E-005</v>
      </c>
      <c r="GS73" s="146" t="n">
        <f aca="false">BP73/$FA73</f>
        <v>0.000203871889467593</v>
      </c>
      <c r="GT73" s="146" t="n">
        <f aca="false">BQ73/$FA73</f>
        <v>0</v>
      </c>
      <c r="GU73" s="146" t="n">
        <f aca="false">BR73/$FA73</f>
        <v>2.16525607638889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41908998842593E-005</v>
      </c>
      <c r="GY73" s="146" t="n">
        <f aca="false">BV73/$FA73</f>
        <v>0.00017759693287037</v>
      </c>
      <c r="GZ73" s="146" t="n">
        <f aca="false">BW73/$FA73</f>
        <v>0</v>
      </c>
      <c r="HA73" s="146" t="n">
        <f aca="false">BX73/$FA73</f>
        <v>3.55360243055556E-006</v>
      </c>
      <c r="HB73" s="146" t="n">
        <f aca="false">BY73/$FA73</f>
        <v>0</v>
      </c>
      <c r="HC73" s="146" t="n">
        <f aca="false">BZ73/$FA73</f>
        <v>3.55360243055556E-006</v>
      </c>
      <c r="HD73" s="146" t="n">
        <f aca="false">CA73/$FA73</f>
        <v>2.06344039351852E-006</v>
      </c>
      <c r="HE73" s="146" t="n">
        <f aca="false">CB73/$FA73</f>
        <v>0</v>
      </c>
      <c r="HF73" s="146" t="n">
        <f aca="false">CC73/$FA73</f>
        <v>2.06344039351852E-006</v>
      </c>
      <c r="HG73" s="147" t="n">
        <f aca="false">SUM(GO73,GR73,GU73,GX73,HA73,HD73)</f>
        <v>0.000116089771412037</v>
      </c>
      <c r="HH73" s="147" t="n">
        <f aca="false">SUM(GP73,GS73,GV73,GY73,HB73,HE73)</f>
        <v>0.000604363787615741</v>
      </c>
      <c r="HI73" s="147" t="n">
        <f aca="false">SUM(GQ73,GT73,GW73,GZ73,HC73,HF73)</f>
        <v>8.15067997685185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2.8232</v>
      </c>
      <c r="E74" s="189" t="n">
        <v>34.6332</v>
      </c>
      <c r="F74" s="189" t="n">
        <v>41.1644</v>
      </c>
      <c r="G74" s="189" t="n">
        <v>42.2299</v>
      </c>
      <c r="H74" s="189" t="n">
        <v>11056.6</v>
      </c>
      <c r="I74" s="189" t="n">
        <v>8.726</v>
      </c>
      <c r="J74" s="163" t="n">
        <f aca="false">H74/3600</f>
        <v>3.07127777777778</v>
      </c>
      <c r="L74" s="188" t="n">
        <v>222.3336</v>
      </c>
      <c r="M74" s="189" t="n">
        <v>34.6277</v>
      </c>
      <c r="N74" s="189" t="n">
        <v>41.1824</v>
      </c>
      <c r="O74" s="189" t="n">
        <v>42.2686</v>
      </c>
      <c r="P74" s="189" t="n">
        <v>11052</v>
      </c>
      <c r="Q74" s="189" t="n">
        <v>8.775</v>
      </c>
      <c r="R74" s="163" t="n">
        <f aca="false">P74/3600</f>
        <v>3.07</v>
      </c>
      <c r="S74" s="133"/>
      <c r="T74" s="49"/>
      <c r="U74" s="165"/>
      <c r="V74" s="165"/>
      <c r="W74" s="49"/>
      <c r="X74" s="165"/>
      <c r="Y74" s="166"/>
      <c r="AA74" s="92"/>
      <c r="AB74" s="153" t="n">
        <v>2963532</v>
      </c>
      <c r="AC74" s="154" t="n">
        <v>504263</v>
      </c>
      <c r="AD74" s="154" t="n">
        <v>37461</v>
      </c>
      <c r="AE74" s="154" t="n">
        <v>43386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4024</v>
      </c>
      <c r="AK74" s="154" t="n">
        <v>4534</v>
      </c>
      <c r="AL74" s="154" t="n">
        <v>0</v>
      </c>
      <c r="AM74" s="154" t="n">
        <v>10980</v>
      </c>
      <c r="AN74" s="154" t="n">
        <v>108862</v>
      </c>
      <c r="AO74" s="154" t="n">
        <v>0</v>
      </c>
      <c r="AP74" s="154" t="n">
        <v>8897</v>
      </c>
      <c r="AQ74" s="154" t="n">
        <v>104652</v>
      </c>
      <c r="AR74" s="154" t="n">
        <v>0</v>
      </c>
      <c r="AS74" s="154" t="n">
        <v>5025</v>
      </c>
      <c r="AT74" s="154" t="n">
        <v>99393</v>
      </c>
      <c r="AU74" s="154" t="n">
        <v>0</v>
      </c>
      <c r="AV74" s="154" t="n">
        <v>880</v>
      </c>
      <c r="AW74" s="154" t="n">
        <v>0</v>
      </c>
      <c r="AX74" s="154" t="n">
        <v>880</v>
      </c>
      <c r="AY74" s="154" t="n">
        <v>547</v>
      </c>
      <c r="AZ74" s="154" t="n">
        <v>0</v>
      </c>
      <c r="BA74" s="155" t="n">
        <v>547</v>
      </c>
      <c r="BB74" s="116"/>
      <c r="BC74" s="97"/>
      <c r="BD74" s="156" t="n">
        <v>2961403</v>
      </c>
      <c r="BE74" s="157" t="n">
        <v>504546</v>
      </c>
      <c r="BF74" s="157" t="n">
        <v>37378</v>
      </c>
      <c r="BG74" s="157" t="n">
        <v>43179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3782</v>
      </c>
      <c r="BM74" s="157" t="n">
        <v>3202</v>
      </c>
      <c r="BN74" s="157" t="n">
        <v>801</v>
      </c>
      <c r="BO74" s="157" t="n">
        <v>10321</v>
      </c>
      <c r="BP74" s="157" t="n">
        <v>108929</v>
      </c>
      <c r="BQ74" s="157" t="n">
        <v>0</v>
      </c>
      <c r="BR74" s="157" t="n">
        <v>8689</v>
      </c>
      <c r="BS74" s="157" t="n">
        <v>104652</v>
      </c>
      <c r="BT74" s="157" t="n">
        <v>0</v>
      </c>
      <c r="BU74" s="157" t="n">
        <v>4907</v>
      </c>
      <c r="BV74" s="157" t="n">
        <v>99604</v>
      </c>
      <c r="BW74" s="157" t="n">
        <v>0</v>
      </c>
      <c r="BX74" s="157" t="n">
        <v>675</v>
      </c>
      <c r="BY74" s="157" t="n">
        <v>0</v>
      </c>
      <c r="BZ74" s="157" t="n">
        <v>675</v>
      </c>
      <c r="CA74" s="157" t="n">
        <v>413</v>
      </c>
      <c r="CB74" s="157" t="n">
        <v>0</v>
      </c>
      <c r="CC74" s="158" t="n">
        <v>413</v>
      </c>
      <c r="CF74" s="159" t="n">
        <f aca="false">AE74/$AB74</f>
        <v>0.01463996339503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2993117671751</v>
      </c>
      <c r="CK74" s="126" t="n">
        <f aca="false">AL74/$AC74</f>
        <v>0</v>
      </c>
      <c r="CL74" s="126" t="n">
        <f aca="false">AN74/$AB74</f>
        <v>0.0367338702602165</v>
      </c>
      <c r="CM74" s="126" t="n">
        <f aca="false">AO74/$AC74</f>
        <v>0</v>
      </c>
      <c r="CN74" s="126" t="n">
        <f aca="false">AQ74/$AB74</f>
        <v>0.0353132680868639</v>
      </c>
      <c r="CO74" s="126" t="n">
        <f aca="false">AR74/$AC74</f>
        <v>0</v>
      </c>
      <c r="CP74" s="126" t="n">
        <f aca="false">AT74/$AB74</f>
        <v>0.033538696393357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74512109752252</v>
      </c>
      <c r="CT74" s="126" t="n">
        <f aca="false">AZ74/$AB74</f>
        <v>0</v>
      </c>
      <c r="CU74" s="128" t="n">
        <f aca="false">BA74/$AC74</f>
        <v>0.00108475140948275</v>
      </c>
      <c r="CV74" s="126" t="n">
        <f aca="false">CJ74+CL74+CN74+CP74+CR74+CT74</f>
        <v>0.107115765917156</v>
      </c>
      <c r="CW74" s="160" t="n">
        <f aca="false">CK74+CM74+CO74+CQ74+CS74+CU74</f>
        <v>0.00282987250700527</v>
      </c>
      <c r="CX74" s="105"/>
      <c r="CY74" s="105"/>
      <c r="CZ74" s="159" t="n">
        <f aca="false">BG74/$BD74</f>
        <v>0.01458058899785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08124426158817</v>
      </c>
      <c r="DE74" s="126" t="n">
        <f aca="false">BN74/$BE74</f>
        <v>0.00158756585128016</v>
      </c>
      <c r="DF74" s="126" t="n">
        <f aca="false">BP74/$BD74</f>
        <v>0.0367829032387689</v>
      </c>
      <c r="DG74" s="126" t="n">
        <f aca="false">BQ74/$BE74</f>
        <v>0</v>
      </c>
      <c r="DH74" s="126" t="n">
        <f aca="false">BS74/$BD74</f>
        <v>0.035338655360314</v>
      </c>
      <c r="DI74" s="126" t="n">
        <f aca="false">BT74/$BE74</f>
        <v>0</v>
      </c>
      <c r="DJ74" s="126" t="n">
        <f aca="false">BV74/$BD74</f>
        <v>0.0336340579110645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33783639152823</v>
      </c>
      <c r="DN74" s="126" t="n">
        <f aca="false">CB74/$BD74</f>
        <v>0</v>
      </c>
      <c r="DO74" s="126" t="n">
        <f aca="false">CC74/$BE74</f>
        <v>0.000818557673631344</v>
      </c>
      <c r="DP74" s="126" t="n">
        <f aca="false">DD74+DF74+DH74+DJ74+DL74+DN74</f>
        <v>0.106836860771736</v>
      </c>
      <c r="DQ74" s="160" t="n">
        <f aca="false">DE74+DG74+DI74+DK74+DM74+DO74</f>
        <v>0.00374395991643973</v>
      </c>
      <c r="DR74" s="105"/>
      <c r="DS74" s="105"/>
      <c r="DT74" s="126" t="n">
        <f aca="false">BD74/AB74</f>
        <v>0.99928160046863</v>
      </c>
      <c r="DU74" s="126" t="n">
        <f aca="false">BE74/AC74</f>
        <v>1.00056121508023</v>
      </c>
      <c r="DV74" s="126" t="n">
        <f aca="false">BF74/AD74</f>
        <v>0.997784362403566</v>
      </c>
      <c r="DW74" s="126" t="n">
        <f aca="false">BG74/AE74</f>
        <v>0.995228875674181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3986083499006</v>
      </c>
      <c r="EC74" s="126" t="n">
        <f aca="false">BM74/AK74</f>
        <v>0.706219673577415</v>
      </c>
      <c r="ED74" s="126" t="e">
        <f aca="false">BN74/AL74</f>
        <v>#DIV/0!</v>
      </c>
      <c r="EE74" s="126" t="n">
        <f aca="false">BO74/AM74</f>
        <v>0.939981785063752</v>
      </c>
      <c r="EF74" s="126" t="n">
        <f aca="false">BP74/AN74</f>
        <v>1.00061545810292</v>
      </c>
      <c r="EG74" s="126" t="e">
        <f aca="false">BQ74/AO74</f>
        <v>#DIV/0!</v>
      </c>
      <c r="EH74" s="126" t="n">
        <f aca="false">BR74/AP74</f>
        <v>0.976621333033607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76517412935323</v>
      </c>
      <c r="EL74" s="126" t="n">
        <f aca="false">BV74/AT74</f>
        <v>1.00212288591752</v>
      </c>
      <c r="EM74" s="126" t="e">
        <f aca="false">BW74/AU74</f>
        <v>#DIV/0!</v>
      </c>
      <c r="EN74" s="126" t="n">
        <f aca="false">BX74/AV74</f>
        <v>0.767045454545455</v>
      </c>
      <c r="EO74" s="126" t="e">
        <f aca="false">BY74/AW74</f>
        <v>#DIV/0!</v>
      </c>
      <c r="EP74" s="126" t="n">
        <f aca="false">BZ74/AX74</f>
        <v>0.767045454545455</v>
      </c>
      <c r="EQ74" s="126" t="n">
        <f aca="false">CA74/AY74</f>
        <v>0.755027422303474</v>
      </c>
      <c r="ER74" s="126" t="e">
        <f aca="false">CB74/AZ74</f>
        <v>#DIV/0!</v>
      </c>
      <c r="ES74" s="128" t="n">
        <f aca="false">CC74/BA74</f>
        <v>0.755027422303474</v>
      </c>
      <c r="ET74" s="126" t="n">
        <f aca="false">SUM(BL74+BO74+BR74+BU74+BX74+CA74)/SUM(AJ74+AM74+AP74+AS74+AV74+AY74)</f>
        <v>0.948407076730471</v>
      </c>
      <c r="EU74" s="126" t="n">
        <f aca="false">SUM(BM74+BP74+BS74+BV74+BY74+CB74)/SUM(AK74+AN74+AQ74+AT74+AW74+AZ74)</f>
        <v>0.996679697959621</v>
      </c>
      <c r="EV74" s="126" t="n">
        <f aca="false">SUM(BN74+BQ74+BT74+BW74+BZ74+CC74)/SUM(AL74+AO74+AR74+AU74+AX74+BA74)</f>
        <v>1.32375613174492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939670138889</v>
      </c>
      <c r="FD74" s="146" t="n">
        <f aca="false">AC74/$FA74</f>
        <v>0.000911933955439815</v>
      </c>
      <c r="FE74" s="147" t="n">
        <f aca="false">AD74/$FA74</f>
        <v>6.77463107638889E-005</v>
      </c>
      <c r="FF74" s="147" t="n">
        <f aca="false">AE74/$FA74</f>
        <v>7.84613715277778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7.27719907407407E-006</v>
      </c>
      <c r="FL74" s="147" t="n">
        <f aca="false">AK74/$FA74</f>
        <v>8.19950810185185E-006</v>
      </c>
      <c r="FM74" s="147" t="n">
        <f aca="false">AL74/$FA74</f>
        <v>0</v>
      </c>
      <c r="FN74" s="147" t="n">
        <f aca="false">AM74/$FA74</f>
        <v>1.98567708333333E-005</v>
      </c>
      <c r="FO74" s="147" t="n">
        <f aca="false">AN74/$FA74</f>
        <v>0.000196871383101852</v>
      </c>
      <c r="FP74" s="147" t="n">
        <f aca="false">AO74/$FA74</f>
        <v>0</v>
      </c>
      <c r="FQ74" s="147" t="n">
        <f aca="false">AP74/$FA74</f>
        <v>1.6089771412037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9.08745659722222E-006</v>
      </c>
      <c r="FU74" s="147" t="n">
        <f aca="false">AT74/$FA74</f>
        <v>0.000179747178819444</v>
      </c>
      <c r="FV74" s="147" t="n">
        <f aca="false">AU74/$FA74</f>
        <v>0</v>
      </c>
      <c r="FW74" s="147" t="n">
        <f aca="false">AV74/$FA74</f>
        <v>1.59143518518519E-006</v>
      </c>
      <c r="FX74" s="147" t="n">
        <f aca="false">AW74/$FA74</f>
        <v>0</v>
      </c>
      <c r="FY74" s="147" t="n">
        <f aca="false">AX74/$FA74</f>
        <v>1.59143518518519E-006</v>
      </c>
      <c r="FZ74" s="147" t="n">
        <f aca="false">AY74/$FA74</f>
        <v>9.89221643518519E-007</v>
      </c>
      <c r="GA74" s="147" t="n">
        <f aca="false">AZ74/$FA74</f>
        <v>0</v>
      </c>
      <c r="GB74" s="147" t="n">
        <f aca="false">BA74/$FA74</f>
        <v>9.89221643518519E-007</v>
      </c>
      <c r="GC74" s="147" t="n">
        <f aca="false">SUM(FK74,FN74,FQ74,FT74,FW74,FZ74)</f>
        <v>5.48918547453704E-005</v>
      </c>
      <c r="GD74" s="147" t="n">
        <f aca="false">SUM(FL74,FO74,FR74,FU74,FX74,GA74)</f>
        <v>0.000574075882523148</v>
      </c>
      <c r="GE74" s="147" t="n">
        <f aca="false">SUM(FM74,FP74,FS74,FV74,FY74,GB74)</f>
        <v>2.5806568287037E-006</v>
      </c>
      <c r="GF74" s="105"/>
      <c r="GG74" s="146" t="n">
        <f aca="false">BD74/$FA74</f>
        <v>0.00535554651331019</v>
      </c>
      <c r="GH74" s="146" t="n">
        <f aca="false">BE74/$FA74</f>
        <v>0.000912445746527778</v>
      </c>
      <c r="GI74" s="146" t="n">
        <f aca="false">BF74/$FA74</f>
        <v>6.75962094907407E-005</v>
      </c>
      <c r="GJ74" s="146" t="n">
        <f aca="false">BG74/$FA74</f>
        <v>7.80870225694444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6.83955439814815E-006</v>
      </c>
      <c r="GP74" s="146" t="n">
        <f aca="false">BM74/$FA74</f>
        <v>5.79065393518519E-006</v>
      </c>
      <c r="GQ74" s="146" t="n">
        <f aca="false">BN74/$FA74</f>
        <v>1.44856770833333E-006</v>
      </c>
      <c r="GR74" s="146" t="n">
        <f aca="false">BO74/$FA74</f>
        <v>1.86650028935185E-005</v>
      </c>
      <c r="GS74" s="146" t="n">
        <f aca="false">BP74/$FA74</f>
        <v>0.000196992549189815</v>
      </c>
      <c r="GT74" s="146" t="n">
        <f aca="false">BQ74/$FA74</f>
        <v>0</v>
      </c>
      <c r="GU74" s="146" t="n">
        <f aca="false">BR74/$FA74</f>
        <v>1.57136140046296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8.87405960648148E-006</v>
      </c>
      <c r="GY74" s="146" t="n">
        <f aca="false">BV74/$FA74</f>
        <v>0.000180128761574074</v>
      </c>
      <c r="GZ74" s="146" t="n">
        <f aca="false">BW74/$FA74</f>
        <v>0</v>
      </c>
      <c r="HA74" s="146" t="n">
        <f aca="false">BX74/$FA74</f>
        <v>1.220703125E-006</v>
      </c>
      <c r="HB74" s="146" t="n">
        <f aca="false">BY74/$FA74</f>
        <v>0</v>
      </c>
      <c r="HC74" s="146" t="n">
        <f aca="false">BZ74/$FA74</f>
        <v>1.220703125E-006</v>
      </c>
      <c r="HD74" s="146" t="n">
        <f aca="false">CA74/$FA74</f>
        <v>7.46889467592593E-007</v>
      </c>
      <c r="HE74" s="146" t="n">
        <f aca="false">CB74/$FA74</f>
        <v>0</v>
      </c>
      <c r="HF74" s="146" t="n">
        <f aca="false">CC74/$FA74</f>
        <v>7.46889467592593E-007</v>
      </c>
      <c r="HG74" s="147" t="n">
        <f aca="false">SUM(GO74,GR74,GU74,GX74,HA74,HD74)</f>
        <v>5.20598234953704E-005</v>
      </c>
      <c r="HH74" s="147" t="n">
        <f aca="false">SUM(GP74,GS74,GV74,GY74,HB74,HE74)</f>
        <v>0.000572169777199074</v>
      </c>
      <c r="HI74" s="147" t="n">
        <f aca="false">SUM(GQ74,GT74,GW74,GZ74,HC74,HF74)</f>
        <v>3.41616030092593E-006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1498.568</v>
      </c>
      <c r="E75" s="182" t="n">
        <v>42.9416</v>
      </c>
      <c r="F75" s="182" t="n">
        <v>47.8872</v>
      </c>
      <c r="G75" s="182" t="n">
        <v>48.4389</v>
      </c>
      <c r="H75" s="182" t="n">
        <v>13356.8</v>
      </c>
      <c r="I75" s="182" t="n">
        <v>14.521</v>
      </c>
      <c r="J75" s="131" t="n">
        <f aca="false">H75/3600</f>
        <v>3.71022222222222</v>
      </c>
      <c r="L75" s="181" t="n">
        <v>1498.9856</v>
      </c>
      <c r="M75" s="182" t="n">
        <v>42.9453</v>
      </c>
      <c r="N75" s="182" t="n">
        <v>47.8756</v>
      </c>
      <c r="O75" s="182" t="n">
        <v>48.4257</v>
      </c>
      <c r="P75" s="182" t="n">
        <v>13399.5</v>
      </c>
      <c r="Q75" s="182" t="n">
        <v>14.543</v>
      </c>
      <c r="R75" s="131" t="n">
        <f aca="false">P75/3600</f>
        <v>3.72208333333333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8465180</v>
      </c>
      <c r="AC75" s="154" t="n">
        <v>2982860</v>
      </c>
      <c r="AD75" s="154" t="n">
        <v>260232</v>
      </c>
      <c r="AE75" s="154" t="n">
        <v>275069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56427</v>
      </c>
      <c r="AK75" s="154" t="n">
        <v>71955</v>
      </c>
      <c r="AL75" s="154" t="n">
        <v>0</v>
      </c>
      <c r="AM75" s="154" t="n">
        <v>80137</v>
      </c>
      <c r="AN75" s="154" t="n">
        <v>135351</v>
      </c>
      <c r="AO75" s="154" t="n">
        <v>0</v>
      </c>
      <c r="AP75" s="154" t="n">
        <v>18862</v>
      </c>
      <c r="AQ75" s="154" t="n">
        <v>108756</v>
      </c>
      <c r="AR75" s="154" t="n">
        <v>0</v>
      </c>
      <c r="AS75" s="154" t="n">
        <v>18214</v>
      </c>
      <c r="AT75" s="154" t="n">
        <v>102457</v>
      </c>
      <c r="AU75" s="154" t="n">
        <v>0</v>
      </c>
      <c r="AV75" s="154" t="n">
        <v>3045</v>
      </c>
      <c r="AW75" s="154" t="n">
        <v>0</v>
      </c>
      <c r="AX75" s="154" t="n">
        <v>3045</v>
      </c>
      <c r="AY75" s="154" t="n">
        <v>1356</v>
      </c>
      <c r="AZ75" s="154" t="n">
        <v>0</v>
      </c>
      <c r="BA75" s="155" t="n">
        <v>1356</v>
      </c>
      <c r="BB75" s="116"/>
      <c r="BC75" s="97"/>
      <c r="BD75" s="156" t="n">
        <v>18473546</v>
      </c>
      <c r="BE75" s="157" t="n">
        <v>2982116</v>
      </c>
      <c r="BF75" s="157" t="n">
        <v>261561</v>
      </c>
      <c r="BG75" s="157" t="n">
        <v>276517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56493</v>
      </c>
      <c r="BM75" s="157" t="n">
        <v>71727</v>
      </c>
      <c r="BN75" s="157" t="n">
        <v>483</v>
      </c>
      <c r="BO75" s="157" t="n">
        <v>80362</v>
      </c>
      <c r="BP75" s="157" t="n">
        <v>137286</v>
      </c>
      <c r="BQ75" s="157" t="n">
        <v>0</v>
      </c>
      <c r="BR75" s="157" t="n">
        <v>19358</v>
      </c>
      <c r="BS75" s="157" t="n">
        <v>110808</v>
      </c>
      <c r="BT75" s="157" t="n">
        <v>0</v>
      </c>
      <c r="BU75" s="157" t="n">
        <v>18314</v>
      </c>
      <c r="BV75" s="157" t="n">
        <v>104473</v>
      </c>
      <c r="BW75" s="157" t="n">
        <v>0</v>
      </c>
      <c r="BX75" s="157" t="n">
        <v>3050</v>
      </c>
      <c r="BY75" s="157" t="n">
        <v>0</v>
      </c>
      <c r="BZ75" s="157" t="n">
        <v>3050</v>
      </c>
      <c r="CA75" s="157" t="n">
        <v>1362</v>
      </c>
      <c r="CB75" s="157" t="n">
        <v>0</v>
      </c>
      <c r="CC75" s="158" t="n">
        <v>1362</v>
      </c>
      <c r="CF75" s="159" t="n">
        <f aca="false">AE75/$AB75</f>
        <v>0.0148966324725781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89679385741163</v>
      </c>
      <c r="CK75" s="126" t="n">
        <f aca="false">AL75/$AC75</f>
        <v>0</v>
      </c>
      <c r="CL75" s="126" t="n">
        <f aca="false">AN75/$AB75</f>
        <v>0.0073300666443544</v>
      </c>
      <c r="CM75" s="126" t="n">
        <f aca="false">AO75/$AC75</f>
        <v>0</v>
      </c>
      <c r="CN75" s="126" t="n">
        <f aca="false">AQ75/$AB75</f>
        <v>0.0058897882392698</v>
      </c>
      <c r="CO75" s="126" t="n">
        <f aca="false">AR75/$AC75</f>
        <v>0</v>
      </c>
      <c r="CP75" s="126" t="n">
        <f aca="false">AT75/$AB75</f>
        <v>0.00554865969354212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102083235552456</v>
      </c>
      <c r="CT75" s="126" t="n">
        <f aca="false">AZ75/$AB75</f>
        <v>0</v>
      </c>
      <c r="CU75" s="128" t="n">
        <f aca="false">BA75/$AC75</f>
        <v>0.000454597265711431</v>
      </c>
      <c r="CV75" s="126" t="n">
        <f aca="false">CJ75+CL75+CN75+CP75+CR75+CT75</f>
        <v>0.0226653084345779</v>
      </c>
      <c r="CW75" s="160" t="n">
        <f aca="false">CK75+CM75+CO75+CQ75+CS75+CU75</f>
        <v>0.001475429621236</v>
      </c>
      <c r="CX75" s="105"/>
      <c r="CY75" s="105"/>
      <c r="CZ75" s="159" t="n">
        <f aca="false">BG75/$BD75</f>
        <v>0.0149682686799816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88268716791027</v>
      </c>
      <c r="DE75" s="126" t="n">
        <f aca="false">BN75/$BE75</f>
        <v>0.000161965530515916</v>
      </c>
      <c r="DF75" s="126" t="n">
        <f aca="false">BP75/$BD75</f>
        <v>0.00743149149600191</v>
      </c>
      <c r="DG75" s="126" t="n">
        <f aca="false">BQ75/$BE75</f>
        <v>0</v>
      </c>
      <c r="DH75" s="126" t="n">
        <f aca="false">BS75/$BD75</f>
        <v>0.0059981987215665</v>
      </c>
      <c r="DI75" s="126" t="n">
        <f aca="false">BT75/$BE75</f>
        <v>0</v>
      </c>
      <c r="DJ75" s="126" t="n">
        <f aca="false">BV75/$BD75</f>
        <v>0.00565527592807575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102276370201562</v>
      </c>
      <c r="DN75" s="126" t="n">
        <f aca="false">CB75/$BD75</f>
        <v>0</v>
      </c>
      <c r="DO75" s="126" t="n">
        <f aca="false">CC75/$BE75</f>
        <v>0.000456722676113203</v>
      </c>
      <c r="DP75" s="126" t="n">
        <f aca="false">DD75+DF75+DH75+DJ75+DL75+DN75</f>
        <v>0.0229676533135544</v>
      </c>
      <c r="DQ75" s="160" t="n">
        <f aca="false">DE75+DG75+DI75+DK75+DM75+DO75</f>
        <v>0.00164145190864473</v>
      </c>
      <c r="DR75" s="105"/>
      <c r="DS75" s="105"/>
      <c r="DT75" s="126" t="n">
        <f aca="false">BD75/AB75</f>
        <v>1.00045306896548</v>
      </c>
      <c r="DU75" s="126" t="n">
        <f aca="false">BE75/AC75</f>
        <v>0.999750574951557</v>
      </c>
      <c r="DV75" s="126" t="n">
        <f aca="false">BF75/AD75</f>
        <v>1.00510698146269</v>
      </c>
      <c r="DW75" s="126" t="n">
        <f aca="false">BG75/AE75</f>
        <v>1.00526413372645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0116965282578</v>
      </c>
      <c r="EC75" s="126" t="n">
        <f aca="false">BM75/AK75</f>
        <v>0.996831352928914</v>
      </c>
      <c r="ED75" s="126" t="e">
        <f aca="false">BN75/AL75</f>
        <v>#DIV/0!</v>
      </c>
      <c r="EE75" s="126" t="n">
        <f aca="false">BO75/AM75</f>
        <v>1.00280769182775</v>
      </c>
      <c r="EF75" s="126" t="n">
        <f aca="false">BP75/AN75</f>
        <v>1.01429616330873</v>
      </c>
      <c r="EG75" s="126" t="e">
        <f aca="false">BQ75/AO75</f>
        <v>#DIV/0!</v>
      </c>
      <c r="EH75" s="126" t="n">
        <f aca="false">BR75/AP75</f>
        <v>1.02629625702471</v>
      </c>
      <c r="EI75" s="126" t="n">
        <f aca="false">BS75/AQ75</f>
        <v>1.0188679245283</v>
      </c>
      <c r="EJ75" s="126" t="e">
        <f aca="false">BT75/AR75</f>
        <v>#DIV/0!</v>
      </c>
      <c r="EK75" s="126" t="n">
        <f aca="false">BU75/AS75</f>
        <v>1.00549028220051</v>
      </c>
      <c r="EL75" s="126" t="n">
        <f aca="false">BV75/AT75</f>
        <v>1.01967654723445</v>
      </c>
      <c r="EM75" s="126" t="e">
        <f aca="false">BW75/AU75</f>
        <v>#DIV/0!</v>
      </c>
      <c r="EN75" s="126" t="n">
        <f aca="false">BX75/AV75</f>
        <v>1.00164203612479</v>
      </c>
      <c r="EO75" s="126" t="e">
        <f aca="false">BY75/AW75</f>
        <v>#DIV/0!</v>
      </c>
      <c r="EP75" s="126" t="n">
        <f aca="false">BZ75/AX75</f>
        <v>1.00164203612479</v>
      </c>
      <c r="EQ75" s="126" t="n">
        <f aca="false">CA75/AY75</f>
        <v>1.00442477876106</v>
      </c>
      <c r="ER75" s="126" t="e">
        <f aca="false">CB75/AZ75</f>
        <v>#DIV/0!</v>
      </c>
      <c r="ES75" s="128" t="n">
        <f aca="false">CC75/BA75</f>
        <v>1.00442477876106</v>
      </c>
      <c r="ET75" s="126" t="n">
        <f aca="false">SUM(BL75+BO75+BR75+BU75+BX75+CA75)/SUM(AJ75+AM75+AP75+AS75+AV75+AY75)</f>
        <v>1.0050437820502</v>
      </c>
      <c r="EU75" s="126" t="n">
        <f aca="false">SUM(BM75+BP75+BS75+BV75+BY75+CB75)/SUM(AK75+AN75+AQ75+AT75+AW75+AZ75)</f>
        <v>1.01379865669181</v>
      </c>
      <c r="EV75" s="126" t="n">
        <f aca="false">SUM(BN75+BQ75+BT75+BW75+BZ75+CC75)/SUM(AL75+AO75+AR75+AU75+AX75+BA75)</f>
        <v>1.112247216541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33933376736111</v>
      </c>
      <c r="FD75" s="146" t="n">
        <f aca="false">AC75/$FA75</f>
        <v>0.00539435040509259</v>
      </c>
      <c r="FE75" s="147" t="n">
        <f aca="false">AD75/$FA75</f>
        <v>0.000470616319444444</v>
      </c>
      <c r="FF75" s="147" t="n">
        <f aca="false">AE75/$FA75</f>
        <v>0.000497448278356482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02045355902778</v>
      </c>
      <c r="FL75" s="147" t="n">
        <f aca="false">AK75/$FA75</f>
        <v>0.000130126953125</v>
      </c>
      <c r="FM75" s="147" t="n">
        <f aca="false">AL75/$FA75</f>
        <v>0</v>
      </c>
      <c r="FN75" s="147" t="n">
        <f aca="false">AM75/$FA75</f>
        <v>0.000144923683449074</v>
      </c>
      <c r="FO75" s="147" t="n">
        <f aca="false">AN75/$FA75</f>
        <v>0.000244775390625</v>
      </c>
      <c r="FP75" s="147" t="n">
        <f aca="false">AO75/$FA75</f>
        <v>0</v>
      </c>
      <c r="FQ75" s="147" t="n">
        <f aca="false">AP75/$FA75</f>
        <v>3.41109664351852E-005</v>
      </c>
      <c r="FR75" s="147" t="n">
        <f aca="false">AQ75/$FA75</f>
        <v>0.0001966796875</v>
      </c>
      <c r="FS75" s="147" t="n">
        <f aca="false">AR75/$FA75</f>
        <v>0</v>
      </c>
      <c r="FT75" s="147" t="n">
        <f aca="false">AS75/$FA75</f>
        <v>3.29390914351852E-005</v>
      </c>
      <c r="FU75" s="147" t="n">
        <f aca="false">AT75/$FA75</f>
        <v>0.000185288266782407</v>
      </c>
      <c r="FV75" s="147" t="n">
        <f aca="false">AU75/$FA75</f>
        <v>0</v>
      </c>
      <c r="FW75" s="147" t="n">
        <f aca="false">AV75/$FA75</f>
        <v>5.50672743055556E-006</v>
      </c>
      <c r="FX75" s="147" t="n">
        <f aca="false">AW75/$FA75</f>
        <v>0</v>
      </c>
      <c r="FY75" s="147" t="n">
        <f aca="false">AX75/$FA75</f>
        <v>5.50672743055556E-006</v>
      </c>
      <c r="FZ75" s="147" t="n">
        <f aca="false">AY75/$FA75</f>
        <v>2.45225694444444E-006</v>
      </c>
      <c r="GA75" s="147" t="n">
        <f aca="false">AZ75/$FA75</f>
        <v>0</v>
      </c>
      <c r="GB75" s="147" t="n">
        <f aca="false">BA75/$FA75</f>
        <v>2.45225694444444E-006</v>
      </c>
      <c r="GC75" s="147" t="n">
        <f aca="false">SUM(FK75,FN75,FQ75,FT75,FW75,FZ75)</f>
        <v>0.000321978081597222</v>
      </c>
      <c r="GD75" s="147" t="n">
        <f aca="false">SUM(FL75,FO75,FR75,FU75,FX75,GA75)</f>
        <v>0.000756870298032407</v>
      </c>
      <c r="GE75" s="147" t="n">
        <f aca="false">SUM(FM75,FP75,FS75,FV75,FY75,GB75)</f>
        <v>7.958984375E-006</v>
      </c>
      <c r="GF75" s="105"/>
      <c r="GG75" s="146" t="n">
        <f aca="false">BD75/$FA75</f>
        <v>0.0334084671585648</v>
      </c>
      <c r="GH75" s="146" t="n">
        <f aca="false">BE75/$FA75</f>
        <v>0.00539300491898148</v>
      </c>
      <c r="GI75" s="146" t="n">
        <f aca="false">BF75/$FA75</f>
        <v>0.000473019748263889</v>
      </c>
      <c r="GJ75" s="146" t="n">
        <f aca="false">BG75/$FA75</f>
        <v>0.000500066912615741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02164713541667</v>
      </c>
      <c r="GP75" s="146" t="n">
        <f aca="false">BM75/$FA75</f>
        <v>0.000129714626736111</v>
      </c>
      <c r="GQ75" s="146" t="n">
        <f aca="false">BN75/$FA75</f>
        <v>8.73480902777778E-007</v>
      </c>
      <c r="GR75" s="146" t="n">
        <f aca="false">BO75/$FA75</f>
        <v>0.000145330584490741</v>
      </c>
      <c r="GS75" s="146" t="n">
        <f aca="false">BP75/$FA75</f>
        <v>0.000248274739583333</v>
      </c>
      <c r="GT75" s="146" t="n">
        <f aca="false">BQ75/$FA75</f>
        <v>0</v>
      </c>
      <c r="GU75" s="146" t="n">
        <f aca="false">BR75/$FA75</f>
        <v>3.50079571759259E-005</v>
      </c>
      <c r="GV75" s="146" t="n">
        <f aca="false">BS75/$FA75</f>
        <v>0.000200390625</v>
      </c>
      <c r="GW75" s="146" t="n">
        <f aca="false">BT75/$FA75</f>
        <v>0</v>
      </c>
      <c r="GX75" s="146" t="n">
        <f aca="false">BU75/$FA75</f>
        <v>3.31199363425926E-005</v>
      </c>
      <c r="GY75" s="146" t="n">
        <f aca="false">BV75/$FA75</f>
        <v>0.000188934100115741</v>
      </c>
      <c r="GZ75" s="146" t="n">
        <f aca="false">BW75/$FA75</f>
        <v>0</v>
      </c>
      <c r="HA75" s="146" t="n">
        <f aca="false">BX75/$FA75</f>
        <v>5.51576967592593E-006</v>
      </c>
      <c r="HB75" s="146" t="n">
        <f aca="false">BY75/$FA75</f>
        <v>0</v>
      </c>
      <c r="HC75" s="146" t="n">
        <f aca="false">BZ75/$FA75</f>
        <v>5.51576967592593E-006</v>
      </c>
      <c r="HD75" s="146" t="n">
        <f aca="false">CA75/$FA75</f>
        <v>2.46310763888889E-006</v>
      </c>
      <c r="HE75" s="146" t="n">
        <f aca="false">CB75/$FA75</f>
        <v>0</v>
      </c>
      <c r="HF75" s="146" t="n">
        <f aca="false">CC75/$FA75</f>
        <v>2.46310763888889E-006</v>
      </c>
      <c r="HG75" s="147" t="n">
        <f aca="false">SUM(GO75,GR75,GU75,GX75,HA75,HD75)</f>
        <v>0.000323602068865741</v>
      </c>
      <c r="HH75" s="147" t="n">
        <f aca="false">SUM(GP75,GS75,GV75,GY75,HB75,HE75)</f>
        <v>0.000767314091435185</v>
      </c>
      <c r="HI75" s="147" t="n">
        <f aca="false">SUM(GQ75,GT75,GW75,GZ75,HC75,HF75)</f>
        <v>8.85235821759259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17.7504</v>
      </c>
      <c r="E76" s="187" t="n">
        <v>41.1344</v>
      </c>
      <c r="F76" s="187" t="n">
        <v>46.168</v>
      </c>
      <c r="G76" s="187" t="n">
        <v>46.7356</v>
      </c>
      <c r="H76" s="187" t="n">
        <v>11741.5</v>
      </c>
      <c r="I76" s="187" t="n">
        <v>10.937</v>
      </c>
      <c r="J76" s="150" t="n">
        <f aca="false">H76/3600</f>
        <v>3.26152777777778</v>
      </c>
      <c r="L76" s="186" t="n">
        <v>417.2392</v>
      </c>
      <c r="M76" s="187" t="n">
        <v>41.1334</v>
      </c>
      <c r="N76" s="187" t="n">
        <v>46.1806</v>
      </c>
      <c r="O76" s="187" t="n">
        <v>46.7459</v>
      </c>
      <c r="P76" s="187" t="n">
        <v>11770.3</v>
      </c>
      <c r="Q76" s="187" t="n">
        <v>11.379</v>
      </c>
      <c r="R76" s="150" t="n">
        <f aca="false">P76/3600</f>
        <v>3.26952777777778</v>
      </c>
      <c r="S76" s="133"/>
      <c r="T76" s="47"/>
      <c r="U76" s="84"/>
      <c r="V76" s="84"/>
      <c r="W76" s="47"/>
      <c r="X76" s="84"/>
      <c r="Y76" s="152"/>
      <c r="AA76" s="92"/>
      <c r="AB76" s="153" t="n">
        <v>5144253</v>
      </c>
      <c r="AC76" s="154" t="n">
        <v>842693</v>
      </c>
      <c r="AD76" s="154" t="n">
        <v>105209</v>
      </c>
      <c r="AE76" s="154" t="n">
        <v>114573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21745</v>
      </c>
      <c r="AK76" s="154" t="n">
        <v>25388</v>
      </c>
      <c r="AL76" s="154" t="n">
        <v>0</v>
      </c>
      <c r="AM76" s="154" t="n">
        <v>35015</v>
      </c>
      <c r="AN76" s="154" t="n">
        <v>118008</v>
      </c>
      <c r="AO76" s="154" t="n">
        <v>0</v>
      </c>
      <c r="AP76" s="154" t="n">
        <v>11967</v>
      </c>
      <c r="AQ76" s="154" t="n">
        <v>104652</v>
      </c>
      <c r="AR76" s="154" t="n">
        <v>0</v>
      </c>
      <c r="AS76" s="154" t="n">
        <v>9971</v>
      </c>
      <c r="AT76" s="154" t="n">
        <v>100237</v>
      </c>
      <c r="AU76" s="154" t="n">
        <v>0</v>
      </c>
      <c r="AV76" s="154" t="n">
        <v>3605</v>
      </c>
      <c r="AW76" s="154" t="n">
        <v>0</v>
      </c>
      <c r="AX76" s="154" t="n">
        <v>3605</v>
      </c>
      <c r="AY76" s="154" t="n">
        <v>1834</v>
      </c>
      <c r="AZ76" s="154" t="n">
        <v>0</v>
      </c>
      <c r="BA76" s="155" t="n">
        <v>1834</v>
      </c>
      <c r="BB76" s="116"/>
      <c r="BC76" s="97"/>
      <c r="BD76" s="156" t="n">
        <v>5134063</v>
      </c>
      <c r="BE76" s="157" t="n">
        <v>844346</v>
      </c>
      <c r="BF76" s="157" t="n">
        <v>104692</v>
      </c>
      <c r="BG76" s="157" t="n">
        <v>113815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21306</v>
      </c>
      <c r="BM76" s="157" t="n">
        <v>24589</v>
      </c>
      <c r="BN76" s="157" t="n">
        <v>840</v>
      </c>
      <c r="BO76" s="157" t="n">
        <v>34717</v>
      </c>
      <c r="BP76" s="157" t="n">
        <v>117706</v>
      </c>
      <c r="BQ76" s="157" t="n">
        <v>0</v>
      </c>
      <c r="BR76" s="157" t="n">
        <v>11624</v>
      </c>
      <c r="BS76" s="157" t="n">
        <v>104652</v>
      </c>
      <c r="BT76" s="157" t="n">
        <v>0</v>
      </c>
      <c r="BU76" s="157" t="n">
        <v>9832</v>
      </c>
      <c r="BV76" s="157" t="n">
        <v>100274</v>
      </c>
      <c r="BW76" s="157" t="n">
        <v>0</v>
      </c>
      <c r="BX76" s="157" t="n">
        <v>3270</v>
      </c>
      <c r="BY76" s="157" t="n">
        <v>0</v>
      </c>
      <c r="BZ76" s="157" t="n">
        <v>3270</v>
      </c>
      <c r="CA76" s="157" t="n">
        <v>1627</v>
      </c>
      <c r="CB76" s="157" t="n">
        <v>0</v>
      </c>
      <c r="CC76" s="158" t="n">
        <v>1627</v>
      </c>
      <c r="CF76" s="159" t="n">
        <f aca="false">AE76/$AB76</f>
        <v>0.0222720383309297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93521605566445</v>
      </c>
      <c r="CK76" s="126" t="n">
        <f aca="false">AL76/$AC76</f>
        <v>0</v>
      </c>
      <c r="CL76" s="126" t="n">
        <f aca="false">AN76/$AB76</f>
        <v>0.0229397737630711</v>
      </c>
      <c r="CM76" s="126" t="n">
        <f aca="false">AO76/$AC76</f>
        <v>0</v>
      </c>
      <c r="CN76" s="126" t="n">
        <f aca="false">AQ76/$AB76</f>
        <v>0.0203434784408932</v>
      </c>
      <c r="CO76" s="126" t="n">
        <f aca="false">AR76/$AC76</f>
        <v>0</v>
      </c>
      <c r="CP76" s="126" t="n">
        <f aca="false">AT76/$AB76</f>
        <v>0.019485239159116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427795175704557</v>
      </c>
      <c r="CT76" s="126" t="n">
        <f aca="false">AZ76/$AB76</f>
        <v>0</v>
      </c>
      <c r="CU76" s="128" t="n">
        <f aca="false">BA76/$AC76</f>
        <v>0.00217635603950668</v>
      </c>
      <c r="CV76" s="126" t="n">
        <f aca="false">CJ76+CL76+CN76+CP76+CR76+CT76</f>
        <v>0.0677037074187448</v>
      </c>
      <c r="CW76" s="160" t="n">
        <f aca="false">CK76+CM76+CO76+CQ76+CS76+CU76</f>
        <v>0.00645430779655224</v>
      </c>
      <c r="CX76" s="105"/>
      <c r="CY76" s="105"/>
      <c r="CZ76" s="159" t="n">
        <f aca="false">BG76/$BD76</f>
        <v>0.0221686021383064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78938415831672</v>
      </c>
      <c r="DE76" s="126" t="n">
        <f aca="false">BN76/$BE76</f>
        <v>0.000994852820999922</v>
      </c>
      <c r="DF76" s="126" t="n">
        <f aca="false">BP76/$BD76</f>
        <v>0.0229264814241664</v>
      </c>
      <c r="DG76" s="126" t="n">
        <f aca="false">BQ76/$BE76</f>
        <v>0</v>
      </c>
      <c r="DH76" s="126" t="n">
        <f aca="false">BS76/$BD76</f>
        <v>0.0203838558272464</v>
      </c>
      <c r="DI76" s="126" t="n">
        <f aca="false">BT76/$BE76</f>
        <v>0</v>
      </c>
      <c r="DJ76" s="126" t="n">
        <f aca="false">BV76/$BD76</f>
        <v>0.0195311198947111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387281991032112</v>
      </c>
      <c r="DN76" s="126" t="n">
        <f aca="false">CB76/$BD76</f>
        <v>0</v>
      </c>
      <c r="DO76" s="126" t="n">
        <f aca="false">CC76/$BE76</f>
        <v>0.00192693516638913</v>
      </c>
      <c r="DP76" s="126" t="n">
        <f aca="false">DD76+DF76+DH76+DJ76+DL76+DN76</f>
        <v>0.0676308413044406</v>
      </c>
      <c r="DQ76" s="160" t="n">
        <f aca="false">DE76+DG76+DI76+DK76+DM76+DO76</f>
        <v>0.00679460789771018</v>
      </c>
      <c r="DR76" s="105"/>
      <c r="DS76" s="105"/>
      <c r="DT76" s="126" t="n">
        <f aca="false">BD76/AB76</f>
        <v>0.998019148747155</v>
      </c>
      <c r="DU76" s="126" t="n">
        <f aca="false">BE76/AC76</f>
        <v>1.00196156844782</v>
      </c>
      <c r="DV76" s="126" t="n">
        <f aca="false">BF76/AD76</f>
        <v>0.995085971732456</v>
      </c>
      <c r="DW76" s="126" t="n">
        <f aca="false">BG76/AE76</f>
        <v>0.9933841306416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79811450908255</v>
      </c>
      <c r="EC76" s="126" t="n">
        <f aca="false">BM76/AK76</f>
        <v>0.968528438632425</v>
      </c>
      <c r="ED76" s="126" t="e">
        <f aca="false">BN76/AL76</f>
        <v>#DIV/0!</v>
      </c>
      <c r="EE76" s="126" t="n">
        <f aca="false">BO76/AM76</f>
        <v>0.991489361702128</v>
      </c>
      <c r="EF76" s="126" t="n">
        <f aca="false">BP76/AN76</f>
        <v>0.997440851467697</v>
      </c>
      <c r="EG76" s="126" t="e">
        <f aca="false">BQ76/AO76</f>
        <v>#DIV/0!</v>
      </c>
      <c r="EH76" s="126" t="n">
        <f aca="false">BR76/AP76</f>
        <v>0.971337845742458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86059572761007</v>
      </c>
      <c r="EL76" s="126" t="n">
        <f aca="false">BV76/AT76</f>
        <v>1.00036912517334</v>
      </c>
      <c r="EM76" s="126" t="e">
        <f aca="false">BW76/AU76</f>
        <v>#DIV/0!</v>
      </c>
      <c r="EN76" s="126" t="n">
        <f aca="false">BX76/AV76</f>
        <v>0.907073509015257</v>
      </c>
      <c r="EO76" s="126" t="e">
        <f aca="false">BY76/AW76</f>
        <v>#DIV/0!</v>
      </c>
      <c r="EP76" s="126" t="n">
        <f aca="false">BZ76/AX76</f>
        <v>0.907073509015257</v>
      </c>
      <c r="EQ76" s="126" t="n">
        <f aca="false">CA76/AY76</f>
        <v>0.887131952017448</v>
      </c>
      <c r="ER76" s="126" t="e">
        <f aca="false">CB76/AZ76</f>
        <v>#DIV/0!</v>
      </c>
      <c r="ES76" s="128" t="n">
        <f aca="false">CC76/BA76</f>
        <v>0.887131952017448</v>
      </c>
      <c r="ET76" s="126" t="n">
        <f aca="false">SUM(BL76+BO76+BR76+BU76+BX76+CA76)/SUM(AJ76+AM76+AP76+AS76+AV76+AY76)</f>
        <v>0.979069850363098</v>
      </c>
      <c r="EU76" s="126" t="n">
        <f aca="false">SUM(BM76+BP76+BS76+BV76+BY76+CB76)/SUM(AK76+AN76+AQ76+AT76+AW76+AZ76)</f>
        <v>0.996945030650186</v>
      </c>
      <c r="EV76" s="126" t="n">
        <f aca="false">SUM(BN76+BQ76+BT76+BW76+BZ76+CC76)/SUM(AL76+AO76+AR76+AU76+AX76+BA76)</f>
        <v>1.0547894833609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30311957465278</v>
      </c>
      <c r="FD76" s="146" t="n">
        <f aca="false">AC76/$FA76</f>
        <v>0.0015239673755787</v>
      </c>
      <c r="FE76" s="147" t="n">
        <f aca="false">AD76/$FA76</f>
        <v>0.000190265118634259</v>
      </c>
      <c r="FF76" s="147" t="n">
        <f aca="false">AE76/$FA76</f>
        <v>0.00020719943576388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3.93247251157407E-005</v>
      </c>
      <c r="FL76" s="147" t="n">
        <f aca="false">AK76/$FA76</f>
        <v>4.59129050925926E-005</v>
      </c>
      <c r="FM76" s="147" t="n">
        <f aca="false">AL76/$FA76</f>
        <v>0</v>
      </c>
      <c r="FN76" s="147" t="n">
        <f aca="false">AM76/$FA76</f>
        <v>6.33228443287037E-005</v>
      </c>
      <c r="FO76" s="147" t="n">
        <f aca="false">AN76/$FA76</f>
        <v>0.000213411458333333</v>
      </c>
      <c r="FP76" s="147" t="n">
        <f aca="false">AO76/$FA76</f>
        <v>0</v>
      </c>
      <c r="FQ76" s="147" t="n">
        <f aca="false">AP76/$FA76</f>
        <v>2.16417100694444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1.80320457175926E-005</v>
      </c>
      <c r="FU76" s="147" t="n">
        <f aca="false">AT76/$FA76</f>
        <v>0.000181273509837963</v>
      </c>
      <c r="FV76" s="147" t="n">
        <f aca="false">AU76/$FA76</f>
        <v>0</v>
      </c>
      <c r="FW76" s="147" t="n">
        <f aca="false">AV76/$FA76</f>
        <v>6.51945891203704E-006</v>
      </c>
      <c r="FX76" s="147" t="n">
        <f aca="false">AW76/$FA76</f>
        <v>0</v>
      </c>
      <c r="FY76" s="147" t="n">
        <f aca="false">AX76/$FA76</f>
        <v>6.51945891203704E-006</v>
      </c>
      <c r="FZ76" s="147" t="n">
        <f aca="false">AY76/$FA76</f>
        <v>3.31669560185185E-006</v>
      </c>
      <c r="GA76" s="147" t="n">
        <f aca="false">AZ76/$FA76</f>
        <v>0</v>
      </c>
      <c r="GB76" s="147" t="n">
        <f aca="false">BA76/$FA76</f>
        <v>3.31669560185185E-006</v>
      </c>
      <c r="GC76" s="147" t="n">
        <f aca="false">SUM(FK76,FN76,FQ76,FT76,FW76,FZ76)</f>
        <v>0.00015215747974537</v>
      </c>
      <c r="GD76" s="147" t="n">
        <f aca="false">SUM(FL76,FO76,FR76,FU76,FX76,GA76)</f>
        <v>0.000629855685763889</v>
      </c>
      <c r="GE76" s="147" t="n">
        <f aca="false">SUM(FM76,FP76,FS76,FV76,FY76,GB76)</f>
        <v>9.83615451388889E-006</v>
      </c>
      <c r="GF76" s="105"/>
      <c r="GG76" s="146" t="n">
        <f aca="false">BD76/$FA76</f>
        <v>0.00928469147858796</v>
      </c>
      <c r="GH76" s="146" t="n">
        <f aca="false">BE76/$FA76</f>
        <v>0.00152695674189815</v>
      </c>
      <c r="GI76" s="146" t="n">
        <f aca="false">BF76/$FA76</f>
        <v>0.000189330150462963</v>
      </c>
      <c r="GJ76" s="146" t="n">
        <f aca="false">BG76/$FA76</f>
        <v>0.000205828631365741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3.85308159722222E-005</v>
      </c>
      <c r="GP76" s="146" t="n">
        <f aca="false">BM76/$FA76</f>
        <v>4.44679542824074E-005</v>
      </c>
      <c r="GQ76" s="146" t="n">
        <f aca="false">BN76/$FA76</f>
        <v>1.51909722222222E-006</v>
      </c>
      <c r="GR76" s="146" t="n">
        <f aca="false">BO76/$FA76</f>
        <v>6.27839265046296E-005</v>
      </c>
      <c r="GS76" s="146" t="n">
        <f aca="false">BP76/$FA76</f>
        <v>0.000212865306712963</v>
      </c>
      <c r="GT76" s="146" t="n">
        <f aca="false">BQ76/$FA76</f>
        <v>0</v>
      </c>
      <c r="GU76" s="146" t="n">
        <f aca="false">BR76/$FA76</f>
        <v>2.1021412037037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1.77806712962963E-005</v>
      </c>
      <c r="GY76" s="146" t="n">
        <f aca="false">BV76/$FA76</f>
        <v>0.000181340422453704</v>
      </c>
      <c r="GZ76" s="146" t="n">
        <f aca="false">BW76/$FA76</f>
        <v>0</v>
      </c>
      <c r="HA76" s="146" t="n">
        <f aca="false">BX76/$FA76</f>
        <v>5.91362847222222E-006</v>
      </c>
      <c r="HB76" s="146" t="n">
        <f aca="false">BY76/$FA76</f>
        <v>0</v>
      </c>
      <c r="HC76" s="146" t="n">
        <f aca="false">BZ76/$FA76</f>
        <v>5.91362847222222E-006</v>
      </c>
      <c r="HD76" s="146" t="n">
        <f aca="false">CA76/$FA76</f>
        <v>2.94234664351852E-006</v>
      </c>
      <c r="HE76" s="146" t="n">
        <f aca="false">CB76/$FA76</f>
        <v>0</v>
      </c>
      <c r="HF76" s="146" t="n">
        <f aca="false">CC76/$FA76</f>
        <v>2.94234664351852E-006</v>
      </c>
      <c r="HG76" s="147" t="n">
        <f aca="false">SUM(GO76,GR76,GU76,GX76,HA76,HD76)</f>
        <v>0.000148972800925926</v>
      </c>
      <c r="HH76" s="147" t="n">
        <f aca="false">SUM(GP76,GS76,GV76,GY76,HB76,HE76)</f>
        <v>0.000627931495949074</v>
      </c>
      <c r="HI76" s="147" t="n">
        <f aca="false">SUM(GQ76,GT76,GW76,GZ76,HC76,HF76)</f>
        <v>1.0375072337963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6.8848</v>
      </c>
      <c r="E77" s="187" t="n">
        <v>38.9851</v>
      </c>
      <c r="F77" s="187" t="n">
        <v>44.5374</v>
      </c>
      <c r="G77" s="187" t="n">
        <v>45.1103</v>
      </c>
      <c r="H77" s="187" t="n">
        <v>11131.5</v>
      </c>
      <c r="I77" s="187" t="n">
        <v>9.596</v>
      </c>
      <c r="J77" s="150" t="n">
        <f aca="false">H77/3600</f>
        <v>3.09208333333333</v>
      </c>
      <c r="L77" s="186" t="n">
        <v>186.8488</v>
      </c>
      <c r="M77" s="187" t="n">
        <v>38.9785</v>
      </c>
      <c r="N77" s="187" t="n">
        <v>44.5271</v>
      </c>
      <c r="O77" s="187" t="n">
        <v>45.0813</v>
      </c>
      <c r="P77" s="187" t="n">
        <v>11074.4</v>
      </c>
      <c r="Q77" s="187" t="n">
        <v>9.98</v>
      </c>
      <c r="R77" s="150" t="n">
        <f aca="false">P77/3600</f>
        <v>3.07622222222222</v>
      </c>
      <c r="S77" s="133"/>
      <c r="T77" s="47"/>
      <c r="U77" s="84"/>
      <c r="V77" s="84"/>
      <c r="W77" s="47"/>
      <c r="X77" s="84"/>
      <c r="Y77" s="152"/>
      <c r="AA77" s="92"/>
      <c r="AB77" s="153" t="n">
        <v>2565645</v>
      </c>
      <c r="AC77" s="154" t="n">
        <v>381628</v>
      </c>
      <c r="AD77" s="154" t="n">
        <v>51499</v>
      </c>
      <c r="AE77" s="154" t="n">
        <v>55643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7384</v>
      </c>
      <c r="AK77" s="154" t="n">
        <v>8080</v>
      </c>
      <c r="AL77" s="154" t="n">
        <v>0</v>
      </c>
      <c r="AM77" s="154" t="n">
        <v>14895</v>
      </c>
      <c r="AN77" s="154" t="n">
        <v>106908</v>
      </c>
      <c r="AO77" s="154" t="n">
        <v>0</v>
      </c>
      <c r="AP77" s="154" t="n">
        <v>9085</v>
      </c>
      <c r="AQ77" s="154" t="n">
        <v>104652</v>
      </c>
      <c r="AR77" s="154" t="n">
        <v>0</v>
      </c>
      <c r="AS77" s="154" t="n">
        <v>5971</v>
      </c>
      <c r="AT77" s="154" t="n">
        <v>95813</v>
      </c>
      <c r="AU77" s="154" t="n">
        <v>0</v>
      </c>
      <c r="AV77" s="154" t="n">
        <v>2230</v>
      </c>
      <c r="AW77" s="154" t="n">
        <v>0</v>
      </c>
      <c r="AX77" s="154" t="n">
        <v>2230</v>
      </c>
      <c r="AY77" s="154" t="n">
        <v>1226</v>
      </c>
      <c r="AZ77" s="154" t="n">
        <v>0</v>
      </c>
      <c r="BA77" s="155" t="n">
        <v>1226</v>
      </c>
      <c r="BB77" s="116"/>
      <c r="BC77" s="97"/>
      <c r="BD77" s="156" t="n">
        <v>2568413</v>
      </c>
      <c r="BE77" s="157" t="n">
        <v>381966</v>
      </c>
      <c r="BF77" s="157" t="n">
        <v>51421</v>
      </c>
      <c r="BG77" s="157" t="n">
        <v>55686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7536</v>
      </c>
      <c r="BM77" s="157" t="n">
        <v>6925</v>
      </c>
      <c r="BN77" s="157" t="n">
        <v>1014</v>
      </c>
      <c r="BO77" s="157" t="n">
        <v>14502</v>
      </c>
      <c r="BP77" s="157" t="n">
        <v>109461</v>
      </c>
      <c r="BQ77" s="157" t="n">
        <v>0</v>
      </c>
      <c r="BR77" s="157" t="n">
        <v>8934</v>
      </c>
      <c r="BS77" s="157" t="n">
        <v>104652</v>
      </c>
      <c r="BT77" s="157" t="n">
        <v>0</v>
      </c>
      <c r="BU77" s="157" t="n">
        <v>6126</v>
      </c>
      <c r="BV77" s="157" t="n">
        <v>98339</v>
      </c>
      <c r="BW77" s="157" t="n">
        <v>0</v>
      </c>
      <c r="BX77" s="157" t="n">
        <v>2145</v>
      </c>
      <c r="BY77" s="157" t="n">
        <v>0</v>
      </c>
      <c r="BZ77" s="157" t="n">
        <v>2145</v>
      </c>
      <c r="CA77" s="157" t="n">
        <v>1173</v>
      </c>
      <c r="CB77" s="157" t="n">
        <v>0</v>
      </c>
      <c r="CC77" s="158" t="n">
        <v>1173</v>
      </c>
      <c r="CF77" s="159" t="n">
        <f aca="false">AE77/$AB77</f>
        <v>0.0216877237497783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314930553525527</v>
      </c>
      <c r="CK77" s="126" t="n">
        <f aca="false">AL77/$AC77</f>
        <v>0</v>
      </c>
      <c r="CL77" s="126" t="n">
        <f aca="false">AN77/$AB77</f>
        <v>0.041669053980578</v>
      </c>
      <c r="CM77" s="126" t="n">
        <f aca="false">AO77/$AC77</f>
        <v>0</v>
      </c>
      <c r="CN77" s="126" t="n">
        <f aca="false">AQ77/$AB77</f>
        <v>0.0407897429301404</v>
      </c>
      <c r="CO77" s="126" t="n">
        <f aca="false">AR77/$AC77</f>
        <v>0</v>
      </c>
      <c r="CP77" s="126" t="n">
        <f aca="false">AT77/$AB77</f>
        <v>0.0373446053526501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58433867535925</v>
      </c>
      <c r="CT77" s="126" t="n">
        <f aca="false">AZ77/$AB77</f>
        <v>0</v>
      </c>
      <c r="CU77" s="128" t="n">
        <f aca="false">BA77/$AC77</f>
        <v>0.00321255253807373</v>
      </c>
      <c r="CV77" s="126" t="n">
        <f aca="false">CJ77+CL77+CN77+CP77+CR77+CT77</f>
        <v>0.122952707798624</v>
      </c>
      <c r="CW77" s="160" t="n">
        <f aca="false">CK77+CM77+CO77+CQ77+CS77+CU77</f>
        <v>0.00905593929166623</v>
      </c>
      <c r="CX77" s="105"/>
      <c r="CY77" s="105"/>
      <c r="CZ77" s="159" t="n">
        <f aca="false">BG77/$BD77</f>
        <v>0.0216810925657205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269621746969821</v>
      </c>
      <c r="DE77" s="126" t="n">
        <f aca="false">BN77/$BE77</f>
        <v>0.00265468654278129</v>
      </c>
      <c r="DF77" s="126" t="n">
        <f aca="false">BP77/$BD77</f>
        <v>0.0426181459134493</v>
      </c>
      <c r="DG77" s="126" t="n">
        <f aca="false">BQ77/$BE77</f>
        <v>0</v>
      </c>
      <c r="DH77" s="126" t="n">
        <f aca="false">BS77/$BD77</f>
        <v>0.0407457834857556</v>
      </c>
      <c r="DI77" s="126" t="n">
        <f aca="false">BT77/$BE77</f>
        <v>0</v>
      </c>
      <c r="DJ77" s="126" t="n">
        <f aca="false">BV77/$BD77</f>
        <v>0.0382878454516466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561568307126812</v>
      </c>
      <c r="DN77" s="126" t="n">
        <f aca="false">CB77/$BD77</f>
        <v>0</v>
      </c>
      <c r="DO77" s="126" t="n">
        <f aca="false">CC77/$BE77</f>
        <v>0.00307095395925292</v>
      </c>
      <c r="DP77" s="126" t="n">
        <f aca="false">DD77+DF77+DH77+DJ77+DL77+DN77</f>
        <v>0.12434799232055</v>
      </c>
      <c r="DQ77" s="160" t="n">
        <f aca="false">DE77+DG77+DI77+DK77+DM77+DO77</f>
        <v>0.0113413235733023</v>
      </c>
      <c r="DR77" s="105"/>
      <c r="DS77" s="105"/>
      <c r="DT77" s="126" t="n">
        <f aca="false">BD77/AB77</f>
        <v>1.00107887100515</v>
      </c>
      <c r="DU77" s="126" t="n">
        <f aca="false">BE77/AC77</f>
        <v>1.00088567924785</v>
      </c>
      <c r="DV77" s="126" t="n">
        <f aca="false">BF77/AD77</f>
        <v>0.998485407483641</v>
      </c>
      <c r="DW77" s="126" t="n">
        <f aca="false">BG77/AE77</f>
        <v>1.00077278363855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2058504875406</v>
      </c>
      <c r="EC77" s="126" t="n">
        <f aca="false">BM77/AK77</f>
        <v>0.857054455445545</v>
      </c>
      <c r="ED77" s="126" t="e">
        <f aca="false">BN77/AL77</f>
        <v>#DIV/0!</v>
      </c>
      <c r="EE77" s="126" t="n">
        <f aca="false">BO77/AM77</f>
        <v>0.97361530715005</v>
      </c>
      <c r="EF77" s="126" t="n">
        <f aca="false">BP77/AN77</f>
        <v>1.02388034571781</v>
      </c>
      <c r="EG77" s="126" t="e">
        <f aca="false">BQ77/AO77</f>
        <v>#DIV/0!</v>
      </c>
      <c r="EH77" s="126" t="n">
        <f aca="false">BR77/AP77</f>
        <v>0.983379196477711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2595880087088</v>
      </c>
      <c r="EL77" s="126" t="n">
        <f aca="false">BV77/AT77</f>
        <v>1.02636385459176</v>
      </c>
      <c r="EM77" s="126" t="e">
        <f aca="false">BW77/AU77</f>
        <v>#DIV/0!</v>
      </c>
      <c r="EN77" s="126" t="n">
        <f aca="false">BX77/AV77</f>
        <v>0.961883408071749</v>
      </c>
      <c r="EO77" s="126" t="e">
        <f aca="false">BY77/AW77</f>
        <v>#DIV/0!</v>
      </c>
      <c r="EP77" s="126" t="n">
        <f aca="false">BZ77/AX77</f>
        <v>0.961883408071749</v>
      </c>
      <c r="EQ77" s="126" t="n">
        <f aca="false">CA77/AY77</f>
        <v>0.956769983686786</v>
      </c>
      <c r="ER77" s="126" t="e">
        <f aca="false">CB77/AZ77</f>
        <v>#DIV/0!</v>
      </c>
      <c r="ES77" s="128" t="n">
        <f aca="false">CC77/BA77</f>
        <v>0.956769983686786</v>
      </c>
      <c r="ET77" s="126" t="n">
        <f aca="false">SUM(BL77+BO77+BR77+BU77+BX77+CA77)/SUM(AJ77+AM77+AP77+AS77+AV77+AY77)</f>
        <v>0.99080679561668</v>
      </c>
      <c r="EU77" s="126" t="n">
        <f aca="false">SUM(BM77+BP77+BS77+BV77+BY77+CB77)/SUM(AK77+AN77+AQ77+AT77+AW77+AZ77)</f>
        <v>1.01243925402516</v>
      </c>
      <c r="EV77" s="126" t="n">
        <f aca="false">SUM(BN77+BQ77+BT77+BW77+BZ77+CC77)/SUM(AL77+AO77+AR77+AU77+AX77+BA77)</f>
        <v>1.2534722222222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3983832465278</v>
      </c>
      <c r="FD77" s="146" t="n">
        <f aca="false">AC77/$FA77</f>
        <v>0.000690154803240741</v>
      </c>
      <c r="FE77" s="147" t="n">
        <f aca="false">AD77/$FA77</f>
        <v>9.31333188657407E-005</v>
      </c>
      <c r="FF77" s="147" t="n">
        <f aca="false">AE77/$FA77</f>
        <v>0.000100627531828704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1.3353587962963E-005</v>
      </c>
      <c r="FL77" s="147" t="n">
        <f aca="false">AK77/$FA77</f>
        <v>1.46122685185185E-005</v>
      </c>
      <c r="FM77" s="147" t="n">
        <f aca="false">AL77/$FA77</f>
        <v>0</v>
      </c>
      <c r="FN77" s="147" t="n">
        <f aca="false">AM77/$FA77</f>
        <v>2.69368489583333E-005</v>
      </c>
      <c r="FO77" s="147" t="n">
        <f aca="false">AN77/$FA77</f>
        <v>0.000193337673611111</v>
      </c>
      <c r="FP77" s="147" t="n">
        <f aca="false">AO77/$FA77</f>
        <v>0</v>
      </c>
      <c r="FQ77" s="147" t="n">
        <f aca="false">AP77/$FA77</f>
        <v>1.6429759837963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1.07982494212963E-005</v>
      </c>
      <c r="FU77" s="147" t="n">
        <f aca="false">AT77/$FA77</f>
        <v>0.000173272931134259</v>
      </c>
      <c r="FV77" s="147" t="n">
        <f aca="false">AU77/$FA77</f>
        <v>0</v>
      </c>
      <c r="FW77" s="147" t="n">
        <f aca="false">AV77/$FA77</f>
        <v>4.03284143518519E-006</v>
      </c>
      <c r="FX77" s="147" t="n">
        <f aca="false">AW77/$FA77</f>
        <v>0</v>
      </c>
      <c r="FY77" s="147" t="n">
        <f aca="false">AX77/$FA77</f>
        <v>4.03284143518519E-006</v>
      </c>
      <c r="FZ77" s="147" t="n">
        <f aca="false">AY77/$FA77</f>
        <v>2.21715856481482E-006</v>
      </c>
      <c r="GA77" s="147" t="n">
        <f aca="false">AZ77/$FA77</f>
        <v>0</v>
      </c>
      <c r="GB77" s="147" t="n">
        <f aca="false">BA77/$FA77</f>
        <v>2.21715856481482E-006</v>
      </c>
      <c r="GC77" s="147" t="n">
        <f aca="false">SUM(FK77,FN77,FQ77,FT77,FW77,FZ77)</f>
        <v>7.37684461805556E-005</v>
      </c>
      <c r="GD77" s="147" t="n">
        <f aca="false">SUM(FL77,FO77,FR77,FU77,FX77,GA77)</f>
        <v>0.000570480685763889</v>
      </c>
      <c r="GE77" s="147" t="n">
        <f aca="false">SUM(FM77,FP77,FS77,FV77,FY77,GB77)</f>
        <v>6.25E-006</v>
      </c>
      <c r="GF77" s="105"/>
      <c r="GG77" s="146" t="n">
        <f aca="false">BD77/$FA77</f>
        <v>0.00464484411168982</v>
      </c>
      <c r="GH77" s="146" t="n">
        <f aca="false">BE77/$FA77</f>
        <v>0.000690766059027778</v>
      </c>
      <c r="GI77" s="146" t="n">
        <f aca="false">BF77/$FA77</f>
        <v>9.2992259837963E-005</v>
      </c>
      <c r="GJ77" s="146" t="n">
        <f aca="false">BG77/$FA77</f>
        <v>0.000100705295138889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1.36284722222222E-005</v>
      </c>
      <c r="GP77" s="146" t="n">
        <f aca="false">BM77/$FA77</f>
        <v>1.2523509837963E-005</v>
      </c>
      <c r="GQ77" s="146" t="n">
        <f aca="false">BN77/$FA77</f>
        <v>1.83376736111111E-006</v>
      </c>
      <c r="GR77" s="146" t="n">
        <f aca="false">BO77/$FA77</f>
        <v>2.62261284722222E-005</v>
      </c>
      <c r="GS77" s="146" t="n">
        <f aca="false">BP77/$FA77</f>
        <v>0.000197954644097222</v>
      </c>
      <c r="GT77" s="146" t="n">
        <f aca="false">BQ77/$FA77</f>
        <v>0</v>
      </c>
      <c r="GU77" s="146" t="n">
        <f aca="false">BR77/$FA77</f>
        <v>1.61566840277778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1.10785590277778E-005</v>
      </c>
      <c r="GY77" s="146" t="n">
        <f aca="false">BV77/$FA77</f>
        <v>0.00017784107349537</v>
      </c>
      <c r="GZ77" s="146" t="n">
        <f aca="false">BW77/$FA77</f>
        <v>0</v>
      </c>
      <c r="HA77" s="146" t="n">
        <f aca="false">BX77/$FA77</f>
        <v>3.87912326388889E-006</v>
      </c>
      <c r="HB77" s="146" t="n">
        <f aca="false">BY77/$FA77</f>
        <v>0</v>
      </c>
      <c r="HC77" s="146" t="n">
        <f aca="false">BZ77/$FA77</f>
        <v>3.87912326388889E-006</v>
      </c>
      <c r="HD77" s="146" t="n">
        <f aca="false">CA77/$FA77</f>
        <v>2.12131076388889E-006</v>
      </c>
      <c r="HE77" s="146" t="n">
        <f aca="false">CB77/$FA77</f>
        <v>0</v>
      </c>
      <c r="HF77" s="146" t="n">
        <f aca="false">CC77/$FA77</f>
        <v>2.12131076388889E-006</v>
      </c>
      <c r="HG77" s="147" t="n">
        <f aca="false">SUM(GO77,GR77,GU77,GX77,HA77,HD77)</f>
        <v>7.30902777777778E-005</v>
      </c>
      <c r="HH77" s="147" t="n">
        <f aca="false">SUM(GP77,GS77,GV77,GY77,HB77,HE77)</f>
        <v>0.000577577039930556</v>
      </c>
      <c r="HI77" s="147" t="n">
        <f aca="false">SUM(GQ77,GT77,GW77,GZ77,HC77,HF77)</f>
        <v>7.83420138888889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8.8856</v>
      </c>
      <c r="E78" s="189" t="n">
        <v>36.49</v>
      </c>
      <c r="F78" s="189" t="n">
        <v>43.1753</v>
      </c>
      <c r="G78" s="189" t="n">
        <v>43.612</v>
      </c>
      <c r="H78" s="189" t="n">
        <v>10723</v>
      </c>
      <c r="I78" s="189" t="n">
        <v>8.543</v>
      </c>
      <c r="J78" s="163" t="n">
        <f aca="false">H78/3600</f>
        <v>2.97861111111111</v>
      </c>
      <c r="L78" s="188" t="n">
        <v>98.4296</v>
      </c>
      <c r="M78" s="189" t="n">
        <v>36.4636</v>
      </c>
      <c r="N78" s="189" t="n">
        <v>43.1218</v>
      </c>
      <c r="O78" s="189" t="n">
        <v>43.6063</v>
      </c>
      <c r="P78" s="189" t="n">
        <v>10778.4</v>
      </c>
      <c r="Q78" s="189" t="n">
        <v>10.043</v>
      </c>
      <c r="R78" s="163" t="n">
        <f aca="false">P78/3600</f>
        <v>2.994</v>
      </c>
      <c r="S78" s="133"/>
      <c r="T78" s="49"/>
      <c r="U78" s="165"/>
      <c r="V78" s="165"/>
      <c r="W78" s="49"/>
      <c r="X78" s="165"/>
      <c r="Y78" s="166"/>
      <c r="AA78" s="92"/>
      <c r="AB78" s="153" t="n">
        <v>1719163</v>
      </c>
      <c r="AC78" s="154" t="n">
        <v>194244</v>
      </c>
      <c r="AD78" s="154" t="n">
        <v>25642</v>
      </c>
      <c r="AE78" s="154" t="n">
        <v>2730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969</v>
      </c>
      <c r="AK78" s="154" t="n">
        <v>2339</v>
      </c>
      <c r="AL78" s="154" t="n">
        <v>0</v>
      </c>
      <c r="AM78" s="154" t="n">
        <v>8892</v>
      </c>
      <c r="AN78" s="154" t="n">
        <v>106909</v>
      </c>
      <c r="AO78" s="154" t="n">
        <v>0</v>
      </c>
      <c r="AP78" s="154" t="n">
        <v>8200</v>
      </c>
      <c r="AQ78" s="154" t="n">
        <v>102600</v>
      </c>
      <c r="AR78" s="154" t="n">
        <v>0</v>
      </c>
      <c r="AS78" s="154" t="n">
        <v>4730</v>
      </c>
      <c r="AT78" s="154" t="n">
        <v>98110</v>
      </c>
      <c r="AU78" s="154" t="n">
        <v>0</v>
      </c>
      <c r="AV78" s="154" t="n">
        <v>755</v>
      </c>
      <c r="AW78" s="154" t="n">
        <v>0</v>
      </c>
      <c r="AX78" s="154" t="n">
        <v>755</v>
      </c>
      <c r="AY78" s="154" t="n">
        <v>431</v>
      </c>
      <c r="AZ78" s="154" t="n">
        <v>0</v>
      </c>
      <c r="BA78" s="155" t="n">
        <v>431</v>
      </c>
      <c r="BB78" s="116"/>
      <c r="BC78" s="97"/>
      <c r="BD78" s="156" t="n">
        <v>1715616</v>
      </c>
      <c r="BE78" s="157" t="n">
        <v>194115</v>
      </c>
      <c r="BF78" s="157" t="n">
        <v>25361</v>
      </c>
      <c r="BG78" s="157" t="n">
        <v>26945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1917</v>
      </c>
      <c r="BM78" s="157" t="n">
        <v>1541</v>
      </c>
      <c r="BN78" s="157" t="n">
        <v>393</v>
      </c>
      <c r="BO78" s="157" t="n">
        <v>8789</v>
      </c>
      <c r="BP78" s="157" t="n">
        <v>107307</v>
      </c>
      <c r="BQ78" s="157" t="n">
        <v>0</v>
      </c>
      <c r="BR78" s="157" t="n">
        <v>8226</v>
      </c>
      <c r="BS78" s="157" t="n">
        <v>102600</v>
      </c>
      <c r="BT78" s="157" t="n">
        <v>0</v>
      </c>
      <c r="BU78" s="157" t="n">
        <v>4699</v>
      </c>
      <c r="BV78" s="157" t="n">
        <v>98536</v>
      </c>
      <c r="BW78" s="157" t="n">
        <v>0</v>
      </c>
      <c r="BX78" s="157" t="n">
        <v>665</v>
      </c>
      <c r="BY78" s="157" t="n">
        <v>0</v>
      </c>
      <c r="BZ78" s="157" t="n">
        <v>665</v>
      </c>
      <c r="CA78" s="157" t="n">
        <v>365</v>
      </c>
      <c r="CB78" s="157" t="n">
        <v>0</v>
      </c>
      <c r="CC78" s="158" t="n">
        <v>365</v>
      </c>
      <c r="CF78" s="159" t="n">
        <f aca="false">AE78/$AB78</f>
        <v>0.015882728979160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136054580048547</v>
      </c>
      <c r="CK78" s="126" t="n">
        <f aca="false">AL78/$AC78</f>
        <v>0</v>
      </c>
      <c r="CL78" s="126" t="n">
        <f aca="false">AN78/$AB78</f>
        <v>0.0621866571116293</v>
      </c>
      <c r="CM78" s="126" t="n">
        <f aca="false">AO78/$AC78</f>
        <v>0</v>
      </c>
      <c r="CN78" s="126" t="n">
        <f aca="false">AQ78/$AB78</f>
        <v>0.0596802048438688</v>
      </c>
      <c r="CO78" s="126" t="n">
        <f aca="false">AR78/$AC78</f>
        <v>0</v>
      </c>
      <c r="CP78" s="126" t="n">
        <f aca="false">AT78/$AB78</f>
        <v>0.057068468783937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388686394431746</v>
      </c>
      <c r="CT78" s="126" t="n">
        <f aca="false">AZ78/$AB78</f>
        <v>0</v>
      </c>
      <c r="CU78" s="128" t="n">
        <f aca="false">BA78/$AC78</f>
        <v>0.00221885875496798</v>
      </c>
      <c r="CV78" s="126" t="n">
        <f aca="false">CJ78+CL78+CN78+CP78+CR78+CT78</f>
        <v>0.180295876539921</v>
      </c>
      <c r="CW78" s="160" t="n">
        <f aca="false">CK78+CM78+CO78+CQ78+CS78+CU78</f>
        <v>0.00610572269928543</v>
      </c>
      <c r="CX78" s="105"/>
      <c r="CY78" s="105"/>
      <c r="CZ78" s="159" t="n">
        <f aca="false">BG78/$BD78</f>
        <v>0.0157057290209464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898219648219648</v>
      </c>
      <c r="DE78" s="126" t="n">
        <f aca="false">BN78/$BE78</f>
        <v>0.00202457306235994</v>
      </c>
      <c r="DF78" s="126" t="n">
        <f aca="false">BP78/$BD78</f>
        <v>0.0625472133624308</v>
      </c>
      <c r="DG78" s="126" t="n">
        <f aca="false">BQ78/$BE78</f>
        <v>0</v>
      </c>
      <c r="DH78" s="126" t="n">
        <f aca="false">BS78/$BD78</f>
        <v>0.0598035924122881</v>
      </c>
      <c r="DI78" s="126" t="n">
        <f aca="false">BT78/$BE78</f>
        <v>0</v>
      </c>
      <c r="DJ78" s="126" t="n">
        <f aca="false">BV78/$BD78</f>
        <v>0.0574347639565031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342580429127064</v>
      </c>
      <c r="DN78" s="126" t="n">
        <f aca="false">CB78/$BD78</f>
        <v>0</v>
      </c>
      <c r="DO78" s="126" t="n">
        <f aca="false">CC78/$BE78</f>
        <v>0.00188032867114855</v>
      </c>
      <c r="DP78" s="126" t="n">
        <f aca="false">DD78+DF78+DH78+DJ78+DL78+DN78</f>
        <v>0.180683789379442</v>
      </c>
      <c r="DQ78" s="160" t="n">
        <f aca="false">DE78+DG78+DI78+DK78+DM78+DO78</f>
        <v>0.00733070602477913</v>
      </c>
      <c r="DR78" s="105"/>
      <c r="DS78" s="105"/>
      <c r="DT78" s="126" t="n">
        <f aca="false">BD78/AB78</f>
        <v>0.997936786680495</v>
      </c>
      <c r="DU78" s="126" t="n">
        <f aca="false">BE78/AC78</f>
        <v>0.999335886822759</v>
      </c>
      <c r="DV78" s="126" t="n">
        <f aca="false">BF78/AD78</f>
        <v>0.989041416426176</v>
      </c>
      <c r="DW78" s="126" t="n">
        <f aca="false">BG78/AE78</f>
        <v>0.98681560153818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73590655154901</v>
      </c>
      <c r="EC78" s="126" t="n">
        <f aca="false">BM78/AK78</f>
        <v>0.658828559213339</v>
      </c>
      <c r="ED78" s="126" t="e">
        <f aca="false">BN78/AL78</f>
        <v>#DIV/0!</v>
      </c>
      <c r="EE78" s="126" t="n">
        <f aca="false">BO78/AM78</f>
        <v>0.988416554206028</v>
      </c>
      <c r="EF78" s="126" t="n">
        <f aca="false">BP78/AN78</f>
        <v>1.00372279228129</v>
      </c>
      <c r="EG78" s="126" t="e">
        <f aca="false">BQ78/AO78</f>
        <v>#DIV/0!</v>
      </c>
      <c r="EH78" s="126" t="n">
        <f aca="false">BR78/AP78</f>
        <v>1.00317073170732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993446088794926</v>
      </c>
      <c r="EL78" s="126" t="n">
        <f aca="false">BV78/AT78</f>
        <v>1.00434206502905</v>
      </c>
      <c r="EM78" s="126" t="e">
        <f aca="false">BW78/AU78</f>
        <v>#DIV/0!</v>
      </c>
      <c r="EN78" s="126" t="n">
        <f aca="false">BX78/AV78</f>
        <v>0.880794701986755</v>
      </c>
      <c r="EO78" s="126" t="e">
        <f aca="false">BY78/AW78</f>
        <v>#DIV/0!</v>
      </c>
      <c r="EP78" s="126" t="n">
        <f aca="false">BZ78/AX78</f>
        <v>0.880794701986755</v>
      </c>
      <c r="EQ78" s="126" t="n">
        <f aca="false">CA78/AY78</f>
        <v>0.846867749419954</v>
      </c>
      <c r="ER78" s="126" t="e">
        <f aca="false">CB78/AZ78</f>
        <v>#DIV/0!</v>
      </c>
      <c r="ES78" s="128" t="n">
        <f aca="false">CC78/BA78</f>
        <v>0.846867749419954</v>
      </c>
      <c r="ET78" s="126" t="n">
        <f aca="false">SUM(BL78+BO78+BR78+BU78+BX78+CA78)/SUM(AJ78+AM78+AP78+AS78+AV78+AY78)</f>
        <v>0.987348360491652</v>
      </c>
      <c r="EU78" s="126" t="n">
        <f aca="false">SUM(BM78+BP78+BS78+BV78+BY78+CB78)/SUM(AK78+AN78+AQ78+AT78+AW78+AZ78)</f>
        <v>1.00008388233245</v>
      </c>
      <c r="EV78" s="126" t="n">
        <f aca="false">SUM(BN78+BQ78+BT78+BW78+BZ78+CC78)/SUM(AL78+AO78+AR78+AU78+AX78+BA78)</f>
        <v>1.19983136593592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901873553241</v>
      </c>
      <c r="FD78" s="146" t="n">
        <f aca="false">AC78/$FA78</f>
        <v>0.000351280381944444</v>
      </c>
      <c r="FE78" s="147" t="n">
        <f aca="false">AD78/$FA78</f>
        <v>4.63722511574074E-005</v>
      </c>
      <c r="FF78" s="147" t="n">
        <f aca="false">AE78/$FA78</f>
        <v>4.93797019675926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3.56083622685185E-006</v>
      </c>
      <c r="FL78" s="147" t="n">
        <f aca="false">AK78/$FA78</f>
        <v>4.22996238425926E-006</v>
      </c>
      <c r="FM78" s="147" t="n">
        <f aca="false">AL78/$FA78</f>
        <v>0</v>
      </c>
      <c r="FN78" s="147" t="n">
        <f aca="false">AM78/$FA78</f>
        <v>1.60807291666667E-005</v>
      </c>
      <c r="FO78" s="147" t="n">
        <f aca="false">AN78/$FA78</f>
        <v>0.000193339482060185</v>
      </c>
      <c r="FP78" s="147" t="n">
        <f aca="false">AO78/$FA78</f>
        <v>0</v>
      </c>
      <c r="FQ78" s="147" t="n">
        <f aca="false">AP78/$FA78</f>
        <v>1.4829282407407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55396412037037E-006</v>
      </c>
      <c r="FU78" s="147" t="n">
        <f aca="false">AT78/$FA78</f>
        <v>0.000177426938657407</v>
      </c>
      <c r="FV78" s="147" t="n">
        <f aca="false">AU78/$FA78</f>
        <v>0</v>
      </c>
      <c r="FW78" s="147" t="n">
        <f aca="false">AV78/$FA78</f>
        <v>1.36537905092593E-006</v>
      </c>
      <c r="FX78" s="147" t="n">
        <f aca="false">AW78/$FA78</f>
        <v>0</v>
      </c>
      <c r="FY78" s="147" t="n">
        <f aca="false">AX78/$FA78</f>
        <v>1.36537905092593E-006</v>
      </c>
      <c r="FZ78" s="147" t="n">
        <f aca="false">AY78/$FA78</f>
        <v>7.79441550925926E-007</v>
      </c>
      <c r="GA78" s="147" t="n">
        <f aca="false">AZ78/$FA78</f>
        <v>0</v>
      </c>
      <c r="GB78" s="147" t="n">
        <f aca="false">BA78/$FA78</f>
        <v>7.79441550925926E-007</v>
      </c>
      <c r="GC78" s="147" t="n">
        <f aca="false">SUM(FK78,FN78,FQ78,FT78,FW78,FZ78)</f>
        <v>4.51696325231482E-005</v>
      </c>
      <c r="GD78" s="147" t="n">
        <f aca="false">SUM(FL78,FO78,FR78,FU78,FX78,GA78)</f>
        <v>0.000560543258101852</v>
      </c>
      <c r="GE78" s="147" t="n">
        <f aca="false">SUM(FM78,FP78,FS78,FV78,FY78,GB78)</f>
        <v>2.14482060185185E-006</v>
      </c>
      <c r="GF78" s="105"/>
      <c r="GG78" s="146" t="n">
        <f aca="false">BD78/$FA78</f>
        <v>0.00310260416666667</v>
      </c>
      <c r="GH78" s="146" t="n">
        <f aca="false">BE78/$FA78</f>
        <v>0.000351047092013889</v>
      </c>
      <c r="GI78" s="146" t="n">
        <f aca="false">BF78/$FA78</f>
        <v>4.58640769675926E-005</v>
      </c>
      <c r="GJ78" s="146" t="n">
        <f aca="false">BG78/$FA78</f>
        <v>4.87286603009259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3.466796875E-006</v>
      </c>
      <c r="GP78" s="146" t="n">
        <f aca="false">BM78/$FA78</f>
        <v>2.78682002314815E-006</v>
      </c>
      <c r="GQ78" s="146" t="n">
        <f aca="false">BN78/$FA78</f>
        <v>7.10720486111111E-007</v>
      </c>
      <c r="GR78" s="146" t="n">
        <f aca="false">BO78/$FA78</f>
        <v>1.5894458912037E-005</v>
      </c>
      <c r="GS78" s="146" t="n">
        <f aca="false">BP78/$FA78</f>
        <v>0.000194059244791667</v>
      </c>
      <c r="GT78" s="146" t="n">
        <f aca="false">BQ78/$FA78</f>
        <v>0</v>
      </c>
      <c r="GU78" s="146" t="n">
        <f aca="false">BR78/$FA78</f>
        <v>1.48763020833333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49790219907407E-006</v>
      </c>
      <c r="GY78" s="146" t="n">
        <f aca="false">BV78/$FA78</f>
        <v>0.000178197337962963</v>
      </c>
      <c r="GZ78" s="146" t="n">
        <f aca="false">BW78/$FA78</f>
        <v>0</v>
      </c>
      <c r="HA78" s="146" t="n">
        <f aca="false">BX78/$FA78</f>
        <v>1.20261863425926E-006</v>
      </c>
      <c r="HB78" s="146" t="n">
        <f aca="false">BY78/$FA78</f>
        <v>0</v>
      </c>
      <c r="HC78" s="146" t="n">
        <f aca="false">BZ78/$FA78</f>
        <v>1.20261863425926E-006</v>
      </c>
      <c r="HD78" s="146" t="n">
        <f aca="false">CA78/$FA78</f>
        <v>6.60083912037037E-007</v>
      </c>
      <c r="HE78" s="146" t="n">
        <f aca="false">CB78/$FA78</f>
        <v>0</v>
      </c>
      <c r="HF78" s="146" t="n">
        <f aca="false">CC78/$FA78</f>
        <v>6.60083912037037E-007</v>
      </c>
      <c r="HG78" s="147" t="n">
        <f aca="false">SUM(GO78,GR78,GU78,GX78,HA78,HD78)</f>
        <v>4.45981626157407E-005</v>
      </c>
      <c r="HH78" s="147" t="n">
        <f aca="false">SUM(GP78,GS78,GV78,GY78,HB78,HE78)</f>
        <v>0.000560590277777778</v>
      </c>
      <c r="HI78" s="147" t="n">
        <f aca="false">SUM(GQ78,GT78,GW78,GZ78,HC78,HF78)</f>
        <v>2.57342303240741E-006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1972.2264</v>
      </c>
      <c r="E79" s="182" t="n">
        <v>43.1999</v>
      </c>
      <c r="F79" s="182" t="n">
        <v>47.0769</v>
      </c>
      <c r="G79" s="182" t="n">
        <v>47.9744</v>
      </c>
      <c r="H79" s="182" t="n">
        <v>14726.3</v>
      </c>
      <c r="I79" s="182" t="n">
        <v>16.94</v>
      </c>
      <c r="J79" s="131" t="n">
        <f aca="false">H79/3600</f>
        <v>4.09063888888889</v>
      </c>
      <c r="L79" s="181" t="n">
        <v>1968.992</v>
      </c>
      <c r="M79" s="182" t="n">
        <v>43.2043</v>
      </c>
      <c r="N79" s="182" t="n">
        <v>47.0839</v>
      </c>
      <c r="O79" s="182" t="n">
        <v>47.9725</v>
      </c>
      <c r="P79" s="182" t="n">
        <v>14641.2</v>
      </c>
      <c r="Q79" s="182" t="n">
        <v>16.426</v>
      </c>
      <c r="R79" s="131" t="n">
        <f aca="false">P79/3600</f>
        <v>4.067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2275921</v>
      </c>
      <c r="AC79" s="154" t="n">
        <v>4358076</v>
      </c>
      <c r="AD79" s="154" t="n">
        <v>232950</v>
      </c>
      <c r="AE79" s="154" t="n">
        <v>271461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09687</v>
      </c>
      <c r="AK79" s="154" t="n">
        <v>143111</v>
      </c>
      <c r="AL79" s="154" t="n">
        <v>0</v>
      </c>
      <c r="AM79" s="154" t="n">
        <v>154900</v>
      </c>
      <c r="AN79" s="154" t="n">
        <v>309174</v>
      </c>
      <c r="AO79" s="154" t="n">
        <v>0</v>
      </c>
      <c r="AP79" s="154" t="n">
        <v>46714</v>
      </c>
      <c r="AQ79" s="154" t="n">
        <v>256500</v>
      </c>
      <c r="AR79" s="154" t="n">
        <v>0</v>
      </c>
      <c r="AS79" s="154" t="n">
        <v>41218</v>
      </c>
      <c r="AT79" s="154" t="n">
        <v>241089</v>
      </c>
      <c r="AU79" s="154" t="n">
        <v>0</v>
      </c>
      <c r="AV79" s="154" t="n">
        <v>3625</v>
      </c>
      <c r="AW79" s="154" t="n">
        <v>0</v>
      </c>
      <c r="AX79" s="154" t="n">
        <v>3625</v>
      </c>
      <c r="AY79" s="154" t="n">
        <v>1450</v>
      </c>
      <c r="AZ79" s="154" t="n">
        <v>0</v>
      </c>
      <c r="BA79" s="155" t="n">
        <v>1450</v>
      </c>
      <c r="BB79" s="116"/>
      <c r="BC79" s="97"/>
      <c r="BD79" s="156" t="n">
        <v>22213526</v>
      </c>
      <c r="BE79" s="157" t="n">
        <v>4352496</v>
      </c>
      <c r="BF79" s="157" t="n">
        <v>233620</v>
      </c>
      <c r="BG79" s="157" t="n">
        <v>271987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06836</v>
      </c>
      <c r="BM79" s="157" t="n">
        <v>139517</v>
      </c>
      <c r="BN79" s="157" t="n">
        <v>665</v>
      </c>
      <c r="BO79" s="157" t="n">
        <v>150823</v>
      </c>
      <c r="BP79" s="157" t="n">
        <v>297062</v>
      </c>
      <c r="BQ79" s="157" t="n">
        <v>0</v>
      </c>
      <c r="BR79" s="157" t="n">
        <v>44920</v>
      </c>
      <c r="BS79" s="157" t="n">
        <v>246240</v>
      </c>
      <c r="BT79" s="157" t="n">
        <v>0</v>
      </c>
      <c r="BU79" s="157" t="n">
        <v>40144</v>
      </c>
      <c r="BV79" s="157" t="n">
        <v>231293</v>
      </c>
      <c r="BW79" s="157" t="n">
        <v>0</v>
      </c>
      <c r="BX79" s="157" t="n">
        <v>3330</v>
      </c>
      <c r="BY79" s="157" t="n">
        <v>0</v>
      </c>
      <c r="BZ79" s="157" t="n">
        <v>3330</v>
      </c>
      <c r="CA79" s="157" t="n">
        <v>1349</v>
      </c>
      <c r="CB79" s="157" t="n">
        <v>0</v>
      </c>
      <c r="CC79" s="158" t="n">
        <v>1349</v>
      </c>
      <c r="CF79" s="159" t="n">
        <f aca="false">AE79/$AB79</f>
        <v>0.0121862974823802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642447062009243</v>
      </c>
      <c r="CK79" s="126" t="n">
        <f aca="false">AL79/$AC79</f>
        <v>0</v>
      </c>
      <c r="CL79" s="126" t="n">
        <f aca="false">AN79/$AB79</f>
        <v>0.0138792914555587</v>
      </c>
      <c r="CM79" s="126" t="n">
        <f aca="false">AO79/$AC79</f>
        <v>0</v>
      </c>
      <c r="CN79" s="126" t="n">
        <f aca="false">AQ79/$AB79</f>
        <v>0.0115146754201543</v>
      </c>
      <c r="CO79" s="126" t="n">
        <f aca="false">AR79/$AC79</f>
        <v>0</v>
      </c>
      <c r="CP79" s="126" t="n">
        <f aca="false">AT79/$AB79</f>
        <v>0.0108228521729809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831789073894076</v>
      </c>
      <c r="CT79" s="126" t="n">
        <f aca="false">AZ79/$AB79</f>
        <v>0</v>
      </c>
      <c r="CU79" s="128" t="n">
        <f aca="false">BA79/$AC79</f>
        <v>0.000332715629557631</v>
      </c>
      <c r="CV79" s="126" t="n">
        <f aca="false">CJ79+CL79+CN79+CP79+CR79+CT79</f>
        <v>0.0426412896687863</v>
      </c>
      <c r="CW79" s="160" t="n">
        <f aca="false">CK79+CM79+CO79+CQ79+CS79+CU79</f>
        <v>0.00116450470345171</v>
      </c>
      <c r="CX79" s="105"/>
      <c r="CY79" s="105"/>
      <c r="CZ79" s="159" t="n">
        <f aca="false">BG79/$BD79</f>
        <v>0.0122442065253396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628072283526713</v>
      </c>
      <c r="DE79" s="126" t="n">
        <f aca="false">BN79/$BE79</f>
        <v>0.00015278589572512</v>
      </c>
      <c r="DF79" s="126" t="n">
        <f aca="false">BP79/$BD79</f>
        <v>0.0133730232651944</v>
      </c>
      <c r="DG79" s="126" t="n">
        <f aca="false">BQ79/$BE79</f>
        <v>0</v>
      </c>
      <c r="DH79" s="126" t="n">
        <f aca="false">BS79/$BD79</f>
        <v>0.0110851379470328</v>
      </c>
      <c r="DI79" s="126" t="n">
        <f aca="false">BT79/$BE79</f>
        <v>0</v>
      </c>
      <c r="DJ79" s="126" t="n">
        <f aca="false">BV79/$BD79</f>
        <v>0.0104122596295608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765078244758869</v>
      </c>
      <c r="DN79" s="126" t="n">
        <f aca="false">CB79/$BD79</f>
        <v>0</v>
      </c>
      <c r="DO79" s="126" t="n">
        <f aca="false">CC79/$BE79</f>
        <v>0.000309937102756671</v>
      </c>
      <c r="DP79" s="126" t="n">
        <f aca="false">DD79+DF79+DH79+DJ79+DL79+DN79</f>
        <v>0.0411511436770551</v>
      </c>
      <c r="DQ79" s="160" t="n">
        <f aca="false">DE79+DG79+DI79+DK79+DM79+DO79</f>
        <v>0.00122780124324066</v>
      </c>
      <c r="DR79" s="105"/>
      <c r="DS79" s="105"/>
      <c r="DT79" s="126" t="n">
        <f aca="false">BD79/AB79</f>
        <v>0.997198993478205</v>
      </c>
      <c r="DU79" s="126" t="n">
        <f aca="false">BE79/AC79</f>
        <v>0.99871961847384</v>
      </c>
      <c r="DV79" s="126" t="n">
        <f aca="false">BF79/AD79</f>
        <v>1.00287615368105</v>
      </c>
      <c r="DW79" s="126" t="n">
        <f aca="false">BG79/AE79</f>
        <v>1.00193766323708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74007858725282</v>
      </c>
      <c r="EC79" s="126" t="n">
        <f aca="false">BM79/AK79</f>
        <v>0.974886626464772</v>
      </c>
      <c r="ED79" s="126" t="e">
        <f aca="false">BN79/AL79</f>
        <v>#DIV/0!</v>
      </c>
      <c r="EE79" s="126" t="n">
        <f aca="false">BO79/AM79</f>
        <v>0.973679793415107</v>
      </c>
      <c r="EF79" s="126" t="n">
        <f aca="false">BP79/AN79</f>
        <v>0.960824648903207</v>
      </c>
      <c r="EG79" s="126" t="e">
        <f aca="false">BQ79/AO79</f>
        <v>#DIV/0!</v>
      </c>
      <c r="EH79" s="126" t="n">
        <f aca="false">BR79/AP79</f>
        <v>0.961596095388963</v>
      </c>
      <c r="EI79" s="126" t="n">
        <f aca="false">BS79/AQ79</f>
        <v>0.96</v>
      </c>
      <c r="EJ79" s="126" t="e">
        <f aca="false">BT79/AR79</f>
        <v>#DIV/0!</v>
      </c>
      <c r="EK79" s="126" t="n">
        <f aca="false">BU79/AS79</f>
        <v>0.973943422776457</v>
      </c>
      <c r="EL79" s="126" t="n">
        <f aca="false">BV79/AT79</f>
        <v>0.959367702383767</v>
      </c>
      <c r="EM79" s="126" t="e">
        <f aca="false">BW79/AU79</f>
        <v>#DIV/0!</v>
      </c>
      <c r="EN79" s="126" t="n">
        <f aca="false">BX79/AV79</f>
        <v>0.918620689655172</v>
      </c>
      <c r="EO79" s="126" t="e">
        <f aca="false">BY79/AW79</f>
        <v>#DIV/0!</v>
      </c>
      <c r="EP79" s="126" t="n">
        <f aca="false">BZ79/AX79</f>
        <v>0.918620689655172</v>
      </c>
      <c r="EQ79" s="126" t="n">
        <f aca="false">CA79/AY79</f>
        <v>0.930344827586207</v>
      </c>
      <c r="ER79" s="126" t="e">
        <f aca="false">CB79/AZ79</f>
        <v>#DIV/0!</v>
      </c>
      <c r="ES79" s="128" t="n">
        <f aca="false">CC79/BA79</f>
        <v>0.930344827586207</v>
      </c>
      <c r="ET79" s="126" t="n">
        <f aca="false">SUM(BL79+BO79+BR79+BU79+BX79+CA79)/SUM(AJ79+AM79+AP79+AS79+AV79+AY79)</f>
        <v>0.971498403217056</v>
      </c>
      <c r="EU79" s="126" t="n">
        <f aca="false">SUM(BM79+BP79+BS79+BV79+BY79+CB79)/SUM(AK79+AN79+AQ79+AT79+AW79+AZ79)</f>
        <v>0.962350796000312</v>
      </c>
      <c r="EV79" s="126" t="n">
        <f aca="false">SUM(BN79+BQ79+BT79+BW79+BZ79+CC79)/SUM(AL79+AO79+AR79+AU79+AX79+BA79)</f>
        <v>1.05300492610837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02848687065972</v>
      </c>
      <c r="FD79" s="146" t="n">
        <f aca="false">AC79/$FA79</f>
        <v>0.00788135850694445</v>
      </c>
      <c r="FE79" s="147" t="n">
        <f aca="false">AD79/$FA79</f>
        <v>0.000421278211805556</v>
      </c>
      <c r="FF79" s="147" t="n">
        <f aca="false">AE79/$FA79</f>
        <v>0.000490923394097222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198363353587963</v>
      </c>
      <c r="FL79" s="147" t="n">
        <f aca="false">AK79/$FA79</f>
        <v>0.000258808955439815</v>
      </c>
      <c r="FM79" s="147" t="n">
        <f aca="false">AL79/$FA79</f>
        <v>0</v>
      </c>
      <c r="FN79" s="147" t="n">
        <f aca="false">AM79/$FA79</f>
        <v>0.000280128761574074</v>
      </c>
      <c r="FO79" s="147" t="n">
        <f aca="false">AN79/$FA79</f>
        <v>0.000559125434027778</v>
      </c>
      <c r="FP79" s="147" t="n">
        <f aca="false">AO79/$FA79</f>
        <v>0</v>
      </c>
      <c r="FQ79" s="147" t="n">
        <f aca="false">AP79/$FA79</f>
        <v>8.44798900462963E-005</v>
      </c>
      <c r="FR79" s="147" t="n">
        <f aca="false">AQ79/$FA79</f>
        <v>0.0004638671875</v>
      </c>
      <c r="FS79" s="147" t="n">
        <f aca="false">AR79/$FA79</f>
        <v>0</v>
      </c>
      <c r="FT79" s="147" t="n">
        <f aca="false">AS79/$FA79</f>
        <v>7.45406539351852E-005</v>
      </c>
      <c r="FU79" s="147" t="n">
        <f aca="false">AT79/$FA79</f>
        <v>0.000435997178819444</v>
      </c>
      <c r="FV79" s="147" t="n">
        <f aca="false">AU79/$FA79</f>
        <v>0</v>
      </c>
      <c r="FW79" s="147" t="n">
        <f aca="false">AV79/$FA79</f>
        <v>6.55562789351852E-006</v>
      </c>
      <c r="FX79" s="147" t="n">
        <f aca="false">AW79/$FA79</f>
        <v>0</v>
      </c>
      <c r="FY79" s="147" t="n">
        <f aca="false">AX79/$FA79</f>
        <v>6.55562789351852E-006</v>
      </c>
      <c r="FZ79" s="147" t="n">
        <f aca="false">AY79/$FA79</f>
        <v>2.62225115740741E-006</v>
      </c>
      <c r="GA79" s="147" t="n">
        <f aca="false">AZ79/$FA79</f>
        <v>0</v>
      </c>
      <c r="GB79" s="147" t="n">
        <f aca="false">BA79/$FA79</f>
        <v>2.62225115740741E-006</v>
      </c>
      <c r="GC79" s="147" t="n">
        <f aca="false">SUM(FK79,FN79,FQ79,FT79,FW79,FZ79)</f>
        <v>0.000646690538194444</v>
      </c>
      <c r="GD79" s="147" t="n">
        <f aca="false">SUM(FL79,FO79,FR79,FU79,FX79,GA79)</f>
        <v>0.00171779875578704</v>
      </c>
      <c r="GE79" s="147" t="n">
        <f aca="false">SUM(FM79,FP79,FS79,FV79,FY79,GB79)</f>
        <v>9.17787905092593E-006</v>
      </c>
      <c r="GF79" s="105"/>
      <c r="GG79" s="146" t="n">
        <f aca="false">BD79/$FA79</f>
        <v>0.0401720305266204</v>
      </c>
      <c r="GH79" s="146" t="n">
        <f aca="false">BE79/$FA79</f>
        <v>0.00787126736111111</v>
      </c>
      <c r="GI79" s="146" t="n">
        <f aca="false">BF79/$FA79</f>
        <v>0.000422489872685185</v>
      </c>
      <c r="GJ79" s="146" t="n">
        <f aca="false">BG79/$FA79</f>
        <v>0.000491874638310185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193207465277778</v>
      </c>
      <c r="GP79" s="146" t="n">
        <f aca="false">BM79/$FA79</f>
        <v>0.000252309389467593</v>
      </c>
      <c r="GQ79" s="146" t="n">
        <f aca="false">BN79/$FA79</f>
        <v>1.20261863425926E-006</v>
      </c>
      <c r="GR79" s="146" t="n">
        <f aca="false">BO79/$FA79</f>
        <v>0.000272755714699074</v>
      </c>
      <c r="GS79" s="146" t="n">
        <f aca="false">BP79/$FA79</f>
        <v>0.000537221498842593</v>
      </c>
      <c r="GT79" s="146" t="n">
        <f aca="false">BQ79/$FA79</f>
        <v>0</v>
      </c>
      <c r="GU79" s="146" t="n">
        <f aca="false">BR79/$FA79</f>
        <v>8.12355324074074E-005</v>
      </c>
      <c r="GV79" s="146" t="n">
        <f aca="false">BS79/$FA79</f>
        <v>0.0004453125</v>
      </c>
      <c r="GW79" s="146" t="n">
        <f aca="false">BT79/$FA79</f>
        <v>0</v>
      </c>
      <c r="GX79" s="146" t="n">
        <f aca="false">BU79/$FA79</f>
        <v>7.25983796296296E-005</v>
      </c>
      <c r="GY79" s="146" t="n">
        <f aca="false">BV79/$FA79</f>
        <v>0.000418281611689815</v>
      </c>
      <c r="GZ79" s="146" t="n">
        <f aca="false">BW79/$FA79</f>
        <v>0</v>
      </c>
      <c r="HA79" s="146" t="n">
        <f aca="false">BX79/$FA79</f>
        <v>6.02213541666667E-006</v>
      </c>
      <c r="HB79" s="146" t="n">
        <f aca="false">BY79/$FA79</f>
        <v>0</v>
      </c>
      <c r="HC79" s="146" t="n">
        <f aca="false">BZ79/$FA79</f>
        <v>6.02213541666667E-006</v>
      </c>
      <c r="HD79" s="146" t="n">
        <f aca="false">CA79/$FA79</f>
        <v>2.43959780092593E-006</v>
      </c>
      <c r="HE79" s="146" t="n">
        <f aca="false">CB79/$FA79</f>
        <v>0</v>
      </c>
      <c r="HF79" s="146" t="n">
        <f aca="false">CC79/$FA79</f>
        <v>2.43959780092593E-006</v>
      </c>
      <c r="HG79" s="147" t="n">
        <f aca="false">SUM(GO79,GR79,GU79,GX79,HA79,HD79)</f>
        <v>0.000628258825231482</v>
      </c>
      <c r="HH79" s="147" t="n">
        <f aca="false">SUM(GP79,GS79,GV79,GY79,HB79,HE79)</f>
        <v>0.001653125</v>
      </c>
      <c r="HI79" s="147" t="n">
        <f aca="false">SUM(GQ79,GT79,GW79,GZ79,HC79,HF79)</f>
        <v>9.6643518518518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4.22</v>
      </c>
      <c r="E80" s="187" t="n">
        <v>41.0531</v>
      </c>
      <c r="F80" s="187" t="n">
        <v>45.2095</v>
      </c>
      <c r="G80" s="187" t="n">
        <v>46.0273</v>
      </c>
      <c r="H80" s="187" t="n">
        <v>12926</v>
      </c>
      <c r="I80" s="187" t="n">
        <v>12.774</v>
      </c>
      <c r="J80" s="150" t="n">
        <f aca="false">H80/3600</f>
        <v>3.59055555555556</v>
      </c>
      <c r="L80" s="186" t="n">
        <v>694.7496</v>
      </c>
      <c r="M80" s="187" t="n">
        <v>41.0579</v>
      </c>
      <c r="N80" s="187" t="n">
        <v>45.2105</v>
      </c>
      <c r="O80" s="187" t="n">
        <v>46.0503</v>
      </c>
      <c r="P80" s="187" t="n">
        <v>12986.9</v>
      </c>
      <c r="Q80" s="187" t="n">
        <v>13.532</v>
      </c>
      <c r="R80" s="150" t="n">
        <f aca="false">P80/3600</f>
        <v>3.60747222222222</v>
      </c>
      <c r="S80" s="133"/>
      <c r="T80" s="47"/>
      <c r="U80" s="84"/>
      <c r="V80" s="84"/>
      <c r="W80" s="47"/>
      <c r="X80" s="84"/>
      <c r="Y80" s="152"/>
      <c r="AA80" s="92"/>
      <c r="AB80" s="153" t="n">
        <v>7840572</v>
      </c>
      <c r="AC80" s="154" t="n">
        <v>1525189</v>
      </c>
      <c r="AD80" s="154" t="n">
        <v>109941</v>
      </c>
      <c r="AE80" s="154" t="n">
        <v>126436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1649</v>
      </c>
      <c r="AK80" s="154" t="n">
        <v>41955</v>
      </c>
      <c r="AL80" s="154" t="n">
        <v>0</v>
      </c>
      <c r="AM80" s="154" t="n">
        <v>49961</v>
      </c>
      <c r="AN80" s="154" t="n">
        <v>121098</v>
      </c>
      <c r="AO80" s="154" t="n">
        <v>0</v>
      </c>
      <c r="AP80" s="154" t="n">
        <v>16553</v>
      </c>
      <c r="AQ80" s="154" t="n">
        <v>104652</v>
      </c>
      <c r="AR80" s="154" t="n">
        <v>0</v>
      </c>
      <c r="AS80" s="154" t="n">
        <v>14770</v>
      </c>
      <c r="AT80" s="154" t="n">
        <v>99133</v>
      </c>
      <c r="AU80" s="154" t="n">
        <v>0</v>
      </c>
      <c r="AV80" s="154" t="n">
        <v>1960</v>
      </c>
      <c r="AW80" s="154" t="n">
        <v>0</v>
      </c>
      <c r="AX80" s="154" t="n">
        <v>1960</v>
      </c>
      <c r="AY80" s="154" t="n">
        <v>943</v>
      </c>
      <c r="AZ80" s="154" t="n">
        <v>0</v>
      </c>
      <c r="BA80" s="155" t="n">
        <v>943</v>
      </c>
      <c r="BB80" s="116"/>
      <c r="BC80" s="97"/>
      <c r="BD80" s="156" t="n">
        <v>7842014</v>
      </c>
      <c r="BE80" s="157" t="n">
        <v>1527234</v>
      </c>
      <c r="BF80" s="157" t="n">
        <v>109360</v>
      </c>
      <c r="BG80" s="157" t="n">
        <v>12643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31672</v>
      </c>
      <c r="BM80" s="157" t="n">
        <v>41919</v>
      </c>
      <c r="BN80" s="157" t="n">
        <v>606</v>
      </c>
      <c r="BO80" s="157" t="n">
        <v>50146</v>
      </c>
      <c r="BP80" s="157" t="n">
        <v>121521</v>
      </c>
      <c r="BQ80" s="157" t="n">
        <v>0</v>
      </c>
      <c r="BR80" s="157" t="n">
        <v>15774</v>
      </c>
      <c r="BS80" s="157" t="n">
        <v>104652</v>
      </c>
      <c r="BT80" s="157" t="n">
        <v>0</v>
      </c>
      <c r="BU80" s="157" t="n">
        <v>14446</v>
      </c>
      <c r="BV80" s="157" t="n">
        <v>99357</v>
      </c>
      <c r="BW80" s="157" t="n">
        <v>0</v>
      </c>
      <c r="BX80" s="157" t="n">
        <v>1980</v>
      </c>
      <c r="BY80" s="157" t="n">
        <v>0</v>
      </c>
      <c r="BZ80" s="157" t="n">
        <v>1980</v>
      </c>
      <c r="CA80" s="157" t="n">
        <v>929</v>
      </c>
      <c r="CB80" s="157" t="n">
        <v>0</v>
      </c>
      <c r="CC80" s="158" t="n">
        <v>929</v>
      </c>
      <c r="CF80" s="159" t="n">
        <f aca="false">AE80/$AB80</f>
        <v>0.0161258642864322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53510126557093</v>
      </c>
      <c r="CK80" s="126" t="n">
        <f aca="false">AL80/$AC80</f>
        <v>0</v>
      </c>
      <c r="CL80" s="126" t="n">
        <f aca="false">AN80/$AB80</f>
        <v>0.0154450466113952</v>
      </c>
      <c r="CM80" s="126" t="n">
        <f aca="false">AO80/$AC80</f>
        <v>0</v>
      </c>
      <c r="CN80" s="126" t="n">
        <f aca="false">AQ80/$AB80</f>
        <v>0.0133474955653746</v>
      </c>
      <c r="CO80" s="126" t="n">
        <f aca="false">AR80/$AC80</f>
        <v>0</v>
      </c>
      <c r="CP80" s="126" t="n">
        <f aca="false">AT80/$AB80</f>
        <v>0.012643592839910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128508663516456</v>
      </c>
      <c r="CT80" s="126" t="n">
        <f aca="false">AZ80/$AB80</f>
        <v>0</v>
      </c>
      <c r="CU80" s="128" t="n">
        <f aca="false">BA80/$AC80</f>
        <v>0.000618284029061316</v>
      </c>
      <c r="CV80" s="126" t="n">
        <f aca="false">CJ80+CL80+CN80+CP80+CR80+CT80</f>
        <v>0.0467871476723892</v>
      </c>
      <c r="CW80" s="160" t="n">
        <f aca="false">CK80+CM80+CO80+CQ80+CS80+CU80</f>
        <v>0.00190337066422588</v>
      </c>
      <c r="CX80" s="105"/>
      <c r="CY80" s="105"/>
      <c r="CZ80" s="159" t="n">
        <f aca="false">BG80/$BD80</f>
        <v>0.016122133931411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534543804690989</v>
      </c>
      <c r="DE80" s="126" t="n">
        <f aca="false">BN80/$BE80</f>
        <v>0.000396795775892889</v>
      </c>
      <c r="DF80" s="126" t="n">
        <f aca="false">BP80/$BD80</f>
        <v>0.0154961467806612</v>
      </c>
      <c r="DG80" s="126" t="n">
        <f aca="false">BQ80/$BE80</f>
        <v>0</v>
      </c>
      <c r="DH80" s="126" t="n">
        <f aca="false">BS80/$BD80</f>
        <v>0.0133450412100769</v>
      </c>
      <c r="DI80" s="126" t="n">
        <f aca="false">BT80/$BE80</f>
        <v>0</v>
      </c>
      <c r="DJ80" s="126" t="n">
        <f aca="false">BV80/$BD80</f>
        <v>0.0126698320099913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29646144598667</v>
      </c>
      <c r="DN80" s="126" t="n">
        <f aca="false">CB80/$BD80</f>
        <v>0</v>
      </c>
      <c r="DO80" s="126" t="n">
        <f aca="false">CC80/$BE80</f>
        <v>0.000608289234000815</v>
      </c>
      <c r="DP80" s="126" t="n">
        <f aca="false">DD80+DF80+DH80+DJ80+DL80+DN80</f>
        <v>0.0468564580476393</v>
      </c>
      <c r="DQ80" s="160" t="n">
        <f aca="false">DE80+DG80+DI80+DK80+DM80+DO80</f>
        <v>0.00230154645588037</v>
      </c>
      <c r="DR80" s="105"/>
      <c r="DS80" s="105"/>
      <c r="DT80" s="126" t="n">
        <f aca="false">BD80/AB80</f>
        <v>1.00018391515313</v>
      </c>
      <c r="DU80" s="126" t="n">
        <f aca="false">BE80/AC80</f>
        <v>1.00134081743312</v>
      </c>
      <c r="DV80" s="126" t="n">
        <f aca="false">BF80/AD80</f>
        <v>0.994715347322655</v>
      </c>
      <c r="DW80" s="126" t="n">
        <f aca="false">BG80/AE80</f>
        <v>0.999952545161188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0072672122342</v>
      </c>
      <c r="EC80" s="126" t="n">
        <f aca="false">BM80/AK80</f>
        <v>0.99914193779049</v>
      </c>
      <c r="ED80" s="126" t="e">
        <f aca="false">BN80/AL80</f>
        <v>#DIV/0!</v>
      </c>
      <c r="EE80" s="126" t="n">
        <f aca="false">BO80/AM80</f>
        <v>1.00370288825284</v>
      </c>
      <c r="EF80" s="126" t="n">
        <f aca="false">BP80/AN80</f>
        <v>1.00349303869593</v>
      </c>
      <c r="EG80" s="126" t="e">
        <f aca="false">BQ80/AO80</f>
        <v>#DIV/0!</v>
      </c>
      <c r="EH80" s="126" t="n">
        <f aca="false">BR80/AP80</f>
        <v>0.95293904428200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78063642518619</v>
      </c>
      <c r="EL80" s="126" t="n">
        <f aca="false">BV80/AT80</f>
        <v>1.00225959065094</v>
      </c>
      <c r="EM80" s="126" t="e">
        <f aca="false">BW80/AU80</f>
        <v>#DIV/0!</v>
      </c>
      <c r="EN80" s="126" t="n">
        <f aca="false">BX80/AV80</f>
        <v>1.01020408163265</v>
      </c>
      <c r="EO80" s="126" t="e">
        <f aca="false">BY80/AW80</f>
        <v>#DIV/0!</v>
      </c>
      <c r="EP80" s="126" t="n">
        <f aca="false">BZ80/AX80</f>
        <v>1.01020408163265</v>
      </c>
      <c r="EQ80" s="126" t="n">
        <f aca="false">CA80/AY80</f>
        <v>0.985153764581124</v>
      </c>
      <c r="ER80" s="126" t="e">
        <f aca="false">CB80/AZ80</f>
        <v>#DIV/0!</v>
      </c>
      <c r="ES80" s="128" t="n">
        <f aca="false">CC80/BA80</f>
        <v>0.985153764581124</v>
      </c>
      <c r="ET80" s="126" t="n">
        <f aca="false">SUM(BL80+BO80+BR80+BU80+BX80+CA80)/SUM(AJ80+AM80+AP80+AS80+AV80+AY80)</f>
        <v>0.992325356538555</v>
      </c>
      <c r="EU80" s="126" t="n">
        <f aca="false">SUM(BM80+BP80+BS80+BV80+BY80+CB80)/SUM(AK80+AN80+AQ80+AT80+AW80+AZ80)</f>
        <v>1.00166558535375</v>
      </c>
      <c r="EV80" s="126" t="n">
        <f aca="false">SUM(BN80+BQ80+BT80+BW80+BZ80+CC80)/SUM(AL80+AO80+AR80+AU80+AX80+BA80)</f>
        <v>1.21081639683086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1792751736111</v>
      </c>
      <c r="FD80" s="146" t="n">
        <f aca="false">AC80/$FA80</f>
        <v>0.00275822663483796</v>
      </c>
      <c r="FE80" s="147" t="n">
        <f aca="false">AD80/$FA80</f>
        <v>0.000198822699652778</v>
      </c>
      <c r="FF80" s="147" t="n">
        <f aca="false">AE80/$FA80</f>
        <v>0.0002286530671296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5.72356047453704E-005</v>
      </c>
      <c r="FL80" s="147" t="n">
        <f aca="false">AK80/$FA80</f>
        <v>7.58734809027778E-005</v>
      </c>
      <c r="FM80" s="147" t="n">
        <f aca="false">AL80/$FA80</f>
        <v>0</v>
      </c>
      <c r="FN80" s="147" t="n">
        <f aca="false">AM80/$FA80</f>
        <v>9.03519241898148E-005</v>
      </c>
      <c r="FO80" s="147" t="n">
        <f aca="false">AN80/$FA80</f>
        <v>0.000218999565972222</v>
      </c>
      <c r="FP80" s="147" t="n">
        <f aca="false">AO80/$FA80</f>
        <v>0</v>
      </c>
      <c r="FQ80" s="147" t="n">
        <f aca="false">AP80/$FA80</f>
        <v>2.99352575231481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67107928240741E-005</v>
      </c>
      <c r="FU80" s="147" t="n">
        <f aca="false">AT80/$FA80</f>
        <v>0.000179276982060185</v>
      </c>
      <c r="FV80" s="147" t="n">
        <f aca="false">AU80/$FA80</f>
        <v>0</v>
      </c>
      <c r="FW80" s="147" t="n">
        <f aca="false">AV80/$FA80</f>
        <v>3.54456018518519E-006</v>
      </c>
      <c r="FX80" s="147" t="n">
        <f aca="false">AW80/$FA80</f>
        <v>0</v>
      </c>
      <c r="FY80" s="147" t="n">
        <f aca="false">AX80/$FA80</f>
        <v>3.54456018518519E-006</v>
      </c>
      <c r="FZ80" s="147" t="n">
        <f aca="false">AY80/$FA80</f>
        <v>1.70536747685185E-006</v>
      </c>
      <c r="GA80" s="147" t="n">
        <f aca="false">AZ80/$FA80</f>
        <v>0</v>
      </c>
      <c r="GB80" s="147" t="n">
        <f aca="false">BA80/$FA80</f>
        <v>1.70536747685185E-006</v>
      </c>
      <c r="GC80" s="147" t="n">
        <f aca="false">SUM(FK80,FN80,FQ80,FT80,FW80,FZ80)</f>
        <v>0.000209483506944444</v>
      </c>
      <c r="GD80" s="147" t="n">
        <f aca="false">SUM(FL80,FO80,FR80,FU80,FX80,GA80)</f>
        <v>0.000663407841435185</v>
      </c>
      <c r="GE80" s="147" t="n">
        <f aca="false">SUM(FM80,FP80,FS80,FV80,FY80,GB80)</f>
        <v>5.24992766203704E-006</v>
      </c>
      <c r="GF80" s="105"/>
      <c r="GG80" s="146" t="n">
        <f aca="false">BD80/$FA80</f>
        <v>0.0141818829571759</v>
      </c>
      <c r="GH80" s="146" t="n">
        <f aca="false">BE80/$FA80</f>
        <v>0.00276192491319444</v>
      </c>
      <c r="GI80" s="146" t="n">
        <f aca="false">BF80/$FA80</f>
        <v>0.000197771990740741</v>
      </c>
      <c r="GJ80" s="146" t="n">
        <f aca="false">BG80/$FA80</f>
        <v>0.000228642216435185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5.72771990740741E-005</v>
      </c>
      <c r="GP80" s="146" t="n">
        <f aca="false">BM80/$FA80</f>
        <v>7.58083767361111E-005</v>
      </c>
      <c r="GQ80" s="146" t="n">
        <f aca="false">BN80/$FA80</f>
        <v>1.09592013888889E-006</v>
      </c>
      <c r="GR80" s="146" t="n">
        <f aca="false">BO80/$FA80</f>
        <v>9.06864872685185E-005</v>
      </c>
      <c r="GS80" s="146" t="n">
        <f aca="false">BP80/$FA80</f>
        <v>0.000219764539930556</v>
      </c>
      <c r="GT80" s="146" t="n">
        <f aca="false">BQ80/$FA80</f>
        <v>0</v>
      </c>
      <c r="GU80" s="146" t="n">
        <f aca="false">BR80/$FA80</f>
        <v>2.85264756944444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61248553240741E-005</v>
      </c>
      <c r="GY80" s="146" t="n">
        <f aca="false">BV80/$FA80</f>
        <v>0.000179682074652778</v>
      </c>
      <c r="GZ80" s="146" t="n">
        <f aca="false">BW80/$FA80</f>
        <v>0</v>
      </c>
      <c r="HA80" s="146" t="n">
        <f aca="false">BX80/$FA80</f>
        <v>3.58072916666667E-006</v>
      </c>
      <c r="HB80" s="146" t="n">
        <f aca="false">BY80/$FA80</f>
        <v>0</v>
      </c>
      <c r="HC80" s="146" t="n">
        <f aca="false">BZ80/$FA80</f>
        <v>3.58072916666667E-006</v>
      </c>
      <c r="HD80" s="146" t="n">
        <f aca="false">CA80/$FA80</f>
        <v>1.68004918981481E-006</v>
      </c>
      <c r="HE80" s="146" t="n">
        <f aca="false">CB80/$FA80</f>
        <v>0</v>
      </c>
      <c r="HF80" s="146" t="n">
        <f aca="false">CC80/$FA80</f>
        <v>1.68004918981481E-006</v>
      </c>
      <c r="HG80" s="147" t="n">
        <f aca="false">SUM(GO80,GR80,GU80,GX80,HA80,HD80)</f>
        <v>0.000207875795717593</v>
      </c>
      <c r="HH80" s="147" t="n">
        <f aca="false">SUM(GP80,GS80,GV80,GY80,HB80,HE80)</f>
        <v>0.000664512803819444</v>
      </c>
      <c r="HI80" s="147" t="n">
        <f aca="false">SUM(GQ80,GT80,GW80,GZ80,HC80,HF80)</f>
        <v>6.35669849537037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5.6936</v>
      </c>
      <c r="E81" s="187" t="n">
        <v>38.6305</v>
      </c>
      <c r="F81" s="187" t="n">
        <v>43.4261</v>
      </c>
      <c r="G81" s="187" t="n">
        <v>44.3231</v>
      </c>
      <c r="H81" s="187" t="n">
        <v>12008.8</v>
      </c>
      <c r="I81" s="187" t="n">
        <v>10.837</v>
      </c>
      <c r="J81" s="150" t="n">
        <f aca="false">H81/3600</f>
        <v>3.33577777777778</v>
      </c>
      <c r="L81" s="186" t="n">
        <v>315.6712</v>
      </c>
      <c r="M81" s="187" t="n">
        <v>38.6313</v>
      </c>
      <c r="N81" s="187" t="n">
        <v>43.4049</v>
      </c>
      <c r="O81" s="187" t="n">
        <v>44.3034</v>
      </c>
      <c r="P81" s="187" t="n">
        <v>11977.7</v>
      </c>
      <c r="Q81" s="187" t="n">
        <v>11.226</v>
      </c>
      <c r="R81" s="150" t="n">
        <f aca="false">P81/3600</f>
        <v>3.32713888888889</v>
      </c>
      <c r="S81" s="133"/>
      <c r="T81" s="47"/>
      <c r="U81" s="84"/>
      <c r="V81" s="84"/>
      <c r="W81" s="47"/>
      <c r="X81" s="84"/>
      <c r="Y81" s="152"/>
      <c r="AA81" s="92"/>
      <c r="AB81" s="153" t="n">
        <v>3877881</v>
      </c>
      <c r="AC81" s="154" t="n">
        <v>700329</v>
      </c>
      <c r="AD81" s="154" t="n">
        <v>56163</v>
      </c>
      <c r="AE81" s="154" t="n">
        <v>64298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8363</v>
      </c>
      <c r="AK81" s="154" t="n">
        <v>9388</v>
      </c>
      <c r="AL81" s="154" t="n">
        <v>0</v>
      </c>
      <c r="AM81" s="154" t="n">
        <v>15997</v>
      </c>
      <c r="AN81" s="154" t="n">
        <v>108777</v>
      </c>
      <c r="AO81" s="154" t="n">
        <v>0</v>
      </c>
      <c r="AP81" s="154" t="n">
        <v>8799</v>
      </c>
      <c r="AQ81" s="154" t="n">
        <v>102600</v>
      </c>
      <c r="AR81" s="154" t="n">
        <v>0</v>
      </c>
      <c r="AS81" s="154" t="n">
        <v>5839</v>
      </c>
      <c r="AT81" s="154" t="n">
        <v>97550</v>
      </c>
      <c r="AU81" s="154" t="n">
        <v>0</v>
      </c>
      <c r="AV81" s="154" t="n">
        <v>1510</v>
      </c>
      <c r="AW81" s="154" t="n">
        <v>0</v>
      </c>
      <c r="AX81" s="154" t="n">
        <v>1510</v>
      </c>
      <c r="AY81" s="154" t="n">
        <v>908</v>
      </c>
      <c r="AZ81" s="154" t="n">
        <v>0</v>
      </c>
      <c r="BA81" s="155" t="n">
        <v>908</v>
      </c>
      <c r="BB81" s="116"/>
      <c r="BC81" s="97"/>
      <c r="BD81" s="156" t="n">
        <v>3878758</v>
      </c>
      <c r="BE81" s="157" t="n">
        <v>700772</v>
      </c>
      <c r="BF81" s="157" t="n">
        <v>57258</v>
      </c>
      <c r="BG81" s="157" t="n">
        <v>65085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8441</v>
      </c>
      <c r="BM81" s="157" t="n">
        <v>8518</v>
      </c>
      <c r="BN81" s="157" t="n">
        <v>982</v>
      </c>
      <c r="BO81" s="157" t="n">
        <v>15989</v>
      </c>
      <c r="BP81" s="157" t="n">
        <v>109688</v>
      </c>
      <c r="BQ81" s="157" t="n">
        <v>0</v>
      </c>
      <c r="BR81" s="157" t="n">
        <v>8955</v>
      </c>
      <c r="BS81" s="157" t="n">
        <v>104652</v>
      </c>
      <c r="BT81" s="157" t="n">
        <v>0</v>
      </c>
      <c r="BU81" s="157" t="n">
        <v>6129</v>
      </c>
      <c r="BV81" s="157" t="n">
        <v>98608</v>
      </c>
      <c r="BW81" s="157" t="n">
        <v>0</v>
      </c>
      <c r="BX81" s="157" t="n">
        <v>1255</v>
      </c>
      <c r="BY81" s="157" t="n">
        <v>0</v>
      </c>
      <c r="BZ81" s="157" t="n">
        <v>1255</v>
      </c>
      <c r="CA81" s="157" t="n">
        <v>746</v>
      </c>
      <c r="CB81" s="157" t="n">
        <v>0</v>
      </c>
      <c r="CC81" s="158" t="n">
        <v>746</v>
      </c>
      <c r="CF81" s="159" t="n">
        <f aca="false">AE81/$AB81</f>
        <v>0.0165807047714976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242090977005225</v>
      </c>
      <c r="CK81" s="126" t="n">
        <f aca="false">AL81/$AC81</f>
        <v>0</v>
      </c>
      <c r="CL81" s="126" t="n">
        <f aca="false">AN81/$AB81</f>
        <v>0.0280506286809729</v>
      </c>
      <c r="CM81" s="126" t="n">
        <f aca="false">AO81/$AC81</f>
        <v>0</v>
      </c>
      <c r="CN81" s="126" t="n">
        <f aca="false">AQ81/$AB81</f>
        <v>0.0264577484456073</v>
      </c>
      <c r="CO81" s="126" t="n">
        <f aca="false">AR81/$AC81</f>
        <v>0</v>
      </c>
      <c r="CP81" s="126" t="n">
        <f aca="false">AT81/$AB81</f>
        <v>0.0251554908466763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2156129476289</v>
      </c>
      <c r="CT81" s="126" t="n">
        <f aca="false">AZ81/$AB81</f>
        <v>0</v>
      </c>
      <c r="CU81" s="128" t="n">
        <f aca="false">BA81/$AC81</f>
        <v>0.00129653348640425</v>
      </c>
      <c r="CV81" s="126" t="n">
        <f aca="false">CJ81+CL81+CN81+CP81+CR81+CT81</f>
        <v>0.0820847777433088</v>
      </c>
      <c r="CW81" s="160" t="n">
        <f aca="false">CK81+CM81+CO81+CQ81+CS81+CU81</f>
        <v>0.00345266296269325</v>
      </c>
      <c r="CX81" s="105"/>
      <c r="CY81" s="105"/>
      <c r="CZ81" s="159" t="n">
        <f aca="false">BG81/$BD81</f>
        <v>0.0167798558198269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219606379155389</v>
      </c>
      <c r="DE81" s="126" t="n">
        <f aca="false">BN81/$BE81</f>
        <v>0.00140131169624357</v>
      </c>
      <c r="DF81" s="126" t="n">
        <f aca="false">BP81/$BD81</f>
        <v>0.0282791553378685</v>
      </c>
      <c r="DG81" s="126" t="n">
        <f aca="false">BQ81/$BE81</f>
        <v>0</v>
      </c>
      <c r="DH81" s="126" t="n">
        <f aca="false">BS81/$BD81</f>
        <v>0.0269808015864872</v>
      </c>
      <c r="DI81" s="126" t="n">
        <f aca="false">BT81/$BE81</f>
        <v>0</v>
      </c>
      <c r="DJ81" s="126" t="n">
        <f aca="false">BV81/$BD81</f>
        <v>0.025422570833241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7908820557899</v>
      </c>
      <c r="DN81" s="126" t="n">
        <f aca="false">CB81/$BD81</f>
        <v>0</v>
      </c>
      <c r="DO81" s="126" t="n">
        <f aca="false">CC81/$BE81</f>
        <v>0.00106454024989583</v>
      </c>
      <c r="DP81" s="126" t="n">
        <f aca="false">DD81+DF81+DH81+DJ81+DL81+DN81</f>
        <v>0.0828785915491505</v>
      </c>
      <c r="DQ81" s="160" t="n">
        <f aca="false">DE81+DG81+DI81+DK81+DM81+DO81</f>
        <v>0.0042567340019293</v>
      </c>
      <c r="DR81" s="105"/>
      <c r="DS81" s="105"/>
      <c r="DT81" s="126" t="n">
        <f aca="false">BD81/AB81</f>
        <v>1.00022615443847</v>
      </c>
      <c r="DU81" s="126" t="n">
        <f aca="false">BE81/AC81</f>
        <v>1.00063255983973</v>
      </c>
      <c r="DV81" s="126" t="n">
        <f aca="false">BF81/AD81</f>
        <v>1.01949682175097</v>
      </c>
      <c r="DW81" s="126" t="n">
        <f aca="false">BG81/AE81</f>
        <v>1.01223988304457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0932679660409</v>
      </c>
      <c r="EC81" s="126" t="n">
        <f aca="false">BM81/AK81</f>
        <v>0.907328504473796</v>
      </c>
      <c r="ED81" s="126" t="e">
        <f aca="false">BN81/AL81</f>
        <v>#DIV/0!</v>
      </c>
      <c r="EE81" s="126" t="n">
        <f aca="false">BO81/AM81</f>
        <v>0.999499906232419</v>
      </c>
      <c r="EF81" s="126" t="n">
        <f aca="false">BP81/AN81</f>
        <v>1.00837493220074</v>
      </c>
      <c r="EG81" s="126" t="e">
        <f aca="false">BQ81/AO81</f>
        <v>#DIV/0!</v>
      </c>
      <c r="EH81" s="126" t="n">
        <f aca="false">BR81/AP81</f>
        <v>1.01772928741903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04966603870526</v>
      </c>
      <c r="EL81" s="126" t="n">
        <f aca="false">BV81/AT81</f>
        <v>1.01084572014352</v>
      </c>
      <c r="EM81" s="126" t="e">
        <f aca="false">BW81/AU81</f>
        <v>#DIV/0!</v>
      </c>
      <c r="EN81" s="126" t="n">
        <f aca="false">BX81/AV81</f>
        <v>0.83112582781457</v>
      </c>
      <c r="EO81" s="126" t="e">
        <f aca="false">BY81/AW81</f>
        <v>#DIV/0!</v>
      </c>
      <c r="EP81" s="126" t="n">
        <f aca="false">BZ81/AX81</f>
        <v>0.83112582781457</v>
      </c>
      <c r="EQ81" s="126" t="n">
        <f aca="false">CA81/AY81</f>
        <v>0.8215859030837</v>
      </c>
      <c r="ER81" s="126" t="e">
        <f aca="false">CB81/AZ81</f>
        <v>#DIV/0!</v>
      </c>
      <c r="ES81" s="128" t="n">
        <f aca="false">CC81/BA81</f>
        <v>0.8215859030837</v>
      </c>
      <c r="ET81" s="126" t="n">
        <f aca="false">SUM(BL81+BO81+BR81+BU81+BX81+CA81)/SUM(AJ81+AM81+AP81+AS81+AV81+AY81)</f>
        <v>1.00239038052926</v>
      </c>
      <c r="EU81" s="126" t="n">
        <f aca="false">SUM(BM81+BP81+BS81+BV81+BY81+CB81)/SUM(AK81+AN81+AQ81+AT81+AW81+AZ81)</f>
        <v>1.00989899941881</v>
      </c>
      <c r="EV81" s="126" t="n">
        <f aca="false">SUM(BN81+BQ81+BT81+BW81+BZ81+CC81)/SUM(AL81+AO81+AR81+AU81+AX81+BA81)</f>
        <v>1.23366418527709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1295030381945</v>
      </c>
      <c r="FD81" s="146" t="n">
        <f aca="false">AC81/$FA81</f>
        <v>0.00126650933159722</v>
      </c>
      <c r="FE81" s="147" t="n">
        <f aca="false">AD81/$FA81</f>
        <v>0.000101567925347222</v>
      </c>
      <c r="FF81" s="147" t="n">
        <f aca="false">AE81/$FA81</f>
        <v>0.000116279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51240596064815E-005</v>
      </c>
      <c r="FL81" s="147" t="n">
        <f aca="false">AK81/$FA81</f>
        <v>1.69777199074074E-005</v>
      </c>
      <c r="FM81" s="147" t="n">
        <f aca="false">AL81/$FA81</f>
        <v>0</v>
      </c>
      <c r="FN81" s="147" t="n">
        <f aca="false">AM81/$FA81</f>
        <v>2.8929759837963E-005</v>
      </c>
      <c r="FO81" s="147" t="n">
        <f aca="false">AN81/$FA81</f>
        <v>0.000196717664930556</v>
      </c>
      <c r="FP81" s="147" t="n">
        <f aca="false">AO81/$FA81</f>
        <v>0</v>
      </c>
      <c r="FQ81" s="147" t="n">
        <f aca="false">AP81/$FA81</f>
        <v>1.59125434027778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05595341435185E-005</v>
      </c>
      <c r="FU81" s="147" t="n">
        <f aca="false">AT81/$FA81</f>
        <v>0.000176414207175926</v>
      </c>
      <c r="FV81" s="147" t="n">
        <f aca="false">AU81/$FA81</f>
        <v>0</v>
      </c>
      <c r="FW81" s="147" t="n">
        <f aca="false">AV81/$FA81</f>
        <v>2.73075810185185E-006</v>
      </c>
      <c r="FX81" s="147" t="n">
        <f aca="false">AW81/$FA81</f>
        <v>0</v>
      </c>
      <c r="FY81" s="147" t="n">
        <f aca="false">AX81/$FA81</f>
        <v>2.73075810185185E-006</v>
      </c>
      <c r="FZ81" s="147" t="n">
        <f aca="false">AY81/$FA81</f>
        <v>1.64207175925926E-006</v>
      </c>
      <c r="GA81" s="147" t="n">
        <f aca="false">AZ81/$FA81</f>
        <v>0</v>
      </c>
      <c r="GB81" s="147" t="n">
        <f aca="false">BA81/$FA81</f>
        <v>1.64207175925926E-006</v>
      </c>
      <c r="GC81" s="147" t="n">
        <f aca="false">SUM(FK81,FN81,FQ81,FT81,FW81,FZ81)</f>
        <v>7.48987268518519E-005</v>
      </c>
      <c r="GD81" s="147" t="n">
        <f aca="false">SUM(FL81,FO81,FR81,FU81,FX81,GA81)</f>
        <v>0.000575656467013889</v>
      </c>
      <c r="GE81" s="147" t="n">
        <f aca="false">SUM(FM81,FP81,FS81,FV81,FY81,GB81)</f>
        <v>4.37282986111111E-006</v>
      </c>
      <c r="GF81" s="105"/>
      <c r="GG81" s="146" t="n">
        <f aca="false">BD81/$FA81</f>
        <v>0.00701453631365741</v>
      </c>
      <c r="GH81" s="146" t="n">
        <f aca="false">BE81/$FA81</f>
        <v>0.00126731047453704</v>
      </c>
      <c r="GI81" s="146" t="n">
        <f aca="false">BF81/$FA81</f>
        <v>0.000103548177083333</v>
      </c>
      <c r="GJ81" s="146" t="n">
        <f aca="false">BG81/$FA81</f>
        <v>0.000117702907986111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52651186342593E-005</v>
      </c>
      <c r="GP81" s="146" t="n">
        <f aca="false">BM81/$FA81</f>
        <v>1.5404369212963E-005</v>
      </c>
      <c r="GQ81" s="146" t="n">
        <f aca="false">BN81/$FA81</f>
        <v>1.77589699074074E-006</v>
      </c>
      <c r="GR81" s="146" t="n">
        <f aca="false">BO81/$FA81</f>
        <v>2.89152922453704E-005</v>
      </c>
      <c r="GS81" s="146" t="n">
        <f aca="false">BP81/$FA81</f>
        <v>0.000198365162037037</v>
      </c>
      <c r="GT81" s="146" t="n">
        <f aca="false">BQ81/$FA81</f>
        <v>0</v>
      </c>
      <c r="GU81" s="146" t="n">
        <f aca="false">BR81/$FA81</f>
        <v>1.61946614583333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1.1083984375E-005</v>
      </c>
      <c r="GY81" s="146" t="n">
        <f aca="false">BV81/$FA81</f>
        <v>0.000178327546296296</v>
      </c>
      <c r="GZ81" s="146" t="n">
        <f aca="false">BW81/$FA81</f>
        <v>0</v>
      </c>
      <c r="HA81" s="146" t="n">
        <f aca="false">BX81/$FA81</f>
        <v>2.26960358796296E-006</v>
      </c>
      <c r="HB81" s="146" t="n">
        <f aca="false">BY81/$FA81</f>
        <v>0</v>
      </c>
      <c r="HC81" s="146" t="n">
        <f aca="false">BZ81/$FA81</f>
        <v>2.26960358796296E-006</v>
      </c>
      <c r="HD81" s="146" t="n">
        <f aca="false">CA81/$FA81</f>
        <v>1.34910300925926E-006</v>
      </c>
      <c r="HE81" s="146" t="n">
        <f aca="false">CB81/$FA81</f>
        <v>0</v>
      </c>
      <c r="HF81" s="146" t="n">
        <f aca="false">CC81/$FA81</f>
        <v>1.34910300925926E-006</v>
      </c>
      <c r="HG81" s="147" t="n">
        <f aca="false">SUM(GO81,GR81,GU81,GX81,HA81,HD81)</f>
        <v>7.50777633101852E-005</v>
      </c>
      <c r="HH81" s="147" t="n">
        <f aca="false">SUM(GP81,GS81,GV81,GY81,HB81,HE81)</f>
        <v>0.000581354890046296</v>
      </c>
      <c r="HI81" s="147" t="n">
        <f aca="false">SUM(GQ81,GT81,GW81,GZ81,HC81,HF81)</f>
        <v>5.39460358796296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4.0472</v>
      </c>
      <c r="E82" s="189" t="n">
        <v>35.954</v>
      </c>
      <c r="F82" s="189" t="n">
        <v>42.0343</v>
      </c>
      <c r="G82" s="189" t="n">
        <v>42.9472</v>
      </c>
      <c r="H82" s="189" t="n">
        <v>11416.4</v>
      </c>
      <c r="I82" s="189" t="n">
        <v>10.47</v>
      </c>
      <c r="J82" s="163" t="n">
        <f aca="false">H82/3600</f>
        <v>3.17122222222222</v>
      </c>
      <c r="L82" s="188" t="n">
        <v>163.7384</v>
      </c>
      <c r="M82" s="189" t="n">
        <v>35.9465</v>
      </c>
      <c r="N82" s="189" t="n">
        <v>42.047</v>
      </c>
      <c r="O82" s="189" t="n">
        <v>42.9203</v>
      </c>
      <c r="P82" s="189" t="n">
        <v>11394.9</v>
      </c>
      <c r="Q82" s="189" t="n">
        <v>9.563</v>
      </c>
      <c r="R82" s="163" t="n">
        <f aca="false">P82/3600</f>
        <v>3.16525</v>
      </c>
      <c r="S82" s="133"/>
      <c r="T82" s="49"/>
      <c r="U82" s="165"/>
      <c r="V82" s="165"/>
      <c r="W82" s="49"/>
      <c r="X82" s="165"/>
      <c r="Y82" s="166"/>
      <c r="AA82" s="92"/>
      <c r="AB82" s="171" t="n">
        <v>2344937</v>
      </c>
      <c r="AC82" s="172" t="n">
        <v>358960</v>
      </c>
      <c r="AD82" s="172" t="n">
        <v>32291</v>
      </c>
      <c r="AE82" s="172" t="n">
        <v>3582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2379</v>
      </c>
      <c r="AK82" s="172" t="n">
        <v>2771</v>
      </c>
      <c r="AL82" s="172" t="n">
        <v>0</v>
      </c>
      <c r="AM82" s="172" t="n">
        <v>9174</v>
      </c>
      <c r="AN82" s="172" t="n">
        <v>107752</v>
      </c>
      <c r="AO82" s="172" t="n">
        <v>0</v>
      </c>
      <c r="AP82" s="172" t="n">
        <v>7592</v>
      </c>
      <c r="AQ82" s="172" t="n">
        <v>102600</v>
      </c>
      <c r="AR82" s="172" t="n">
        <v>0</v>
      </c>
      <c r="AS82" s="172" t="n">
        <v>4673</v>
      </c>
      <c r="AT82" s="172" t="n">
        <v>98767</v>
      </c>
      <c r="AU82" s="172" t="n">
        <v>0</v>
      </c>
      <c r="AV82" s="172" t="n">
        <v>730</v>
      </c>
      <c r="AW82" s="172" t="n">
        <v>0</v>
      </c>
      <c r="AX82" s="172" t="n">
        <v>730</v>
      </c>
      <c r="AY82" s="172" t="n">
        <v>435</v>
      </c>
      <c r="AZ82" s="172" t="n">
        <v>0</v>
      </c>
      <c r="BA82" s="173" t="n">
        <v>435</v>
      </c>
      <c r="BB82" s="116"/>
      <c r="BC82" s="97"/>
      <c r="BD82" s="117" t="n">
        <v>2339562</v>
      </c>
      <c r="BE82" s="118" t="n">
        <v>359402</v>
      </c>
      <c r="BF82" s="118" t="n">
        <v>32895</v>
      </c>
      <c r="BG82" s="118" t="n">
        <v>36369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2227</v>
      </c>
      <c r="BM82" s="118" t="n">
        <v>1828</v>
      </c>
      <c r="BN82" s="118" t="n">
        <v>488</v>
      </c>
      <c r="BO82" s="118" t="n">
        <v>8740</v>
      </c>
      <c r="BP82" s="118" t="n">
        <v>107670</v>
      </c>
      <c r="BQ82" s="118" t="n">
        <v>0</v>
      </c>
      <c r="BR82" s="118" t="n">
        <v>7667</v>
      </c>
      <c r="BS82" s="118" t="n">
        <v>102600</v>
      </c>
      <c r="BT82" s="118" t="n">
        <v>0</v>
      </c>
      <c r="BU82" s="118" t="n">
        <v>4598</v>
      </c>
      <c r="BV82" s="118" t="n">
        <v>98344</v>
      </c>
      <c r="BW82" s="118" t="n">
        <v>0</v>
      </c>
      <c r="BX82" s="118" t="n">
        <v>570</v>
      </c>
      <c r="BY82" s="118" t="n">
        <v>0</v>
      </c>
      <c r="BZ82" s="118" t="n">
        <v>570</v>
      </c>
      <c r="CA82" s="118" t="n">
        <v>348</v>
      </c>
      <c r="CB82" s="118" t="n">
        <v>0</v>
      </c>
      <c r="CC82" s="120" t="n">
        <v>348</v>
      </c>
      <c r="CF82" s="177" t="n">
        <f aca="false">AE82/$AB82</f>
        <v>0.0152793017466994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18169486003249</v>
      </c>
      <c r="CK82" s="178" t="n">
        <f aca="false">AL82/$AC82</f>
        <v>0</v>
      </c>
      <c r="CL82" s="178" t="n">
        <f aca="false">AN82/$AB82</f>
        <v>0.0459509146727609</v>
      </c>
      <c r="CM82" s="178" t="n">
        <f aca="false">AO82/$AC82</f>
        <v>0</v>
      </c>
      <c r="CN82" s="178" t="n">
        <f aca="false">AQ82/$AB82</f>
        <v>0.0437538407215205</v>
      </c>
      <c r="CO82" s="178" t="n">
        <f aca="false">AR82/$AC82</f>
        <v>0</v>
      </c>
      <c r="CP82" s="178" t="n">
        <f aca="false">AT82/$AB82</f>
        <v>0.0421192552294582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203365277468242</v>
      </c>
      <c r="CT82" s="178" t="n">
        <f aca="false">AZ82/$AB82</f>
        <v>0</v>
      </c>
      <c r="CU82" s="179" t="n">
        <f aca="false">BA82/$AC82</f>
        <v>0.00121183418765322</v>
      </c>
      <c r="CV82" s="178" t="n">
        <f aca="false">CJ82+CL82+CN82+CP82+CR82+CT82</f>
        <v>0.133005705483772</v>
      </c>
      <c r="CW82" s="180" t="n">
        <f aca="false">CK82+CM82+CO82+CQ82+CS82+CU82</f>
        <v>0.00324548696233564</v>
      </c>
      <c r="CX82" s="105"/>
      <c r="CY82" s="105"/>
      <c r="CZ82" s="177" t="n">
        <f aca="false">BG82/$BD82</f>
        <v>0.0155452174381359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781342832547289</v>
      </c>
      <c r="DE82" s="178" t="n">
        <f aca="false">BN82/$BE82</f>
        <v>0.00135781103054518</v>
      </c>
      <c r="DF82" s="178" t="n">
        <f aca="false">BP82/$BD82</f>
        <v>0.0460214347813822</v>
      </c>
      <c r="DG82" s="178" t="n">
        <f aca="false">BQ82/$BE82</f>
        <v>0</v>
      </c>
      <c r="DH82" s="178" t="n">
        <f aca="false">BS82/$BD82</f>
        <v>0.043854362483234</v>
      </c>
      <c r="DI82" s="178" t="n">
        <f aca="false">BT82/$BE82</f>
        <v>0</v>
      </c>
      <c r="DJ82" s="178" t="n">
        <f aca="false">BV82/$BD82</f>
        <v>0.0420352185580036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58596780207122</v>
      </c>
      <c r="DN82" s="178" t="n">
        <f aca="false">CB82/$BD82</f>
        <v>0</v>
      </c>
      <c r="DO82" s="178" t="n">
        <f aca="false">CC82/$BE82</f>
        <v>0.00096827507915927</v>
      </c>
      <c r="DP82" s="178" t="n">
        <f aca="false">DD82+DF82+DH82+DJ82+DL82+DN82</f>
        <v>0.132692358655167</v>
      </c>
      <c r="DQ82" s="180" t="n">
        <f aca="false">DE82+DG82+DI82+DK82+DM82+DO82</f>
        <v>0.00391205391177567</v>
      </c>
      <c r="DR82" s="105"/>
      <c r="DS82" s="105"/>
      <c r="DT82" s="126" t="n">
        <f aca="false">BD82/AB82</f>
        <v>0.997707827545047</v>
      </c>
      <c r="DU82" s="126" t="n">
        <f aca="false">BE82/AC82</f>
        <v>1.00123133496768</v>
      </c>
      <c r="DV82" s="126" t="n">
        <f aca="false">BF82/AD82</f>
        <v>1.01870490229476</v>
      </c>
      <c r="DW82" s="126" t="n">
        <f aca="false">BG82/AE82</f>
        <v>1.01507159005275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36107608238756</v>
      </c>
      <c r="EC82" s="126" t="n">
        <f aca="false">BM82/AK82</f>
        <v>0.659689642728257</v>
      </c>
      <c r="ED82" s="126" t="e">
        <f aca="false">BN82/AL82</f>
        <v>#DIV/0!</v>
      </c>
      <c r="EE82" s="126" t="n">
        <f aca="false">BO82/AM82</f>
        <v>0.952692391541312</v>
      </c>
      <c r="EF82" s="126" t="n">
        <f aca="false">BP82/AN82</f>
        <v>0.999238993243745</v>
      </c>
      <c r="EG82" s="126" t="e">
        <f aca="false">BQ82/AO82</f>
        <v>#DIV/0!</v>
      </c>
      <c r="EH82" s="126" t="n">
        <f aca="false">BR82/AP82</f>
        <v>1.0098788198103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83950353092232</v>
      </c>
      <c r="EL82" s="126" t="n">
        <f aca="false">BV82/AT82</f>
        <v>0.995717192989561</v>
      </c>
      <c r="EM82" s="126" t="e">
        <f aca="false">BW82/AU82</f>
        <v>#DIV/0!</v>
      </c>
      <c r="EN82" s="126" t="n">
        <f aca="false">BX82/AV82</f>
        <v>0.780821917808219</v>
      </c>
      <c r="EO82" s="126" t="e">
        <f aca="false">BY82/AW82</f>
        <v>#DIV/0!</v>
      </c>
      <c r="EP82" s="126" t="n">
        <f aca="false">BZ82/AX82</f>
        <v>0.780821917808219</v>
      </c>
      <c r="EQ82" s="126" t="n">
        <f aca="false">CA82/AY82</f>
        <v>0.8</v>
      </c>
      <c r="ER82" s="126" t="e">
        <f aca="false">CB82/AZ82</f>
        <v>#DIV/0!</v>
      </c>
      <c r="ES82" s="128" t="n">
        <f aca="false">CC82/BA82</f>
        <v>0.8</v>
      </c>
      <c r="ET82" s="126" t="n">
        <f aca="false">SUM(BL82+BO82+BR82+BU82+BX82+CA82)/SUM(AJ82+AM82+AP82+AS82+AV82+AY82)</f>
        <v>0.966657326982348</v>
      </c>
      <c r="EU82" s="126" t="n">
        <f aca="false">SUM(BM82+BP82+BS82+BV82+BY82+CB82)/SUM(AK82+AN82+AQ82+AT82+AW82+AZ82)</f>
        <v>0.995357337522845</v>
      </c>
      <c r="EV82" s="126" t="n">
        <f aca="false">SUM(BN82+BQ82+BT82+BW82+BZ82+CC82)/SUM(AL82+AO82+AR82+AU82+AX82+BA82)</f>
        <v>1.2068669527897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4069914641204</v>
      </c>
      <c r="FD82" s="146" t="n">
        <f aca="false">AC82/$FA82</f>
        <v>0.00064916087962963</v>
      </c>
      <c r="FE82" s="147" t="n">
        <f aca="false">AD82/$FA82</f>
        <v>5.83966290509259E-005</v>
      </c>
      <c r="FF82" s="147" t="n">
        <f aca="false">AE82/$FA82</f>
        <v>6.4794921875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4.30230034722222E-006</v>
      </c>
      <c r="FL82" s="147" t="n">
        <f aca="false">AK82/$FA82</f>
        <v>5.01121238425926E-006</v>
      </c>
      <c r="FM82" s="147" t="n">
        <f aca="false">AL82/$FA82</f>
        <v>0</v>
      </c>
      <c r="FN82" s="147" t="n">
        <f aca="false">AM82/$FA82</f>
        <v>1.65907118055556E-005</v>
      </c>
      <c r="FO82" s="147" t="n">
        <f aca="false">AN82/$FA82</f>
        <v>0.00019486400462963</v>
      </c>
      <c r="FP82" s="147" t="n">
        <f aca="false">AO82/$FA82</f>
        <v>0</v>
      </c>
      <c r="FQ82" s="147" t="n">
        <f aca="false">AP82/$FA82</f>
        <v>1.3729745370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45088252314815E-006</v>
      </c>
      <c r="FU82" s="147" t="n">
        <f aca="false">AT82/$FA82</f>
        <v>0.000178615089699074</v>
      </c>
      <c r="FV82" s="147" t="n">
        <f aca="false">AU82/$FA82</f>
        <v>0</v>
      </c>
      <c r="FW82" s="147" t="n">
        <f aca="false">AV82/$FA82</f>
        <v>1.32016782407407E-006</v>
      </c>
      <c r="FX82" s="147" t="n">
        <f aca="false">AW82/$FA82</f>
        <v>0</v>
      </c>
      <c r="FY82" s="147" t="n">
        <f aca="false">AX82/$FA82</f>
        <v>1.32016782407407E-006</v>
      </c>
      <c r="FZ82" s="147" t="n">
        <f aca="false">AY82/$FA82</f>
        <v>7.86675347222222E-007</v>
      </c>
      <c r="GA82" s="147" t="n">
        <f aca="false">AZ82/$FA82</f>
        <v>0</v>
      </c>
      <c r="GB82" s="147" t="n">
        <f aca="false">BA82/$FA82</f>
        <v>7.86675347222222E-007</v>
      </c>
      <c r="GC82" s="147" t="n">
        <f aca="false">SUM(FK82,FN82,FQ82,FT82,FW82,FZ82)</f>
        <v>4.51804832175926E-005</v>
      </c>
      <c r="GD82" s="147" t="n">
        <f aca="false">SUM(FL82,FO82,FR82,FU82,FX82,GA82)</f>
        <v>0.000564037181712963</v>
      </c>
      <c r="GE82" s="147" t="n">
        <f aca="false">SUM(FM82,FP82,FS82,FV82,FY82,GB82)</f>
        <v>2.1068431712963E-006</v>
      </c>
      <c r="GF82" s="105"/>
      <c r="GG82" s="146" t="n">
        <f aca="false">BD82/$FA82</f>
        <v>0.00423097873263889</v>
      </c>
      <c r="GH82" s="146" t="n">
        <f aca="false">BE82/$FA82</f>
        <v>0.00064996021412037</v>
      </c>
      <c r="GI82" s="146" t="n">
        <f aca="false">BF82/$FA82</f>
        <v>5.94889322916667E-005</v>
      </c>
      <c r="GJ82" s="146" t="n">
        <f aca="false">BG82/$FA82</f>
        <v>6.5771484375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4.02741608796296E-006</v>
      </c>
      <c r="GP82" s="146" t="n">
        <f aca="false">BM82/$FA82</f>
        <v>3.30584490740741E-006</v>
      </c>
      <c r="GQ82" s="146" t="n">
        <f aca="false">BN82/$FA82</f>
        <v>8.82523148148148E-007</v>
      </c>
      <c r="GR82" s="146" t="n">
        <f aca="false">BO82/$FA82</f>
        <v>1.58058449074074E-005</v>
      </c>
      <c r="GS82" s="146" t="n">
        <f aca="false">BP82/$FA82</f>
        <v>0.000194715711805556</v>
      </c>
      <c r="GT82" s="146" t="n">
        <f aca="false">BQ82/$FA82</f>
        <v>0</v>
      </c>
      <c r="GU82" s="146" t="n">
        <f aca="false">BR82/$FA82</f>
        <v>1.38653790509259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31524884259259E-006</v>
      </c>
      <c r="GY82" s="146" t="n">
        <f aca="false">BV82/$FA82</f>
        <v>0.000177850115740741</v>
      </c>
      <c r="GZ82" s="146" t="n">
        <f aca="false">BW82/$FA82</f>
        <v>0</v>
      </c>
      <c r="HA82" s="146" t="n">
        <f aca="false">BX82/$FA82</f>
        <v>1.03081597222222E-006</v>
      </c>
      <c r="HB82" s="146" t="n">
        <f aca="false">BY82/$FA82</f>
        <v>0</v>
      </c>
      <c r="HC82" s="146" t="n">
        <f aca="false">BZ82/$FA82</f>
        <v>1.03081597222222E-006</v>
      </c>
      <c r="HD82" s="146" t="n">
        <f aca="false">CA82/$FA82</f>
        <v>6.29340277777778E-007</v>
      </c>
      <c r="HE82" s="146" t="n">
        <f aca="false">CB82/$FA82</f>
        <v>0</v>
      </c>
      <c r="HF82" s="146" t="n">
        <f aca="false">CC82/$FA82</f>
        <v>6.29340277777778E-007</v>
      </c>
      <c r="HG82" s="147" t="n">
        <f aca="false">SUM(GO82,GR82,GU82,GX82,HA82,HD82)</f>
        <v>4.36740451388889E-005</v>
      </c>
      <c r="HH82" s="147" t="n">
        <f aca="false">SUM(GP82,GS82,GV82,GY82,HB82,HE82)</f>
        <v>0.000561418547453704</v>
      </c>
      <c r="HI82" s="147" t="n">
        <f aca="false">SUM(GQ82,GT82,GW82,GZ82,HC82,HF82)</f>
        <v>2.54267939814815E-006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860.2424</v>
      </c>
      <c r="E83" s="182" t="n">
        <v>40.3195</v>
      </c>
      <c r="F83" s="182" t="n">
        <v>42.4712</v>
      </c>
      <c r="G83" s="182" t="n">
        <v>42.9966</v>
      </c>
      <c r="H83" s="182" t="n">
        <v>8337.43</v>
      </c>
      <c r="I83" s="182" t="n">
        <v>11.844</v>
      </c>
      <c r="J83" s="131" t="n">
        <f aca="false">H83/3600</f>
        <v>2.31595277777778</v>
      </c>
      <c r="L83" s="181" t="n">
        <v>3860.944</v>
      </c>
      <c r="M83" s="182" t="n">
        <v>40.3165</v>
      </c>
      <c r="N83" s="182" t="n">
        <v>42.4777</v>
      </c>
      <c r="O83" s="182" t="n">
        <v>42.9912</v>
      </c>
      <c r="P83" s="182" t="n">
        <v>8419.88</v>
      </c>
      <c r="Q83" s="182" t="n">
        <v>10.935</v>
      </c>
      <c r="R83" s="131" t="n">
        <f aca="false">P83/3600</f>
        <v>2.3388555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3742999</v>
      </c>
      <c r="AC83" s="135" t="n">
        <v>11057535</v>
      </c>
      <c r="AD83" s="135" t="n">
        <v>443364</v>
      </c>
      <c r="AE83" s="135" t="n">
        <v>524672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52704</v>
      </c>
      <c r="AK83" s="135" t="n">
        <v>287968</v>
      </c>
      <c r="AL83" s="135" t="n">
        <v>0</v>
      </c>
      <c r="AM83" s="135" t="n">
        <v>215991</v>
      </c>
      <c r="AN83" s="135" t="n">
        <v>258355</v>
      </c>
      <c r="AO83" s="135" t="n">
        <v>0</v>
      </c>
      <c r="AP83" s="135" t="n">
        <v>64280</v>
      </c>
      <c r="AQ83" s="135" t="n">
        <v>144000</v>
      </c>
      <c r="AR83" s="135" t="n">
        <v>0</v>
      </c>
      <c r="AS83" s="135" t="n">
        <v>47294</v>
      </c>
      <c r="AT83" s="135" t="n">
        <v>124063</v>
      </c>
      <c r="AU83" s="135" t="n">
        <v>0</v>
      </c>
      <c r="AV83" s="135" t="n">
        <v>45185</v>
      </c>
      <c r="AW83" s="135" t="n">
        <v>0</v>
      </c>
      <c r="AX83" s="135" t="n">
        <v>45185</v>
      </c>
      <c r="AY83" s="135" t="n">
        <v>23866</v>
      </c>
      <c r="AZ83" s="135" t="n">
        <v>0</v>
      </c>
      <c r="BA83" s="136" t="n">
        <v>23866</v>
      </c>
      <c r="BB83" s="116"/>
      <c r="BC83" s="97"/>
      <c r="BD83" s="137" t="n">
        <v>33726760</v>
      </c>
      <c r="BE83" s="138" t="n">
        <v>11078168</v>
      </c>
      <c r="BF83" s="138" t="n">
        <v>444540</v>
      </c>
      <c r="BG83" s="138" t="n">
        <v>525202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52914</v>
      </c>
      <c r="BM83" s="138" t="n">
        <v>272812</v>
      </c>
      <c r="BN83" s="138" t="n">
        <v>18845</v>
      </c>
      <c r="BO83" s="138" t="n">
        <v>212453</v>
      </c>
      <c r="BP83" s="138" t="n">
        <v>256009</v>
      </c>
      <c r="BQ83" s="138" t="n">
        <v>0</v>
      </c>
      <c r="BR83" s="138" t="n">
        <v>65216</v>
      </c>
      <c r="BS83" s="138" t="n">
        <v>144000</v>
      </c>
      <c r="BT83" s="138" t="n">
        <v>0</v>
      </c>
      <c r="BU83" s="138" t="n">
        <v>47172</v>
      </c>
      <c r="BV83" s="138" t="n">
        <v>123492</v>
      </c>
      <c r="BW83" s="138" t="n">
        <v>0</v>
      </c>
      <c r="BX83" s="138" t="n">
        <v>43750</v>
      </c>
      <c r="BY83" s="138" t="n">
        <v>0</v>
      </c>
      <c r="BZ83" s="138" t="n">
        <v>43750</v>
      </c>
      <c r="CA83" s="138" t="n">
        <v>23095</v>
      </c>
      <c r="CB83" s="138" t="n">
        <v>0</v>
      </c>
      <c r="CC83" s="139" t="n">
        <v>23095</v>
      </c>
      <c r="CF83" s="140" t="n">
        <f aca="false">AE83/$AB83</f>
        <v>0.0155490624884884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853415548511263</v>
      </c>
      <c r="CK83" s="141" t="n">
        <f aca="false">AL83/$AC83</f>
        <v>0</v>
      </c>
      <c r="CL83" s="141" t="n">
        <f aca="false">AN83/$AB83</f>
        <v>0.00765655121526098</v>
      </c>
      <c r="CM83" s="141" t="n">
        <f aca="false">AO83/$AC83</f>
        <v>0</v>
      </c>
      <c r="CN83" s="141" t="n">
        <f aca="false">AQ83/$AB83</f>
        <v>0.00426755191499131</v>
      </c>
      <c r="CO83" s="141" t="n">
        <f aca="false">AR83/$AC83</f>
        <v>0</v>
      </c>
      <c r="CP83" s="141" t="n">
        <f aca="false">AT83/$AB83</f>
        <v>0.00367670342520533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408635378499819</v>
      </c>
      <c r="CT83" s="141" t="n">
        <f aca="false">AZ83/$AB83</f>
        <v>0</v>
      </c>
      <c r="CU83" s="142" t="n">
        <f aca="false">BA83/$AC83</f>
        <v>0.00215834722657446</v>
      </c>
      <c r="CV83" s="141" t="n">
        <f aca="false">CJ83+CL83+CN83+CP83+CR83+CT83</f>
        <v>0.0241349620405703</v>
      </c>
      <c r="CW83" s="143" t="n">
        <f aca="false">CK83+CM83+CO83+CQ83+CS83+CU83</f>
        <v>0.00624470101157265</v>
      </c>
      <c r="CX83" s="105"/>
      <c r="CY83" s="105"/>
      <c r="CZ83" s="140" t="n">
        <f aca="false">BG83/$BD83</f>
        <v>0.0155722636861649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808888846719934</v>
      </c>
      <c r="DE83" s="141" t="n">
        <f aca="false">BN83/$BE83</f>
        <v>0.00170109353820957</v>
      </c>
      <c r="DF83" s="141" t="n">
        <f aca="false">BP83/$BD83</f>
        <v>0.0075906787370029</v>
      </c>
      <c r="DG83" s="141" t="n">
        <f aca="false">BQ83/$BE83</f>
        <v>0</v>
      </c>
      <c r="DH83" s="141" t="n">
        <f aca="false">BS83/$BD83</f>
        <v>0.00426960668620407</v>
      </c>
      <c r="DI83" s="141" t="n">
        <f aca="false">BT83/$BE83</f>
        <v>0</v>
      </c>
      <c r="DJ83" s="141" t="n">
        <f aca="false">BV83/$BD83</f>
        <v>0.0036615435339771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394920893057408</v>
      </c>
      <c r="DN83" s="141" t="n">
        <f aca="false">CB83/$BD83</f>
        <v>0</v>
      </c>
      <c r="DO83" s="141" t="n">
        <f aca="false">CC83/$BE83</f>
        <v>0.00208473097717962</v>
      </c>
      <c r="DP83" s="141" t="n">
        <f aca="false">DD83+DF83+DH83+DJ83+DL83+DN83</f>
        <v>0.0236107174243835</v>
      </c>
      <c r="DQ83" s="143" t="n">
        <f aca="false">DE83+DG83+DI83+DK83+DM83+DO83</f>
        <v>0.00773503344596327</v>
      </c>
      <c r="DR83" s="105"/>
      <c r="DS83" s="105"/>
      <c r="DT83" s="126" t="n">
        <f aca="false">BD83/AB83</f>
        <v>0.999518744614253</v>
      </c>
      <c r="DU83" s="126" t="n">
        <f aca="false">BE83/AC83</f>
        <v>1.00186596741498</v>
      </c>
      <c r="DV83" s="126" t="n">
        <f aca="false">BF83/AD83</f>
        <v>1.00265244810133</v>
      </c>
      <c r="DW83" s="126" t="n">
        <f aca="false">BG83/AE83</f>
        <v>1.00101015491583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083101177662</v>
      </c>
      <c r="EC83" s="126" t="n">
        <f aca="false">BM83/AK83</f>
        <v>0.947369152128014</v>
      </c>
      <c r="ED83" s="126" t="e">
        <f aca="false">BN83/AL83</f>
        <v>#DIV/0!</v>
      </c>
      <c r="EE83" s="126" t="n">
        <f aca="false">BO83/AM83</f>
        <v>0.983619687857364</v>
      </c>
      <c r="EF83" s="126" t="n">
        <f aca="false">BP83/AN83</f>
        <v>0.990919471270152</v>
      </c>
      <c r="EG83" s="126" t="e">
        <f aca="false">BQ83/AO83</f>
        <v>#DIV/0!</v>
      </c>
      <c r="EH83" s="126" t="n">
        <f aca="false">BR83/AP83</f>
        <v>1.01456129433727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7420391593014</v>
      </c>
      <c r="EL83" s="126" t="n">
        <f aca="false">BV83/AT83</f>
        <v>0.995397499657432</v>
      </c>
      <c r="EM83" s="126" t="e">
        <f aca="false">BW83/AU83</f>
        <v>#DIV/0!</v>
      </c>
      <c r="EN83" s="126" t="n">
        <f aca="false">BX83/AV83</f>
        <v>0.968241673121611</v>
      </c>
      <c r="EO83" s="126" t="e">
        <f aca="false">BY83/AW83</f>
        <v>#DIV/0!</v>
      </c>
      <c r="EP83" s="126" t="n">
        <f aca="false">BZ83/AX83</f>
        <v>0.968241673121611</v>
      </c>
      <c r="EQ83" s="126" t="n">
        <f aca="false">CA83/AY83</f>
        <v>0.967694628341574</v>
      </c>
      <c r="ER83" s="126" t="e">
        <f aca="false">CB83/AZ83</f>
        <v>#DIV/0!</v>
      </c>
      <c r="ES83" s="128" t="n">
        <f aca="false">CC83/BA83</f>
        <v>0.967694628341574</v>
      </c>
      <c r="ET83" s="126" t="n">
        <f aca="false">SUM(BL83+BO83+BR83+BU83+BX83+CA83)/SUM(AJ83+AM83+AP83+AS83+AV83+AY83)</f>
        <v>0.992730856896446</v>
      </c>
      <c r="EU83" s="126" t="n">
        <f aca="false">SUM(BM83+BP83+BS83+BV83+BY83+CB83)/SUM(AK83+AN83+AQ83+AT83+AW83+AZ83)</f>
        <v>0.977807820861361</v>
      </c>
      <c r="EV83" s="126" t="n">
        <f aca="false">SUM(BN83+BQ83+BT83+BW83+BZ83+CC83)/SUM(AL83+AO83+AR83+AU83+AX83+BA83)</f>
        <v>1.240966821624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8985371594551</v>
      </c>
      <c r="FD83" s="146" t="n">
        <f aca="false">AC83/$FA83</f>
        <v>0.0553762770432692</v>
      </c>
      <c r="FE83" s="147" t="n">
        <f aca="false">AD83/$FA83</f>
        <v>0.00222037259615385</v>
      </c>
      <c r="FF83" s="147" t="n">
        <f aca="false">AE83/$FA83</f>
        <v>0.0026275641025641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6554487179487</v>
      </c>
      <c r="FL83" s="147" t="n">
        <f aca="false">AK83/$FA83</f>
        <v>0.00144214743589744</v>
      </c>
      <c r="FM83" s="147" t="n">
        <f aca="false">AL83/$FA83</f>
        <v>0</v>
      </c>
      <c r="FN83" s="147" t="n">
        <f aca="false">AM83/$FA83</f>
        <v>0.00108168569711538</v>
      </c>
      <c r="FO83" s="147" t="n">
        <f aca="false">AN83/$FA83</f>
        <v>0.00129384515224359</v>
      </c>
      <c r="FP83" s="147" t="n">
        <f aca="false">AO83/$FA83</f>
        <v>0</v>
      </c>
      <c r="FQ83" s="147" t="n">
        <f aca="false">AP83/$FA83</f>
        <v>0.000321915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36848958333333</v>
      </c>
      <c r="FU83" s="147" t="n">
        <f aca="false">AT83/$FA83</f>
        <v>0.000621309094551282</v>
      </c>
      <c r="FV83" s="147" t="n">
        <f aca="false">AU83/$FA83</f>
        <v>0</v>
      </c>
      <c r="FW83" s="147" t="n">
        <f aca="false">AV83/$FA83</f>
        <v>0.000226287059294872</v>
      </c>
      <c r="FX83" s="147" t="n">
        <f aca="false">AW83/$FA83</f>
        <v>0</v>
      </c>
      <c r="FY83" s="147" t="n">
        <f aca="false">AX83/$FA83</f>
        <v>0.000226287059294872</v>
      </c>
      <c r="FZ83" s="147" t="n">
        <f aca="false">AY83/$FA83</f>
        <v>0.000119521233974359</v>
      </c>
      <c r="GA83" s="147" t="n">
        <f aca="false">AZ83/$FA83</f>
        <v>0</v>
      </c>
      <c r="GB83" s="147" t="n">
        <f aca="false">BA83/$FA83</f>
        <v>0.000119521233974359</v>
      </c>
      <c r="GC83" s="147" t="n">
        <f aca="false">SUM(FK83,FN83,FQ83,FT83,FW83,FZ83)</f>
        <v>0.00325180288461538</v>
      </c>
      <c r="GD83" s="147" t="n">
        <f aca="false">SUM(FL83,FO83,FR83,FU83,FX83,GA83)</f>
        <v>0.00407845552884615</v>
      </c>
      <c r="GE83" s="147" t="n">
        <f aca="false">SUM(FM83,FP83,FS83,FV83,FY83,GB83)</f>
        <v>0.000345808293269231</v>
      </c>
      <c r="GF83" s="105"/>
      <c r="GG83" s="146" t="n">
        <f aca="false">BD83/$FA83</f>
        <v>0.168904046474359</v>
      </c>
      <c r="GH83" s="146" t="n">
        <f aca="false">BE83/$FA83</f>
        <v>0.0554796073717949</v>
      </c>
      <c r="GI83" s="146" t="n">
        <f aca="false">BF83/$FA83</f>
        <v>0.00222626201923077</v>
      </c>
      <c r="GJ83" s="146" t="n">
        <f aca="false">BG83/$FA83</f>
        <v>0.00263021834935897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26659655448718</v>
      </c>
      <c r="GP83" s="146" t="n">
        <f aca="false">BM83/$FA83</f>
        <v>0.00136624599358974</v>
      </c>
      <c r="GQ83" s="146" t="n">
        <f aca="false">BN83/$FA83</f>
        <v>9.43760016025641E-005</v>
      </c>
      <c r="GR83" s="146" t="n">
        <f aca="false">BO83/$FA83</f>
        <v>0.00106396734775641</v>
      </c>
      <c r="GS83" s="146" t="n">
        <f aca="false">BP83/$FA83</f>
        <v>0.00128209635416667</v>
      </c>
      <c r="GT83" s="146" t="n">
        <f aca="false">BQ83/$FA83</f>
        <v>0</v>
      </c>
      <c r="GU83" s="146" t="n">
        <f aca="false">BR83/$FA83</f>
        <v>0.000326602564102564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36237980769231</v>
      </c>
      <c r="GY83" s="146" t="n">
        <f aca="false">BV83/$FA83</f>
        <v>0.000618449519230769</v>
      </c>
      <c r="GZ83" s="146" t="n">
        <f aca="false">BW83/$FA83</f>
        <v>0</v>
      </c>
      <c r="HA83" s="146" t="n">
        <f aca="false">BX83/$FA83</f>
        <v>0.000219100560897436</v>
      </c>
      <c r="HB83" s="146" t="n">
        <f aca="false">BY83/$FA83</f>
        <v>0</v>
      </c>
      <c r="HC83" s="146" t="n">
        <f aca="false">BZ83/$FA83</f>
        <v>0.000219100560897436</v>
      </c>
      <c r="HD83" s="146" t="n">
        <f aca="false">CA83/$FA83</f>
        <v>0.000115660056089744</v>
      </c>
      <c r="HE83" s="146" t="n">
        <f aca="false">CB83/$FA83</f>
        <v>0</v>
      </c>
      <c r="HF83" s="146" t="n">
        <f aca="false">CC83/$FA83</f>
        <v>0.000115660056089744</v>
      </c>
      <c r="HG83" s="147" t="n">
        <f aca="false">SUM(GO83,GR83,GU83,GX83,HA83,HD83)</f>
        <v>0.00322816506410256</v>
      </c>
      <c r="HH83" s="147" t="n">
        <f aca="false">SUM(GP83,GS83,GV83,GY83,HB83,HE83)</f>
        <v>0.00398794571314103</v>
      </c>
      <c r="HI83" s="147" t="n">
        <f aca="false">SUM(GQ83,GT83,GW83,GZ83,HC83,HF83)</f>
        <v>0.000429136618589744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14.82</v>
      </c>
      <c r="E84" s="187" t="n">
        <v>36.995</v>
      </c>
      <c r="F84" s="187" t="n">
        <v>39.6318</v>
      </c>
      <c r="G84" s="187" t="n">
        <v>39.9696</v>
      </c>
      <c r="H84" s="187" t="n">
        <v>7188.94</v>
      </c>
      <c r="I84" s="187" t="n">
        <v>9.458</v>
      </c>
      <c r="J84" s="150" t="n">
        <f aca="false">H84/3600</f>
        <v>1.99692777777778</v>
      </c>
      <c r="L84" s="186" t="n">
        <v>1815.9544</v>
      </c>
      <c r="M84" s="187" t="n">
        <v>36.9929</v>
      </c>
      <c r="N84" s="187" t="n">
        <v>39.6314</v>
      </c>
      <c r="O84" s="187" t="n">
        <v>39.9544</v>
      </c>
      <c r="P84" s="187" t="n">
        <v>7136.41</v>
      </c>
      <c r="Q84" s="187" t="n">
        <v>8.706</v>
      </c>
      <c r="R84" s="150" t="n">
        <f aca="false">P84/3600</f>
        <v>1.98233611111111</v>
      </c>
      <c r="S84" s="133"/>
      <c r="T84" s="47"/>
      <c r="U84" s="84"/>
      <c r="V84" s="84"/>
      <c r="W84" s="47"/>
      <c r="X84" s="84"/>
      <c r="Y84" s="152"/>
      <c r="AA84" s="92"/>
      <c r="AB84" s="153" t="n">
        <v>16272688</v>
      </c>
      <c r="AC84" s="154" t="n">
        <v>4921390</v>
      </c>
      <c r="AD84" s="154" t="n">
        <v>263702</v>
      </c>
      <c r="AE84" s="154" t="n">
        <v>30814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51780</v>
      </c>
      <c r="AK84" s="154" t="n">
        <v>171717</v>
      </c>
      <c r="AL84" s="154" t="n">
        <v>0</v>
      </c>
      <c r="AM84" s="154" t="n">
        <v>125158</v>
      </c>
      <c r="AN84" s="154" t="n">
        <v>203944</v>
      </c>
      <c r="AO84" s="154" t="n">
        <v>0</v>
      </c>
      <c r="AP84" s="154" t="n">
        <v>51391</v>
      </c>
      <c r="AQ84" s="154" t="n">
        <v>144000</v>
      </c>
      <c r="AR84" s="154" t="n">
        <v>0</v>
      </c>
      <c r="AS84" s="154" t="n">
        <v>34799</v>
      </c>
      <c r="AT84" s="154" t="n">
        <v>126407</v>
      </c>
      <c r="AU84" s="154" t="n">
        <v>0</v>
      </c>
      <c r="AV84" s="154" t="n">
        <v>30320</v>
      </c>
      <c r="AW84" s="154" t="n">
        <v>0</v>
      </c>
      <c r="AX84" s="154" t="n">
        <v>30320</v>
      </c>
      <c r="AY84" s="154" t="n">
        <v>17184</v>
      </c>
      <c r="AZ84" s="154" t="n">
        <v>0</v>
      </c>
      <c r="BA84" s="155" t="n">
        <v>17184</v>
      </c>
      <c r="BB84" s="116"/>
      <c r="BC84" s="97"/>
      <c r="BD84" s="156" t="n">
        <v>16252672</v>
      </c>
      <c r="BE84" s="157" t="n">
        <v>4947063</v>
      </c>
      <c r="BF84" s="157" t="n">
        <v>264689</v>
      </c>
      <c r="BG84" s="157" t="n">
        <v>309713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56809</v>
      </c>
      <c r="BM84" s="157" t="n">
        <v>147527</v>
      </c>
      <c r="BN84" s="157" t="n">
        <v>22793</v>
      </c>
      <c r="BO84" s="157" t="n">
        <v>120223</v>
      </c>
      <c r="BP84" s="157" t="n">
        <v>200373</v>
      </c>
      <c r="BQ84" s="157" t="n">
        <v>0</v>
      </c>
      <c r="BR84" s="157" t="n">
        <v>52291</v>
      </c>
      <c r="BS84" s="157" t="n">
        <v>144000</v>
      </c>
      <c r="BT84" s="157" t="n">
        <v>0</v>
      </c>
      <c r="BU84" s="157" t="n">
        <v>33845</v>
      </c>
      <c r="BV84" s="157" t="n">
        <v>125513</v>
      </c>
      <c r="BW84" s="157" t="n">
        <v>0</v>
      </c>
      <c r="BX84" s="157" t="n">
        <v>27945</v>
      </c>
      <c r="BY84" s="157" t="n">
        <v>0</v>
      </c>
      <c r="BZ84" s="157" t="n">
        <v>27945</v>
      </c>
      <c r="CA84" s="157" t="n">
        <v>15918</v>
      </c>
      <c r="CB84" s="157" t="n">
        <v>0</v>
      </c>
      <c r="CC84" s="158" t="n">
        <v>15918</v>
      </c>
      <c r="CF84" s="159" t="n">
        <f aca="false">AE84/$AB84</f>
        <v>0.018936392069951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105524668081881</v>
      </c>
      <c r="CK84" s="126" t="n">
        <f aca="false">AL84/$AC84</f>
        <v>0</v>
      </c>
      <c r="CL84" s="126" t="n">
        <f aca="false">AN84/$AB84</f>
        <v>0.012532901755383</v>
      </c>
      <c r="CM84" s="126" t="n">
        <f aca="false">AO84/$AC84</f>
        <v>0</v>
      </c>
      <c r="CN84" s="126" t="n">
        <f aca="false">AQ84/$AB84</f>
        <v>0.00884918336786154</v>
      </c>
      <c r="CO84" s="126" t="n">
        <f aca="false">AR84/$AC84</f>
        <v>0</v>
      </c>
      <c r="CP84" s="126" t="n">
        <f aca="false">AT84/$AB84</f>
        <v>0.00776804668042551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616086105754675</v>
      </c>
      <c r="CT84" s="126" t="n">
        <f aca="false">AZ84/$AB84</f>
        <v>0</v>
      </c>
      <c r="CU84" s="128" t="n">
        <f aca="false">BA84/$AC84</f>
        <v>0.00349169645161225</v>
      </c>
      <c r="CV84" s="126" t="n">
        <f aca="false">CJ84+CL84+CN84+CP84+CR84+CT84</f>
        <v>0.0397025986118581</v>
      </c>
      <c r="CW84" s="160" t="n">
        <f aca="false">CK84+CM84+CO84+CQ84+CS84+CU84</f>
        <v>0.009652557509159</v>
      </c>
      <c r="CX84" s="105"/>
      <c r="CY84" s="105"/>
      <c r="CZ84" s="159" t="n">
        <f aca="false">BG84/$BD84</f>
        <v>0.0190561281246554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907709206215446</v>
      </c>
      <c r="DE84" s="126" t="n">
        <f aca="false">BN84/$BE84</f>
        <v>0.00460738017688475</v>
      </c>
      <c r="DF84" s="126" t="n">
        <f aca="false">BP84/$BD84</f>
        <v>0.0123286189495487</v>
      </c>
      <c r="DG84" s="126" t="n">
        <f aca="false">BQ84/$BE84</f>
        <v>0</v>
      </c>
      <c r="DH84" s="126" t="n">
        <f aca="false">BS84/$BD84</f>
        <v>0.00886008159150692</v>
      </c>
      <c r="DI84" s="126" t="n">
        <f aca="false">BT84/$BE84</f>
        <v>0</v>
      </c>
      <c r="DJ84" s="126" t="n">
        <f aca="false">BV84/$BD84</f>
        <v>0.00772260708885284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564880617044901</v>
      </c>
      <c r="DN84" s="126" t="n">
        <f aca="false">CB84/$BD84</f>
        <v>0</v>
      </c>
      <c r="DO84" s="126" t="n">
        <f aca="false">CC84/$BE84</f>
        <v>0.00321766672468089</v>
      </c>
      <c r="DP84" s="126" t="n">
        <f aca="false">DD84+DF84+DH84+DJ84+DL84+DN84</f>
        <v>0.0379883996920629</v>
      </c>
      <c r="DQ84" s="160" t="n">
        <f aca="false">DE84+DG84+DI84+DK84+DM84+DO84</f>
        <v>0.0134738530720146</v>
      </c>
      <c r="DR84" s="105"/>
      <c r="DS84" s="105"/>
      <c r="DT84" s="126" t="n">
        <f aca="false">BD84/AB84</f>
        <v>0.998769963511867</v>
      </c>
      <c r="DU84" s="126" t="n">
        <f aca="false">BE84/AC84</f>
        <v>1.00521661563095</v>
      </c>
      <c r="DV84" s="126" t="n">
        <f aca="false">BF84/AD84</f>
        <v>1.00374286126006</v>
      </c>
      <c r="DW84" s="126" t="n">
        <f aca="false">BG84/AE84</f>
        <v>1.00508525179623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3313348267229</v>
      </c>
      <c r="EC84" s="126" t="n">
        <f aca="false">BM84/AK84</f>
        <v>0.859128682658094</v>
      </c>
      <c r="ED84" s="126" t="e">
        <f aca="false">BN84/AL84</f>
        <v>#DIV/0!</v>
      </c>
      <c r="EE84" s="126" t="n">
        <f aca="false">BO84/AM84</f>
        <v>0.960569839722591</v>
      </c>
      <c r="EF84" s="126" t="n">
        <f aca="false">BP84/AN84</f>
        <v>0.982490291452556</v>
      </c>
      <c r="EG84" s="126" t="e">
        <f aca="false">BQ84/AO84</f>
        <v>#DIV/0!</v>
      </c>
      <c r="EH84" s="126" t="n">
        <f aca="false">BR84/AP84</f>
        <v>1.017512794069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72585419121239</v>
      </c>
      <c r="EL84" s="126" t="n">
        <f aca="false">BV84/AT84</f>
        <v>0.992927606857215</v>
      </c>
      <c r="EM84" s="126" t="e">
        <f aca="false">BW84/AU84</f>
        <v>#DIV/0!</v>
      </c>
      <c r="EN84" s="126" t="n">
        <f aca="false">BX84/AV84</f>
        <v>0.921668865435356</v>
      </c>
      <c r="EO84" s="126" t="e">
        <f aca="false">BY84/AW84</f>
        <v>#DIV/0!</v>
      </c>
      <c r="EP84" s="126" t="n">
        <f aca="false">BZ84/AX84</f>
        <v>0.921668865435356</v>
      </c>
      <c r="EQ84" s="126" t="n">
        <f aca="false">CA84/AY84</f>
        <v>0.926326815642458</v>
      </c>
      <c r="ER84" s="126" t="e">
        <f aca="false">CB84/AZ84</f>
        <v>#DIV/0!</v>
      </c>
      <c r="ES84" s="128" t="n">
        <f aca="false">CC84/BA84</f>
        <v>0.926326815642458</v>
      </c>
      <c r="ET84" s="126" t="n">
        <f aca="false">SUM(BL84+BO84+BR84+BU84+BX84+CA84)/SUM(AJ84+AM84+AP84+AS84+AV84+AY84)</f>
        <v>0.991230590894037</v>
      </c>
      <c r="EU84" s="126" t="n">
        <f aca="false">SUM(BM84+BP84+BS84+BV84+BY84+CB84)/SUM(AK84+AN84+AQ84+AT84+AW84+AZ84)</f>
        <v>0.955647083588724</v>
      </c>
      <c r="EV84" s="126" t="n">
        <f aca="false">SUM(BN84+BQ84+BT84+BW84+BZ84+CC84)/SUM(AL84+AO84+AR84+AU84+AX84+BA84)</f>
        <v>1.40316604917481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14938301282051</v>
      </c>
      <c r="FD84" s="146" t="n">
        <f aca="false">AC84/$FA84</f>
        <v>0.0246463842147436</v>
      </c>
      <c r="FE84" s="147" t="n">
        <f aca="false">AD84/$FA84</f>
        <v>0.00132062299679487</v>
      </c>
      <c r="FF84" s="147" t="n">
        <f aca="false">AE84/$FA84</f>
        <v>0.00154319911858974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60116185897436</v>
      </c>
      <c r="FL84" s="147" t="n">
        <f aca="false">AK84/$FA84</f>
        <v>0.0008599609375</v>
      </c>
      <c r="FM84" s="147" t="n">
        <f aca="false">AL84/$FA84</f>
        <v>0</v>
      </c>
      <c r="FN84" s="147" t="n">
        <f aca="false">AM84/$FA84</f>
        <v>0.000626792868589744</v>
      </c>
      <c r="FO84" s="147" t="n">
        <f aca="false">AN84/$FA84</f>
        <v>0.00102135416666667</v>
      </c>
      <c r="FP84" s="147" t="n">
        <f aca="false">AO84/$FA84</f>
        <v>0</v>
      </c>
      <c r="FQ84" s="147" t="n">
        <f aca="false">AP84/$FA84</f>
        <v>0.0002573667868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74273838141026</v>
      </c>
      <c r="FU84" s="147" t="n">
        <f aca="false">AT84/$FA84</f>
        <v>0.000633047876602564</v>
      </c>
      <c r="FV84" s="147" t="n">
        <f aca="false">AU84/$FA84</f>
        <v>0</v>
      </c>
      <c r="FW84" s="147" t="n">
        <f aca="false">AV84/$FA84</f>
        <v>0.000151842948717949</v>
      </c>
      <c r="FX84" s="147" t="n">
        <f aca="false">AW84/$FA84</f>
        <v>0</v>
      </c>
      <c r="FY84" s="147" t="n">
        <f aca="false">AX84/$FA84</f>
        <v>0.000151842948717949</v>
      </c>
      <c r="FZ84" s="147" t="n">
        <f aca="false">AY84/$FA84</f>
        <v>8.60576923076923E-005</v>
      </c>
      <c r="GA84" s="147" t="n">
        <f aca="false">AZ84/$FA84</f>
        <v>0</v>
      </c>
      <c r="GB84" s="147" t="n">
        <f aca="false">BA84/$FA84</f>
        <v>8.60576923076923E-005</v>
      </c>
      <c r="GC84" s="147" t="n">
        <f aca="false">SUM(FK84,FN84,FQ84,FT84,FW84,FZ84)</f>
        <v>0.00205645032051282</v>
      </c>
      <c r="GD84" s="147" t="n">
        <f aca="false">SUM(FL84,FO84,FR84,FU84,FX84,GA84)</f>
        <v>0.00323551682692308</v>
      </c>
      <c r="GE84" s="147" t="n">
        <f aca="false">SUM(FM84,FP84,FS84,FV84,FY84,GB84)</f>
        <v>0.000237900641025641</v>
      </c>
      <c r="GF84" s="105"/>
      <c r="GG84" s="146" t="n">
        <f aca="false">BD84/$FA84</f>
        <v>0.0813935897435898</v>
      </c>
      <c r="GH84" s="146" t="n">
        <f aca="false">BE84/$FA84</f>
        <v>0.0247749549278846</v>
      </c>
      <c r="GI84" s="146" t="n">
        <f aca="false">BF84/$FA84</f>
        <v>0.00132556590544872</v>
      </c>
      <c r="GJ84" s="146" t="n">
        <f aca="false">BG84/$FA84</f>
        <v>0.00155104667467949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785301482371795</v>
      </c>
      <c r="GP84" s="146" t="n">
        <f aca="false">BM84/$FA84</f>
        <v>0.000738817107371795</v>
      </c>
      <c r="GQ84" s="146" t="n">
        <f aca="false">BN84/$FA84</f>
        <v>0.000114147636217949</v>
      </c>
      <c r="GR84" s="146" t="n">
        <f aca="false">BO84/$FA84</f>
        <v>0.000602078325320513</v>
      </c>
      <c r="GS84" s="146" t="n">
        <f aca="false">BP84/$FA84</f>
        <v>0.00100347055288462</v>
      </c>
      <c r="GT84" s="146" t="n">
        <f aca="false">BQ84/$FA84</f>
        <v>0</v>
      </c>
      <c r="GU84" s="146" t="n">
        <f aca="false">BR84/$FA84</f>
        <v>0.000261873998397436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69496193910256</v>
      </c>
      <c r="GY84" s="146" t="n">
        <f aca="false">BV84/$FA84</f>
        <v>0.000628570713141026</v>
      </c>
      <c r="GZ84" s="146" t="n">
        <f aca="false">BW84/$FA84</f>
        <v>0</v>
      </c>
      <c r="HA84" s="146" t="n">
        <f aca="false">BX84/$FA84</f>
        <v>0.000139948918269231</v>
      </c>
      <c r="HB84" s="146" t="n">
        <f aca="false">BY84/$FA84</f>
        <v>0</v>
      </c>
      <c r="HC84" s="146" t="n">
        <f aca="false">BZ84/$FA84</f>
        <v>0.000139948918269231</v>
      </c>
      <c r="HD84" s="146" t="n">
        <f aca="false">CA84/$FA84</f>
        <v>7.97175480769231E-005</v>
      </c>
      <c r="HE84" s="146" t="n">
        <f aca="false">CB84/$FA84</f>
        <v>0</v>
      </c>
      <c r="HF84" s="146" t="n">
        <f aca="false">CC84/$FA84</f>
        <v>7.97175480769231E-005</v>
      </c>
      <c r="HG84" s="147" t="n">
        <f aca="false">SUM(GO84,GR84,GU84,GX84,HA84,HD84)</f>
        <v>0.00203841646634615</v>
      </c>
      <c r="HH84" s="147" t="n">
        <f aca="false">SUM(GP84,GS84,GV84,GY84,HB84,HE84)</f>
        <v>0.00309201221955128</v>
      </c>
      <c r="HI84" s="147" t="n">
        <f aca="false">SUM(GQ84,GT84,GW84,GZ84,HC84,HF84)</f>
        <v>0.000333814102564103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81.2608</v>
      </c>
      <c r="E85" s="187" t="n">
        <v>33.9632</v>
      </c>
      <c r="F85" s="187" t="n">
        <v>37.3842</v>
      </c>
      <c r="G85" s="187" t="n">
        <v>37.6768</v>
      </c>
      <c r="H85" s="187" t="n">
        <v>6251.31</v>
      </c>
      <c r="I85" s="187" t="n">
        <v>6.895</v>
      </c>
      <c r="J85" s="150" t="n">
        <f aca="false">H85/3600</f>
        <v>1.736475</v>
      </c>
      <c r="L85" s="186" t="n">
        <v>881.2368</v>
      </c>
      <c r="M85" s="187" t="n">
        <v>33.9606</v>
      </c>
      <c r="N85" s="187" t="n">
        <v>37.3675</v>
      </c>
      <c r="O85" s="187" t="n">
        <v>37.6593</v>
      </c>
      <c r="P85" s="187" t="n">
        <v>6193.8</v>
      </c>
      <c r="Q85" s="187" t="n">
        <v>7.234</v>
      </c>
      <c r="R85" s="150" t="n">
        <f aca="false">P85/3600</f>
        <v>1.7205</v>
      </c>
      <c r="S85" s="133"/>
      <c r="T85" s="47"/>
      <c r="U85" s="84"/>
      <c r="V85" s="84"/>
      <c r="W85" s="47"/>
      <c r="X85" s="84"/>
      <c r="Y85" s="152"/>
      <c r="AA85" s="92"/>
      <c r="AB85" s="153" t="n">
        <v>8287023</v>
      </c>
      <c r="AC85" s="154" t="n">
        <v>2303460</v>
      </c>
      <c r="AD85" s="154" t="n">
        <v>149376</v>
      </c>
      <c r="AE85" s="154" t="n">
        <v>169178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75267</v>
      </c>
      <c r="AK85" s="154" t="n">
        <v>88385</v>
      </c>
      <c r="AL85" s="154" t="n">
        <v>0</v>
      </c>
      <c r="AM85" s="154" t="n">
        <v>67921</v>
      </c>
      <c r="AN85" s="154" t="n">
        <v>175055</v>
      </c>
      <c r="AO85" s="154" t="n">
        <v>0</v>
      </c>
      <c r="AP85" s="154" t="n">
        <v>34132</v>
      </c>
      <c r="AQ85" s="154" t="n">
        <v>142272</v>
      </c>
      <c r="AR85" s="154" t="n">
        <v>0</v>
      </c>
      <c r="AS85" s="154" t="n">
        <v>21583</v>
      </c>
      <c r="AT85" s="154" t="n">
        <v>129821</v>
      </c>
      <c r="AU85" s="154" t="n">
        <v>0</v>
      </c>
      <c r="AV85" s="154" t="n">
        <v>16500</v>
      </c>
      <c r="AW85" s="154" t="n">
        <v>0</v>
      </c>
      <c r="AX85" s="154" t="n">
        <v>16500</v>
      </c>
      <c r="AY85" s="154" t="n">
        <v>9678</v>
      </c>
      <c r="AZ85" s="154" t="n">
        <v>0</v>
      </c>
      <c r="BA85" s="155" t="n">
        <v>9678</v>
      </c>
      <c r="BB85" s="116"/>
      <c r="BC85" s="97"/>
      <c r="BD85" s="156" t="n">
        <v>8261973</v>
      </c>
      <c r="BE85" s="157" t="n">
        <v>2313643</v>
      </c>
      <c r="BF85" s="157" t="n">
        <v>150641</v>
      </c>
      <c r="BG85" s="157" t="n">
        <v>169502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78749</v>
      </c>
      <c r="BM85" s="157" t="n">
        <v>67176</v>
      </c>
      <c r="BN85" s="157" t="n">
        <v>15898</v>
      </c>
      <c r="BO85" s="157" t="n">
        <v>63144</v>
      </c>
      <c r="BP85" s="157" t="n">
        <v>170287</v>
      </c>
      <c r="BQ85" s="157" t="n">
        <v>0</v>
      </c>
      <c r="BR85" s="157" t="n">
        <v>34542</v>
      </c>
      <c r="BS85" s="157" t="n">
        <v>141408</v>
      </c>
      <c r="BT85" s="157" t="n">
        <v>0</v>
      </c>
      <c r="BU85" s="157" t="n">
        <v>20861</v>
      </c>
      <c r="BV85" s="157" t="n">
        <v>128038</v>
      </c>
      <c r="BW85" s="157" t="n">
        <v>0</v>
      </c>
      <c r="BX85" s="157" t="n">
        <v>14315</v>
      </c>
      <c r="BY85" s="157" t="n">
        <v>0</v>
      </c>
      <c r="BZ85" s="157" t="n">
        <v>14315</v>
      </c>
      <c r="CA85" s="157" t="n">
        <v>8473</v>
      </c>
      <c r="CB85" s="157" t="n">
        <v>0</v>
      </c>
      <c r="CC85" s="158" t="n">
        <v>8473</v>
      </c>
      <c r="CF85" s="159" t="n">
        <f aca="false">AE85/$AB85</f>
        <v>0.020414809998717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6654705797245</v>
      </c>
      <c r="CK85" s="126" t="n">
        <f aca="false">AL85/$AC85</f>
        <v>0</v>
      </c>
      <c r="CL85" s="126" t="n">
        <f aca="false">AN85/$AB85</f>
        <v>0.0211239910882352</v>
      </c>
      <c r="CM85" s="126" t="n">
        <f aca="false">AO85/$AC85</f>
        <v>0</v>
      </c>
      <c r="CN85" s="126" t="n">
        <f aca="false">AQ85/$AB85</f>
        <v>0.0171680469572728</v>
      </c>
      <c r="CO85" s="126" t="n">
        <f aca="false">AR85/$AC85</f>
        <v>0</v>
      </c>
      <c r="CP85" s="126" t="n">
        <f aca="false">AT85/$AB85</f>
        <v>0.0156655773732015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716313719361309</v>
      </c>
      <c r="CT85" s="126" t="n">
        <f aca="false">AZ85/$AB85</f>
        <v>0</v>
      </c>
      <c r="CU85" s="128" t="n">
        <f aca="false">BA85/$AC85</f>
        <v>0.00420150556119924</v>
      </c>
      <c r="CV85" s="126" t="n">
        <f aca="false">CJ85+CL85+CN85+CP85+CR85+CT85</f>
        <v>0.0646230859984339</v>
      </c>
      <c r="CW85" s="160" t="n">
        <f aca="false">CK85+CM85+CO85+CQ85+CS85+CU85</f>
        <v>0.0113646427548123</v>
      </c>
      <c r="CX85" s="105"/>
      <c r="CY85" s="105"/>
      <c r="CZ85" s="159" t="n">
        <f aca="false">BG85/$BD85</f>
        <v>0.0205159227705053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13074552531217</v>
      </c>
      <c r="DE85" s="126" t="n">
        <f aca="false">BN85/$BE85</f>
        <v>0.00687141447492115</v>
      </c>
      <c r="DF85" s="126" t="n">
        <f aca="false">BP85/$BD85</f>
        <v>0.0206109363949749</v>
      </c>
      <c r="DG85" s="126" t="n">
        <f aca="false">BQ85/$BE85</f>
        <v>0</v>
      </c>
      <c r="DH85" s="126" t="n">
        <f aca="false">BS85/$BD85</f>
        <v>0.0171155243426721</v>
      </c>
      <c r="DI85" s="126" t="n">
        <f aca="false">BT85/$BE85</f>
        <v>0</v>
      </c>
      <c r="DJ85" s="126" t="n">
        <f aca="false">BV85/$BD85</f>
        <v>0.015497266815081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618721211526584</v>
      </c>
      <c r="DN85" s="126" t="n">
        <f aca="false">CB85/$BD85</f>
        <v>0</v>
      </c>
      <c r="DO85" s="126" t="n">
        <f aca="false">CC85/$BE85</f>
        <v>0.00366218988841407</v>
      </c>
      <c r="DP85" s="126" t="n">
        <f aca="false">DD85+DF85+DH85+DJ85+DL85+DN85</f>
        <v>0.0613544730780408</v>
      </c>
      <c r="DQ85" s="160" t="n">
        <f aca="false">DE85+DG85+DI85+DK85+DM85+DO85</f>
        <v>0.0167208164786011</v>
      </c>
      <c r="DR85" s="105"/>
      <c r="DS85" s="105"/>
      <c r="DT85" s="126" t="n">
        <f aca="false">BD85/AB85</f>
        <v>0.996977201583729</v>
      </c>
      <c r="DU85" s="126" t="n">
        <f aca="false">BE85/AC85</f>
        <v>1.00442074097228</v>
      </c>
      <c r="DV85" s="126" t="n">
        <f aca="false">BF85/AD85</f>
        <v>1.00846856255356</v>
      </c>
      <c r="DW85" s="126" t="n">
        <f aca="false">BG85/AE85</f>
        <v>1.00191514263084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4626197403909</v>
      </c>
      <c r="EC85" s="126" t="n">
        <f aca="false">BM85/AK85</f>
        <v>0.760038468065848</v>
      </c>
      <c r="ED85" s="126" t="e">
        <f aca="false">BN85/AL85</f>
        <v>#DIV/0!</v>
      </c>
      <c r="EE85" s="126" t="n">
        <f aca="false">BO85/AM85</f>
        <v>0.929668291102899</v>
      </c>
      <c r="EF85" s="126" t="n">
        <f aca="false">BP85/AN85</f>
        <v>0.972762845962698</v>
      </c>
      <c r="EG85" s="126" t="e">
        <f aca="false">BQ85/AO85</f>
        <v>#DIV/0!</v>
      </c>
      <c r="EH85" s="126" t="n">
        <f aca="false">BR85/AP85</f>
        <v>1.01201218797609</v>
      </c>
      <c r="EI85" s="126" t="n">
        <f aca="false">BS85/AQ85</f>
        <v>0.993927125506073</v>
      </c>
      <c r="EJ85" s="126" t="e">
        <f aca="false">BT85/AR85</f>
        <v>#DIV/0!</v>
      </c>
      <c r="EK85" s="126" t="n">
        <f aca="false">BU85/AS85</f>
        <v>0.966547745911134</v>
      </c>
      <c r="EL85" s="126" t="n">
        <f aca="false">BV85/AT85</f>
        <v>0.986265704315943</v>
      </c>
      <c r="EM85" s="126" t="e">
        <f aca="false">BW85/AU85</f>
        <v>#DIV/0!</v>
      </c>
      <c r="EN85" s="126" t="n">
        <f aca="false">BX85/AV85</f>
        <v>0.867575757575758</v>
      </c>
      <c r="EO85" s="126" t="e">
        <f aca="false">BY85/AW85</f>
        <v>#DIV/0!</v>
      </c>
      <c r="EP85" s="126" t="n">
        <f aca="false">BZ85/AX85</f>
        <v>0.867575757575758</v>
      </c>
      <c r="EQ85" s="126" t="n">
        <f aca="false">CA85/AY85</f>
        <v>0.8754908038851</v>
      </c>
      <c r="ER85" s="126" t="e">
        <f aca="false">CB85/AZ85</f>
        <v>#DIV/0!</v>
      </c>
      <c r="ES85" s="128" t="n">
        <f aca="false">CC85/BA85</f>
        <v>0.8754908038851</v>
      </c>
      <c r="ET85" s="126" t="n">
        <f aca="false">SUM(BL85+BO85+BR85+BU85+BX85+CA85)/SUM(AJ85+AM85+AP85+AS85+AV85+AY85)</f>
        <v>0.977799103433875</v>
      </c>
      <c r="EU85" s="126" t="n">
        <f aca="false">SUM(BM85+BP85+BS85+BV85+BY85+CB85)/SUM(AK85+AN85+AQ85+AT85+AW85+AZ85)</f>
        <v>0.946550446004261</v>
      </c>
      <c r="EV85" s="126" t="n">
        <f aca="false">SUM(BN85+BQ85+BT85+BW85+BZ85+CC85)/SUM(AL85+AO85+AR85+AU85+AX85+BA85)</f>
        <v>1.47780579112232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15015174278846</v>
      </c>
      <c r="FD85" s="146" t="n">
        <f aca="false">AC85/$FA85</f>
        <v>0.0115357572115385</v>
      </c>
      <c r="FE85" s="147" t="n">
        <f aca="false">AD85/$FA85</f>
        <v>0.000748076923076923</v>
      </c>
      <c r="FF85" s="147" t="n">
        <f aca="false">AE85/$FA85</f>
        <v>0.000847245592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376938100961538</v>
      </c>
      <c r="FL85" s="147" t="n">
        <f aca="false">AK85/$FA85</f>
        <v>0.000442633213141026</v>
      </c>
      <c r="FM85" s="147" t="n">
        <f aca="false">AL85/$FA85</f>
        <v>0</v>
      </c>
      <c r="FN85" s="147" t="n">
        <f aca="false">AM85/$FA85</f>
        <v>0.000340149238782051</v>
      </c>
      <c r="FO85" s="147" t="n">
        <f aca="false">AN85/$FA85</f>
        <v>0.000876677684294872</v>
      </c>
      <c r="FP85" s="147" t="n">
        <f aca="false">AO85/$FA85</f>
        <v>0</v>
      </c>
      <c r="FQ85" s="147" t="n">
        <f aca="false">AP85/$FA85</f>
        <v>0.000170933493589744</v>
      </c>
      <c r="FR85" s="147" t="n">
        <f aca="false">AQ85/$FA85</f>
        <v>0.0007125</v>
      </c>
      <c r="FS85" s="147" t="n">
        <f aca="false">AR85/$FA85</f>
        <v>0</v>
      </c>
      <c r="FT85" s="147" t="n">
        <f aca="false">AS85/$FA85</f>
        <v>0.000108087940705128</v>
      </c>
      <c r="FU85" s="147" t="n">
        <f aca="false">AT85/$FA85</f>
        <v>0.000650145232371795</v>
      </c>
      <c r="FV85" s="147" t="n">
        <f aca="false">AU85/$FA85</f>
        <v>0</v>
      </c>
      <c r="FW85" s="147" t="n">
        <f aca="false">AV85/$FA85</f>
        <v>8.26322115384615E-005</v>
      </c>
      <c r="FX85" s="147" t="n">
        <f aca="false">AW85/$FA85</f>
        <v>0</v>
      </c>
      <c r="FY85" s="147" t="n">
        <f aca="false">AX85/$FA85</f>
        <v>8.26322115384615E-005</v>
      </c>
      <c r="FZ85" s="147" t="n">
        <f aca="false">AY85/$FA85</f>
        <v>4.84675480769231E-005</v>
      </c>
      <c r="GA85" s="147" t="n">
        <f aca="false">AZ85/$FA85</f>
        <v>0</v>
      </c>
      <c r="GB85" s="147" t="n">
        <f aca="false">BA85/$FA85</f>
        <v>4.84675480769231E-005</v>
      </c>
      <c r="GC85" s="147" t="n">
        <f aca="false">SUM(FK85,FN85,FQ85,FT85,FW85,FZ85)</f>
        <v>0.00112720853365385</v>
      </c>
      <c r="GD85" s="147" t="n">
        <f aca="false">SUM(FL85,FO85,FR85,FU85,FX85,GA85)</f>
        <v>0.00268195612980769</v>
      </c>
      <c r="GE85" s="147" t="n">
        <f aca="false">SUM(FM85,FP85,FS85,FV85,FY85,GB85)</f>
        <v>0.000131099759615385</v>
      </c>
      <c r="GF85" s="105"/>
      <c r="GG85" s="146" t="n">
        <f aca="false">BD85/$FA85</f>
        <v>0.0413760667067308</v>
      </c>
      <c r="GH85" s="146" t="n">
        <f aca="false">BE85/$FA85</f>
        <v>0.0115867538060897</v>
      </c>
      <c r="GI85" s="146" t="n">
        <f aca="false">BF85/$FA85</f>
        <v>0.000754412059294872</v>
      </c>
      <c r="GJ85" s="146" t="n">
        <f aca="false">BG85/$FA85</f>
        <v>0.000848868189102564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94376001602564</v>
      </c>
      <c r="GP85" s="146" t="n">
        <f aca="false">BM85/$FA85</f>
        <v>0.000336418269230769</v>
      </c>
      <c r="GQ85" s="146" t="n">
        <f aca="false">BN85/$FA85</f>
        <v>7.96173878205128E-005</v>
      </c>
      <c r="GR85" s="146" t="n">
        <f aca="false">BO85/$FA85</f>
        <v>0.000316225961538462</v>
      </c>
      <c r="GS85" s="146" t="n">
        <f aca="false">BP85/$FA85</f>
        <v>0.000852799479166667</v>
      </c>
      <c r="GT85" s="146" t="n">
        <f aca="false">BQ85/$FA85</f>
        <v>0</v>
      </c>
      <c r="GU85" s="146" t="n">
        <f aca="false">BR85/$FA85</f>
        <v>0.000172986778846154</v>
      </c>
      <c r="GV85" s="146" t="n">
        <f aca="false">BS85/$FA85</f>
        <v>0.000708173076923077</v>
      </c>
      <c r="GW85" s="146" t="n">
        <f aca="false">BT85/$FA85</f>
        <v>0</v>
      </c>
      <c r="GX85" s="146" t="n">
        <f aca="false">BU85/$FA85</f>
        <v>0.000104472155448718</v>
      </c>
      <c r="GY85" s="146" t="n">
        <f aca="false">BV85/$FA85</f>
        <v>0.000641215945512821</v>
      </c>
      <c r="GZ85" s="146" t="n">
        <f aca="false">BW85/$FA85</f>
        <v>0</v>
      </c>
      <c r="HA85" s="146" t="n">
        <f aca="false">BX85/$FA85</f>
        <v>7.1689703525641E-005</v>
      </c>
      <c r="HB85" s="146" t="n">
        <f aca="false">BY85/$FA85</f>
        <v>0</v>
      </c>
      <c r="HC85" s="146" t="n">
        <f aca="false">BZ85/$FA85</f>
        <v>7.1689703525641E-005</v>
      </c>
      <c r="HD85" s="146" t="n">
        <f aca="false">CA85/$FA85</f>
        <v>4.24328926282051E-005</v>
      </c>
      <c r="HE85" s="146" t="n">
        <f aca="false">CB85/$FA85</f>
        <v>0</v>
      </c>
      <c r="HF85" s="146" t="n">
        <f aca="false">CC85/$FA85</f>
        <v>4.24328926282051E-005</v>
      </c>
      <c r="HG85" s="147" t="n">
        <f aca="false">SUM(GO85,GR85,GU85,GX85,HA85,HD85)</f>
        <v>0.00110218349358974</v>
      </c>
      <c r="HH85" s="147" t="n">
        <f aca="false">SUM(GP85,GS85,GV85,GY85,HB85,HE85)</f>
        <v>0.00253860677083333</v>
      </c>
      <c r="HI85" s="147" t="n">
        <f aca="false">SUM(GQ85,GT85,GW85,GZ85,HC85,HF85)</f>
        <v>0.000193739983974359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784</v>
      </c>
      <c r="E86" s="189" t="n">
        <v>31.2962</v>
      </c>
      <c r="F86" s="189" t="n">
        <v>35.7793</v>
      </c>
      <c r="G86" s="189" t="n">
        <v>35.919</v>
      </c>
      <c r="H86" s="189" t="n">
        <v>5550.31</v>
      </c>
      <c r="I86" s="189" t="n">
        <v>5.601</v>
      </c>
      <c r="J86" s="163" t="n">
        <f aca="false">H86/3600</f>
        <v>1.54175277777778</v>
      </c>
      <c r="L86" s="188" t="n">
        <v>456.2248</v>
      </c>
      <c r="M86" s="189" t="n">
        <v>31.2775</v>
      </c>
      <c r="N86" s="189" t="n">
        <v>35.7581</v>
      </c>
      <c r="O86" s="189" t="n">
        <v>35.884</v>
      </c>
      <c r="P86" s="189" t="n">
        <v>5525.76</v>
      </c>
      <c r="Q86" s="189" t="n">
        <v>5.579</v>
      </c>
      <c r="R86" s="163" t="n">
        <f aca="false">P86/3600</f>
        <v>1.53493333333333</v>
      </c>
      <c r="S86" s="133"/>
      <c r="T86" s="49"/>
      <c r="U86" s="165"/>
      <c r="V86" s="165"/>
      <c r="W86" s="49"/>
      <c r="X86" s="165"/>
      <c r="Y86" s="166"/>
      <c r="AA86" s="92"/>
      <c r="AB86" s="153" t="n">
        <v>4318694</v>
      </c>
      <c r="AC86" s="154" t="n">
        <v>1157423</v>
      </c>
      <c r="AD86" s="154" t="n">
        <v>82916</v>
      </c>
      <c r="AE86" s="154" t="n">
        <v>90677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5393</v>
      </c>
      <c r="AK86" s="154" t="n">
        <v>47041</v>
      </c>
      <c r="AL86" s="154" t="n">
        <v>0</v>
      </c>
      <c r="AM86" s="154" t="n">
        <v>29346</v>
      </c>
      <c r="AN86" s="154" t="n">
        <v>53996</v>
      </c>
      <c r="AO86" s="154" t="n">
        <v>0</v>
      </c>
      <c r="AP86" s="154" t="n">
        <v>10617</v>
      </c>
      <c r="AQ86" s="154" t="n">
        <v>39456</v>
      </c>
      <c r="AR86" s="154" t="n">
        <v>0</v>
      </c>
      <c r="AS86" s="154" t="n">
        <v>7579</v>
      </c>
      <c r="AT86" s="154" t="n">
        <v>35791</v>
      </c>
      <c r="AU86" s="154" t="n">
        <v>0</v>
      </c>
      <c r="AV86" s="154" t="n">
        <v>9820</v>
      </c>
      <c r="AW86" s="154" t="n">
        <v>0</v>
      </c>
      <c r="AX86" s="154" t="n">
        <v>9820</v>
      </c>
      <c r="AY86" s="154" t="n">
        <v>5693</v>
      </c>
      <c r="AZ86" s="154" t="n">
        <v>0</v>
      </c>
      <c r="BA86" s="155" t="n">
        <v>5693</v>
      </c>
      <c r="BB86" s="116"/>
      <c r="BC86" s="97"/>
      <c r="BD86" s="156" t="n">
        <v>4298252</v>
      </c>
      <c r="BE86" s="157" t="n">
        <v>1161837</v>
      </c>
      <c r="BF86" s="157" t="n">
        <v>82316</v>
      </c>
      <c r="BG86" s="157" t="n">
        <v>90168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8966</v>
      </c>
      <c r="BM86" s="157" t="n">
        <v>30423</v>
      </c>
      <c r="BN86" s="157" t="n">
        <v>9898</v>
      </c>
      <c r="BO86" s="157" t="n">
        <v>26237</v>
      </c>
      <c r="BP86" s="157" t="n">
        <v>50048</v>
      </c>
      <c r="BQ86" s="157" t="n">
        <v>0</v>
      </c>
      <c r="BR86" s="157" t="n">
        <v>10518</v>
      </c>
      <c r="BS86" s="157" t="n">
        <v>37728</v>
      </c>
      <c r="BT86" s="157" t="n">
        <v>0</v>
      </c>
      <c r="BU86" s="157" t="n">
        <v>6824</v>
      </c>
      <c r="BV86" s="157" t="n">
        <v>34238</v>
      </c>
      <c r="BW86" s="157" t="n">
        <v>0</v>
      </c>
      <c r="BX86" s="157" t="n">
        <v>7555</v>
      </c>
      <c r="BY86" s="157" t="n">
        <v>0</v>
      </c>
      <c r="BZ86" s="157" t="n">
        <v>7555</v>
      </c>
      <c r="CA86" s="157" t="n">
        <v>4579</v>
      </c>
      <c r="CB86" s="157" t="n">
        <v>0</v>
      </c>
      <c r="CC86" s="158" t="n">
        <v>4579</v>
      </c>
      <c r="CF86" s="159" t="n">
        <f aca="false">AE86/$AB86</f>
        <v>0.020996393817204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924133082826</v>
      </c>
      <c r="CK86" s="126" t="n">
        <f aca="false">AL86/$AC86</f>
        <v>0</v>
      </c>
      <c r="CL86" s="126" t="n">
        <f aca="false">AN86/$AB86</f>
        <v>0.0125028538720271</v>
      </c>
      <c r="CM86" s="126" t="n">
        <f aca="false">AO86/$AC86</f>
        <v>0</v>
      </c>
      <c r="CN86" s="126" t="n">
        <f aca="false">AQ86/$AB86</f>
        <v>0.0091360953102952</v>
      </c>
      <c r="CO86" s="126" t="n">
        <f aca="false">AR86/$AC86</f>
        <v>0</v>
      </c>
      <c r="CP86" s="126" t="n">
        <f aca="false">AT86/$AB86</f>
        <v>0.00828745912537448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48436569862531</v>
      </c>
      <c r="CT86" s="126" t="n">
        <f aca="false">AZ86/$AB86</f>
        <v>0</v>
      </c>
      <c r="CU86" s="128" t="n">
        <f aca="false">BA86/$AC86</f>
        <v>0.00491868573546577</v>
      </c>
      <c r="CV86" s="126" t="n">
        <f aca="false">CJ86+CL86+CN86+CP86+CR86+CT86</f>
        <v>0.0408188216159793</v>
      </c>
      <c r="CW86" s="160" t="n">
        <f aca="false">CK86+CM86+CO86+CQ86+CS86+CU86</f>
        <v>0.0134030514340911</v>
      </c>
      <c r="CX86" s="105"/>
      <c r="CY86" s="105"/>
      <c r="CZ86" s="159" t="n">
        <f aca="false">BG86/$BD86</f>
        <v>0.020977830057428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70779935657565</v>
      </c>
      <c r="DE86" s="126" t="n">
        <f aca="false">BN86/$BE86</f>
        <v>0.00851926733268092</v>
      </c>
      <c r="DF86" s="126" t="n">
        <f aca="false">BP86/$BD86</f>
        <v>0.0116438031087986</v>
      </c>
      <c r="DG86" s="126" t="n">
        <f aca="false">BQ86/$BE86</f>
        <v>0</v>
      </c>
      <c r="DH86" s="126" t="n">
        <f aca="false">BS86/$BD86</f>
        <v>0.00877752165298824</v>
      </c>
      <c r="DI86" s="126" t="n">
        <f aca="false">BT86/$BE86</f>
        <v>0</v>
      </c>
      <c r="DJ86" s="126" t="n">
        <f aca="false">BV86/$BD86</f>
        <v>0.0079655636756523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50263332980444</v>
      </c>
      <c r="DN86" s="126" t="n">
        <f aca="false">CB86/$BD86</f>
        <v>0</v>
      </c>
      <c r="DO86" s="126" t="n">
        <f aca="false">CC86/$BE86</f>
        <v>0.00394117247083713</v>
      </c>
      <c r="DP86" s="126" t="n">
        <f aca="false">DD86+DF86+DH86+DJ86+DL86+DN86</f>
        <v>0.0354648820031957</v>
      </c>
      <c r="DQ86" s="160" t="n">
        <f aca="false">DE86+DG86+DI86+DK86+DM86+DO86</f>
        <v>0.0189630731333225</v>
      </c>
      <c r="DR86" s="105"/>
      <c r="DS86" s="105"/>
      <c r="DT86" s="126" t="n">
        <f aca="false">BD86/AB86</f>
        <v>0.995266624586044</v>
      </c>
      <c r="DU86" s="126" t="n">
        <f aca="false">BE86/AC86</f>
        <v>1.00381364462258</v>
      </c>
      <c r="DV86" s="126" t="n">
        <f aca="false">BF86/AD86</f>
        <v>0.992763760914661</v>
      </c>
      <c r="DW86" s="126" t="n">
        <f aca="false">BG86/AE86</f>
        <v>0.994386669166382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0095216568248</v>
      </c>
      <c r="EC86" s="126" t="n">
        <f aca="false">BM86/AK86</f>
        <v>0.646733700389022</v>
      </c>
      <c r="ED86" s="126" t="e">
        <f aca="false">BN86/AL86</f>
        <v>#DIV/0!</v>
      </c>
      <c r="EE86" s="126" t="n">
        <f aca="false">BO86/AM86</f>
        <v>0.894057111701765</v>
      </c>
      <c r="EF86" s="126" t="n">
        <f aca="false">BP86/AN86</f>
        <v>0.926883472849841</v>
      </c>
      <c r="EG86" s="126" t="e">
        <f aca="false">BQ86/AO86</f>
        <v>#DIV/0!</v>
      </c>
      <c r="EH86" s="126" t="n">
        <f aca="false">BR86/AP86</f>
        <v>0.990675332014693</v>
      </c>
      <c r="EI86" s="126" t="n">
        <f aca="false">BS86/AQ86</f>
        <v>0.956204379562044</v>
      </c>
      <c r="EJ86" s="126" t="e">
        <f aca="false">BT86/AR86</f>
        <v>#DIV/0!</v>
      </c>
      <c r="EK86" s="126" t="n">
        <f aca="false">BU86/AS86</f>
        <v>0.900382636231693</v>
      </c>
      <c r="EL86" s="126" t="n">
        <f aca="false">BV86/AT86</f>
        <v>0.95660920343103</v>
      </c>
      <c r="EM86" s="126" t="e">
        <f aca="false">BW86/AU86</f>
        <v>#DIV/0!</v>
      </c>
      <c r="EN86" s="126" t="n">
        <f aca="false">BX86/AV86</f>
        <v>0.769348268839104</v>
      </c>
      <c r="EO86" s="126" t="e">
        <f aca="false">BY86/AW86</f>
        <v>#DIV/0!</v>
      </c>
      <c r="EP86" s="126" t="n">
        <f aca="false">BZ86/AX86</f>
        <v>0.769348268839104</v>
      </c>
      <c r="EQ86" s="126" t="n">
        <f aca="false">CA86/AY86</f>
        <v>0.804321096082909</v>
      </c>
      <c r="ER86" s="126" t="e">
        <f aca="false">CB86/AZ86</f>
        <v>#DIV/0!</v>
      </c>
      <c r="ES86" s="128" t="n">
        <f aca="false">CC86/BA86</f>
        <v>0.804321096082909</v>
      </c>
      <c r="ET86" s="126" t="n">
        <f aca="false">SUM(BL86+BO86+BR86+BU86+BX86+CA86)/SUM(AJ86+AM86+AP86+AS86+AV86+AY86)</f>
        <v>0.961715829676581</v>
      </c>
      <c r="EU86" s="126" t="n">
        <f aca="false">SUM(BM86+BP86+BS86+BV86+BY86+CB86)/SUM(AK86+AN86+AQ86+AT86+AW86+AZ86)</f>
        <v>0.864723968142316</v>
      </c>
      <c r="EV86" s="126" t="n">
        <f aca="false">SUM(BN86+BQ86+BT86+BW86+BZ86+CC86)/SUM(AL86+AO86+AR86+AU86+AX86+BA86)</f>
        <v>1.42022819570683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6280749198718</v>
      </c>
      <c r="FD86" s="146" t="n">
        <f aca="false">AC86/$FA86</f>
        <v>0.00579638922275641</v>
      </c>
      <c r="FE86" s="147" t="n">
        <f aca="false">AD86/$FA86</f>
        <v>0.000415244391025641</v>
      </c>
      <c r="FF86" s="147" t="n">
        <f aca="false">AE86/$FA86</f>
        <v>0.000454111578525641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7724859775641</v>
      </c>
      <c r="FL86" s="147" t="n">
        <f aca="false">AK86/$FA86</f>
        <v>0.000235581931089744</v>
      </c>
      <c r="FM86" s="147" t="n">
        <f aca="false">AL86/$FA86</f>
        <v>0</v>
      </c>
      <c r="FN86" s="147" t="n">
        <f aca="false">AM86/$FA86</f>
        <v>0.000146965144230769</v>
      </c>
      <c r="FO86" s="147" t="n">
        <f aca="false">AN86/$FA86</f>
        <v>0.00027041266025641</v>
      </c>
      <c r="FP86" s="147" t="n">
        <f aca="false">AO86/$FA86</f>
        <v>0</v>
      </c>
      <c r="FQ86" s="147" t="n">
        <f aca="false">AP86/$FA86</f>
        <v>5.31700721153846E-005</v>
      </c>
      <c r="FR86" s="147" t="n">
        <f aca="false">AQ86/$FA86</f>
        <v>0.000197596153846154</v>
      </c>
      <c r="FS86" s="147" t="n">
        <f aca="false">AR86/$FA86</f>
        <v>0</v>
      </c>
      <c r="FT86" s="147" t="n">
        <f aca="false">AS86/$FA86</f>
        <v>3.79557291666667E-005</v>
      </c>
      <c r="FU86" s="147" t="n">
        <f aca="false">AT86/$FA86</f>
        <v>0.000179241786858974</v>
      </c>
      <c r="FV86" s="147" t="n">
        <f aca="false">AU86/$FA86</f>
        <v>0</v>
      </c>
      <c r="FW86" s="147" t="n">
        <f aca="false">AV86/$FA86</f>
        <v>4.91786858974359E-005</v>
      </c>
      <c r="FX86" s="147" t="n">
        <f aca="false">AW86/$FA86</f>
        <v>0</v>
      </c>
      <c r="FY86" s="147" t="n">
        <f aca="false">AX86/$FA86</f>
        <v>4.91786858974359E-005</v>
      </c>
      <c r="FZ86" s="147" t="n">
        <f aca="false">AY86/$FA86</f>
        <v>2.85106169871795E-005</v>
      </c>
      <c r="GA86" s="147" t="n">
        <f aca="false">AZ86/$FA86</f>
        <v>0</v>
      </c>
      <c r="GB86" s="147" t="n">
        <f aca="false">BA86/$FA86</f>
        <v>2.85106169871795E-005</v>
      </c>
      <c r="GC86" s="147" t="n">
        <f aca="false">SUM(FK86,FN86,FQ86,FT86,FW86,FZ86)</f>
        <v>0.000493028846153846</v>
      </c>
      <c r="GD86" s="147" t="n">
        <f aca="false">SUM(FL86,FO86,FR86,FU86,FX86,GA86)</f>
        <v>0.000882832532051282</v>
      </c>
      <c r="GE86" s="147" t="n">
        <f aca="false">SUM(FM86,FP86,FS86,FV86,FY86,GB86)</f>
        <v>7.76893028846154E-005</v>
      </c>
      <c r="GF86" s="105"/>
      <c r="GG86" s="146" t="n">
        <f aca="false">BD86/$FA86</f>
        <v>0.0215257011217949</v>
      </c>
      <c r="GH86" s="146" t="n">
        <f aca="false">BE86/$FA86</f>
        <v>0.00581849459134615</v>
      </c>
      <c r="GI86" s="146" t="n">
        <f aca="false">BF86/$FA86</f>
        <v>0.000412239583333333</v>
      </c>
      <c r="GJ86" s="146" t="n">
        <f aca="false">BG86/$FA86</f>
        <v>0.0004515625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95142227564103</v>
      </c>
      <c r="GP86" s="146" t="n">
        <f aca="false">BM86/$FA86</f>
        <v>0.000152358774038462</v>
      </c>
      <c r="GQ86" s="146" t="n">
        <f aca="false">BN86/$FA86</f>
        <v>4.95693108974359E-005</v>
      </c>
      <c r="GR86" s="146" t="n">
        <f aca="false">BO86/$FA86</f>
        <v>0.000131395232371795</v>
      </c>
      <c r="GS86" s="146" t="n">
        <f aca="false">BP86/$FA86</f>
        <v>0.000250641025641026</v>
      </c>
      <c r="GT86" s="146" t="n">
        <f aca="false">BQ86/$FA86</f>
        <v>0</v>
      </c>
      <c r="GU86" s="146" t="n">
        <f aca="false">BR86/$FA86</f>
        <v>5.26742788461539E-005</v>
      </c>
      <c r="GV86" s="146" t="n">
        <f aca="false">BS86/$FA86</f>
        <v>0.000188942307692308</v>
      </c>
      <c r="GW86" s="146" t="n">
        <f aca="false">BT86/$FA86</f>
        <v>0</v>
      </c>
      <c r="GX86" s="146" t="n">
        <f aca="false">BU86/$FA86</f>
        <v>3.41746794871795E-005</v>
      </c>
      <c r="GY86" s="146" t="n">
        <f aca="false">BV86/$FA86</f>
        <v>0.000171464342948718</v>
      </c>
      <c r="GZ86" s="146" t="n">
        <f aca="false">BW86/$FA86</f>
        <v>0</v>
      </c>
      <c r="HA86" s="146" t="n">
        <f aca="false">BX86/$FA86</f>
        <v>3.78355368589744E-005</v>
      </c>
      <c r="HB86" s="146" t="n">
        <f aca="false">BY86/$FA86</f>
        <v>0</v>
      </c>
      <c r="HC86" s="146" t="n">
        <f aca="false">BZ86/$FA86</f>
        <v>3.78355368589744E-005</v>
      </c>
      <c r="HD86" s="146" t="n">
        <f aca="false">CA86/$FA86</f>
        <v>2.29316907051282E-005</v>
      </c>
      <c r="HE86" s="146" t="n">
        <f aca="false">CB86/$FA86</f>
        <v>0</v>
      </c>
      <c r="HF86" s="146" t="n">
        <f aca="false">CC86/$FA86</f>
        <v>2.29316907051282E-005</v>
      </c>
      <c r="HG86" s="147" t="n">
        <f aca="false">SUM(GO86,GR86,GU86,GX86,HA86,HD86)</f>
        <v>0.000474153645833333</v>
      </c>
      <c r="HH86" s="147" t="n">
        <f aca="false">SUM(GP86,GS86,GV86,GY86,HB86,HE86)</f>
        <v>0.000763406450320513</v>
      </c>
      <c r="HI86" s="147" t="n">
        <f aca="false">SUM(GQ86,GT86,GW86,GZ86,HC86,HF86)</f>
        <v>0.000110336538461538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676.253</v>
      </c>
      <c r="E87" s="182" t="n">
        <v>42.7562</v>
      </c>
      <c r="F87" s="182" t="n">
        <v>45.3816</v>
      </c>
      <c r="G87" s="182" t="n">
        <v>45.6256</v>
      </c>
      <c r="H87" s="182" t="n">
        <v>18912</v>
      </c>
      <c r="I87" s="182" t="n">
        <v>22.004</v>
      </c>
      <c r="J87" s="131" t="n">
        <f aca="false">H87/3600</f>
        <v>5.25333333333333</v>
      </c>
      <c r="L87" s="181" t="n">
        <v>5676.7478</v>
      </c>
      <c r="M87" s="182" t="n">
        <v>42.7576</v>
      </c>
      <c r="N87" s="182" t="n">
        <v>45.3746</v>
      </c>
      <c r="O87" s="182" t="n">
        <v>45.6403</v>
      </c>
      <c r="P87" s="182" t="n">
        <v>18321.5</v>
      </c>
      <c r="Q87" s="182" t="n">
        <v>21.167</v>
      </c>
      <c r="R87" s="131" t="n">
        <f aca="false">P87/3600</f>
        <v>5.08930555555556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908854</v>
      </c>
      <c r="AC87" s="154" t="n">
        <v>35246240</v>
      </c>
      <c r="AD87" s="154" t="n">
        <v>1148823</v>
      </c>
      <c r="AE87" s="154" t="n">
        <v>131280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13190</v>
      </c>
      <c r="AK87" s="154" t="n">
        <v>370431</v>
      </c>
      <c r="AL87" s="154" t="n">
        <v>0</v>
      </c>
      <c r="AM87" s="154" t="n">
        <v>250128</v>
      </c>
      <c r="AN87" s="154" t="n">
        <v>337823</v>
      </c>
      <c r="AO87" s="154" t="n">
        <v>0</v>
      </c>
      <c r="AP87" s="154" t="n">
        <v>125624</v>
      </c>
      <c r="AQ87" s="154" t="n">
        <v>270000</v>
      </c>
      <c r="AR87" s="154" t="n">
        <v>0</v>
      </c>
      <c r="AS87" s="154" t="n">
        <v>65402</v>
      </c>
      <c r="AT87" s="154" t="n">
        <v>209158</v>
      </c>
      <c r="AU87" s="154" t="n">
        <v>0</v>
      </c>
      <c r="AV87" s="154" t="n">
        <v>30615</v>
      </c>
      <c r="AW87" s="154" t="n">
        <v>0</v>
      </c>
      <c r="AX87" s="154" t="n">
        <v>30615</v>
      </c>
      <c r="AY87" s="154" t="n">
        <v>14076</v>
      </c>
      <c r="AZ87" s="154" t="n">
        <v>0</v>
      </c>
      <c r="BA87" s="155" t="n">
        <v>14076</v>
      </c>
      <c r="BB87" s="116"/>
      <c r="BC87" s="97"/>
      <c r="BD87" s="156" t="n">
        <v>75933448</v>
      </c>
      <c r="BE87" s="157" t="n">
        <v>35244060</v>
      </c>
      <c r="BF87" s="157" t="n">
        <v>1147657</v>
      </c>
      <c r="BG87" s="157" t="n">
        <v>1312207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09231</v>
      </c>
      <c r="BM87" s="157" t="n">
        <v>357898</v>
      </c>
      <c r="BN87" s="157" t="n">
        <v>15688</v>
      </c>
      <c r="BO87" s="157" t="n">
        <v>249197</v>
      </c>
      <c r="BP87" s="157" t="n">
        <v>336227</v>
      </c>
      <c r="BQ87" s="157" t="n">
        <v>0</v>
      </c>
      <c r="BR87" s="157" t="n">
        <v>127233</v>
      </c>
      <c r="BS87" s="157" t="n">
        <v>270000</v>
      </c>
      <c r="BT87" s="157" t="n">
        <v>0</v>
      </c>
      <c r="BU87" s="157" t="n">
        <v>64369</v>
      </c>
      <c r="BV87" s="157" t="n">
        <v>207826</v>
      </c>
      <c r="BW87" s="157" t="n">
        <v>0</v>
      </c>
      <c r="BX87" s="157" t="n">
        <v>29750</v>
      </c>
      <c r="BY87" s="157" t="n">
        <v>0</v>
      </c>
      <c r="BZ87" s="157" t="n">
        <v>29750</v>
      </c>
      <c r="CA87" s="157" t="n">
        <v>13694</v>
      </c>
      <c r="CB87" s="157" t="n">
        <v>0</v>
      </c>
      <c r="CC87" s="158" t="n">
        <v>13694</v>
      </c>
      <c r="CF87" s="159" t="n">
        <f aca="false">AE87/$AB87</f>
        <v>0.017294530622211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87994457141982</v>
      </c>
      <c r="CK87" s="126" t="n">
        <f aca="false">AL87/$AC87</f>
        <v>0</v>
      </c>
      <c r="CL87" s="126" t="n">
        <f aca="false">AN87/$AB87</f>
        <v>0.00445037676369083</v>
      </c>
      <c r="CM87" s="126" t="n">
        <f aca="false">AO87/$AC87</f>
        <v>0</v>
      </c>
      <c r="CN87" s="126" t="n">
        <f aca="false">AQ87/$AB87</f>
        <v>0.00355689732847238</v>
      </c>
      <c r="CO87" s="126" t="n">
        <f aca="false">AR87/$AC87</f>
        <v>0</v>
      </c>
      <c r="CP87" s="126" t="n">
        <f aca="false">AT87/$AB87</f>
        <v>0.00275538344973565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868603289315399</v>
      </c>
      <c r="CT87" s="126" t="n">
        <f aca="false">AZ87/$AB87</f>
        <v>0</v>
      </c>
      <c r="CU87" s="128" t="n">
        <f aca="false">BA87/$AC87</f>
        <v>0.000399361747522573</v>
      </c>
      <c r="CV87" s="126" t="n">
        <f aca="false">CJ87+CL87+CN87+CP87+CR87+CT87</f>
        <v>0.0156426021133187</v>
      </c>
      <c r="CW87" s="160" t="n">
        <f aca="false">CK87+CM87+CO87+CQ87+CS87+CU87</f>
        <v>0.00126796503683797</v>
      </c>
      <c r="CX87" s="105"/>
      <c r="CY87" s="105"/>
      <c r="CZ87" s="159" t="n">
        <f aca="false">BG87/$BD87</f>
        <v>0.0172810142903033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71331158305889</v>
      </c>
      <c r="DE87" s="126" t="n">
        <f aca="false">BN87/$BE87</f>
        <v>0.000445124653629576</v>
      </c>
      <c r="DF87" s="126" t="n">
        <f aca="false">BP87/$BD87</f>
        <v>0.00442791693062588</v>
      </c>
      <c r="DG87" s="126" t="n">
        <f aca="false">BQ87/$BE87</f>
        <v>0</v>
      </c>
      <c r="DH87" s="126" t="n">
        <f aca="false">BS87/$BD87</f>
        <v>0.00355574528895356</v>
      </c>
      <c r="DI87" s="126" t="n">
        <f aca="false">BT87/$BE87</f>
        <v>0</v>
      </c>
      <c r="DJ87" s="126" t="n">
        <f aca="false">BV87/$BD87</f>
        <v>0.00273694933489653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44113873373272</v>
      </c>
      <c r="DN87" s="126" t="n">
        <f aca="false">CB87/$BD87</f>
        <v>0</v>
      </c>
      <c r="DO87" s="126" t="n">
        <f aca="false">CC87/$BE87</f>
        <v>0.000388547743931885</v>
      </c>
      <c r="DP87" s="126" t="n">
        <f aca="false">DD87+DF87+DH87+DJ87+DL87+DN87</f>
        <v>0.0154339231375349</v>
      </c>
      <c r="DQ87" s="160" t="n">
        <f aca="false">DE87+DG87+DI87+DK87+DM87+DO87</f>
        <v>0.00167778627093473</v>
      </c>
      <c r="DR87" s="105"/>
      <c r="DS87" s="105"/>
      <c r="DT87" s="126" t="n">
        <f aca="false">BD87/AB87</f>
        <v>1.00032399382554</v>
      </c>
      <c r="DU87" s="126" t="n">
        <f aca="false">BE87/AC87</f>
        <v>0.999938149430975</v>
      </c>
      <c r="DV87" s="126" t="n">
        <f aca="false">BF87/AD87</f>
        <v>0.998985048175394</v>
      </c>
      <c r="DW87" s="126" t="n">
        <f aca="false">BG87/AE87</f>
        <v>0.99954220266786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87359111082729</v>
      </c>
      <c r="EC87" s="126" t="n">
        <f aca="false">BM87/AK87</f>
        <v>0.966166438554009</v>
      </c>
      <c r="ED87" s="126" t="e">
        <f aca="false">BN87/AL87</f>
        <v>#DIV/0!</v>
      </c>
      <c r="EE87" s="126" t="n">
        <f aca="false">BO87/AM87</f>
        <v>0.996277905712275</v>
      </c>
      <c r="EF87" s="126" t="n">
        <f aca="false">BP87/AN87</f>
        <v>0.99527563250578</v>
      </c>
      <c r="EG87" s="126" t="e">
        <f aca="false">BQ87/AO87</f>
        <v>#DIV/0!</v>
      </c>
      <c r="EH87" s="126" t="n">
        <f aca="false">BR87/AP87</f>
        <v>1.01280806215373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84205375982386</v>
      </c>
      <c r="EL87" s="126" t="n">
        <f aca="false">BV87/AT87</f>
        <v>0.993631608640358</v>
      </c>
      <c r="EM87" s="126" t="e">
        <f aca="false">BW87/AU87</f>
        <v>#DIV/0!</v>
      </c>
      <c r="EN87" s="126" t="n">
        <f aca="false">BX87/AV87</f>
        <v>0.971745876204475</v>
      </c>
      <c r="EO87" s="126" t="e">
        <f aca="false">BY87/AW87</f>
        <v>#DIV/0!</v>
      </c>
      <c r="EP87" s="126" t="n">
        <f aca="false">BZ87/AX87</f>
        <v>0.971745876204475</v>
      </c>
      <c r="EQ87" s="126" t="n">
        <f aca="false">CA87/AY87</f>
        <v>0.972861608411481</v>
      </c>
      <c r="ER87" s="126" t="e">
        <f aca="false">CB87/AZ87</f>
        <v>#DIV/0!</v>
      </c>
      <c r="ES87" s="128" t="n">
        <f aca="false">CC87/BA87</f>
        <v>0.972861608411481</v>
      </c>
      <c r="ET87" s="126" t="n">
        <f aca="false">SUM(BL87+BO87+BR87+BU87+BX87+CA87)/SUM(AJ87+AM87+AP87+AS87+AV87+AY87)</f>
        <v>0.993040354928132</v>
      </c>
      <c r="EU87" s="126" t="n">
        <f aca="false">SUM(BM87+BP87+BS87+BV87+BY87+CB87)/SUM(AK87+AN87+AQ87+AT87+AW87+AZ87)</f>
        <v>0.986979245619886</v>
      </c>
      <c r="EV87" s="126" t="n">
        <f aca="false">SUM(BN87+BQ87+BT87+BW87+BZ87+CC87)/SUM(AL87+AO87+AR87+AU87+AX87+BA87)</f>
        <v>1.32312993667629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046198527018</v>
      </c>
      <c r="FD87" s="146" t="n">
        <f aca="false">AC87/$FA87</f>
        <v>0.0896358235677083</v>
      </c>
      <c r="FE87" s="147" t="n">
        <f aca="false">AD87/$FA87</f>
        <v>0.00292160797119141</v>
      </c>
      <c r="FF87" s="147" t="n">
        <f aca="false">AE87/$FA87</f>
        <v>0.00333864339192708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796483357747396</v>
      </c>
      <c r="FL87" s="147" t="n">
        <f aca="false">AK87/$FA87</f>
        <v>0.000942054748535156</v>
      </c>
      <c r="FM87" s="147" t="n">
        <f aca="false">AL87/$FA87</f>
        <v>0</v>
      </c>
      <c r="FN87" s="147" t="n">
        <f aca="false">AM87/$FA87</f>
        <v>0.0006361083984375</v>
      </c>
      <c r="FO87" s="147" t="n">
        <f aca="false">AN87/$FA87</f>
        <v>0.00085912831624349</v>
      </c>
      <c r="FP87" s="147" t="n">
        <f aca="false">AO87/$FA87</f>
        <v>0</v>
      </c>
      <c r="FQ87" s="147" t="n">
        <f aca="false">AP87/$FA87</f>
        <v>0.00031947835286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66325887044271</v>
      </c>
      <c r="FU87" s="147" t="n">
        <f aca="false">AT87/$FA87</f>
        <v>0.000531916300455729</v>
      </c>
      <c r="FV87" s="147" t="n">
        <f aca="false">AU87/$FA87</f>
        <v>0</v>
      </c>
      <c r="FW87" s="147" t="n">
        <f aca="false">AV87/$FA87</f>
        <v>7.78579711914063E-005</v>
      </c>
      <c r="FX87" s="147" t="n">
        <f aca="false">AW87/$FA87</f>
        <v>0</v>
      </c>
      <c r="FY87" s="147" t="n">
        <f aca="false">AX87/$FA87</f>
        <v>7.78579711914063E-005</v>
      </c>
      <c r="FZ87" s="147" t="n">
        <f aca="false">AY87/$FA87</f>
        <v>3.5797119140625E-005</v>
      </c>
      <c r="GA87" s="147" t="n">
        <f aca="false">AZ87/$FA87</f>
        <v>0</v>
      </c>
      <c r="GB87" s="147" t="n">
        <f aca="false">BA87/$FA87</f>
        <v>3.5797119140625E-005</v>
      </c>
      <c r="GC87" s="147" t="n">
        <f aca="false">SUM(FK87,FN87,FQ87,FT87,FW87,FZ87)</f>
        <v>0.00203205108642578</v>
      </c>
      <c r="GD87" s="147" t="n">
        <f aca="false">SUM(FL87,FO87,FR87,FU87,FX87,GA87)</f>
        <v>0.00301974487304688</v>
      </c>
      <c r="GE87" s="147" t="n">
        <f aca="false">SUM(FM87,FP87,FS87,FV87,FY87,GB87)</f>
        <v>0.000113655090332031</v>
      </c>
      <c r="GF87" s="105"/>
      <c r="GG87" s="146" t="n">
        <f aca="false">BD87/$FA87</f>
        <v>0.193108744303385</v>
      </c>
      <c r="GH87" s="146" t="n">
        <f aca="false">BE87/$FA87</f>
        <v>0.0896302795410156</v>
      </c>
      <c r="GI87" s="146" t="n">
        <f aca="false">BF87/$FA87</f>
        <v>0.00291864267985026</v>
      </c>
      <c r="GJ87" s="146" t="n">
        <f aca="false">BG87/$FA87</f>
        <v>0.00333711496988932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786415100097656</v>
      </c>
      <c r="GP87" s="146" t="n">
        <f aca="false">BM87/$FA87</f>
        <v>0.000910181681315104</v>
      </c>
      <c r="GQ87" s="146" t="n">
        <f aca="false">BN87/$FA87</f>
        <v>3.98966471354167E-005</v>
      </c>
      <c r="GR87" s="146" t="n">
        <f aca="false">BO87/$FA87</f>
        <v>0.000633740743001302</v>
      </c>
      <c r="GS87" s="146" t="n">
        <f aca="false">BP87/$FA87</f>
        <v>0.000855069478352865</v>
      </c>
      <c r="GT87" s="146" t="n">
        <f aca="false">BQ87/$FA87</f>
        <v>0</v>
      </c>
      <c r="GU87" s="146" t="n">
        <f aca="false">BR87/$FA87</f>
        <v>0.000323570251464844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6369883219401</v>
      </c>
      <c r="GY87" s="146" t="n">
        <f aca="false">BV87/$FA87</f>
        <v>0.000528528849283854</v>
      </c>
      <c r="GZ87" s="146" t="n">
        <f aca="false">BW87/$FA87</f>
        <v>0</v>
      </c>
      <c r="HA87" s="146" t="n">
        <f aca="false">BX87/$FA87</f>
        <v>7.56581624348958E-005</v>
      </c>
      <c r="HB87" s="146" t="n">
        <f aca="false">BY87/$FA87</f>
        <v>0</v>
      </c>
      <c r="HC87" s="146" t="n">
        <f aca="false">BZ87/$FA87</f>
        <v>7.56581624348958E-005</v>
      </c>
      <c r="HD87" s="146" t="n">
        <f aca="false">CA87/$FA87</f>
        <v>3.48256429036458E-005</v>
      </c>
      <c r="HE87" s="146" t="n">
        <f aca="false">CB87/$FA87</f>
        <v>0</v>
      </c>
      <c r="HF87" s="146" t="n">
        <f aca="false">CC87/$FA87</f>
        <v>3.48256429036458E-005</v>
      </c>
      <c r="HG87" s="147" t="n">
        <f aca="false">SUM(GO87,GR87,GU87,GX87,HA87,HD87)</f>
        <v>0.00201790873209635</v>
      </c>
      <c r="HH87" s="147" t="n">
        <f aca="false">SUM(GP87,GS87,GV87,GY87,HB87,HE87)</f>
        <v>0.00298042551676432</v>
      </c>
      <c r="HI87" s="147" t="n">
        <f aca="false">SUM(GQ87,GT87,GW87,GZ87,HC87,HF87)</f>
        <v>0.000150380452473958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812.7904</v>
      </c>
      <c r="E88" s="187" t="n">
        <v>38.7748</v>
      </c>
      <c r="F88" s="187" t="n">
        <v>42.3732</v>
      </c>
      <c r="G88" s="187" t="n">
        <v>42.5986</v>
      </c>
      <c r="H88" s="187" t="n">
        <v>16043.6</v>
      </c>
      <c r="I88" s="187" t="n">
        <v>19.634</v>
      </c>
      <c r="J88" s="150" t="n">
        <f aca="false">H88/3600</f>
        <v>4.45655555555556</v>
      </c>
      <c r="L88" s="186" t="n">
        <v>2813.1878</v>
      </c>
      <c r="M88" s="187" t="n">
        <v>38.7727</v>
      </c>
      <c r="N88" s="187" t="n">
        <v>42.3745</v>
      </c>
      <c r="O88" s="187" t="n">
        <v>42.5951</v>
      </c>
      <c r="P88" s="187" t="n">
        <v>15943</v>
      </c>
      <c r="Q88" s="187" t="n">
        <v>17.723</v>
      </c>
      <c r="R88" s="150" t="n">
        <f aca="false">P88/3600</f>
        <v>4.42861111111111</v>
      </c>
      <c r="S88" s="133"/>
      <c r="T88" s="47"/>
      <c r="U88" s="84"/>
      <c r="V88" s="84"/>
      <c r="W88" s="47"/>
      <c r="X88" s="84"/>
      <c r="Y88" s="152"/>
      <c r="AA88" s="92"/>
      <c r="AB88" s="153" t="n">
        <v>39458949</v>
      </c>
      <c r="AC88" s="154" t="n">
        <v>16147624</v>
      </c>
      <c r="AD88" s="154" t="n">
        <v>768896</v>
      </c>
      <c r="AE88" s="154" t="n">
        <v>859024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06677</v>
      </c>
      <c r="AK88" s="154" t="n">
        <v>228707</v>
      </c>
      <c r="AL88" s="154" t="n">
        <v>0</v>
      </c>
      <c r="AM88" s="154" t="n">
        <v>161878</v>
      </c>
      <c r="AN88" s="154" t="n">
        <v>304299</v>
      </c>
      <c r="AO88" s="154" t="n">
        <v>0</v>
      </c>
      <c r="AP88" s="154" t="n">
        <v>93033</v>
      </c>
      <c r="AQ88" s="154" t="n">
        <v>268380</v>
      </c>
      <c r="AR88" s="154" t="n">
        <v>0</v>
      </c>
      <c r="AS88" s="154" t="n">
        <v>45281</v>
      </c>
      <c r="AT88" s="154" t="n">
        <v>221692</v>
      </c>
      <c r="AU88" s="154" t="n">
        <v>0</v>
      </c>
      <c r="AV88" s="154" t="n">
        <v>27530</v>
      </c>
      <c r="AW88" s="154" t="n">
        <v>0</v>
      </c>
      <c r="AX88" s="154" t="n">
        <v>27530</v>
      </c>
      <c r="AY88" s="154" t="n">
        <v>14839</v>
      </c>
      <c r="AZ88" s="154" t="n">
        <v>0</v>
      </c>
      <c r="BA88" s="155" t="n">
        <v>14839</v>
      </c>
      <c r="BB88" s="116"/>
      <c r="BC88" s="97"/>
      <c r="BD88" s="156" t="n">
        <v>39437969</v>
      </c>
      <c r="BE88" s="157" t="n">
        <v>16159918</v>
      </c>
      <c r="BF88" s="157" t="n">
        <v>770416</v>
      </c>
      <c r="BG88" s="157" t="n">
        <v>861117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11105</v>
      </c>
      <c r="BM88" s="157" t="n">
        <v>205263</v>
      </c>
      <c r="BN88" s="157" t="n">
        <v>27043</v>
      </c>
      <c r="BO88" s="157" t="n">
        <v>160561</v>
      </c>
      <c r="BP88" s="157" t="n">
        <v>301280</v>
      </c>
      <c r="BQ88" s="157" t="n">
        <v>0</v>
      </c>
      <c r="BR88" s="157" t="n">
        <v>94399</v>
      </c>
      <c r="BS88" s="157" t="n">
        <v>268380</v>
      </c>
      <c r="BT88" s="157" t="n">
        <v>0</v>
      </c>
      <c r="BU88" s="157" t="n">
        <v>46175</v>
      </c>
      <c r="BV88" s="157" t="n">
        <v>220064</v>
      </c>
      <c r="BW88" s="157" t="n">
        <v>0</v>
      </c>
      <c r="BX88" s="157" t="n">
        <v>25420</v>
      </c>
      <c r="BY88" s="157" t="n">
        <v>0</v>
      </c>
      <c r="BZ88" s="157" t="n">
        <v>25420</v>
      </c>
      <c r="CA88" s="157" t="n">
        <v>13632</v>
      </c>
      <c r="CB88" s="157" t="n">
        <v>0</v>
      </c>
      <c r="CC88" s="158" t="n">
        <v>13632</v>
      </c>
      <c r="CF88" s="159" t="n">
        <f aca="false">AE88/$AB88</f>
        <v>0.021770067925529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79607429483233</v>
      </c>
      <c r="CK88" s="126" t="n">
        <f aca="false">AL88/$AC88</f>
        <v>0</v>
      </c>
      <c r="CL88" s="126" t="n">
        <f aca="false">AN88/$AB88</f>
        <v>0.00771178674829885</v>
      </c>
      <c r="CM88" s="126" t="n">
        <f aca="false">AO88/$AC88</f>
        <v>0</v>
      </c>
      <c r="CN88" s="126" t="n">
        <f aca="false">AQ88/$AB88</f>
        <v>0.00680149894514423</v>
      </c>
      <c r="CO88" s="126" t="n">
        <f aca="false">AR88/$AC88</f>
        <v>0</v>
      </c>
      <c r="CP88" s="126" t="n">
        <f aca="false">AT88/$AB88</f>
        <v>0.005618294597760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70489478823634</v>
      </c>
      <c r="CT88" s="126" t="n">
        <f aca="false">AZ88/$AB88</f>
        <v>0</v>
      </c>
      <c r="CU88" s="128" t="n">
        <f aca="false">BA88/$AC88</f>
        <v>0.000918958727302543</v>
      </c>
      <c r="CV88" s="126" t="n">
        <f aca="false">CJ88+CL88+CN88+CP88+CR88+CT88</f>
        <v>0.0259276545860357</v>
      </c>
      <c r="CW88" s="160" t="n">
        <f aca="false">CK88+CM88+CO88+CQ88+CS88+CU88</f>
        <v>0.00262385351553888</v>
      </c>
      <c r="CX88" s="105"/>
      <c r="CY88" s="105"/>
      <c r="CZ88" s="159" t="n">
        <f aca="false">BG88/$BD88</f>
        <v>0.0218347197341729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20470514087579</v>
      </c>
      <c r="DE88" s="126" t="n">
        <f aca="false">BN88/$BE88</f>
        <v>0.00167346146187128</v>
      </c>
      <c r="DF88" s="126" t="n">
        <f aca="false">BP88/$BD88</f>
        <v>0.00763933862821384</v>
      </c>
      <c r="DG88" s="126" t="n">
        <f aca="false">BQ88/$BE88</f>
        <v>0</v>
      </c>
      <c r="DH88" s="126" t="n">
        <f aca="false">BS88/$BD88</f>
        <v>0.00680511717020722</v>
      </c>
      <c r="DI88" s="126" t="n">
        <f aca="false">BT88/$BE88</f>
        <v>0</v>
      </c>
      <c r="DJ88" s="126" t="n">
        <f aca="false">BV88/$BD88</f>
        <v>0.0055800033718774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57302778392811</v>
      </c>
      <c r="DN88" s="126" t="n">
        <f aca="false">CB88/$BD88</f>
        <v>0</v>
      </c>
      <c r="DO88" s="126" t="n">
        <f aca="false">CC88/$BE88</f>
        <v>0.000843568636920064</v>
      </c>
      <c r="DP88" s="126" t="n">
        <f aca="false">DD88+DF88+DH88+DJ88+DL88+DN88</f>
        <v>0.0252291643111743</v>
      </c>
      <c r="DQ88" s="160" t="n">
        <f aca="false">DE88+DG88+DI88+DK88+DM88+DO88</f>
        <v>0.00409005788271945</v>
      </c>
      <c r="DR88" s="105"/>
      <c r="DS88" s="105"/>
      <c r="DT88" s="126" t="n">
        <f aca="false">BD88/AB88</f>
        <v>0.999468308190368</v>
      </c>
      <c r="DU88" s="126" t="n">
        <f aca="false">BE88/AC88</f>
        <v>1.00076135040053</v>
      </c>
      <c r="DV88" s="126" t="n">
        <f aca="false">BF88/AD88</f>
        <v>1.00197686032962</v>
      </c>
      <c r="DW88" s="126" t="n">
        <f aca="false">BG88/AE88</f>
        <v>1.0024364860586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2142473521485</v>
      </c>
      <c r="EC88" s="126" t="n">
        <f aca="false">BM88/AK88</f>
        <v>0.897493299286861</v>
      </c>
      <c r="ED88" s="126" t="e">
        <f aca="false">BN88/AL88</f>
        <v>#DIV/0!</v>
      </c>
      <c r="EE88" s="126" t="n">
        <f aca="false">BO88/AM88</f>
        <v>0.991864243442593</v>
      </c>
      <c r="EF88" s="126" t="n">
        <f aca="false">BP88/AN88</f>
        <v>0.990078836933411</v>
      </c>
      <c r="EG88" s="126" t="e">
        <f aca="false">BQ88/AO88</f>
        <v>#DIV/0!</v>
      </c>
      <c r="EH88" s="126" t="n">
        <f aca="false">BR88/AP88</f>
        <v>1.01468296195973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197433802257</v>
      </c>
      <c r="EL88" s="126" t="n">
        <f aca="false">BV88/AT88</f>
        <v>0.992656478357361</v>
      </c>
      <c r="EM88" s="126" t="e">
        <f aca="false">BW88/AU88</f>
        <v>#DIV/0!</v>
      </c>
      <c r="EN88" s="126" t="n">
        <f aca="false">BX88/AV88</f>
        <v>0.923356338539775</v>
      </c>
      <c r="EO88" s="126" t="e">
        <f aca="false">BY88/AW88</f>
        <v>#DIV/0!</v>
      </c>
      <c r="EP88" s="126" t="n">
        <f aca="false">BZ88/AX88</f>
        <v>0.923356338539775</v>
      </c>
      <c r="EQ88" s="126" t="n">
        <f aca="false">CA88/AY88</f>
        <v>0.91866028708134</v>
      </c>
      <c r="ER88" s="126" t="e">
        <f aca="false">CB88/AZ88</f>
        <v>#DIV/0!</v>
      </c>
      <c r="ES88" s="128" t="n">
        <f aca="false">CC88/BA88</f>
        <v>0.91866028708134</v>
      </c>
      <c r="ET88" s="126" t="n">
        <f aca="false">SUM(BL88+BO88+BR88+BU88+BX88+CA88)/SUM(AJ88+AM88+AP88+AS88+AV88+AY88)</f>
        <v>1.00373972667587</v>
      </c>
      <c r="EU88" s="126" t="n">
        <f aca="false">SUM(BM88+BP88+BS88+BV88+BY88+CB88)/SUM(AK88+AN88+AQ88+AT88+AW88+AZ88)</f>
        <v>0.97254266048141</v>
      </c>
      <c r="EV88" s="126" t="n">
        <f aca="false">SUM(BN88+BQ88+BT88+BW88+BZ88+CC88)/SUM(AL88+AO88+AR88+AU88+AX88+BA88)</f>
        <v>1.55998489461635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49296569824</v>
      </c>
      <c r="FD88" s="146" t="n">
        <f aca="false">AC88/$FA88</f>
        <v>0.0410655314127604</v>
      </c>
      <c r="FE88" s="147" t="n">
        <f aca="false">AD88/$FA88</f>
        <v>0.00195540364583333</v>
      </c>
      <c r="FF88" s="147" t="n">
        <f aca="false">AE88/$FA88</f>
        <v>0.00218461100260417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25606791178386</v>
      </c>
      <c r="FL88" s="147" t="n">
        <f aca="false">AK88/$FA88</f>
        <v>0.000581631978352865</v>
      </c>
      <c r="FM88" s="147" t="n">
        <f aca="false">AL88/$FA88</f>
        <v>0</v>
      </c>
      <c r="FN88" s="147" t="n">
        <f aca="false">AM88/$FA88</f>
        <v>0.000411677042643229</v>
      </c>
      <c r="FO88" s="147" t="n">
        <f aca="false">AN88/$FA88</f>
        <v>0.000773872375488281</v>
      </c>
      <c r="FP88" s="147" t="n">
        <f aca="false">AO88/$FA88</f>
        <v>0</v>
      </c>
      <c r="FQ88" s="147" t="n">
        <f aca="false">AP88/$FA88</f>
        <v>0.000236595153808594</v>
      </c>
      <c r="FR88" s="147" t="n">
        <f aca="false">AQ88/$FA88</f>
        <v>0.000682525634765625</v>
      </c>
      <c r="FS88" s="147" t="n">
        <f aca="false">AR88/$FA88</f>
        <v>0</v>
      </c>
      <c r="FT88" s="147" t="n">
        <f aca="false">AS88/$FA88</f>
        <v>0.000115155537923177</v>
      </c>
      <c r="FU88" s="147" t="n">
        <f aca="false">AT88/$FA88</f>
        <v>0.000563791910807292</v>
      </c>
      <c r="FV88" s="147" t="n">
        <f aca="false">AU88/$FA88</f>
        <v>0</v>
      </c>
      <c r="FW88" s="147" t="n">
        <f aca="false">AV88/$FA88</f>
        <v>7.00124104817708E-005</v>
      </c>
      <c r="FX88" s="147" t="n">
        <f aca="false">AW88/$FA88</f>
        <v>0</v>
      </c>
      <c r="FY88" s="147" t="n">
        <f aca="false">AX88/$FA88</f>
        <v>7.00124104817708E-005</v>
      </c>
      <c r="FZ88" s="147" t="n">
        <f aca="false">AY88/$FA88</f>
        <v>3.77375284830729E-005</v>
      </c>
      <c r="GA88" s="147" t="n">
        <f aca="false">AZ88/$FA88</f>
        <v>0</v>
      </c>
      <c r="GB88" s="147" t="n">
        <f aca="false">BA88/$FA88</f>
        <v>3.77375284830729E-005</v>
      </c>
      <c r="GC88" s="147" t="n">
        <f aca="false">SUM(FK88,FN88,FQ88,FT88,FW88,FZ88)</f>
        <v>0.00139678446451823</v>
      </c>
      <c r="GD88" s="147" t="n">
        <f aca="false">SUM(FL88,FO88,FR88,FU88,FX88,GA88)</f>
        <v>0.00260182189941406</v>
      </c>
      <c r="GE88" s="147" t="n">
        <f aca="false">SUM(FM88,FP88,FS88,FV88,FY88,GB88)</f>
        <v>0.000107749938964844</v>
      </c>
      <c r="GF88" s="105"/>
      <c r="GG88" s="146" t="n">
        <f aca="false">BD88/$FA88</f>
        <v>0.100295941670736</v>
      </c>
      <c r="GH88" s="146" t="n">
        <f aca="false">BE88/$FA88</f>
        <v>0.0410967966715495</v>
      </c>
      <c r="GI88" s="146" t="n">
        <f aca="false">BF88/$FA88</f>
        <v>0.00195926920572917</v>
      </c>
      <c r="GJ88" s="146" t="n">
        <f aca="false">BG88/$FA88</f>
        <v>0.0021899337768554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36867777506511</v>
      </c>
      <c r="GP88" s="146" t="n">
        <f aca="false">BM88/$FA88</f>
        <v>0.000522010803222656</v>
      </c>
      <c r="GQ88" s="146" t="n">
        <f aca="false">BN88/$FA88</f>
        <v>6.87739054361979E-005</v>
      </c>
      <c r="GR88" s="146" t="n">
        <f aca="false">BO88/$FA88</f>
        <v>0.00040832773844401</v>
      </c>
      <c r="GS88" s="146" t="n">
        <f aca="false">BP88/$FA88</f>
        <v>0.000766194661458333</v>
      </c>
      <c r="GT88" s="146" t="n">
        <f aca="false">BQ88/$FA88</f>
        <v>0</v>
      </c>
      <c r="GU88" s="146" t="n">
        <f aca="false">BR88/$FA88</f>
        <v>0.000240069071451823</v>
      </c>
      <c r="GV88" s="146" t="n">
        <f aca="false">BS88/$FA88</f>
        <v>0.000682525634765625</v>
      </c>
      <c r="GW88" s="146" t="n">
        <f aca="false">BT88/$FA88</f>
        <v>0</v>
      </c>
      <c r="GX88" s="146" t="n">
        <f aca="false">BU88/$FA88</f>
        <v>0.00011742909749349</v>
      </c>
      <c r="GY88" s="146" t="n">
        <f aca="false">BV88/$FA88</f>
        <v>0.000559651692708333</v>
      </c>
      <c r="GZ88" s="146" t="n">
        <f aca="false">BW88/$FA88</f>
        <v>0</v>
      </c>
      <c r="HA88" s="146" t="n">
        <f aca="false">BX88/$FA88</f>
        <v>6.46464029947917E-005</v>
      </c>
      <c r="HB88" s="146" t="n">
        <f aca="false">BY88/$FA88</f>
        <v>0</v>
      </c>
      <c r="HC88" s="146" t="n">
        <f aca="false">BZ88/$FA88</f>
        <v>6.46464029947917E-005</v>
      </c>
      <c r="HD88" s="146" t="n">
        <f aca="false">CA88/$FA88</f>
        <v>3.466796875E-005</v>
      </c>
      <c r="HE88" s="146" t="n">
        <f aca="false">CB88/$FA88</f>
        <v>0</v>
      </c>
      <c r="HF88" s="146" t="n">
        <f aca="false">CC88/$FA88</f>
        <v>3.466796875E-005</v>
      </c>
      <c r="HG88" s="147" t="n">
        <f aca="false">SUM(GO88,GR88,GU88,GX88,HA88,HD88)</f>
        <v>0.00140200805664063</v>
      </c>
      <c r="HH88" s="147" t="n">
        <f aca="false">SUM(GP88,GS88,GV88,GY88,HB88,HE88)</f>
        <v>0.00253038279215495</v>
      </c>
      <c r="HI88" s="147" t="n">
        <f aca="false">SUM(GQ88,GT88,GW88,GZ88,HC88,HF88)</f>
        <v>0.00016808827718099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4.0942</v>
      </c>
      <c r="E89" s="187" t="n">
        <v>34.9814</v>
      </c>
      <c r="F89" s="187" t="n">
        <v>40.1866</v>
      </c>
      <c r="G89" s="187" t="n">
        <v>40.0623</v>
      </c>
      <c r="H89" s="187" t="n">
        <v>13474</v>
      </c>
      <c r="I89" s="187" t="n">
        <v>14.25</v>
      </c>
      <c r="J89" s="150" t="n">
        <f aca="false">H89/3600</f>
        <v>3.74277777777778</v>
      </c>
      <c r="L89" s="186" t="n">
        <v>1334.4758</v>
      </c>
      <c r="M89" s="187" t="n">
        <v>34.9733</v>
      </c>
      <c r="N89" s="187" t="n">
        <v>40.1834</v>
      </c>
      <c r="O89" s="187" t="n">
        <v>40.0605</v>
      </c>
      <c r="P89" s="187" t="n">
        <v>13449.1</v>
      </c>
      <c r="Q89" s="187" t="n">
        <v>14.329</v>
      </c>
      <c r="R89" s="150" t="n">
        <f aca="false">P89/3600</f>
        <v>3.73586111111111</v>
      </c>
      <c r="S89" s="133"/>
      <c r="T89" s="47"/>
      <c r="U89" s="84"/>
      <c r="V89" s="84"/>
      <c r="W89" s="47"/>
      <c r="X89" s="84"/>
      <c r="Y89" s="152"/>
      <c r="AA89" s="92"/>
      <c r="AB89" s="153" t="n">
        <v>19788108</v>
      </c>
      <c r="AC89" s="154" t="n">
        <v>6835556</v>
      </c>
      <c r="AD89" s="154" t="n">
        <v>476719</v>
      </c>
      <c r="AE89" s="154" t="n">
        <v>52555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85924</v>
      </c>
      <c r="AK89" s="154" t="n">
        <v>98200</v>
      </c>
      <c r="AL89" s="154" t="n">
        <v>0</v>
      </c>
      <c r="AM89" s="154" t="n">
        <v>63526</v>
      </c>
      <c r="AN89" s="154" t="n">
        <v>131361</v>
      </c>
      <c r="AO89" s="154" t="n">
        <v>0</v>
      </c>
      <c r="AP89" s="154" t="n">
        <v>36385</v>
      </c>
      <c r="AQ89" s="154" t="n">
        <v>124200</v>
      </c>
      <c r="AR89" s="154" t="n">
        <v>0</v>
      </c>
      <c r="AS89" s="154" t="n">
        <v>15630</v>
      </c>
      <c r="AT89" s="154" t="n">
        <v>96696</v>
      </c>
      <c r="AU89" s="154" t="n">
        <v>0</v>
      </c>
      <c r="AV89" s="154" t="n">
        <v>15735</v>
      </c>
      <c r="AW89" s="154" t="n">
        <v>0</v>
      </c>
      <c r="AX89" s="154" t="n">
        <v>15735</v>
      </c>
      <c r="AY89" s="154" t="n">
        <v>9065</v>
      </c>
      <c r="AZ89" s="154" t="n">
        <v>0</v>
      </c>
      <c r="BA89" s="155" t="n">
        <v>9065</v>
      </c>
      <c r="BB89" s="116"/>
      <c r="BC89" s="97"/>
      <c r="BD89" s="156" t="n">
        <v>19749055</v>
      </c>
      <c r="BE89" s="157" t="n">
        <v>6853264</v>
      </c>
      <c r="BF89" s="157" t="n">
        <v>474577</v>
      </c>
      <c r="BG89" s="157" t="n">
        <v>523605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89830</v>
      </c>
      <c r="BM89" s="157" t="n">
        <v>78047</v>
      </c>
      <c r="BN89" s="157" t="n">
        <v>16887</v>
      </c>
      <c r="BO89" s="157" t="n">
        <v>61594</v>
      </c>
      <c r="BP89" s="157" t="n">
        <v>122547</v>
      </c>
      <c r="BQ89" s="157" t="n">
        <v>0</v>
      </c>
      <c r="BR89" s="157" t="n">
        <v>35335</v>
      </c>
      <c r="BS89" s="157" t="n">
        <v>116100</v>
      </c>
      <c r="BT89" s="157" t="n">
        <v>0</v>
      </c>
      <c r="BU89" s="157" t="n">
        <v>15936</v>
      </c>
      <c r="BV89" s="157" t="n">
        <v>90067</v>
      </c>
      <c r="BW89" s="157" t="n">
        <v>0</v>
      </c>
      <c r="BX89" s="157" t="n">
        <v>13780</v>
      </c>
      <c r="BY89" s="157" t="n">
        <v>0</v>
      </c>
      <c r="BZ89" s="157" t="n">
        <v>13780</v>
      </c>
      <c r="CA89" s="157" t="n">
        <v>7912</v>
      </c>
      <c r="CB89" s="157" t="n">
        <v>0</v>
      </c>
      <c r="CC89" s="158" t="n">
        <v>7912</v>
      </c>
      <c r="CF89" s="159" t="n">
        <f aca="false">AE89/$AB89</f>
        <v>0.026558880717651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96257651312596</v>
      </c>
      <c r="CK89" s="126" t="n">
        <f aca="false">AL89/$AC89</f>
        <v>0</v>
      </c>
      <c r="CL89" s="126" t="n">
        <f aca="false">AN89/$AB89</f>
        <v>0.0066383809912499</v>
      </c>
      <c r="CM89" s="126" t="n">
        <f aca="false">AO89/$AC89</f>
        <v>0</v>
      </c>
      <c r="CN89" s="126" t="n">
        <f aca="false">AQ89/$AB89</f>
        <v>0.00627649697484974</v>
      </c>
      <c r="CO89" s="126" t="n">
        <f aca="false">AR89/$AC89</f>
        <v>0</v>
      </c>
      <c r="CP89" s="126" t="n">
        <f aca="false">AT89/$AB89</f>
        <v>0.0048865712679554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30193418062847</v>
      </c>
      <c r="CT89" s="126" t="n">
        <f aca="false">AZ89/$AB89</f>
        <v>0</v>
      </c>
      <c r="CU89" s="128" t="n">
        <f aca="false">BA89/$AC89</f>
        <v>0.00132615401000299</v>
      </c>
      <c r="CV89" s="126" t="n">
        <f aca="false">CJ89+CL89+CN89+CP89+CR89+CT89</f>
        <v>0.0227640257471811</v>
      </c>
      <c r="CW89" s="160" t="n">
        <f aca="false">CK89+CM89+CO89+CQ89+CS89+CU89</f>
        <v>0.00362808819063146</v>
      </c>
      <c r="CX89" s="105"/>
      <c r="CY89" s="105"/>
      <c r="CZ89" s="159" t="n">
        <f aca="false">BG89/$BD89</f>
        <v>0.0265129141622219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395193592807352</v>
      </c>
      <c r="DE89" s="126" t="n">
        <f aca="false">BN89/$BE89</f>
        <v>0.00246408134868291</v>
      </c>
      <c r="DF89" s="126" t="n">
        <f aca="false">BP89/$BD89</f>
        <v>0.00620520829984017</v>
      </c>
      <c r="DG89" s="126" t="n">
        <f aca="false">BQ89/$BE89</f>
        <v>0</v>
      </c>
      <c r="DH89" s="126" t="n">
        <f aca="false">BS89/$BD89</f>
        <v>0.00587876230027209</v>
      </c>
      <c r="DI89" s="126" t="n">
        <f aca="false">BT89/$BE89</f>
        <v>0</v>
      </c>
      <c r="DJ89" s="126" t="n">
        <f aca="false">BV89/$BD89</f>
        <v>0.004560572645121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01072073102685</v>
      </c>
      <c r="DN89" s="126" t="n">
        <f aca="false">CB89/$BD89</f>
        <v>0</v>
      </c>
      <c r="DO89" s="126" t="n">
        <f aca="false">CC89/$BE89</f>
        <v>0.00115448638780003</v>
      </c>
      <c r="DP89" s="126" t="n">
        <f aca="false">DD89+DF89+DH89+DJ89+DL89+DN89</f>
        <v>0.0205964791733073</v>
      </c>
      <c r="DQ89" s="160" t="n">
        <f aca="false">DE89+DG89+DI89+DK89+DM89+DO89</f>
        <v>0.00562928846750979</v>
      </c>
      <c r="DR89" s="105"/>
      <c r="DS89" s="105"/>
      <c r="DT89" s="126" t="n">
        <f aca="false">BD89/AB89</f>
        <v>0.998026440931089</v>
      </c>
      <c r="DU89" s="126" t="n">
        <f aca="false">BE89/AC89</f>
        <v>1.00259057200321</v>
      </c>
      <c r="DV89" s="126" t="n">
        <f aca="false">BF89/AD89</f>
        <v>0.99550678701709</v>
      </c>
      <c r="DW89" s="126" t="n">
        <f aca="false">BG89/AE89</f>
        <v>0.99629911521263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545877752432</v>
      </c>
      <c r="EC89" s="126" t="n">
        <f aca="false">BM89/AK89</f>
        <v>0.794775967413442</v>
      </c>
      <c r="ED89" s="126" t="e">
        <f aca="false">BN89/AL89</f>
        <v>#DIV/0!</v>
      </c>
      <c r="EE89" s="126" t="n">
        <f aca="false">BO89/AM89</f>
        <v>0.969587255611875</v>
      </c>
      <c r="EF89" s="126" t="n">
        <f aca="false">BP89/AN89</f>
        <v>0.932902459634138</v>
      </c>
      <c r="EG89" s="126" t="e">
        <f aca="false">BQ89/AO89</f>
        <v>#DIV/0!</v>
      </c>
      <c r="EH89" s="126" t="n">
        <f aca="false">BR89/AP89</f>
        <v>0.971141954101965</v>
      </c>
      <c r="EI89" s="126" t="n">
        <f aca="false">BS89/AQ89</f>
        <v>0.934782608695652</v>
      </c>
      <c r="EJ89" s="126" t="e">
        <f aca="false">BT89/AR89</f>
        <v>#DIV/0!</v>
      </c>
      <c r="EK89" s="126" t="n">
        <f aca="false">BU89/AS89</f>
        <v>1.01957773512476</v>
      </c>
      <c r="EL89" s="126" t="n">
        <f aca="false">BV89/AT89</f>
        <v>0.931444940845537</v>
      </c>
      <c r="EM89" s="126" t="e">
        <f aca="false">BW89/AU89</f>
        <v>#DIV/0!</v>
      </c>
      <c r="EN89" s="126" t="n">
        <f aca="false">BX89/AV89</f>
        <v>0.875754687003495</v>
      </c>
      <c r="EO89" s="126" t="e">
        <f aca="false">BY89/AW89</f>
        <v>#DIV/0!</v>
      </c>
      <c r="EP89" s="126" t="n">
        <f aca="false">BZ89/AX89</f>
        <v>0.875754687003495</v>
      </c>
      <c r="EQ89" s="126" t="n">
        <f aca="false">CA89/AY89</f>
        <v>0.87280750137893</v>
      </c>
      <c r="ER89" s="126" t="e">
        <f aca="false">CB89/AZ89</f>
        <v>#DIV/0!</v>
      </c>
      <c r="ES89" s="128" t="n">
        <f aca="false">CC89/BA89</f>
        <v>0.87280750137893</v>
      </c>
      <c r="ET89" s="126" t="n">
        <f aca="false">SUM(BL89+BO89+BR89+BU89+BX89+CA89)/SUM(AJ89+AM89+AP89+AS89+AV89+AY89)</f>
        <v>0.991699997790202</v>
      </c>
      <c r="EU89" s="126" t="n">
        <f aca="false">SUM(BM89+BP89+BS89+BV89+BY89+CB89)/SUM(AK89+AN89+AQ89+AT89+AW89+AZ89)</f>
        <v>0.902996290433937</v>
      </c>
      <c r="EV89" s="126" t="n">
        <f aca="false">SUM(BN89+BQ89+BT89+BW89+BZ89+CC89)/SUM(AL89+AO89+AR89+AU89+AX89+BA89)</f>
        <v>1.5556048387096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3237609863281</v>
      </c>
      <c r="FD89" s="146" t="n">
        <f aca="false">AC89/$FA89</f>
        <v>0.0173837178548177</v>
      </c>
      <c r="FE89" s="147" t="n">
        <f aca="false">AD89/$FA89</f>
        <v>0.00121235911051432</v>
      </c>
      <c r="FF89" s="147" t="n">
        <f aca="false">AE89/$FA89</f>
        <v>0.0013365427652994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18516031901042</v>
      </c>
      <c r="FL89" s="147" t="n">
        <f aca="false">AK89/$FA89</f>
        <v>0.000249735514322917</v>
      </c>
      <c r="FM89" s="147" t="n">
        <f aca="false">AL89/$FA89</f>
        <v>0</v>
      </c>
      <c r="FN89" s="147" t="n">
        <f aca="false">AM89/$FA89</f>
        <v>0.000161554972330729</v>
      </c>
      <c r="FO89" s="147" t="n">
        <f aca="false">AN89/$FA89</f>
        <v>0.000334068298339844</v>
      </c>
      <c r="FP89" s="147" t="n">
        <f aca="false">AO89/$FA89</f>
        <v>0</v>
      </c>
      <c r="FQ89" s="147" t="n">
        <f aca="false">AP89/$FA89</f>
        <v>9.25318400065104E-005</v>
      </c>
      <c r="FR89" s="147" t="n">
        <f aca="false">AQ89/$FA89</f>
        <v>0.00031585693359375</v>
      </c>
      <c r="FS89" s="147" t="n">
        <f aca="false">AR89/$FA89</f>
        <v>0</v>
      </c>
      <c r="FT89" s="147" t="n">
        <f aca="false">AS89/$FA89</f>
        <v>3.97491455078125E-005</v>
      </c>
      <c r="FU89" s="147" t="n">
        <f aca="false">AT89/$FA89</f>
        <v>0.00024591064453125</v>
      </c>
      <c r="FV89" s="147" t="n">
        <f aca="false">AU89/$FA89</f>
        <v>0</v>
      </c>
      <c r="FW89" s="147" t="n">
        <f aca="false">AV89/$FA89</f>
        <v>4.00161743164063E-005</v>
      </c>
      <c r="FX89" s="147" t="n">
        <f aca="false">AW89/$FA89</f>
        <v>0</v>
      </c>
      <c r="FY89" s="147" t="n">
        <f aca="false">AX89/$FA89</f>
        <v>4.00161743164063E-005</v>
      </c>
      <c r="FZ89" s="147" t="n">
        <f aca="false">AY89/$FA89</f>
        <v>2.30534871419271E-005</v>
      </c>
      <c r="GA89" s="147" t="n">
        <f aca="false">AZ89/$FA89</f>
        <v>0</v>
      </c>
      <c r="GB89" s="147" t="n">
        <f aca="false">BA89/$FA89</f>
        <v>2.30534871419271E-005</v>
      </c>
      <c r="GC89" s="147" t="n">
        <f aca="false">SUM(FK89,FN89,FQ89,FT89,FW89,FZ89)</f>
        <v>0.000575421651204427</v>
      </c>
      <c r="GD89" s="147" t="n">
        <f aca="false">SUM(FL89,FO89,FR89,FU89,FX89,GA89)</f>
        <v>0.00114557139078776</v>
      </c>
      <c r="GE89" s="147" t="n">
        <f aca="false">SUM(FM89,FP89,FS89,FV89,FY89,GB89)</f>
        <v>6.30696614583333E-005</v>
      </c>
      <c r="GF89" s="105"/>
      <c r="GG89" s="146" t="n">
        <f aca="false">BD89/$FA89</f>
        <v>0.0502244440714518</v>
      </c>
      <c r="GH89" s="146" t="n">
        <f aca="false">BE89/$FA89</f>
        <v>0.0174287516276042</v>
      </c>
      <c r="GI89" s="146" t="n">
        <f aca="false">BF89/$FA89</f>
        <v>0.00120691172281901</v>
      </c>
      <c r="GJ89" s="146" t="n">
        <f aca="false">BG89/$FA89</f>
        <v>0.00133159637451172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28449503580729</v>
      </c>
      <c r="GP89" s="146" t="n">
        <f aca="false">BM89/$FA89</f>
        <v>0.00019848378499349</v>
      </c>
      <c r="GQ89" s="146" t="n">
        <f aca="false">BN89/$FA89</f>
        <v>4.29458618164063E-005</v>
      </c>
      <c r="GR89" s="146" t="n">
        <f aca="false">BO89/$FA89</f>
        <v>0.000156641642252604</v>
      </c>
      <c r="GS89" s="146" t="n">
        <f aca="false">BP89/$FA89</f>
        <v>0.000311653137207031</v>
      </c>
      <c r="GT89" s="146" t="n">
        <f aca="false">BQ89/$FA89</f>
        <v>0</v>
      </c>
      <c r="GU89" s="146" t="n">
        <f aca="false">BR89/$FA89</f>
        <v>8.98615519205729E-005</v>
      </c>
      <c r="GV89" s="146" t="n">
        <f aca="false">BS89/$FA89</f>
        <v>0.000295257568359375</v>
      </c>
      <c r="GW89" s="146" t="n">
        <f aca="false">BT89/$FA89</f>
        <v>0</v>
      </c>
      <c r="GX89" s="146" t="n">
        <f aca="false">BU89/$FA89</f>
        <v>4.052734375E-005</v>
      </c>
      <c r="GY89" s="146" t="n">
        <f aca="false">BV89/$FA89</f>
        <v>0.000229052225748698</v>
      </c>
      <c r="GZ89" s="146" t="n">
        <f aca="false">BW89/$FA89</f>
        <v>0</v>
      </c>
      <c r="HA89" s="146" t="n">
        <f aca="false">BX89/$FA89</f>
        <v>3.50443522135417E-005</v>
      </c>
      <c r="HB89" s="146" t="n">
        <f aca="false">BY89/$FA89</f>
        <v>0</v>
      </c>
      <c r="HC89" s="146" t="n">
        <f aca="false">BZ89/$FA89</f>
        <v>3.50443522135417E-005</v>
      </c>
      <c r="HD89" s="146" t="n">
        <f aca="false">CA89/$FA89</f>
        <v>2.01212565104167E-005</v>
      </c>
      <c r="HE89" s="146" t="n">
        <f aca="false">CB89/$FA89</f>
        <v>0</v>
      </c>
      <c r="HF89" s="146" t="n">
        <f aca="false">CC89/$FA89</f>
        <v>2.01212565104167E-005</v>
      </c>
      <c r="HG89" s="147" t="n">
        <f aca="false">SUM(GO89,GR89,GU89,GX89,HA89,HD89)</f>
        <v>0.000570645650227865</v>
      </c>
      <c r="HH89" s="147" t="n">
        <f aca="false">SUM(GP89,GS89,GV89,GY89,HB89,HE89)</f>
        <v>0.00103444671630859</v>
      </c>
      <c r="HI89" s="147" t="n">
        <f aca="false">SUM(GQ89,GT89,GW89,GZ89,HC89,HF89)</f>
        <v>9.81114705403646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04.5355</v>
      </c>
      <c r="E90" s="189" t="n">
        <v>31.7007</v>
      </c>
      <c r="F90" s="189" t="n">
        <v>38.6479</v>
      </c>
      <c r="G90" s="189" t="n">
        <v>38.0087</v>
      </c>
      <c r="H90" s="189" t="n">
        <v>11553.7</v>
      </c>
      <c r="I90" s="189" t="n">
        <v>11.625</v>
      </c>
      <c r="J90" s="163" t="n">
        <f aca="false">H90/3600</f>
        <v>3.20936111111111</v>
      </c>
      <c r="L90" s="188" t="n">
        <v>604.0728</v>
      </c>
      <c r="M90" s="189" t="n">
        <v>31.6884</v>
      </c>
      <c r="N90" s="189" t="n">
        <v>38.6455</v>
      </c>
      <c r="O90" s="189" t="n">
        <v>37.9774</v>
      </c>
      <c r="P90" s="189" t="n">
        <v>11480.2</v>
      </c>
      <c r="Q90" s="189" t="n">
        <v>11.529</v>
      </c>
      <c r="R90" s="163" t="n">
        <f aca="false">P90/3600</f>
        <v>3.18894444444444</v>
      </c>
      <c r="S90" s="133"/>
      <c r="T90" s="49"/>
      <c r="U90" s="165"/>
      <c r="V90" s="165"/>
      <c r="W90" s="49"/>
      <c r="X90" s="165"/>
      <c r="Y90" s="166"/>
      <c r="AA90" s="92"/>
      <c r="AB90" s="153" t="n">
        <v>9572823</v>
      </c>
      <c r="AC90" s="154" t="n">
        <v>2764008</v>
      </c>
      <c r="AD90" s="154" t="n">
        <v>245056</v>
      </c>
      <c r="AE90" s="154" t="n">
        <v>269555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38279</v>
      </c>
      <c r="AK90" s="154" t="n">
        <v>52347</v>
      </c>
      <c r="AL90" s="154" t="n">
        <v>0</v>
      </c>
      <c r="AM90" s="154" t="n">
        <v>33694</v>
      </c>
      <c r="AN90" s="154" t="n">
        <v>84058</v>
      </c>
      <c r="AO90" s="154" t="n">
        <v>0</v>
      </c>
      <c r="AP90" s="154" t="n">
        <v>14693</v>
      </c>
      <c r="AQ90" s="154" t="n">
        <v>69120</v>
      </c>
      <c r="AR90" s="154" t="n">
        <v>0</v>
      </c>
      <c r="AS90" s="154" t="n">
        <v>7016</v>
      </c>
      <c r="AT90" s="154" t="n">
        <v>65296</v>
      </c>
      <c r="AU90" s="154" t="n">
        <v>0</v>
      </c>
      <c r="AV90" s="154" t="n">
        <v>10045</v>
      </c>
      <c r="AW90" s="154" t="n">
        <v>0</v>
      </c>
      <c r="AX90" s="154" t="n">
        <v>10045</v>
      </c>
      <c r="AY90" s="154" t="n">
        <v>6097</v>
      </c>
      <c r="AZ90" s="154" t="n">
        <v>0</v>
      </c>
      <c r="BA90" s="155" t="n">
        <v>6097</v>
      </c>
      <c r="BB90" s="116"/>
      <c r="BC90" s="97"/>
      <c r="BD90" s="156" t="n">
        <v>9554618</v>
      </c>
      <c r="BE90" s="157" t="n">
        <v>2766734</v>
      </c>
      <c r="BF90" s="157" t="n">
        <v>244264</v>
      </c>
      <c r="BG90" s="157" t="n">
        <v>269246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2685</v>
      </c>
      <c r="BM90" s="157" t="n">
        <v>33597</v>
      </c>
      <c r="BN90" s="157" t="n">
        <v>10958</v>
      </c>
      <c r="BO90" s="157" t="n">
        <v>30768</v>
      </c>
      <c r="BP90" s="157" t="n">
        <v>81619</v>
      </c>
      <c r="BQ90" s="157" t="n">
        <v>0</v>
      </c>
      <c r="BR90" s="157" t="n">
        <v>15289</v>
      </c>
      <c r="BS90" s="157" t="n">
        <v>69120</v>
      </c>
      <c r="BT90" s="157" t="n">
        <v>0</v>
      </c>
      <c r="BU90" s="157" t="n">
        <v>7153</v>
      </c>
      <c r="BV90" s="157" t="n">
        <v>65010</v>
      </c>
      <c r="BW90" s="157" t="n">
        <v>0</v>
      </c>
      <c r="BX90" s="157" t="n">
        <v>7895</v>
      </c>
      <c r="BY90" s="157" t="n">
        <v>0</v>
      </c>
      <c r="BZ90" s="157" t="n">
        <v>7895</v>
      </c>
      <c r="CA90" s="157" t="n">
        <v>4843</v>
      </c>
      <c r="CB90" s="157" t="n">
        <v>0</v>
      </c>
      <c r="CC90" s="158" t="n">
        <v>4843</v>
      </c>
      <c r="CF90" s="159" t="n">
        <f aca="false">AE90/$AB90</f>
        <v>0.0281583603917047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46829289541862</v>
      </c>
      <c r="CK90" s="126" t="n">
        <f aca="false">AL90/$AC90</f>
        <v>0</v>
      </c>
      <c r="CL90" s="126" t="n">
        <f aca="false">AN90/$AB90</f>
        <v>0.00878089984532253</v>
      </c>
      <c r="CM90" s="126" t="n">
        <f aca="false">AO90/$AC90</f>
        <v>0</v>
      </c>
      <c r="CN90" s="126" t="n">
        <f aca="false">AQ90/$AB90</f>
        <v>0.00722044061610666</v>
      </c>
      <c r="CO90" s="126" t="n">
        <f aca="false">AR90/$AC90</f>
        <v>0</v>
      </c>
      <c r="CP90" s="126" t="n">
        <f aca="false">AT90/$AB90</f>
        <v>0.0068209764246137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363421524105574</v>
      </c>
      <c r="CT90" s="126" t="n">
        <f aca="false">AZ90/$AB90</f>
        <v>0</v>
      </c>
      <c r="CU90" s="128" t="n">
        <f aca="false">BA90/$AC90</f>
        <v>0.00220585468638296</v>
      </c>
      <c r="CV90" s="126" t="n">
        <f aca="false">CJ90+CL90+CN90+CP90+CR90+CT90</f>
        <v>0.0282906097814615</v>
      </c>
      <c r="CW90" s="160" t="n">
        <f aca="false">CK90+CM90+CO90+CQ90+CS90+CU90</f>
        <v>0.00584006992743871</v>
      </c>
      <c r="CX90" s="105"/>
      <c r="CY90" s="105"/>
      <c r="CZ90" s="159" t="n">
        <f aca="false">BG90/$BD90</f>
        <v>0.0281796718612926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351631012354445</v>
      </c>
      <c r="DE90" s="126" t="n">
        <f aca="false">BN90/$BE90</f>
        <v>0.00396062650041529</v>
      </c>
      <c r="DF90" s="126" t="n">
        <f aca="false">BP90/$BD90</f>
        <v>0.00854236140052904</v>
      </c>
      <c r="DG90" s="126" t="n">
        <f aca="false">BQ90/$BE90</f>
        <v>0</v>
      </c>
      <c r="DH90" s="126" t="n">
        <f aca="false">BS90/$BD90</f>
        <v>0.007234198164699</v>
      </c>
      <c r="DI90" s="126" t="n">
        <f aca="false">BT90/$BE90</f>
        <v>0</v>
      </c>
      <c r="DJ90" s="126" t="n">
        <f aca="false">BV90/$BD90</f>
        <v>0.00680403968007931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85354501010939</v>
      </c>
      <c r="DN90" s="126" t="n">
        <f aca="false">CB90/$BD90</f>
        <v>0</v>
      </c>
      <c r="DO90" s="126" t="n">
        <f aca="false">CC90/$BE90</f>
        <v>0.00175043932665735</v>
      </c>
      <c r="DP90" s="126" t="n">
        <f aca="false">DD90+DF90+DH90+DJ90+DL90+DN90</f>
        <v>0.0260969093688518</v>
      </c>
      <c r="DQ90" s="160" t="n">
        <f aca="false">DE90+DG90+DI90+DK90+DM90+DO90</f>
        <v>0.00856461083718203</v>
      </c>
      <c r="DR90" s="105"/>
      <c r="DS90" s="105"/>
      <c r="DT90" s="126" t="n">
        <f aca="false">BD90/AB90</f>
        <v>0.998098262132289</v>
      </c>
      <c r="DU90" s="126" t="n">
        <f aca="false">BE90/AC90</f>
        <v>1.00098624895442</v>
      </c>
      <c r="DV90" s="126" t="n">
        <f aca="false">BF90/AD90</f>
        <v>0.996768085662053</v>
      </c>
      <c r="DW90" s="126" t="n">
        <f aca="false">BG90/AE90</f>
        <v>0.998853666227672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1510227539904</v>
      </c>
      <c r="EC90" s="126" t="n">
        <f aca="false">BM90/AK90</f>
        <v>0.641813284428907</v>
      </c>
      <c r="ED90" s="126" t="e">
        <f aca="false">BN90/AL90</f>
        <v>#DIV/0!</v>
      </c>
      <c r="EE90" s="126" t="n">
        <f aca="false">BO90/AM90</f>
        <v>0.913159612987476</v>
      </c>
      <c r="EF90" s="126" t="n">
        <f aca="false">BP90/AN90</f>
        <v>0.970984320350234</v>
      </c>
      <c r="EG90" s="126" t="e">
        <f aca="false">BQ90/AO90</f>
        <v>#DIV/0!</v>
      </c>
      <c r="EH90" s="126" t="n">
        <f aca="false">BR90/AP90</f>
        <v>1.04056353365548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195267958951</v>
      </c>
      <c r="EL90" s="126" t="n">
        <f aca="false">BV90/AT90</f>
        <v>0.995619946091644</v>
      </c>
      <c r="EM90" s="126" t="e">
        <f aca="false">BW90/AU90</f>
        <v>#DIV/0!</v>
      </c>
      <c r="EN90" s="126" t="n">
        <f aca="false">BX90/AV90</f>
        <v>0.785963165754107</v>
      </c>
      <c r="EO90" s="126" t="e">
        <f aca="false">BY90/AW90</f>
        <v>#DIV/0!</v>
      </c>
      <c r="EP90" s="126" t="n">
        <f aca="false">BZ90/AX90</f>
        <v>0.785963165754107</v>
      </c>
      <c r="EQ90" s="126" t="n">
        <f aca="false">CA90/AY90</f>
        <v>0.794325077907167</v>
      </c>
      <c r="ER90" s="126" t="e">
        <f aca="false">CB90/AZ90</f>
        <v>#DIV/0!</v>
      </c>
      <c r="ES90" s="128" t="n">
        <f aca="false">CC90/BA90</f>
        <v>0.794325077907167</v>
      </c>
      <c r="ET90" s="126" t="n">
        <f aca="false">SUM(BL90+BO90+BR90+BU90+BX90+CA90)/SUM(AJ90+AM90+AP90+AS90+AV90+AY90)</f>
        <v>0.989155375874126</v>
      </c>
      <c r="EU90" s="126" t="n">
        <f aca="false">SUM(BM90+BP90+BS90+BV90+BY90+CB90)/SUM(AK90+AN90+AQ90+AT90+AW90+AZ90)</f>
        <v>0.920704081293548</v>
      </c>
      <c r="EV90" s="126" t="n">
        <f aca="false">SUM(BN90+BQ90+BT90+BW90+BZ90+CC90)/SUM(AL90+AO90+AR90+AU90+AX90+BA90)</f>
        <v>1.4679717507124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449478149414</v>
      </c>
      <c r="FD90" s="146" t="n">
        <f aca="false">AC90/$FA90</f>
        <v>0.00702923583984375</v>
      </c>
      <c r="FE90" s="147" t="n">
        <f aca="false">AD90/$FA90</f>
        <v>0.000623209635416667</v>
      </c>
      <c r="FF90" s="147" t="n">
        <f aca="false">AE90/$FA90</f>
        <v>0.00068551381429036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9.73485310872396E-005</v>
      </c>
      <c r="FL90" s="147" t="n">
        <f aca="false">AK90/$FA90</f>
        <v>0.000133125305175781</v>
      </c>
      <c r="FM90" s="147" t="n">
        <f aca="false">AL90/$FA90</f>
        <v>0</v>
      </c>
      <c r="FN90" s="147" t="n">
        <f aca="false">AM90/$FA90</f>
        <v>8.56882731119792E-005</v>
      </c>
      <c r="FO90" s="147" t="n">
        <f aca="false">AN90/$FA90</f>
        <v>0.000213770548502604</v>
      </c>
      <c r="FP90" s="147" t="n">
        <f aca="false">AO90/$FA90</f>
        <v>0</v>
      </c>
      <c r="FQ90" s="147" t="n">
        <f aca="false">AP90/$FA90</f>
        <v>3.73662312825521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8426106770833E-005</v>
      </c>
      <c r="FU90" s="147" t="n">
        <f aca="false">AT90/$FA90</f>
        <v>0.000166056315104167</v>
      </c>
      <c r="FV90" s="147" t="n">
        <f aca="false">AU90/$FA90</f>
        <v>0</v>
      </c>
      <c r="FW90" s="147" t="n">
        <f aca="false">AV90/$FA90</f>
        <v>2.55457560221354E-005</v>
      </c>
      <c r="FX90" s="147" t="n">
        <f aca="false">AW90/$FA90</f>
        <v>0</v>
      </c>
      <c r="FY90" s="147" t="n">
        <f aca="false">AX90/$FA90</f>
        <v>2.55457560221354E-005</v>
      </c>
      <c r="FZ90" s="147" t="n">
        <f aca="false">AY90/$FA90</f>
        <v>1.55054728190104E-005</v>
      </c>
      <c r="GA90" s="147" t="n">
        <f aca="false">AZ90/$FA90</f>
        <v>0</v>
      </c>
      <c r="GB90" s="147" t="n">
        <f aca="false">BA90/$FA90</f>
        <v>1.55054728190104E-005</v>
      </c>
      <c r="GC90" s="147" t="n">
        <f aca="false">SUM(FK90,FN90,FQ90,FT90,FW90,FZ90)</f>
        <v>0.000279296875</v>
      </c>
      <c r="GD90" s="147" t="n">
        <f aca="false">SUM(FL90,FO90,FR90,FU90,FX90,GA90)</f>
        <v>0.000688733418782552</v>
      </c>
      <c r="GE90" s="147" t="n">
        <f aca="false">SUM(FM90,FP90,FS90,FV90,FY90,GB90)</f>
        <v>4.10512288411458E-005</v>
      </c>
      <c r="GF90" s="105"/>
      <c r="GG90" s="146" t="n">
        <f aca="false">BD90/$FA90</f>
        <v>0.0242986501057943</v>
      </c>
      <c r="GH90" s="146" t="n">
        <f aca="false">BE90/$FA90</f>
        <v>0.00703616841634115</v>
      </c>
      <c r="GI90" s="146" t="n">
        <f aca="false">BF90/$FA90</f>
        <v>0.000621195475260417</v>
      </c>
      <c r="GJ90" s="146" t="n">
        <f aca="false">BG90/$FA90</f>
        <v>0.000684727986653646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08553568522135</v>
      </c>
      <c r="GP90" s="146" t="n">
        <f aca="false">BM90/$FA90</f>
        <v>8.54415893554688E-005</v>
      </c>
      <c r="GQ90" s="146" t="n">
        <f aca="false">BN90/$FA90</f>
        <v>2.78676350911458E-005</v>
      </c>
      <c r="GR90" s="146" t="n">
        <f aca="false">BO90/$FA90</f>
        <v>7.82470703125E-005</v>
      </c>
      <c r="GS90" s="146" t="n">
        <f aca="false">BP90/$FA90</f>
        <v>0.000207567850748698</v>
      </c>
      <c r="GT90" s="146" t="n">
        <f aca="false">BQ90/$FA90</f>
        <v>0</v>
      </c>
      <c r="GU90" s="146" t="n">
        <f aca="false">BR90/$FA90</f>
        <v>3.88819376627604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81910196940104E-005</v>
      </c>
      <c r="GY90" s="146" t="n">
        <f aca="false">BV90/$FA90</f>
        <v>0.000165328979492188</v>
      </c>
      <c r="GZ90" s="146" t="n">
        <f aca="false">BW90/$FA90</f>
        <v>0</v>
      </c>
      <c r="HA90" s="146" t="n">
        <f aca="false">BX90/$FA90</f>
        <v>2.00780232747396E-005</v>
      </c>
      <c r="HB90" s="146" t="n">
        <f aca="false">BY90/$FA90</f>
        <v>0</v>
      </c>
      <c r="HC90" s="146" t="n">
        <f aca="false">BZ90/$FA90</f>
        <v>2.00780232747396E-005</v>
      </c>
      <c r="HD90" s="146" t="n">
        <f aca="false">CA90/$FA90</f>
        <v>1.23163859049479E-005</v>
      </c>
      <c r="HE90" s="146" t="n">
        <f aca="false">CB90/$FA90</f>
        <v>0</v>
      </c>
      <c r="HF90" s="146" t="n">
        <f aca="false">CC90/$FA90</f>
        <v>1.23163859049479E-005</v>
      </c>
      <c r="HG90" s="147" t="n">
        <f aca="false">SUM(GO90,GR90,GU90,GX90,HA90,HD90)</f>
        <v>0.000276268005371094</v>
      </c>
      <c r="HH90" s="147" t="n">
        <f aca="false">SUM(GP90,GS90,GV90,GY90,HB90,HE90)</f>
        <v>0.000634119669596354</v>
      </c>
      <c r="HI90" s="147" t="n">
        <f aca="false">SUM(GQ90,GT90,GW90,GZ90,HC90,HF90)</f>
        <v>6.02620442708333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53.7688</v>
      </c>
      <c r="E91" s="182" t="n">
        <v>46.3402</v>
      </c>
      <c r="F91" s="182" t="n">
        <v>44.5509</v>
      </c>
      <c r="G91" s="182" t="n">
        <v>44.5986</v>
      </c>
      <c r="H91" s="182" t="n">
        <v>5421.99</v>
      </c>
      <c r="I91" s="182" t="n">
        <v>3.775</v>
      </c>
      <c r="J91" s="131" t="n">
        <f aca="false">H91/3600</f>
        <v>1.50610833333333</v>
      </c>
      <c r="L91" s="181" t="n">
        <v>355.5504</v>
      </c>
      <c r="M91" s="182" t="n">
        <v>46.3448</v>
      </c>
      <c r="N91" s="182" t="n">
        <v>44.5551</v>
      </c>
      <c r="O91" s="182" t="n">
        <v>44.5854</v>
      </c>
      <c r="P91" s="182" t="n">
        <v>5403.27</v>
      </c>
      <c r="Q91" s="182" t="n">
        <v>4.007</v>
      </c>
      <c r="R91" s="131" t="n">
        <f aca="false">P91/3600</f>
        <v>1.50090833333333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92327</v>
      </c>
      <c r="AC91" s="154" t="n">
        <v>1874447</v>
      </c>
      <c r="AD91" s="154" t="n">
        <v>9080</v>
      </c>
      <c r="AE91" s="154" t="n">
        <v>10679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144</v>
      </c>
      <c r="AK91" s="154" t="n">
        <v>31473</v>
      </c>
      <c r="AL91" s="154" t="n">
        <v>0</v>
      </c>
      <c r="AM91" s="154" t="n">
        <v>33424</v>
      </c>
      <c r="AN91" s="154" t="n">
        <v>82102</v>
      </c>
      <c r="AO91" s="154" t="n">
        <v>0</v>
      </c>
      <c r="AP91" s="154" t="n">
        <v>12844</v>
      </c>
      <c r="AQ91" s="154" t="n">
        <v>67716</v>
      </c>
      <c r="AR91" s="154" t="n">
        <v>0</v>
      </c>
      <c r="AS91" s="154" t="n">
        <v>7501</v>
      </c>
      <c r="AT91" s="154" t="n">
        <v>62774</v>
      </c>
      <c r="AU91" s="154" t="n">
        <v>0</v>
      </c>
      <c r="AV91" s="154" t="n">
        <v>9075</v>
      </c>
      <c r="AW91" s="154" t="n">
        <v>0</v>
      </c>
      <c r="AX91" s="154" t="n">
        <v>9075</v>
      </c>
      <c r="AY91" s="154" t="n">
        <v>4411</v>
      </c>
      <c r="AZ91" s="154" t="n">
        <v>0</v>
      </c>
      <c r="BA91" s="155" t="n">
        <v>4411</v>
      </c>
      <c r="BB91" s="116"/>
      <c r="BC91" s="97"/>
      <c r="BD91" s="156" t="n">
        <v>2817868</v>
      </c>
      <c r="BE91" s="157" t="n">
        <v>1883967</v>
      </c>
      <c r="BF91" s="157" t="n">
        <v>8997</v>
      </c>
      <c r="BG91" s="157" t="n">
        <v>10541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9857</v>
      </c>
      <c r="BM91" s="157" t="n">
        <v>30408</v>
      </c>
      <c r="BN91" s="157" t="n">
        <v>2196</v>
      </c>
      <c r="BO91" s="157" t="n">
        <v>32840</v>
      </c>
      <c r="BP91" s="157" t="n">
        <v>85755</v>
      </c>
      <c r="BQ91" s="157" t="n">
        <v>0</v>
      </c>
      <c r="BR91" s="157" t="n">
        <v>13198</v>
      </c>
      <c r="BS91" s="157" t="n">
        <v>71820</v>
      </c>
      <c r="BT91" s="157" t="n">
        <v>0</v>
      </c>
      <c r="BU91" s="157" t="n">
        <v>7389</v>
      </c>
      <c r="BV91" s="157" t="n">
        <v>66257</v>
      </c>
      <c r="BW91" s="157" t="n">
        <v>0</v>
      </c>
      <c r="BX91" s="157" t="n">
        <v>8870</v>
      </c>
      <c r="BY91" s="157" t="n">
        <v>0</v>
      </c>
      <c r="BZ91" s="157" t="n">
        <v>8870</v>
      </c>
      <c r="CA91" s="157" t="n">
        <v>4341</v>
      </c>
      <c r="CB91" s="157" t="n">
        <v>0</v>
      </c>
      <c r="CC91" s="158" t="n">
        <v>4341</v>
      </c>
      <c r="CF91" s="159" t="n">
        <f aca="false">AE91/$AB91</f>
        <v>0.0038244088174486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271244377897</v>
      </c>
      <c r="CK91" s="126" t="n">
        <f aca="false">AL91/$AC91</f>
        <v>0</v>
      </c>
      <c r="CL91" s="126" t="n">
        <f aca="false">AN91/$AB91</f>
        <v>0.029402716802151</v>
      </c>
      <c r="CM91" s="126" t="n">
        <f aca="false">AO91/$AC91</f>
        <v>0</v>
      </c>
      <c r="CN91" s="126" t="n">
        <f aca="false">AQ91/$AB91</f>
        <v>0.0242507414067192</v>
      </c>
      <c r="CO91" s="126" t="n">
        <f aca="false">AR91/$AC91</f>
        <v>0</v>
      </c>
      <c r="CP91" s="126" t="n">
        <f aca="false">AT91/$AB91</f>
        <v>0.02248089138557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84142789846819</v>
      </c>
      <c r="CT91" s="126" t="n">
        <f aca="false">AZ91/$AB91</f>
        <v>0</v>
      </c>
      <c r="CU91" s="128" t="n">
        <f aca="false">BA91/$AC91</f>
        <v>0.00235322737852817</v>
      </c>
      <c r="CV91" s="126" t="n">
        <f aca="false">CJ91+CL91+CN91+CP91+CR91+CT91</f>
        <v>0.0874055939723392</v>
      </c>
      <c r="CW91" s="160" t="n">
        <f aca="false">CK91+CM91+CO91+CQ91+CS91+CU91</f>
        <v>0.00719465527699636</v>
      </c>
      <c r="CX91" s="105"/>
      <c r="CY91" s="105"/>
      <c r="CZ91" s="159" t="n">
        <f aca="false">BG91/$BD91</f>
        <v>0.00374077139170465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7911371292055</v>
      </c>
      <c r="DE91" s="126" t="n">
        <f aca="false">BN91/$BE91</f>
        <v>0.00116562551254879</v>
      </c>
      <c r="DF91" s="126" t="n">
        <f aca="false">BP91/$BD91</f>
        <v>0.0304325823636877</v>
      </c>
      <c r="DG91" s="126" t="n">
        <f aca="false">BQ91/$BE91</f>
        <v>0</v>
      </c>
      <c r="DH91" s="126" t="n">
        <f aca="false">BS91/$BD91</f>
        <v>0.0254873542692561</v>
      </c>
      <c r="DI91" s="126" t="n">
        <f aca="false">BT91/$BE91</f>
        <v>0</v>
      </c>
      <c r="DJ91" s="126" t="n">
        <f aca="false">BV91/$BD91</f>
        <v>0.0235131666919813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470815040815471</v>
      </c>
      <c r="DN91" s="126" t="n">
        <f aca="false">CB91/$BD91</f>
        <v>0</v>
      </c>
      <c r="DO91" s="126" t="n">
        <f aca="false">CC91/$BE91</f>
        <v>0.00230418048723783</v>
      </c>
      <c r="DP91" s="126" t="n">
        <f aca="false">DD91+DF91+DH91+DJ91+DL91+DN91</f>
        <v>0.0902242404541306</v>
      </c>
      <c r="DQ91" s="160" t="n">
        <f aca="false">DE91+DG91+DI91+DK91+DM91+DO91</f>
        <v>0.00817795640794133</v>
      </c>
      <c r="DR91" s="105"/>
      <c r="DS91" s="105"/>
      <c r="DT91" s="126" t="n">
        <f aca="false">BD91/AB91</f>
        <v>1.00914685135373</v>
      </c>
      <c r="DU91" s="126" t="n">
        <f aca="false">BE91/AC91</f>
        <v>1.00507883124996</v>
      </c>
      <c r="DV91" s="126" t="n">
        <f aca="false">BF91/AD91</f>
        <v>0.990859030837004</v>
      </c>
      <c r="DW91" s="126" t="n">
        <f aca="false">BG91/AE91</f>
        <v>0.987077441708025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2446472687346</v>
      </c>
      <c r="EC91" s="126" t="n">
        <f aca="false">BM91/AK91</f>
        <v>0.96616147173768</v>
      </c>
      <c r="ED91" s="126" t="e">
        <f aca="false">BN91/AL91</f>
        <v>#DIV/0!</v>
      </c>
      <c r="EE91" s="126" t="n">
        <f aca="false">BO91/AM91</f>
        <v>0.982527525131642</v>
      </c>
      <c r="EF91" s="126" t="n">
        <f aca="false">BP91/AN91</f>
        <v>1.04449343499549</v>
      </c>
      <c r="EG91" s="126" t="e">
        <f aca="false">BQ91/AO91</f>
        <v>#DIV/0!</v>
      </c>
      <c r="EH91" s="126" t="n">
        <f aca="false">BR91/AP91</f>
        <v>1.02756150731859</v>
      </c>
      <c r="EI91" s="126" t="n">
        <f aca="false">BS91/AQ91</f>
        <v>1.06060606060606</v>
      </c>
      <c r="EJ91" s="126" t="e">
        <f aca="false">BT91/AR91</f>
        <v>#DIV/0!</v>
      </c>
      <c r="EK91" s="126" t="n">
        <f aca="false">BU91/AS91</f>
        <v>0.985068657512332</v>
      </c>
      <c r="EL91" s="126" t="n">
        <f aca="false">BV91/AT91</f>
        <v>1.0554847548348</v>
      </c>
      <c r="EM91" s="126" t="e">
        <f aca="false">BW91/AU91</f>
        <v>#DIV/0!</v>
      </c>
      <c r="EN91" s="126" t="n">
        <f aca="false">BX91/AV91</f>
        <v>0.977410468319559</v>
      </c>
      <c r="EO91" s="126" t="e">
        <f aca="false">BY91/AW91</f>
        <v>#DIV/0!</v>
      </c>
      <c r="EP91" s="126" t="n">
        <f aca="false">BZ91/AX91</f>
        <v>0.977410468319559</v>
      </c>
      <c r="EQ91" s="126" t="n">
        <f aca="false">CA91/AY91</f>
        <v>0.984130582634323</v>
      </c>
      <c r="ER91" s="126" t="e">
        <f aca="false">CB91/AZ91</f>
        <v>#DIV/0!</v>
      </c>
      <c r="ES91" s="128" t="n">
        <f aca="false">CC91/BA91</f>
        <v>0.984130582634323</v>
      </c>
      <c r="ET91" s="126" t="n">
        <f aca="false">SUM(BL91+BO91+BR91+BU91+BX91+CA91)/SUM(AJ91+AM91+AP91+AS91+AV91+AY91)</f>
        <v>1.00099586095291</v>
      </c>
      <c r="EU91" s="126" t="n">
        <f aca="false">SUM(BM91+BP91+BS91+BV91+BY91+CB91)/SUM(AK91+AN91+AQ91+AT91+AW91+AZ91)</f>
        <v>1.04168971380575</v>
      </c>
      <c r="EV91" s="126" t="n">
        <f aca="false">SUM(BN91+BQ91+BT91+BW91+BZ91+CC91)/SUM(AL91+AO91+AR91+AU91+AX91+BA91)</f>
        <v>1.1424440160166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0995623553241</v>
      </c>
      <c r="FD91" s="146" t="n">
        <f aca="false">AC91/$FA91</f>
        <v>0.00677968388310185</v>
      </c>
      <c r="FE91" s="147" t="n">
        <f aca="false">AD91/$FA91</f>
        <v>3.28414351851852E-005</v>
      </c>
      <c r="FF91" s="147" t="n">
        <f aca="false">AE91/$FA91</f>
        <v>3.8624855324074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541087962963</v>
      </c>
      <c r="FL91" s="147" t="n">
        <f aca="false">AK91/$FA91</f>
        <v>0.000113834635416667</v>
      </c>
      <c r="FM91" s="147" t="n">
        <f aca="false">AL91/$FA91</f>
        <v>0</v>
      </c>
      <c r="FN91" s="147" t="n">
        <f aca="false">AM91/$FA91</f>
        <v>0.000120891203703704</v>
      </c>
      <c r="FO91" s="147" t="n">
        <f aca="false">AN91/$FA91</f>
        <v>0.000296954571759259</v>
      </c>
      <c r="FP91" s="147" t="n">
        <f aca="false">AO91/$FA91</f>
        <v>0</v>
      </c>
      <c r="FQ91" s="147" t="n">
        <f aca="false">AP91/$FA91</f>
        <v>4.64554398148148E-005</v>
      </c>
      <c r="FR91" s="147" t="n">
        <f aca="false">AQ91/$FA91</f>
        <v>0.000244921875</v>
      </c>
      <c r="FS91" s="147" t="n">
        <f aca="false">AR91/$FA91</f>
        <v>0</v>
      </c>
      <c r="FT91" s="147" t="n">
        <f aca="false">AS91/$FA91</f>
        <v>2.71303530092593E-005</v>
      </c>
      <c r="FU91" s="147" t="n">
        <f aca="false">AT91/$FA91</f>
        <v>0.000227047164351852</v>
      </c>
      <c r="FV91" s="147" t="n">
        <f aca="false">AU91/$FA91</f>
        <v>0</v>
      </c>
      <c r="FW91" s="147" t="n">
        <f aca="false">AV91/$FA91</f>
        <v>3.28233506944444E-005</v>
      </c>
      <c r="FX91" s="147" t="n">
        <f aca="false">AW91/$FA91</f>
        <v>0</v>
      </c>
      <c r="FY91" s="147" t="n">
        <f aca="false">AX91/$FA91</f>
        <v>3.28233506944444E-005</v>
      </c>
      <c r="FZ91" s="147" t="n">
        <f aca="false">AY91/$FA91</f>
        <v>1.59541377314815E-005</v>
      </c>
      <c r="GA91" s="147" t="n">
        <f aca="false">AZ91/$FA91</f>
        <v>0</v>
      </c>
      <c r="GB91" s="147" t="n">
        <f aca="false">BA91/$FA91</f>
        <v>1.59541377314815E-005</v>
      </c>
      <c r="GC91" s="147" t="n">
        <f aca="false">SUM(FK91,FN91,FQ91,FT91,FW91,FZ91)</f>
        <v>0.000348665364583333</v>
      </c>
      <c r="GD91" s="147" t="n">
        <f aca="false">SUM(FL91,FO91,FR91,FU91,FX91,GA91)</f>
        <v>0.000882758246527778</v>
      </c>
      <c r="GE91" s="147" t="n">
        <f aca="false">SUM(FM91,FP91,FS91,FV91,FY91,GB91)</f>
        <v>4.87774884259259E-005</v>
      </c>
      <c r="GF91" s="105"/>
      <c r="GG91" s="146" t="n">
        <f aca="false">BD91/$FA91</f>
        <v>0.0101919415509259</v>
      </c>
      <c r="GH91" s="146" t="n">
        <f aca="false">BE91/$FA91</f>
        <v>0.00681411675347222</v>
      </c>
      <c r="GI91" s="146" t="n">
        <f aca="false">BF91/$FA91</f>
        <v>3.25412326388889E-005</v>
      </c>
      <c r="GJ91" s="146" t="n">
        <f aca="false">BG91/$FA91</f>
        <v>3.81257233796296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07989728009259</v>
      </c>
      <c r="GP91" s="146" t="n">
        <f aca="false">BM91/$FA91</f>
        <v>0.000109982638888889</v>
      </c>
      <c r="GQ91" s="146" t="n">
        <f aca="false">BN91/$FA91</f>
        <v>7.94270833333333E-006</v>
      </c>
      <c r="GR91" s="146" t="n">
        <f aca="false">BO91/$FA91</f>
        <v>0.000118778935185185</v>
      </c>
      <c r="GS91" s="146" t="n">
        <f aca="false">BP91/$FA91</f>
        <v>0.000310167100694444</v>
      </c>
      <c r="GT91" s="146" t="n">
        <f aca="false">BQ91/$FA91</f>
        <v>0</v>
      </c>
      <c r="GU91" s="146" t="n">
        <f aca="false">BR91/$FA91</f>
        <v>4.77358217592593E-005</v>
      </c>
      <c r="GV91" s="146" t="n">
        <f aca="false">BS91/$FA91</f>
        <v>0.000259765625</v>
      </c>
      <c r="GW91" s="146" t="n">
        <f aca="false">BT91/$FA91</f>
        <v>0</v>
      </c>
      <c r="GX91" s="146" t="n">
        <f aca="false">BU91/$FA91</f>
        <v>2.67252604166667E-005</v>
      </c>
      <c r="GY91" s="146" t="n">
        <f aca="false">BV91/$FA91</f>
        <v>0.000239644820601852</v>
      </c>
      <c r="GZ91" s="146" t="n">
        <f aca="false">BW91/$FA91</f>
        <v>0</v>
      </c>
      <c r="HA91" s="146" t="n">
        <f aca="false">BX91/$FA91</f>
        <v>3.20818865740741E-005</v>
      </c>
      <c r="HB91" s="146" t="n">
        <f aca="false">BY91/$FA91</f>
        <v>0</v>
      </c>
      <c r="HC91" s="146" t="n">
        <f aca="false">BZ91/$FA91</f>
        <v>3.20818865740741E-005</v>
      </c>
      <c r="HD91" s="146" t="n">
        <f aca="false">CA91/$FA91</f>
        <v>1.57009548611111E-005</v>
      </c>
      <c r="HE91" s="146" t="n">
        <f aca="false">CB91/$FA91</f>
        <v>0</v>
      </c>
      <c r="HF91" s="146" t="n">
        <f aca="false">CC91/$FA91</f>
        <v>1.57009548611111E-005</v>
      </c>
      <c r="HG91" s="147" t="n">
        <f aca="false">SUM(GO91,GR91,GU91,GX91,HA91,HD91)</f>
        <v>0.000349012586805556</v>
      </c>
      <c r="HH91" s="147" t="n">
        <f aca="false">SUM(GP91,GS91,GV91,GY91,HB91,HE91)</f>
        <v>0.000919560185185185</v>
      </c>
      <c r="HI91" s="147" t="n">
        <f aca="false">SUM(GQ91,GT91,GW91,GZ91,HC91,HF91)</f>
        <v>5.5725549768518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63.3208</v>
      </c>
      <c r="E92" s="187" t="n">
        <v>42.1295</v>
      </c>
      <c r="F92" s="187" t="n">
        <v>40.8476</v>
      </c>
      <c r="G92" s="187" t="n">
        <v>40.8521</v>
      </c>
      <c r="H92" s="187" t="n">
        <v>5337.74</v>
      </c>
      <c r="I92" s="187" t="n">
        <v>3.801</v>
      </c>
      <c r="J92" s="150" t="n">
        <f aca="false">H92/3600</f>
        <v>1.48270555555556</v>
      </c>
      <c r="L92" s="186" t="n">
        <v>262.7264</v>
      </c>
      <c r="M92" s="187" t="n">
        <v>42.13</v>
      </c>
      <c r="N92" s="187" t="n">
        <v>40.8316</v>
      </c>
      <c r="O92" s="187" t="n">
        <v>40.8414</v>
      </c>
      <c r="P92" s="187" t="n">
        <v>5336.41</v>
      </c>
      <c r="Q92" s="187" t="n">
        <v>3.957</v>
      </c>
      <c r="R92" s="150" t="n">
        <f aca="false">P92/3600</f>
        <v>1.48233611111111</v>
      </c>
      <c r="S92" s="133"/>
      <c r="T92" s="47"/>
      <c r="U92" s="84"/>
      <c r="V92" s="84"/>
      <c r="W92" s="47"/>
      <c r="X92" s="84"/>
      <c r="Y92" s="152"/>
      <c r="AA92" s="92"/>
      <c r="AB92" s="153" t="n">
        <v>2408784</v>
      </c>
      <c r="AC92" s="154" t="n">
        <v>1214571</v>
      </c>
      <c r="AD92" s="154" t="n">
        <v>8396</v>
      </c>
      <c r="AE92" s="154" t="n">
        <v>1000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388</v>
      </c>
      <c r="AK92" s="154" t="n">
        <v>29292</v>
      </c>
      <c r="AL92" s="154" t="n">
        <v>0</v>
      </c>
      <c r="AM92" s="154" t="n">
        <v>25101</v>
      </c>
      <c r="AN92" s="154" t="n">
        <v>77037</v>
      </c>
      <c r="AO92" s="154" t="n">
        <v>0</v>
      </c>
      <c r="AP92" s="154" t="n">
        <v>13167</v>
      </c>
      <c r="AQ92" s="154" t="n">
        <v>69768</v>
      </c>
      <c r="AR92" s="154" t="n">
        <v>0</v>
      </c>
      <c r="AS92" s="154" t="n">
        <v>6871</v>
      </c>
      <c r="AT92" s="154" t="n">
        <v>61504</v>
      </c>
      <c r="AU92" s="154" t="n">
        <v>0</v>
      </c>
      <c r="AV92" s="154" t="n">
        <v>7470</v>
      </c>
      <c r="AW92" s="154" t="n">
        <v>0</v>
      </c>
      <c r="AX92" s="154" t="n">
        <v>7470</v>
      </c>
      <c r="AY92" s="154" t="n">
        <v>4066</v>
      </c>
      <c r="AZ92" s="154" t="n">
        <v>0</v>
      </c>
      <c r="BA92" s="155" t="n">
        <v>4066</v>
      </c>
      <c r="BB92" s="116"/>
      <c r="BC92" s="97"/>
      <c r="BD92" s="156" t="n">
        <v>2393436</v>
      </c>
      <c r="BE92" s="157" t="n">
        <v>1217898</v>
      </c>
      <c r="BF92" s="157" t="n">
        <v>8204</v>
      </c>
      <c r="BG92" s="157" t="n">
        <v>9692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8958</v>
      </c>
      <c r="BM92" s="157" t="n">
        <v>26036</v>
      </c>
      <c r="BN92" s="157" t="n">
        <v>4007</v>
      </c>
      <c r="BO92" s="157" t="n">
        <v>24628</v>
      </c>
      <c r="BP92" s="157" t="n">
        <v>78609</v>
      </c>
      <c r="BQ92" s="157" t="n">
        <v>0</v>
      </c>
      <c r="BR92" s="157" t="n">
        <v>13592</v>
      </c>
      <c r="BS92" s="157" t="n">
        <v>71820</v>
      </c>
      <c r="BT92" s="157" t="n">
        <v>0</v>
      </c>
      <c r="BU92" s="157" t="n">
        <v>7338</v>
      </c>
      <c r="BV92" s="157" t="n">
        <v>63228</v>
      </c>
      <c r="BW92" s="157" t="n">
        <v>0</v>
      </c>
      <c r="BX92" s="157" t="n">
        <v>7140</v>
      </c>
      <c r="BY92" s="157" t="n">
        <v>0</v>
      </c>
      <c r="BZ92" s="157" t="n">
        <v>7140</v>
      </c>
      <c r="CA92" s="157" t="n">
        <v>3873</v>
      </c>
      <c r="CB92" s="157" t="n">
        <v>0</v>
      </c>
      <c r="CC92" s="158" t="n">
        <v>3873</v>
      </c>
      <c r="CF92" s="159" t="n">
        <f aca="false">AE92/$AB92</f>
        <v>0.00415271771981215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1604925970946</v>
      </c>
      <c r="CK92" s="126" t="n">
        <f aca="false">AL92/$AC92</f>
        <v>0</v>
      </c>
      <c r="CL92" s="126" t="n">
        <f aca="false">AN92/$AB92</f>
        <v>0.0319816969890202</v>
      </c>
      <c r="CM92" s="126" t="n">
        <f aca="false">AO92/$AC92</f>
        <v>0</v>
      </c>
      <c r="CN92" s="126" t="n">
        <f aca="false">AQ92/$AB92</f>
        <v>0.0289639917900484</v>
      </c>
      <c r="CO92" s="126" t="n">
        <f aca="false">AR92/$AC92</f>
        <v>0</v>
      </c>
      <c r="CP92" s="126" t="n">
        <f aca="false">AT92/$AB92</f>
        <v>0.025533215099402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15031974252637</v>
      </c>
      <c r="CT92" s="126" t="n">
        <f aca="false">AZ92/$AB92</f>
        <v>0</v>
      </c>
      <c r="CU92" s="128" t="n">
        <f aca="false">BA92/$AC92</f>
        <v>0.00334768407939923</v>
      </c>
      <c r="CV92" s="126" t="n">
        <f aca="false">CJ92+CL92+CN92+CP92+CR92+CT92</f>
        <v>0.0986393964755661</v>
      </c>
      <c r="CW92" s="160" t="n">
        <f aca="false">CK92+CM92+CO92+CQ92+CS92+CU92</f>
        <v>0.0094980038219256</v>
      </c>
      <c r="CX92" s="105"/>
      <c r="CY92" s="105"/>
      <c r="CZ92" s="159" t="n">
        <f aca="false">BG92/$BD92</f>
        <v>0.00404940846548644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8780848955226</v>
      </c>
      <c r="DE92" s="126" t="n">
        <f aca="false">BN92/$BE92</f>
        <v>0.00329009490121504</v>
      </c>
      <c r="DF92" s="126" t="n">
        <f aca="false">BP92/$BD92</f>
        <v>0.0328435771835971</v>
      </c>
      <c r="DG92" s="126" t="n">
        <f aca="false">BQ92/$BE92</f>
        <v>0</v>
      </c>
      <c r="DH92" s="126" t="n">
        <f aca="false">BS92/$BD92</f>
        <v>0.0300070693346302</v>
      </c>
      <c r="DI92" s="126" t="n">
        <f aca="false">BT92/$BE92</f>
        <v>0</v>
      </c>
      <c r="DJ92" s="126" t="n">
        <f aca="false">BV92/$BD92</f>
        <v>0.026417251181982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86255991881094</v>
      </c>
      <c r="DN92" s="126" t="n">
        <f aca="false">CB92/$BD92</f>
        <v>0</v>
      </c>
      <c r="DO92" s="126" t="n">
        <f aca="false">CC92/$BE92</f>
        <v>0.00318006926688442</v>
      </c>
      <c r="DP92" s="126" t="n">
        <f aca="false">DD92+DF92+DH92+DJ92+DL92+DN92</f>
        <v>0.100145982595733</v>
      </c>
      <c r="DQ92" s="160" t="n">
        <f aca="false">DE92+DG92+DI92+DK92+DM92+DO92</f>
        <v>0.0123327240869104</v>
      </c>
      <c r="DR92" s="105"/>
      <c r="DS92" s="105"/>
      <c r="DT92" s="126" t="n">
        <f aca="false">BD92/AB92</f>
        <v>0.993628320347528</v>
      </c>
      <c r="DU92" s="126" t="n">
        <f aca="false">BE92/AC92</f>
        <v>1.00273923879296</v>
      </c>
      <c r="DV92" s="126" t="n">
        <f aca="false">BF92/AD92</f>
        <v>0.977131967603621</v>
      </c>
      <c r="DW92" s="126" t="n">
        <f aca="false">BG92/AE92</f>
        <v>0.96890932720183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2007890658025</v>
      </c>
      <c r="EC92" s="126" t="n">
        <f aca="false">BM92/AK92</f>
        <v>0.888843370203469</v>
      </c>
      <c r="ED92" s="126" t="e">
        <f aca="false">BN92/AL92</f>
        <v>#DIV/0!</v>
      </c>
      <c r="EE92" s="126" t="n">
        <f aca="false">BO92/AM92</f>
        <v>0.981156129237879</v>
      </c>
      <c r="EF92" s="126" t="n">
        <f aca="false">BP92/AN92</f>
        <v>1.02040577904124</v>
      </c>
      <c r="EG92" s="126" t="e">
        <f aca="false">BQ92/AO92</f>
        <v>#DIV/0!</v>
      </c>
      <c r="EH92" s="126" t="n">
        <f aca="false">BR92/AP92</f>
        <v>1.03227766385661</v>
      </c>
      <c r="EI92" s="126" t="n">
        <f aca="false">BS92/AQ92</f>
        <v>1.02941176470588</v>
      </c>
      <c r="EJ92" s="126" t="e">
        <f aca="false">BT92/AR92</f>
        <v>#DIV/0!</v>
      </c>
      <c r="EK92" s="126" t="n">
        <f aca="false">BU92/AS92</f>
        <v>1.0679668170572</v>
      </c>
      <c r="EL92" s="126" t="n">
        <f aca="false">BV92/AT92</f>
        <v>1.02803069719043</v>
      </c>
      <c r="EM92" s="126" t="e">
        <f aca="false">BW92/AU92</f>
        <v>#DIV/0!</v>
      </c>
      <c r="EN92" s="126" t="n">
        <f aca="false">BX92/AV92</f>
        <v>0.955823293172691</v>
      </c>
      <c r="EO92" s="126" t="e">
        <f aca="false">BY92/AW92</f>
        <v>#DIV/0!</v>
      </c>
      <c r="EP92" s="126" t="n">
        <f aca="false">BZ92/AX92</f>
        <v>0.955823293172691</v>
      </c>
      <c r="EQ92" s="126" t="n">
        <f aca="false">CA92/AY92</f>
        <v>0.952533202164289</v>
      </c>
      <c r="ER92" s="126" t="e">
        <f aca="false">CB92/AZ92</f>
        <v>#DIV/0!</v>
      </c>
      <c r="ES92" s="128" t="n">
        <f aca="false">CC92/BA92</f>
        <v>0.952533202164289</v>
      </c>
      <c r="ET92" s="126" t="n">
        <f aca="false">SUM(BL92+BO92+BR92+BU92+BX92+CA92)/SUM(AJ92+AM92+AP92+AS92+AV92+AY92)</f>
        <v>1.00547829255963</v>
      </c>
      <c r="EU92" s="126" t="n">
        <f aca="false">SUM(BM92+BP92+BS92+BV92+BY92+CB92)/SUM(AK92+AN92+AQ92+AT92+AW92+AZ92)</f>
        <v>1.00880467674799</v>
      </c>
      <c r="EV92" s="126" t="n">
        <f aca="false">SUM(BN92+BQ92+BT92+BW92+BZ92+CC92)/SUM(AL92+AO92+AR92+AU92+AX92+BA92)</f>
        <v>1.30201109570042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71232638888889</v>
      </c>
      <c r="FD92" s="146" t="n">
        <f aca="false">AC92/$FA92</f>
        <v>0.00439297960069445</v>
      </c>
      <c r="FE92" s="147" t="n">
        <f aca="false">AD92/$FA92</f>
        <v>3.03674768518519E-005</v>
      </c>
      <c r="FF92" s="147" t="n">
        <f aca="false">AE92/$FA92</f>
        <v>3.61798321759259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267650462963</v>
      </c>
      <c r="FL92" s="147" t="n">
        <f aca="false">AK92/$FA92</f>
        <v>0.000105946180555556</v>
      </c>
      <c r="FM92" s="147" t="n">
        <f aca="false">AL92/$FA92</f>
        <v>0</v>
      </c>
      <c r="FN92" s="147" t="n">
        <f aca="false">AM92/$FA92</f>
        <v>9.07877604166667E-005</v>
      </c>
      <c r="FO92" s="147" t="n">
        <f aca="false">AN92/$FA92</f>
        <v>0.000278634982638889</v>
      </c>
      <c r="FP92" s="147" t="n">
        <f aca="false">AO92/$FA92</f>
        <v>0</v>
      </c>
      <c r="FQ92" s="147" t="n">
        <f aca="false">AP92/$FA92</f>
        <v>4.76236979166667E-005</v>
      </c>
      <c r="FR92" s="147" t="n">
        <f aca="false">AQ92/$FA92</f>
        <v>0.00025234375</v>
      </c>
      <c r="FS92" s="147" t="n">
        <f aca="false">AR92/$FA92</f>
        <v>0</v>
      </c>
      <c r="FT92" s="147" t="n">
        <f aca="false">AS92/$FA92</f>
        <v>2.48517071759259E-005</v>
      </c>
      <c r="FU92" s="147" t="n">
        <f aca="false">AT92/$FA92</f>
        <v>0.000222453703703704</v>
      </c>
      <c r="FV92" s="147" t="n">
        <f aca="false">AU92/$FA92</f>
        <v>0</v>
      </c>
      <c r="FW92" s="147" t="n">
        <f aca="false">AV92/$FA92</f>
        <v>2.70182291666667E-005</v>
      </c>
      <c r="FX92" s="147" t="n">
        <f aca="false">AW92/$FA92</f>
        <v>0</v>
      </c>
      <c r="FY92" s="147" t="n">
        <f aca="false">AX92/$FA92</f>
        <v>2.70182291666667E-005</v>
      </c>
      <c r="FZ92" s="147" t="n">
        <f aca="false">AY92/$FA92</f>
        <v>1.47063078703704E-005</v>
      </c>
      <c r="GA92" s="147" t="n">
        <f aca="false">AZ92/$FA92</f>
        <v>0</v>
      </c>
      <c r="GB92" s="147" t="n">
        <f aca="false">BA92/$FA92</f>
        <v>1.47063078703704E-005</v>
      </c>
      <c r="GC92" s="147" t="n">
        <f aca="false">SUM(FK92,FN92,FQ92,FT92,FW92,FZ92)</f>
        <v>0.000307664207175926</v>
      </c>
      <c r="GD92" s="147" t="n">
        <f aca="false">SUM(FL92,FO92,FR92,FU92,FX92,GA92)</f>
        <v>0.000859378616898148</v>
      </c>
      <c r="GE92" s="147" t="n">
        <f aca="false">SUM(FM92,FP92,FS92,FV92,FY92,GB92)</f>
        <v>4.1724537037037E-005</v>
      </c>
      <c r="GF92" s="105"/>
      <c r="GG92" s="146" t="n">
        <f aca="false">BD92/$FA92</f>
        <v>0.00865681423611111</v>
      </c>
      <c r="GH92" s="146" t="n">
        <f aca="false">BE92/$FA92</f>
        <v>0.00440501302083333</v>
      </c>
      <c r="GI92" s="146" t="n">
        <f aca="false">BF92/$FA92</f>
        <v>2.96730324074074E-005</v>
      </c>
      <c r="GJ92" s="146" t="n">
        <f aca="false">BG92/$FA92</f>
        <v>3.50549768518519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4738136574074</v>
      </c>
      <c r="GP92" s="146" t="n">
        <f aca="false">BM92/$FA92</f>
        <v>9.41695601851852E-005</v>
      </c>
      <c r="GQ92" s="146" t="n">
        <f aca="false">BN92/$FA92</f>
        <v>1.44929108796296E-005</v>
      </c>
      <c r="GR92" s="146" t="n">
        <f aca="false">BO92/$FA92</f>
        <v>8.90769675925926E-005</v>
      </c>
      <c r="GS92" s="146" t="n">
        <f aca="false">BP92/$FA92</f>
        <v>0.000284320746527778</v>
      </c>
      <c r="GT92" s="146" t="n">
        <f aca="false">BQ92/$FA92</f>
        <v>0</v>
      </c>
      <c r="GU92" s="146" t="n">
        <f aca="false">BR92/$FA92</f>
        <v>4.91608796296296E-005</v>
      </c>
      <c r="GV92" s="146" t="n">
        <f aca="false">BS92/$FA92</f>
        <v>0.000259765625</v>
      </c>
      <c r="GW92" s="146" t="n">
        <f aca="false">BT92/$FA92</f>
        <v>0</v>
      </c>
      <c r="GX92" s="146" t="n">
        <f aca="false">BU92/$FA92</f>
        <v>2.65407986111111E-005</v>
      </c>
      <c r="GY92" s="146" t="n">
        <f aca="false">BV92/$FA92</f>
        <v>0.000228689236111111</v>
      </c>
      <c r="GZ92" s="146" t="n">
        <f aca="false">BW92/$FA92</f>
        <v>0</v>
      </c>
      <c r="HA92" s="146" t="n">
        <f aca="false">BX92/$FA92</f>
        <v>2.58246527777778E-005</v>
      </c>
      <c r="HB92" s="146" t="n">
        <f aca="false">BY92/$FA92</f>
        <v>0</v>
      </c>
      <c r="HC92" s="146" t="n">
        <f aca="false">BZ92/$FA92</f>
        <v>2.58246527777778E-005</v>
      </c>
      <c r="HD92" s="146" t="n">
        <f aca="false">CA92/$FA92</f>
        <v>1.40082465277778E-005</v>
      </c>
      <c r="HE92" s="146" t="n">
        <f aca="false">CB92/$FA92</f>
        <v>0</v>
      </c>
      <c r="HF92" s="146" t="n">
        <f aca="false">CC92/$FA92</f>
        <v>1.40082465277778E-005</v>
      </c>
      <c r="HG92" s="147" t="n">
        <f aca="false">SUM(GO92,GR92,GU92,GX92,HA92,HD92)</f>
        <v>0.000309349681712963</v>
      </c>
      <c r="HH92" s="147" t="n">
        <f aca="false">SUM(GP92,GS92,GV92,GY92,HB92,HE92)</f>
        <v>0.000866945167824074</v>
      </c>
      <c r="HI92" s="147" t="n">
        <f aca="false">SUM(GQ92,GT92,GW92,GZ92,HC92,HF92)</f>
        <v>5.43258101851852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94.7592</v>
      </c>
      <c r="E93" s="187" t="n">
        <v>37.4606</v>
      </c>
      <c r="F93" s="187" t="n">
        <v>38.8101</v>
      </c>
      <c r="G93" s="187" t="n">
        <v>38.7386</v>
      </c>
      <c r="H93" s="187" t="n">
        <v>5307.19</v>
      </c>
      <c r="I93" s="187" t="n">
        <v>4.82</v>
      </c>
      <c r="J93" s="150" t="n">
        <f aca="false">H93/3600</f>
        <v>1.47421944444444</v>
      </c>
      <c r="L93" s="186" t="n">
        <v>193.8928</v>
      </c>
      <c r="M93" s="187" t="n">
        <v>37.4443</v>
      </c>
      <c r="N93" s="187" t="n">
        <v>38.825</v>
      </c>
      <c r="O93" s="187" t="n">
        <v>38.7189</v>
      </c>
      <c r="P93" s="187" t="n">
        <v>5268.21</v>
      </c>
      <c r="Q93" s="187" t="n">
        <v>3.759</v>
      </c>
      <c r="R93" s="150" t="n">
        <f aca="false">P93/3600</f>
        <v>1.46339166666667</v>
      </c>
      <c r="S93" s="133"/>
      <c r="T93" s="47"/>
      <c r="U93" s="84"/>
      <c r="V93" s="84"/>
      <c r="W93" s="47"/>
      <c r="X93" s="84"/>
      <c r="Y93" s="152"/>
      <c r="AA93" s="92"/>
      <c r="AB93" s="153" t="n">
        <v>2064983</v>
      </c>
      <c r="AC93" s="154" t="n">
        <v>743675</v>
      </c>
      <c r="AD93" s="154" t="n">
        <v>8209</v>
      </c>
      <c r="AE93" s="154" t="n">
        <v>1000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710</v>
      </c>
      <c r="AK93" s="154" t="n">
        <v>24662</v>
      </c>
      <c r="AL93" s="154" t="n">
        <v>0</v>
      </c>
      <c r="AM93" s="154" t="n">
        <v>16377</v>
      </c>
      <c r="AN93" s="154" t="n">
        <v>61864</v>
      </c>
      <c r="AO93" s="154" t="n">
        <v>0</v>
      </c>
      <c r="AP93" s="154" t="n">
        <v>14036</v>
      </c>
      <c r="AQ93" s="154" t="n">
        <v>71820</v>
      </c>
      <c r="AR93" s="154" t="n">
        <v>0</v>
      </c>
      <c r="AS93" s="154" t="n">
        <v>5948</v>
      </c>
      <c r="AT93" s="154" t="n">
        <v>51392</v>
      </c>
      <c r="AU93" s="154" t="n">
        <v>0</v>
      </c>
      <c r="AV93" s="154" t="n">
        <v>5625</v>
      </c>
      <c r="AW93" s="154" t="n">
        <v>0</v>
      </c>
      <c r="AX93" s="154" t="n">
        <v>5625</v>
      </c>
      <c r="AY93" s="154" t="n">
        <v>3198</v>
      </c>
      <c r="AZ93" s="154" t="n">
        <v>0</v>
      </c>
      <c r="BA93" s="155" t="n">
        <v>3198</v>
      </c>
      <c r="BB93" s="116"/>
      <c r="BC93" s="97"/>
      <c r="BD93" s="156" t="n">
        <v>2053943</v>
      </c>
      <c r="BE93" s="157" t="n">
        <v>744979</v>
      </c>
      <c r="BF93" s="157" t="n">
        <v>8339</v>
      </c>
      <c r="BG93" s="157" t="n">
        <v>10101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3090</v>
      </c>
      <c r="BM93" s="157" t="n">
        <v>19066</v>
      </c>
      <c r="BN93" s="157" t="n">
        <v>4705</v>
      </c>
      <c r="BO93" s="157" t="n">
        <v>16382</v>
      </c>
      <c r="BP93" s="157" t="n">
        <v>64806</v>
      </c>
      <c r="BQ93" s="157" t="n">
        <v>0</v>
      </c>
      <c r="BR93" s="157" t="n">
        <v>13419</v>
      </c>
      <c r="BS93" s="157" t="n">
        <v>69768</v>
      </c>
      <c r="BT93" s="157" t="n">
        <v>0</v>
      </c>
      <c r="BU93" s="157" t="n">
        <v>6069</v>
      </c>
      <c r="BV93" s="157" t="n">
        <v>54319</v>
      </c>
      <c r="BW93" s="157" t="n">
        <v>0</v>
      </c>
      <c r="BX93" s="157" t="n">
        <v>4915</v>
      </c>
      <c r="BY93" s="157" t="n">
        <v>0</v>
      </c>
      <c r="BZ93" s="157" t="n">
        <v>4915</v>
      </c>
      <c r="CA93" s="157" t="n">
        <v>2846</v>
      </c>
      <c r="CB93" s="157" t="n">
        <v>0</v>
      </c>
      <c r="CC93" s="158" t="n">
        <v>2846</v>
      </c>
      <c r="CF93" s="159" t="n">
        <f aca="false">AE93/$AB93</f>
        <v>0.0048465290029022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19429554625873</v>
      </c>
      <c r="CK93" s="126" t="n">
        <f aca="false">AL93/$AC93</f>
        <v>0</v>
      </c>
      <c r="CL93" s="126" t="n">
        <f aca="false">AN93/$AB93</f>
        <v>0.0299586001434394</v>
      </c>
      <c r="CM93" s="126" t="n">
        <f aca="false">AO93/$AC93</f>
        <v>0</v>
      </c>
      <c r="CN93" s="126" t="n">
        <f aca="false">AQ93/$AB93</f>
        <v>0.0347799473409709</v>
      </c>
      <c r="CO93" s="126" t="n">
        <f aca="false">AR93/$AC93</f>
        <v>0</v>
      </c>
      <c r="CP93" s="126" t="n">
        <f aca="false">AT93/$AB93</f>
        <v>0.024887371954151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6378794500286</v>
      </c>
      <c r="CT93" s="126" t="n">
        <f aca="false">AZ93/$AB93</f>
        <v>0</v>
      </c>
      <c r="CU93" s="128" t="n">
        <f aca="false">BA93/$AC93</f>
        <v>0.00430026557299896</v>
      </c>
      <c r="CV93" s="126" t="n">
        <f aca="false">CJ93+CL93+CN93+CP93+CR93+CT93</f>
        <v>0.101568874901149</v>
      </c>
      <c r="CW93" s="160" t="n">
        <f aca="false">CK93+CM93+CO93+CQ93+CS93+CU93</f>
        <v>0.0118640535180018</v>
      </c>
      <c r="CX93" s="105"/>
      <c r="CY93" s="105"/>
      <c r="CZ93" s="159" t="n">
        <f aca="false">BG93/$BD93</f>
        <v>0.0049178579931380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28263345185334</v>
      </c>
      <c r="DE93" s="126" t="n">
        <f aca="false">BN93/$BE93</f>
        <v>0.00631561426563702</v>
      </c>
      <c r="DF93" s="126" t="n">
        <f aca="false">BP93/$BD93</f>
        <v>0.0315519953572227</v>
      </c>
      <c r="DG93" s="126" t="n">
        <f aca="false">BQ93/$BE93</f>
        <v>0</v>
      </c>
      <c r="DH93" s="126" t="n">
        <f aca="false">BS93/$BD93</f>
        <v>0.033967836497897</v>
      </c>
      <c r="DI93" s="126" t="n">
        <f aca="false">BT93/$BE93</f>
        <v>0</v>
      </c>
      <c r="DJ93" s="126" t="n">
        <f aca="false">BV93/$BD93</f>
        <v>0.0264462061508036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65975014060799</v>
      </c>
      <c r="DN93" s="126" t="n">
        <f aca="false">CB93/$BD93</f>
        <v>0</v>
      </c>
      <c r="DO93" s="126" t="n">
        <f aca="false">CC93/$BE93</f>
        <v>0.00382024191285929</v>
      </c>
      <c r="DP93" s="126" t="n">
        <f aca="false">DD93+DF93+DH93+DJ93+DL93+DN93</f>
        <v>0.101248671457777</v>
      </c>
      <c r="DQ93" s="160" t="n">
        <f aca="false">DE93+DG93+DI93+DK93+DM93+DO93</f>
        <v>0.0167333575845762</v>
      </c>
      <c r="DR93" s="105"/>
      <c r="DS93" s="105"/>
      <c r="DT93" s="126" t="n">
        <f aca="false">BD93/AB93</f>
        <v>0.994653709013585</v>
      </c>
      <c r="DU93" s="126" t="n">
        <f aca="false">BE93/AC93</f>
        <v>1.00175345412983</v>
      </c>
      <c r="DV93" s="126" t="n">
        <f aca="false">BF93/AD93</f>
        <v>1.01583627725667</v>
      </c>
      <c r="DW93" s="126" t="n">
        <f aca="false">BG93/AE93</f>
        <v>1.00929256594724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6356517733763</v>
      </c>
      <c r="EC93" s="126" t="n">
        <f aca="false">BM93/AK93</f>
        <v>0.773092206633688</v>
      </c>
      <c r="ED93" s="126" t="e">
        <f aca="false">BN93/AL93</f>
        <v>#DIV/0!</v>
      </c>
      <c r="EE93" s="126" t="n">
        <f aca="false">BO93/AM93</f>
        <v>1.00030530622214</v>
      </c>
      <c r="EF93" s="126" t="n">
        <f aca="false">BP93/AN93</f>
        <v>1.04755592913488</v>
      </c>
      <c r="EG93" s="126" t="e">
        <f aca="false">BQ93/AO93</f>
        <v>#DIV/0!</v>
      </c>
      <c r="EH93" s="126" t="n">
        <f aca="false">BR93/AP93</f>
        <v>0.956041607295526</v>
      </c>
      <c r="EI93" s="126" t="n">
        <f aca="false">BS93/AQ93</f>
        <v>0.971428571428571</v>
      </c>
      <c r="EJ93" s="126" t="e">
        <f aca="false">BT93/AR93</f>
        <v>#DIV/0!</v>
      </c>
      <c r="EK93" s="126" t="n">
        <f aca="false">BU93/AS93</f>
        <v>1.02034297242771</v>
      </c>
      <c r="EL93" s="126" t="n">
        <f aca="false">BV93/AT93</f>
        <v>1.05695438978829</v>
      </c>
      <c r="EM93" s="126" t="e">
        <f aca="false">BW93/AU93</f>
        <v>#DIV/0!</v>
      </c>
      <c r="EN93" s="126" t="n">
        <f aca="false">BX93/AV93</f>
        <v>0.873777777777778</v>
      </c>
      <c r="EO93" s="126" t="e">
        <f aca="false">BY93/AW93</f>
        <v>#DIV/0!</v>
      </c>
      <c r="EP93" s="126" t="n">
        <f aca="false">BZ93/AX93</f>
        <v>0.873777777777778</v>
      </c>
      <c r="EQ93" s="126" t="n">
        <f aca="false">CA93/AY93</f>
        <v>0.889931207004378</v>
      </c>
      <c r="ER93" s="126" t="e">
        <f aca="false">CB93/AZ93</f>
        <v>#DIV/0!</v>
      </c>
      <c r="ES93" s="128" t="n">
        <f aca="false">CC93/BA93</f>
        <v>0.889931207004378</v>
      </c>
      <c r="ET93" s="126" t="n">
        <f aca="false">SUM(BL93+BO93+BR93+BU93+BX93+CA93)/SUM(AJ93+AM93+AP93+AS93+AV93+AY93)</f>
        <v>0.997413818877627</v>
      </c>
      <c r="EU93" s="126" t="n">
        <f aca="false">SUM(BM93+BP93+BS93+BV93+BY93+CB93)/SUM(AK93+AN93+AQ93+AT93+AW93+AZ93)</f>
        <v>0.991517989110223</v>
      </c>
      <c r="EV93" s="126" t="n">
        <f aca="false">SUM(BN93+BQ93+BT93+BW93+BZ93+CC93)/SUM(AL93+AO93+AR93+AU93+AX93+BA93)</f>
        <v>1.41289810721977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6883318865741</v>
      </c>
      <c r="FD93" s="146" t="n">
        <f aca="false">AC93/$FA93</f>
        <v>0.00268979673032407</v>
      </c>
      <c r="FE93" s="147" t="n">
        <f aca="false">AD93/$FA93</f>
        <v>2.96911168981481E-005</v>
      </c>
      <c r="FF93" s="147" t="n">
        <f aca="false">AE93/$FA93</f>
        <v>3.61979166666667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85228587962963E-005</v>
      </c>
      <c r="FL93" s="147" t="n">
        <f aca="false">AK93/$FA93</f>
        <v>8.91999421296296E-005</v>
      </c>
      <c r="FM93" s="147" t="n">
        <f aca="false">AL93/$FA93</f>
        <v>0</v>
      </c>
      <c r="FN93" s="147" t="n">
        <f aca="false">AM93/$FA93</f>
        <v>5.92339409722222E-005</v>
      </c>
      <c r="FO93" s="147" t="n">
        <f aca="false">AN93/$FA93</f>
        <v>0.000223755787037037</v>
      </c>
      <c r="FP93" s="147" t="n">
        <f aca="false">AO93/$FA93</f>
        <v>0</v>
      </c>
      <c r="FQ93" s="147" t="n">
        <f aca="false">AP93/$FA93</f>
        <v>5.07667824074074E-005</v>
      </c>
      <c r="FR93" s="147" t="n">
        <f aca="false">AQ93/$FA93</f>
        <v>0.000259765625</v>
      </c>
      <c r="FS93" s="147" t="n">
        <f aca="false">AR93/$FA93</f>
        <v>0</v>
      </c>
      <c r="FT93" s="147" t="n">
        <f aca="false">AS93/$FA93</f>
        <v>2.15133101851852E-005</v>
      </c>
      <c r="FU93" s="147" t="n">
        <f aca="false">AT93/$FA93</f>
        <v>0.00018587962962963</v>
      </c>
      <c r="FV93" s="147" t="n">
        <f aca="false">AU93/$FA93</f>
        <v>0</v>
      </c>
      <c r="FW93" s="147" t="n">
        <f aca="false">AV93/$FA93</f>
        <v>2.03450520833333E-005</v>
      </c>
      <c r="FX93" s="147" t="n">
        <f aca="false">AW93/$FA93</f>
        <v>0</v>
      </c>
      <c r="FY93" s="147" t="n">
        <f aca="false">AX93/$FA93</f>
        <v>2.03450520833333E-005</v>
      </c>
      <c r="FZ93" s="147" t="n">
        <f aca="false">AY93/$FA93</f>
        <v>1.15668402777778E-005</v>
      </c>
      <c r="GA93" s="147" t="n">
        <f aca="false">AZ93/$FA93</f>
        <v>0</v>
      </c>
      <c r="GB93" s="147" t="n">
        <f aca="false">BA93/$FA93</f>
        <v>1.15668402777778E-005</v>
      </c>
      <c r="GC93" s="147" t="n">
        <f aca="false">SUM(FK93,FN93,FQ93,FT93,FW93,FZ93)</f>
        <v>0.000241948784722222</v>
      </c>
      <c r="GD93" s="147" t="n">
        <f aca="false">SUM(FL93,FO93,FR93,FU93,FX93,GA93)</f>
        <v>0.000758600983796296</v>
      </c>
      <c r="GE93" s="147" t="n">
        <f aca="false">SUM(FM93,FP93,FS93,FV93,FY93,GB93)</f>
        <v>3.19118923611111E-005</v>
      </c>
      <c r="GF93" s="105"/>
      <c r="GG93" s="146" t="n">
        <f aca="false">BD93/$FA93</f>
        <v>0.00742890263310185</v>
      </c>
      <c r="GH93" s="146" t="n">
        <f aca="false">BE93/$FA93</f>
        <v>0.00269451316550926</v>
      </c>
      <c r="GI93" s="146" t="n">
        <f aca="false">BF93/$FA93</f>
        <v>3.01613136574074E-005</v>
      </c>
      <c r="GJ93" s="146" t="n">
        <f aca="false">BG93/$FA93</f>
        <v>3.65342881944444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8.35141782407407E-005</v>
      </c>
      <c r="GP93" s="146" t="n">
        <f aca="false">BM93/$FA93</f>
        <v>6.89597800925926E-005</v>
      </c>
      <c r="GQ93" s="146" t="n">
        <f aca="false">BN93/$FA93</f>
        <v>1.7017505787037E-005</v>
      </c>
      <c r="GR93" s="146" t="n">
        <f aca="false">BO93/$FA93</f>
        <v>5.9252025462963E-005</v>
      </c>
      <c r="GS93" s="146" t="n">
        <f aca="false">BP93/$FA93</f>
        <v>0.000234396701388889</v>
      </c>
      <c r="GT93" s="146" t="n">
        <f aca="false">BQ93/$FA93</f>
        <v>0</v>
      </c>
      <c r="GU93" s="146" t="n">
        <f aca="false">BR93/$FA93</f>
        <v>4.853515625E-005</v>
      </c>
      <c r="GV93" s="146" t="n">
        <f aca="false">BS93/$FA93</f>
        <v>0.00025234375</v>
      </c>
      <c r="GW93" s="146" t="n">
        <f aca="false">BT93/$FA93</f>
        <v>0</v>
      </c>
      <c r="GX93" s="146" t="n">
        <f aca="false">BU93/$FA93</f>
        <v>2.19509548611111E-005</v>
      </c>
      <c r="GY93" s="146" t="n">
        <f aca="false">BV93/$FA93</f>
        <v>0.000196466290509259</v>
      </c>
      <c r="GZ93" s="146" t="n">
        <f aca="false">BW93/$FA93</f>
        <v>0</v>
      </c>
      <c r="HA93" s="146" t="n">
        <f aca="false">BX93/$FA93</f>
        <v>1.77770543981482E-005</v>
      </c>
      <c r="HB93" s="146" t="n">
        <f aca="false">BY93/$FA93</f>
        <v>0</v>
      </c>
      <c r="HC93" s="146" t="n">
        <f aca="false">BZ93/$FA93</f>
        <v>1.77770543981482E-005</v>
      </c>
      <c r="HD93" s="146" t="n">
        <f aca="false">CA93/$FA93</f>
        <v>1.02936921296296E-005</v>
      </c>
      <c r="HE93" s="146" t="n">
        <f aca="false">CB93/$FA93</f>
        <v>0</v>
      </c>
      <c r="HF93" s="146" t="n">
        <f aca="false">CC93/$FA93</f>
        <v>1.02936921296296E-005</v>
      </c>
      <c r="HG93" s="147" t="n">
        <f aca="false">SUM(GO93,GR93,GU93,GX93,HA93,HD93)</f>
        <v>0.000241323061342593</v>
      </c>
      <c r="HH93" s="147" t="n">
        <f aca="false">SUM(GP93,GS93,GV93,GY93,HB93,HE93)</f>
        <v>0.000752166521990741</v>
      </c>
      <c r="HI93" s="147" t="n">
        <f aca="false">SUM(GQ93,GT93,GW93,GZ93,HC93,HF93)</f>
        <v>4.50882523148148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6.092</v>
      </c>
      <c r="E94" s="189" t="n">
        <v>32.6082</v>
      </c>
      <c r="F94" s="189" t="n">
        <v>37.652</v>
      </c>
      <c r="G94" s="189" t="n">
        <v>37.2202</v>
      </c>
      <c r="H94" s="189" t="n">
        <v>5209.72</v>
      </c>
      <c r="I94" s="189" t="n">
        <v>3.625</v>
      </c>
      <c r="J94" s="163" t="n">
        <f aca="false">H94/3600</f>
        <v>1.44714444444444</v>
      </c>
      <c r="L94" s="188" t="n">
        <v>136.7712</v>
      </c>
      <c r="M94" s="189" t="n">
        <v>32.5667</v>
      </c>
      <c r="N94" s="189" t="n">
        <v>37.6162</v>
      </c>
      <c r="O94" s="189" t="n">
        <v>37.2267</v>
      </c>
      <c r="P94" s="189" t="n">
        <v>5218.21</v>
      </c>
      <c r="Q94" s="189" t="n">
        <v>3.839</v>
      </c>
      <c r="R94" s="163" t="n">
        <f aca="false">P94/3600</f>
        <v>1.44950277777778</v>
      </c>
      <c r="S94" s="133"/>
      <c r="T94" s="49"/>
      <c r="U94" s="165"/>
      <c r="V94" s="165"/>
      <c r="W94" s="49"/>
      <c r="X94" s="165"/>
      <c r="Y94" s="166"/>
      <c r="AA94" s="92"/>
      <c r="AB94" s="153" t="n">
        <v>1672837</v>
      </c>
      <c r="AC94" s="154" t="n">
        <v>425776</v>
      </c>
      <c r="AD94" s="154" t="n">
        <v>7183</v>
      </c>
      <c r="AE94" s="154" t="n">
        <v>8679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023</v>
      </c>
      <c r="AK94" s="154" t="n">
        <v>21311</v>
      </c>
      <c r="AL94" s="154" t="n">
        <v>0</v>
      </c>
      <c r="AM94" s="154" t="n">
        <v>15175</v>
      </c>
      <c r="AN94" s="154" t="n">
        <v>60903</v>
      </c>
      <c r="AO94" s="154" t="n">
        <v>0</v>
      </c>
      <c r="AP94" s="154" t="n">
        <v>9525</v>
      </c>
      <c r="AQ94" s="154" t="n">
        <v>55404</v>
      </c>
      <c r="AR94" s="154" t="n">
        <v>0</v>
      </c>
      <c r="AS94" s="154" t="n">
        <v>5340</v>
      </c>
      <c r="AT94" s="154" t="n">
        <v>51395</v>
      </c>
      <c r="AU94" s="154" t="n">
        <v>0</v>
      </c>
      <c r="AV94" s="154" t="n">
        <v>4485</v>
      </c>
      <c r="AW94" s="154" t="n">
        <v>0</v>
      </c>
      <c r="AX94" s="154" t="n">
        <v>4485</v>
      </c>
      <c r="AY94" s="154" t="n">
        <v>2671</v>
      </c>
      <c r="AZ94" s="154" t="n">
        <v>0</v>
      </c>
      <c r="BA94" s="155" t="n">
        <v>2671</v>
      </c>
      <c r="BB94" s="116"/>
      <c r="BC94" s="97"/>
      <c r="BD94" s="156" t="n">
        <v>1671203</v>
      </c>
      <c r="BE94" s="157" t="n">
        <v>430093</v>
      </c>
      <c r="BF94" s="157" t="n">
        <v>7334</v>
      </c>
      <c r="BG94" s="157" t="n">
        <v>9132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7062</v>
      </c>
      <c r="BM94" s="157" t="n">
        <v>13292</v>
      </c>
      <c r="BN94" s="157" t="n">
        <v>4421</v>
      </c>
      <c r="BO94" s="157" t="n">
        <v>13628</v>
      </c>
      <c r="BP94" s="157" t="n">
        <v>59910</v>
      </c>
      <c r="BQ94" s="157" t="n">
        <v>0</v>
      </c>
      <c r="BR94" s="157" t="n">
        <v>9545</v>
      </c>
      <c r="BS94" s="157" t="n">
        <v>55404</v>
      </c>
      <c r="BT94" s="157" t="n">
        <v>0</v>
      </c>
      <c r="BU94" s="157" t="n">
        <v>5194</v>
      </c>
      <c r="BV94" s="157" t="n">
        <v>51306</v>
      </c>
      <c r="BW94" s="157" t="n">
        <v>0</v>
      </c>
      <c r="BX94" s="157" t="n">
        <v>3520</v>
      </c>
      <c r="BY94" s="157" t="n">
        <v>0</v>
      </c>
      <c r="BZ94" s="157" t="n">
        <v>3520</v>
      </c>
      <c r="CA94" s="157" t="n">
        <v>2147</v>
      </c>
      <c r="CB94" s="157" t="n">
        <v>0</v>
      </c>
      <c r="CC94" s="158" t="n">
        <v>2147</v>
      </c>
      <c r="CF94" s="159" t="n">
        <f aca="false">AE94/$AB94</f>
        <v>0.00518819227456112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27394360598193</v>
      </c>
      <c r="CK94" s="126" t="n">
        <f aca="false">AL94/$AC94</f>
        <v>0</v>
      </c>
      <c r="CL94" s="126" t="n">
        <f aca="false">AN94/$AB94</f>
        <v>0.0364070139529434</v>
      </c>
      <c r="CM94" s="126" t="n">
        <f aca="false">AO94/$AC94</f>
        <v>0</v>
      </c>
      <c r="CN94" s="126" t="n">
        <f aca="false">AQ94/$AB94</f>
        <v>0.0331197839359125</v>
      </c>
      <c r="CO94" s="126" t="n">
        <f aca="false">AR94/$AC94</f>
        <v>0</v>
      </c>
      <c r="CP94" s="126" t="n">
        <f aca="false">AT94/$AB94</f>
        <v>0.030723256360302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5337078651685</v>
      </c>
      <c r="CT94" s="126" t="n">
        <f aca="false">AZ94/$AB94</f>
        <v>0</v>
      </c>
      <c r="CU94" s="128" t="n">
        <f aca="false">BA94/$AC94</f>
        <v>0.00627325166284619</v>
      </c>
      <c r="CV94" s="126" t="n">
        <f aca="false">CJ94+CL94+CN94+CP94+CR94+CT94</f>
        <v>0.112989490308978</v>
      </c>
      <c r="CW94" s="160" t="n">
        <f aca="false">CK94+CM94+CO94+CQ94+CS94+CU94</f>
        <v>0.0168069595280147</v>
      </c>
      <c r="CX94" s="105"/>
      <c r="CY94" s="105"/>
      <c r="CZ94" s="159" t="n">
        <f aca="false">BG94/$BD94</f>
        <v>0.00546432719424271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795355202210623</v>
      </c>
      <c r="DE94" s="126" t="n">
        <f aca="false">BN94/$BE94</f>
        <v>0.0102791721790403</v>
      </c>
      <c r="DF94" s="126" t="n">
        <f aca="false">BP94/$BD94</f>
        <v>0.0358484277493518</v>
      </c>
      <c r="DG94" s="126" t="n">
        <f aca="false">BQ94/$BE94</f>
        <v>0</v>
      </c>
      <c r="DH94" s="126" t="n">
        <f aca="false">BS94/$BD94</f>
        <v>0.0331521664334016</v>
      </c>
      <c r="DI94" s="126" t="n">
        <f aca="false">BT94/$BE94</f>
        <v>0</v>
      </c>
      <c r="DJ94" s="126" t="n">
        <f aca="false">BV94/$BD94</f>
        <v>0.0307000406294149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818427642393622</v>
      </c>
      <c r="DN94" s="126" t="n">
        <f aca="false">CB94/$BD94</f>
        <v>0</v>
      </c>
      <c r="DO94" s="126" t="n">
        <f aca="false">CC94/$BE94</f>
        <v>0.00499194360289519</v>
      </c>
      <c r="DP94" s="126" t="n">
        <f aca="false">DD94+DF94+DH94+DJ94+DL94+DN94</f>
        <v>0.107654186834274</v>
      </c>
      <c r="DQ94" s="160" t="n">
        <f aca="false">DE94+DG94+DI94+DK94+DM94+DO94</f>
        <v>0.0234553922058718</v>
      </c>
      <c r="DR94" s="105"/>
      <c r="DS94" s="105"/>
      <c r="DT94" s="126" t="n">
        <f aca="false">BD94/AB94</f>
        <v>0.999023216248804</v>
      </c>
      <c r="DU94" s="126" t="n">
        <f aca="false">BE94/AC94</f>
        <v>1.01013913419263</v>
      </c>
      <c r="DV94" s="126" t="n">
        <f aca="false">BF94/AD94</f>
        <v>1.02102185716275</v>
      </c>
      <c r="DW94" s="126" t="n">
        <f aca="false">BG94/AE94</f>
        <v>1.05219495333564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357252213273</v>
      </c>
      <c r="EC94" s="126" t="n">
        <f aca="false">BM94/AK94</f>
        <v>0.623715452113932</v>
      </c>
      <c r="ED94" s="126" t="e">
        <f aca="false">BN94/AL94</f>
        <v>#DIV/0!</v>
      </c>
      <c r="EE94" s="126" t="n">
        <f aca="false">BO94/AM94</f>
        <v>0.898056013179572</v>
      </c>
      <c r="EF94" s="126" t="n">
        <f aca="false">BP94/AN94</f>
        <v>0.98369538446382</v>
      </c>
      <c r="EG94" s="126" t="e">
        <f aca="false">BQ94/AO94</f>
        <v>#DIV/0!</v>
      </c>
      <c r="EH94" s="126" t="n">
        <f aca="false">BR94/AP94</f>
        <v>1.00209973753281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72659176029963</v>
      </c>
      <c r="EL94" s="126" t="n">
        <f aca="false">BV94/AT94</f>
        <v>0.998268314038331</v>
      </c>
      <c r="EM94" s="126" t="e">
        <f aca="false">BW94/AU94</f>
        <v>#DIV/0!</v>
      </c>
      <c r="EN94" s="126" t="n">
        <f aca="false">BX94/AV94</f>
        <v>0.784838350055741</v>
      </c>
      <c r="EO94" s="126" t="e">
        <f aca="false">BY94/AW94</f>
        <v>#DIV/0!</v>
      </c>
      <c r="EP94" s="126" t="n">
        <f aca="false">BZ94/AX94</f>
        <v>0.784838350055741</v>
      </c>
      <c r="EQ94" s="126" t="n">
        <f aca="false">CA94/AY94</f>
        <v>0.803818794459004</v>
      </c>
      <c r="ER94" s="126" t="e">
        <f aca="false">CB94/AZ94</f>
        <v>#DIV/0!</v>
      </c>
      <c r="ES94" s="128" t="n">
        <f aca="false">CC94/BA94</f>
        <v>0.803818794459004</v>
      </c>
      <c r="ET94" s="126" t="n">
        <f aca="false">SUM(BL94+BO94+BR94+BU94+BX94+CA94)/SUM(AJ94+AM94+AP94+AS94+AV94+AY94)</f>
        <v>0.978494417740669</v>
      </c>
      <c r="EU94" s="126" t="n">
        <f aca="false">SUM(BM94+BP94+BS94+BV94+BY94+CB94)/SUM(AK94+AN94+AQ94+AT94+AW94+AZ94)</f>
        <v>0.951849872760075</v>
      </c>
      <c r="EV94" s="126" t="n">
        <f aca="false">SUM(BN94+BQ94+BT94+BW94+BZ94+CC94)/SUM(AL94+AO94+AR94+AU94+AX94+BA94)</f>
        <v>1.4097261039687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504810474537</v>
      </c>
      <c r="FD94" s="146" t="n">
        <f aca="false">AC94/$FA94</f>
        <v>0.00153998842592593</v>
      </c>
      <c r="FE94" s="147" t="n">
        <f aca="false">AD94/$FA94</f>
        <v>2.59801793981481E-005</v>
      </c>
      <c r="FF94" s="147" t="n">
        <f aca="false">AE94/$FA94</f>
        <v>3.1391059027777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43366608796296E-005</v>
      </c>
      <c r="FL94" s="147" t="n">
        <f aca="false">AK94/$FA94</f>
        <v>7.70797164351852E-005</v>
      </c>
      <c r="FM94" s="147" t="n">
        <f aca="false">AL94/$FA94</f>
        <v>0</v>
      </c>
      <c r="FN94" s="147" t="n">
        <f aca="false">AM94/$FA94</f>
        <v>5.48864293981482E-005</v>
      </c>
      <c r="FO94" s="147" t="n">
        <f aca="false">AN94/$FA94</f>
        <v>0.000220279947916667</v>
      </c>
      <c r="FP94" s="147" t="n">
        <f aca="false">AO94/$FA94</f>
        <v>0</v>
      </c>
      <c r="FQ94" s="147" t="n">
        <f aca="false">AP94/$FA94</f>
        <v>3.44509548611111E-005</v>
      </c>
      <c r="FR94" s="147" t="n">
        <f aca="false">AQ94/$FA94</f>
        <v>0.000200390625</v>
      </c>
      <c r="FS94" s="147" t="n">
        <f aca="false">AR94/$FA94</f>
        <v>0</v>
      </c>
      <c r="FT94" s="147" t="n">
        <f aca="false">AS94/$FA94</f>
        <v>1.93142361111111E-005</v>
      </c>
      <c r="FU94" s="147" t="n">
        <f aca="false">AT94/$FA94</f>
        <v>0.000185890480324074</v>
      </c>
      <c r="FV94" s="147" t="n">
        <f aca="false">AU94/$FA94</f>
        <v>0</v>
      </c>
      <c r="FW94" s="147" t="n">
        <f aca="false">AV94/$FA94</f>
        <v>1.62217881944444E-005</v>
      </c>
      <c r="FX94" s="147" t="n">
        <f aca="false">AW94/$FA94</f>
        <v>0</v>
      </c>
      <c r="FY94" s="147" t="n">
        <f aca="false">AX94/$FA94</f>
        <v>1.62217881944444E-005</v>
      </c>
      <c r="FZ94" s="147" t="n">
        <f aca="false">AY94/$FA94</f>
        <v>9.66073495370371E-006</v>
      </c>
      <c r="GA94" s="147" t="n">
        <f aca="false">AZ94/$FA94</f>
        <v>0</v>
      </c>
      <c r="GB94" s="147" t="n">
        <f aca="false">BA94/$FA94</f>
        <v>9.66073495370371E-006</v>
      </c>
      <c r="GC94" s="147" t="n">
        <f aca="false">SUM(FK94,FN94,FQ94,FT94,FW94,FZ94)</f>
        <v>0.000188870804398148</v>
      </c>
      <c r="GD94" s="147" t="n">
        <f aca="false">SUM(FL94,FO94,FR94,FU94,FX94,GA94)</f>
        <v>0.000683640769675926</v>
      </c>
      <c r="GE94" s="147" t="n">
        <f aca="false">SUM(FM94,FP94,FS94,FV94,FY94,GB94)</f>
        <v>2.58825231481481E-005</v>
      </c>
      <c r="GF94" s="105"/>
      <c r="GG94" s="146" t="n">
        <f aca="false">BD94/$FA94</f>
        <v>0.00604457103587963</v>
      </c>
      <c r="GH94" s="146" t="n">
        <f aca="false">BE94/$FA94</f>
        <v>0.00155560257523148</v>
      </c>
      <c r="GI94" s="146" t="n">
        <f aca="false">BF94/$FA94</f>
        <v>2.65263310185185E-005</v>
      </c>
      <c r="GJ94" s="146" t="n">
        <f aca="false">BG94/$FA94</f>
        <v>3.30295138888889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6.17115162037037E-005</v>
      </c>
      <c r="GP94" s="146" t="n">
        <f aca="false">BM94/$FA94</f>
        <v>4.80758101851852E-005</v>
      </c>
      <c r="GQ94" s="146" t="n">
        <f aca="false">BN94/$FA94</f>
        <v>1.5990306712963E-005</v>
      </c>
      <c r="GR94" s="146" t="n">
        <f aca="false">BO94/$FA94</f>
        <v>4.9291087962963E-005</v>
      </c>
      <c r="GS94" s="146" t="n">
        <f aca="false">BP94/$FA94</f>
        <v>0.000216688368055556</v>
      </c>
      <c r="GT94" s="146" t="n">
        <f aca="false">BQ94/$FA94</f>
        <v>0</v>
      </c>
      <c r="GU94" s="146" t="n">
        <f aca="false">BR94/$FA94</f>
        <v>3.45232928240741E-005</v>
      </c>
      <c r="GV94" s="146" t="n">
        <f aca="false">BS94/$FA94</f>
        <v>0.000200390625</v>
      </c>
      <c r="GW94" s="146" t="n">
        <f aca="false">BT94/$FA94</f>
        <v>0</v>
      </c>
      <c r="GX94" s="146" t="n">
        <f aca="false">BU94/$FA94</f>
        <v>1.87861689814815E-005</v>
      </c>
      <c r="GY94" s="146" t="n">
        <f aca="false">BV94/$FA94</f>
        <v>0.000185568576388889</v>
      </c>
      <c r="GZ94" s="146" t="n">
        <f aca="false">BW94/$FA94</f>
        <v>0</v>
      </c>
      <c r="HA94" s="146" t="n">
        <f aca="false">BX94/$FA94</f>
        <v>1.27314814814815E-005</v>
      </c>
      <c r="HB94" s="146" t="n">
        <f aca="false">BY94/$FA94</f>
        <v>0</v>
      </c>
      <c r="HC94" s="146" t="n">
        <f aca="false">BZ94/$FA94</f>
        <v>1.27314814814815E-005</v>
      </c>
      <c r="HD94" s="146" t="n">
        <f aca="false">CA94/$FA94</f>
        <v>7.76548032407408E-006</v>
      </c>
      <c r="HE94" s="146" t="n">
        <f aca="false">CB94/$FA94</f>
        <v>0</v>
      </c>
      <c r="HF94" s="146" t="n">
        <f aca="false">CC94/$FA94</f>
        <v>7.76548032407408E-006</v>
      </c>
      <c r="HG94" s="147" t="n">
        <f aca="false">SUM(GO94,GR94,GU94,GX94,HA94,HD94)</f>
        <v>0.000184809027777778</v>
      </c>
      <c r="HH94" s="147" t="n">
        <f aca="false">SUM(GP94,GS94,GV94,GY94,HB94,HE94)</f>
        <v>0.00065072337962963</v>
      </c>
      <c r="HI94" s="147" t="n">
        <f aca="false">SUM(GQ94,GT94,GW94,GZ94,HC94,HF94)</f>
        <v>3.64872685185185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701.5568</v>
      </c>
      <c r="E95" s="182" t="n">
        <v>48.7218</v>
      </c>
      <c r="F95" s="182" t="n">
        <v>51.6837</v>
      </c>
      <c r="G95" s="182" t="n">
        <v>52.7532</v>
      </c>
      <c r="H95" s="182" t="n">
        <v>11210.5</v>
      </c>
      <c r="I95" s="182" t="n">
        <v>9.454</v>
      </c>
      <c r="J95" s="131" t="n">
        <f aca="false">H95/3600</f>
        <v>3.11402777777778</v>
      </c>
      <c r="L95" s="181" t="n">
        <v>700.633</v>
      </c>
      <c r="M95" s="182" t="n">
        <v>48.6998</v>
      </c>
      <c r="N95" s="182" t="n">
        <v>51.7046</v>
      </c>
      <c r="O95" s="182" t="n">
        <v>52.7837</v>
      </c>
      <c r="P95" s="182" t="n">
        <v>11234</v>
      </c>
      <c r="Q95" s="182" t="n">
        <v>9.436</v>
      </c>
      <c r="R95" s="131" t="n">
        <f aca="false">P95/3600</f>
        <v>3.12055555555556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395690</v>
      </c>
      <c r="AC95" s="154" t="n">
        <v>6260270</v>
      </c>
      <c r="AD95" s="154" t="n">
        <v>136393</v>
      </c>
      <c r="AE95" s="154" t="n">
        <v>22282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9589</v>
      </c>
      <c r="AK95" s="154" t="n">
        <v>76259</v>
      </c>
      <c r="AL95" s="154" t="n">
        <v>0</v>
      </c>
      <c r="AM95" s="154" t="n">
        <v>71788</v>
      </c>
      <c r="AN95" s="154" t="n">
        <v>166708</v>
      </c>
      <c r="AO95" s="154" t="n">
        <v>0</v>
      </c>
      <c r="AP95" s="154" t="n">
        <v>36212</v>
      </c>
      <c r="AQ95" s="154" t="n">
        <v>145008</v>
      </c>
      <c r="AR95" s="154" t="n">
        <v>0</v>
      </c>
      <c r="AS95" s="154" t="n">
        <v>19299</v>
      </c>
      <c r="AT95" s="154" t="n">
        <v>129492</v>
      </c>
      <c r="AU95" s="154" t="n">
        <v>0</v>
      </c>
      <c r="AV95" s="154" t="n">
        <v>12445</v>
      </c>
      <c r="AW95" s="154" t="n">
        <v>0</v>
      </c>
      <c r="AX95" s="154" t="n">
        <v>12445</v>
      </c>
      <c r="AY95" s="154" t="n">
        <v>6563</v>
      </c>
      <c r="AZ95" s="154" t="n">
        <v>0</v>
      </c>
      <c r="BA95" s="155" t="n">
        <v>6563</v>
      </c>
      <c r="BB95" s="116"/>
      <c r="BC95" s="97"/>
      <c r="BD95" s="156" t="n">
        <v>15396215</v>
      </c>
      <c r="BE95" s="157" t="n">
        <v>6249305</v>
      </c>
      <c r="BF95" s="157" t="n">
        <v>136152</v>
      </c>
      <c r="BG95" s="157" t="n">
        <v>223112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1457</v>
      </c>
      <c r="BM95" s="157" t="n">
        <v>72438</v>
      </c>
      <c r="BN95" s="157" t="n">
        <v>6859</v>
      </c>
      <c r="BO95" s="157" t="n">
        <v>72195</v>
      </c>
      <c r="BP95" s="157" t="n">
        <v>173104</v>
      </c>
      <c r="BQ95" s="157" t="n">
        <v>0</v>
      </c>
      <c r="BR95" s="157" t="n">
        <v>37701</v>
      </c>
      <c r="BS95" s="157" t="n">
        <v>151164</v>
      </c>
      <c r="BT95" s="157" t="n">
        <v>0</v>
      </c>
      <c r="BU95" s="157" t="n">
        <v>20050</v>
      </c>
      <c r="BV95" s="157" t="n">
        <v>135755</v>
      </c>
      <c r="BW95" s="157" t="n">
        <v>0</v>
      </c>
      <c r="BX95" s="157" t="n">
        <v>12090</v>
      </c>
      <c r="BY95" s="157" t="n">
        <v>0</v>
      </c>
      <c r="BZ95" s="157" t="n">
        <v>12090</v>
      </c>
      <c r="CA95" s="157" t="n">
        <v>6307</v>
      </c>
      <c r="CB95" s="157" t="n">
        <v>0</v>
      </c>
      <c r="CC95" s="158" t="n">
        <v>6307</v>
      </c>
      <c r="CF95" s="159" t="n">
        <f aca="false">AE95/$AB95</f>
        <v>0.014473206462328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95326938903031</v>
      </c>
      <c r="CK95" s="126" t="n">
        <f aca="false">AL95/$AC95</f>
        <v>0</v>
      </c>
      <c r="CL95" s="126" t="n">
        <f aca="false">AN95/$AB95</f>
        <v>0.0108282253020163</v>
      </c>
      <c r="CM95" s="126" t="n">
        <f aca="false">AO95/$AC95</f>
        <v>0</v>
      </c>
      <c r="CN95" s="126" t="n">
        <f aca="false">AQ95/$AB95</f>
        <v>0.00941873992006854</v>
      </c>
      <c r="CO95" s="126" t="n">
        <f aca="false">AR95/$AC95</f>
        <v>0</v>
      </c>
      <c r="CP95" s="126" t="n">
        <f aca="false">AT95/$AB95</f>
        <v>0.0084109253953541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98793342779145</v>
      </c>
      <c r="CT95" s="126" t="n">
        <f aca="false">AZ95/$AB95</f>
        <v>0</v>
      </c>
      <c r="CU95" s="128" t="n">
        <f aca="false">BA95/$AC95</f>
        <v>0.00104835733922019</v>
      </c>
      <c r="CV95" s="126" t="n">
        <f aca="false">CJ95+CL95+CN95+CP95+CR95+CT95</f>
        <v>0.0336111600064693</v>
      </c>
      <c r="CW95" s="160" t="n">
        <f aca="false">CK95+CM95+CO95+CQ95+CS95+CU95</f>
        <v>0.00303629076701165</v>
      </c>
      <c r="CX95" s="105"/>
      <c r="CY95" s="105"/>
      <c r="CZ95" s="159" t="n">
        <f aca="false">BG95/$BD95</f>
        <v>0.0144913538814572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70492260597816</v>
      </c>
      <c r="DE95" s="126" t="n">
        <f aca="false">BN95/$BE95</f>
        <v>0.00109756204889984</v>
      </c>
      <c r="DF95" s="126" t="n">
        <f aca="false">BP95/$BD95</f>
        <v>0.0112432828458163</v>
      </c>
      <c r="DG95" s="126" t="n">
        <f aca="false">BQ95/$BE95</f>
        <v>0</v>
      </c>
      <c r="DH95" s="126" t="n">
        <f aca="false">BS95/$BD95</f>
        <v>0.00981825727946771</v>
      </c>
      <c r="DI95" s="126" t="n">
        <f aca="false">BT95/$BE95</f>
        <v>0</v>
      </c>
      <c r="DJ95" s="126" t="n">
        <f aca="false">BV95/$BD95</f>
        <v>0.00881742688056772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93461512920237</v>
      </c>
      <c r="DN95" s="126" t="n">
        <f aca="false">CB95/$BD95</f>
        <v>0</v>
      </c>
      <c r="DO95" s="126" t="n">
        <f aca="false">CC95/$BE95</f>
        <v>0.0010092322266236</v>
      </c>
      <c r="DP95" s="126" t="n">
        <f aca="false">DD95+DF95+DH95+DJ95+DL95+DN95</f>
        <v>0.0345838896118299</v>
      </c>
      <c r="DQ95" s="160" t="n">
        <f aca="false">DE95+DG95+DI95+DK95+DM95+DO95</f>
        <v>0.00404140940472581</v>
      </c>
      <c r="DR95" s="105"/>
      <c r="DS95" s="105"/>
      <c r="DT95" s="126" t="n">
        <f aca="false">BD95/AB95</f>
        <v>1.00003410045279</v>
      </c>
      <c r="DU95" s="126" t="n">
        <f aca="false">BE95/AC95</f>
        <v>0.998248478100785</v>
      </c>
      <c r="DV95" s="126" t="n">
        <f aca="false">BF95/AD95</f>
        <v>0.998233047150514</v>
      </c>
      <c r="DW95" s="126" t="n">
        <f aca="false">BG95/AE95</f>
        <v>1.00128800628296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2684332293897</v>
      </c>
      <c r="EC95" s="126" t="n">
        <f aca="false">BM95/AK95</f>
        <v>0.949894438689204</v>
      </c>
      <c r="ED95" s="126" t="e">
        <f aca="false">BN95/AL95</f>
        <v>#DIV/0!</v>
      </c>
      <c r="EE95" s="126" t="n">
        <f aca="false">BO95/AM95</f>
        <v>1.00566947122082</v>
      </c>
      <c r="EF95" s="126" t="n">
        <f aca="false">BP95/AN95</f>
        <v>1.03836648511169</v>
      </c>
      <c r="EG95" s="126" t="e">
        <f aca="false">BQ95/AO95</f>
        <v>#DIV/0!</v>
      </c>
      <c r="EH95" s="126" t="n">
        <f aca="false">BR95/AP95</f>
        <v>1.04111896608859</v>
      </c>
      <c r="EI95" s="126" t="n">
        <f aca="false">BS95/AQ95</f>
        <v>1.04245283018868</v>
      </c>
      <c r="EJ95" s="126" t="e">
        <f aca="false">BT95/AR95</f>
        <v>#DIV/0!</v>
      </c>
      <c r="EK95" s="126" t="n">
        <f aca="false">BU95/AS95</f>
        <v>1.03891393336442</v>
      </c>
      <c r="EL95" s="126" t="n">
        <f aca="false">BV95/AT95</f>
        <v>1.04836592221913</v>
      </c>
      <c r="EM95" s="126" t="e">
        <f aca="false">BW95/AU95</f>
        <v>#DIV/0!</v>
      </c>
      <c r="EN95" s="126" t="n">
        <f aca="false">BX95/AV95</f>
        <v>0.971474487746083</v>
      </c>
      <c r="EO95" s="126" t="e">
        <f aca="false">BY95/AW95</f>
        <v>#DIV/0!</v>
      </c>
      <c r="EP95" s="126" t="n">
        <f aca="false">BZ95/AX95</f>
        <v>0.971474487746083</v>
      </c>
      <c r="EQ95" s="126" t="n">
        <f aca="false">CA95/AY95</f>
        <v>0.960993448118239</v>
      </c>
      <c r="ER95" s="126" t="e">
        <f aca="false">CB95/AZ95</f>
        <v>#DIV/0!</v>
      </c>
      <c r="ES95" s="128" t="n">
        <f aca="false">CC95/BA95</f>
        <v>0.960993448118239</v>
      </c>
      <c r="ET95" s="126" t="n">
        <f aca="false">SUM(BL95+BO95+BR95+BU95+BX95+CA95)/SUM(AJ95+AM95+AP95+AS95+AV95+AY95)</f>
        <v>1.01808278059807</v>
      </c>
      <c r="EU95" s="126" t="n">
        <f aca="false">SUM(BM95+BP95+BS95+BV95+BY95+CB95)/SUM(AK95+AN95+AQ95+AT95+AW95+AZ95)</f>
        <v>1.02897576077315</v>
      </c>
      <c r="EV95" s="126" t="n">
        <f aca="false">SUM(BN95+BQ95+BT95+BW95+BZ95+CC95)/SUM(AL95+AO95+AR95+AU95+AX95+BA95)</f>
        <v>1.3287037037037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5684642650463</v>
      </c>
      <c r="FD95" s="146" t="n">
        <f aca="false">AC95/$FA95</f>
        <v>0.0226427589699074</v>
      </c>
      <c r="FE95" s="147" t="n">
        <f aca="false">AD95/$FA95</f>
        <v>0.00049331958912037</v>
      </c>
      <c r="FF95" s="147" t="n">
        <f aca="false">AE95/$FA95</f>
        <v>0.000805935329861111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51696325231482</v>
      </c>
      <c r="FL95" s="147" t="n">
        <f aca="false">AK95/$FA95</f>
        <v>0.00027582103587963</v>
      </c>
      <c r="FM95" s="147" t="n">
        <f aca="false">AL95/$FA95</f>
        <v>0</v>
      </c>
      <c r="FN95" s="147" t="n">
        <f aca="false">AM95/$FA95</f>
        <v>0.000259649884259259</v>
      </c>
      <c r="FO95" s="147" t="n">
        <f aca="false">AN95/$FA95</f>
        <v>0.000602965856481482</v>
      </c>
      <c r="FP95" s="147" t="n">
        <f aca="false">AO95/$FA95</f>
        <v>0</v>
      </c>
      <c r="FQ95" s="147" t="n">
        <f aca="false">AP95/$FA95</f>
        <v>0.000130975115740741</v>
      </c>
      <c r="FR95" s="147" t="n">
        <f aca="false">AQ95/$FA95</f>
        <v>0.000524479166666667</v>
      </c>
      <c r="FS95" s="147" t="n">
        <f aca="false">AR95/$FA95</f>
        <v>0</v>
      </c>
      <c r="FT95" s="147" t="n">
        <f aca="false">AS95/$FA95</f>
        <v>6.98025173611111E-005</v>
      </c>
      <c r="FU95" s="147" t="n">
        <f aca="false">AT95/$FA95</f>
        <v>0.000468359375</v>
      </c>
      <c r="FV95" s="147" t="n">
        <f aca="false">AU95/$FA95</f>
        <v>0</v>
      </c>
      <c r="FW95" s="147" t="n">
        <f aca="false">AV95/$FA95</f>
        <v>4.50122974537037E-005</v>
      </c>
      <c r="FX95" s="147" t="n">
        <f aca="false">AW95/$FA95</f>
        <v>0</v>
      </c>
      <c r="FY95" s="147" t="n">
        <f aca="false">AX95/$FA95</f>
        <v>4.50122974537037E-005</v>
      </c>
      <c r="FZ95" s="147" t="n">
        <f aca="false">AY95/$FA95</f>
        <v>2.37377025462963E-005</v>
      </c>
      <c r="GA95" s="147" t="n">
        <f aca="false">AZ95/$FA95</f>
        <v>0</v>
      </c>
      <c r="GB95" s="147" t="n">
        <f aca="false">BA95/$FA95</f>
        <v>2.37377025462963E-005</v>
      </c>
      <c r="GC95" s="147" t="n">
        <f aca="false">SUM(FK95,FN95,FQ95,FT95,FW95,FZ95)</f>
        <v>0.000780873842592593</v>
      </c>
      <c r="GD95" s="147" t="n">
        <f aca="false">SUM(FL95,FO95,FR95,FU95,FX95,GA95)</f>
        <v>0.00187162543402778</v>
      </c>
      <c r="GE95" s="147" t="n">
        <f aca="false">SUM(FM95,FP95,FS95,FV95,FY95,GB95)</f>
        <v>6.875E-005</v>
      </c>
      <c r="GF95" s="105"/>
      <c r="GG95" s="146" t="n">
        <f aca="false">BD95/$FA95</f>
        <v>0.0556865415219907</v>
      </c>
      <c r="GH95" s="146" t="n">
        <f aca="false">BE95/$FA95</f>
        <v>0.022603099681713</v>
      </c>
      <c r="GI95" s="146" t="n">
        <f aca="false">BF95/$FA95</f>
        <v>0.000492447916666667</v>
      </c>
      <c r="GJ95" s="146" t="n">
        <f aca="false">BG95/$FA95</f>
        <v>0.00080697337962963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58452690972222</v>
      </c>
      <c r="GP95" s="146" t="n">
        <f aca="false">BM95/$FA95</f>
        <v>0.000262000868055556</v>
      </c>
      <c r="GQ95" s="146" t="n">
        <f aca="false">BN95/$FA95</f>
        <v>2.48083043981481E-005</v>
      </c>
      <c r="GR95" s="146" t="n">
        <f aca="false">BO95/$FA95</f>
        <v>0.000261121961805556</v>
      </c>
      <c r="GS95" s="146" t="n">
        <f aca="false">BP95/$FA95</f>
        <v>0.000626099537037037</v>
      </c>
      <c r="GT95" s="146" t="n">
        <f aca="false">BQ95/$FA95</f>
        <v>0</v>
      </c>
      <c r="GU95" s="146" t="n">
        <f aca="false">BR95/$FA95</f>
        <v>0.000136360677083333</v>
      </c>
      <c r="GV95" s="146" t="n">
        <f aca="false">BS95/$FA95</f>
        <v>0.000546744791666667</v>
      </c>
      <c r="GW95" s="146" t="n">
        <f aca="false">BT95/$FA95</f>
        <v>0</v>
      </c>
      <c r="GX95" s="146" t="n">
        <f aca="false">BU95/$FA95</f>
        <v>7.25188078703704E-005</v>
      </c>
      <c r="GY95" s="146" t="n">
        <f aca="false">BV95/$FA95</f>
        <v>0.000491012008101852</v>
      </c>
      <c r="GZ95" s="146" t="n">
        <f aca="false">BW95/$FA95</f>
        <v>0</v>
      </c>
      <c r="HA95" s="146" t="n">
        <f aca="false">BX95/$FA95</f>
        <v>4.37282986111111E-005</v>
      </c>
      <c r="HB95" s="146" t="n">
        <f aca="false">BY95/$FA95</f>
        <v>0</v>
      </c>
      <c r="HC95" s="146" t="n">
        <f aca="false">BZ95/$FA95</f>
        <v>4.37282986111111E-005</v>
      </c>
      <c r="HD95" s="146" t="n">
        <f aca="false">CA95/$FA95</f>
        <v>2.28117766203704E-005</v>
      </c>
      <c r="HE95" s="146" t="n">
        <f aca="false">CB95/$FA95</f>
        <v>0</v>
      </c>
      <c r="HF95" s="146" t="n">
        <f aca="false">CC95/$FA95</f>
        <v>2.28117766203704E-005</v>
      </c>
      <c r="HG95" s="147" t="n">
        <f aca="false">SUM(GO95,GR95,GU95,GX95,HA95,HD95)</f>
        <v>0.000794994212962963</v>
      </c>
      <c r="HH95" s="147" t="n">
        <f aca="false">SUM(GP95,GS95,GV95,GY95,HB95,HE95)</f>
        <v>0.00192585720486111</v>
      </c>
      <c r="HI95" s="147" t="n">
        <f aca="false">SUM(GQ95,GT95,GW95,GZ95,HC95,HF95)</f>
        <v>9.13483796296296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13.7494</v>
      </c>
      <c r="E96" s="187" t="n">
        <v>44.8479</v>
      </c>
      <c r="F96" s="187" t="n">
        <v>48.3176</v>
      </c>
      <c r="G96" s="187" t="n">
        <v>49.6152</v>
      </c>
      <c r="H96" s="187" t="n">
        <v>10815.1</v>
      </c>
      <c r="I96" s="187" t="n">
        <v>9.213</v>
      </c>
      <c r="J96" s="150" t="n">
        <f aca="false">H96/3600</f>
        <v>3.00419444444444</v>
      </c>
      <c r="L96" s="186" t="n">
        <v>414.9037</v>
      </c>
      <c r="M96" s="187" t="n">
        <v>44.8633</v>
      </c>
      <c r="N96" s="187" t="n">
        <v>48.3163</v>
      </c>
      <c r="O96" s="187" t="n">
        <v>49.5875</v>
      </c>
      <c r="P96" s="187" t="n">
        <v>10769.8</v>
      </c>
      <c r="Q96" s="187" t="n">
        <v>8.807</v>
      </c>
      <c r="R96" s="150" t="n">
        <f aca="false">P96/3600</f>
        <v>2.99161111111111</v>
      </c>
      <c r="S96" s="133"/>
      <c r="T96" s="47"/>
      <c r="U96" s="84"/>
      <c r="V96" s="84"/>
      <c r="W96" s="47"/>
      <c r="X96" s="84"/>
      <c r="Y96" s="152"/>
      <c r="AA96" s="92"/>
      <c r="AB96" s="153" t="n">
        <v>9930441</v>
      </c>
      <c r="AC96" s="154" t="n">
        <v>3342112</v>
      </c>
      <c r="AD96" s="154" t="n">
        <v>105403</v>
      </c>
      <c r="AE96" s="154" t="n">
        <v>1773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3566</v>
      </c>
      <c r="AK96" s="154" t="n">
        <v>58474</v>
      </c>
      <c r="AL96" s="154" t="n">
        <v>0</v>
      </c>
      <c r="AM96" s="154" t="n">
        <v>47337</v>
      </c>
      <c r="AN96" s="154" t="n">
        <v>126710</v>
      </c>
      <c r="AO96" s="154" t="n">
        <v>0</v>
      </c>
      <c r="AP96" s="154" t="n">
        <v>24691</v>
      </c>
      <c r="AQ96" s="154" t="n">
        <v>110124</v>
      </c>
      <c r="AR96" s="154" t="n">
        <v>0</v>
      </c>
      <c r="AS96" s="154" t="n">
        <v>12692</v>
      </c>
      <c r="AT96" s="154" t="n">
        <v>99722</v>
      </c>
      <c r="AU96" s="154" t="n">
        <v>0</v>
      </c>
      <c r="AV96" s="154" t="n">
        <v>11885</v>
      </c>
      <c r="AW96" s="154" t="n">
        <v>0</v>
      </c>
      <c r="AX96" s="154" t="n">
        <v>11885</v>
      </c>
      <c r="AY96" s="154" t="n">
        <v>6580</v>
      </c>
      <c r="AZ96" s="154" t="n">
        <v>0</v>
      </c>
      <c r="BA96" s="155" t="n">
        <v>6580</v>
      </c>
      <c r="BB96" s="116"/>
      <c r="BC96" s="97"/>
      <c r="BD96" s="156" t="n">
        <v>9966050</v>
      </c>
      <c r="BE96" s="157" t="n">
        <v>3351160</v>
      </c>
      <c r="BF96" s="157" t="n">
        <v>107433</v>
      </c>
      <c r="BG96" s="157" t="n">
        <v>18024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7056</v>
      </c>
      <c r="BM96" s="157" t="n">
        <v>49635</v>
      </c>
      <c r="BN96" s="157" t="n">
        <v>9946</v>
      </c>
      <c r="BO96" s="157" t="n">
        <v>47716</v>
      </c>
      <c r="BP96" s="157" t="n">
        <v>134216</v>
      </c>
      <c r="BQ96" s="157" t="n">
        <v>0</v>
      </c>
      <c r="BR96" s="157" t="n">
        <v>26817</v>
      </c>
      <c r="BS96" s="157" t="n">
        <v>118332</v>
      </c>
      <c r="BT96" s="157" t="n">
        <v>0</v>
      </c>
      <c r="BU96" s="157" t="n">
        <v>14421</v>
      </c>
      <c r="BV96" s="157" t="n">
        <v>107461</v>
      </c>
      <c r="BW96" s="157" t="n">
        <v>0</v>
      </c>
      <c r="BX96" s="157" t="n">
        <v>11115</v>
      </c>
      <c r="BY96" s="157" t="n">
        <v>0</v>
      </c>
      <c r="BZ96" s="157" t="n">
        <v>11115</v>
      </c>
      <c r="CA96" s="157" t="n">
        <v>6037</v>
      </c>
      <c r="CB96" s="157" t="n">
        <v>0</v>
      </c>
      <c r="CC96" s="158" t="n">
        <v>6037</v>
      </c>
      <c r="CF96" s="159" t="n">
        <f aca="false">AE96/$AB96</f>
        <v>0.0178574143887467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88835883522192</v>
      </c>
      <c r="CK96" s="126" t="n">
        <f aca="false">AL96/$AC96</f>
        <v>0</v>
      </c>
      <c r="CL96" s="126" t="n">
        <f aca="false">AN96/$AB96</f>
        <v>0.0127597555838658</v>
      </c>
      <c r="CM96" s="126" t="n">
        <f aca="false">AO96/$AC96</f>
        <v>0</v>
      </c>
      <c r="CN96" s="126" t="n">
        <f aca="false">AQ96/$AB96</f>
        <v>0.0110895377153945</v>
      </c>
      <c r="CO96" s="126" t="n">
        <f aca="false">AR96/$AC96</f>
        <v>0</v>
      </c>
      <c r="CP96" s="126" t="n">
        <f aca="false">AT96/$AB96</f>
        <v>0.0100420515060711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55613456401222</v>
      </c>
      <c r="CT96" s="126" t="n">
        <f aca="false">AZ96/$AB96</f>
        <v>0</v>
      </c>
      <c r="CU96" s="128" t="n">
        <f aca="false">BA96/$AC96</f>
        <v>0.00196881492900298</v>
      </c>
      <c r="CV96" s="126" t="n">
        <f aca="false">CJ96+CL96+CN96+CP96+CR96+CT96</f>
        <v>0.0397797036405533</v>
      </c>
      <c r="CW96" s="160" t="n">
        <f aca="false">CK96+CM96+CO96+CQ96+CS96+CU96</f>
        <v>0.0055249494930152</v>
      </c>
      <c r="CX96" s="105"/>
      <c r="CY96" s="105"/>
      <c r="CZ96" s="159" t="n">
        <f aca="false">BG96/$BD96</f>
        <v>0.018085500273428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98040848681273</v>
      </c>
      <c r="DE96" s="126" t="n">
        <f aca="false">BN96/$BE96</f>
        <v>0.00296792752360377</v>
      </c>
      <c r="DF96" s="126" t="n">
        <f aca="false">BP96/$BD96</f>
        <v>0.0134673215566849</v>
      </c>
      <c r="DG96" s="126" t="n">
        <f aca="false">BQ96/$BE96</f>
        <v>0</v>
      </c>
      <c r="DH96" s="126" t="n">
        <f aca="false">BS96/$BD96</f>
        <v>0.0118735105683797</v>
      </c>
      <c r="DI96" s="126" t="n">
        <f aca="false">BT96/$BE96</f>
        <v>0</v>
      </c>
      <c r="DJ96" s="126" t="n">
        <f aca="false">BV96/$BD96</f>
        <v>0.010782707291253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31676195705368</v>
      </c>
      <c r="DN96" s="126" t="n">
        <f aca="false">CB96/$BD96</f>
        <v>0</v>
      </c>
      <c r="DO96" s="126" t="n">
        <f aca="false">CC96/$BE96</f>
        <v>0.00180146576110959</v>
      </c>
      <c r="DP96" s="126" t="n">
        <f aca="false">DD96+DF96+DH96+DJ96+DL96+DN96</f>
        <v>0.0411039479031311</v>
      </c>
      <c r="DQ96" s="160" t="n">
        <f aca="false">DE96+DG96+DI96+DK96+DM96+DO96</f>
        <v>0.00808615524176703</v>
      </c>
      <c r="DR96" s="105"/>
      <c r="DS96" s="105"/>
      <c r="DT96" s="126" t="n">
        <f aca="false">BD96/AB96</f>
        <v>1.00358584276368</v>
      </c>
      <c r="DU96" s="126" t="n">
        <f aca="false">BE96/AC96</f>
        <v>1.00270727013338</v>
      </c>
      <c r="DV96" s="126" t="n">
        <f aca="false">BF96/AD96</f>
        <v>1.01925941386868</v>
      </c>
      <c r="DW96" s="126" t="n">
        <f aca="false">BG96/AE96</f>
        <v>1.01640425867864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6515326886458</v>
      </c>
      <c r="EC96" s="126" t="n">
        <f aca="false">BM96/AK96</f>
        <v>0.848838800150494</v>
      </c>
      <c r="ED96" s="126" t="e">
        <f aca="false">BN96/AL96</f>
        <v>#DIV/0!</v>
      </c>
      <c r="EE96" s="126" t="n">
        <f aca="false">BO96/AM96</f>
        <v>1.00800642203773</v>
      </c>
      <c r="EF96" s="126" t="n">
        <f aca="false">BP96/AN96</f>
        <v>1.0592376292321</v>
      </c>
      <c r="EG96" s="126" t="e">
        <f aca="false">BQ96/AO96</f>
        <v>#DIV/0!</v>
      </c>
      <c r="EH96" s="126" t="n">
        <f aca="false">BR96/AP96</f>
        <v>1.0861042485116</v>
      </c>
      <c r="EI96" s="126" t="n">
        <f aca="false">BS96/AQ96</f>
        <v>1.07453416149068</v>
      </c>
      <c r="EJ96" s="126" t="e">
        <f aca="false">BT96/AR96</f>
        <v>#DIV/0!</v>
      </c>
      <c r="EK96" s="126" t="n">
        <f aca="false">BU96/AS96</f>
        <v>1.13622754491018</v>
      </c>
      <c r="EL96" s="126" t="n">
        <f aca="false">BV96/AT96</f>
        <v>1.07760574396823</v>
      </c>
      <c r="EM96" s="126" t="e">
        <f aca="false">BW96/AU96</f>
        <v>#DIV/0!</v>
      </c>
      <c r="EN96" s="126" t="n">
        <f aca="false">BX96/AV96</f>
        <v>0.935212452671435</v>
      </c>
      <c r="EO96" s="126" t="e">
        <f aca="false">BY96/AW96</f>
        <v>#DIV/0!</v>
      </c>
      <c r="EP96" s="126" t="n">
        <f aca="false">BZ96/AX96</f>
        <v>0.935212452671435</v>
      </c>
      <c r="EQ96" s="126" t="n">
        <f aca="false">CA96/AY96</f>
        <v>0.917477203647416</v>
      </c>
      <c r="ER96" s="126" t="e">
        <f aca="false">CB96/AZ96</f>
        <v>#DIV/0!</v>
      </c>
      <c r="ES96" s="128" t="n">
        <f aca="false">CC96/BA96</f>
        <v>0.917477203647416</v>
      </c>
      <c r="ET96" s="126" t="n">
        <f aca="false">SUM(BL96+BO96+BR96+BU96+BX96+CA96)/SUM(AJ96+AM96+AP96+AS96+AV96+AY96)</f>
        <v>1.04089926061078</v>
      </c>
      <c r="EU96" s="126" t="n">
        <f aca="false">SUM(BM96+BP96+BS96+BV96+BY96+CB96)/SUM(AK96+AN96+AQ96+AT96+AW96+AZ96)</f>
        <v>1.03699465863352</v>
      </c>
      <c r="EV96" s="126" t="n">
        <f aca="false">SUM(BN96+BQ96+BT96+BW96+BZ96+CC96)/SUM(AL96+AO96+AR96+AU96+AX96+BA96)</f>
        <v>1.4675331708638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59173936631944</v>
      </c>
      <c r="FD96" s="146" t="n">
        <f aca="false">AC96/$FA96</f>
        <v>0.0120880787037037</v>
      </c>
      <c r="FE96" s="147" t="n">
        <f aca="false">AD96/$FA96</f>
        <v>0.000381231915509259</v>
      </c>
      <c r="FF96" s="147" t="n">
        <f aca="false">AE96/$FA96</f>
        <v>0.000641391782407407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3742766203704</v>
      </c>
      <c r="FL96" s="147" t="n">
        <f aca="false">AK96/$FA96</f>
        <v>0.000211494502314815</v>
      </c>
      <c r="FM96" s="147" t="n">
        <f aca="false">AL96/$FA96</f>
        <v>0</v>
      </c>
      <c r="FN96" s="147" t="n">
        <f aca="false">AM96/$FA96</f>
        <v>0.000171213107638889</v>
      </c>
      <c r="FO96" s="147" t="n">
        <f aca="false">AN96/$FA96</f>
        <v>0.000458297164351852</v>
      </c>
      <c r="FP96" s="147" t="n">
        <f aca="false">AO96/$FA96</f>
        <v>0</v>
      </c>
      <c r="FQ96" s="147" t="n">
        <f aca="false">AP96/$FA96</f>
        <v>8.93048321759259E-005</v>
      </c>
      <c r="FR96" s="147" t="n">
        <f aca="false">AQ96/$FA96</f>
        <v>0.000398307291666667</v>
      </c>
      <c r="FS96" s="147" t="n">
        <f aca="false">AR96/$FA96</f>
        <v>0</v>
      </c>
      <c r="FT96" s="147" t="n">
        <f aca="false">AS96/$FA96</f>
        <v>4.59056712962963E-005</v>
      </c>
      <c r="FU96" s="147" t="n">
        <f aca="false">AT96/$FA96</f>
        <v>0.00036068431712963</v>
      </c>
      <c r="FV96" s="147" t="n">
        <f aca="false">AU96/$FA96</f>
        <v>0</v>
      </c>
      <c r="FW96" s="147" t="n">
        <f aca="false">AV96/$FA96</f>
        <v>4.29868344907407E-005</v>
      </c>
      <c r="FX96" s="147" t="n">
        <f aca="false">AW96/$FA96</f>
        <v>0</v>
      </c>
      <c r="FY96" s="147" t="n">
        <f aca="false">AX96/$FA96</f>
        <v>4.29868344907407E-005</v>
      </c>
      <c r="FZ96" s="147" t="n">
        <f aca="false">AY96/$FA96</f>
        <v>2.37991898148148E-005</v>
      </c>
      <c r="GA96" s="147" t="n">
        <f aca="false">AZ96/$FA96</f>
        <v>0</v>
      </c>
      <c r="GB96" s="147" t="n">
        <f aca="false">BA96/$FA96</f>
        <v>2.37991898148148E-005</v>
      </c>
      <c r="GC96" s="147" t="n">
        <f aca="false">SUM(FK96,FN96,FQ96,FT96,FW96,FZ96)</f>
        <v>0.00056695240162037</v>
      </c>
      <c r="GD96" s="147" t="n">
        <f aca="false">SUM(FL96,FO96,FR96,FU96,FX96,GA96)</f>
        <v>0.00142878327546296</v>
      </c>
      <c r="GE96" s="147" t="n">
        <f aca="false">SUM(FM96,FP96,FS96,FV96,FY96,GB96)</f>
        <v>6.67860243055556E-005</v>
      </c>
      <c r="GF96" s="105"/>
      <c r="GG96" s="146" t="n">
        <f aca="false">BD96/$FA96</f>
        <v>0.0360461877893519</v>
      </c>
      <c r="GH96" s="146" t="n">
        <f aca="false">BE96/$FA96</f>
        <v>0.0121208043981481</v>
      </c>
      <c r="GI96" s="146" t="n">
        <f aca="false">BF96/$FA96</f>
        <v>0.00038857421875</v>
      </c>
      <c r="GJ96" s="146" t="n">
        <f aca="false">BG96/$FA96</f>
        <v>0.00065191333912037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06365740740741</v>
      </c>
      <c r="GP96" s="146" t="n">
        <f aca="false">BM96/$FA96</f>
        <v>0.000179524739583333</v>
      </c>
      <c r="GQ96" s="146" t="n">
        <f aca="false">BN96/$FA96</f>
        <v>3.59736689814815E-005</v>
      </c>
      <c r="GR96" s="146" t="n">
        <f aca="false">BO96/$FA96</f>
        <v>0.000172583912037037</v>
      </c>
      <c r="GS96" s="146" t="n">
        <f aca="false">BP96/$FA96</f>
        <v>0.000485445601851852</v>
      </c>
      <c r="GT96" s="146" t="n">
        <f aca="false">BQ96/$FA96</f>
        <v>0</v>
      </c>
      <c r="GU96" s="146" t="n">
        <f aca="false">BR96/$FA96</f>
        <v>9.69943576388889E-005</v>
      </c>
      <c r="GV96" s="146" t="n">
        <f aca="false">BS96/$FA96</f>
        <v>0.000427994791666667</v>
      </c>
      <c r="GW96" s="146" t="n">
        <f aca="false">BT96/$FA96</f>
        <v>0</v>
      </c>
      <c r="GX96" s="146" t="n">
        <f aca="false">BU96/$FA96</f>
        <v>5.21592881944444E-005</v>
      </c>
      <c r="GY96" s="146" t="n">
        <f aca="false">BV96/$FA96</f>
        <v>0.000388675491898148</v>
      </c>
      <c r="GZ96" s="146" t="n">
        <f aca="false">BW96/$FA96</f>
        <v>0</v>
      </c>
      <c r="HA96" s="146" t="n">
        <f aca="false">BX96/$FA96</f>
        <v>4.02018229166667E-005</v>
      </c>
      <c r="HB96" s="146" t="n">
        <f aca="false">BY96/$FA96</f>
        <v>0</v>
      </c>
      <c r="HC96" s="146" t="n">
        <f aca="false">BZ96/$FA96</f>
        <v>4.02018229166667E-005</v>
      </c>
      <c r="HD96" s="146" t="n">
        <f aca="false">CA96/$FA96</f>
        <v>2.18352141203704E-005</v>
      </c>
      <c r="HE96" s="146" t="n">
        <f aca="false">CB96/$FA96</f>
        <v>0</v>
      </c>
      <c r="HF96" s="146" t="n">
        <f aca="false">CC96/$FA96</f>
        <v>2.18352141203704E-005</v>
      </c>
      <c r="HG96" s="147" t="n">
        <f aca="false">SUM(GO96,GR96,GU96,GX96,HA96,HD96)</f>
        <v>0.000590140335648148</v>
      </c>
      <c r="HH96" s="147" t="n">
        <f aca="false">SUM(GP96,GS96,GV96,GY96,HB96,HE96)</f>
        <v>0.001481640625</v>
      </c>
      <c r="HI96" s="147" t="n">
        <f aca="false">SUM(GQ96,GT96,GW96,GZ96,HC96,HF96)</f>
        <v>9.80107060185185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5.2973</v>
      </c>
      <c r="E97" s="187" t="n">
        <v>41.052</v>
      </c>
      <c r="F97" s="187" t="n">
        <v>45.6178</v>
      </c>
      <c r="G97" s="187" t="n">
        <v>46.948</v>
      </c>
      <c r="H97" s="187" t="n">
        <v>10504.9</v>
      </c>
      <c r="I97" s="187" t="n">
        <v>8.426</v>
      </c>
      <c r="J97" s="150" t="n">
        <f aca="false">H97/3600</f>
        <v>2.91802777777778</v>
      </c>
      <c r="L97" s="186" t="n">
        <v>245.6611</v>
      </c>
      <c r="M97" s="187" t="n">
        <v>41.0577</v>
      </c>
      <c r="N97" s="187" t="n">
        <v>45.631</v>
      </c>
      <c r="O97" s="187" t="n">
        <v>46.9641</v>
      </c>
      <c r="P97" s="187" t="n">
        <v>10318.5</v>
      </c>
      <c r="Q97" s="187" t="n">
        <v>8.044</v>
      </c>
      <c r="R97" s="150" t="n">
        <f aca="false">P97/3600</f>
        <v>2.86625</v>
      </c>
      <c r="S97" s="133"/>
      <c r="T97" s="47"/>
      <c r="U97" s="84"/>
      <c r="V97" s="84"/>
      <c r="W97" s="47"/>
      <c r="X97" s="84"/>
      <c r="Y97" s="152"/>
      <c r="AA97" s="92"/>
      <c r="AB97" s="153" t="n">
        <v>6432402</v>
      </c>
      <c r="AC97" s="154" t="n">
        <v>1850979</v>
      </c>
      <c r="AD97" s="154" t="n">
        <v>74503</v>
      </c>
      <c r="AE97" s="154" t="n">
        <v>131094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6794</v>
      </c>
      <c r="AK97" s="154" t="n">
        <v>46084</v>
      </c>
      <c r="AL97" s="154" t="n">
        <v>0</v>
      </c>
      <c r="AM97" s="154" t="n">
        <v>33182</v>
      </c>
      <c r="AN97" s="154" t="n">
        <v>110962</v>
      </c>
      <c r="AO97" s="154" t="n">
        <v>0</v>
      </c>
      <c r="AP97" s="154" t="n">
        <v>20702</v>
      </c>
      <c r="AQ97" s="154" t="n">
        <v>101916</v>
      </c>
      <c r="AR97" s="154" t="n">
        <v>0</v>
      </c>
      <c r="AS97" s="154" t="n">
        <v>10550</v>
      </c>
      <c r="AT97" s="154" t="n">
        <v>90774</v>
      </c>
      <c r="AU97" s="154" t="n">
        <v>0</v>
      </c>
      <c r="AV97" s="154" t="n">
        <v>9795</v>
      </c>
      <c r="AW97" s="154" t="n">
        <v>0</v>
      </c>
      <c r="AX97" s="154" t="n">
        <v>9795</v>
      </c>
      <c r="AY97" s="154" t="n">
        <v>5601</v>
      </c>
      <c r="AZ97" s="154" t="n">
        <v>0</v>
      </c>
      <c r="BA97" s="155" t="n">
        <v>5601</v>
      </c>
      <c r="BB97" s="116"/>
      <c r="BC97" s="97"/>
      <c r="BD97" s="156" t="n">
        <v>6425874</v>
      </c>
      <c r="BE97" s="157" t="n">
        <v>1863410</v>
      </c>
      <c r="BF97" s="157" t="n">
        <v>74697</v>
      </c>
      <c r="BG97" s="157" t="n">
        <v>131385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1465</v>
      </c>
      <c r="BM97" s="157" t="n">
        <v>33064</v>
      </c>
      <c r="BN97" s="157" t="n">
        <v>9683</v>
      </c>
      <c r="BO97" s="157" t="n">
        <v>31359</v>
      </c>
      <c r="BP97" s="157" t="n">
        <v>107910</v>
      </c>
      <c r="BQ97" s="157" t="n">
        <v>0</v>
      </c>
      <c r="BR97" s="157" t="n">
        <v>22447</v>
      </c>
      <c r="BS97" s="157" t="n">
        <v>103968</v>
      </c>
      <c r="BT97" s="157" t="n">
        <v>0</v>
      </c>
      <c r="BU97" s="157" t="n">
        <v>11455</v>
      </c>
      <c r="BV97" s="157" t="n">
        <v>89109</v>
      </c>
      <c r="BW97" s="157" t="n">
        <v>0</v>
      </c>
      <c r="BX97" s="157" t="n">
        <v>8750</v>
      </c>
      <c r="BY97" s="157" t="n">
        <v>0</v>
      </c>
      <c r="BZ97" s="157" t="n">
        <v>8750</v>
      </c>
      <c r="CA97" s="157" t="n">
        <v>5016</v>
      </c>
      <c r="CB97" s="157" t="n">
        <v>0</v>
      </c>
      <c r="CC97" s="158" t="n">
        <v>5016</v>
      </c>
      <c r="CF97" s="159" t="n">
        <f aca="false">AE97/$AB97</f>
        <v>0.02038025608474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16435322294844</v>
      </c>
      <c r="CK97" s="126" t="n">
        <f aca="false">AL97/$AC97</f>
        <v>0</v>
      </c>
      <c r="CL97" s="126" t="n">
        <f aca="false">AN97/$AB97</f>
        <v>0.0172504765715824</v>
      </c>
      <c r="CM97" s="126" t="n">
        <f aca="false">AO97/$AC97</f>
        <v>0</v>
      </c>
      <c r="CN97" s="126" t="n">
        <f aca="false">AQ97/$AB97</f>
        <v>0.0158441589937942</v>
      </c>
      <c r="CO97" s="126" t="n">
        <f aca="false">AR97/$AC97</f>
        <v>0</v>
      </c>
      <c r="CP97" s="126" t="n">
        <f aca="false">AT97/$AB97</f>
        <v>0.0141119911348824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9179423429439</v>
      </c>
      <c r="CT97" s="126" t="n">
        <f aca="false">AZ97/$AB97</f>
        <v>0</v>
      </c>
      <c r="CU97" s="128" t="n">
        <f aca="false">BA97/$AC97</f>
        <v>0.00302596625893649</v>
      </c>
      <c r="CV97" s="126" t="n">
        <f aca="false">CJ97+CL97+CN97+CP97+CR97+CT97</f>
        <v>0.0543709799232075</v>
      </c>
      <c r="CW97" s="160" t="n">
        <f aca="false">CK97+CM97+CO97+CQ97+CS97+CU97</f>
        <v>0.00831776049323088</v>
      </c>
      <c r="CX97" s="105"/>
      <c r="CY97" s="105"/>
      <c r="CZ97" s="159" t="n">
        <f aca="false">BG97/$BD97</f>
        <v>0.0204462459114511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14544791883563</v>
      </c>
      <c r="DE97" s="126" t="n">
        <f aca="false">BN97/$BE97</f>
        <v>0.00519638726850237</v>
      </c>
      <c r="DF97" s="126" t="n">
        <f aca="false">BP97/$BD97</f>
        <v>0.0167930463622536</v>
      </c>
      <c r="DG97" s="126" t="n">
        <f aca="false">BQ97/$BE97</f>
        <v>0</v>
      </c>
      <c r="DH97" s="126" t="n">
        <f aca="false">BS97/$BD97</f>
        <v>0.0161795889555257</v>
      </c>
      <c r="DI97" s="126" t="n">
        <f aca="false">BT97/$BE97</f>
        <v>0</v>
      </c>
      <c r="DJ97" s="126" t="n">
        <f aca="false">BV97/$BD97</f>
        <v>0.013867218684960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469569230604108</v>
      </c>
      <c r="DN97" s="126" t="n">
        <f aca="false">CB97/$BD97</f>
        <v>0</v>
      </c>
      <c r="DO97" s="126" t="n">
        <f aca="false">CC97/$BE97</f>
        <v>0.00269183915509738</v>
      </c>
      <c r="DP97" s="126" t="n">
        <f aca="false">DD97+DF97+DH97+DJ97+DL97+DN97</f>
        <v>0.0519853019215752</v>
      </c>
      <c r="DQ97" s="160" t="n">
        <f aca="false">DE97+DG97+DI97+DK97+DM97+DO97</f>
        <v>0.0125839187296408</v>
      </c>
      <c r="DR97" s="105"/>
      <c r="DS97" s="105"/>
      <c r="DT97" s="126" t="n">
        <f aca="false">BD97/AB97</f>
        <v>0.998985138055737</v>
      </c>
      <c r="DU97" s="126" t="n">
        <f aca="false">BE97/AC97</f>
        <v>1.00671590547489</v>
      </c>
      <c r="DV97" s="126" t="n">
        <f aca="false">BF97/AD97</f>
        <v>1.00260392198972</v>
      </c>
      <c r="DW97" s="126" t="n">
        <f aca="false">BG97/AE97</f>
        <v>1.0022197812256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2695004620319</v>
      </c>
      <c r="EC97" s="126" t="n">
        <f aca="false">BM97/AK97</f>
        <v>0.717472441628331</v>
      </c>
      <c r="ED97" s="126" t="e">
        <f aca="false">BN97/AL97</f>
        <v>#DIV/0!</v>
      </c>
      <c r="EE97" s="126" t="n">
        <f aca="false">BO97/AM97</f>
        <v>0.945060575010548</v>
      </c>
      <c r="EF97" s="126" t="n">
        <f aca="false">BP97/AN97</f>
        <v>0.972495088408644</v>
      </c>
      <c r="EG97" s="126" t="e">
        <f aca="false">BQ97/AO97</f>
        <v>#DIV/0!</v>
      </c>
      <c r="EH97" s="126" t="n">
        <f aca="false">BR97/AP97</f>
        <v>1.08429137281422</v>
      </c>
      <c r="EI97" s="126" t="n">
        <f aca="false">BS97/AQ97</f>
        <v>1.02013422818792</v>
      </c>
      <c r="EJ97" s="126" t="e">
        <f aca="false">BT97/AR97</f>
        <v>#DIV/0!</v>
      </c>
      <c r="EK97" s="126" t="n">
        <f aca="false">BU97/AS97</f>
        <v>1.08578199052133</v>
      </c>
      <c r="EL97" s="126" t="n">
        <f aca="false">BV97/AT97</f>
        <v>0.981657743406702</v>
      </c>
      <c r="EM97" s="126" t="e">
        <f aca="false">BW97/AU97</f>
        <v>#DIV/0!</v>
      </c>
      <c r="EN97" s="126" t="n">
        <f aca="false">BX97/AV97</f>
        <v>0.893312914752425</v>
      </c>
      <c r="EO97" s="126" t="e">
        <f aca="false">BY97/AW97</f>
        <v>#DIV/0!</v>
      </c>
      <c r="EP97" s="126" t="n">
        <f aca="false">BZ97/AX97</f>
        <v>0.893312914752425</v>
      </c>
      <c r="EQ97" s="126" t="n">
        <f aca="false">CA97/AY97</f>
        <v>0.895554365291912</v>
      </c>
      <c r="ER97" s="126" t="e">
        <f aca="false">CB97/AZ97</f>
        <v>#DIV/0!</v>
      </c>
      <c r="ES97" s="128" t="n">
        <f aca="false">CC97/BA97</f>
        <v>0.895554365291912</v>
      </c>
      <c r="ET97" s="126" t="n">
        <f aca="false">SUM(BL97+BO97+BR97+BU97+BX97+CA97)/SUM(AJ97+AM97+AP97+AS97+AV97+AY97)</f>
        <v>1.03316641514611</v>
      </c>
      <c r="EU97" s="126" t="n">
        <f aca="false">SUM(BM97+BP97+BS97+BV97+BY97+CB97)/SUM(AK97+AN97+AQ97+AT97+AW97+AZ97)</f>
        <v>0.955151885994007</v>
      </c>
      <c r="EV97" s="126" t="n">
        <f aca="false">SUM(BN97+BQ97+BT97+BW97+BZ97+CC97)/SUM(AL97+AO97+AR97+AU97+AX97+BA97)</f>
        <v>1.52305793712653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2653428819444</v>
      </c>
      <c r="FD97" s="146" t="n">
        <f aca="false">AC97/$FA97</f>
        <v>0.00669480251736111</v>
      </c>
      <c r="FE97" s="147" t="n">
        <f aca="false">AD97/$FA97</f>
        <v>0.000269469762731482</v>
      </c>
      <c r="FF97" s="147" t="n">
        <f aca="false">AE97/$FA97</f>
        <v>0.00047415364583333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33080150462963</v>
      </c>
      <c r="FL97" s="147" t="n">
        <f aca="false">AK97/$FA97</f>
        <v>0.000166681134259259</v>
      </c>
      <c r="FM97" s="147" t="n">
        <f aca="false">AL97/$FA97</f>
        <v>0</v>
      </c>
      <c r="FN97" s="147" t="n">
        <f aca="false">AM97/$FA97</f>
        <v>0.000120015914351852</v>
      </c>
      <c r="FO97" s="147" t="n">
        <f aca="false">AN97/$FA97</f>
        <v>0.000401338252314815</v>
      </c>
      <c r="FP97" s="147" t="n">
        <f aca="false">AO97/$FA97</f>
        <v>0</v>
      </c>
      <c r="FQ97" s="147" t="n">
        <f aca="false">AP97/$FA97</f>
        <v>7.487702546296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8158275462963E-005</v>
      </c>
      <c r="FU97" s="147" t="n">
        <f aca="false">AT97/$FA97</f>
        <v>0.0003283203125</v>
      </c>
      <c r="FV97" s="147" t="n">
        <f aca="false">AU97/$FA97</f>
        <v>0</v>
      </c>
      <c r="FW97" s="147" t="n">
        <f aca="false">AV97/$FA97</f>
        <v>3.54275173611111E-005</v>
      </c>
      <c r="FX97" s="147" t="n">
        <f aca="false">AW97/$FA97</f>
        <v>0</v>
      </c>
      <c r="FY97" s="147" t="n">
        <f aca="false">AX97/$FA97</f>
        <v>3.54275173611111E-005</v>
      </c>
      <c r="FZ97" s="147" t="n">
        <f aca="false">AY97/$FA97</f>
        <v>2.02582465277778E-005</v>
      </c>
      <c r="GA97" s="147" t="n">
        <f aca="false">AZ97/$FA97</f>
        <v>0</v>
      </c>
      <c r="GB97" s="147" t="n">
        <f aca="false">BA97/$FA97</f>
        <v>2.02582465277778E-005</v>
      </c>
      <c r="GC97" s="147" t="n">
        <f aca="false">SUM(FK97,FN97,FQ97,FT97,FW97,FZ97)</f>
        <v>0.00042181712962963</v>
      </c>
      <c r="GD97" s="147" t="n">
        <f aca="false">SUM(FL97,FO97,FR97,FU97,FX97,GA97)</f>
        <v>0.00126495949074074</v>
      </c>
      <c r="GE97" s="147" t="n">
        <f aca="false">SUM(FM97,FP97,FS97,FV97,FY97,GB97)</f>
        <v>5.56857638888889E-005</v>
      </c>
      <c r="GF97" s="105"/>
      <c r="GG97" s="146" t="n">
        <f aca="false">BD97/$FA97</f>
        <v>0.0232417317708333</v>
      </c>
      <c r="GH97" s="146" t="n">
        <f aca="false">BE97/$FA97</f>
        <v>0.00673976417824074</v>
      </c>
      <c r="GI97" s="146" t="n">
        <f aca="false">BF97/$FA97</f>
        <v>0.000270171440972222</v>
      </c>
      <c r="GJ97" s="146" t="n">
        <f aca="false">BG97/$FA97</f>
        <v>0.000475206163194444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49974681712963</v>
      </c>
      <c r="GP97" s="146" t="n">
        <f aca="false">BM97/$FA97</f>
        <v>0.00011958912037037</v>
      </c>
      <c r="GQ97" s="146" t="n">
        <f aca="false">BN97/$FA97</f>
        <v>3.50224247685185E-005</v>
      </c>
      <c r="GR97" s="146" t="n">
        <f aca="false">BO97/$FA97</f>
        <v>0.000113422309027778</v>
      </c>
      <c r="GS97" s="146" t="n">
        <f aca="false">BP97/$FA97</f>
        <v>0.000390299479166667</v>
      </c>
      <c r="GT97" s="146" t="n">
        <f aca="false">BQ97/$FA97</f>
        <v>0</v>
      </c>
      <c r="GU97" s="146" t="n">
        <f aca="false">BR97/$FA97</f>
        <v>8.11885127314815E-005</v>
      </c>
      <c r="GV97" s="146" t="n">
        <f aca="false">BS97/$FA97</f>
        <v>0.000376041666666667</v>
      </c>
      <c r="GW97" s="146" t="n">
        <f aca="false">BT97/$FA97</f>
        <v>0</v>
      </c>
      <c r="GX97" s="146" t="n">
        <f aca="false">BU97/$FA97</f>
        <v>4.1431568287037E-005</v>
      </c>
      <c r="GY97" s="146" t="n">
        <f aca="false">BV97/$FA97</f>
        <v>0.000322298177083333</v>
      </c>
      <c r="GZ97" s="146" t="n">
        <f aca="false">BW97/$FA97</f>
        <v>0</v>
      </c>
      <c r="HA97" s="146" t="n">
        <f aca="false">BX97/$FA97</f>
        <v>3.16478587962963E-005</v>
      </c>
      <c r="HB97" s="146" t="n">
        <f aca="false">BY97/$FA97</f>
        <v>0</v>
      </c>
      <c r="HC97" s="146" t="n">
        <f aca="false">BZ97/$FA97</f>
        <v>3.16478587962963E-005</v>
      </c>
      <c r="HD97" s="146" t="n">
        <f aca="false">CA97/$FA97</f>
        <v>1.81423611111111E-005</v>
      </c>
      <c r="HE97" s="146" t="n">
        <f aca="false">CB97/$FA97</f>
        <v>0</v>
      </c>
      <c r="HF97" s="146" t="n">
        <f aca="false">CC97/$FA97</f>
        <v>1.81423611111111E-005</v>
      </c>
      <c r="HG97" s="147" t="n">
        <f aca="false">SUM(GO97,GR97,GU97,GX97,HA97,HD97)</f>
        <v>0.000435807291666667</v>
      </c>
      <c r="HH97" s="147" t="n">
        <f aca="false">SUM(GP97,GS97,GV97,GY97,HB97,HE97)</f>
        <v>0.00120822844328704</v>
      </c>
      <c r="HI97" s="147" t="n">
        <f aca="false">SUM(GQ97,GT97,GW97,GZ97,HC97,HF97)</f>
        <v>8.48126446759259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52.0605</v>
      </c>
      <c r="E98" s="189" t="n">
        <v>37.2125</v>
      </c>
      <c r="F98" s="189" t="n">
        <v>42.9615</v>
      </c>
      <c r="G98" s="189" t="n">
        <v>45.0638</v>
      </c>
      <c r="H98" s="189" t="n">
        <v>10074.7</v>
      </c>
      <c r="I98" s="189" t="n">
        <v>7.938</v>
      </c>
      <c r="J98" s="163" t="n">
        <f aca="false">H98/3600</f>
        <v>2.79852777777778</v>
      </c>
      <c r="L98" s="188" t="n">
        <v>151.8368</v>
      </c>
      <c r="M98" s="189" t="n">
        <v>37.2142</v>
      </c>
      <c r="N98" s="189" t="n">
        <v>42.7817</v>
      </c>
      <c r="O98" s="189" t="n">
        <v>44.6553</v>
      </c>
      <c r="P98" s="189" t="n">
        <v>10033.8</v>
      </c>
      <c r="Q98" s="189" t="n">
        <v>10.039</v>
      </c>
      <c r="R98" s="163" t="n">
        <f aca="false">P98/3600</f>
        <v>2.78716666666667</v>
      </c>
      <c r="S98" s="133"/>
      <c r="T98" s="47"/>
      <c r="U98" s="84"/>
      <c r="V98" s="84"/>
      <c r="W98" s="47"/>
      <c r="X98" s="84"/>
      <c r="Y98" s="152"/>
      <c r="AA98" s="92"/>
      <c r="AB98" s="171" t="n">
        <v>4375460</v>
      </c>
      <c r="AC98" s="172" t="n">
        <v>1100592</v>
      </c>
      <c r="AD98" s="172" t="n">
        <v>50505</v>
      </c>
      <c r="AE98" s="172" t="n">
        <v>9127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239</v>
      </c>
      <c r="AK98" s="172" t="n">
        <v>34672</v>
      </c>
      <c r="AL98" s="172" t="n">
        <v>0</v>
      </c>
      <c r="AM98" s="172" t="n">
        <v>23933</v>
      </c>
      <c r="AN98" s="172" t="n">
        <v>98566</v>
      </c>
      <c r="AO98" s="172" t="n">
        <v>0</v>
      </c>
      <c r="AP98" s="172" t="n">
        <v>16494</v>
      </c>
      <c r="AQ98" s="172" t="n">
        <v>89604</v>
      </c>
      <c r="AR98" s="172" t="n">
        <v>0</v>
      </c>
      <c r="AS98" s="172" t="n">
        <v>8311</v>
      </c>
      <c r="AT98" s="172" t="n">
        <v>82923</v>
      </c>
      <c r="AU98" s="172" t="n">
        <v>0</v>
      </c>
      <c r="AV98" s="172" t="n">
        <v>7395</v>
      </c>
      <c r="AW98" s="172" t="n">
        <v>0</v>
      </c>
      <c r="AX98" s="172" t="n">
        <v>7395</v>
      </c>
      <c r="AY98" s="172" t="n">
        <v>4361</v>
      </c>
      <c r="AZ98" s="172" t="n">
        <v>0</v>
      </c>
      <c r="BA98" s="173" t="n">
        <v>4361</v>
      </c>
      <c r="BB98" s="116"/>
      <c r="BC98" s="97"/>
      <c r="BD98" s="174" t="n">
        <v>4349691</v>
      </c>
      <c r="BE98" s="175" t="n">
        <v>1105525</v>
      </c>
      <c r="BF98" s="175" t="n">
        <v>51247</v>
      </c>
      <c r="BG98" s="175" t="n">
        <v>91498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4712</v>
      </c>
      <c r="BM98" s="175" t="n">
        <v>18798</v>
      </c>
      <c r="BN98" s="175" t="n">
        <v>6738</v>
      </c>
      <c r="BO98" s="175" t="n">
        <v>20513</v>
      </c>
      <c r="BP98" s="175" t="n">
        <v>95788</v>
      </c>
      <c r="BQ98" s="175" t="n">
        <v>0</v>
      </c>
      <c r="BR98" s="175" t="n">
        <v>16683</v>
      </c>
      <c r="BS98" s="175" t="n">
        <v>89604</v>
      </c>
      <c r="BT98" s="175" t="n">
        <v>0</v>
      </c>
      <c r="BU98" s="175" t="n">
        <v>8192</v>
      </c>
      <c r="BV98" s="175" t="n">
        <v>82391</v>
      </c>
      <c r="BW98" s="175" t="n">
        <v>0</v>
      </c>
      <c r="BX98" s="175" t="n">
        <v>5265</v>
      </c>
      <c r="BY98" s="175" t="n">
        <v>0</v>
      </c>
      <c r="BZ98" s="175" t="n">
        <v>5265</v>
      </c>
      <c r="CA98" s="175" t="n">
        <v>3138</v>
      </c>
      <c r="CB98" s="175" t="n">
        <v>0</v>
      </c>
      <c r="CC98" s="176" t="n">
        <v>3138</v>
      </c>
      <c r="CF98" s="177" t="n">
        <f aca="false">AE98/$AB98</f>
        <v>0.0208595210560718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92419539888378</v>
      </c>
      <c r="CK98" s="178" t="n">
        <f aca="false">AL98/$AC98</f>
        <v>0</v>
      </c>
      <c r="CL98" s="178" t="n">
        <f aca="false">AN98/$AB98</f>
        <v>0.0225270028751263</v>
      </c>
      <c r="CM98" s="178" t="n">
        <f aca="false">AO98/$AC98</f>
        <v>0</v>
      </c>
      <c r="CN98" s="178" t="n">
        <f aca="false">AQ98/$AB98</f>
        <v>0.0204787610902625</v>
      </c>
      <c r="CO98" s="178" t="n">
        <f aca="false">AR98/$AC98</f>
        <v>0</v>
      </c>
      <c r="CP98" s="178" t="n">
        <f aca="false">AT98/$AB98</f>
        <v>0.0189518359212517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71911116926163</v>
      </c>
      <c r="CT98" s="178" t="n">
        <f aca="false">AZ98/$AB98</f>
        <v>0</v>
      </c>
      <c r="CU98" s="179" t="n">
        <f aca="false">BA98/$AC98</f>
        <v>0.00396241295593644</v>
      </c>
      <c r="CV98" s="178" t="n">
        <f aca="false">CJ98+CL98+CN98+CP98+CR98+CT98</f>
        <v>0.0698817952855243</v>
      </c>
      <c r="CW98" s="180" t="n">
        <f aca="false">CK98+CM98+CO98+CQ98+CS98+CU98</f>
        <v>0.0106815241251981</v>
      </c>
      <c r="CX98" s="105"/>
      <c r="CY98" s="105"/>
      <c r="CZ98" s="177" t="n">
        <f aca="false">BG98/$BD98</f>
        <v>0.0210355172355921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32168629909573</v>
      </c>
      <c r="DE98" s="178" t="n">
        <f aca="false">BN98/$BE98</f>
        <v>0.00609484181723616</v>
      </c>
      <c r="DF98" s="178" t="n">
        <f aca="false">BP98/$BD98</f>
        <v>0.0220217941918173</v>
      </c>
      <c r="DG98" s="178" t="n">
        <f aca="false">BQ98/$BE98</f>
        <v>0</v>
      </c>
      <c r="DH98" s="178" t="n">
        <f aca="false">BS98/$BD98</f>
        <v>0.0206000840059673</v>
      </c>
      <c r="DI98" s="178" t="n">
        <f aca="false">BT98/$BE98</f>
        <v>0</v>
      </c>
      <c r="DJ98" s="178" t="n">
        <f aca="false">BV98/$BD98</f>
        <v>0.018941805291456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476244318310305</v>
      </c>
      <c r="DN98" s="178" t="n">
        <f aca="false">CB98/$BD98</f>
        <v>0</v>
      </c>
      <c r="DO98" s="178" t="n">
        <f aca="false">CC98/$BE98</f>
        <v>0.00283847040998621</v>
      </c>
      <c r="DP98" s="178" t="n">
        <f aca="false">DD98+DF98+DH98+DJ98+DL98+DN98</f>
        <v>0.0658853697883367</v>
      </c>
      <c r="DQ98" s="180" t="n">
        <f aca="false">DE98+DG98+DI98+DK98+DM98+DO98</f>
        <v>0.0136957554103254</v>
      </c>
      <c r="DR98" s="105"/>
      <c r="DS98" s="105"/>
      <c r="DT98" s="126" t="n">
        <f aca="false">BD98/AB98</f>
        <v>0.994110562089472</v>
      </c>
      <c r="DU98" s="126" t="n">
        <f aca="false">BE98/AC98</f>
        <v>1.00448213325192</v>
      </c>
      <c r="DV98" s="126" t="n">
        <f aca="false">BF98/AD98</f>
        <v>1.01469161469161</v>
      </c>
      <c r="DW98" s="126" t="n">
        <f aca="false">BG98/AE98</f>
        <v>1.0024980826120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120104321237</v>
      </c>
      <c r="EC98" s="126" t="n">
        <f aca="false">BM98/AK98</f>
        <v>0.542166589755422</v>
      </c>
      <c r="ED98" s="126" t="e">
        <f aca="false">BN98/AL98</f>
        <v>#DIV/0!</v>
      </c>
      <c r="EE98" s="126" t="n">
        <f aca="false">BO98/AM98</f>
        <v>0.857101073831112</v>
      </c>
      <c r="EF98" s="126" t="n">
        <f aca="false">BP98/AN98</f>
        <v>0.97181583913317</v>
      </c>
      <c r="EG98" s="126" t="e">
        <f aca="false">BQ98/AO98</f>
        <v>#DIV/0!</v>
      </c>
      <c r="EH98" s="126" t="n">
        <f aca="false">BR98/AP98</f>
        <v>1.011458712259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85681626759716</v>
      </c>
      <c r="EL98" s="126" t="n">
        <f aca="false">BV98/AT98</f>
        <v>0.993584409633033</v>
      </c>
      <c r="EM98" s="126" t="e">
        <f aca="false">BW98/AU98</f>
        <v>#DIV/0!</v>
      </c>
      <c r="EN98" s="126" t="n">
        <f aca="false">BX98/AV98</f>
        <v>0.711967545638945</v>
      </c>
      <c r="EO98" s="126" t="e">
        <f aca="false">BY98/AW98</f>
        <v>#DIV/0!</v>
      </c>
      <c r="EP98" s="126" t="n">
        <f aca="false">BZ98/AX98</f>
        <v>0.711967545638945</v>
      </c>
      <c r="EQ98" s="126" t="n">
        <f aca="false">CA98/AY98</f>
        <v>0.719559734005962</v>
      </c>
      <c r="ER98" s="126" t="e">
        <f aca="false">CB98/AZ98</f>
        <v>#DIV/0!</v>
      </c>
      <c r="ES98" s="128" t="n">
        <f aca="false">CC98/BA98</f>
        <v>0.719559734005962</v>
      </c>
      <c r="ET98" s="126" t="n">
        <f aca="false">SUM(BL98+BO98+BR98+BU98+BX98+CA98)/SUM(AJ98+AM98+AP98+AS98+AV98+AY98)</f>
        <v>0.948871671521642</v>
      </c>
      <c r="EU98" s="126" t="n">
        <f aca="false">SUM(BM98+BP98+BS98+BV98+BY98+CB98)/SUM(AK98+AN98+AQ98+AT98+AW98+AZ98)</f>
        <v>0.937259006099455</v>
      </c>
      <c r="EV98" s="126" t="n">
        <f aca="false">SUM(BN98+BQ98+BT98+BW98+BZ98+CC98)/SUM(AL98+AO98+AR98+AU98+AX98+BA98)</f>
        <v>1.28793807417489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8255931712963</v>
      </c>
      <c r="FD98" s="146" t="n">
        <f aca="false">AC98/$FA98</f>
        <v>0.00398072916666667</v>
      </c>
      <c r="FE98" s="146" t="n">
        <f aca="false">AD98/$FA98</f>
        <v>0.000182671440972222</v>
      </c>
      <c r="FF98" s="146" t="n">
        <f aca="false">AE98/$FA98</f>
        <v>0.000330114293981481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04361979166667E-005</v>
      </c>
      <c r="FL98" s="147" t="n">
        <f aca="false">AK98/$FA98</f>
        <v>0.000125405092592593</v>
      </c>
      <c r="FM98" s="147" t="n">
        <f aca="false">AL98/$FA98</f>
        <v>0</v>
      </c>
      <c r="FN98" s="147" t="n">
        <f aca="false">AM98/$FA98</f>
        <v>8.65632233796296E-005</v>
      </c>
      <c r="FO98" s="147" t="n">
        <f aca="false">AN98/$FA98</f>
        <v>0.00035650318287037</v>
      </c>
      <c r="FP98" s="147" t="n">
        <f aca="false">AO98/$FA98</f>
        <v>0</v>
      </c>
      <c r="FQ98" s="147" t="n">
        <f aca="false">AP98/$FA98</f>
        <v>5.96571180555556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00600405092593E-005</v>
      </c>
      <c r="FU98" s="147" t="n">
        <f aca="false">AT98/$FA98</f>
        <v>0.000299924045138889</v>
      </c>
      <c r="FV98" s="147" t="n">
        <f aca="false">AU98/$FA98</f>
        <v>0</v>
      </c>
      <c r="FW98" s="147" t="n">
        <f aca="false">AV98/$FA98</f>
        <v>2.67469618055556E-005</v>
      </c>
      <c r="FX98" s="147" t="n">
        <f aca="false">AW98/$FA98</f>
        <v>0</v>
      </c>
      <c r="FY98" s="147" t="n">
        <f aca="false">AX98/$FA98</f>
        <v>2.67469618055556E-005</v>
      </c>
      <c r="FZ98" s="147" t="n">
        <f aca="false">AY98/$FA98</f>
        <v>1.57732928240741E-005</v>
      </c>
      <c r="GA98" s="147" t="n">
        <f aca="false">AZ98/$FA98</f>
        <v>0</v>
      </c>
      <c r="GB98" s="147" t="n">
        <f aca="false">BA98/$FA98</f>
        <v>1.57732928240741E-005</v>
      </c>
      <c r="GC98" s="147" t="n">
        <f aca="false">SUM(FK98,FN98,FQ98,FT98,FW98,FZ98)</f>
        <v>0.000299236834490741</v>
      </c>
      <c r="GD98" s="147" t="n">
        <f aca="false">SUM(FL98,FO98,FR98,FU98,FX98,GA98)</f>
        <v>0.00110592086226852</v>
      </c>
      <c r="GE98" s="147" t="n">
        <f aca="false">SUM(FM98,FP98,FS98,FV98,FY98,GB98)</f>
        <v>4.25202546296296E-005</v>
      </c>
      <c r="GF98" s="105"/>
      <c r="GG98" s="146" t="n">
        <f aca="false">BD98/$FA98</f>
        <v>0.0157323893229167</v>
      </c>
      <c r="GH98" s="146" t="n">
        <f aca="false">BE98/$FA98</f>
        <v>0.00399857132523148</v>
      </c>
      <c r="GI98" s="146" t="n">
        <f aca="false">BF98/$FA98</f>
        <v>0.000185355179398148</v>
      </c>
      <c r="GJ98" s="146" t="n">
        <f aca="false">BG98/$FA98</f>
        <v>0.000330938946759259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8.9380787037037E-005</v>
      </c>
      <c r="GP98" s="146" t="n">
        <f aca="false">BM98/$FA98</f>
        <v>6.79904513888889E-005</v>
      </c>
      <c r="GQ98" s="146" t="n">
        <f aca="false">BN98/$FA98</f>
        <v>2.43706597222222E-005</v>
      </c>
      <c r="GR98" s="146" t="n">
        <f aca="false">BO98/$FA98</f>
        <v>7.4193431712963E-005</v>
      </c>
      <c r="GS98" s="146" t="n">
        <f aca="false">BP98/$FA98</f>
        <v>0.000346455439814815</v>
      </c>
      <c r="GT98" s="146" t="n">
        <f aca="false">BQ98/$FA98</f>
        <v>0</v>
      </c>
      <c r="GU98" s="146" t="n">
        <f aca="false">BR98/$FA98</f>
        <v>6.03407118055556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2.96296296296296E-005</v>
      </c>
      <c r="GY98" s="146" t="n">
        <f aca="false">BV98/$FA98</f>
        <v>0.000297999855324074</v>
      </c>
      <c r="GZ98" s="146" t="n">
        <f aca="false">BW98/$FA98</f>
        <v>0</v>
      </c>
      <c r="HA98" s="146" t="n">
        <f aca="false">BX98/$FA98</f>
        <v>1.904296875E-005</v>
      </c>
      <c r="HB98" s="146" t="n">
        <f aca="false">BY98/$FA98</f>
        <v>0</v>
      </c>
      <c r="HC98" s="146" t="n">
        <f aca="false">BZ98/$FA98</f>
        <v>1.904296875E-005</v>
      </c>
      <c r="HD98" s="146" t="n">
        <f aca="false">CA98/$FA98</f>
        <v>1.13498263888889E-005</v>
      </c>
      <c r="HE98" s="146" t="n">
        <f aca="false">CB98/$FA98</f>
        <v>0</v>
      </c>
      <c r="HF98" s="146" t="n">
        <f aca="false">CC98/$FA98</f>
        <v>1.13498263888889E-005</v>
      </c>
      <c r="HG98" s="147" t="n">
        <f aca="false">SUM(GO98,GR98,GU98,GX98,HA98,HD98)</f>
        <v>0.000283937355324074</v>
      </c>
      <c r="HH98" s="147" t="n">
        <f aca="false">SUM(GP98,GS98,GV98,GY98,HB98,HE98)</f>
        <v>0.00103653428819444</v>
      </c>
      <c r="HI98" s="147" t="n">
        <f aca="false">SUM(GQ98,GT98,GW98,GZ98,HC98,HF98)</f>
        <v>5.47634548611111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665065221071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45436843927781</v>
      </c>
      <c r="CK100" s="105" t="n">
        <f aca="false">AVERAGE(CK19:CK38)</f>
        <v>0</v>
      </c>
      <c r="CL100" s="105" t="n">
        <f aca="false">AVERAGE(CL19:CL38)</f>
        <v>0.0107150482749056</v>
      </c>
      <c r="CM100" s="105" t="n">
        <f aca="false">AVERAGE(CM19:CM38)</f>
        <v>0</v>
      </c>
      <c r="CN100" s="105" t="n">
        <f aca="false">AVERAGE(CN19:CN38)</f>
        <v>0.0104386919721531</v>
      </c>
      <c r="CO100" s="105" t="n">
        <f aca="false">AVERAGE(CO19:CO38)</f>
        <v>0</v>
      </c>
      <c r="CP100" s="105" t="n">
        <f aca="false">AVERAGE(CP19:CP38)</f>
        <v>0.00891209558417763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218852762591778</v>
      </c>
      <c r="CT100" s="105" t="n">
        <f aca="false">AVERAGE(CT19:CT38)</f>
        <v>0</v>
      </c>
      <c r="CU100" s="105" t="n">
        <f aca="false">AVERAGE(CU19:CU38)</f>
        <v>0.00124943557826332</v>
      </c>
      <c r="CV100" s="105" t="n">
        <f aca="false">AVERAGE(CV19:CV38)</f>
        <v>0.0345202042705142</v>
      </c>
      <c r="CW100" s="105" t="n">
        <f aca="false">AVERAGE(CW19:CW38)</f>
        <v>0.00343796320418109</v>
      </c>
      <c r="CY100" s="30" t="s">
        <v>10</v>
      </c>
      <c r="CZ100" s="105" t="n">
        <f aca="false">AVERAGE(CZ19:CZ38)</f>
        <v>0.0146500574607603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04316194012468</v>
      </c>
      <c r="DE100" s="105" t="n">
        <f aca="false">AVERAGE(DE19:DE38)</f>
        <v>0.00151106985662279</v>
      </c>
      <c r="DF100" s="105" t="n">
        <f aca="false">AVERAGE(DF19:DF38)</f>
        <v>0.0106396054953765</v>
      </c>
      <c r="DG100" s="105" t="n">
        <f aca="false">AVERAGE(DG19:DG38)</f>
        <v>0</v>
      </c>
      <c r="DH100" s="105" t="n">
        <f aca="false">AVERAGE(DH19:DH38)</f>
        <v>0.010340012104219</v>
      </c>
      <c r="DI100" s="105" t="n">
        <f aca="false">AVERAGE(DI19:DI38)</f>
        <v>0</v>
      </c>
      <c r="DJ100" s="105" t="n">
        <f aca="false">AVERAGE(DJ19:DJ38)</f>
        <v>0.00890719295811628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90187134564296</v>
      </c>
      <c r="DN100" s="105" t="n">
        <f aca="false">AVERAGE(DN19:DN38)</f>
        <v>0</v>
      </c>
      <c r="DO100" s="105" t="n">
        <f aca="false">AVERAGE(DO19:DO38)</f>
        <v>0.00109427189919216</v>
      </c>
      <c r="DP100" s="105" t="n">
        <f aca="false">AVERAGE(DP19:DP38)</f>
        <v>0.0339299724978365</v>
      </c>
      <c r="DQ100" s="105" t="n">
        <f aca="false">AVERAGE(DQ19:DQ38)</f>
        <v>0.00450721310145791</v>
      </c>
      <c r="DS100" s="30" t="s">
        <v>10</v>
      </c>
      <c r="DT100" s="105" t="n">
        <f aca="false">AVERAGE(DT19:DT38)</f>
        <v>0.999518680627692</v>
      </c>
      <c r="DU100" s="105" t="n">
        <f aca="false">AVERAGE(DU19:DU38)</f>
        <v>1.00101951591554</v>
      </c>
      <c r="DV100" s="105" t="n">
        <f aca="false">AVERAGE(DV19:DV38)</f>
        <v>0.998492301350317</v>
      </c>
      <c r="DW100" s="105" t="n">
        <f aca="false">AVERAGE(DW19:DW38)</f>
        <v>0.99889289048108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88696436198542</v>
      </c>
      <c r="EC100" s="105" t="n">
        <f aca="false">AVERAGE(EC19:EC38)</f>
        <v>0.890452746226091</v>
      </c>
      <c r="ED100" s="105" t="e">
        <f aca="false">AVERAGE(ED19:ED38)</f>
        <v>#DIV/0!</v>
      </c>
      <c r="EE100" s="105" t="n">
        <f aca="false">AVERAGE(EE19:EE38)</f>
        <v>0.969898889276809</v>
      </c>
      <c r="EF100" s="105" t="n">
        <f aca="false">AVERAGE(EF19:EF38)</f>
        <v>0.991721799829505</v>
      </c>
      <c r="EG100" s="105" t="e">
        <f aca="false">AVERAGE(EG19:EG38)</f>
        <v>#DIV/0!</v>
      </c>
      <c r="EH100" s="105" t="n">
        <f aca="false">AVERAGE(EH19:EH38)</f>
        <v>0.986217262021207</v>
      </c>
      <c r="EI100" s="105" t="n">
        <f aca="false">AVERAGE(EI19:EI38)</f>
        <v>0.990840245811137</v>
      </c>
      <c r="EJ100" s="105" t="e">
        <f aca="false">AVERAGE(EJ19:EJ38)</f>
        <v>#DIV/0!</v>
      </c>
      <c r="EK100" s="105" t="n">
        <f aca="false">AVERAGE(EK19:EK38)</f>
        <v>1.00606375849147</v>
      </c>
      <c r="EL100" s="105" t="n">
        <f aca="false">AVERAGE(EL19:EL38)</f>
        <v>0.996775941608958</v>
      </c>
      <c r="EM100" s="105" t="e">
        <f aca="false">AVERAGE(EM19:EM38)</f>
        <v>#DIV/0!</v>
      </c>
      <c r="EN100" s="105" t="n">
        <f aca="false">AVERAGE(EN19:EN38)</f>
        <v>0.924212128593883</v>
      </c>
      <c r="EO100" s="105" t="e">
        <f aca="false">AVERAGE(EO19:EO38)</f>
        <v>#DIV/0!</v>
      </c>
      <c r="EP100" s="105" t="n">
        <f aca="false">AVERAGE(EP19:EP38)</f>
        <v>0.924212128593883</v>
      </c>
      <c r="EQ100" s="105" t="n">
        <f aca="false">AVERAGE(EQ19:EQ38)</f>
        <v>0.925998566208352</v>
      </c>
      <c r="ER100" s="105" t="e">
        <f aca="false">AVERAGE(ER19:ER38)</f>
        <v>#DIV/0!</v>
      </c>
      <c r="ES100" s="105" t="n">
        <f aca="false">AVERAGE(ES19:ES38)</f>
        <v>0.925998566208352</v>
      </c>
      <c r="ET100" s="105" t="n">
        <f aca="false">AVERAGE(ET19:ET38)</f>
        <v>0.977895299513544</v>
      </c>
      <c r="EU100" s="105" t="n">
        <f aca="false">AVERAGE(EU19:EU38)</f>
        <v>0.983903893815287</v>
      </c>
      <c r="EV100" s="105" t="n">
        <f aca="false">AVERAGE(EV19:EV38)</f>
        <v>1.28102752521663</v>
      </c>
      <c r="FB100" s="30" t="s">
        <v>10</v>
      </c>
      <c r="FC100" s="197" t="n">
        <f aca="false">MAX(FC19:FC38)</f>
        <v>0.51696065779321</v>
      </c>
      <c r="FD100" s="197" t="n">
        <f aca="false">MAX(FD19:FD38)</f>
        <v>0.0917791096000514</v>
      </c>
      <c r="FE100" s="198" t="n">
        <f aca="false">MAX(FE19:FE38)</f>
        <v>0.00417728186085391</v>
      </c>
      <c r="FF100" s="198" t="n">
        <f aca="false">MAX(FF19:FF38)</f>
        <v>0.00436146556712963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958835841049383</v>
      </c>
      <c r="FL100" s="198" t="n">
        <f aca="false">MAX(FL19:FL38)</f>
        <v>0.00129013117283951</v>
      </c>
      <c r="FM100" s="198" t="n">
        <f aca="false">MAX(FM19:FM38)</f>
        <v>0</v>
      </c>
      <c r="FN100" s="198" t="n">
        <f aca="false">MAX(FN19:FN38)</f>
        <v>0.000975524691358025</v>
      </c>
      <c r="FO100" s="198" t="n">
        <f aca="false">MAX(FO19:FO38)</f>
        <v>0.00107625192901235</v>
      </c>
      <c r="FP100" s="198" t="n">
        <f aca="false">MAX(FP19:FP38)</f>
        <v>0</v>
      </c>
      <c r="FQ100" s="198" t="n">
        <f aca="false">MAX(FQ19:FQ38)</f>
        <v>0.00030386477623456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23811728395062</v>
      </c>
      <c r="FU100" s="198" t="n">
        <f aca="false">MAX(FU19:FU38)</f>
        <v>0.000675514081790124</v>
      </c>
      <c r="FV100" s="198" t="n">
        <f aca="false">MAX(FV19:FV38)</f>
        <v>0</v>
      </c>
      <c r="FW100" s="198" t="n">
        <f aca="false">MAX(FW19:FW38)</f>
        <v>5.19547325102881E-005</v>
      </c>
      <c r="FX100" s="198" t="n">
        <f aca="false">MAX(FX19:FX38)</f>
        <v>0</v>
      </c>
      <c r="FY100" s="198" t="n">
        <f aca="false">MAX(FY19:FY38)</f>
        <v>5.19547325102881E-005</v>
      </c>
      <c r="FZ100" s="198" t="n">
        <f aca="false">MAX(FZ19:FZ38)</f>
        <v>2.22280092592593E-005</v>
      </c>
      <c r="GA100" s="198" t="n">
        <f aca="false">MAX(GA19:GA38)</f>
        <v>0</v>
      </c>
      <c r="GB100" s="198" t="n">
        <f aca="false">MAX(GB19:GB38)</f>
        <v>2.22280092592593E-005</v>
      </c>
      <c r="GC100" s="198" t="n">
        <f aca="false">MAX(GC19:GC38)</f>
        <v>0.00243927758487654</v>
      </c>
      <c r="GD100" s="198" t="n">
        <f aca="false">MAX(GD19:GD38)</f>
        <v>0.00371089409722222</v>
      </c>
      <c r="GE100" s="198" t="n">
        <f aca="false">MAX(GE19:GE38)</f>
        <v>7.41624871399177E-005</v>
      </c>
      <c r="GF100" s="30" t="s">
        <v>10</v>
      </c>
      <c r="GG100" s="197" t="n">
        <f aca="false">MAX(GG19:GG38)</f>
        <v>0.516730730774177</v>
      </c>
      <c r="GH100" s="197" t="n">
        <f aca="false">MAX(GH19:GH38)</f>
        <v>0.0917456886574074</v>
      </c>
      <c r="GI100" s="198" t="n">
        <f aca="false">MAX(GI19:GI38)</f>
        <v>0.00417163065843621</v>
      </c>
      <c r="GJ100" s="198" t="n">
        <f aca="false">MAX(GJ19:GJ38)</f>
        <v>0.00435837593235597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951971450617284</v>
      </c>
      <c r="GP100" s="198" t="n">
        <f aca="false">MAX(GP19:GP38)</f>
        <v>0.00127414448302469</v>
      </c>
      <c r="GQ100" s="198" t="n">
        <f aca="false">MAX(GQ19:GQ38)</f>
        <v>2.33998842592593E-005</v>
      </c>
      <c r="GR100" s="198" t="n">
        <f aca="false">MAX(GR19:GR38)</f>
        <v>0.000965832368827161</v>
      </c>
      <c r="GS100" s="198" t="n">
        <f aca="false">MAX(GS19:GS38)</f>
        <v>0.00106558545524691</v>
      </c>
      <c r="GT100" s="198" t="n">
        <f aca="false">MAX(GT19:GT38)</f>
        <v>0</v>
      </c>
      <c r="GU100" s="198" t="n">
        <f aca="false">MAX(GU19:GU38)</f>
        <v>0.00030449942129629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26234567901235</v>
      </c>
      <c r="GY100" s="198" t="n">
        <f aca="false">MAX(GY19:GY38)</f>
        <v>0.000675407986111111</v>
      </c>
      <c r="GZ100" s="198" t="n">
        <f aca="false">MAX(GZ19:GZ38)</f>
        <v>0</v>
      </c>
      <c r="HA100" s="198" t="n">
        <f aca="false">MAX(HA19:HA38)</f>
        <v>5.22320280349794E-005</v>
      </c>
      <c r="HB100" s="198" t="n">
        <f aca="false">MAX(HB19:HB38)</f>
        <v>0</v>
      </c>
      <c r="HC100" s="198" t="n">
        <f aca="false">MAX(HC19:HC38)</f>
        <v>5.22320280349794E-005</v>
      </c>
      <c r="HD100" s="198" t="n">
        <f aca="false">MAX(HD19:HD38)</f>
        <v>2.23942258230453E-005</v>
      </c>
      <c r="HE100" s="198" t="n">
        <f aca="false">MAX(HE19:HE38)</f>
        <v>0</v>
      </c>
      <c r="HF100" s="198" t="n">
        <f aca="false">MAX(HF19:HF38)</f>
        <v>2.23942258230453E-005</v>
      </c>
      <c r="HG100" s="198" t="n">
        <f aca="false">MAX(HG19:HG38)</f>
        <v>0.00242494791666667</v>
      </c>
      <c r="HH100" s="198" t="n">
        <f aca="false">MAX(HH19:HH38)</f>
        <v>0.0036787393904321</v>
      </c>
      <c r="HI100" s="198" t="n">
        <f aca="false">MAX(HI19:HI38)</f>
        <v>8.48508230452675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221722416944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87206148002029</v>
      </c>
      <c r="CK101" s="105" t="n">
        <f aca="false">AVERAGE(CK39:CK54)</f>
        <v>0</v>
      </c>
      <c r="CL101" s="105" t="n">
        <f aca="false">AVERAGE(CL39:CL54)</f>
        <v>0.0082329951651037</v>
      </c>
      <c r="CM101" s="105" t="n">
        <f aca="false">AVERAGE(CM39:CM54)</f>
        <v>0</v>
      </c>
      <c r="CN101" s="105" t="n">
        <f aca="false">AVERAGE(CN39:CN54)</f>
        <v>0.00687839180994862</v>
      </c>
      <c r="CO101" s="105" t="n">
        <f aca="false">AVERAGE(CO39:CO54)</f>
        <v>0</v>
      </c>
      <c r="CP101" s="105" t="n">
        <f aca="false">AVERAGE(CP39:CP54)</f>
        <v>0.0059037822062092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222272922444312</v>
      </c>
      <c r="CT101" s="105" t="n">
        <f aca="false">AVERAGE(CT39:CT54)</f>
        <v>0</v>
      </c>
      <c r="CU101" s="105" t="n">
        <f aca="false">AVERAGE(CU39:CU54)</f>
        <v>0.00124736734075349</v>
      </c>
      <c r="CV101" s="105" t="n">
        <f aca="false">AVERAGE(CV39:CV54)</f>
        <v>0.0258872306612819</v>
      </c>
      <c r="CW101" s="105" t="n">
        <f aca="false">AVERAGE(CW39:CW54)</f>
        <v>0.00347009656519661</v>
      </c>
      <c r="CY101" s="30" t="s">
        <v>13</v>
      </c>
      <c r="CZ101" s="105" t="n">
        <f aca="false">AVERAGE(CZ39:CZ54)</f>
        <v>0.0212661579506947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37335223629865</v>
      </c>
      <c r="DE101" s="105" t="n">
        <f aca="false">AVERAGE(DE39:DE54)</f>
        <v>0.00170130755403483</v>
      </c>
      <c r="DF101" s="105" t="n">
        <f aca="false">AVERAGE(DF39:DF54)</f>
        <v>0.00807489520511612</v>
      </c>
      <c r="DG101" s="105" t="n">
        <f aca="false">AVERAGE(DG39:DG54)</f>
        <v>0</v>
      </c>
      <c r="DH101" s="105" t="n">
        <f aca="false">AVERAGE(DH39:DH54)</f>
        <v>0.00684414247809333</v>
      </c>
      <c r="DI101" s="105" t="n">
        <f aca="false">AVERAGE(DI39:DI54)</f>
        <v>0</v>
      </c>
      <c r="DJ101" s="105" t="n">
        <f aca="false">AVERAGE(DJ39:DJ54)</f>
        <v>0.00584090943720987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201334037887134</v>
      </c>
      <c r="DN101" s="105" t="n">
        <f aca="false">AVERAGE(DN39:DN54)</f>
        <v>0</v>
      </c>
      <c r="DO101" s="105" t="n">
        <f aca="false">AVERAGE(DO39:DO54)</f>
        <v>0.00113883037080457</v>
      </c>
      <c r="DP101" s="105" t="n">
        <f aca="false">AVERAGE(DP39:DP54)</f>
        <v>0.025133299356718</v>
      </c>
      <c r="DQ101" s="105" t="n">
        <f aca="false">AVERAGE(DQ39:DQ54)</f>
        <v>0.00485347830371074</v>
      </c>
      <c r="DS101" s="30" t="s">
        <v>13</v>
      </c>
      <c r="DT101" s="105" t="n">
        <f aca="false">AVERAGE(DT39:DT54)</f>
        <v>0.999226626166819</v>
      </c>
      <c r="DU101" s="105" t="n">
        <f aca="false">AVERAGE(DU39:DU54)</f>
        <v>1.00159476376771</v>
      </c>
      <c r="DV101" s="105" t="n">
        <f aca="false">AVERAGE(DV39:DV54)</f>
        <v>1.00170056546203</v>
      </c>
      <c r="DW101" s="105" t="n">
        <f aca="false">AVERAGE(DW39:DW54)</f>
        <v>1.00141043927914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6023383037317</v>
      </c>
      <c r="EC101" s="105" t="n">
        <f aca="false">AVERAGE(EC39:EC54)</f>
        <v>0.890419055975679</v>
      </c>
      <c r="ED101" s="105" t="e">
        <f aca="false">AVERAGE(ED39:ED54)</f>
        <v>#DIV/0!</v>
      </c>
      <c r="EE101" s="105" t="n">
        <f aca="false">AVERAGE(EE39:EE54)</f>
        <v>0.957190978441129</v>
      </c>
      <c r="EF101" s="105" t="n">
        <f aca="false">AVERAGE(EF39:EF54)</f>
        <v>0.979535519177305</v>
      </c>
      <c r="EG101" s="105" t="e">
        <f aca="false">AVERAGE(EG39:EG54)</f>
        <v>#DIV/0!</v>
      </c>
      <c r="EH101" s="105" t="n">
        <f aca="false">AVERAGE(EH39:EH54)</f>
        <v>0.988626642915616</v>
      </c>
      <c r="EI101" s="105" t="n">
        <f aca="false">AVERAGE(EI39:EI54)</f>
        <v>0.991744237721656</v>
      </c>
      <c r="EJ101" s="105" t="e">
        <f aca="false">AVERAGE(EJ39:EJ54)</f>
        <v>#DIV/0!</v>
      </c>
      <c r="EK101" s="105" t="n">
        <f aca="false">AVERAGE(EK39:EK54)</f>
        <v>0.984515685580479</v>
      </c>
      <c r="EL101" s="105" t="n">
        <f aca="false">AVERAGE(EL39:EL54)</f>
        <v>0.987312946716348</v>
      </c>
      <c r="EM101" s="105" t="e">
        <f aca="false">AVERAGE(EM39:EM54)</f>
        <v>#DIV/0!</v>
      </c>
      <c r="EN101" s="105" t="n">
        <f aca="false">AVERAGE(EN39:EN54)</f>
        <v>0.911006884648224</v>
      </c>
      <c r="EO101" s="105" t="e">
        <f aca="false">AVERAGE(EO39:EO54)</f>
        <v>#DIV/0!</v>
      </c>
      <c r="EP101" s="105" t="n">
        <f aca="false">AVERAGE(EP39:EP54)</f>
        <v>0.911006884648224</v>
      </c>
      <c r="EQ101" s="105" t="n">
        <f aca="false">AVERAGE(EQ39:EQ54)</f>
        <v>0.919359896945604</v>
      </c>
      <c r="ER101" s="105" t="e">
        <f aca="false">AVERAGE(ER39:ER54)</f>
        <v>#DIV/0!</v>
      </c>
      <c r="ES101" s="105" t="n">
        <f aca="false">AVERAGE(ES39:ES54)</f>
        <v>0.919359896945604</v>
      </c>
      <c r="ET101" s="105" t="n">
        <f aca="false">AVERAGE(ET39:ET54)</f>
        <v>0.971969575939921</v>
      </c>
      <c r="EU101" s="105" t="n">
        <f aca="false">AVERAGE(EU39:EU54)</f>
        <v>0.970713360643269</v>
      </c>
      <c r="EV101" s="105" t="n">
        <f aca="false">AVERAGE(EV39:EV54)</f>
        <v>1.44375895265119</v>
      </c>
      <c r="FB101" s="30" t="s">
        <v>13</v>
      </c>
      <c r="FC101" s="197" t="n">
        <f aca="false">MAX(FC39:FC54)</f>
        <v>0.425138371394231</v>
      </c>
      <c r="FD101" s="197" t="n">
        <f aca="false">MAX(FD39:FD54)</f>
        <v>0.139293636485043</v>
      </c>
      <c r="FE101" s="198" t="n">
        <f aca="false">MAX(FE39:FE54)</f>
        <v>0.00727287159455128</v>
      </c>
      <c r="FF101" s="198" t="n">
        <f aca="false">MAX(FF39:FF54)</f>
        <v>0.0078389873798076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25292134081197</v>
      </c>
      <c r="FL101" s="198" t="n">
        <f aca="false">MAX(FL39:FL54)</f>
        <v>0.00170194811698718</v>
      </c>
      <c r="FM101" s="198" t="n">
        <f aca="false">MAX(FM39:FM54)</f>
        <v>0</v>
      </c>
      <c r="FN101" s="198" t="n">
        <f aca="false">MAX(FN39:FN54)</f>
        <v>0.00102347088675214</v>
      </c>
      <c r="FO101" s="198" t="n">
        <f aca="false">MAX(FO39:FO54)</f>
        <v>0.00121156350160256</v>
      </c>
      <c r="FP101" s="198" t="n">
        <f aca="false">MAX(FP39:FP54)</f>
        <v>0</v>
      </c>
      <c r="FQ101" s="198" t="n">
        <f aca="false">MAX(FQ39:FQ54)</f>
        <v>0.0004382094684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27565771901709</v>
      </c>
      <c r="FU101" s="198" t="n">
        <f aca="false">MAX(FU39:FU54)</f>
        <v>0.000637962406517094</v>
      </c>
      <c r="FV101" s="198" t="n">
        <f aca="false">MAX(FV39:FV54)</f>
        <v>0</v>
      </c>
      <c r="FW101" s="198" t="n">
        <f aca="false">MAX(FW39:FW54)</f>
        <v>0.000151667668269231</v>
      </c>
      <c r="FX101" s="198" t="n">
        <f aca="false">MAX(FX39:FX54)</f>
        <v>0</v>
      </c>
      <c r="FY101" s="198" t="n">
        <f aca="false">MAX(FY39:FY54)</f>
        <v>0.000151667668269231</v>
      </c>
      <c r="FZ101" s="198" t="n">
        <f aca="false">MAX(FZ39:FZ54)</f>
        <v>7.54407051282051E-005</v>
      </c>
      <c r="GA101" s="198" t="n">
        <f aca="false">MAX(GA39:GA54)</f>
        <v>0</v>
      </c>
      <c r="GB101" s="198" t="n">
        <f aca="false">MAX(GB39:GB54)</f>
        <v>7.54407051282051E-005</v>
      </c>
      <c r="GC101" s="198" t="n">
        <f aca="false">MAX(GC39:GC54)</f>
        <v>0.00308648838141026</v>
      </c>
      <c r="GD101" s="198" t="n">
        <f aca="false">MAX(GD39:GD54)</f>
        <v>0.00411797208867521</v>
      </c>
      <c r="GE101" s="198" t="n">
        <f aca="false">MAX(GE39:GE54)</f>
        <v>0.000227108373397436</v>
      </c>
      <c r="GF101" s="30" t="s">
        <v>13</v>
      </c>
      <c r="GG101" s="197" t="n">
        <f aca="false">MAX(GG39:GG54)</f>
        <v>0.424971420940171</v>
      </c>
      <c r="GH101" s="197" t="n">
        <f aca="false">MAX(GH39:GH54)</f>
        <v>0.13941312767094</v>
      </c>
      <c r="GI101" s="198" t="n">
        <f aca="false">MAX(GI39:GI54)</f>
        <v>0.00729098557692308</v>
      </c>
      <c r="GJ101" s="198" t="n">
        <f aca="false">MAX(GJ39:GJ54)</f>
        <v>0.00785686598557692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25706129807692</v>
      </c>
      <c r="GP101" s="198" t="n">
        <f aca="false">MAX(GP39:GP54)</f>
        <v>0.00171184728899573</v>
      </c>
      <c r="GQ101" s="198" t="n">
        <f aca="false">MAX(GQ39:GQ54)</f>
        <v>4.97445913461538E-005</v>
      </c>
      <c r="GR101" s="198" t="n">
        <f aca="false">MAX(GR39:GR54)</f>
        <v>0.00104638254540598</v>
      </c>
      <c r="GS101" s="198" t="n">
        <f aca="false">MAX(GS39:GS54)</f>
        <v>0.00120915965544872</v>
      </c>
      <c r="GT101" s="198" t="n">
        <f aca="false">MAX(GT39:GT54)</f>
        <v>0</v>
      </c>
      <c r="GU101" s="198" t="n">
        <f aca="false">MAX(GU39:GU54)</f>
        <v>0.000423844818376068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23659521901709</v>
      </c>
      <c r="GY101" s="198" t="n">
        <f aca="false">MAX(GY39:GY54)</f>
        <v>0.000645862546741453</v>
      </c>
      <c r="GZ101" s="198" t="n">
        <f aca="false">MAX(GZ39:GZ54)</f>
        <v>0</v>
      </c>
      <c r="HA101" s="198" t="n">
        <f aca="false">MAX(HA39:HA54)</f>
        <v>0.00015049078525641</v>
      </c>
      <c r="HB101" s="198" t="n">
        <f aca="false">MAX(HB39:HB54)</f>
        <v>0</v>
      </c>
      <c r="HC101" s="198" t="n">
        <f aca="false">MAX(HC39:HC54)</f>
        <v>0.00015049078525641</v>
      </c>
      <c r="HD101" s="198" t="n">
        <f aca="false">MAX(HD39:HD54)</f>
        <v>7.52654246794872E-005</v>
      </c>
      <c r="HE101" s="198" t="n">
        <f aca="false">MAX(HE39:HE54)</f>
        <v>0</v>
      </c>
      <c r="HF101" s="198" t="n">
        <f aca="false">MAX(HF39:HF54)</f>
        <v>7.52654246794872E-005</v>
      </c>
      <c r="HG101" s="198" t="n">
        <f aca="false">MAX(HG39:HG54)</f>
        <v>0.00309385016025641</v>
      </c>
      <c r="HH101" s="198" t="n">
        <f aca="false">MAX(HH39:HH54)</f>
        <v>0.00414690170940171</v>
      </c>
      <c r="HI101" s="198" t="n">
        <f aca="false">MAX(HI39:HI54)</f>
        <v>0.000261663661858974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272504630909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440535182462498</v>
      </c>
      <c r="CK102" s="105" t="n">
        <f aca="false">AVERAGE(CK55:CK70)</f>
        <v>0</v>
      </c>
      <c r="CL102" s="105" t="n">
        <f aca="false">AVERAGE(CL55:CL70)</f>
        <v>0.00718867938286132</v>
      </c>
      <c r="CM102" s="105" t="n">
        <f aca="false">AVERAGE(CM55:CM70)</f>
        <v>0</v>
      </c>
      <c r="CN102" s="105" t="n">
        <f aca="false">AVERAGE(CN55:CN70)</f>
        <v>0.00605514148894578</v>
      </c>
      <c r="CO102" s="105" t="n">
        <f aca="false">AVERAGE(CO55:CO70)</f>
        <v>0</v>
      </c>
      <c r="CP102" s="105" t="n">
        <f aca="false">AVERAGE(CP55:CP70)</f>
        <v>0.0045089085245400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256670349024608</v>
      </c>
      <c r="CT102" s="105" t="n">
        <f aca="false">AVERAGE(CT55:CT70)</f>
        <v>0</v>
      </c>
      <c r="CU102" s="105" t="n">
        <f aca="false">AVERAGE(CU55:CU70)</f>
        <v>0.00150503798859556</v>
      </c>
      <c r="CV102" s="105" t="n">
        <f aca="false">AVERAGE(CV55:CV70)</f>
        <v>0.0221580812209722</v>
      </c>
      <c r="CW102" s="105" t="n">
        <f aca="false">AVERAGE(CW55:CW70)</f>
        <v>0.00407174147884164</v>
      </c>
      <c r="CY102" s="30" t="s">
        <v>14</v>
      </c>
      <c r="CZ102" s="105" t="n">
        <f aca="false">AVERAGE(CZ55:CZ70)</f>
        <v>0.029326289885705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73298053540913</v>
      </c>
      <c r="DE102" s="105" t="n">
        <f aca="false">AVERAGE(DE55:DE70)</f>
        <v>0.00232192918226626</v>
      </c>
      <c r="DF102" s="105" t="n">
        <f aca="false">AVERAGE(DF55:DF70)</f>
        <v>0.00694254254154246</v>
      </c>
      <c r="DG102" s="105" t="n">
        <f aca="false">AVERAGE(DG55:DG70)</f>
        <v>0</v>
      </c>
      <c r="DH102" s="105" t="n">
        <f aca="false">AVERAGE(DH55:DH70)</f>
        <v>0.00592386691798167</v>
      </c>
      <c r="DI102" s="105" t="n">
        <f aca="false">AVERAGE(DI55:DI70)</f>
        <v>0</v>
      </c>
      <c r="DJ102" s="105" t="n">
        <f aca="false">AVERAGE(DJ55:DJ70)</f>
        <v>0.00440604300541982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19813489840675</v>
      </c>
      <c r="DN102" s="105" t="n">
        <f aca="false">AVERAGE(DN55:DN70)</f>
        <v>0</v>
      </c>
      <c r="DO102" s="105" t="n">
        <f aca="false">AVERAGE(DO55:DO70)</f>
        <v>0.00129436946208521</v>
      </c>
      <c r="DP102" s="105" t="n">
        <f aca="false">AVERAGE(DP55:DP70)</f>
        <v>0.0210054330003531</v>
      </c>
      <c r="DQ102" s="105" t="n">
        <f aca="false">AVERAGE(DQ55:DQ70)</f>
        <v>0.00581443354275822</v>
      </c>
      <c r="DS102" s="30" t="s">
        <v>14</v>
      </c>
      <c r="DT102" s="105" t="n">
        <f aca="false">AVERAGE(DT55:DT70)</f>
        <v>0.998854370139939</v>
      </c>
      <c r="DU102" s="105" t="n">
        <f aca="false">AVERAGE(DU55:DU70)</f>
        <v>1.00194455205989</v>
      </c>
      <c r="DV102" s="105" t="n">
        <f aca="false">AVERAGE(DV55:DV70)</f>
        <v>1.00276030566763</v>
      </c>
      <c r="DW102" s="105" t="n">
        <f aca="false">AVERAGE(DW55:DW70)</f>
        <v>1.00086937627829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0281987091685</v>
      </c>
      <c r="EC102" s="105" t="n">
        <f aca="false">AVERAGE(EC55:EC70)</f>
        <v>0.858831963562992</v>
      </c>
      <c r="ED102" s="105" t="e">
        <f aca="false">AVERAGE(ED55:ED70)</f>
        <v>#DIV/0!</v>
      </c>
      <c r="EE102" s="105" t="n">
        <f aca="false">AVERAGE(EE55:EE70)</f>
        <v>0.962308141444094</v>
      </c>
      <c r="EF102" s="105" t="n">
        <f aca="false">AVERAGE(EF55:EF70)</f>
        <v>0.974215873078343</v>
      </c>
      <c r="EG102" s="105" t="e">
        <f aca="false">AVERAGE(EG55:EG70)</f>
        <v>#DIV/0!</v>
      </c>
      <c r="EH102" s="105" t="n">
        <f aca="false">AVERAGE(EH55:EH70)</f>
        <v>0.980901076163569</v>
      </c>
      <c r="EI102" s="105" t="n">
        <f aca="false">AVERAGE(EI55:EI70)</f>
        <v>0.983867931888181</v>
      </c>
      <c r="EJ102" s="105" t="e">
        <f aca="false">AVERAGE(EJ55:EJ70)</f>
        <v>#DIV/0!</v>
      </c>
      <c r="EK102" s="105" t="n">
        <f aca="false">AVERAGE(EK55:EK70)</f>
        <v>0.974405662692243</v>
      </c>
      <c r="EL102" s="105" t="n">
        <f aca="false">AVERAGE(EL55:EL70)</f>
        <v>0.985204624732709</v>
      </c>
      <c r="EM102" s="105" t="e">
        <f aca="false">AVERAGE(EM55:EM70)</f>
        <v>#DIV/0!</v>
      </c>
      <c r="EN102" s="105" t="n">
        <f aca="false">AVERAGE(EN55:EN70)</f>
        <v>0.878951385235347</v>
      </c>
      <c r="EO102" s="105" t="e">
        <f aca="false">AVERAGE(EO55:EO70)</f>
        <v>#DIV/0!</v>
      </c>
      <c r="EP102" s="105" t="n">
        <f aca="false">AVERAGE(EP55:EP70)</f>
        <v>0.878951385235347</v>
      </c>
      <c r="EQ102" s="105" t="n">
        <f aca="false">AVERAGE(EQ55:EQ70)</f>
        <v>0.876070983734628</v>
      </c>
      <c r="ER102" s="105" t="e">
        <f aca="false">AVERAGE(ER55:ER70)</f>
        <v>#DIV/0!</v>
      </c>
      <c r="ES102" s="105" t="n">
        <f aca="false">AVERAGE(ES55:ES70)</f>
        <v>0.876070983734628</v>
      </c>
      <c r="ET102" s="105" t="n">
        <f aca="false">AVERAGE(ET55:ET70)</f>
        <v>0.969709648846382</v>
      </c>
      <c r="EU102" s="105" t="n">
        <f aca="false">AVERAGE(EU55:EU70)</f>
        <v>0.957699870244662</v>
      </c>
      <c r="EV102" s="105" t="n">
        <f aca="false">AVERAGE(EV55:EV70)</f>
        <v>1.49872769884942</v>
      </c>
      <c r="FB102" s="30" t="s">
        <v>14</v>
      </c>
      <c r="FC102" s="197" t="n">
        <f aca="false">MAX(FC55:FC70)</f>
        <v>0.404178619123932</v>
      </c>
      <c r="FD102" s="197" t="n">
        <f aca="false">MAX(FD55:FD70)</f>
        <v>0.125789563301282</v>
      </c>
      <c r="FE102" s="198" t="n">
        <f aca="false">MAX(FE55:FE70)</f>
        <v>0.00989176014957265</v>
      </c>
      <c r="FF102" s="198" t="n">
        <f aca="false">MAX(FF55:FF70)</f>
        <v>0.010904664129273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49465811965812</v>
      </c>
      <c r="FL102" s="198" t="n">
        <f aca="false">MAX(FL55:FL70)</f>
        <v>0.00176722756410256</v>
      </c>
      <c r="FM102" s="198" t="n">
        <f aca="false">MAX(FM55:FM70)</f>
        <v>0</v>
      </c>
      <c r="FN102" s="198" t="n">
        <f aca="false">MAX(FN55:FN70)</f>
        <v>0.00122258947649573</v>
      </c>
      <c r="FO102" s="198" t="n">
        <f aca="false">MAX(FO55:FO70)</f>
        <v>0.00131440304487179</v>
      </c>
      <c r="FP102" s="198" t="n">
        <f aca="false">MAX(FP55:FP70)</f>
        <v>0</v>
      </c>
      <c r="FQ102" s="198" t="n">
        <f aca="false">MAX(FQ55:FQ70)</f>
        <v>0.0004701856303418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8629139957265</v>
      </c>
      <c r="FU102" s="198" t="n">
        <f aca="false">MAX(FU55:FU70)</f>
        <v>0.000583193108974359</v>
      </c>
      <c r="FV102" s="198" t="n">
        <f aca="false">MAX(FV55:FV70)</f>
        <v>0</v>
      </c>
      <c r="FW102" s="198" t="n">
        <f aca="false">MAX(FW55:FW70)</f>
        <v>0.000178034855769231</v>
      </c>
      <c r="FX102" s="198" t="n">
        <f aca="false">MAX(FX55:FX70)</f>
        <v>0</v>
      </c>
      <c r="FY102" s="198" t="n">
        <f aca="false">MAX(FY55:FY70)</f>
        <v>0.000178034855769231</v>
      </c>
      <c r="FZ102" s="198" t="n">
        <f aca="false">MAX(FZ55:FZ70)</f>
        <v>8.53365384615385E-005</v>
      </c>
      <c r="GA102" s="198" t="n">
        <f aca="false">MAX(GA55:GA70)</f>
        <v>0</v>
      </c>
      <c r="GB102" s="198" t="n">
        <f aca="false">MAX(GB55:GB70)</f>
        <v>8.53365384615385E-005</v>
      </c>
      <c r="GC102" s="198" t="n">
        <f aca="false">MAX(GC55:GC70)</f>
        <v>0.00358126335470085</v>
      </c>
      <c r="GD102" s="198" t="n">
        <f aca="false">MAX(GD55:GD70)</f>
        <v>0.00433927617521368</v>
      </c>
      <c r="GE102" s="198" t="n">
        <f aca="false">MAX(GE55:GE70)</f>
        <v>0.000263371394230769</v>
      </c>
      <c r="GF102" s="30" t="s">
        <v>14</v>
      </c>
      <c r="GG102" s="197" t="n">
        <f aca="false">MAX(GG55:GG70)</f>
        <v>0.403781967815171</v>
      </c>
      <c r="GH102" s="197" t="n">
        <f aca="false">MAX(GH55:GH70)</f>
        <v>0.125656116452991</v>
      </c>
      <c r="GI102" s="198" t="n">
        <f aca="false">MAX(GI55:GI70)</f>
        <v>0.00989409722222222</v>
      </c>
      <c r="GJ102" s="198" t="n">
        <f aca="false">MAX(GJ55:GJ70)</f>
        <v>0.010898454193376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49375667735043</v>
      </c>
      <c r="GP102" s="198" t="n">
        <f aca="false">MAX(GP55:GP70)</f>
        <v>0.00176168536324786</v>
      </c>
      <c r="GQ102" s="198" t="n">
        <f aca="false">MAX(GQ55:GQ70)</f>
        <v>9.05949519230769E-005</v>
      </c>
      <c r="GR102" s="198" t="n">
        <f aca="false">MAX(GR55:GR70)</f>
        <v>0.00122859909188034</v>
      </c>
      <c r="GS102" s="198" t="n">
        <f aca="false">MAX(GS55:GS70)</f>
        <v>0.0013225827991453</v>
      </c>
      <c r="GT102" s="198" t="n">
        <f aca="false">MAX(GT55:GT70)</f>
        <v>0</v>
      </c>
      <c r="GU102" s="198" t="n">
        <f aca="false">MAX(GU55:GU70)</f>
        <v>0.000456029647435897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79413728632479</v>
      </c>
      <c r="GY102" s="198" t="n">
        <f aca="false">MAX(GY55:GY70)</f>
        <v>0.000577704326923077</v>
      </c>
      <c r="GZ102" s="198" t="n">
        <f aca="false">MAX(GZ55:GZ70)</f>
        <v>0</v>
      </c>
      <c r="HA102" s="198" t="n">
        <f aca="false">MAX(HA55:HA70)</f>
        <v>0.000174362313034188</v>
      </c>
      <c r="HB102" s="198" t="n">
        <f aca="false">MAX(HB55:HB70)</f>
        <v>0</v>
      </c>
      <c r="HC102" s="198" t="n">
        <f aca="false">MAX(HC55:HC70)</f>
        <v>0.000174362313034188</v>
      </c>
      <c r="HD102" s="198" t="n">
        <f aca="false">MAX(HD55:HD70)</f>
        <v>8.28492254273504E-005</v>
      </c>
      <c r="HE102" s="198" t="n">
        <f aca="false">MAX(HE55:HE70)</f>
        <v>0</v>
      </c>
      <c r="HF102" s="198" t="n">
        <f aca="false">MAX(HF55:HF70)</f>
        <v>8.28492254273504E-005</v>
      </c>
      <c r="HG102" s="198" t="n">
        <f aca="false">MAX(HG55:HG70)</f>
        <v>0.00356881009615385</v>
      </c>
      <c r="HH102" s="198" t="n">
        <f aca="false">MAX(HH55:HH70)</f>
        <v>0.00434091212606838</v>
      </c>
      <c r="HI102" s="198" t="n">
        <f aca="false">MAX(HI55:HI70)</f>
        <v>0.000327473958333333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63870859733307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93995078788443</v>
      </c>
      <c r="CK103" s="105" t="n">
        <f aca="false">AVERAGE(CK71:CK82)</f>
        <v>0</v>
      </c>
      <c r="CL103" s="105" t="n">
        <f aca="false">AVERAGE(CL71:CL82)</f>
        <v>0.026699732511219</v>
      </c>
      <c r="CM103" s="105" t="n">
        <f aca="false">AVERAGE(CM71:CM82)</f>
        <v>0</v>
      </c>
      <c r="CN103" s="105" t="n">
        <f aca="false">AVERAGE(CN71:CN82)</f>
        <v>0.0248112264800716</v>
      </c>
      <c r="CO103" s="105" t="n">
        <f aca="false">AVERAGE(CO71:CO82)</f>
        <v>0</v>
      </c>
      <c r="CP103" s="105" t="n">
        <f aca="false">AVERAGE(CP71:CP82)</f>
        <v>0.0234422891373888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230051514239045</v>
      </c>
      <c r="CT103" s="105" t="n">
        <f aca="false">AVERAGE(CT71:CT82)</f>
        <v>0</v>
      </c>
      <c r="CU103" s="105" t="n">
        <f aca="false">AVERAGE(CU71:CU82)</f>
        <v>0.00125586710630942</v>
      </c>
      <c r="CV103" s="105" t="n">
        <f aca="false">AVERAGE(CV71:CV82)</f>
        <v>0.0788931989165638</v>
      </c>
      <c r="CW103" s="105" t="n">
        <f aca="false">AVERAGE(CW71:CW82)</f>
        <v>0.00355638224869988</v>
      </c>
      <c r="CY103" s="30" t="s">
        <v>15</v>
      </c>
      <c r="CZ103" s="105" t="n">
        <f aca="false">AVERAGE(CZ71:CZ82)</f>
        <v>0.0164061628296424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374595719456042</v>
      </c>
      <c r="DE103" s="105" t="n">
        <f aca="false">AVERAGE(DE71:DE82)</f>
        <v>0.00105783825176279</v>
      </c>
      <c r="DF103" s="105" t="n">
        <f aca="false">AVERAGE(DF71:DF82)</f>
        <v>0.0269210209864677</v>
      </c>
      <c r="DG103" s="105" t="n">
        <f aca="false">AVERAGE(DG71:DG82)</f>
        <v>0</v>
      </c>
      <c r="DH103" s="105" t="n">
        <f aca="false">AVERAGE(DH71:DH82)</f>
        <v>0.0249103758025651</v>
      </c>
      <c r="DI103" s="105" t="n">
        <f aca="false">AVERAGE(DI71:DI82)</f>
        <v>0</v>
      </c>
      <c r="DJ103" s="105" t="n">
        <f aca="false">AVERAGE(DJ71:DJ82)</f>
        <v>0.023659278035735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208118933723001</v>
      </c>
      <c r="DN103" s="105" t="n">
        <f aca="false">AVERAGE(DN71:DN82)</f>
        <v>0</v>
      </c>
      <c r="DO103" s="105" t="n">
        <f aca="false">AVERAGE(DO71:DO82)</f>
        <v>0.00111805149036287</v>
      </c>
      <c r="DP103" s="105" t="n">
        <f aca="false">AVERAGE(DP71:DP82)</f>
        <v>0.0792366320193288</v>
      </c>
      <c r="DQ103" s="105" t="n">
        <f aca="false">AVERAGE(DQ71:DQ82)</f>
        <v>0.00425707907935567</v>
      </c>
      <c r="DS103" s="30" t="s">
        <v>15</v>
      </c>
      <c r="DT103" s="105" t="n">
        <f aca="false">AVERAGE(DT71:DT82)</f>
        <v>0.99956247917113</v>
      </c>
      <c r="DU103" s="105" t="n">
        <f aca="false">AVERAGE(DU71:DU82)</f>
        <v>1.00042655063626</v>
      </c>
      <c r="DV103" s="105" t="n">
        <f aca="false">AVERAGE(DV71:DV82)</f>
        <v>1.00219603856293</v>
      </c>
      <c r="DW103" s="105" t="n">
        <f aca="false">AVERAGE(DW71:DW82)</f>
        <v>1.00104642421577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9212287580879</v>
      </c>
      <c r="EC103" s="105" t="n">
        <f aca="false">AVERAGE(EC71:EC82)</f>
        <v>0.892095308474213</v>
      </c>
      <c r="ED103" s="105" t="e">
        <f aca="false">AVERAGE(ED71:ED82)</f>
        <v>#DIV/0!</v>
      </c>
      <c r="EE103" s="105" t="n">
        <f aca="false">AVERAGE(EE71:EE82)</f>
        <v>0.988794134092436</v>
      </c>
      <c r="EF103" s="105" t="n">
        <f aca="false">AVERAGE(EF71:EF82)</f>
        <v>1.0103952642357</v>
      </c>
      <c r="EG103" s="105" t="e">
        <f aca="false">AVERAGE(EG71:EG82)</f>
        <v>#DIV/0!</v>
      </c>
      <c r="EH103" s="105" t="n">
        <f aca="false">AVERAGE(EH71:EH82)</f>
        <v>0.993281136341794</v>
      </c>
      <c r="EI103" s="105" t="n">
        <f aca="false">AVERAGE(EI71:EI82)</f>
        <v>1.00788438378161</v>
      </c>
      <c r="EJ103" s="105" t="e">
        <f aca="false">AVERAGE(EJ71:EJ82)</f>
        <v>#DIV/0!</v>
      </c>
      <c r="EK103" s="105" t="n">
        <f aca="false">AVERAGE(EK71:EK82)</f>
        <v>1.00594020373467</v>
      </c>
      <c r="EL103" s="105" t="n">
        <f aca="false">AVERAGE(EL71:EL82)</f>
        <v>1.01255486003261</v>
      </c>
      <c r="EM103" s="105" t="e">
        <f aca="false">AVERAGE(EM71:EM82)</f>
        <v>#DIV/0!</v>
      </c>
      <c r="EN103" s="105" t="n">
        <f aca="false">AVERAGE(EN71:EN82)</f>
        <v>0.914658321217248</v>
      </c>
      <c r="EO103" s="105" t="e">
        <f aca="false">AVERAGE(EO71:EO82)</f>
        <v>#DIV/0!</v>
      </c>
      <c r="EP103" s="105" t="n">
        <f aca="false">AVERAGE(EP71:EP82)</f>
        <v>0.914658321217248</v>
      </c>
      <c r="EQ103" s="105" t="n">
        <f aca="false">AVERAGE(EQ71:EQ82)</f>
        <v>0.910107691724471</v>
      </c>
      <c r="ER103" s="105" t="e">
        <f aca="false">AVERAGE(ER71:ER82)</f>
        <v>#DIV/0!</v>
      </c>
      <c r="ES103" s="105" t="n">
        <f aca="false">AVERAGE(ES71:ES82)</f>
        <v>0.910107691724471</v>
      </c>
      <c r="ET103" s="105" t="n">
        <f aca="false">AVERAGE(ET71:ET82)</f>
        <v>0.990476770690107</v>
      </c>
      <c r="EU103" s="105" t="n">
        <f aca="false">AVERAGE(EU71:EU82)</f>
        <v>1.00708802696252</v>
      </c>
      <c r="EV103" s="105" t="n">
        <f aca="false">AVERAGE(EV71:EV82)</f>
        <v>1.18818153245716</v>
      </c>
      <c r="FB103" s="30" t="s">
        <v>15</v>
      </c>
      <c r="FC103" s="197" t="n">
        <f aca="false">MAX(FC71:FC82)</f>
        <v>0.0434643572771991</v>
      </c>
      <c r="FD103" s="197" t="n">
        <f aca="false">MAX(FD71:FD82)</f>
        <v>0.00911315104166667</v>
      </c>
      <c r="FE103" s="198" t="n">
        <f aca="false">MAX(FE71:FE82)</f>
        <v>0.000483246527777778</v>
      </c>
      <c r="FF103" s="198" t="n">
        <f aca="false">MAX(FF71:FF82)</f>
        <v>0.00059534143518518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205311414930556</v>
      </c>
      <c r="FL103" s="198" t="n">
        <f aca="false">MAX(FL71:FL82)</f>
        <v>0.000269618055555556</v>
      </c>
      <c r="FM103" s="198" t="n">
        <f aca="false">MAX(FM71:FM82)</f>
        <v>0</v>
      </c>
      <c r="FN103" s="198" t="n">
        <f aca="false">MAX(FN71:FN82)</f>
        <v>0.000280128761574074</v>
      </c>
      <c r="FO103" s="198" t="n">
        <f aca="false">MAX(FO71:FO82)</f>
        <v>0.000559125434027778</v>
      </c>
      <c r="FP103" s="198" t="n">
        <f aca="false">MAX(FP71:FP82)</f>
        <v>0</v>
      </c>
      <c r="FQ103" s="198" t="n">
        <f aca="false">MAX(FQ71:FQ82)</f>
        <v>8.44798900462963E-005</v>
      </c>
      <c r="FR103" s="198" t="n">
        <f aca="false">MAX(FR71:FR82)</f>
        <v>0.0004638671875</v>
      </c>
      <c r="FS103" s="198" t="n">
        <f aca="false">MAX(FS71:FS82)</f>
        <v>0</v>
      </c>
      <c r="FT103" s="198" t="n">
        <f aca="false">MAX(FT71:FT82)</f>
        <v>7.45406539351852E-005</v>
      </c>
      <c r="FU103" s="198" t="n">
        <f aca="false">MAX(FU71:FU82)</f>
        <v>0.000435997178819444</v>
      </c>
      <c r="FV103" s="198" t="n">
        <f aca="false">MAX(FV71:FV82)</f>
        <v>0</v>
      </c>
      <c r="FW103" s="198" t="n">
        <f aca="false">MAX(FW71:FW82)</f>
        <v>6.55562789351852E-006</v>
      </c>
      <c r="FX103" s="198" t="n">
        <f aca="false">MAX(FX71:FX82)</f>
        <v>0</v>
      </c>
      <c r="FY103" s="198" t="n">
        <f aca="false">MAX(FY71:FY82)</f>
        <v>6.55562789351852E-006</v>
      </c>
      <c r="FZ103" s="198" t="n">
        <f aca="false">MAX(FZ71:FZ82)</f>
        <v>3.31669560185185E-006</v>
      </c>
      <c r="GA103" s="198" t="n">
        <f aca="false">MAX(GA71:GA82)</f>
        <v>0</v>
      </c>
      <c r="GB103" s="198" t="n">
        <f aca="false">MAX(GB71:GB82)</f>
        <v>3.31669560185185E-006</v>
      </c>
      <c r="GC103" s="198" t="n">
        <f aca="false">MAX(GC71:GC82)</f>
        <v>0.000646690538194444</v>
      </c>
      <c r="GD103" s="198" t="n">
        <f aca="false">MAX(GD71:GD82)</f>
        <v>0.00171779875578704</v>
      </c>
      <c r="GE103" s="198" t="n">
        <f aca="false">MAX(GE71:GE82)</f>
        <v>9.83615451388889E-006</v>
      </c>
      <c r="GF103" s="30" t="s">
        <v>15</v>
      </c>
      <c r="GG103" s="197" t="n">
        <f aca="false">MAX(GG71:GG82)</f>
        <v>0.0435972005208333</v>
      </c>
      <c r="GH103" s="197" t="n">
        <f aca="false">MAX(GH71:GH82)</f>
        <v>0.00911114728009259</v>
      </c>
      <c r="GI103" s="198" t="n">
        <f aca="false">MAX(GI71:GI82)</f>
        <v>0.000486145471643519</v>
      </c>
      <c r="GJ103" s="198" t="n">
        <f aca="false">MAX(GJ71:GJ82)</f>
        <v>0.000597585720486111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213424117476852</v>
      </c>
      <c r="GP103" s="198" t="n">
        <f aca="false">MAX(GP71:GP82)</f>
        <v>0.000279671223958333</v>
      </c>
      <c r="GQ103" s="198" t="n">
        <f aca="false">MAX(GQ71:GQ82)</f>
        <v>2.53363715277778E-006</v>
      </c>
      <c r="GR103" s="198" t="n">
        <f aca="false">MAX(GR71:GR82)</f>
        <v>0.000272755714699074</v>
      </c>
      <c r="GS103" s="198" t="n">
        <f aca="false">MAX(GS71:GS82)</f>
        <v>0.000537221498842593</v>
      </c>
      <c r="GT103" s="198" t="n">
        <f aca="false">MAX(GT71:GT82)</f>
        <v>0</v>
      </c>
      <c r="GU103" s="198" t="n">
        <f aca="false">MAX(GU71:GU82)</f>
        <v>8.12355324074074E-005</v>
      </c>
      <c r="GV103" s="198" t="n">
        <f aca="false">MAX(GV71:GV82)</f>
        <v>0.0004453125</v>
      </c>
      <c r="GW103" s="198" t="n">
        <f aca="false">MAX(GW71:GW82)</f>
        <v>0</v>
      </c>
      <c r="GX103" s="198" t="n">
        <f aca="false">MAX(GX71:GX82)</f>
        <v>7.25983796296296E-005</v>
      </c>
      <c r="GY103" s="198" t="n">
        <f aca="false">MAX(GY71:GY82)</f>
        <v>0.000418281611689815</v>
      </c>
      <c r="GZ103" s="198" t="n">
        <f aca="false">MAX(GZ71:GZ82)</f>
        <v>0</v>
      </c>
      <c r="HA103" s="198" t="n">
        <f aca="false">MAX(HA71:HA82)</f>
        <v>6.40190972222222E-006</v>
      </c>
      <c r="HB103" s="198" t="n">
        <f aca="false">MAX(HB71:HB82)</f>
        <v>0</v>
      </c>
      <c r="HC103" s="198" t="n">
        <f aca="false">MAX(HC71:HC82)</f>
        <v>6.40190972222222E-006</v>
      </c>
      <c r="HD103" s="198" t="n">
        <f aca="false">MAX(HD71:HD82)</f>
        <v>2.96585648148148E-006</v>
      </c>
      <c r="HE103" s="198" t="n">
        <f aca="false">MAX(HE71:HE82)</f>
        <v>0</v>
      </c>
      <c r="HF103" s="198" t="n">
        <f aca="false">MAX(HF71:HF82)</f>
        <v>2.96585648148148E-006</v>
      </c>
      <c r="HG103" s="198" t="n">
        <f aca="false">MAX(HG71:HG82)</f>
        <v>0.000628258825231482</v>
      </c>
      <c r="HH103" s="198" t="n">
        <f aca="false">MAX(HH71:HH82)</f>
        <v>0.001653125</v>
      </c>
      <c r="HI103" s="198" t="n">
        <f aca="false">MAX(HI71:HI82)</f>
        <v>1.0375072337963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6328796489879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4872312374742</v>
      </c>
      <c r="CK104" s="105" t="n">
        <f aca="false">AVERAGE(CK83:CK98)</f>
        <v>0</v>
      </c>
      <c r="CL104" s="105" t="n">
        <f aca="false">AVERAGE(CL83:CL98)</f>
        <v>0.0170320769062258</v>
      </c>
      <c r="CM104" s="105" t="n">
        <f aca="false">AVERAGE(CM83:CM98)</f>
        <v>0</v>
      </c>
      <c r="CN104" s="105" t="n">
        <f aca="false">AVERAGE(CN83:CN98)</f>
        <v>0.0150763671005103</v>
      </c>
      <c r="CO104" s="105" t="n">
        <f aca="false">AVERAGE(CO83:CO98)</f>
        <v>0</v>
      </c>
      <c r="CP104" s="105" t="n">
        <f aca="false">AVERAGE(CP83:CP98)</f>
        <v>0.013163784443828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506553638003406</v>
      </c>
      <c r="CT104" s="105" t="n">
        <f aca="false">AVERAGE(CT83:CT98)</f>
        <v>0</v>
      </c>
      <c r="CU104" s="105" t="n">
        <f aca="false">AVERAGE(CU83:CU98)</f>
        <v>0.00286878402018321</v>
      </c>
      <c r="CV104" s="105" t="n">
        <f aca="false">AVERAGE(CV83:CV98)</f>
        <v>0.0537594596880391</v>
      </c>
      <c r="CW104" s="105" t="n">
        <f aca="false">AVERAGE(CW83:CW98)</f>
        <v>0.00793432040021727</v>
      </c>
      <c r="CY104" s="30" t="s">
        <v>19</v>
      </c>
      <c r="CZ104" s="105" t="n">
        <f aca="false">AVERAGE(CZ83:CZ98)</f>
        <v>0.0163850904395778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673867845033656</v>
      </c>
      <c r="DE104" s="105" t="n">
        <f aca="false">AVERAGE(DE83:DE98)</f>
        <v>0.00416560468774867</v>
      </c>
      <c r="DF104" s="105" t="n">
        <f aca="false">AVERAGE(DF83:DF98)</f>
        <v>0.0170744306287479</v>
      </c>
      <c r="DG104" s="105" t="n">
        <f aca="false">AVERAGE(DG83:DG98)</f>
        <v>0</v>
      </c>
      <c r="DH104" s="105" t="n">
        <f aca="false">AVERAGE(DH83:DH98)</f>
        <v>0.0152239015338768</v>
      </c>
      <c r="DI104" s="105" t="n">
        <f aca="false">AVERAGE(DI83:DI98)</f>
        <v>0</v>
      </c>
      <c r="DJ104" s="105" t="n">
        <f aca="false">AVERAGE(DJ83:DJ98)</f>
        <v>0.0133758980592475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435195429230706</v>
      </c>
      <c r="DN104" s="105" t="n">
        <f aca="false">AVERAGE(DN83:DN98)</f>
        <v>0</v>
      </c>
      <c r="DO104" s="105" t="n">
        <f aca="false">AVERAGE(DO83:DO98)</f>
        <v>0.00248001531119466</v>
      </c>
      <c r="DP104" s="105" t="n">
        <f aca="false">AVERAGE(DP83:DP98)</f>
        <v>0.0524129086722087</v>
      </c>
      <c r="DQ104" s="105" t="n">
        <f aca="false">AVERAGE(DQ83:DQ98)</f>
        <v>0.0109975742912504</v>
      </c>
      <c r="DS104" s="30" t="s">
        <v>19</v>
      </c>
      <c r="DT104" s="105" t="n">
        <f aca="false">AVERAGE(DT83:DT98)</f>
        <v>0.998726079981281</v>
      </c>
      <c r="DU104" s="105" t="n">
        <f aca="false">AVERAGE(DU83:DU98)</f>
        <v>1.00321610842227</v>
      </c>
      <c r="DV104" s="105" t="n">
        <f aca="false">AVERAGE(DV83:DV98)</f>
        <v>1.0025313465359</v>
      </c>
      <c r="DW104" s="105" t="n">
        <f aca="false">AVERAGE(DW83:DW98)</f>
        <v>1.00246331910426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5778157792057</v>
      </c>
      <c r="EC104" s="105" t="n">
        <f aca="false">AVERAGE(EC83:EC98)</f>
        <v>0.801481485239776</v>
      </c>
      <c r="ED104" s="105" t="e">
        <f aca="false">AVERAGE(ED83:ED98)</f>
        <v>#DIV/0!</v>
      </c>
      <c r="EE104" s="105" t="n">
        <f aca="false">AVERAGE(EE83:EE98)</f>
        <v>0.957292904000642</v>
      </c>
      <c r="EF104" s="105" t="n">
        <f aca="false">AVERAGE(EF83:EF98)</f>
        <v>0.993772681279991</v>
      </c>
      <c r="EG104" s="105" t="e">
        <f aca="false">AVERAGE(EG83:EG98)</f>
        <v>#DIV/0!</v>
      </c>
      <c r="EH104" s="105" t="n">
        <f aca="false">AVERAGE(EH83:EH98)</f>
        <v>1.01968199599656</v>
      </c>
      <c r="EI104" s="105" t="n">
        <f aca="false">AVERAGE(EI83:EI98)</f>
        <v>1.00521760814822</v>
      </c>
      <c r="EJ104" s="105" t="e">
        <f aca="false">AVERAGE(EJ83:EJ98)</f>
        <v>#DIV/0!</v>
      </c>
      <c r="EK104" s="105" t="n">
        <f aca="false">AVERAGE(EK83:EK98)</f>
        <v>1.01078951241674</v>
      </c>
      <c r="EL104" s="105" t="n">
        <f aca="false">AVERAGE(EL83:EL98)</f>
        <v>1.00528156020472</v>
      </c>
      <c r="EM104" s="105" t="e">
        <f aca="false">AVERAGE(EM83:EM98)</f>
        <v>#DIV/0!</v>
      </c>
      <c r="EN104" s="105" t="n">
        <f aca="false">AVERAGE(EN83:EN98)</f>
        <v>0.886716995163021</v>
      </c>
      <c r="EO104" s="105" t="e">
        <f aca="false">AVERAGE(EO83:EO98)</f>
        <v>#DIV/0!</v>
      </c>
      <c r="EP104" s="105" t="n">
        <f aca="false">AVERAGE(EP83:EP98)</f>
        <v>0.886716995163021</v>
      </c>
      <c r="EQ104" s="105" t="n">
        <f aca="false">AVERAGE(EQ83:EQ98)</f>
        <v>0.89103039725353</v>
      </c>
      <c r="ER104" s="105" t="e">
        <f aca="false">AVERAGE(ER83:ER98)</f>
        <v>#DIV/0!</v>
      </c>
      <c r="ES104" s="105" t="n">
        <f aca="false">AVERAGE(ES83:ES98)</f>
        <v>0.89103039725353</v>
      </c>
      <c r="ET104" s="105" t="n">
        <f aca="false">AVERAGE(ET83:ET98)</f>
        <v>0.995282147136044</v>
      </c>
      <c r="EU104" s="105" t="n">
        <f aca="false">AVERAGE(EU83:EU98)</f>
        <v>0.967512197521851</v>
      </c>
      <c r="EV104" s="105" t="n">
        <f aca="false">AVERAGE(EV83:EV98)</f>
        <v>1.39519815544486</v>
      </c>
      <c r="FB104" s="30" t="s">
        <v>19</v>
      </c>
      <c r="FC104" s="197" t="n">
        <f aca="false">MAX(FC83:FC98)</f>
        <v>0.193046198527018</v>
      </c>
      <c r="FD104" s="197" t="n">
        <f aca="false">MAX(FD83:FD98)</f>
        <v>0.0896358235677083</v>
      </c>
      <c r="FE104" s="198" t="n">
        <f aca="false">MAX(FE83:FE98)</f>
        <v>0.00292160797119141</v>
      </c>
      <c r="FF104" s="198" t="n">
        <f aca="false">MAX(FF83:FF98)</f>
        <v>0.00333864339192708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6554487179487</v>
      </c>
      <c r="FL104" s="198" t="n">
        <f aca="false">MAX(FL83:FL98)</f>
        <v>0.00144214743589744</v>
      </c>
      <c r="FM104" s="198" t="n">
        <f aca="false">MAX(FM83:FM98)</f>
        <v>0</v>
      </c>
      <c r="FN104" s="198" t="n">
        <f aca="false">MAX(FN83:FN98)</f>
        <v>0.00108168569711538</v>
      </c>
      <c r="FO104" s="198" t="n">
        <f aca="false">MAX(FO83:FO98)</f>
        <v>0.00129384515224359</v>
      </c>
      <c r="FP104" s="198" t="n">
        <f aca="false">MAX(FP83:FP98)</f>
        <v>0</v>
      </c>
      <c r="FQ104" s="198" t="n">
        <f aca="false">MAX(FQ83:FQ98)</f>
        <v>0.000321915064102564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36848958333333</v>
      </c>
      <c r="FU104" s="198" t="n">
        <f aca="false">MAX(FU83:FU98)</f>
        <v>0.000650145232371795</v>
      </c>
      <c r="FV104" s="198" t="n">
        <f aca="false">MAX(FV83:FV98)</f>
        <v>0</v>
      </c>
      <c r="FW104" s="198" t="n">
        <f aca="false">MAX(FW83:FW98)</f>
        <v>0.000226287059294872</v>
      </c>
      <c r="FX104" s="198" t="n">
        <f aca="false">MAX(FX83:FX98)</f>
        <v>0</v>
      </c>
      <c r="FY104" s="198" t="n">
        <f aca="false">MAX(FY83:FY98)</f>
        <v>0.000226287059294872</v>
      </c>
      <c r="FZ104" s="198" t="n">
        <f aca="false">MAX(FZ83:FZ98)</f>
        <v>0.000119521233974359</v>
      </c>
      <c r="GA104" s="198" t="n">
        <f aca="false">MAX(GA83:GA98)</f>
        <v>0</v>
      </c>
      <c r="GB104" s="198" t="n">
        <f aca="false">MAX(GB83:GB98)</f>
        <v>0.000119521233974359</v>
      </c>
      <c r="GC104" s="198" t="n">
        <f aca="false">MAX(GC83:GC98)</f>
        <v>0.00325180288461538</v>
      </c>
      <c r="GD104" s="198" t="n">
        <f aca="false">MAX(GD83:GD98)</f>
        <v>0.00407845552884615</v>
      </c>
      <c r="GE104" s="198" t="n">
        <f aca="false">MAX(GE83:GE98)</f>
        <v>0.000345808293269231</v>
      </c>
      <c r="GF104" s="30" t="s">
        <v>19</v>
      </c>
      <c r="GG104" s="197" t="n">
        <f aca="false">MAX(GG83:GG98)</f>
        <v>0.193108744303385</v>
      </c>
      <c r="GH104" s="197" t="n">
        <f aca="false">MAX(GH83:GH98)</f>
        <v>0.0896302795410156</v>
      </c>
      <c r="GI104" s="198" t="n">
        <f aca="false">MAX(GI83:GI98)</f>
        <v>0.00291864267985026</v>
      </c>
      <c r="GJ104" s="198" t="n">
        <f aca="false">MAX(GJ83:GJ98)</f>
        <v>0.00333711496988932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26659655448718</v>
      </c>
      <c r="GP104" s="198" t="n">
        <f aca="false">MAX(GP83:GP98)</f>
        <v>0.00136624599358974</v>
      </c>
      <c r="GQ104" s="198" t="n">
        <f aca="false">MAX(GQ83:GQ98)</f>
        <v>0.000114147636217949</v>
      </c>
      <c r="GR104" s="198" t="n">
        <f aca="false">MAX(GR83:GR98)</f>
        <v>0.00106396734775641</v>
      </c>
      <c r="GS104" s="198" t="n">
        <f aca="false">MAX(GS83:GS98)</f>
        <v>0.00128209635416667</v>
      </c>
      <c r="GT104" s="198" t="n">
        <f aca="false">MAX(GT83:GT98)</f>
        <v>0</v>
      </c>
      <c r="GU104" s="198" t="n">
        <f aca="false">MAX(GU83:GU98)</f>
        <v>0.000326602564102564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36237980769231</v>
      </c>
      <c r="GY104" s="198" t="n">
        <f aca="false">MAX(GY83:GY98)</f>
        <v>0.000641215945512821</v>
      </c>
      <c r="GZ104" s="198" t="n">
        <f aca="false">MAX(GZ83:GZ98)</f>
        <v>0</v>
      </c>
      <c r="HA104" s="198" t="n">
        <f aca="false">MAX(HA83:HA98)</f>
        <v>0.000219100560897436</v>
      </c>
      <c r="HB104" s="198" t="n">
        <f aca="false">MAX(HB83:HB98)</f>
        <v>0</v>
      </c>
      <c r="HC104" s="198" t="n">
        <f aca="false">MAX(HC83:HC98)</f>
        <v>0.000219100560897436</v>
      </c>
      <c r="HD104" s="198" t="n">
        <f aca="false">MAX(HD83:HD98)</f>
        <v>0.000115660056089744</v>
      </c>
      <c r="HE104" s="198" t="n">
        <f aca="false">MAX(HE83:HE98)</f>
        <v>0</v>
      </c>
      <c r="HF104" s="198" t="n">
        <f aca="false">MAX(HF83:HF98)</f>
        <v>0.000115660056089744</v>
      </c>
      <c r="HG104" s="198" t="n">
        <f aca="false">MAX(HG83:HG98)</f>
        <v>0.00322816506410256</v>
      </c>
      <c r="HH104" s="198" t="n">
        <f aca="false">MAX(HH83:HH98)</f>
        <v>0.00398794571314103</v>
      </c>
      <c r="HI104" s="198" t="n">
        <f aca="false">MAX(HI83:HI98)</f>
        <v>0.000429136618589744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9488933908814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525751363642601</v>
      </c>
      <c r="CK105" s="105" t="n">
        <f aca="false">AVERAGE(CK19:CK98)</f>
        <v>0</v>
      </c>
      <c r="CL105" s="105" t="n">
        <f aca="false">AVERAGE(CL19:CL98)</f>
        <v>0.0131744722362474</v>
      </c>
      <c r="CM105" s="105" t="n">
        <f aca="false">AVERAGE(CM19:CM98)</f>
        <v>0</v>
      </c>
      <c r="CN105" s="105" t="n">
        <f aca="false">AVERAGE(CN19:CN98)</f>
        <v>0.01193333704493</v>
      </c>
      <c r="CO105" s="105" t="n">
        <f aca="false">AVERAGE(CO19:CO98)</f>
        <v>0</v>
      </c>
      <c r="CP105" s="105" t="n">
        <f aca="false">AVERAGE(CP19:CP98)</f>
        <v>0.0104596623015684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86320299678266</v>
      </c>
      <c r="CT105" s="105" t="n">
        <f aca="false">AVERAGE(CT19:CT98)</f>
        <v>0</v>
      </c>
      <c r="CU105" s="105" t="n">
        <f aca="false">AVERAGE(CU19:CU98)</f>
        <v>0.0016249768304187</v>
      </c>
      <c r="CV105" s="105" t="n">
        <f aca="false">AVERAGE(CV19:CV98)</f>
        <v>0.0408249852191718</v>
      </c>
      <c r="CW105" s="105" t="n">
        <f aca="false">AVERAGE(CW19:CW98)</f>
        <v>0.00448817982720136</v>
      </c>
      <c r="CY105" s="30" t="s">
        <v>57</v>
      </c>
      <c r="CZ105" s="105" t="n">
        <f aca="false">AVERAGE(CZ19:CZ98)</f>
        <v>0.019518946444832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45416863086241</v>
      </c>
      <c r="DE105" s="105" t="n">
        <f aca="false">AVERAGE(DE19:DE98)</f>
        <v>0.00217421148673007</v>
      </c>
      <c r="DF105" s="105" t="n">
        <f aca="false">AVERAGE(DF19:DF98)</f>
        <v>0.0131164281968956</v>
      </c>
      <c r="DG105" s="105" t="n">
        <f aca="false">AVERAGE(DG19:DG98)</f>
        <v>0</v>
      </c>
      <c r="DH105" s="105" t="n">
        <f aca="false">AVERAGE(DH19:DH98)</f>
        <v>0.0119199415824299</v>
      </c>
      <c r="DI105" s="105" t="n">
        <f aca="false">AVERAGE(DI19:DI98)</f>
        <v>0</v>
      </c>
      <c r="DJ105" s="105" t="n">
        <f aca="false">AVERAGE(DJ19:DJ98)</f>
        <v>0.0105002600452648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50033215091227</v>
      </c>
      <c r="DN105" s="105" t="n">
        <f aca="false">AVERAGE(DN19:DN98)</f>
        <v>0</v>
      </c>
      <c r="DO105" s="105" t="n">
        <f aca="false">AVERAGE(DO19:DO98)</f>
        <v>0.00142391872716936</v>
      </c>
      <c r="DP105" s="105" t="n">
        <f aca="false">AVERAGE(DP19:DP98)</f>
        <v>0.0400783161332144</v>
      </c>
      <c r="DQ105" s="105" t="n">
        <f aca="false">AVERAGE(DQ19:DQ98)</f>
        <v>0.0060984623648117</v>
      </c>
      <c r="DS105" s="30" t="s">
        <v>57</v>
      </c>
      <c r="DT105" s="105" t="n">
        <f aca="false">AVERAGE(DT19:DT98)</f>
        <v>0.9991754572902</v>
      </c>
      <c r="DU105" s="105" t="n">
        <f aca="false">AVERAGE(DU19:DU98)</f>
        <v>1.0016699464243</v>
      </c>
      <c r="DV105" s="105" t="n">
        <f aca="false">AVERAGE(DV19:DV98)</f>
        <v>1.00135092465513</v>
      </c>
      <c r="DW105" s="105" t="n">
        <f aca="false">AVERAGE(DW19:DW98)</f>
        <v>1.00082881318497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0280993003087</v>
      </c>
      <c r="EC105" s="105" t="n">
        <f aca="false">AVERAGE(EC19:EC98)</f>
        <v>0.866573983783344</v>
      </c>
      <c r="ED105" s="105" t="e">
        <f aca="false">AVERAGE(ED19:ED98)</f>
        <v>#DIV/0!</v>
      </c>
      <c r="EE105" s="105" t="n">
        <f aca="false">AVERAGE(EE19:EE98)</f>
        <v>0.966152247210241</v>
      </c>
      <c r="EF105" s="105" t="n">
        <f aca="false">AVERAGE(EF19:EF98)</f>
        <v>0.988994554299858</v>
      </c>
      <c r="EG105" s="105" t="e">
        <f aca="false">AVERAGE(EG19:EG98)</f>
        <v>#DIV/0!</v>
      </c>
      <c r="EH105" s="105" t="n">
        <f aca="false">AVERAGE(EH19:EH98)</f>
        <v>0.99338842897172</v>
      </c>
      <c r="EI105" s="105" t="n">
        <f aca="false">AVERAGE(EI19:EI98)</f>
        <v>0.995058674571638</v>
      </c>
      <c r="EJ105" s="105" t="e">
        <f aca="false">AVERAGE(EJ19:EJ98)</f>
        <v>#DIV/0!</v>
      </c>
      <c r="EK105" s="105" t="n">
        <f aca="false">AVERAGE(EK19:EK98)</f>
        <v>0.996349142320961</v>
      </c>
      <c r="EL105" s="105" t="n">
        <f aca="false">AVERAGE(EL19:EL98)</f>
        <v>0.996637040737886</v>
      </c>
      <c r="EM105" s="105" t="e">
        <f aca="false">AVERAGE(EM19:EM98)</f>
        <v>#DIV/0!</v>
      </c>
      <c r="EN105" s="105" t="n">
        <f aca="false">AVERAGE(EN19:EN98)</f>
        <v>0.903586833340376</v>
      </c>
      <c r="EO105" s="105" t="e">
        <f aca="false">AVERAGE(EO19:EO98)</f>
        <v>#DIV/0!</v>
      </c>
      <c r="EP105" s="105" t="n">
        <f aca="false">AVERAGE(EP19:EP98)</f>
        <v>0.903586833340376</v>
      </c>
      <c r="EQ105" s="105" t="n">
        <f aca="false">AVERAGE(EQ19:EQ98)</f>
        <v>0.905308050897511</v>
      </c>
      <c r="ER105" s="105" t="e">
        <f aca="false">AVERAGE(ER19:ER98)</f>
        <v>#DIV/0!</v>
      </c>
      <c r="ES105" s="105" t="n">
        <f aca="false">AVERAGE(ES19:ES98)</f>
        <v>0.905308050897511</v>
      </c>
      <c r="ET105" s="105" t="n">
        <f aca="false">AVERAGE(ET19:ET98)</f>
        <v>0.980437614866372</v>
      </c>
      <c r="EU105" s="105" t="n">
        <f aca="false">AVERAGE(EU19:EU98)</f>
        <v>0.976224263180156</v>
      </c>
      <c r="EV105" s="105" t="n">
        <f aca="false">AVERAGE(EV19:EV98)</f>
        <v>1.36602107256183</v>
      </c>
      <c r="FB105" s="30" t="s">
        <v>57</v>
      </c>
      <c r="FC105" s="197" t="n">
        <f aca="false">MAX(FC3:FC98)</f>
        <v>0.51696065779321</v>
      </c>
      <c r="FD105" s="197" t="n">
        <f aca="false">MAX(FD3:FD98)</f>
        <v>0.139293636485043</v>
      </c>
      <c r="FE105" s="198" t="n">
        <f aca="false">MAX(FE3:FE98)</f>
        <v>0.00989176014957265</v>
      </c>
      <c r="FF105" s="198" t="n">
        <f aca="false">MAX(FF3:FF98)</f>
        <v>0.010904664129273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49465811965812</v>
      </c>
      <c r="FL105" s="198" t="n">
        <f aca="false">MAX(FL3:FL98)</f>
        <v>0.00176722756410256</v>
      </c>
      <c r="FM105" s="198" t="n">
        <f aca="false">MAX(FM3:FM98)</f>
        <v>0</v>
      </c>
      <c r="FN105" s="198" t="n">
        <f aca="false">MAX(FN3:FN98)</f>
        <v>0.00122258947649573</v>
      </c>
      <c r="FO105" s="198" t="n">
        <f aca="false">MAX(FO3:FO98)</f>
        <v>0.00131440304487179</v>
      </c>
      <c r="FP105" s="198" t="n">
        <f aca="false">MAX(FP3:FP98)</f>
        <v>0</v>
      </c>
      <c r="FQ105" s="198" t="n">
        <f aca="false">MAX(FQ3:FQ98)</f>
        <v>0.00047018563034188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27565771901709</v>
      </c>
      <c r="FU105" s="198" t="n">
        <f aca="false">MAX(FU3:FU98)</f>
        <v>0.000675514081790124</v>
      </c>
      <c r="FV105" s="198" t="n">
        <f aca="false">MAX(FV3:FV98)</f>
        <v>0</v>
      </c>
      <c r="FW105" s="198" t="n">
        <f aca="false">MAX(FW3:FW98)</f>
        <v>0.000226287059294872</v>
      </c>
      <c r="FX105" s="198" t="n">
        <f aca="false">MAX(FX3:FX98)</f>
        <v>0</v>
      </c>
      <c r="FY105" s="198" t="n">
        <f aca="false">MAX(FY3:FY98)</f>
        <v>0.000226287059294872</v>
      </c>
      <c r="FZ105" s="198" t="n">
        <f aca="false">MAX(FZ3:FZ98)</f>
        <v>0.000119521233974359</v>
      </c>
      <c r="GA105" s="198" t="n">
        <f aca="false">MAX(GA3:GA98)</f>
        <v>0</v>
      </c>
      <c r="GB105" s="198" t="n">
        <f aca="false">MAX(GB3:GB98)</f>
        <v>0.000119521233974359</v>
      </c>
      <c r="GC105" s="198" t="n">
        <f aca="false">MAX(GC3:GC98)</f>
        <v>0.00358126335470085</v>
      </c>
      <c r="GD105" s="198" t="n">
        <f aca="false">MAX(GD3:GD98)</f>
        <v>0.00433927617521368</v>
      </c>
      <c r="GE105" s="198" t="n">
        <f aca="false">MAX(GE3:GE98)</f>
        <v>0.000345808293269231</v>
      </c>
      <c r="GF105" s="30" t="s">
        <v>57</v>
      </c>
      <c r="GG105" s="197" t="n">
        <f aca="false">MAX(GG3:GG98)</f>
        <v>0.516730730774177</v>
      </c>
      <c r="GH105" s="197" t="n">
        <f aca="false">MAX(GH3:GH98)</f>
        <v>0.13941312767094</v>
      </c>
      <c r="GI105" s="198" t="n">
        <f aca="false">MAX(GI3:GI98)</f>
        <v>0.00989409722222222</v>
      </c>
      <c r="GJ105" s="198" t="n">
        <f aca="false">MAX(GJ3:GJ98)</f>
        <v>0.010898454193376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49375667735043</v>
      </c>
      <c r="GP105" s="198" t="n">
        <f aca="false">MAX(GP3:GP98)</f>
        <v>0.00176168536324786</v>
      </c>
      <c r="GQ105" s="198" t="n">
        <f aca="false">MAX(GQ3:GQ98)</f>
        <v>0.000114147636217949</v>
      </c>
      <c r="GR105" s="198" t="n">
        <f aca="false">MAX(GR3:GR98)</f>
        <v>0.00122859909188034</v>
      </c>
      <c r="GS105" s="198" t="n">
        <f aca="false">MAX(GS3:GS98)</f>
        <v>0.0013225827991453</v>
      </c>
      <c r="GT105" s="198" t="n">
        <f aca="false">MAX(GT3:GT98)</f>
        <v>0</v>
      </c>
      <c r="GU105" s="198" t="n">
        <f aca="false">MAX(GU3:GU98)</f>
        <v>0.000456029647435897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23659521901709</v>
      </c>
      <c r="GY105" s="198" t="n">
        <f aca="false">MAX(GY3:GY98)</f>
        <v>0.000675407986111111</v>
      </c>
      <c r="GZ105" s="198" t="n">
        <f aca="false">MAX(GZ3:GZ98)</f>
        <v>0</v>
      </c>
      <c r="HA105" s="198" t="n">
        <f aca="false">MAX(HA3:HA98)</f>
        <v>0.000219100560897436</v>
      </c>
      <c r="HB105" s="198" t="n">
        <f aca="false">MAX(HB3:HB98)</f>
        <v>0</v>
      </c>
      <c r="HC105" s="198" t="n">
        <f aca="false">MAX(HC3:HC98)</f>
        <v>0.000219100560897436</v>
      </c>
      <c r="HD105" s="198" t="n">
        <f aca="false">MAX(HD3:HD98)</f>
        <v>0.000115660056089744</v>
      </c>
      <c r="HE105" s="198" t="n">
        <f aca="false">MAX(HE3:HE98)</f>
        <v>0</v>
      </c>
      <c r="HF105" s="198" t="n">
        <f aca="false">MAX(HF3:HF98)</f>
        <v>0.000115660056089744</v>
      </c>
      <c r="HG105" s="198" t="n">
        <f aca="false">MAX(HG3:HG98)</f>
        <v>0.00356881009615385</v>
      </c>
      <c r="HH105" s="198" t="n">
        <f aca="false">MAX(HH3:HH98)</f>
        <v>0.00434091212606838</v>
      </c>
      <c r="HI105" s="198" t="n">
        <f aca="false">MAX(HI3:HI98)</f>
        <v>0.000429136618589744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9.20472785728564</v>
      </c>
      <c r="J106" s="199" t="n">
        <f aca="false">GEOMEAN(J3:J98)</f>
        <v>2.24715752805477</v>
      </c>
      <c r="Q106" s="199" t="n">
        <f aca="false">GEOMEAN(Q3:Q98)</f>
        <v>9.14395961390748</v>
      </c>
      <c r="R106" s="199" t="n">
        <f aca="false">GEOMEAN(R3:R98)</f>
        <v>2.2433132912986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3398148829565</v>
      </c>
      <c r="R107" s="200" t="n">
        <f aca="false">R106/J106</f>
        <v>0.998289289153886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313437777777778</v>
      </c>
      <c r="J108" s="199" t="n">
        <f aca="false">SUM(J3:J98)</f>
        <v>271.034041666667</v>
      </c>
      <c r="Q108" s="199" t="n">
        <f aca="false">SUM(Q3:Q98)/3600</f>
        <v>0.312435277777778</v>
      </c>
      <c r="R108" s="199" t="n">
        <f aca="false">SUM(R3:R98)</f>
        <v>270.9925527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202789682635477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445008423616396</v>
      </c>
      <c r="CK109" s="105" t="n">
        <f aca="false">AVERAGE(CK19:CK82)</f>
        <v>0</v>
      </c>
      <c r="CL109" s="105" t="n">
        <f aca="false">AVERAGE(CL19:CL82)</f>
        <v>0.0122100710687528</v>
      </c>
      <c r="CM109" s="105" t="n">
        <f aca="false">AVERAGE(CM19:CM82)</f>
        <v>0</v>
      </c>
      <c r="CN109" s="105" t="n">
        <f aca="false">AVERAGE(CN19:CN82)</f>
        <v>0.0111475795310349</v>
      </c>
      <c r="CO109" s="105" t="n">
        <f aca="false">AVERAGE(CO19:CO82)</f>
        <v>0</v>
      </c>
      <c r="CP109" s="105" t="n">
        <f aca="false">AVERAGE(CP19:CP82)</f>
        <v>0.00978363176600325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231261965096981</v>
      </c>
      <c r="CT109" s="105" t="n">
        <f aca="false">AVERAGE(CT19:CT82)</f>
        <v>0</v>
      </c>
      <c r="CU109" s="105" t="n">
        <f aca="false">AVERAGE(CU19:CU82)</f>
        <v>0.00131402503297757</v>
      </c>
      <c r="CV109" s="105" t="n">
        <f aca="false">AVERAGE(CV19:CV82)</f>
        <v>0.0375913666019549</v>
      </c>
      <c r="CW109" s="105" t="n">
        <f aca="false">AVERAGE(CW19:CW82)</f>
        <v>0.00362664468394738</v>
      </c>
      <c r="CY109" s="30" t="s">
        <v>148</v>
      </c>
      <c r="CZ109" s="105" t="n">
        <f aca="false">AVERAGE(CZ19:CZ82)</f>
        <v>0.0203024104461455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399243827319599</v>
      </c>
      <c r="DE109" s="105" t="n">
        <f aca="false">AVERAGE(DE19:DE82)</f>
        <v>0.00167636318647542</v>
      </c>
      <c r="DF109" s="105" t="n">
        <f aca="false">AVERAGE(DF19:DF82)</f>
        <v>0.0121269275889325</v>
      </c>
      <c r="DG109" s="105" t="n">
        <f aca="false">AVERAGE(DG19:DG82)</f>
        <v>0</v>
      </c>
      <c r="DH109" s="105" t="n">
        <f aca="false">AVERAGE(DH19:DH82)</f>
        <v>0.0110939515945681</v>
      </c>
      <c r="DI109" s="105" t="n">
        <f aca="false">AVERAGE(DI19:DI82)</f>
        <v>0</v>
      </c>
      <c r="DJ109" s="105" t="n">
        <f aca="false">AVERAGE(DJ19:DJ82)</f>
        <v>0.00978135054176919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203742661556358</v>
      </c>
      <c r="DN109" s="105" t="n">
        <f aca="false">AVERAGE(DN19:DN82)</f>
        <v>0</v>
      </c>
      <c r="DO109" s="105" t="n">
        <f aca="false">AVERAGE(DO19:DO82)</f>
        <v>0.00115989458116303</v>
      </c>
      <c r="DP109" s="105" t="n">
        <f aca="false">AVERAGE(DP19:DP82)</f>
        <v>0.0369946679984658</v>
      </c>
      <c r="DQ109" s="105" t="n">
        <f aca="false">AVERAGE(DQ19:DQ82)</f>
        <v>0.00487368438320202</v>
      </c>
      <c r="DS109" s="30" t="s">
        <v>148</v>
      </c>
      <c r="DT109" s="105" t="n">
        <f aca="false">AVERAGE(DT19:DT82)</f>
        <v>0.99928780161743</v>
      </c>
      <c r="DU109" s="105" t="n">
        <f aca="false">AVERAGE(DU19:DU82)</f>
        <v>1.00128340592481</v>
      </c>
      <c r="DV109" s="105" t="n">
        <f aca="false">AVERAGE(DV19:DV82)</f>
        <v>1.00105581918494</v>
      </c>
      <c r="DW109" s="105" t="n">
        <f aca="false">AVERAGE(DW19:DW82)</f>
        <v>1.00042018670515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89067018058443</v>
      </c>
      <c r="EC109" s="105" t="n">
        <f aca="false">AVERAGE(EC19:EC82)</f>
        <v>0.882847108419236</v>
      </c>
      <c r="ED109" s="105" t="e">
        <f aca="false">AVERAGE(ED19:ED82)</f>
        <v>#DIV/0!</v>
      </c>
      <c r="EE109" s="105" t="n">
        <f aca="false">AVERAGE(EE19:EE82)</f>
        <v>0.96836708301264</v>
      </c>
      <c r="EF109" s="105" t="n">
        <f aca="false">AVERAGE(EF19:EF82)</f>
        <v>0.987800022554825</v>
      </c>
      <c r="EG109" s="105" t="e">
        <f aca="false">AVERAGE(EG19:EG82)</f>
        <v>#DIV/0!</v>
      </c>
      <c r="EH109" s="105" t="n">
        <f aca="false">AVERAGE(EH19:EH82)</f>
        <v>0.98681503721551</v>
      </c>
      <c r="EI109" s="105" t="n">
        <f aca="false">AVERAGE(EI19:EI82)</f>
        <v>0.992518941177492</v>
      </c>
      <c r="EJ109" s="105" t="e">
        <f aca="false">AVERAGE(EJ19:EJ82)</f>
        <v>#DIV/0!</v>
      </c>
      <c r="EK109" s="105" t="n">
        <f aca="false">AVERAGE(EK19:EK82)</f>
        <v>0.992739049797016</v>
      </c>
      <c r="EL109" s="105" t="n">
        <f aca="false">AVERAGE(EL19:EL82)</f>
        <v>0.994475910871178</v>
      </c>
      <c r="EM109" s="105" t="e">
        <f aca="false">AVERAGE(EM19:EM82)</f>
        <v>#DIV/0!</v>
      </c>
      <c r="EN109" s="105" t="n">
        <f aca="false">AVERAGE(EN19:EN82)</f>
        <v>0.907804292884715</v>
      </c>
      <c r="EO109" s="105" t="e">
        <f aca="false">AVERAGE(EO19:EO82)</f>
        <v>#DIV/0!</v>
      </c>
      <c r="EP109" s="105" t="n">
        <f aca="false">AVERAGE(EP19:EP82)</f>
        <v>0.907804292884715</v>
      </c>
      <c r="EQ109" s="105" t="n">
        <f aca="false">AVERAGE(EQ19:EQ82)</f>
        <v>0.908877464308506</v>
      </c>
      <c r="ER109" s="105" t="e">
        <f aca="false">AVERAGE(ER19:ER82)</f>
        <v>#DIV/0!</v>
      </c>
      <c r="ES109" s="105" t="n">
        <f aca="false">AVERAGE(ES19:ES82)</f>
        <v>0.908877464308506</v>
      </c>
      <c r="ET109" s="105" t="n">
        <f aca="false">AVERAGE(ET19:ET82)</f>
        <v>0.976726481798953</v>
      </c>
      <c r="EU109" s="105" t="n">
        <f aca="false">AVERAGE(EU19:EU82)</f>
        <v>0.978402279594732</v>
      </c>
      <c r="EV109" s="105" t="n">
        <f aca="false">AVERAGE(EV19:EV82)</f>
        <v>1.35872680184107</v>
      </c>
      <c r="FB109" s="30" t="s">
        <v>148</v>
      </c>
      <c r="FC109" s="197" t="n">
        <f aca="false">MAX(FC3:FC82)</f>
        <v>0.51696065779321</v>
      </c>
      <c r="FD109" s="197" t="n">
        <f aca="false">MAX(FD3:FD82)</f>
        <v>0.139293636485043</v>
      </c>
      <c r="FE109" s="198" t="n">
        <f aca="false">MAX(FE3:FE82)</f>
        <v>0.00989176014957265</v>
      </c>
      <c r="FF109" s="198" t="n">
        <f aca="false">MAX(FF3:FF82)</f>
        <v>0.010904664129273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49465811965812</v>
      </c>
      <c r="FL109" s="198" t="n">
        <f aca="false">MAX(FL3:FL82)</f>
        <v>0.00176722756410256</v>
      </c>
      <c r="FM109" s="198" t="n">
        <f aca="false">MAX(FM3:FM82)</f>
        <v>0</v>
      </c>
      <c r="FN109" s="198" t="n">
        <f aca="false">MAX(FN3:FN82)</f>
        <v>0.00122258947649573</v>
      </c>
      <c r="FO109" s="198" t="n">
        <f aca="false">MAX(FO3:FO82)</f>
        <v>0.00131440304487179</v>
      </c>
      <c r="FP109" s="198" t="n">
        <f aca="false">MAX(FP3:FP82)</f>
        <v>0</v>
      </c>
      <c r="FQ109" s="198" t="n">
        <f aca="false">MAX(FQ3:FQ82)</f>
        <v>0.00047018563034188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27565771901709</v>
      </c>
      <c r="FU109" s="198" t="n">
        <f aca="false">MAX(FU3:FU82)</f>
        <v>0.000675514081790124</v>
      </c>
      <c r="FV109" s="198" t="n">
        <f aca="false">MAX(FV3:FV82)</f>
        <v>0</v>
      </c>
      <c r="FW109" s="198" t="n">
        <f aca="false">MAX(FW3:FW82)</f>
        <v>0.000178034855769231</v>
      </c>
      <c r="FX109" s="198" t="n">
        <f aca="false">MAX(FX3:FX82)</f>
        <v>0</v>
      </c>
      <c r="FY109" s="198" t="n">
        <f aca="false">MAX(FY3:FY82)</f>
        <v>0.000178034855769231</v>
      </c>
      <c r="FZ109" s="198" t="n">
        <f aca="false">MAX(FZ3:FZ82)</f>
        <v>8.53365384615385E-005</v>
      </c>
      <c r="GA109" s="198" t="n">
        <f aca="false">MAX(GA3:GA82)</f>
        <v>0</v>
      </c>
      <c r="GB109" s="198" t="n">
        <f aca="false">MAX(GB3:GB82)</f>
        <v>8.53365384615385E-005</v>
      </c>
      <c r="GC109" s="198" t="n">
        <f aca="false">MAX(GC3:GC82)</f>
        <v>0.00358126335470085</v>
      </c>
      <c r="GD109" s="198" t="n">
        <f aca="false">MAX(GD3:GD82)</f>
        <v>0.00433927617521368</v>
      </c>
      <c r="GE109" s="198" t="n">
        <f aca="false">MAX(GE3:GE82)</f>
        <v>0.000263371394230769</v>
      </c>
      <c r="GF109" s="30" t="s">
        <v>148</v>
      </c>
      <c r="GG109" s="197" t="n">
        <f aca="false">MAX(GG3:GG82)</f>
        <v>0.516730730774177</v>
      </c>
      <c r="GH109" s="197" t="n">
        <f aca="false">MAX(GH3:GH82)</f>
        <v>0.13941312767094</v>
      </c>
      <c r="GI109" s="198" t="n">
        <f aca="false">MAX(GI3:GI82)</f>
        <v>0.00989409722222222</v>
      </c>
      <c r="GJ109" s="198" t="n">
        <f aca="false">MAX(GJ3:GJ82)</f>
        <v>0.010898454193376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49375667735043</v>
      </c>
      <c r="GP109" s="198" t="n">
        <f aca="false">MAX(GP3:GP82)</f>
        <v>0.00176168536324786</v>
      </c>
      <c r="GQ109" s="198" t="n">
        <f aca="false">MAX(GQ3:GQ82)</f>
        <v>9.05949519230769E-005</v>
      </c>
      <c r="GR109" s="198" t="n">
        <f aca="false">MAX(GR3:GR82)</f>
        <v>0.00122859909188034</v>
      </c>
      <c r="GS109" s="198" t="n">
        <f aca="false">MAX(GS3:GS82)</f>
        <v>0.0013225827991453</v>
      </c>
      <c r="GT109" s="198" t="n">
        <f aca="false">MAX(GT3:GT82)</f>
        <v>0</v>
      </c>
      <c r="GU109" s="198" t="n">
        <f aca="false">MAX(GU3:GU82)</f>
        <v>0.000456029647435897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23659521901709</v>
      </c>
      <c r="GY109" s="198" t="n">
        <f aca="false">MAX(GY3:GY82)</f>
        <v>0.000675407986111111</v>
      </c>
      <c r="GZ109" s="198" t="n">
        <f aca="false">MAX(GZ3:GZ82)</f>
        <v>0</v>
      </c>
      <c r="HA109" s="198" t="n">
        <f aca="false">MAX(HA3:HA82)</f>
        <v>0.000174362313034188</v>
      </c>
      <c r="HB109" s="198" t="n">
        <f aca="false">MAX(HB3:HB82)</f>
        <v>0</v>
      </c>
      <c r="HC109" s="198" t="n">
        <f aca="false">MAX(HC3:HC82)</f>
        <v>0.000174362313034188</v>
      </c>
      <c r="HD109" s="198" t="n">
        <f aca="false">MAX(HD3:HD82)</f>
        <v>8.28492254273504E-005</v>
      </c>
      <c r="HE109" s="198" t="n">
        <f aca="false">MAX(HE3:HE82)</f>
        <v>0</v>
      </c>
      <c r="HF109" s="198" t="n">
        <f aca="false">MAX(HF3:HF82)</f>
        <v>8.28492254273504E-005</v>
      </c>
      <c r="HG109" s="198" t="n">
        <f aca="false">MAX(HG3:HG82)</f>
        <v>0.00356881009615385</v>
      </c>
      <c r="HH109" s="198" t="n">
        <f aca="false">MAX(HH3:HH82)</f>
        <v>0.00434091212606838</v>
      </c>
      <c r="HI109" s="198" t="n">
        <f aca="false">MAX(HI3:HI82)</f>
        <v>0.000327473958333333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9.46289635503526</v>
      </c>
      <c r="J113" s="199" t="n">
        <f aca="false">GEOMEAN(J19:J82)</f>
        <v>2.20894267295639</v>
      </c>
      <c r="Q113" s="199" t="n">
        <f aca="false">GEOMEAN(Q19:Q82)</f>
        <v>9.4160882459403</v>
      </c>
      <c r="R113" s="199" t="n">
        <f aca="false">GEOMEAN(R19:R82)</f>
        <v>2.20735431370785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95053511383959</v>
      </c>
      <c r="R114" s="200" t="n">
        <f aca="false">R113/J113</f>
        <v>0.99928094138974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7</v>
      </c>
      <c r="C19" s="203" t="n">
        <v>22</v>
      </c>
      <c r="D19" s="181" t="n">
        <v>5451.6472</v>
      </c>
      <c r="E19" s="182" t="n">
        <v>41.5519</v>
      </c>
      <c r="F19" s="182" t="n">
        <v>43.2655</v>
      </c>
      <c r="G19" s="182" t="n">
        <v>44.7463</v>
      </c>
      <c r="H19" s="182" t="n">
        <v>15597.4</v>
      </c>
      <c r="I19" s="182" t="n">
        <v>20.999</v>
      </c>
      <c r="J19" s="131" t="n">
        <f aca="false">H19/3600</f>
        <v>4.33261111111111</v>
      </c>
      <c r="L19" s="181" t="n">
        <v>5452.6048</v>
      </c>
      <c r="M19" s="182" t="n">
        <v>41.5519</v>
      </c>
      <c r="N19" s="182" t="n">
        <v>43.265</v>
      </c>
      <c r="O19" s="182" t="n">
        <v>44.7476</v>
      </c>
      <c r="P19" s="182" t="n">
        <v>15594.7</v>
      </c>
      <c r="Q19" s="182" t="n">
        <v>21.437</v>
      </c>
      <c r="R19" s="131" t="n">
        <f aca="false">P19/3600</f>
        <v>4.331861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8650804</v>
      </c>
      <c r="AC19" s="135" t="n">
        <v>17474447</v>
      </c>
      <c r="AD19" s="135" t="n">
        <v>351797</v>
      </c>
      <c r="AE19" s="135" t="n">
        <v>46736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386960</v>
      </c>
      <c r="AK19" s="135" t="n">
        <v>601328</v>
      </c>
      <c r="AL19" s="135" t="n">
        <v>0</v>
      </c>
      <c r="AM19" s="135" t="n">
        <v>332040</v>
      </c>
      <c r="AN19" s="135" t="n">
        <v>435676</v>
      </c>
      <c r="AO19" s="135" t="n">
        <v>0</v>
      </c>
      <c r="AP19" s="135" t="n">
        <v>168946</v>
      </c>
      <c r="AQ19" s="135" t="n">
        <v>354960</v>
      </c>
      <c r="AR19" s="135" t="n">
        <v>0</v>
      </c>
      <c r="AS19" s="135" t="n">
        <v>119020</v>
      </c>
      <c r="AT19" s="135" t="n">
        <v>257449</v>
      </c>
      <c r="AU19" s="135" t="n">
        <v>0</v>
      </c>
      <c r="AV19" s="135" t="n">
        <v>2380</v>
      </c>
      <c r="AW19" s="135" t="n">
        <v>0</v>
      </c>
      <c r="AX19" s="135" t="n">
        <v>2380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8633654</v>
      </c>
      <c r="BE19" s="184" t="n">
        <v>17499178</v>
      </c>
      <c r="BF19" s="184" t="n">
        <v>350376</v>
      </c>
      <c r="BG19" s="184" t="n">
        <v>465572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385975</v>
      </c>
      <c r="BM19" s="184" t="n">
        <v>601495</v>
      </c>
      <c r="BN19" s="184" t="n">
        <v>862</v>
      </c>
      <c r="BO19" s="184" t="n">
        <v>333441</v>
      </c>
      <c r="BP19" s="184" t="n">
        <v>435598</v>
      </c>
      <c r="BQ19" s="184" t="n">
        <v>0</v>
      </c>
      <c r="BR19" s="184" t="n">
        <v>169261</v>
      </c>
      <c r="BS19" s="184" t="n">
        <v>354960</v>
      </c>
      <c r="BT19" s="184" t="n">
        <v>0</v>
      </c>
      <c r="BU19" s="184" t="n">
        <v>119334</v>
      </c>
      <c r="BV19" s="184" t="n">
        <v>259534</v>
      </c>
      <c r="BW19" s="184" t="n">
        <v>0</v>
      </c>
      <c r="BX19" s="184" t="n">
        <v>2075</v>
      </c>
      <c r="BY19" s="184" t="n">
        <v>0</v>
      </c>
      <c r="BZ19" s="184" t="n">
        <v>2075</v>
      </c>
      <c r="CA19" s="184" t="n">
        <v>785</v>
      </c>
      <c r="CB19" s="184" t="n">
        <v>0</v>
      </c>
      <c r="CC19" s="185" t="n">
        <v>785</v>
      </c>
      <c r="CF19" s="140" t="n">
        <f aca="false">AE19/$AB19</f>
        <v>0.0096066038291988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123600835044782</v>
      </c>
      <c r="CK19" s="141" t="n">
        <f aca="false">AL19/$AC19</f>
        <v>0</v>
      </c>
      <c r="CL19" s="141" t="n">
        <f aca="false">AN19/$AB19</f>
        <v>0.00895516546859123</v>
      </c>
      <c r="CM19" s="141" t="n">
        <f aca="false">AO19/$AC19</f>
        <v>0</v>
      </c>
      <c r="CN19" s="141" t="n">
        <f aca="false">AQ19/$AB19</f>
        <v>0.00729607675137291</v>
      </c>
      <c r="CO19" s="141" t="n">
        <f aca="false">AR19/$AC19</f>
        <v>0</v>
      </c>
      <c r="CP19" s="141" t="n">
        <f aca="false">AT19/$AB19</f>
        <v>0.00529177277316938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6198873703986</v>
      </c>
      <c r="CT19" s="141" t="n">
        <f aca="false">AZ19/$AB19</f>
        <v>0</v>
      </c>
      <c r="CU19" s="142" t="n">
        <f aca="false">BA19/$AC19</f>
        <v>5.37356060537996E-005</v>
      </c>
      <c r="CV19" s="141" t="n">
        <f aca="false">CJ19+CL19+CN19+CP19+CR19+CT19</f>
        <v>0.0339030984976117</v>
      </c>
      <c r="CW19" s="143" t="n">
        <f aca="false">CK19+CM19+CO19+CQ19+CS19+CU19</f>
        <v>0.000189934479757786</v>
      </c>
      <c r="CX19" s="105"/>
      <c r="CY19" s="105"/>
      <c r="CZ19" s="140" t="n">
        <f aca="false">BG19/$BD19</f>
        <v>0.00957304174594819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123678759568426</v>
      </c>
      <c r="DE19" s="141" t="n">
        <f aca="false">BN19/$BE19</f>
        <v>4.92594566441921E-005</v>
      </c>
      <c r="DF19" s="141" t="n">
        <f aca="false">BP19/$BD19</f>
        <v>0.00895671955884705</v>
      </c>
      <c r="DG19" s="141" t="n">
        <f aca="false">BQ19/$BE19</f>
        <v>0</v>
      </c>
      <c r="DH19" s="141" t="n">
        <f aca="false">BS19/$BD19</f>
        <v>0.00729864961411289</v>
      </c>
      <c r="DI19" s="141" t="n">
        <f aca="false">BT19/$BE19</f>
        <v>0</v>
      </c>
      <c r="DJ19" s="141" t="n">
        <f aca="false">BV19/$BD19</f>
        <v>0.00533651039257712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18576998302435</v>
      </c>
      <c r="DN19" s="141" t="n">
        <f aca="false">CB19/$BD19</f>
        <v>0</v>
      </c>
      <c r="DO19" s="141" t="n">
        <f aca="false">CC19/$BE19</f>
        <v>4.48592499601981E-005</v>
      </c>
      <c r="DP19" s="141" t="n">
        <f aca="false">DD19+DF19+DH19+DJ19+DL19+DN19</f>
        <v>0.0339597555223796</v>
      </c>
      <c r="DQ19" s="143" t="n">
        <f aca="false">DE19+DG19+DI19+DK19+DM19+DO19</f>
        <v>0.000212695704906825</v>
      </c>
      <c r="DR19" s="105"/>
      <c r="DS19" s="105"/>
      <c r="DT19" s="126" t="n">
        <f aca="false">BD19/AB19</f>
        <v>0.999647487840078</v>
      </c>
      <c r="DU19" s="126" t="n">
        <f aca="false">BE19/AC19</f>
        <v>1.00141526653175</v>
      </c>
      <c r="DV19" s="126" t="n">
        <f aca="false">BF19/AD19</f>
        <v>0.995960738721479</v>
      </c>
      <c r="DW19" s="126" t="n">
        <f aca="false">BG19/AE19</f>
        <v>0.99615507233042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7454517262766</v>
      </c>
      <c r="EC19" s="126" t="n">
        <f aca="false">BM19/AK19</f>
        <v>1.00027771864939</v>
      </c>
      <c r="ED19" s="126" t="e">
        <f aca="false">BN19/AL19</f>
        <v>#DIV/0!</v>
      </c>
      <c r="EE19" s="126" t="n">
        <f aca="false">BO19/AM19</f>
        <v>1.0042193711601</v>
      </c>
      <c r="EF19" s="126" t="n">
        <f aca="false">BP19/AN19</f>
        <v>0.99982096787521</v>
      </c>
      <c r="EG19" s="126" t="e">
        <f aca="false">BQ19/AO19</f>
        <v>#DIV/0!</v>
      </c>
      <c r="EH19" s="126" t="n">
        <f aca="false">BR19/AP19</f>
        <v>1.00186450108319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026382120652</v>
      </c>
      <c r="EL19" s="126" t="n">
        <f aca="false">BV19/AT19</f>
        <v>1.0080986913913</v>
      </c>
      <c r="EM19" s="126" t="e">
        <f aca="false">BW19/AU19</f>
        <v>#DIV/0!</v>
      </c>
      <c r="EN19" s="126" t="n">
        <f aca="false">BX19/AV19</f>
        <v>0.871848739495798</v>
      </c>
      <c r="EO19" s="126" t="e">
        <f aca="false">BY19/AW19</f>
        <v>#DIV/0!</v>
      </c>
      <c r="EP19" s="126" t="n">
        <f aca="false">BZ19/AX19</f>
        <v>0.871848739495798</v>
      </c>
      <c r="EQ19" s="126" t="n">
        <f aca="false">CA19/AY19</f>
        <v>0.835995740149095</v>
      </c>
      <c r="ER19" s="126" t="e">
        <f aca="false">CB19/AZ19</f>
        <v>#DIV/0!</v>
      </c>
      <c r="ES19" s="128" t="n">
        <f aca="false">CC19/BA19</f>
        <v>0.835995740149095</v>
      </c>
      <c r="ET19" s="126" t="n">
        <f aca="false">SUM(BL19+BO19+BR19+BU19+BX19+CA19)/SUM(AJ19+AM19+AP19+AS19+AV19+AY19)</f>
        <v>1.00058003434674</v>
      </c>
      <c r="EU19" s="126" t="n">
        <f aca="false">SUM(BM19+BP19+BS19+BV19+BY19+CB19)/SUM(AK19+AN19+AQ19+AT19+AW19+AZ19)</f>
        <v>1.00131804466195</v>
      </c>
      <c r="EV19" s="126" t="n">
        <f aca="false">SUM(BN19+BQ19+BT19+BW19+BZ19+CC19)/SUM(AL19+AO19+AR19+AU19+AX19+BA19)</f>
        <v>1.12142211509491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77583349408436</v>
      </c>
      <c r="FD19" s="146" t="n">
        <f aca="false">AC19/$FA19</f>
        <v>0.0351129416634517</v>
      </c>
      <c r="FE19" s="147" t="n">
        <f aca="false">AD19/$FA19</f>
        <v>0.000706896621013374</v>
      </c>
      <c r="FF19" s="147" t="n">
        <f aca="false">AE19/$FA19</f>
        <v>0.000939125594778807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777552726337449</v>
      </c>
      <c r="FL19" s="147" t="n">
        <f aca="false">AK19/$FA19</f>
        <v>0.00120830118312757</v>
      </c>
      <c r="FM19" s="147" t="n">
        <f aca="false">AL19/$FA19</f>
        <v>0</v>
      </c>
      <c r="FN19" s="147" t="n">
        <f aca="false">AM19/$FA19</f>
        <v>0.000667197145061728</v>
      </c>
      <c r="FO19" s="147" t="n">
        <f aca="false">AN19/$FA19</f>
        <v>0.000875442065329218</v>
      </c>
      <c r="FP19" s="147" t="n">
        <f aca="false">AO19/$FA19</f>
        <v>0</v>
      </c>
      <c r="FQ19" s="147" t="n">
        <f aca="false">AP19/$FA19</f>
        <v>0.00033947804140946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39157343106996</v>
      </c>
      <c r="FU19" s="147" t="n">
        <f aca="false">AT19/$FA19</f>
        <v>0.000517314895190329</v>
      </c>
      <c r="FV19" s="147" t="n">
        <f aca="false">AU19/$FA19</f>
        <v>0</v>
      </c>
      <c r="FW19" s="147" t="n">
        <f aca="false">AV19/$FA19</f>
        <v>4.78234310699589E-006</v>
      </c>
      <c r="FX19" s="147" t="n">
        <f aca="false">AW19/$FA19</f>
        <v>0</v>
      </c>
      <c r="FY19" s="147" t="n">
        <f aca="false">AX19/$FA19</f>
        <v>4.78234310699589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203005441422325</v>
      </c>
      <c r="GD19" s="147" t="n">
        <f aca="false">SUM(FL19,FO19,FR19,FU19,FX19,GA19)</f>
        <v>0.00331431045846193</v>
      </c>
      <c r="GE19" s="147" t="n">
        <f aca="false">SUM(FM19,FP19,FS19,FV19,FY19,GB19)</f>
        <v>6.66915830761317E-006</v>
      </c>
      <c r="GF19" s="105"/>
      <c r="GG19" s="146" t="n">
        <f aca="false">BD19/$FA19</f>
        <v>0.0977238739390432</v>
      </c>
      <c r="GH19" s="146" t="n">
        <f aca="false">BE19/$FA19</f>
        <v>0.0351626358346193</v>
      </c>
      <c r="GI19" s="146" t="n">
        <f aca="false">BF19/$FA19</f>
        <v>0.000704041280864198</v>
      </c>
      <c r="GJ19" s="146" t="n">
        <f aca="false">BG19/$FA19</f>
        <v>0.000935514724794239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775573479295268</v>
      </c>
      <c r="GP19" s="146" t="n">
        <f aca="false">BM19/$FA19</f>
        <v>0.00120863675090021</v>
      </c>
      <c r="GQ19" s="146" t="n">
        <f aca="false">BN19/$FA19</f>
        <v>1.73209233539095E-006</v>
      </c>
      <c r="GR19" s="146" t="n">
        <f aca="false">BO19/$FA19</f>
        <v>0.000670012297453704</v>
      </c>
      <c r="GS19" s="146" t="n">
        <f aca="false">BP19/$FA19</f>
        <v>0.000875285333076132</v>
      </c>
      <c r="GT19" s="146" t="n">
        <f aca="false">BQ19/$FA19</f>
        <v>0</v>
      </c>
      <c r="GU19" s="146" t="n">
        <f aca="false">BR19/$FA19</f>
        <v>0.000340110998585391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39788290895062</v>
      </c>
      <c r="GY19" s="146" t="n">
        <f aca="false">BV19/$FA19</f>
        <v>0.000521504468878601</v>
      </c>
      <c r="GZ19" s="146" t="n">
        <f aca="false">BW19/$FA19</f>
        <v>0</v>
      </c>
      <c r="HA19" s="146" t="n">
        <f aca="false">BX19/$FA19</f>
        <v>4.16947980967078E-006</v>
      </c>
      <c r="HB19" s="146" t="n">
        <f aca="false">BY19/$FA19</f>
        <v>0</v>
      </c>
      <c r="HC19" s="146" t="n">
        <f aca="false">BZ19/$FA19</f>
        <v>4.16947980967078E-006</v>
      </c>
      <c r="HD19" s="146" t="n">
        <f aca="false">CA19/$FA19</f>
        <v>1.57736947016461E-006</v>
      </c>
      <c r="HE19" s="146" t="n">
        <f aca="false">CB19/$FA19</f>
        <v>0</v>
      </c>
      <c r="HF19" s="146" t="n">
        <f aca="false">CC19/$FA19</f>
        <v>1.57736947016461E-006</v>
      </c>
      <c r="HG19" s="147" t="n">
        <f aca="false">SUM(GO19,GR19,GU19,GX19,HA19,HD19)</f>
        <v>0.00203123191550926</v>
      </c>
      <c r="HH19" s="147" t="n">
        <f aca="false">SUM(GP19,GS19,GV19,GY19,HB19,HE19)</f>
        <v>0.00331867886766975</v>
      </c>
      <c r="HI19" s="147" t="n">
        <f aca="false">SUM(GQ19,GT19,GW19,GZ19,HC19,HF19)</f>
        <v>7.47894161522634E-006</v>
      </c>
    </row>
    <row r="20" customFormat="false" ht="12" hidden="false" customHeight="false" outlineLevel="0" collapsed="false">
      <c r="A20" s="201" t="s">
        <v>138</v>
      </c>
      <c r="B20" s="201"/>
      <c r="C20" s="201" t="n">
        <v>27</v>
      </c>
      <c r="D20" s="186" t="n">
        <v>2478.3832</v>
      </c>
      <c r="E20" s="187" t="n">
        <v>39.5311</v>
      </c>
      <c r="F20" s="187" t="n">
        <v>41.6034</v>
      </c>
      <c r="G20" s="187" t="n">
        <v>42.7878</v>
      </c>
      <c r="H20" s="187" t="n">
        <v>12885.5</v>
      </c>
      <c r="I20" s="187" t="n">
        <v>16.643</v>
      </c>
      <c r="J20" s="150" t="n">
        <f aca="false">H20/3600</f>
        <v>3.57930555555556</v>
      </c>
      <c r="L20" s="186" t="n">
        <v>2477.5248</v>
      </c>
      <c r="M20" s="187" t="n">
        <v>39.5319</v>
      </c>
      <c r="N20" s="187" t="n">
        <v>41.6018</v>
      </c>
      <c r="O20" s="187" t="n">
        <v>42.7896</v>
      </c>
      <c r="P20" s="187" t="n">
        <v>12850.5</v>
      </c>
      <c r="Q20" s="187" t="n">
        <v>16.965</v>
      </c>
      <c r="R20" s="150" t="n">
        <f aca="false">P20/3600</f>
        <v>3.56958333333333</v>
      </c>
      <c r="S20" s="133"/>
      <c r="T20" s="47"/>
      <c r="U20" s="84"/>
      <c r="V20" s="84"/>
      <c r="W20" s="47"/>
      <c r="X20" s="84"/>
      <c r="Y20" s="152"/>
      <c r="AA20" s="92"/>
      <c r="AB20" s="153" t="n">
        <v>23013329</v>
      </c>
      <c r="AC20" s="154" t="n">
        <v>7620190</v>
      </c>
      <c r="AD20" s="154" t="n">
        <v>176693</v>
      </c>
      <c r="AE20" s="154" t="n">
        <v>22935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94833</v>
      </c>
      <c r="AK20" s="154" t="n">
        <v>158783</v>
      </c>
      <c r="AL20" s="154" t="n">
        <v>0</v>
      </c>
      <c r="AM20" s="154" t="n">
        <v>106594</v>
      </c>
      <c r="AN20" s="154" t="n">
        <v>290379</v>
      </c>
      <c r="AO20" s="154" t="n">
        <v>0</v>
      </c>
      <c r="AP20" s="154" t="n">
        <v>91502</v>
      </c>
      <c r="AQ20" s="154" t="n">
        <v>328338</v>
      </c>
      <c r="AR20" s="154" t="n">
        <v>0</v>
      </c>
      <c r="AS20" s="154" t="n">
        <v>55851</v>
      </c>
      <c r="AT20" s="154" t="n">
        <v>238658</v>
      </c>
      <c r="AU20" s="154" t="n">
        <v>0</v>
      </c>
      <c r="AV20" s="154" t="n">
        <v>1435</v>
      </c>
      <c r="AW20" s="154" t="n">
        <v>0</v>
      </c>
      <c r="AX20" s="154" t="n">
        <v>1435</v>
      </c>
      <c r="AY20" s="154" t="n">
        <v>624</v>
      </c>
      <c r="AZ20" s="154" t="n">
        <v>0</v>
      </c>
      <c r="BA20" s="155" t="n">
        <v>624</v>
      </c>
      <c r="BB20" s="116"/>
      <c r="BC20" s="97"/>
      <c r="BD20" s="156" t="n">
        <v>22962779</v>
      </c>
      <c r="BE20" s="157" t="n">
        <v>7621925</v>
      </c>
      <c r="BF20" s="157" t="n">
        <v>175779</v>
      </c>
      <c r="BG20" s="157" t="n">
        <v>228757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93685</v>
      </c>
      <c r="BM20" s="157" t="n">
        <v>157079</v>
      </c>
      <c r="BN20" s="157" t="n">
        <v>1622</v>
      </c>
      <c r="BO20" s="157" t="n">
        <v>103868</v>
      </c>
      <c r="BP20" s="157" t="n">
        <v>272351</v>
      </c>
      <c r="BQ20" s="157" t="n">
        <v>0</v>
      </c>
      <c r="BR20" s="157" t="n">
        <v>88920</v>
      </c>
      <c r="BS20" s="157" t="n">
        <v>315027</v>
      </c>
      <c r="BT20" s="157" t="n">
        <v>0</v>
      </c>
      <c r="BU20" s="157" t="n">
        <v>53656</v>
      </c>
      <c r="BV20" s="157" t="n">
        <v>221384</v>
      </c>
      <c r="BW20" s="157" t="n">
        <v>0</v>
      </c>
      <c r="BX20" s="157" t="n">
        <v>1445</v>
      </c>
      <c r="BY20" s="157" t="n">
        <v>0</v>
      </c>
      <c r="BZ20" s="157" t="n">
        <v>1445</v>
      </c>
      <c r="CA20" s="157" t="n">
        <v>642</v>
      </c>
      <c r="CB20" s="157" t="n">
        <v>0</v>
      </c>
      <c r="CC20" s="158" t="n">
        <v>642</v>
      </c>
      <c r="CF20" s="159" t="n">
        <f aca="false">AE20/$AB20</f>
        <v>0.00996605054401299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689961022153727</v>
      </c>
      <c r="CK20" s="126" t="n">
        <f aca="false">AL20/$AC20</f>
        <v>0</v>
      </c>
      <c r="CL20" s="126" t="n">
        <f aca="false">AN20/$AB20</f>
        <v>0.0126178615879519</v>
      </c>
      <c r="CM20" s="126" t="n">
        <f aca="false">AO20/$AC20</f>
        <v>0</v>
      </c>
      <c r="CN20" s="126" t="n">
        <f aca="false">AQ20/$AB20</f>
        <v>0.0142672970086162</v>
      </c>
      <c r="CO20" s="126" t="n">
        <f aca="false">AR20/$AC20</f>
        <v>0</v>
      </c>
      <c r="CP20" s="126" t="n">
        <f aca="false">AT20/$AB20</f>
        <v>0.0103704248959375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88315514442553</v>
      </c>
      <c r="CT20" s="126" t="n">
        <f aca="false">AZ20/$AB20</f>
        <v>0</v>
      </c>
      <c r="CU20" s="128" t="n">
        <f aca="false">BA20/$AC20</f>
        <v>8.18877219596887E-005</v>
      </c>
      <c r="CV20" s="126" t="n">
        <f aca="false">CJ20+CL20+CN20+CP20+CR20+CT20</f>
        <v>0.0441551937140429</v>
      </c>
      <c r="CW20" s="160" t="n">
        <f aca="false">CK20+CM20+CO20+CQ20+CS20+CU20</f>
        <v>0.000270203236402242</v>
      </c>
      <c r="CX20" s="105"/>
      <c r="CY20" s="105"/>
      <c r="CZ20" s="159" t="n">
        <f aca="false">BG20/$BD20</f>
        <v>0.00996207819619742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684059189874187</v>
      </c>
      <c r="DE20" s="126" t="n">
        <f aca="false">BN20/$BE20</f>
        <v>0.000212807132056534</v>
      </c>
      <c r="DF20" s="126" t="n">
        <f aca="false">BP20/$BD20</f>
        <v>0.0118605417924372</v>
      </c>
      <c r="DG20" s="126" t="n">
        <f aca="false">BQ20/$BE20</f>
        <v>0</v>
      </c>
      <c r="DH20" s="126" t="n">
        <f aca="false">BS20/$BD20</f>
        <v>0.0137190276490489</v>
      </c>
      <c r="DI20" s="126" t="n">
        <f aca="false">BT20/$BE20</f>
        <v>0</v>
      </c>
      <c r="DJ20" s="126" t="n">
        <f aca="false">BV20/$BD20</f>
        <v>0.0096409933658291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89584652171203</v>
      </c>
      <c r="DN20" s="126" t="n">
        <f aca="false">CB20/$BD20</f>
        <v>0</v>
      </c>
      <c r="DO20" s="126" t="n">
        <f aca="false">CC20/$BE20</f>
        <v>8.42306897535728E-005</v>
      </c>
      <c r="DP20" s="126" t="n">
        <f aca="false">DD20+DF20+DH20+DJ20+DL20+DN20</f>
        <v>0.0420611547060571</v>
      </c>
      <c r="DQ20" s="160" t="n">
        <f aca="false">DE20+DG20+DI20+DK20+DM20+DO20</f>
        <v>0.000486622473981311</v>
      </c>
      <c r="DR20" s="105"/>
      <c r="DS20" s="105"/>
      <c r="DT20" s="126" t="n">
        <f aca="false">BD20/AB20</f>
        <v>0.997803446863337</v>
      </c>
      <c r="DU20" s="126" t="n">
        <f aca="false">BE20/AC20</f>
        <v>1.00022768461154</v>
      </c>
      <c r="DV20" s="126" t="n">
        <f aca="false">BF20/AD20</f>
        <v>0.994827186136406</v>
      </c>
      <c r="DW20" s="126" t="n">
        <f aca="false">BG20/AE20</f>
        <v>0.997405734416966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87894509295288</v>
      </c>
      <c r="EC20" s="126" t="n">
        <f aca="false">BM20/AK20</f>
        <v>0.989268372558775</v>
      </c>
      <c r="ED20" s="126" t="e">
        <f aca="false">BN20/AL20</f>
        <v>#DIV/0!</v>
      </c>
      <c r="EE20" s="126" t="n">
        <f aca="false">BO20/AM20</f>
        <v>0.974426327935906</v>
      </c>
      <c r="EF20" s="126" t="n">
        <f aca="false">BP20/AN20</f>
        <v>0.937915620619948</v>
      </c>
      <c r="EG20" s="126" t="e">
        <f aca="false">BQ20/AO20</f>
        <v>#DIV/0!</v>
      </c>
      <c r="EH20" s="126" t="n">
        <f aca="false">BR20/AP20</f>
        <v>0.971782037551092</v>
      </c>
      <c r="EI20" s="126" t="n">
        <f aca="false">BS20/AQ20</f>
        <v>0.959459459459459</v>
      </c>
      <c r="EJ20" s="126" t="e">
        <f aca="false">BT20/AR20</f>
        <v>#DIV/0!</v>
      </c>
      <c r="EK20" s="126" t="n">
        <f aca="false">BU20/AS20</f>
        <v>0.960699002703622</v>
      </c>
      <c r="EL20" s="126" t="n">
        <f aca="false">BV20/AT20</f>
        <v>0.927620276713959</v>
      </c>
      <c r="EM20" s="126" t="e">
        <f aca="false">BW20/AU20</f>
        <v>#DIV/0!</v>
      </c>
      <c r="EN20" s="126" t="n">
        <f aca="false">BX20/AV20</f>
        <v>1.00696864111498</v>
      </c>
      <c r="EO20" s="126" t="e">
        <f aca="false">BY20/AW20</f>
        <v>#DIV/0!</v>
      </c>
      <c r="EP20" s="126" t="n">
        <f aca="false">BZ20/AX20</f>
        <v>1.00696864111498</v>
      </c>
      <c r="EQ20" s="126" t="n">
        <f aca="false">CA20/AY20</f>
        <v>1.02884615384615</v>
      </c>
      <c r="ER20" s="126" t="e">
        <f aca="false">CB20/AZ20</f>
        <v>#DIV/0!</v>
      </c>
      <c r="ES20" s="128" t="n">
        <f aca="false">CC20/BA20</f>
        <v>1.02884615384615</v>
      </c>
      <c r="ET20" s="126" t="n">
        <f aca="false">SUM(BL20+BO20+BR20+BU20+BX20+CA20)/SUM(AJ20+AM20+AP20+AS20+AV20+AY20)</f>
        <v>0.975421774660172</v>
      </c>
      <c r="EU20" s="126" t="n">
        <f aca="false">SUM(BM20+BP20+BS20+BV20+BY20+CB20)/SUM(AK20+AN20+AQ20+AT20+AW20+AZ20)</f>
        <v>0.95048309416449</v>
      </c>
      <c r="EV20" s="126" t="n">
        <f aca="false">SUM(BN20+BQ20+BT20+BW20+BZ20+CC20)/SUM(AL20+AO20+AR20+AU20+AX20+BA20)</f>
        <v>1.80135988343856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624270391268</v>
      </c>
      <c r="FD20" s="146" t="n">
        <f aca="false">AC20/$FA20</f>
        <v>0.0153119172775206</v>
      </c>
      <c r="FE20" s="147" t="n">
        <f aca="false">AD20/$FA20</f>
        <v>0.000355044769161523</v>
      </c>
      <c r="FF20" s="147" t="n">
        <f aca="false">AE20/$FA20</f>
        <v>0.000460857124485597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90556278935185</v>
      </c>
      <c r="FL20" s="147" t="n">
        <f aca="false">AK20/$FA20</f>
        <v>0.000319056632587449</v>
      </c>
      <c r="FM20" s="147" t="n">
        <f aca="false">AL20/$FA20</f>
        <v>0</v>
      </c>
      <c r="FN20" s="147" t="n">
        <f aca="false">AM20/$FA20</f>
        <v>0.000214188689557613</v>
      </c>
      <c r="FO20" s="147" t="n">
        <f aca="false">AN20/$FA20</f>
        <v>0.00058348403742284</v>
      </c>
      <c r="FP20" s="147" t="n">
        <f aca="false">AO20/$FA20</f>
        <v>0</v>
      </c>
      <c r="FQ20" s="147" t="n">
        <f aca="false">AP20/$FA20</f>
        <v>0.000183863007973251</v>
      </c>
      <c r="FR20" s="147" t="n">
        <f aca="false">AQ20/$FA20</f>
        <v>0.000659758391203704</v>
      </c>
      <c r="FS20" s="147" t="n">
        <f aca="false">AR20/$FA20</f>
        <v>0</v>
      </c>
      <c r="FT20" s="147" t="n">
        <f aca="false">AS20/$FA20</f>
        <v>0.000112226321373457</v>
      </c>
      <c r="FU20" s="147" t="n">
        <f aca="false">AT20/$FA20</f>
        <v>0.000479556487911523</v>
      </c>
      <c r="FV20" s="147" t="n">
        <f aca="false">AU20/$FA20</f>
        <v>0</v>
      </c>
      <c r="FW20" s="147" t="n">
        <f aca="false">AV20/$FA20</f>
        <v>2.88347157921811E-006</v>
      </c>
      <c r="FX20" s="147" t="n">
        <f aca="false">AW20/$FA20</f>
        <v>0</v>
      </c>
      <c r="FY20" s="147" t="n">
        <f aca="false">AX20/$FA20</f>
        <v>2.88347157921811E-006</v>
      </c>
      <c r="FZ20" s="147" t="n">
        <f aca="false">AY20/$FA20</f>
        <v>1.25385802469136E-006</v>
      </c>
      <c r="GA20" s="147" t="n">
        <f aca="false">AZ20/$FA20</f>
        <v>0</v>
      </c>
      <c r="GB20" s="147" t="n">
        <f aca="false">BA20/$FA20</f>
        <v>1.25385802469136E-006</v>
      </c>
      <c r="GC20" s="147" t="n">
        <f aca="false">SUM(FK20,FN20,FQ20,FT20,FW20,FZ20)</f>
        <v>0.000704971627443416</v>
      </c>
      <c r="GD20" s="147" t="n">
        <f aca="false">SUM(FL20,FO20,FR20,FU20,FX20,GA20)</f>
        <v>0.00204185554912551</v>
      </c>
      <c r="GE20" s="147" t="n">
        <f aca="false">SUM(FM20,FP20,FS20,FV20,FY20,GB20)</f>
        <v>4.13732960390947E-006</v>
      </c>
      <c r="GF20" s="105"/>
      <c r="GG20" s="146" t="n">
        <f aca="false">BD20/$FA20</f>
        <v>0.0461411293563529</v>
      </c>
      <c r="GH20" s="146" t="n">
        <f aca="false">BE20/$FA20</f>
        <v>0.0153154035654578</v>
      </c>
      <c r="GI20" s="146" t="n">
        <f aca="false">BF20/$FA20</f>
        <v>0.000353208188657407</v>
      </c>
      <c r="GJ20" s="146" t="n">
        <f aca="false">BG20/$FA20</f>
        <v>0.000459661538708848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88249501671811</v>
      </c>
      <c r="GP20" s="146" t="n">
        <f aca="false">BM20/$FA20</f>
        <v>0.000315632635673868</v>
      </c>
      <c r="GQ20" s="146" t="n">
        <f aca="false">BN20/$FA20</f>
        <v>3.2592271090535E-006</v>
      </c>
      <c r="GR20" s="146" t="n">
        <f aca="false">BO20/$FA20</f>
        <v>0.000208711098251029</v>
      </c>
      <c r="GS20" s="146" t="n">
        <f aca="false">BP20/$FA20</f>
        <v>0.000547258793081276</v>
      </c>
      <c r="GT20" s="146" t="n">
        <f aca="false">BQ20/$FA20</f>
        <v>0</v>
      </c>
      <c r="GU20" s="146" t="n">
        <f aca="false">BR20/$FA20</f>
        <v>0.000178674768518519</v>
      </c>
      <c r="GV20" s="146" t="n">
        <f aca="false">BS20/$FA20</f>
        <v>0.000633011429398148</v>
      </c>
      <c r="GW20" s="146" t="n">
        <f aca="false">BT20/$FA20</f>
        <v>0</v>
      </c>
      <c r="GX20" s="146" t="n">
        <f aca="false">BU20/$FA20</f>
        <v>0.000107815715020576</v>
      </c>
      <c r="GY20" s="146" t="n">
        <f aca="false">BV20/$FA20</f>
        <v>0.000444846322016461</v>
      </c>
      <c r="GZ20" s="146" t="n">
        <f aca="false">BW20/$FA20</f>
        <v>0</v>
      </c>
      <c r="HA20" s="146" t="n">
        <f aca="false">BX20/$FA20</f>
        <v>2.90356545781893E-006</v>
      </c>
      <c r="HB20" s="146" t="n">
        <f aca="false">BY20/$FA20</f>
        <v>0</v>
      </c>
      <c r="HC20" s="146" t="n">
        <f aca="false">BZ20/$FA20</f>
        <v>2.90356545781893E-006</v>
      </c>
      <c r="HD20" s="146" t="n">
        <f aca="false">CA20/$FA20</f>
        <v>1.29002700617284E-006</v>
      </c>
      <c r="HE20" s="146" t="n">
        <f aca="false">CB20/$FA20</f>
        <v>0</v>
      </c>
      <c r="HF20" s="146" t="n">
        <f aca="false">CC20/$FA20</f>
        <v>1.29002700617284E-006</v>
      </c>
      <c r="HG20" s="147" t="n">
        <f aca="false">SUM(GO20,GR20,GU20,GX20,HA20,HD20)</f>
        <v>0.000687644675925926</v>
      </c>
      <c r="HH20" s="147" t="n">
        <f aca="false">SUM(GP20,GS20,GV20,GY20,HB20,HE20)</f>
        <v>0.00194074918016975</v>
      </c>
      <c r="HI20" s="147" t="n">
        <f aca="false">SUM(GQ20,GT20,GW20,GZ20,HC20,HF20)</f>
        <v>7.45281957304527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5.696</v>
      </c>
      <c r="E21" s="187" t="n">
        <v>36.9933</v>
      </c>
      <c r="F21" s="187" t="n">
        <v>40.2831</v>
      </c>
      <c r="G21" s="187" t="n">
        <v>41.4542</v>
      </c>
      <c r="H21" s="187" t="n">
        <v>10933.8</v>
      </c>
      <c r="I21" s="187" t="n">
        <v>13.703</v>
      </c>
      <c r="J21" s="150" t="n">
        <f aca="false">H21/3600</f>
        <v>3.03716666666667</v>
      </c>
      <c r="L21" s="186" t="n">
        <v>1198.336</v>
      </c>
      <c r="M21" s="187" t="n">
        <v>36.9941</v>
      </c>
      <c r="N21" s="187" t="n">
        <v>40.2842</v>
      </c>
      <c r="O21" s="187" t="n">
        <v>41.4539</v>
      </c>
      <c r="P21" s="187" t="n">
        <v>10941.3</v>
      </c>
      <c r="Q21" s="187" t="n">
        <v>13.691</v>
      </c>
      <c r="R21" s="150" t="n">
        <f aca="false">P21/3600</f>
        <v>3.03925</v>
      </c>
      <c r="S21" s="133"/>
      <c r="T21" s="47"/>
      <c r="U21" s="84"/>
      <c r="V21" s="84"/>
      <c r="W21" s="47"/>
      <c r="X21" s="84"/>
      <c r="Y21" s="152"/>
      <c r="AA21" s="92"/>
      <c r="AB21" s="153" t="n">
        <v>11950408</v>
      </c>
      <c r="AC21" s="154" t="n">
        <v>3433394</v>
      </c>
      <c r="AD21" s="154" t="n">
        <v>106301</v>
      </c>
      <c r="AE21" s="154" t="n">
        <v>12835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9832</v>
      </c>
      <c r="AK21" s="154" t="n">
        <v>30493</v>
      </c>
      <c r="AL21" s="154" t="n">
        <v>0</v>
      </c>
      <c r="AM21" s="154" t="n">
        <v>32114</v>
      </c>
      <c r="AN21" s="154" t="n">
        <v>206531</v>
      </c>
      <c r="AO21" s="154" t="n">
        <v>0</v>
      </c>
      <c r="AP21" s="154" t="n">
        <v>35188</v>
      </c>
      <c r="AQ21" s="154" t="n">
        <v>244035</v>
      </c>
      <c r="AR21" s="154" t="n">
        <v>0</v>
      </c>
      <c r="AS21" s="154" t="n">
        <v>20112</v>
      </c>
      <c r="AT21" s="154" t="n">
        <v>190841</v>
      </c>
      <c r="AU21" s="154" t="n">
        <v>0</v>
      </c>
      <c r="AV21" s="154" t="n">
        <v>835</v>
      </c>
      <c r="AW21" s="154" t="n">
        <v>0</v>
      </c>
      <c r="AX21" s="154" t="n">
        <v>835</v>
      </c>
      <c r="AY21" s="154" t="n">
        <v>414</v>
      </c>
      <c r="AZ21" s="154" t="n">
        <v>0</v>
      </c>
      <c r="BA21" s="155" t="n">
        <v>414</v>
      </c>
      <c r="BB21" s="116"/>
      <c r="BC21" s="97"/>
      <c r="BD21" s="156" t="n">
        <v>12021924</v>
      </c>
      <c r="BE21" s="157" t="n">
        <v>3447285</v>
      </c>
      <c r="BF21" s="157" t="n">
        <v>107590</v>
      </c>
      <c r="BG21" s="157" t="n">
        <v>129551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9279</v>
      </c>
      <c r="BM21" s="157" t="n">
        <v>27414</v>
      </c>
      <c r="BN21" s="157" t="n">
        <v>1702</v>
      </c>
      <c r="BO21" s="157" t="n">
        <v>30547</v>
      </c>
      <c r="BP21" s="157" t="n">
        <v>220961</v>
      </c>
      <c r="BQ21" s="157" t="n">
        <v>0</v>
      </c>
      <c r="BR21" s="157" t="n">
        <v>34799</v>
      </c>
      <c r="BS21" s="157" t="n">
        <v>257346</v>
      </c>
      <c r="BT21" s="157" t="n">
        <v>0</v>
      </c>
      <c r="BU21" s="157" t="n">
        <v>20588</v>
      </c>
      <c r="BV21" s="157" t="n">
        <v>205245</v>
      </c>
      <c r="BW21" s="157" t="n">
        <v>0</v>
      </c>
      <c r="BX21" s="157" t="n">
        <v>770</v>
      </c>
      <c r="BY21" s="157" t="n">
        <v>0</v>
      </c>
      <c r="BZ21" s="157" t="n">
        <v>770</v>
      </c>
      <c r="CA21" s="157" t="n">
        <v>367</v>
      </c>
      <c r="CB21" s="157" t="n">
        <v>0</v>
      </c>
      <c r="CC21" s="158" t="n">
        <v>367</v>
      </c>
      <c r="CF21" s="159" t="n">
        <f aca="false">AE21/$AB21</f>
        <v>0.0107405537953181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55162836281406</v>
      </c>
      <c r="CK21" s="126" t="n">
        <f aca="false">AL21/$AC21</f>
        <v>0</v>
      </c>
      <c r="CL21" s="126" t="n">
        <f aca="false">AN21/$AB21</f>
        <v>0.0172823388121979</v>
      </c>
      <c r="CM21" s="126" t="n">
        <f aca="false">AO21/$AC21</f>
        <v>0</v>
      </c>
      <c r="CN21" s="126" t="n">
        <f aca="false">AQ21/$AB21</f>
        <v>0.0204206417052874</v>
      </c>
      <c r="CO21" s="126" t="n">
        <f aca="false">AR21/$AC21</f>
        <v>0</v>
      </c>
      <c r="CP21" s="126" t="n">
        <f aca="false">AT21/$AB21</f>
        <v>0.015969412927157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243199586182069</v>
      </c>
      <c r="CT21" s="126" t="n">
        <f aca="false">AZ21/$AB21</f>
        <v>0</v>
      </c>
      <c r="CU21" s="128" t="n">
        <f aca="false">BA21/$AC21</f>
        <v>0.000120580393627996</v>
      </c>
      <c r="CV21" s="126" t="n">
        <f aca="false">CJ21+CL21+CN21+CP21+CR21+CT21</f>
        <v>0.0562240218074563</v>
      </c>
      <c r="CW21" s="160" t="n">
        <f aca="false">CK21+CM21+CO21+CQ21+CS21+CU21</f>
        <v>0.000363779979810066</v>
      </c>
      <c r="CX21" s="105"/>
      <c r="CY21" s="105"/>
      <c r="CZ21" s="159" t="n">
        <f aca="false">BG21/$BD21</f>
        <v>0.0107762284972023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28033383009242</v>
      </c>
      <c r="DE21" s="126" t="n">
        <f aca="false">BN21/$BE21</f>
        <v>0.000493721870979626</v>
      </c>
      <c r="DF21" s="126" t="n">
        <f aca="false">BP21/$BD21</f>
        <v>0.0183798367050066</v>
      </c>
      <c r="DG21" s="126" t="n">
        <f aca="false">BQ21/$BE21</f>
        <v>0</v>
      </c>
      <c r="DH21" s="126" t="n">
        <f aca="false">BS21/$BD21</f>
        <v>0.0214063905245117</v>
      </c>
      <c r="DI21" s="126" t="n">
        <f aca="false">BT21/$BE21</f>
        <v>0</v>
      </c>
      <c r="DJ21" s="126" t="n">
        <f aca="false">BV21/$BD21</f>
        <v>0.017072558435737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23364183698186</v>
      </c>
      <c r="DN21" s="126" t="n">
        <f aca="false">CB21/$BD21</f>
        <v>0</v>
      </c>
      <c r="DO21" s="126" t="n">
        <f aca="false">CC21/$BE21</f>
        <v>0.000106460591450953</v>
      </c>
      <c r="DP21" s="126" t="n">
        <f aca="false">DD21+DF21+DH21+DJ21+DL21+DN21</f>
        <v>0.0591391194953487</v>
      </c>
      <c r="DQ21" s="160" t="n">
        <f aca="false">DE21+DG21+DI21+DK21+DM21+DO21</f>
        <v>0.000823546646128765</v>
      </c>
      <c r="DR21" s="105"/>
      <c r="DS21" s="105"/>
      <c r="DT21" s="126" t="n">
        <f aca="false">BD21/AB21</f>
        <v>1.00598439818958</v>
      </c>
      <c r="DU21" s="126" t="n">
        <f aca="false">BE21/AC21</f>
        <v>1.00404585084031</v>
      </c>
      <c r="DV21" s="126" t="n">
        <f aca="false">BF21/AD21</f>
        <v>1.01212594425264</v>
      </c>
      <c r="DW21" s="126" t="n">
        <f aca="false">BG21/AE21</f>
        <v>1.00932577091481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72115772488907</v>
      </c>
      <c r="EC21" s="126" t="n">
        <f aca="false">BM21/AK21</f>
        <v>0.899026005968583</v>
      </c>
      <c r="ED21" s="126" t="e">
        <f aca="false">BN21/AL21</f>
        <v>#DIV/0!</v>
      </c>
      <c r="EE21" s="126" t="n">
        <f aca="false">BO21/AM21</f>
        <v>0.951205081895746</v>
      </c>
      <c r="EF21" s="126" t="n">
        <f aca="false">BP21/AN21</f>
        <v>1.06986844589916</v>
      </c>
      <c r="EG21" s="126" t="e">
        <f aca="false">BQ21/AO21</f>
        <v>#DIV/0!</v>
      </c>
      <c r="EH21" s="126" t="n">
        <f aca="false">BR21/AP21</f>
        <v>0.988945094918722</v>
      </c>
      <c r="EI21" s="126" t="n">
        <f aca="false">BS21/AQ21</f>
        <v>1.05454545454545</v>
      </c>
      <c r="EJ21" s="126" t="e">
        <f aca="false">BT21/AR21</f>
        <v>#DIV/0!</v>
      </c>
      <c r="EK21" s="126" t="n">
        <f aca="false">BU21/AS21</f>
        <v>1.02366746221161</v>
      </c>
      <c r="EL21" s="126" t="n">
        <f aca="false">BV21/AT21</f>
        <v>1.07547644374112</v>
      </c>
      <c r="EM21" s="126" t="e">
        <f aca="false">BW21/AU21</f>
        <v>#DIV/0!</v>
      </c>
      <c r="EN21" s="126" t="n">
        <f aca="false">BX21/AV21</f>
        <v>0.922155688622755</v>
      </c>
      <c r="EO21" s="126" t="e">
        <f aca="false">BY21/AW21</f>
        <v>#DIV/0!</v>
      </c>
      <c r="EP21" s="126" t="n">
        <f aca="false">BZ21/AX21</f>
        <v>0.922155688622755</v>
      </c>
      <c r="EQ21" s="126" t="n">
        <f aca="false">CA21/AY21</f>
        <v>0.886473429951691</v>
      </c>
      <c r="ER21" s="126" t="e">
        <f aca="false">CB21/AZ21</f>
        <v>#DIV/0!</v>
      </c>
      <c r="ES21" s="128" t="n">
        <f aca="false">CC21/BA21</f>
        <v>0.886473429951691</v>
      </c>
      <c r="ET21" s="126" t="n">
        <f aca="false">SUM(BL21+BO21+BR21+BU21+BX21+CA21)/SUM(AJ21+AM21+AP21+AS21+AV21+AY21)</f>
        <v>0.980229503663763</v>
      </c>
      <c r="EU21" s="126" t="n">
        <f aca="false">SUM(BM21+BP21+BS21+BV21+BY21+CB21)/SUM(AK21+AN21+AQ21+AT21+AW21+AZ21)</f>
        <v>1.05814258074118</v>
      </c>
      <c r="EV21" s="126" t="n">
        <f aca="false">SUM(BN21+BQ21+BT21+BW21+BZ21+CC21)/SUM(AL21+AO21+AR21+AU21+AX21+BA21)</f>
        <v>2.2730184147317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40130047582305</v>
      </c>
      <c r="FD21" s="146" t="n">
        <f aca="false">AC21/$FA21</f>
        <v>0.00689902022247942</v>
      </c>
      <c r="FE21" s="147" t="n">
        <f aca="false">AD21/$FA21</f>
        <v>0.000213599938914609</v>
      </c>
      <c r="FF21" s="147" t="n">
        <f aca="false">AE21/$FA21</f>
        <v>0.00025791296939300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98501800411523E-005</v>
      </c>
      <c r="FL21" s="147" t="n">
        <f aca="false">AK21/$FA21</f>
        <v>6.12722640174897E-005</v>
      </c>
      <c r="FM21" s="147" t="n">
        <f aca="false">AL21/$FA21</f>
        <v>0</v>
      </c>
      <c r="FN21" s="147" t="n">
        <f aca="false">AM21/$FA21</f>
        <v>6.45294817386831E-005</v>
      </c>
      <c r="FO21" s="147" t="n">
        <f aca="false">AN21/$FA21</f>
        <v>0.000415000884130658</v>
      </c>
      <c r="FP21" s="147" t="n">
        <f aca="false">AO21/$FA21</f>
        <v>0</v>
      </c>
      <c r="FQ21" s="147" t="n">
        <f aca="false">AP21/$FA21</f>
        <v>7.07063400205761E-005</v>
      </c>
      <c r="FR21" s="147" t="n">
        <f aca="false">AQ21/$FA21</f>
        <v>0.000490360966435185</v>
      </c>
      <c r="FS21" s="147" t="n">
        <f aca="false">AR21/$FA21</f>
        <v>0</v>
      </c>
      <c r="FT21" s="147" t="n">
        <f aca="false">AS21/$FA21</f>
        <v>4.04128086419753E-005</v>
      </c>
      <c r="FU21" s="147" t="n">
        <f aca="false">AT21/$FA21</f>
        <v>0.000383473588605967</v>
      </c>
      <c r="FV21" s="147" t="n">
        <f aca="false">AU21/$FA21</f>
        <v>0</v>
      </c>
      <c r="FW21" s="147" t="n">
        <f aca="false">AV21/$FA21</f>
        <v>1.67783886316872E-006</v>
      </c>
      <c r="FX21" s="147" t="n">
        <f aca="false">AW21/$FA21</f>
        <v>0</v>
      </c>
      <c r="FY21" s="147" t="n">
        <f aca="false">AX21/$FA21</f>
        <v>1.67783886316872E-006</v>
      </c>
      <c r="FZ21" s="147" t="n">
        <f aca="false">AY21/$FA21</f>
        <v>8.31886574074074E-007</v>
      </c>
      <c r="GA21" s="147" t="n">
        <f aca="false">AZ21/$FA21</f>
        <v>0</v>
      </c>
      <c r="GB21" s="147" t="n">
        <f aca="false">BA21/$FA21</f>
        <v>8.31886574074074E-007</v>
      </c>
      <c r="GC21" s="147" t="n">
        <f aca="false">SUM(FK21,FN21,FQ21,FT21,FW21,FZ21)</f>
        <v>0.00021800853587963</v>
      </c>
      <c r="GD21" s="147" t="n">
        <f aca="false">SUM(FL21,FO21,FR21,FU21,FX21,GA21)</f>
        <v>0.0013501077031893</v>
      </c>
      <c r="GE21" s="147" t="n">
        <f aca="false">SUM(FM21,FP21,FS21,FV21,FY21,GB21)</f>
        <v>2.5097254372428E-006</v>
      </c>
      <c r="GF21" s="105"/>
      <c r="GG21" s="146" t="n">
        <f aca="false">BD21/$FA21</f>
        <v>0.0241567081404321</v>
      </c>
      <c r="GH21" s="146" t="n">
        <f aca="false">BE21/$FA21</f>
        <v>0.00692693262924383</v>
      </c>
      <c r="GI21" s="146" t="n">
        <f aca="false">BF21/$FA21</f>
        <v>0.000216190039866255</v>
      </c>
      <c r="GJ21" s="146" t="n">
        <f aca="false">BG21/$FA21</f>
        <v>0.000260318206661523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3.87389885545268E-005</v>
      </c>
      <c r="GP21" s="146" t="n">
        <f aca="false">BM21/$FA21</f>
        <v>5.50853587962963E-005</v>
      </c>
      <c r="GQ21" s="146" t="n">
        <f aca="false">BN21/$FA21</f>
        <v>3.41997813786008E-006</v>
      </c>
      <c r="GR21" s="146" t="n">
        <f aca="false">BO21/$FA21</f>
        <v>6.13807709619342E-005</v>
      </c>
      <c r="GS21" s="146" t="n">
        <f aca="false">BP21/$FA21</f>
        <v>0.000443996350951646</v>
      </c>
      <c r="GT21" s="146" t="n">
        <f aca="false">BQ21/$FA21</f>
        <v>0</v>
      </c>
      <c r="GU21" s="146" t="n">
        <f aca="false">BR21/$FA21</f>
        <v>6.99246881430041E-005</v>
      </c>
      <c r="GV21" s="146" t="n">
        <f aca="false">BS21/$FA21</f>
        <v>0.000517107928240741</v>
      </c>
      <c r="GW21" s="146" t="n">
        <f aca="false">BT21/$FA21</f>
        <v>0</v>
      </c>
      <c r="GX21" s="146" t="n">
        <f aca="false">BU21/$FA21</f>
        <v>4.13692772633745E-005</v>
      </c>
      <c r="GY21" s="146" t="n">
        <f aca="false">BV21/$FA21</f>
        <v>0.000412416811342593</v>
      </c>
      <c r="GZ21" s="146" t="n">
        <f aca="false">BW21/$FA21</f>
        <v>0</v>
      </c>
      <c r="HA21" s="146" t="n">
        <f aca="false">BX21/$FA21</f>
        <v>1.54722865226337E-006</v>
      </c>
      <c r="HB21" s="146" t="n">
        <f aca="false">BY21/$FA21</f>
        <v>0</v>
      </c>
      <c r="HC21" s="146" t="n">
        <f aca="false">BZ21/$FA21</f>
        <v>1.54722865226337E-006</v>
      </c>
      <c r="HD21" s="146" t="n">
        <f aca="false">CA21/$FA21</f>
        <v>7.37445344650206E-007</v>
      </c>
      <c r="HE21" s="146" t="n">
        <f aca="false">CB21/$FA21</f>
        <v>0</v>
      </c>
      <c r="HF21" s="146" t="n">
        <f aca="false">CC21/$FA21</f>
        <v>7.37445344650206E-007</v>
      </c>
      <c r="HG21" s="147" t="n">
        <f aca="false">SUM(GO21,GR21,GU21,GX21,HA21,HD21)</f>
        <v>0.000213698398919753</v>
      </c>
      <c r="HH21" s="147" t="n">
        <f aca="false">SUM(GP21,GS21,GV21,GY21,HB21,HE21)</f>
        <v>0.00142860644933128</v>
      </c>
      <c r="HI21" s="147" t="n">
        <f aca="false">SUM(GQ21,GT21,GW21,GZ21,HC21,HF21)</f>
        <v>5.70465213477366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9.0728</v>
      </c>
      <c r="E22" s="189" t="n">
        <v>34.3988</v>
      </c>
      <c r="F22" s="189" t="n">
        <v>39.402</v>
      </c>
      <c r="G22" s="189" t="n">
        <v>40.7387</v>
      </c>
      <c r="H22" s="189" t="n">
        <v>9564.09</v>
      </c>
      <c r="I22" s="189" t="n">
        <v>11.973</v>
      </c>
      <c r="J22" s="163" t="n">
        <f aca="false">H22/3600</f>
        <v>2.65669166666667</v>
      </c>
      <c r="L22" s="188" t="n">
        <v>589.2992</v>
      </c>
      <c r="M22" s="189" t="n">
        <v>34.3904</v>
      </c>
      <c r="N22" s="189" t="n">
        <v>39.4209</v>
      </c>
      <c r="O22" s="189" t="n">
        <v>40.7547</v>
      </c>
      <c r="P22" s="189" t="n">
        <v>9495.15</v>
      </c>
      <c r="Q22" s="189" t="n">
        <v>11.842</v>
      </c>
      <c r="R22" s="163" t="n">
        <f aca="false">P22/3600</f>
        <v>2.63754166666667</v>
      </c>
      <c r="S22" s="133"/>
      <c r="T22" s="49"/>
      <c r="U22" s="165"/>
      <c r="V22" s="165"/>
      <c r="W22" s="49"/>
      <c r="X22" s="165"/>
      <c r="Y22" s="166"/>
      <c r="AA22" s="92"/>
      <c r="AB22" s="153" t="n">
        <v>6300004</v>
      </c>
      <c r="AC22" s="154" t="n">
        <v>1577796</v>
      </c>
      <c r="AD22" s="154" t="n">
        <v>61827</v>
      </c>
      <c r="AE22" s="154" t="n">
        <v>70722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5389</v>
      </c>
      <c r="AK22" s="154" t="n">
        <v>6437</v>
      </c>
      <c r="AL22" s="154" t="n">
        <v>0</v>
      </c>
      <c r="AM22" s="154" t="n">
        <v>9868</v>
      </c>
      <c r="AN22" s="154" t="n">
        <v>86696</v>
      </c>
      <c r="AO22" s="154" t="n">
        <v>0</v>
      </c>
      <c r="AP22" s="154" t="n">
        <v>12548</v>
      </c>
      <c r="AQ22" s="154" t="n">
        <v>97614</v>
      </c>
      <c r="AR22" s="154" t="n">
        <v>0</v>
      </c>
      <c r="AS22" s="154" t="n">
        <v>7893</v>
      </c>
      <c r="AT22" s="154" t="n">
        <v>81595</v>
      </c>
      <c r="AU22" s="154" t="n">
        <v>0</v>
      </c>
      <c r="AV22" s="154" t="n">
        <v>400</v>
      </c>
      <c r="AW22" s="154" t="n">
        <v>0</v>
      </c>
      <c r="AX22" s="154" t="n">
        <v>400</v>
      </c>
      <c r="AY22" s="154" t="n">
        <v>214</v>
      </c>
      <c r="AZ22" s="154" t="n">
        <v>0</v>
      </c>
      <c r="BA22" s="155" t="n">
        <v>214</v>
      </c>
      <c r="BB22" s="116"/>
      <c r="BC22" s="97"/>
      <c r="BD22" s="156" t="n">
        <v>6281393</v>
      </c>
      <c r="BE22" s="157" t="n">
        <v>1579556</v>
      </c>
      <c r="BF22" s="157" t="n">
        <v>62181</v>
      </c>
      <c r="BG22" s="157" t="n">
        <v>70882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5270</v>
      </c>
      <c r="BM22" s="157" t="n">
        <v>5168</v>
      </c>
      <c r="BN22" s="157" t="n">
        <v>979</v>
      </c>
      <c r="BO22" s="157" t="n">
        <v>8724</v>
      </c>
      <c r="BP22" s="157" t="n">
        <v>77762</v>
      </c>
      <c r="BQ22" s="157" t="n">
        <v>0</v>
      </c>
      <c r="BR22" s="157" t="n">
        <v>11426</v>
      </c>
      <c r="BS22" s="157" t="n">
        <v>88740</v>
      </c>
      <c r="BT22" s="157" t="n">
        <v>0</v>
      </c>
      <c r="BU22" s="157" t="n">
        <v>7523</v>
      </c>
      <c r="BV22" s="157" t="n">
        <v>73439</v>
      </c>
      <c r="BW22" s="157" t="n">
        <v>0</v>
      </c>
      <c r="BX22" s="157" t="n">
        <v>390</v>
      </c>
      <c r="BY22" s="157" t="n">
        <v>0</v>
      </c>
      <c r="BZ22" s="157" t="n">
        <v>390</v>
      </c>
      <c r="CA22" s="157" t="n">
        <v>192</v>
      </c>
      <c r="CB22" s="157" t="n">
        <v>0</v>
      </c>
      <c r="CC22" s="158" t="n">
        <v>192</v>
      </c>
      <c r="CF22" s="159" t="n">
        <f aca="false">AE22/$AB22</f>
        <v>0.0112257071582812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10217453830188</v>
      </c>
      <c r="CK22" s="126" t="n">
        <f aca="false">AL22/$AC22</f>
        <v>0</v>
      </c>
      <c r="CL22" s="126" t="n">
        <f aca="false">AN22/$AB22</f>
        <v>0.0137612611039612</v>
      </c>
      <c r="CM22" s="126" t="n">
        <f aca="false">AO22/$AC22</f>
        <v>0</v>
      </c>
      <c r="CN22" s="126" t="n">
        <f aca="false">AQ22/$AB22</f>
        <v>0.0154942758766502</v>
      </c>
      <c r="CO22" s="126" t="n">
        <f aca="false">AR22/$AC22</f>
        <v>0</v>
      </c>
      <c r="CP22" s="126" t="n">
        <f aca="false">AT22/$AB22</f>
        <v>0.012951579078362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253518198803901</v>
      </c>
      <c r="CT22" s="126" t="n">
        <f aca="false">AZ22/$AB22</f>
        <v>0</v>
      </c>
      <c r="CU22" s="128" t="n">
        <f aca="false">BA22/$AC22</f>
        <v>0.000135632236360087</v>
      </c>
      <c r="CV22" s="126" t="n">
        <f aca="false">CJ22+CL22+CN22+CP22+CR22+CT22</f>
        <v>0.0432288614419927</v>
      </c>
      <c r="CW22" s="160" t="n">
        <f aca="false">CK22+CM22+CO22+CQ22+CS22+CU22</f>
        <v>0.000389150435163988</v>
      </c>
      <c r="CX22" s="105"/>
      <c r="CY22" s="105"/>
      <c r="CZ22" s="159" t="n">
        <f aca="false">BG22/$BD22</f>
        <v>0.0112844396139519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822747438346876</v>
      </c>
      <c r="DE22" s="126" t="n">
        <f aca="false">BN22/$BE22</f>
        <v>0.000619794423242987</v>
      </c>
      <c r="DF22" s="126" t="n">
        <f aca="false">BP22/$BD22</f>
        <v>0.0123797380612867</v>
      </c>
      <c r="DG22" s="126" t="n">
        <f aca="false">BQ22/$BE22</f>
        <v>0</v>
      </c>
      <c r="DH22" s="126" t="n">
        <f aca="false">BS22/$BD22</f>
        <v>0.014127439566351</v>
      </c>
      <c r="DI22" s="126" t="n">
        <f aca="false">BT22/$BE22</f>
        <v>0</v>
      </c>
      <c r="DJ22" s="126" t="n">
        <f aca="false">BV22/$BD22</f>
        <v>0.011691514923520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46904826419576</v>
      </c>
      <c r="DN22" s="126" t="n">
        <f aca="false">CB22/$BD22</f>
        <v>0</v>
      </c>
      <c r="DO22" s="126" t="n">
        <f aca="false">CC22/$BE22</f>
        <v>0.000121553145314253</v>
      </c>
      <c r="DP22" s="126" t="n">
        <f aca="false">DD22+DF22+DH22+DJ22+DL22+DN22</f>
        <v>0.0390214399895055</v>
      </c>
      <c r="DQ22" s="160" t="n">
        <f aca="false">DE22+DG22+DI22+DK22+DM22+DO22</f>
        <v>0.000988252394976816</v>
      </c>
      <c r="DR22" s="105"/>
      <c r="DS22" s="105"/>
      <c r="DT22" s="126" t="n">
        <f aca="false">BD22/AB22</f>
        <v>0.997045874891508</v>
      </c>
      <c r="DU22" s="126" t="n">
        <f aca="false">BE22/AC22</f>
        <v>1.00111548007474</v>
      </c>
      <c r="DV22" s="126" t="n">
        <f aca="false">BF22/AD22</f>
        <v>1.00572565384056</v>
      </c>
      <c r="DW22" s="126" t="n">
        <f aca="false">BG22/AE22</f>
        <v>1.0022623794575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77917981072555</v>
      </c>
      <c r="EC22" s="126" t="n">
        <f aca="false">BM22/AK22</f>
        <v>0.802858474444617</v>
      </c>
      <c r="ED22" s="126" t="e">
        <f aca="false">BN22/AL22</f>
        <v>#DIV/0!</v>
      </c>
      <c r="EE22" s="126" t="n">
        <f aca="false">BO22/AM22</f>
        <v>0.884069720308067</v>
      </c>
      <c r="EF22" s="126" t="n">
        <f aca="false">BP22/AN22</f>
        <v>0.896950262987912</v>
      </c>
      <c r="EG22" s="126" t="e">
        <f aca="false">BQ22/AO22</f>
        <v>#DIV/0!</v>
      </c>
      <c r="EH22" s="126" t="n">
        <f aca="false">BR22/AP22</f>
        <v>0.910583359897992</v>
      </c>
      <c r="EI22" s="126" t="n">
        <f aca="false">BS22/AQ22</f>
        <v>0.909090909090909</v>
      </c>
      <c r="EJ22" s="126" t="e">
        <f aca="false">BT22/AR22</f>
        <v>#DIV/0!</v>
      </c>
      <c r="EK22" s="126" t="n">
        <f aca="false">BU22/AS22</f>
        <v>0.953123020397821</v>
      </c>
      <c r="EL22" s="126" t="n">
        <f aca="false">BV22/AT22</f>
        <v>0.90004289478522</v>
      </c>
      <c r="EM22" s="126" t="e">
        <f aca="false">BW22/AU22</f>
        <v>#DIV/0!</v>
      </c>
      <c r="EN22" s="126" t="n">
        <f aca="false">BX22/AV22</f>
        <v>0.975</v>
      </c>
      <c r="EO22" s="126" t="e">
        <f aca="false">BY22/AW22</f>
        <v>#DIV/0!</v>
      </c>
      <c r="EP22" s="126" t="n">
        <f aca="false">BZ22/AX22</f>
        <v>0.975</v>
      </c>
      <c r="EQ22" s="126" t="n">
        <f aca="false">CA22/AY22</f>
        <v>0.897196261682243</v>
      </c>
      <c r="ER22" s="126" t="e">
        <f aca="false">CB22/AZ22</f>
        <v>#DIV/0!</v>
      </c>
      <c r="ES22" s="128" t="n">
        <f aca="false">CC22/BA22</f>
        <v>0.897196261682243</v>
      </c>
      <c r="ET22" s="126" t="n">
        <f aca="false">SUM(BL22+BO22+BR22+BU22+BX22+CA22)/SUM(AJ22+AM22+AP22+AS22+AV22+AY22)</f>
        <v>0.923248512888301</v>
      </c>
      <c r="EU22" s="126" t="n">
        <f aca="false">SUM(BM22+BP22+BS22+BV22+BY22+CB22)/SUM(AK22+AN22+AQ22+AT22+AW22+AZ22)</f>
        <v>0.900004406224527</v>
      </c>
      <c r="EV22" s="126" t="n">
        <f aca="false">SUM(BN22+BQ22+BT22+BW22+BZ22+CC22)/SUM(AL22+AO22+AR22+AU22+AX22+BA22)</f>
        <v>2.54234527687296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65915155607</v>
      </c>
      <c r="FD22" s="146" t="n">
        <f aca="false">AC22/$FA22</f>
        <v>0.00317040412808642</v>
      </c>
      <c r="FE22" s="147" t="n">
        <f aca="false">AD22/$FA22</f>
        <v>0.000124234423225309</v>
      </c>
      <c r="FF22" s="147" t="n">
        <f aca="false">AE22/$FA22</f>
        <v>0.000142107928240741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1.08285911779835E-005</v>
      </c>
      <c r="FL22" s="147" t="n">
        <f aca="false">AK22/$FA22</f>
        <v>1.29344296553498E-005</v>
      </c>
      <c r="FM22" s="147" t="n">
        <f aca="false">AL22/$FA22</f>
        <v>0</v>
      </c>
      <c r="FN22" s="147" t="n">
        <f aca="false">AM22/$FA22</f>
        <v>1.98286394032922E-005</v>
      </c>
      <c r="FO22" s="147" t="n">
        <f aca="false">AN22/$FA22</f>
        <v>0.000174205889917695</v>
      </c>
      <c r="FP22" s="147" t="n">
        <f aca="false">AO22/$FA22</f>
        <v>0</v>
      </c>
      <c r="FQ22" s="147" t="n">
        <f aca="false">AP22/$FA22</f>
        <v>2.52137988683128E-005</v>
      </c>
      <c r="FR22" s="147" t="n">
        <f aca="false">AQ22/$FA22</f>
        <v>0.000196144386574074</v>
      </c>
      <c r="FS22" s="147" t="n">
        <f aca="false">AR22/$FA22</f>
        <v>0</v>
      </c>
      <c r="FT22" s="147" t="n">
        <f aca="false">AS22/$FA22</f>
        <v>1.58600983796296E-005</v>
      </c>
      <c r="FU22" s="147" t="n">
        <f aca="false">AT22/$FA22</f>
        <v>0.000163956002443416</v>
      </c>
      <c r="FV22" s="147" t="n">
        <f aca="false">AU22/$FA22</f>
        <v>0</v>
      </c>
      <c r="FW22" s="147" t="n">
        <f aca="false">AV22/$FA22</f>
        <v>8.03755144032922E-007</v>
      </c>
      <c r="FX22" s="147" t="n">
        <f aca="false">AW22/$FA22</f>
        <v>0</v>
      </c>
      <c r="FY22" s="147" t="n">
        <f aca="false">AX22/$FA22</f>
        <v>8.03755144032922E-007</v>
      </c>
      <c r="FZ22" s="147" t="n">
        <f aca="false">AY22/$FA22</f>
        <v>4.30009002057613E-007</v>
      </c>
      <c r="GA22" s="147" t="n">
        <f aca="false">AZ22/$FA22</f>
        <v>0</v>
      </c>
      <c r="GB22" s="147" t="n">
        <f aca="false">BA22/$FA22</f>
        <v>4.30009002057613E-007</v>
      </c>
      <c r="GC22" s="147" t="n">
        <f aca="false">SUM(FK22,FN22,FQ22,FT22,FW22,FZ22)</f>
        <v>7.29648919753086E-005</v>
      </c>
      <c r="GD22" s="147" t="n">
        <f aca="false">SUM(FL22,FO22,FR22,FU22,FX22,GA22)</f>
        <v>0.000547240708590535</v>
      </c>
      <c r="GE22" s="147" t="n">
        <f aca="false">SUM(FM22,FP22,FS22,FV22,FY22,GB22)</f>
        <v>1.23376414609054E-006</v>
      </c>
      <c r="GF22" s="105"/>
      <c r="GG22" s="146" t="n">
        <f aca="false">BD22/$FA22</f>
        <v>0.012621754838606</v>
      </c>
      <c r="GH22" s="146" t="n">
        <f aca="false">BE22/$FA22</f>
        <v>0.00317394065072016</v>
      </c>
      <c r="GI22" s="146" t="n">
        <f aca="false">BF22/$FA22</f>
        <v>0.000124945746527778</v>
      </c>
      <c r="GJ22" s="146" t="n">
        <f aca="false">BG22/$FA22</f>
        <v>0.000142429430298354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1.05894740226337E-005</v>
      </c>
      <c r="GP22" s="146" t="n">
        <f aca="false">BM22/$FA22</f>
        <v>1.03845164609054E-005</v>
      </c>
      <c r="GQ22" s="146" t="n">
        <f aca="false">BN22/$FA22</f>
        <v>1.96719071502058E-006</v>
      </c>
      <c r="GR22" s="146" t="n">
        <f aca="false">BO22/$FA22</f>
        <v>1.7529899691358E-005</v>
      </c>
      <c r="GS22" s="146" t="n">
        <f aca="false">BP22/$FA22</f>
        <v>0.00015625401877572</v>
      </c>
      <c r="GT22" s="146" t="n">
        <f aca="false">BQ22/$FA22</f>
        <v>0</v>
      </c>
      <c r="GU22" s="146" t="n">
        <f aca="false">BR22/$FA22</f>
        <v>2.29592656893004E-005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1.51166248713992E-005</v>
      </c>
      <c r="GY22" s="146" t="n">
        <f aca="false">BV22/$FA22</f>
        <v>0.000147567435056584</v>
      </c>
      <c r="GZ22" s="146" t="n">
        <f aca="false">BW22/$FA22</f>
        <v>0</v>
      </c>
      <c r="HA22" s="146" t="n">
        <f aca="false">BX22/$FA22</f>
        <v>7.83661265432099E-007</v>
      </c>
      <c r="HB22" s="146" t="n">
        <f aca="false">BY22/$FA22</f>
        <v>0</v>
      </c>
      <c r="HC22" s="146" t="n">
        <f aca="false">BZ22/$FA22</f>
        <v>7.83661265432099E-007</v>
      </c>
      <c r="HD22" s="146" t="n">
        <f aca="false">CA22/$FA22</f>
        <v>3.85802469135802E-007</v>
      </c>
      <c r="HE22" s="146" t="n">
        <f aca="false">CB22/$FA22</f>
        <v>0</v>
      </c>
      <c r="HF22" s="146" t="n">
        <f aca="false">CC22/$FA22</f>
        <v>3.85802469135802E-007</v>
      </c>
      <c r="HG22" s="147" t="n">
        <f aca="false">SUM(GO22,GR22,GU22,GX22,HA22,HD22)</f>
        <v>6.73647280092593E-005</v>
      </c>
      <c r="HH22" s="147" t="n">
        <f aca="false">SUM(GP22,GS22,GV22,GY22,HB22,HE22)</f>
        <v>0.000492519048996914</v>
      </c>
      <c r="HI22" s="147" t="n">
        <f aca="false">SUM(GQ22,GT22,GW22,GZ22,HC22,HF22)</f>
        <v>3.13665444958848E-006</v>
      </c>
    </row>
    <row r="23" customFormat="false" ht="12" hidden="false" customHeight="false" outlineLevel="0" collapsed="false">
      <c r="A23" s="201"/>
      <c r="B23" s="203" t="s">
        <v>99</v>
      </c>
      <c r="C23" s="203" t="n">
        <v>22</v>
      </c>
      <c r="D23" s="181" t="n">
        <v>8352.0848</v>
      </c>
      <c r="E23" s="182" t="n">
        <v>39.7946</v>
      </c>
      <c r="F23" s="182" t="n">
        <v>41.8694</v>
      </c>
      <c r="G23" s="182" t="n">
        <v>42.9843</v>
      </c>
      <c r="H23" s="182" t="n">
        <v>13878.9</v>
      </c>
      <c r="I23" s="182" t="n">
        <v>24.011</v>
      </c>
      <c r="J23" s="131" t="n">
        <f aca="false">H23/3600</f>
        <v>3.85525</v>
      </c>
      <c r="L23" s="181" t="n">
        <v>8352.3248</v>
      </c>
      <c r="M23" s="182" t="n">
        <v>39.7943</v>
      </c>
      <c r="N23" s="182" t="n">
        <v>41.8675</v>
      </c>
      <c r="O23" s="182" t="n">
        <v>42.9815</v>
      </c>
      <c r="P23" s="182" t="n">
        <v>13772.1</v>
      </c>
      <c r="Q23" s="182" t="n">
        <v>23.91</v>
      </c>
      <c r="R23" s="131" t="n">
        <f aca="false">P23/3600</f>
        <v>3.8255833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4239283</v>
      </c>
      <c r="AC23" s="154" t="n">
        <v>19284502</v>
      </c>
      <c r="AD23" s="154" t="n">
        <v>1059932</v>
      </c>
      <c r="AE23" s="154" t="n">
        <v>116020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383253</v>
      </c>
      <c r="AK23" s="154" t="n">
        <v>533292</v>
      </c>
      <c r="AL23" s="154" t="n">
        <v>0</v>
      </c>
      <c r="AM23" s="154" t="n">
        <v>321305</v>
      </c>
      <c r="AN23" s="154" t="n">
        <v>429190</v>
      </c>
      <c r="AO23" s="154" t="n">
        <v>0</v>
      </c>
      <c r="AP23" s="154" t="n">
        <v>128448</v>
      </c>
      <c r="AQ23" s="154" t="n">
        <v>354960</v>
      </c>
      <c r="AR23" s="154" t="n">
        <v>0</v>
      </c>
      <c r="AS23" s="154" t="n">
        <v>92292</v>
      </c>
      <c r="AT23" s="154" t="n">
        <v>271972</v>
      </c>
      <c r="AU23" s="154" t="n">
        <v>0</v>
      </c>
      <c r="AV23" s="154" t="n">
        <v>3755</v>
      </c>
      <c r="AW23" s="154" t="n">
        <v>0</v>
      </c>
      <c r="AX23" s="154" t="n">
        <v>3755</v>
      </c>
      <c r="AY23" s="154" t="n">
        <v>1468</v>
      </c>
      <c r="AZ23" s="154" t="n">
        <v>0</v>
      </c>
      <c r="BA23" s="155" t="n">
        <v>1468</v>
      </c>
      <c r="BB23" s="116"/>
      <c r="BC23" s="97"/>
      <c r="BD23" s="156" t="n">
        <v>84199147</v>
      </c>
      <c r="BE23" s="157" t="n">
        <v>19288033</v>
      </c>
      <c r="BF23" s="157" t="n">
        <v>1060782</v>
      </c>
      <c r="BG23" s="157" t="n">
        <v>1159588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384467</v>
      </c>
      <c r="BM23" s="157" t="n">
        <v>534702</v>
      </c>
      <c r="BN23" s="157" t="n">
        <v>867</v>
      </c>
      <c r="BO23" s="157" t="n">
        <v>319455</v>
      </c>
      <c r="BP23" s="157" t="n">
        <v>423584</v>
      </c>
      <c r="BQ23" s="157" t="n">
        <v>0</v>
      </c>
      <c r="BR23" s="157" t="n">
        <v>128146</v>
      </c>
      <c r="BS23" s="157" t="n">
        <v>354960</v>
      </c>
      <c r="BT23" s="157" t="n">
        <v>0</v>
      </c>
      <c r="BU23" s="157" t="n">
        <v>89408</v>
      </c>
      <c r="BV23" s="157" t="n">
        <v>264081</v>
      </c>
      <c r="BW23" s="157" t="n">
        <v>0</v>
      </c>
      <c r="BX23" s="157" t="n">
        <v>3515</v>
      </c>
      <c r="BY23" s="157" t="n">
        <v>0</v>
      </c>
      <c r="BZ23" s="157" t="n">
        <v>3515</v>
      </c>
      <c r="CA23" s="157" t="n">
        <v>1380</v>
      </c>
      <c r="CB23" s="157" t="n">
        <v>0</v>
      </c>
      <c r="CC23" s="158" t="n">
        <v>1380</v>
      </c>
      <c r="CF23" s="159" t="n">
        <f aca="false">AE23/$AB23</f>
        <v>0.013772695572444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633068066355693</v>
      </c>
      <c r="CK23" s="126" t="n">
        <f aca="false">AL23/$AC23</f>
        <v>0</v>
      </c>
      <c r="CL23" s="126" t="n">
        <f aca="false">AN23/$AB23</f>
        <v>0.00509489141781988</v>
      </c>
      <c r="CM23" s="126" t="n">
        <f aca="false">AO23/$AC23</f>
        <v>0</v>
      </c>
      <c r="CN23" s="126" t="n">
        <f aca="false">AQ23/$AB23</f>
        <v>0.00421371107823888</v>
      </c>
      <c r="CO23" s="126" t="n">
        <f aca="false">AR23/$AC23</f>
        <v>0</v>
      </c>
      <c r="CP23" s="126" t="n">
        <f aca="false">AT23/$AB23</f>
        <v>0.00322856499146604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94715943403672</v>
      </c>
      <c r="CT23" s="126" t="n">
        <f aca="false">AZ23/$AB23</f>
        <v>0</v>
      </c>
      <c r="CU23" s="128" t="n">
        <f aca="false">BA23/$AC23</f>
        <v>7.61233035729935E-005</v>
      </c>
      <c r="CV23" s="126" t="n">
        <f aca="false">CJ23+CL23+CN23+CP23+CR23+CT23</f>
        <v>0.0188678481510817</v>
      </c>
      <c r="CW23" s="160" t="n">
        <f aca="false">CK23+CM23+CO23+CQ23+CS23+CU23</f>
        <v>0.000270839246976666</v>
      </c>
      <c r="CX23" s="105"/>
      <c r="CY23" s="105"/>
      <c r="CZ23" s="159" t="n">
        <f aca="false">BG23/$BD23</f>
        <v>0.0137719684974956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635044438158026</v>
      </c>
      <c r="DE23" s="126" t="n">
        <f aca="false">BN23/$BE23</f>
        <v>4.49501512155231E-005</v>
      </c>
      <c r="DF23" s="126" t="n">
        <f aca="false">BP23/$BD23</f>
        <v>0.00503073980072506</v>
      </c>
      <c r="DG23" s="126" t="n">
        <f aca="false">BQ23/$BE23</f>
        <v>0</v>
      </c>
      <c r="DH23" s="126" t="n">
        <f aca="false">BS23/$BD23</f>
        <v>0.00421571966756385</v>
      </c>
      <c r="DI23" s="126" t="n">
        <f aca="false">BT23/$BE23</f>
        <v>0</v>
      </c>
      <c r="DJ23" s="126" t="n">
        <f aca="false">BV23/$BD23</f>
        <v>0.00313638569283843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82237348930293</v>
      </c>
      <c r="DN23" s="126" t="n">
        <f aca="false">CB23/$BD23</f>
        <v>0</v>
      </c>
      <c r="DO23" s="126" t="n">
        <f aca="false">CC23/$BE23</f>
        <v>7.15469534918361E-005</v>
      </c>
      <c r="DP23" s="126" t="n">
        <f aca="false">DD23+DF23+DH23+DJ23+DL23+DN23</f>
        <v>0.0187332895427076</v>
      </c>
      <c r="DQ23" s="160" t="n">
        <f aca="false">DE23+DG23+DI23+DK23+DM23+DO23</f>
        <v>0.000298734453637652</v>
      </c>
      <c r="DR23" s="105"/>
      <c r="DS23" s="105"/>
      <c r="DT23" s="126" t="n">
        <f aca="false">BD23/AB23</f>
        <v>0.999523547701611</v>
      </c>
      <c r="DU23" s="126" t="n">
        <f aca="false">BE23/AC23</f>
        <v>1.00018310039844</v>
      </c>
      <c r="DV23" s="126" t="n">
        <f aca="false">BF23/AD23</f>
        <v>1.00080193823755</v>
      </c>
      <c r="DW23" s="126" t="n">
        <f aca="false">BG23/AE23</f>
        <v>0.999470781812133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0316762034479</v>
      </c>
      <c r="EC23" s="126" t="n">
        <f aca="false">BM23/AK23</f>
        <v>1.00264395490651</v>
      </c>
      <c r="ED23" s="126" t="e">
        <f aca="false">BN23/AL23</f>
        <v>#DIV/0!</v>
      </c>
      <c r="EE23" s="126" t="n">
        <f aca="false">BO23/AM23</f>
        <v>0.994242230902102</v>
      </c>
      <c r="EF23" s="126" t="n">
        <f aca="false">BP23/AN23</f>
        <v>0.986938185885039</v>
      </c>
      <c r="EG23" s="126" t="e">
        <f aca="false">BQ23/AO23</f>
        <v>#DIV/0!</v>
      </c>
      <c r="EH23" s="126" t="n">
        <f aca="false">BR23/AP23</f>
        <v>0.99764885401096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68751354396914</v>
      </c>
      <c r="EL23" s="126" t="n">
        <f aca="false">BV23/AT23</f>
        <v>0.970985983851279</v>
      </c>
      <c r="EM23" s="126" t="e">
        <f aca="false">BW23/AU23</f>
        <v>#DIV/0!</v>
      </c>
      <c r="EN23" s="126" t="n">
        <f aca="false">BX23/AV23</f>
        <v>0.936085219707057</v>
      </c>
      <c r="EO23" s="126" t="e">
        <f aca="false">BY23/AW23</f>
        <v>#DIV/0!</v>
      </c>
      <c r="EP23" s="126" t="n">
        <f aca="false">BZ23/AX23</f>
        <v>0.936085219707057</v>
      </c>
      <c r="EQ23" s="126" t="n">
        <f aca="false">CA23/AY23</f>
        <v>0.940054495912807</v>
      </c>
      <c r="ER23" s="126" t="e">
        <f aca="false">CB23/AZ23</f>
        <v>#DIV/0!</v>
      </c>
      <c r="ES23" s="128" t="n">
        <f aca="false">CC23/BA23</f>
        <v>0.940054495912807</v>
      </c>
      <c r="ET23" s="126" t="n">
        <f aca="false">SUM(BL23+BO23+BR23+BU23+BX23+CA23)/SUM(AJ23+AM23+AP23+AS23+AV23+AY23)</f>
        <v>0.995540132893293</v>
      </c>
      <c r="EU23" s="126" t="n">
        <f aca="false">SUM(BM23+BP23+BS23+BV23+BY23+CB23)/SUM(AK23+AN23+AQ23+AT23+AW23+AZ23)</f>
        <v>0.992395310472916</v>
      </c>
      <c r="EV23" s="126" t="n">
        <f aca="false">SUM(BN23+BQ23+BT23+BW23+BZ23+CC23)/SUM(AL23+AO23+AR23+AU23+AX23+BA23)</f>
        <v>1.10319739613249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9269392602238</v>
      </c>
      <c r="FD23" s="146" t="n">
        <f aca="false">AC23/$FA23</f>
        <v>0.0387500442065329</v>
      </c>
      <c r="FE23" s="147" t="n">
        <f aca="false">AD23/$FA23</f>
        <v>0.00212981449331276</v>
      </c>
      <c r="FF23" s="147" t="n">
        <f aca="false">AE23/$FA23</f>
        <v>0.00233129581404321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770103925540123</v>
      </c>
      <c r="FL23" s="147" t="n">
        <f aca="false">AK23/$FA23</f>
        <v>0.00107159047067901</v>
      </c>
      <c r="FM23" s="147" t="n">
        <f aca="false">AL23/$FA23</f>
        <v>0</v>
      </c>
      <c r="FN23" s="147" t="n">
        <f aca="false">AM23/$FA23</f>
        <v>0.000645626366383745</v>
      </c>
      <c r="FO23" s="147" t="n">
        <f aca="false">AN23/$FA23</f>
        <v>0.000862409175668724</v>
      </c>
      <c r="FP23" s="147" t="n">
        <f aca="false">AO23/$FA23</f>
        <v>0</v>
      </c>
      <c r="FQ23" s="147" t="n">
        <f aca="false">AP23/$FA23</f>
        <v>0.00025810185185185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85450424382716</v>
      </c>
      <c r="FU23" s="147" t="n">
        <f aca="false">AT23/$FA23</f>
        <v>0.000546497235082305</v>
      </c>
      <c r="FV23" s="147" t="n">
        <f aca="false">AU23/$FA23</f>
        <v>0</v>
      </c>
      <c r="FW23" s="147" t="n">
        <f aca="false">AV23/$FA23</f>
        <v>7.54525141460905E-006</v>
      </c>
      <c r="FX23" s="147" t="n">
        <f aca="false">AW23/$FA23</f>
        <v>0</v>
      </c>
      <c r="FY23" s="147" t="n">
        <f aca="false">AX23/$FA23</f>
        <v>7.54525141460905E-006</v>
      </c>
      <c r="FZ23" s="147" t="n">
        <f aca="false">AY23/$FA23</f>
        <v>2.94978137860082E-006</v>
      </c>
      <c r="GA23" s="147" t="n">
        <f aca="false">AZ23/$FA23</f>
        <v>0</v>
      </c>
      <c r="GB23" s="147" t="n">
        <f aca="false">BA23/$FA23</f>
        <v>2.94978137860082E-006</v>
      </c>
      <c r="GC23" s="147" t="n">
        <f aca="false">SUM(FK23,FN23,FQ23,FT23,FW23,FZ23)</f>
        <v>0.00186977760095165</v>
      </c>
      <c r="GD23" s="147" t="n">
        <f aca="false">SUM(FL23,FO23,FR23,FU23,FX23,GA23)</f>
        <v>0.00319374919624486</v>
      </c>
      <c r="GE23" s="147" t="n">
        <f aca="false">SUM(FM23,FP23,FS23,FV23,FY23,GB23)</f>
        <v>1.04950327932099E-005</v>
      </c>
      <c r="GF23" s="105"/>
      <c r="GG23" s="146" t="n">
        <f aca="false">BD23/$FA23</f>
        <v>0.169188743811085</v>
      </c>
      <c r="GH23" s="146" t="n">
        <f aca="false">BE23/$FA23</f>
        <v>0.0387571393550669</v>
      </c>
      <c r="GI23" s="146" t="n">
        <f aca="false">BF23/$FA23</f>
        <v>0.00213152247299383</v>
      </c>
      <c r="GJ23" s="146" t="n">
        <f aca="false">BG23/$FA23</f>
        <v>0.00233006204989712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772543322402263</v>
      </c>
      <c r="GP23" s="146" t="n">
        <f aca="false">BM23/$FA23</f>
        <v>0.00107442370756173</v>
      </c>
      <c r="GQ23" s="146" t="n">
        <f aca="false">BN23/$FA23</f>
        <v>1.74213927469136E-006</v>
      </c>
      <c r="GR23" s="146" t="n">
        <f aca="false">BO23/$FA23</f>
        <v>0.000641908998842593</v>
      </c>
      <c r="GS23" s="146" t="n">
        <f aca="false">BP23/$FA23</f>
        <v>0.000851144547325103</v>
      </c>
      <c r="GT23" s="146" t="n">
        <f aca="false">BQ23/$FA23</f>
        <v>0</v>
      </c>
      <c r="GU23" s="146" t="n">
        <f aca="false">BR23/$FA23</f>
        <v>0.000257495016718107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79655349794239</v>
      </c>
      <c r="GY23" s="146" t="n">
        <f aca="false">BV23/$FA23</f>
        <v>0.000530641155478395</v>
      </c>
      <c r="GZ23" s="146" t="n">
        <f aca="false">BW23/$FA23</f>
        <v>0</v>
      </c>
      <c r="HA23" s="146" t="n">
        <f aca="false">BX23/$FA23</f>
        <v>7.0629983281893E-006</v>
      </c>
      <c r="HB23" s="146" t="n">
        <f aca="false">BY23/$FA23</f>
        <v>0</v>
      </c>
      <c r="HC23" s="146" t="n">
        <f aca="false">BZ23/$FA23</f>
        <v>7.0629983281893E-006</v>
      </c>
      <c r="HD23" s="146" t="n">
        <f aca="false">CA23/$FA23</f>
        <v>2.77295524691358E-006</v>
      </c>
      <c r="HE23" s="146" t="n">
        <f aca="false">CB23/$FA23</f>
        <v>0</v>
      </c>
      <c r="HF23" s="146" t="n">
        <f aca="false">CC23/$FA23</f>
        <v>2.77295524691358E-006</v>
      </c>
      <c r="HG23" s="147" t="n">
        <f aca="false">SUM(GO23,GR23,GU23,GX23,HA23,HD23)</f>
        <v>0.0018614386413323</v>
      </c>
      <c r="HH23" s="147" t="n">
        <f aca="false">SUM(GP23,GS23,GV23,GY23,HB23,HE23)</f>
        <v>0.00316946172518004</v>
      </c>
      <c r="HI23" s="147" t="n">
        <f aca="false">SUM(GQ23,GT23,GW23,GZ23,HC23,HF23)</f>
        <v>1.15780928497942E-005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51.2888</v>
      </c>
      <c r="E24" s="187" t="n">
        <v>36.9332</v>
      </c>
      <c r="F24" s="187" t="n">
        <v>39.7532</v>
      </c>
      <c r="G24" s="187" t="n">
        <v>40.7559</v>
      </c>
      <c r="H24" s="187" t="n">
        <v>10717.8</v>
      </c>
      <c r="I24" s="187" t="n">
        <v>17.156</v>
      </c>
      <c r="J24" s="150" t="n">
        <f aca="false">H24/3600</f>
        <v>2.97716666666667</v>
      </c>
      <c r="L24" s="186" t="n">
        <v>3250.8488</v>
      </c>
      <c r="M24" s="187" t="n">
        <v>36.9354</v>
      </c>
      <c r="N24" s="187" t="n">
        <v>39.7565</v>
      </c>
      <c r="O24" s="187" t="n">
        <v>40.7556</v>
      </c>
      <c r="P24" s="187" t="n">
        <v>10792.9</v>
      </c>
      <c r="Q24" s="187" t="n">
        <v>16.95</v>
      </c>
      <c r="R24" s="150" t="n">
        <f aca="false">P24/3600</f>
        <v>2.99802777777778</v>
      </c>
      <c r="S24" s="133"/>
      <c r="T24" s="47"/>
      <c r="U24" s="84"/>
      <c r="V24" s="84"/>
      <c r="W24" s="47"/>
      <c r="X24" s="84"/>
      <c r="Y24" s="152"/>
      <c r="AA24" s="92"/>
      <c r="AB24" s="153" t="n">
        <v>32976923</v>
      </c>
      <c r="AC24" s="154" t="n">
        <v>7340496</v>
      </c>
      <c r="AD24" s="154" t="n">
        <v>510922</v>
      </c>
      <c r="AE24" s="154" t="n">
        <v>5505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47611</v>
      </c>
      <c r="AK24" s="154" t="n">
        <v>199739</v>
      </c>
      <c r="AL24" s="154" t="n">
        <v>0</v>
      </c>
      <c r="AM24" s="154" t="n">
        <v>129845</v>
      </c>
      <c r="AN24" s="154" t="n">
        <v>289467</v>
      </c>
      <c r="AO24" s="154" t="n">
        <v>0</v>
      </c>
      <c r="AP24" s="154" t="n">
        <v>104372</v>
      </c>
      <c r="AQ24" s="154" t="n">
        <v>354960</v>
      </c>
      <c r="AR24" s="154" t="n">
        <v>0</v>
      </c>
      <c r="AS24" s="154" t="n">
        <v>59543</v>
      </c>
      <c r="AT24" s="154" t="n">
        <v>230927</v>
      </c>
      <c r="AU24" s="154" t="n">
        <v>0</v>
      </c>
      <c r="AV24" s="154" t="n">
        <v>2010</v>
      </c>
      <c r="AW24" s="154" t="n">
        <v>0</v>
      </c>
      <c r="AX24" s="154" t="n">
        <v>2010</v>
      </c>
      <c r="AY24" s="154" t="n">
        <v>975</v>
      </c>
      <c r="AZ24" s="154" t="n">
        <v>0</v>
      </c>
      <c r="BA24" s="155" t="n">
        <v>975</v>
      </c>
      <c r="BB24" s="116"/>
      <c r="BC24" s="97"/>
      <c r="BD24" s="156" t="n">
        <v>32985042</v>
      </c>
      <c r="BE24" s="157" t="n">
        <v>7339725</v>
      </c>
      <c r="BF24" s="157" t="n">
        <v>512468</v>
      </c>
      <c r="BG24" s="157" t="n">
        <v>55256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46250</v>
      </c>
      <c r="BM24" s="157" t="n">
        <v>194749</v>
      </c>
      <c r="BN24" s="157" t="n">
        <v>3477</v>
      </c>
      <c r="BO24" s="157" t="n">
        <v>124458</v>
      </c>
      <c r="BP24" s="157" t="n">
        <v>293265</v>
      </c>
      <c r="BQ24" s="157" t="n">
        <v>0</v>
      </c>
      <c r="BR24" s="157" t="n">
        <v>104762</v>
      </c>
      <c r="BS24" s="157" t="n">
        <v>354960</v>
      </c>
      <c r="BT24" s="157" t="n">
        <v>0</v>
      </c>
      <c r="BU24" s="157" t="n">
        <v>63205</v>
      </c>
      <c r="BV24" s="157" t="n">
        <v>236635</v>
      </c>
      <c r="BW24" s="157" t="n">
        <v>0</v>
      </c>
      <c r="BX24" s="157" t="n">
        <v>2170</v>
      </c>
      <c r="BY24" s="157" t="n">
        <v>0</v>
      </c>
      <c r="BZ24" s="157" t="n">
        <v>2170</v>
      </c>
      <c r="CA24" s="157" t="n">
        <v>1012</v>
      </c>
      <c r="CB24" s="157" t="n">
        <v>0</v>
      </c>
      <c r="CC24" s="158" t="n">
        <v>1012</v>
      </c>
      <c r="CF24" s="159" t="n">
        <f aca="false">AE24/$AB24</f>
        <v>0.016694735285035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60569326010192</v>
      </c>
      <c r="CK24" s="126" t="n">
        <f aca="false">AL24/$AC24</f>
        <v>0</v>
      </c>
      <c r="CL24" s="126" t="n">
        <f aca="false">AN24/$AB24</f>
        <v>0.00877786566078345</v>
      </c>
      <c r="CM24" s="126" t="n">
        <f aca="false">AO24/$AC24</f>
        <v>0</v>
      </c>
      <c r="CN24" s="126" t="n">
        <f aca="false">AQ24/$AB24</f>
        <v>0.0107638908578584</v>
      </c>
      <c r="CO24" s="126" t="n">
        <f aca="false">AR24/$AC24</f>
        <v>0</v>
      </c>
      <c r="CP24" s="126" t="n">
        <f aca="false">AT24/$AB24</f>
        <v>0.007002684877543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3823458251323</v>
      </c>
      <c r="CT24" s="126" t="n">
        <f aca="false">AZ24/$AB24</f>
        <v>0</v>
      </c>
      <c r="CU24" s="128" t="n">
        <f aca="false">BA24/$AC24</f>
        <v>0.000132824811838328</v>
      </c>
      <c r="CV24" s="126" t="n">
        <f aca="false">CJ24+CL24+CN24+CP24+CR24+CT24</f>
        <v>0.032601373997204</v>
      </c>
      <c r="CW24" s="160" t="n">
        <f aca="false">CK24+CM24+CO24+CQ24+CS24+CU24</f>
        <v>0.000406648270089651</v>
      </c>
      <c r="CX24" s="105"/>
      <c r="CY24" s="105"/>
      <c r="CZ24" s="159" t="n">
        <f aca="false">BG24/$BD24</f>
        <v>0.016751835574440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590416104366337</v>
      </c>
      <c r="DE24" s="126" t="n">
        <f aca="false">BN24/$BE24</f>
        <v>0.000473723470565995</v>
      </c>
      <c r="DF24" s="126" t="n">
        <f aca="false">BP24/$BD24</f>
        <v>0.0088908481608118</v>
      </c>
      <c r="DG24" s="126" t="n">
        <f aca="false">BQ24/$BE24</f>
        <v>0</v>
      </c>
      <c r="DH24" s="126" t="n">
        <f aca="false">BS24/$BD24</f>
        <v>0.010761241413608</v>
      </c>
      <c r="DI24" s="126" t="n">
        <f aca="false">BT24/$BE24</f>
        <v>0</v>
      </c>
      <c r="DJ24" s="126" t="n">
        <f aca="false">BV24/$BD24</f>
        <v>0.00717400935854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9565140383325</v>
      </c>
      <c r="DN24" s="126" t="n">
        <f aca="false">CB24/$BD24</f>
        <v>0</v>
      </c>
      <c r="DO24" s="126" t="n">
        <f aca="false">CC24/$BE24</f>
        <v>0.000137879825197811</v>
      </c>
      <c r="DP24" s="126" t="n">
        <f aca="false">DD24+DF24+DH24+DJ24+DL24+DN24</f>
        <v>0.0327302599766282</v>
      </c>
      <c r="DQ24" s="160" t="n">
        <f aca="false">DE24+DG24+DI24+DK24+DM24+DO24</f>
        <v>0.000907254699597056</v>
      </c>
      <c r="DR24" s="105"/>
      <c r="DS24" s="105"/>
      <c r="DT24" s="126" t="n">
        <f aca="false">BD24/AB24</f>
        <v>1.00024620247317</v>
      </c>
      <c r="DU24" s="126" t="n">
        <f aca="false">BE24/AC24</f>
        <v>0.999894966225716</v>
      </c>
      <c r="DV24" s="126" t="n">
        <f aca="false">BF24/AD24</f>
        <v>1.00302590219251</v>
      </c>
      <c r="DW24" s="126" t="n">
        <f aca="false">BG24/AE24</f>
        <v>1.0036673017995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90779819932119</v>
      </c>
      <c r="EC24" s="126" t="n">
        <f aca="false">BM24/AK24</f>
        <v>0.975017397704004</v>
      </c>
      <c r="ED24" s="126" t="e">
        <f aca="false">BN24/AL24</f>
        <v>#DIV/0!</v>
      </c>
      <c r="EE24" s="126" t="n">
        <f aca="false">BO24/AM24</f>
        <v>0.958512072085949</v>
      </c>
      <c r="EF24" s="126" t="n">
        <f aca="false">BP24/AN24</f>
        <v>1.01312066660448</v>
      </c>
      <c r="EG24" s="126" t="e">
        <f aca="false">BQ24/AO24</f>
        <v>#DIV/0!</v>
      </c>
      <c r="EH24" s="126" t="n">
        <f aca="false">BR24/AP24</f>
        <v>1.00373663434638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6150177182876</v>
      </c>
      <c r="EL24" s="126" t="n">
        <f aca="false">BV24/AT24</f>
        <v>1.02471776795264</v>
      </c>
      <c r="EM24" s="126" t="e">
        <f aca="false">BW24/AU24</f>
        <v>#DIV/0!</v>
      </c>
      <c r="EN24" s="126" t="n">
        <f aca="false">BX24/AV24</f>
        <v>1.07960199004975</v>
      </c>
      <c r="EO24" s="126" t="e">
        <f aca="false">BY24/AW24</f>
        <v>#DIV/0!</v>
      </c>
      <c r="EP24" s="126" t="n">
        <f aca="false">BZ24/AX24</f>
        <v>1.07960199004975</v>
      </c>
      <c r="EQ24" s="126" t="n">
        <f aca="false">CA24/AY24</f>
        <v>1.03794871794872</v>
      </c>
      <c r="ER24" s="126" t="e">
        <f aca="false">CB24/AZ24</f>
        <v>#DIV/0!</v>
      </c>
      <c r="ES24" s="128" t="n">
        <f aca="false">CC24/BA24</f>
        <v>1.03794871794872</v>
      </c>
      <c r="ET24" s="126" t="n">
        <f aca="false">SUM(BL24+BO24+BR24+BU24+BX24+CA24)/SUM(AJ24+AM24+AP24+AS24+AV24+AY24)</f>
        <v>0.994376130850039</v>
      </c>
      <c r="EU24" s="126" t="n">
        <f aca="false">SUM(BM24+BP24+BS24+BV24+BY24+CB24)/SUM(AK24+AN24+AQ24+AT24+AW24+AZ24)</f>
        <v>1.00420056683468</v>
      </c>
      <c r="EV24" s="126" t="n">
        <f aca="false">SUM(BN24+BQ24+BT24+BW24+BZ24+CC24)/SUM(AL24+AO24+AR24+AU24+AX24+BA24)</f>
        <v>2.23082077051926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62634287390689</v>
      </c>
      <c r="FD24" s="146" t="n">
        <f aca="false">AC24/$FA24</f>
        <v>0.0147499035493827</v>
      </c>
      <c r="FE24" s="147" t="n">
        <f aca="false">AD24/$FA24</f>
        <v>0.00102664046424897</v>
      </c>
      <c r="FF24" s="147" t="n">
        <f aca="false">AE24/$FA24</f>
        <v>0.00110625040187757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96607751414609</v>
      </c>
      <c r="FL24" s="147" t="n">
        <f aca="false">AK24/$FA24</f>
        <v>0.000401353121784979</v>
      </c>
      <c r="FM24" s="147" t="n">
        <f aca="false">AL24/$FA24</f>
        <v>0</v>
      </c>
      <c r="FN24" s="147" t="n">
        <f aca="false">AM24/$FA24</f>
        <v>0.000260908966692387</v>
      </c>
      <c r="FO24" s="147" t="n">
        <f aca="false">AN24/$FA24</f>
        <v>0.000581651475694444</v>
      </c>
      <c r="FP24" s="147" t="n">
        <f aca="false">AO24/$FA24</f>
        <v>0</v>
      </c>
      <c r="FQ24" s="147" t="n">
        <f aca="false">AP24/$FA24</f>
        <v>0.00020972382973251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119644981352881</v>
      </c>
      <c r="FU24" s="147" t="n">
        <f aca="false">AT24/$FA24</f>
        <v>0.000464021910365226</v>
      </c>
      <c r="FV24" s="147" t="n">
        <f aca="false">AU24/$FA24</f>
        <v>0</v>
      </c>
      <c r="FW24" s="147" t="n">
        <f aca="false">AV24/$FA24</f>
        <v>4.03886959876543E-006</v>
      </c>
      <c r="FX24" s="147" t="n">
        <f aca="false">AW24/$FA24</f>
        <v>0</v>
      </c>
      <c r="FY24" s="147" t="n">
        <f aca="false">AX24/$FA24</f>
        <v>4.03886959876543E-006</v>
      </c>
      <c r="FZ24" s="147" t="n">
        <f aca="false">AY24/$FA24</f>
        <v>1.95915316358025E-006</v>
      </c>
      <c r="GA24" s="147" t="n">
        <f aca="false">AZ24/$FA24</f>
        <v>0</v>
      </c>
      <c r="GB24" s="147" t="n">
        <f aca="false">BA24/$FA24</f>
        <v>1.95915316358025E-006</v>
      </c>
      <c r="GC24" s="147" t="n">
        <f aca="false">SUM(FK24,FN24,FQ24,FT24,FW24,FZ24)</f>
        <v>0.000892883551954733</v>
      </c>
      <c r="GD24" s="147" t="n">
        <f aca="false">SUM(FL24,FO24,FR24,FU24,FX24,GA24)</f>
        <v>0.00216027882265947</v>
      </c>
      <c r="GE24" s="147" t="n">
        <f aca="false">SUM(FM24,FP24,FS24,FV24,FY24,GB24)</f>
        <v>5.99802276234568E-006</v>
      </c>
      <c r="GF24" s="105"/>
      <c r="GG24" s="146" t="n">
        <f aca="false">BD24/$FA24</f>
        <v>0.0662797429591049</v>
      </c>
      <c r="GH24" s="146" t="n">
        <f aca="false">BE24/$FA24</f>
        <v>0.0147483543113426</v>
      </c>
      <c r="GI24" s="146" t="n">
        <f aca="false">BF24/$FA24</f>
        <v>0.00102974697788066</v>
      </c>
      <c r="GJ24" s="146" t="n">
        <f aca="false">BG24/$FA24</f>
        <v>0.00111030735596708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93872974537037</v>
      </c>
      <c r="GP24" s="146" t="n">
        <f aca="false">BM24/$FA24</f>
        <v>0.000391326276363169</v>
      </c>
      <c r="GQ24" s="146" t="n">
        <f aca="false">BN24/$FA24</f>
        <v>6.98664158950617E-006</v>
      </c>
      <c r="GR24" s="146" t="n">
        <f aca="false">BO24/$FA24</f>
        <v>0.000250084394290123</v>
      </c>
      <c r="GS24" s="146" t="n">
        <f aca="false">BP24/$FA24</f>
        <v>0.000589283130787037</v>
      </c>
      <c r="GT24" s="146" t="n">
        <f aca="false">BQ24/$FA24</f>
        <v>0</v>
      </c>
      <c r="GU24" s="146" t="n">
        <f aca="false">BR24/$FA24</f>
        <v>0.000210507490997942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127003359696502</v>
      </c>
      <c r="GY24" s="146" t="n">
        <f aca="false">BV24/$FA24</f>
        <v>0.000475491496270576</v>
      </c>
      <c r="GZ24" s="146" t="n">
        <f aca="false">BW24/$FA24</f>
        <v>0</v>
      </c>
      <c r="HA24" s="146" t="n">
        <f aca="false">BX24/$FA24</f>
        <v>4.3603716563786E-006</v>
      </c>
      <c r="HB24" s="146" t="n">
        <f aca="false">BY24/$FA24</f>
        <v>0</v>
      </c>
      <c r="HC24" s="146" t="n">
        <f aca="false">BZ24/$FA24</f>
        <v>4.3603716563786E-006</v>
      </c>
      <c r="HD24" s="146" t="n">
        <f aca="false">CA24/$FA24</f>
        <v>2.03350051440329E-006</v>
      </c>
      <c r="HE24" s="146" t="n">
        <f aca="false">CB24/$FA24</f>
        <v>0</v>
      </c>
      <c r="HF24" s="146" t="n">
        <f aca="false">CC24/$FA24</f>
        <v>2.03350051440329E-006</v>
      </c>
      <c r="HG24" s="147" t="n">
        <f aca="false">SUM(GO24,GR24,GU24,GX24,HA24,HD24)</f>
        <v>0.000887862091692387</v>
      </c>
      <c r="HH24" s="147" t="n">
        <f aca="false">SUM(GP24,GS24,GV24,GY24,HB24,HE24)</f>
        <v>0.0021693532182356</v>
      </c>
      <c r="HI24" s="147" t="n">
        <f aca="false">SUM(GQ24,GT24,GW24,GZ24,HC24,HF24)</f>
        <v>1.33805137602881E-005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7.14</v>
      </c>
      <c r="E25" s="187" t="n">
        <v>34.1693</v>
      </c>
      <c r="F25" s="187" t="n">
        <v>38.0994</v>
      </c>
      <c r="G25" s="187" t="n">
        <v>39.372</v>
      </c>
      <c r="H25" s="187" t="n">
        <v>9021.12</v>
      </c>
      <c r="I25" s="187" t="n">
        <v>15.435</v>
      </c>
      <c r="J25" s="150" t="n">
        <f aca="false">H25/3600</f>
        <v>2.50586666666667</v>
      </c>
      <c r="L25" s="186" t="n">
        <v>1366.4616</v>
      </c>
      <c r="M25" s="187" t="n">
        <v>34.1696</v>
      </c>
      <c r="N25" s="187" t="n">
        <v>38.1016</v>
      </c>
      <c r="O25" s="187" t="n">
        <v>39.3621</v>
      </c>
      <c r="P25" s="187" t="n">
        <v>9117.13</v>
      </c>
      <c r="Q25" s="187" t="n">
        <v>12.941</v>
      </c>
      <c r="R25" s="150" t="n">
        <f aca="false">P25/3600</f>
        <v>2.53253611111111</v>
      </c>
      <c r="S25" s="133"/>
      <c r="T25" s="47"/>
      <c r="U25" s="84"/>
      <c r="V25" s="84"/>
      <c r="W25" s="47"/>
      <c r="X25" s="84"/>
      <c r="Y25" s="152"/>
      <c r="AA25" s="92"/>
      <c r="AB25" s="153" t="n">
        <v>14354893</v>
      </c>
      <c r="AC25" s="154" t="n">
        <v>3041257</v>
      </c>
      <c r="AD25" s="154" t="n">
        <v>252176</v>
      </c>
      <c r="AE25" s="154" t="n">
        <v>2670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50974</v>
      </c>
      <c r="AK25" s="154" t="n">
        <v>62557</v>
      </c>
      <c r="AL25" s="154" t="n">
        <v>0</v>
      </c>
      <c r="AM25" s="154" t="n">
        <v>45908</v>
      </c>
      <c r="AN25" s="154" t="n">
        <v>209774</v>
      </c>
      <c r="AO25" s="154" t="n">
        <v>0</v>
      </c>
      <c r="AP25" s="154" t="n">
        <v>49118</v>
      </c>
      <c r="AQ25" s="154" t="n">
        <v>275094</v>
      </c>
      <c r="AR25" s="154" t="n">
        <v>0</v>
      </c>
      <c r="AS25" s="154" t="n">
        <v>27401</v>
      </c>
      <c r="AT25" s="154" t="n">
        <v>188224</v>
      </c>
      <c r="AU25" s="154" t="n">
        <v>0</v>
      </c>
      <c r="AV25" s="154" t="n">
        <v>1600</v>
      </c>
      <c r="AW25" s="154" t="n">
        <v>0</v>
      </c>
      <c r="AX25" s="154" t="n">
        <v>1600</v>
      </c>
      <c r="AY25" s="154" t="n">
        <v>833</v>
      </c>
      <c r="AZ25" s="154" t="n">
        <v>0</v>
      </c>
      <c r="BA25" s="155" t="n">
        <v>833</v>
      </c>
      <c r="BB25" s="116"/>
      <c r="BC25" s="97"/>
      <c r="BD25" s="156" t="n">
        <v>14313097</v>
      </c>
      <c r="BE25" s="157" t="n">
        <v>3045057</v>
      </c>
      <c r="BF25" s="157" t="n">
        <v>253119</v>
      </c>
      <c r="BG25" s="157" t="n">
        <v>26775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49485</v>
      </c>
      <c r="BM25" s="157" t="n">
        <v>57970</v>
      </c>
      <c r="BN25" s="157" t="n">
        <v>4049</v>
      </c>
      <c r="BO25" s="157" t="n">
        <v>42829</v>
      </c>
      <c r="BP25" s="157" t="n">
        <v>198405</v>
      </c>
      <c r="BQ25" s="157" t="n">
        <v>0</v>
      </c>
      <c r="BR25" s="157" t="n">
        <v>47094</v>
      </c>
      <c r="BS25" s="157" t="n">
        <v>266220</v>
      </c>
      <c r="BT25" s="157" t="n">
        <v>0</v>
      </c>
      <c r="BU25" s="157" t="n">
        <v>26148</v>
      </c>
      <c r="BV25" s="157" t="n">
        <v>177881</v>
      </c>
      <c r="BW25" s="157" t="n">
        <v>0</v>
      </c>
      <c r="BX25" s="157" t="n">
        <v>1620</v>
      </c>
      <c r="BY25" s="157" t="n">
        <v>0</v>
      </c>
      <c r="BZ25" s="157" t="n">
        <v>1620</v>
      </c>
      <c r="CA25" s="157" t="n">
        <v>834</v>
      </c>
      <c r="CB25" s="157" t="n">
        <v>0</v>
      </c>
      <c r="CC25" s="158" t="n">
        <v>834</v>
      </c>
      <c r="CF25" s="159" t="n">
        <f aca="false">AE25/$AB25</f>
        <v>0.018603064474252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435788688916037</v>
      </c>
      <c r="CK25" s="126" t="n">
        <f aca="false">AL25/$AC25</f>
        <v>0</v>
      </c>
      <c r="CL25" s="126" t="n">
        <f aca="false">AN25/$AB25</f>
        <v>0.0146134143946597</v>
      </c>
      <c r="CM25" s="126" t="n">
        <f aca="false">AO25/$AC25</f>
        <v>0</v>
      </c>
      <c r="CN25" s="126" t="n">
        <f aca="false">AQ25/$AB25</f>
        <v>0.0191637792075497</v>
      </c>
      <c r="CO25" s="126" t="n">
        <f aca="false">AR25/$AC25</f>
        <v>0</v>
      </c>
      <c r="CP25" s="126" t="n">
        <f aca="false">AT25/$AB25</f>
        <v>0.0131121841172902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6098254767683</v>
      </c>
      <c r="CT25" s="126" t="n">
        <f aca="false">AZ25/$AB25</f>
        <v>0</v>
      </c>
      <c r="CU25" s="128" t="n">
        <f aca="false">BA25/$AC25</f>
        <v>0.000273899903888425</v>
      </c>
      <c r="CV25" s="126" t="n">
        <f aca="false">CJ25+CL25+CN25+CP25+CR25+CT25</f>
        <v>0.0512472646086599</v>
      </c>
      <c r="CW25" s="160" t="n">
        <f aca="false">CK25+CM25+CO25+CQ25+CS25+CU25</f>
        <v>0.000799998158656108</v>
      </c>
      <c r="CX25" s="105"/>
      <c r="CY25" s="105"/>
      <c r="CZ25" s="159" t="n">
        <f aca="false">BG25/$BD25</f>
        <v>0.018706643293202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40501367384012</v>
      </c>
      <c r="DE25" s="126" t="n">
        <f aca="false">BN25/$BE25</f>
        <v>0.00132969596299839</v>
      </c>
      <c r="DF25" s="126" t="n">
        <f aca="false">BP25/$BD25</f>
        <v>0.0138617798789458</v>
      </c>
      <c r="DG25" s="126" t="n">
        <f aca="false">BQ25/$BE25</f>
        <v>0</v>
      </c>
      <c r="DH25" s="126" t="n">
        <f aca="false">BS25/$BD25</f>
        <v>0.0185997481886694</v>
      </c>
      <c r="DI25" s="126" t="n">
        <f aca="false">BT25/$BE25</f>
        <v>0</v>
      </c>
      <c r="DJ25" s="126" t="n">
        <f aca="false">BV25/$BD25</f>
        <v>0.012427848424418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32009745630377</v>
      </c>
      <c r="DN25" s="126" t="n">
        <f aca="false">CB25/$BD25</f>
        <v>0</v>
      </c>
      <c r="DO25" s="126" t="n">
        <f aca="false">CC25/$BE25</f>
        <v>0.00027388649867638</v>
      </c>
      <c r="DP25" s="126" t="n">
        <f aca="false">DD25+DF25+DH25+DJ25+DL25+DN25</f>
        <v>0.048939513230435</v>
      </c>
      <c r="DQ25" s="160" t="n">
        <f aca="false">DE25+DG25+DI25+DK25+DM25+DO25</f>
        <v>0.00213559220730515</v>
      </c>
      <c r="DR25" s="105"/>
      <c r="DS25" s="105"/>
      <c r="DT25" s="126" t="n">
        <f aca="false">BD25/AB25</f>
        <v>0.99708837955114</v>
      </c>
      <c r="DU25" s="126" t="n">
        <f aca="false">BE25/AC25</f>
        <v>1.00124948335507</v>
      </c>
      <c r="DV25" s="126" t="n">
        <f aca="false">BF25/AD25</f>
        <v>1.00373945181143</v>
      </c>
      <c r="DW25" s="126" t="n">
        <f aca="false">BG25/AE25</f>
        <v>1.00264000449362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70789029701417</v>
      </c>
      <c r="EC25" s="126" t="n">
        <f aca="false">BM25/AK25</f>
        <v>0.926674872516265</v>
      </c>
      <c r="ED25" s="126" t="e">
        <f aca="false">BN25/AL25</f>
        <v>#DIV/0!</v>
      </c>
      <c r="EE25" s="126" t="n">
        <f aca="false">BO25/AM25</f>
        <v>0.932931079550405</v>
      </c>
      <c r="EF25" s="126" t="n">
        <f aca="false">BP25/AN25</f>
        <v>0.945803579089878</v>
      </c>
      <c r="EG25" s="126" t="e">
        <f aca="false">BQ25/AO25</f>
        <v>#DIV/0!</v>
      </c>
      <c r="EH25" s="126" t="n">
        <f aca="false">BR25/AP25</f>
        <v>0.958793110468667</v>
      </c>
      <c r="EI25" s="126" t="n">
        <f aca="false">BS25/AQ25</f>
        <v>0.967741935483871</v>
      </c>
      <c r="EJ25" s="126" t="e">
        <f aca="false">BT25/AR25</f>
        <v>#DIV/0!</v>
      </c>
      <c r="EK25" s="126" t="n">
        <f aca="false">BU25/AS25</f>
        <v>0.95427174190723</v>
      </c>
      <c r="EL25" s="126" t="n">
        <f aca="false">BV25/AT25</f>
        <v>0.945049515470928</v>
      </c>
      <c r="EM25" s="126" t="e">
        <f aca="false">BW25/AU25</f>
        <v>#DIV/0!</v>
      </c>
      <c r="EN25" s="126" t="n">
        <f aca="false">BX25/AV25</f>
        <v>1.0125</v>
      </c>
      <c r="EO25" s="126" t="e">
        <f aca="false">BY25/AW25</f>
        <v>#DIV/0!</v>
      </c>
      <c r="EP25" s="126" t="n">
        <f aca="false">BZ25/AX25</f>
        <v>1.0125</v>
      </c>
      <c r="EQ25" s="126" t="n">
        <f aca="false">CA25/AY25</f>
        <v>1.00120048019208</v>
      </c>
      <c r="ER25" s="126" t="e">
        <f aca="false">CB25/AZ25</f>
        <v>#DIV/0!</v>
      </c>
      <c r="ES25" s="128" t="n">
        <f aca="false">CC25/BA25</f>
        <v>1.00120048019208</v>
      </c>
      <c r="ET25" s="126" t="n">
        <f aca="false">SUM(BL25+BO25+BR25+BU25+BX25+CA25)/SUM(AJ25+AM25+AP25+AS25+AV25+AY25)</f>
        <v>0.955503486242706</v>
      </c>
      <c r="EU25" s="126" t="n">
        <f aca="false">SUM(BM25+BP25+BS25+BV25+BY25+CB25)/SUM(AK25+AN25+AQ25+AT25+AW25+AZ25)</f>
        <v>0.952187796082099</v>
      </c>
      <c r="EV25" s="126" t="n">
        <f aca="false">SUM(BN25+BQ25+BT25+BW25+BZ25+CC25)/SUM(AL25+AO25+AR25+AU25+AX25+BA25)</f>
        <v>2.6728318947801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8445477269805</v>
      </c>
      <c r="FD25" s="146" t="n">
        <f aca="false">AC25/$FA25</f>
        <v>0.00611106489519033</v>
      </c>
      <c r="FE25" s="147" t="n">
        <f aca="false">AD25/$FA25</f>
        <v>0.000506719393004115</v>
      </c>
      <c r="FF25" s="147" t="n">
        <f aca="false">AE25/$FA25</f>
        <v>0.00053659698109567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02426536779835</v>
      </c>
      <c r="FL25" s="147" t="n">
        <f aca="false">AK25/$FA25</f>
        <v>0.000125701276363169</v>
      </c>
      <c r="FM25" s="147" t="n">
        <f aca="false">AL25/$FA25</f>
        <v>0</v>
      </c>
      <c r="FN25" s="147" t="n">
        <f aca="false">AM25/$FA25</f>
        <v>9.22469778806584E-005</v>
      </c>
      <c r="FO25" s="147" t="n">
        <f aca="false">AN25/$FA25</f>
        <v>0.000421517328960905</v>
      </c>
      <c r="FP25" s="147" t="n">
        <f aca="false">AO25/$FA25</f>
        <v>0</v>
      </c>
      <c r="FQ25" s="147" t="n">
        <f aca="false">AP25/$FA25</f>
        <v>9.86971129115226E-005</v>
      </c>
      <c r="FR25" s="147" t="n">
        <f aca="false">AQ25/$FA25</f>
        <v>0.000552770543981482</v>
      </c>
      <c r="FS25" s="147" t="n">
        <f aca="false">AR25/$FA25</f>
        <v>0</v>
      </c>
      <c r="FT25" s="147" t="n">
        <f aca="false">AS25/$FA25</f>
        <v>5.50592367541152E-005</v>
      </c>
      <c r="FU25" s="147" t="n">
        <f aca="false">AT25/$FA25</f>
        <v>0.000378215020576132</v>
      </c>
      <c r="FV25" s="147" t="n">
        <f aca="false">AU25/$FA25</f>
        <v>0</v>
      </c>
      <c r="FW25" s="147" t="n">
        <f aca="false">AV25/$FA25</f>
        <v>3.21502057613169E-006</v>
      </c>
      <c r="FX25" s="147" t="n">
        <f aca="false">AW25/$FA25</f>
        <v>0</v>
      </c>
      <c r="FY25" s="147" t="n">
        <f aca="false">AX25/$FA25</f>
        <v>3.21502057613169E-006</v>
      </c>
      <c r="FZ25" s="147" t="n">
        <f aca="false">AY25/$FA25</f>
        <v>1.67382008744856E-006</v>
      </c>
      <c r="GA25" s="147" t="n">
        <f aca="false">AZ25/$FA25</f>
        <v>0</v>
      </c>
      <c r="GB25" s="147" t="n">
        <f aca="false">BA25/$FA25</f>
        <v>1.67382008744856E-006</v>
      </c>
      <c r="GC25" s="147" t="n">
        <f aca="false">SUM(FK25,FN25,FQ25,FT25,FW25,FZ25)</f>
        <v>0.000353318704989712</v>
      </c>
      <c r="GD25" s="147" t="n">
        <f aca="false">SUM(FL25,FO25,FR25,FU25,FX25,GA25)</f>
        <v>0.00147820416988169</v>
      </c>
      <c r="GE25" s="147" t="n">
        <f aca="false">SUM(FM25,FP25,FS25,FV25,FY25,GB25)</f>
        <v>4.88884066358025E-006</v>
      </c>
      <c r="GF25" s="105"/>
      <c r="GG25" s="146" t="n">
        <f aca="false">BD25/$FA25</f>
        <v>0.0287605633519805</v>
      </c>
      <c r="GH25" s="146" t="n">
        <f aca="false">BE25/$FA25</f>
        <v>0.00611870056905864</v>
      </c>
      <c r="GI25" s="146" t="n">
        <f aca="false">BF25/$FA25</f>
        <v>0.000508614245756173</v>
      </c>
      <c r="GJ25" s="146" t="n">
        <f aca="false">BG25/$FA25</f>
        <v>0.000538013599537037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9.94345582561728E-005</v>
      </c>
      <c r="GP25" s="146" t="n">
        <f aca="false">BM25/$FA25</f>
        <v>0.000116484214248971</v>
      </c>
      <c r="GQ25" s="146" t="n">
        <f aca="false">BN25/$FA25</f>
        <v>8.13601144547325E-006</v>
      </c>
      <c r="GR25" s="146" t="n">
        <f aca="false">BO25/$FA25</f>
        <v>8.6060072659465E-005</v>
      </c>
      <c r="GS25" s="146" t="n">
        <f aca="false">BP25/$FA25</f>
        <v>0.00039867259837963</v>
      </c>
      <c r="GT25" s="146" t="n">
        <f aca="false">BQ25/$FA25</f>
        <v>0</v>
      </c>
      <c r="GU25" s="146" t="n">
        <f aca="false">BR25/$FA25</f>
        <v>9.4630111882716E-005</v>
      </c>
      <c r="GV25" s="146" t="n">
        <f aca="false">BS25/$FA25</f>
        <v>0.000534939236111111</v>
      </c>
      <c r="GW25" s="146" t="n">
        <f aca="false">BT25/$FA25</f>
        <v>0</v>
      </c>
      <c r="GX25" s="146" t="n">
        <f aca="false">BU25/$FA25</f>
        <v>5.25414737654321E-005</v>
      </c>
      <c r="GY25" s="146" t="n">
        <f aca="false">BV25/$FA25</f>
        <v>0.0003574319219393</v>
      </c>
      <c r="GZ25" s="146" t="n">
        <f aca="false">BW25/$FA25</f>
        <v>0</v>
      </c>
      <c r="HA25" s="146" t="n">
        <f aca="false">BX25/$FA25</f>
        <v>3.25520833333333E-006</v>
      </c>
      <c r="HB25" s="146" t="n">
        <f aca="false">BY25/$FA25</f>
        <v>0</v>
      </c>
      <c r="HC25" s="146" t="n">
        <f aca="false">BZ25/$FA25</f>
        <v>3.25520833333333E-006</v>
      </c>
      <c r="HD25" s="146" t="n">
        <f aca="false">CA25/$FA25</f>
        <v>1.67582947530864E-006</v>
      </c>
      <c r="HE25" s="146" t="n">
        <f aca="false">CB25/$FA25</f>
        <v>0</v>
      </c>
      <c r="HF25" s="146" t="n">
        <f aca="false">CC25/$FA25</f>
        <v>1.67582947530864E-006</v>
      </c>
      <c r="HG25" s="147" t="n">
        <f aca="false">SUM(GO25,GR25,GU25,GX25,HA25,HD25)</f>
        <v>0.000337597254372428</v>
      </c>
      <c r="HH25" s="147" t="n">
        <f aca="false">SUM(GP25,GS25,GV25,GY25,HB25,HE25)</f>
        <v>0.00140752797067901</v>
      </c>
      <c r="HI25" s="147" t="n">
        <f aca="false">SUM(GQ25,GT25,GW25,GZ25,HC25,HF25)</f>
        <v>1.30670492541152E-005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1.508</v>
      </c>
      <c r="E26" s="189" t="n">
        <v>31.5872</v>
      </c>
      <c r="F26" s="189" t="n">
        <v>36.9746</v>
      </c>
      <c r="G26" s="189" t="n">
        <v>38.5658</v>
      </c>
      <c r="H26" s="189" t="n">
        <v>7987.35</v>
      </c>
      <c r="I26" s="189" t="n">
        <v>12.791</v>
      </c>
      <c r="J26" s="163" t="n">
        <f aca="false">H26/3600</f>
        <v>2.21870833333333</v>
      </c>
      <c r="L26" s="188" t="n">
        <v>592.5784</v>
      </c>
      <c r="M26" s="189" t="n">
        <v>31.5855</v>
      </c>
      <c r="N26" s="189" t="n">
        <v>36.9813</v>
      </c>
      <c r="O26" s="189" t="n">
        <v>38.5609</v>
      </c>
      <c r="P26" s="189" t="n">
        <v>7994.63</v>
      </c>
      <c r="Q26" s="189" t="n">
        <v>10.692</v>
      </c>
      <c r="R26" s="163" t="n">
        <f aca="false">P26/3600</f>
        <v>2.22073055555556</v>
      </c>
      <c r="S26" s="133"/>
      <c r="T26" s="49"/>
      <c r="U26" s="165"/>
      <c r="V26" s="165"/>
      <c r="W26" s="49"/>
      <c r="X26" s="165"/>
      <c r="Y26" s="166"/>
      <c r="AA26" s="92"/>
      <c r="AB26" s="153" t="n">
        <v>6396782</v>
      </c>
      <c r="AC26" s="154" t="n">
        <v>1315997</v>
      </c>
      <c r="AD26" s="154" t="n">
        <v>116523</v>
      </c>
      <c r="AE26" s="154" t="n">
        <v>12165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234</v>
      </c>
      <c r="AK26" s="154" t="n">
        <v>14541</v>
      </c>
      <c r="AL26" s="154" t="n">
        <v>0</v>
      </c>
      <c r="AM26" s="154" t="n">
        <v>15589</v>
      </c>
      <c r="AN26" s="154" t="n">
        <v>77034</v>
      </c>
      <c r="AO26" s="154" t="n">
        <v>0</v>
      </c>
      <c r="AP26" s="154" t="n">
        <v>17351</v>
      </c>
      <c r="AQ26" s="154" t="n">
        <v>88740</v>
      </c>
      <c r="AR26" s="154" t="n">
        <v>0</v>
      </c>
      <c r="AS26" s="154" t="n">
        <v>10960</v>
      </c>
      <c r="AT26" s="154" t="n">
        <v>70944</v>
      </c>
      <c r="AU26" s="154" t="n">
        <v>0</v>
      </c>
      <c r="AV26" s="154" t="n">
        <v>855</v>
      </c>
      <c r="AW26" s="154" t="n">
        <v>0</v>
      </c>
      <c r="AX26" s="154" t="n">
        <v>855</v>
      </c>
      <c r="AY26" s="154" t="n">
        <v>478</v>
      </c>
      <c r="AZ26" s="154" t="n">
        <v>0</v>
      </c>
      <c r="BA26" s="155" t="n">
        <v>478</v>
      </c>
      <c r="BB26" s="116"/>
      <c r="BC26" s="97"/>
      <c r="BD26" s="156" t="n">
        <v>6404449</v>
      </c>
      <c r="BE26" s="157" t="n">
        <v>1322670</v>
      </c>
      <c r="BF26" s="157" t="n">
        <v>117145</v>
      </c>
      <c r="BG26" s="157" t="n">
        <v>122503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2557</v>
      </c>
      <c r="BM26" s="157" t="n">
        <v>11705</v>
      </c>
      <c r="BN26" s="157" t="n">
        <v>2216</v>
      </c>
      <c r="BO26" s="157" t="n">
        <v>14251</v>
      </c>
      <c r="BP26" s="157" t="n">
        <v>77093</v>
      </c>
      <c r="BQ26" s="157" t="n">
        <v>0</v>
      </c>
      <c r="BR26" s="157" t="n">
        <v>16620</v>
      </c>
      <c r="BS26" s="157" t="n">
        <v>88740</v>
      </c>
      <c r="BT26" s="157" t="n">
        <v>0</v>
      </c>
      <c r="BU26" s="157" t="n">
        <v>10480</v>
      </c>
      <c r="BV26" s="157" t="n">
        <v>71323</v>
      </c>
      <c r="BW26" s="157" t="n">
        <v>0</v>
      </c>
      <c r="BX26" s="157" t="n">
        <v>670</v>
      </c>
      <c r="BY26" s="157" t="n">
        <v>0</v>
      </c>
      <c r="BZ26" s="157" t="n">
        <v>670</v>
      </c>
      <c r="CA26" s="157" t="n">
        <v>375</v>
      </c>
      <c r="CB26" s="157" t="n">
        <v>0</v>
      </c>
      <c r="CC26" s="158" t="n">
        <v>375</v>
      </c>
      <c r="CF26" s="159" t="n">
        <f aca="false">AE26/$AB26</f>
        <v>0.019017374673703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227317423041773</v>
      </c>
      <c r="CK26" s="126" t="n">
        <f aca="false">AL26/$AC26</f>
        <v>0</v>
      </c>
      <c r="CL26" s="126" t="n">
        <f aca="false">AN26/$AB26</f>
        <v>0.0120426176787016</v>
      </c>
      <c r="CM26" s="126" t="n">
        <f aca="false">AO26/$AC26</f>
        <v>0</v>
      </c>
      <c r="CN26" s="126" t="n">
        <f aca="false">AQ26/$AB26</f>
        <v>0.0138726003168468</v>
      </c>
      <c r="CO26" s="126" t="n">
        <f aca="false">AR26/$AC26</f>
        <v>0</v>
      </c>
      <c r="CP26" s="126" t="n">
        <f aca="false">AT26/$AB26</f>
        <v>0.0110905764804866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649697529705615</v>
      </c>
      <c r="CT26" s="126" t="n">
        <f aca="false">AZ26/$AB26</f>
        <v>0</v>
      </c>
      <c r="CU26" s="128" t="n">
        <f aca="false">BA26/$AC26</f>
        <v>0.000363222712513782</v>
      </c>
      <c r="CV26" s="126" t="n">
        <f aca="false">CJ26+CL26+CN26+CP26+CR26+CT26</f>
        <v>0.0392789687064527</v>
      </c>
      <c r="CW26" s="160" t="n">
        <f aca="false">CK26+CM26+CO26+CQ26+CS26+CU26</f>
        <v>0.0010129202422194</v>
      </c>
      <c r="CX26" s="105"/>
      <c r="CY26" s="105"/>
      <c r="CZ26" s="159" t="n">
        <f aca="false">BG26/$BD26</f>
        <v>0.0191277969424068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82763575758039</v>
      </c>
      <c r="DE26" s="126" t="n">
        <f aca="false">BN26/$BE26</f>
        <v>0.00167539900353074</v>
      </c>
      <c r="DF26" s="126" t="n">
        <f aca="false">BP26/$BD26</f>
        <v>0.0120374133668642</v>
      </c>
      <c r="DG26" s="126" t="n">
        <f aca="false">BQ26/$BE26</f>
        <v>0</v>
      </c>
      <c r="DH26" s="126" t="n">
        <f aca="false">BS26/$BD26</f>
        <v>0.0138559929199218</v>
      </c>
      <c r="DI26" s="126" t="n">
        <f aca="false">BT26/$BE26</f>
        <v>0</v>
      </c>
      <c r="DJ26" s="126" t="n">
        <f aca="false">BV26/$BD26</f>
        <v>0.0111364771583004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06551142764257</v>
      </c>
      <c r="DN26" s="126" t="n">
        <f aca="false">CB26/$BD26</f>
        <v>0</v>
      </c>
      <c r="DO26" s="126" t="n">
        <f aca="false">CC26/$BE26</f>
        <v>0.000283517430651637</v>
      </c>
      <c r="DP26" s="126" t="n">
        <f aca="false">DD26+DF26+DH26+DJ26+DL26+DN26</f>
        <v>0.0388575192026668</v>
      </c>
      <c r="DQ26" s="160" t="n">
        <f aca="false">DE26+DG26+DI26+DK26+DM26+DO26</f>
        <v>0.00246546757694663</v>
      </c>
      <c r="DR26" s="105"/>
      <c r="DS26" s="105"/>
      <c r="DT26" s="126" t="n">
        <f aca="false">BD26/AB26</f>
        <v>1.00119857140669</v>
      </c>
      <c r="DU26" s="126" t="n">
        <f aca="false">BE26/AC26</f>
        <v>1.00507068025231</v>
      </c>
      <c r="DV26" s="126" t="n">
        <f aca="false">BF26/AD26</f>
        <v>1.00533800193953</v>
      </c>
      <c r="DW26" s="126" t="n">
        <f aca="false">BG26/AE26</f>
        <v>1.00701191944102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48843886957836</v>
      </c>
      <c r="EC26" s="126" t="n">
        <f aca="false">BM26/AK26</f>
        <v>0.804965270614126</v>
      </c>
      <c r="ED26" s="126" t="e">
        <f aca="false">BN26/AL26</f>
        <v>#DIV/0!</v>
      </c>
      <c r="EE26" s="126" t="n">
        <f aca="false">BO26/AM26</f>
        <v>0.914170248251973</v>
      </c>
      <c r="EF26" s="126" t="n">
        <f aca="false">BP26/AN26</f>
        <v>1.00076589557858</v>
      </c>
      <c r="EG26" s="126" t="e">
        <f aca="false">BQ26/AO26</f>
        <v>#DIV/0!</v>
      </c>
      <c r="EH26" s="126" t="n">
        <f aca="false">BR26/AP26</f>
        <v>0.957869863408449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56204379562044</v>
      </c>
      <c r="EL26" s="126" t="n">
        <f aca="false">BV26/AT26</f>
        <v>1.00534224176816</v>
      </c>
      <c r="EM26" s="126" t="e">
        <f aca="false">BW26/AU26</f>
        <v>#DIV/0!</v>
      </c>
      <c r="EN26" s="126" t="n">
        <f aca="false">BX26/AV26</f>
        <v>0.783625730994152</v>
      </c>
      <c r="EO26" s="126" t="e">
        <f aca="false">BY26/AW26</f>
        <v>#DIV/0!</v>
      </c>
      <c r="EP26" s="126" t="n">
        <f aca="false">BZ26/AX26</f>
        <v>0.783625730994152</v>
      </c>
      <c r="EQ26" s="126" t="n">
        <f aca="false">CA26/AY26</f>
        <v>0.784518828451883</v>
      </c>
      <c r="ER26" s="126" t="e">
        <f aca="false">CB26/AZ26</f>
        <v>#DIV/0!</v>
      </c>
      <c r="ES26" s="128" t="n">
        <f aca="false">CC26/BA26</f>
        <v>0.784518828451883</v>
      </c>
      <c r="ET26" s="126" t="n">
        <f aca="false">SUM(BL26+BO26+BR26+BU26+BX26+CA26)/SUM(AJ26+AM26+AP26+AS26+AV26+AY26)</f>
        <v>0.939897720081414</v>
      </c>
      <c r="EU26" s="126" t="n">
        <f aca="false">SUM(BM26+BP26+BS26+BV26+BY26+CB26)/SUM(AK26+AN26+AQ26+AT26+AW26+AZ26)</f>
        <v>0.990456063265396</v>
      </c>
      <c r="EV26" s="126" t="n">
        <f aca="false">SUM(BN26+BQ26+BT26+BW26+BZ26+CC26)/SUM(AL26+AO26+AR26+AU26+AX26+BA26)</f>
        <v>2.4463615903976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853616094393</v>
      </c>
      <c r="FD26" s="146" t="n">
        <f aca="false">AC26/$FA26</f>
        <v>0.00264434839570473</v>
      </c>
      <c r="FE26" s="147" t="n">
        <f aca="false">AD26/$FA26</f>
        <v>0.00023413990162037</v>
      </c>
      <c r="FF26" s="147" t="n">
        <f aca="false">AE26/$FA26</f>
        <v>0.000244442033179012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65922389403292E-005</v>
      </c>
      <c r="FL26" s="147" t="n">
        <f aca="false">AK26/$FA26</f>
        <v>2.92185088734568E-005</v>
      </c>
      <c r="FM26" s="147" t="n">
        <f aca="false">AL26/$FA26</f>
        <v>0</v>
      </c>
      <c r="FN26" s="147" t="n">
        <f aca="false">AM26/$FA26</f>
        <v>3.1324347350823E-005</v>
      </c>
      <c r="FO26" s="147" t="n">
        <f aca="false">AN26/$FA26</f>
        <v>0.00015479118441358</v>
      </c>
      <c r="FP26" s="147" t="n">
        <f aca="false">AO26/$FA26</f>
        <v>0</v>
      </c>
      <c r="FQ26" s="147" t="n">
        <f aca="false">AP26/$FA26</f>
        <v>3.48648887602881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2.20228909465021E-005</v>
      </c>
      <c r="FU26" s="147" t="n">
        <f aca="false">AT26/$FA26</f>
        <v>0.000142554012345679</v>
      </c>
      <c r="FV26" s="147" t="n">
        <f aca="false">AU26/$FA26</f>
        <v>0</v>
      </c>
      <c r="FW26" s="147" t="n">
        <f aca="false">AV26/$FA26</f>
        <v>1.71802662037037E-006</v>
      </c>
      <c r="FX26" s="147" t="n">
        <f aca="false">AW26/$FA26</f>
        <v>0</v>
      </c>
      <c r="FY26" s="147" t="n">
        <f aca="false">AX26/$FA26</f>
        <v>1.71802662037037E-006</v>
      </c>
      <c r="FZ26" s="147" t="n">
        <f aca="false">AY26/$FA26</f>
        <v>9.60487397119342E-007</v>
      </c>
      <c r="GA26" s="147" t="n">
        <f aca="false">AZ26/$FA26</f>
        <v>0</v>
      </c>
      <c r="GB26" s="147" t="n">
        <f aca="false">BA26/$FA26</f>
        <v>9.60487397119342E-007</v>
      </c>
      <c r="GC26" s="147" t="n">
        <f aca="false">SUM(FK26,FN26,FQ26,FT26,FW26,FZ26)</f>
        <v>0.000117482880015432</v>
      </c>
      <c r="GD26" s="147" t="n">
        <f aca="false">SUM(FL26,FO26,FR26,FU26,FX26,GA26)</f>
        <v>0.00050487678433642</v>
      </c>
      <c r="GE26" s="147" t="n">
        <f aca="false">SUM(FM26,FP26,FS26,FV26,FY26,GB26)</f>
        <v>2.67851401748971E-006</v>
      </c>
      <c r="GF26" s="105"/>
      <c r="GG26" s="146" t="n">
        <f aca="false">BD26/$FA26</f>
        <v>0.0128690220711163</v>
      </c>
      <c r="GH26" s="146" t="n">
        <f aca="false">BE26/$FA26</f>
        <v>0.00265775704089506</v>
      </c>
      <c r="GI26" s="146" t="n">
        <f aca="false">BF26/$FA26</f>
        <v>0.000235389740869342</v>
      </c>
      <c r="GJ26" s="146" t="n">
        <f aca="false">BG26/$FA26</f>
        <v>0.000246156041023663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2.52318833590535E-005</v>
      </c>
      <c r="GP26" s="146" t="n">
        <f aca="false">BM26/$FA26</f>
        <v>2.35198849022634E-005</v>
      </c>
      <c r="GQ26" s="146" t="n">
        <f aca="false">BN26/$FA26</f>
        <v>4.45280349794239E-006</v>
      </c>
      <c r="GR26" s="146" t="n">
        <f aca="false">BO26/$FA26</f>
        <v>2.86357863940329E-005</v>
      </c>
      <c r="GS26" s="146" t="n">
        <f aca="false">BP26/$FA26</f>
        <v>0.000154909738297325</v>
      </c>
      <c r="GT26" s="146" t="n">
        <f aca="false">BQ26/$FA26</f>
        <v>0</v>
      </c>
      <c r="GU26" s="146" t="n">
        <f aca="false">BR26/$FA26</f>
        <v>3.33960262345679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2.10583847736626E-005</v>
      </c>
      <c r="GY26" s="146" t="n">
        <f aca="false">BV26/$FA26</f>
        <v>0.00014331557034465</v>
      </c>
      <c r="GZ26" s="146" t="n">
        <f aca="false">BW26/$FA26</f>
        <v>0</v>
      </c>
      <c r="HA26" s="146" t="n">
        <f aca="false">BX26/$FA26</f>
        <v>1.34628986625514E-006</v>
      </c>
      <c r="HB26" s="146" t="n">
        <f aca="false">BY26/$FA26</f>
        <v>0</v>
      </c>
      <c r="HC26" s="146" t="n">
        <f aca="false">BZ26/$FA26</f>
        <v>1.34628986625514E-006</v>
      </c>
      <c r="HD26" s="146" t="n">
        <f aca="false">CA26/$FA26</f>
        <v>7.53520447530864E-007</v>
      </c>
      <c r="HE26" s="146" t="n">
        <f aca="false">CB26/$FA26</f>
        <v>0</v>
      </c>
      <c r="HF26" s="146" t="n">
        <f aca="false">CC26/$FA26</f>
        <v>7.53520447530864E-007</v>
      </c>
      <c r="HG26" s="147" t="n">
        <f aca="false">SUM(GO26,GR26,GU26,GX26,HA26,HD26)</f>
        <v>0.000110421891075103</v>
      </c>
      <c r="HH26" s="147" t="n">
        <f aca="false">SUM(GP26,GS26,GV26,GY26,HB26,HE26)</f>
        <v>0.000500058272247942</v>
      </c>
      <c r="HI26" s="147" t="n">
        <f aca="false">SUM(GQ26,GT26,GW26,GZ26,HC26,HF26)</f>
        <v>6.5526138117284E-006</v>
      </c>
    </row>
    <row r="27" customFormat="false" ht="12" hidden="false" customHeight="false" outlineLevel="0" collapsed="false">
      <c r="A27" s="201"/>
      <c r="B27" s="203" t="s">
        <v>91</v>
      </c>
      <c r="C27" s="203" t="n">
        <v>22</v>
      </c>
      <c r="D27" s="181" t="n">
        <v>22339.992</v>
      </c>
      <c r="E27" s="182" t="n">
        <v>38.5601</v>
      </c>
      <c r="F27" s="182" t="n">
        <v>40.0721</v>
      </c>
      <c r="G27" s="182" t="n">
        <v>43.2777</v>
      </c>
      <c r="H27" s="182" t="n">
        <v>30680.6</v>
      </c>
      <c r="I27" s="182" t="n">
        <v>50.508</v>
      </c>
      <c r="J27" s="131" t="n">
        <f aca="false">H27/3600</f>
        <v>8.52238888888889</v>
      </c>
      <c r="L27" s="181" t="n">
        <v>22328.5744</v>
      </c>
      <c r="M27" s="182" t="n">
        <v>38.5599</v>
      </c>
      <c r="N27" s="182" t="n">
        <v>40.071</v>
      </c>
      <c r="O27" s="182" t="n">
        <v>43.2799</v>
      </c>
      <c r="P27" s="182" t="n">
        <v>30715.1</v>
      </c>
      <c r="Q27" s="182" t="n">
        <v>51.495</v>
      </c>
      <c r="R27" s="131" t="n">
        <f aca="false">P27/3600</f>
        <v>8.53197222222222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37296027</v>
      </c>
      <c r="AC27" s="154" t="n">
        <v>52566088</v>
      </c>
      <c r="AD27" s="154" t="n">
        <v>1681807</v>
      </c>
      <c r="AE27" s="154" t="n">
        <v>1949453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177753</v>
      </c>
      <c r="AK27" s="154" t="n">
        <v>1636160</v>
      </c>
      <c r="AL27" s="154" t="n">
        <v>0</v>
      </c>
      <c r="AM27" s="154" t="n">
        <v>1029467</v>
      </c>
      <c r="AN27" s="154" t="n">
        <v>1119840</v>
      </c>
      <c r="AO27" s="154" t="n">
        <v>0</v>
      </c>
      <c r="AP27" s="154" t="n">
        <v>336529</v>
      </c>
      <c r="AQ27" s="154" t="n">
        <v>739500</v>
      </c>
      <c r="AR27" s="154" t="n">
        <v>0</v>
      </c>
      <c r="AS27" s="154" t="n">
        <v>284363</v>
      </c>
      <c r="AT27" s="154" t="n">
        <v>626090</v>
      </c>
      <c r="AU27" s="154" t="n">
        <v>0</v>
      </c>
      <c r="AV27" s="154" t="n">
        <v>18990</v>
      </c>
      <c r="AW27" s="154" t="n">
        <v>0</v>
      </c>
      <c r="AX27" s="154" t="n">
        <v>18990</v>
      </c>
      <c r="AY27" s="154" t="n">
        <v>9008</v>
      </c>
      <c r="AZ27" s="154" t="n">
        <v>0</v>
      </c>
      <c r="BA27" s="155" t="n">
        <v>9008</v>
      </c>
      <c r="BB27" s="116"/>
      <c r="BC27" s="97"/>
      <c r="BD27" s="156" t="n">
        <v>237084729</v>
      </c>
      <c r="BE27" s="157" t="n">
        <v>52555132</v>
      </c>
      <c r="BF27" s="157" t="n">
        <v>1679778</v>
      </c>
      <c r="BG27" s="157" t="n">
        <v>1949923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165233</v>
      </c>
      <c r="BM27" s="157" t="n">
        <v>1596843</v>
      </c>
      <c r="BN27" s="157" t="n">
        <v>28311</v>
      </c>
      <c r="BO27" s="157" t="n">
        <v>995847</v>
      </c>
      <c r="BP27" s="157" t="n">
        <v>1095959</v>
      </c>
      <c r="BQ27" s="157" t="n">
        <v>0</v>
      </c>
      <c r="BR27" s="157" t="n">
        <v>342802</v>
      </c>
      <c r="BS27" s="157" t="n">
        <v>739500</v>
      </c>
      <c r="BT27" s="157" t="n">
        <v>0</v>
      </c>
      <c r="BU27" s="157" t="n">
        <v>296842</v>
      </c>
      <c r="BV27" s="157" t="n">
        <v>621088</v>
      </c>
      <c r="BW27" s="157" t="n">
        <v>0</v>
      </c>
      <c r="BX27" s="157" t="n">
        <v>18505</v>
      </c>
      <c r="BY27" s="157" t="n">
        <v>0</v>
      </c>
      <c r="BZ27" s="157" t="n">
        <v>18505</v>
      </c>
      <c r="CA27" s="157" t="n">
        <v>8658</v>
      </c>
      <c r="CB27" s="157" t="n">
        <v>0</v>
      </c>
      <c r="CC27" s="158" t="n">
        <v>8658</v>
      </c>
      <c r="CF27" s="159" t="n">
        <f aca="false">AE27/$AB27</f>
        <v>0.0082152787159812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8950164091875</v>
      </c>
      <c r="CK27" s="126" t="n">
        <f aca="false">AL27/$AC27</f>
        <v>0</v>
      </c>
      <c r="CL27" s="126" t="n">
        <f aca="false">AN27/$AB27</f>
        <v>0.00471916877057533</v>
      </c>
      <c r="CM27" s="126" t="n">
        <f aca="false">AO27/$AC27</f>
        <v>0</v>
      </c>
      <c r="CN27" s="126" t="n">
        <f aca="false">AQ27/$AB27</f>
        <v>0.00311636064602127</v>
      </c>
      <c r="CO27" s="126" t="n">
        <f aca="false">AR27/$AC27</f>
        <v>0</v>
      </c>
      <c r="CP27" s="126" t="n">
        <f aca="false">AT27/$AB27</f>
        <v>0.00263843439738669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61259525342651</v>
      </c>
      <c r="CT27" s="126" t="n">
        <f aca="false">AZ27/$AB27</f>
        <v>0</v>
      </c>
      <c r="CU27" s="128" t="n">
        <f aca="false">BA27/$AC27</f>
        <v>0.000171365234559589</v>
      </c>
      <c r="CV27" s="126" t="n">
        <f aca="false">CJ27+CL27+CN27+CP27+CR27+CT27</f>
        <v>0.0173689802231708</v>
      </c>
      <c r="CW27" s="160" t="n">
        <f aca="false">CK27+CM27+CO27+CQ27+CS27+CU27</f>
        <v>0.00053262475990224</v>
      </c>
      <c r="CX27" s="105"/>
      <c r="CY27" s="105"/>
      <c r="CZ27" s="159" t="n">
        <f aca="false">BG27/$BD27</f>
        <v>0.00822458286632202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73532625545022</v>
      </c>
      <c r="DE27" s="126" t="n">
        <f aca="false">BN27/$BE27</f>
        <v>0.000538691445014352</v>
      </c>
      <c r="DF27" s="126" t="n">
        <f aca="false">BP27/$BD27</f>
        <v>0.00462264695251629</v>
      </c>
      <c r="DG27" s="126" t="n">
        <f aca="false">BQ27/$BE27</f>
        <v>0</v>
      </c>
      <c r="DH27" s="126" t="n">
        <f aca="false">BS27/$BD27</f>
        <v>0.00311913805296165</v>
      </c>
      <c r="DI27" s="126" t="n">
        <f aca="false">BT27/$BE27</f>
        <v>0</v>
      </c>
      <c r="DJ27" s="126" t="n">
        <f aca="false">BV27/$BD27</f>
        <v>0.0026196879175630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52106431775302</v>
      </c>
      <c r="DN27" s="126" t="n">
        <f aca="false">CB27/$BD27</f>
        <v>0</v>
      </c>
      <c r="DO27" s="126" t="n">
        <f aca="false">CC27/$BE27</f>
        <v>0.000164741285399112</v>
      </c>
      <c r="DP27" s="126" t="n">
        <f aca="false">DD27+DF27+DH27+DJ27+DL27+DN27</f>
        <v>0.0170967991784912</v>
      </c>
      <c r="DQ27" s="160" t="n">
        <f aca="false">DE27+DG27+DI27+DK27+DM27+DO27</f>
        <v>0.00105553916218877</v>
      </c>
      <c r="DR27" s="105"/>
      <c r="DS27" s="105"/>
      <c r="DT27" s="126" t="n">
        <f aca="false">BD27/AB27</f>
        <v>0.999109559470206</v>
      </c>
      <c r="DU27" s="126" t="n">
        <f aca="false">BE27/AC27</f>
        <v>0.999791576652994</v>
      </c>
      <c r="DV27" s="126" t="n">
        <f aca="false">BF27/AD27</f>
        <v>0.998793559546369</v>
      </c>
      <c r="DW27" s="126" t="n">
        <f aca="false">BG27/AE27</f>
        <v>1.00024109327078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9369587680948</v>
      </c>
      <c r="EC27" s="126" t="n">
        <f aca="false">BM27/AK27</f>
        <v>0.975969954038725</v>
      </c>
      <c r="ED27" s="126" t="e">
        <f aca="false">BN27/AL27</f>
        <v>#DIV/0!</v>
      </c>
      <c r="EE27" s="126" t="n">
        <f aca="false">BO27/AM27</f>
        <v>0.967342323746172</v>
      </c>
      <c r="EF27" s="126" t="n">
        <f aca="false">BP27/AN27</f>
        <v>0.978674632090299</v>
      </c>
      <c r="EG27" s="126" t="e">
        <f aca="false">BQ27/AO27</f>
        <v>#DIV/0!</v>
      </c>
      <c r="EH27" s="126" t="n">
        <f aca="false">BR27/AP27</f>
        <v>1.01864029548716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4388404961264</v>
      </c>
      <c r="EL27" s="126" t="n">
        <f aca="false">BV27/AT27</f>
        <v>0.992010733281158</v>
      </c>
      <c r="EM27" s="126" t="e">
        <f aca="false">BW27/AU27</f>
        <v>#DIV/0!</v>
      </c>
      <c r="EN27" s="126" t="n">
        <f aca="false">BX27/AV27</f>
        <v>0.974460242232754</v>
      </c>
      <c r="EO27" s="126" t="e">
        <f aca="false">BY27/AW27</f>
        <v>#DIV/0!</v>
      </c>
      <c r="EP27" s="126" t="n">
        <f aca="false">BZ27/AX27</f>
        <v>0.974460242232754</v>
      </c>
      <c r="EQ27" s="126" t="n">
        <f aca="false">CA27/AY27</f>
        <v>0.961145648312611</v>
      </c>
      <c r="ER27" s="126" t="e">
        <f aca="false">CB27/AZ27</f>
        <v>#DIV/0!</v>
      </c>
      <c r="ES27" s="128" t="n">
        <f aca="false">CC27/BA27</f>
        <v>0.961145648312611</v>
      </c>
      <c r="ET27" s="126" t="n">
        <f aca="false">SUM(BL27+BO27+BR27+BU27+BX27+CA27)/SUM(AJ27+AM27+AP27+AS27+AV27+AY27)</f>
        <v>0.990118377793572</v>
      </c>
      <c r="EU27" s="126" t="n">
        <f aca="false">SUM(BM27+BP27+BS27+BV27+BY27+CB27)/SUM(AK27+AN27+AQ27+AT27+AW27+AZ27)</f>
        <v>0.983452987803251</v>
      </c>
      <c r="EV27" s="126" t="n">
        <f aca="false">SUM(BN27+BQ27+BT27+BW27+BZ27+CC27)/SUM(AL27+AO27+AR27+AU27+AX27+BA27)</f>
        <v>1.98135581112937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2887348283179</v>
      </c>
      <c r="FD27" s="146" t="n">
        <f aca="false">AC27/$FA27</f>
        <v>0.0507003163580247</v>
      </c>
      <c r="FE27" s="147" t="n">
        <f aca="false">AD27/$FA27</f>
        <v>0.00162211323302469</v>
      </c>
      <c r="FF27" s="147" t="n">
        <f aca="false">AE27/$FA27</f>
        <v>0.00188025945216049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13595003858025</v>
      </c>
      <c r="FL27" s="147" t="n">
        <f aca="false">AK27/$FA27</f>
        <v>0.00157808641975309</v>
      </c>
      <c r="FM27" s="147" t="n">
        <f aca="false">AL27/$FA27</f>
        <v>0</v>
      </c>
      <c r="FN27" s="147" t="n">
        <f aca="false">AM27/$FA27</f>
        <v>0.000992927276234568</v>
      </c>
      <c r="FO27" s="147" t="n">
        <f aca="false">AN27/$FA27</f>
        <v>0.00108009259259259</v>
      </c>
      <c r="FP27" s="147" t="n">
        <f aca="false">AO27/$FA27</f>
        <v>0</v>
      </c>
      <c r="FQ27" s="147" t="n">
        <f aca="false">AP27/$FA27</f>
        <v>0.000324584297839506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4269868827161</v>
      </c>
      <c r="FU27" s="147" t="n">
        <f aca="false">AT27/$FA27</f>
        <v>0.000603867669753086</v>
      </c>
      <c r="FV27" s="147" t="n">
        <f aca="false">AU27/$FA27</f>
        <v>0</v>
      </c>
      <c r="FW27" s="147" t="n">
        <f aca="false">AV27/$FA27</f>
        <v>1.83159722222222E-005</v>
      </c>
      <c r="FX27" s="147" t="n">
        <f aca="false">AW27/$FA27</f>
        <v>0</v>
      </c>
      <c r="FY27" s="147" t="n">
        <f aca="false">AX27/$FA27</f>
        <v>1.83159722222222E-005</v>
      </c>
      <c r="FZ27" s="147" t="n">
        <f aca="false">AY27/$FA27</f>
        <v>8.68827160493827E-006</v>
      </c>
      <c r="GA27" s="147" t="n">
        <f aca="false">AZ27/$FA27</f>
        <v>0</v>
      </c>
      <c r="GB27" s="147" t="n">
        <f aca="false">BA27/$FA27</f>
        <v>8.68827160493827E-006</v>
      </c>
      <c r="GC27" s="147" t="n">
        <f aca="false">SUM(FK27,FN27,FQ27,FT27,FW27,FZ27)</f>
        <v>0.00275473572530864</v>
      </c>
      <c r="GD27" s="147" t="n">
        <f aca="false">SUM(FL27,FO27,FR27,FU27,FX27,GA27)</f>
        <v>0.00397529899691358</v>
      </c>
      <c r="GE27" s="147" t="n">
        <f aca="false">SUM(FM27,FP27,FS27,FV27,FY27,GB27)</f>
        <v>2.70042438271605E-005</v>
      </c>
      <c r="GF27" s="105"/>
      <c r="GG27" s="146" t="n">
        <f aca="false">BD27/$FA27</f>
        <v>0.228669684606482</v>
      </c>
      <c r="GH27" s="146" t="n">
        <f aca="false">BE27/$FA27</f>
        <v>0.0506897492283951</v>
      </c>
      <c r="GI27" s="146" t="n">
        <f aca="false">BF27/$FA27</f>
        <v>0.00162015625</v>
      </c>
      <c r="GJ27" s="146" t="n">
        <f aca="false">BG27/$FA27</f>
        <v>0.00188071277006173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1238744212963</v>
      </c>
      <c r="GP27" s="146" t="n">
        <f aca="false">BM27/$FA27</f>
        <v>0.00154016493055556</v>
      </c>
      <c r="GQ27" s="146" t="n">
        <f aca="false">BN27/$FA27</f>
        <v>2.73061342592593E-005</v>
      </c>
      <c r="GR27" s="146" t="n">
        <f aca="false">BO27/$FA27</f>
        <v>0.000960500578703704</v>
      </c>
      <c r="GS27" s="146" t="n">
        <f aca="false">BP27/$FA27</f>
        <v>0.00105705922067901</v>
      </c>
      <c r="GT27" s="146" t="n">
        <f aca="false">BQ27/$FA27</f>
        <v>0</v>
      </c>
      <c r="GU27" s="146" t="n">
        <f aca="false">BR27/$FA27</f>
        <v>0.00033063464506172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86305941358025</v>
      </c>
      <c r="GY27" s="146" t="n">
        <f aca="false">BV27/$FA27</f>
        <v>0.000599043209876543</v>
      </c>
      <c r="GZ27" s="146" t="n">
        <f aca="false">BW27/$FA27</f>
        <v>0</v>
      </c>
      <c r="HA27" s="146" t="n">
        <f aca="false">BX27/$FA27</f>
        <v>1.78481867283951E-005</v>
      </c>
      <c r="HB27" s="146" t="n">
        <f aca="false">BY27/$FA27</f>
        <v>0</v>
      </c>
      <c r="HC27" s="146" t="n">
        <f aca="false">BZ27/$FA27</f>
        <v>1.78481867283951E-005</v>
      </c>
      <c r="HD27" s="146" t="n">
        <f aca="false">CA27/$FA27</f>
        <v>8.35069444444445E-006</v>
      </c>
      <c r="HE27" s="146" t="n">
        <f aca="false">CB27/$FA27</f>
        <v>0</v>
      </c>
      <c r="HF27" s="146" t="n">
        <f aca="false">CC27/$FA27</f>
        <v>8.35069444444445E-006</v>
      </c>
      <c r="HG27" s="147" t="n">
        <f aca="false">SUM(GO27,GR27,GU27,GX27,HA27,HD27)</f>
        <v>0.00272751446759259</v>
      </c>
      <c r="HH27" s="147" t="n">
        <f aca="false">SUM(GP27,GS27,GV27,GY27,HB27,HE27)</f>
        <v>0.00390951967592593</v>
      </c>
      <c r="HI27" s="147" t="n">
        <f aca="false">SUM(GQ27,GT27,GW27,GZ27,HC27,HF27)</f>
        <v>5.35050154320988E-005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5997.616</v>
      </c>
      <c r="E28" s="187" t="n">
        <v>36.6158</v>
      </c>
      <c r="F28" s="187" t="n">
        <v>38.8712</v>
      </c>
      <c r="G28" s="187" t="n">
        <v>41.3964</v>
      </c>
      <c r="H28" s="187" t="n">
        <v>22862.1</v>
      </c>
      <c r="I28" s="187" t="n">
        <v>34.882</v>
      </c>
      <c r="J28" s="150" t="n">
        <f aca="false">H28/3600</f>
        <v>6.35058333333333</v>
      </c>
      <c r="L28" s="186" t="n">
        <v>5994.8064</v>
      </c>
      <c r="M28" s="187" t="n">
        <v>36.6152</v>
      </c>
      <c r="N28" s="187" t="n">
        <v>38.8693</v>
      </c>
      <c r="O28" s="187" t="n">
        <v>41.3894</v>
      </c>
      <c r="P28" s="187" t="n">
        <v>23577.6</v>
      </c>
      <c r="Q28" s="187" t="n">
        <v>32.443</v>
      </c>
      <c r="R28" s="150" t="n">
        <f aca="false">P28/3600</f>
        <v>6.54933333333333</v>
      </c>
      <c r="S28" s="133"/>
      <c r="T28" s="47"/>
      <c r="U28" s="84"/>
      <c r="V28" s="84"/>
      <c r="W28" s="47"/>
      <c r="X28" s="84"/>
      <c r="Y28" s="152"/>
      <c r="AA28" s="92"/>
      <c r="AB28" s="153" t="n">
        <v>59464669</v>
      </c>
      <c r="AC28" s="154" t="n">
        <v>15200845</v>
      </c>
      <c r="AD28" s="154" t="n">
        <v>512086</v>
      </c>
      <c r="AE28" s="154" t="n">
        <v>65523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358055</v>
      </c>
      <c r="AK28" s="154" t="n">
        <v>485320</v>
      </c>
      <c r="AL28" s="154" t="n">
        <v>0</v>
      </c>
      <c r="AM28" s="154" t="n">
        <v>422347</v>
      </c>
      <c r="AN28" s="154" t="n">
        <v>855779</v>
      </c>
      <c r="AO28" s="154" t="n">
        <v>0</v>
      </c>
      <c r="AP28" s="154" t="n">
        <v>179753</v>
      </c>
      <c r="AQ28" s="154" t="n">
        <v>739500</v>
      </c>
      <c r="AR28" s="154" t="n">
        <v>0</v>
      </c>
      <c r="AS28" s="154" t="n">
        <v>151222</v>
      </c>
      <c r="AT28" s="154" t="n">
        <v>679107</v>
      </c>
      <c r="AU28" s="154" t="n">
        <v>0</v>
      </c>
      <c r="AV28" s="154" t="n">
        <v>17650</v>
      </c>
      <c r="AW28" s="154" t="n">
        <v>0</v>
      </c>
      <c r="AX28" s="154" t="n">
        <v>17650</v>
      </c>
      <c r="AY28" s="154" t="n">
        <v>9834</v>
      </c>
      <c r="AZ28" s="154" t="n">
        <v>0</v>
      </c>
      <c r="BA28" s="155" t="n">
        <v>9834</v>
      </c>
      <c r="BB28" s="116"/>
      <c r="BC28" s="97"/>
      <c r="BD28" s="156" t="n">
        <v>59428319</v>
      </c>
      <c r="BE28" s="157" t="n">
        <v>15223616</v>
      </c>
      <c r="BF28" s="157" t="n">
        <v>511796</v>
      </c>
      <c r="BG28" s="157" t="n">
        <v>654835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350246</v>
      </c>
      <c r="BM28" s="157" t="n">
        <v>465114</v>
      </c>
      <c r="BN28" s="157" t="n">
        <v>17233</v>
      </c>
      <c r="BO28" s="157" t="n">
        <v>410758</v>
      </c>
      <c r="BP28" s="157" t="n">
        <v>850002</v>
      </c>
      <c r="BQ28" s="157" t="n">
        <v>0</v>
      </c>
      <c r="BR28" s="157" t="n">
        <v>182203</v>
      </c>
      <c r="BS28" s="157" t="n">
        <v>739500</v>
      </c>
      <c r="BT28" s="157" t="n">
        <v>0</v>
      </c>
      <c r="BU28" s="157" t="n">
        <v>152374</v>
      </c>
      <c r="BV28" s="157" t="n">
        <v>679268</v>
      </c>
      <c r="BW28" s="157" t="n">
        <v>0</v>
      </c>
      <c r="BX28" s="157" t="n">
        <v>16880</v>
      </c>
      <c r="BY28" s="157" t="n">
        <v>0</v>
      </c>
      <c r="BZ28" s="157" t="n">
        <v>16880</v>
      </c>
      <c r="CA28" s="157" t="n">
        <v>9363</v>
      </c>
      <c r="CB28" s="157" t="n">
        <v>0</v>
      </c>
      <c r="CC28" s="158" t="n">
        <v>9363</v>
      </c>
      <c r="CF28" s="159" t="n">
        <f aca="false">AE28/$AB28</f>
        <v>0.0110188791263599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816148493149773</v>
      </c>
      <c r="CK28" s="126" t="n">
        <f aca="false">AL28/$AC28</f>
        <v>0</v>
      </c>
      <c r="CL28" s="126" t="n">
        <f aca="false">AN28/$AB28</f>
        <v>0.0143913859169047</v>
      </c>
      <c r="CM28" s="126" t="n">
        <f aca="false">AO28/$AC28</f>
        <v>0</v>
      </c>
      <c r="CN28" s="126" t="n">
        <f aca="false">AQ28/$AB28</f>
        <v>0.0124359558782712</v>
      </c>
      <c r="CO28" s="126" t="n">
        <f aca="false">AR28/$AC28</f>
        <v>0</v>
      </c>
      <c r="CP28" s="126" t="n">
        <f aca="false">AT28/$AB28</f>
        <v>0.011420344406524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16111966143987</v>
      </c>
      <c r="CT28" s="126" t="n">
        <f aca="false">AZ28/$AB28</f>
        <v>0</v>
      </c>
      <c r="CU28" s="128" t="n">
        <f aca="false">BA28/$AC28</f>
        <v>0.000646937719580721</v>
      </c>
      <c r="CV28" s="126" t="n">
        <f aca="false">CJ28+CL28+CN28+CP28+CR28+CT28</f>
        <v>0.0464091711331984</v>
      </c>
      <c r="CW28" s="160" t="n">
        <f aca="false">CK28+CM28+CO28+CQ28+CS28+CU28</f>
        <v>0.00180805738102059</v>
      </c>
      <c r="CX28" s="105"/>
      <c r="CY28" s="105"/>
      <c r="CZ28" s="159" t="n">
        <f aca="false">BG28/$BD28</f>
        <v>0.0110189049769353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782647074368703</v>
      </c>
      <c r="DE28" s="126" t="n">
        <f aca="false">BN28/$BE28</f>
        <v>0.00113199124307917</v>
      </c>
      <c r="DF28" s="126" t="n">
        <f aca="false">BP28/$BD28</f>
        <v>0.0143029790225095</v>
      </c>
      <c r="DG28" s="126" t="n">
        <f aca="false">BQ28/$BE28</f>
        <v>0</v>
      </c>
      <c r="DH28" s="126" t="n">
        <f aca="false">BS28/$BD28</f>
        <v>0.0124435624706127</v>
      </c>
      <c r="DI28" s="126" t="n">
        <f aca="false">BT28/$BE28</f>
        <v>0</v>
      </c>
      <c r="DJ28" s="126" t="n">
        <f aca="false">BV28/$BD28</f>
        <v>0.0114300389348048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10880358516663</v>
      </c>
      <c r="DN28" s="126" t="n">
        <f aca="false">CB28/$BD28</f>
        <v>0</v>
      </c>
      <c r="DO28" s="126" t="n">
        <f aca="false">CC28/$BE28</f>
        <v>0.00061503127772009</v>
      </c>
      <c r="DP28" s="126" t="n">
        <f aca="false">DD28+DF28+DH28+DJ28+DL28+DN28</f>
        <v>0.046003051171614</v>
      </c>
      <c r="DQ28" s="160" t="n">
        <f aca="false">DE28+DG28+DI28+DK28+DM28+DO28</f>
        <v>0.00285582610596589</v>
      </c>
      <c r="DR28" s="105"/>
      <c r="DS28" s="105"/>
      <c r="DT28" s="126" t="n">
        <f aca="false">BD28/AB28</f>
        <v>0.99938871264885</v>
      </c>
      <c r="DU28" s="126" t="n">
        <f aca="false">BE28/AC28</f>
        <v>1.0014980088278</v>
      </c>
      <c r="DV28" s="126" t="n">
        <f aca="false">BF28/AD28</f>
        <v>0.999433688872572</v>
      </c>
      <c r="DW28" s="126" t="n">
        <f aca="false">BG28/AE28</f>
        <v>0.999391057240619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78190501459273</v>
      </c>
      <c r="EC28" s="126" t="n">
        <f aca="false">BM28/AK28</f>
        <v>0.958365614439957</v>
      </c>
      <c r="ED28" s="126" t="e">
        <f aca="false">BN28/AL28</f>
        <v>#DIV/0!</v>
      </c>
      <c r="EE28" s="126" t="n">
        <f aca="false">BO28/AM28</f>
        <v>0.972560477522038</v>
      </c>
      <c r="EF28" s="126" t="n">
        <f aca="false">BP28/AN28</f>
        <v>0.993249425377346</v>
      </c>
      <c r="EG28" s="126" t="e">
        <f aca="false">BQ28/AO28</f>
        <v>#DIV/0!</v>
      </c>
      <c r="EH28" s="126" t="n">
        <f aca="false">BR28/AP28</f>
        <v>1.0136298142451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0761793918874</v>
      </c>
      <c r="EL28" s="126" t="n">
        <f aca="false">BV28/AT28</f>
        <v>1.00023707604251</v>
      </c>
      <c r="EM28" s="126" t="e">
        <f aca="false">BW28/AU28</f>
        <v>#DIV/0!</v>
      </c>
      <c r="EN28" s="126" t="n">
        <f aca="false">BX28/AV28</f>
        <v>0.956373937677054</v>
      </c>
      <c r="EO28" s="126" t="e">
        <f aca="false">BY28/AW28</f>
        <v>#DIV/0!</v>
      </c>
      <c r="EP28" s="126" t="n">
        <f aca="false">BZ28/AX28</f>
        <v>0.956373937677054</v>
      </c>
      <c r="EQ28" s="126" t="n">
        <f aca="false">CA28/AY28</f>
        <v>0.952104942037828</v>
      </c>
      <c r="ER28" s="126" t="e">
        <f aca="false">CB28/AZ28</f>
        <v>#DIV/0!</v>
      </c>
      <c r="ES28" s="128" t="n">
        <f aca="false">CC28/BA28</f>
        <v>0.952104942037828</v>
      </c>
      <c r="ET28" s="126" t="n">
        <f aca="false">SUM(BL28+BO28+BR28+BU28+BX28+CA28)/SUM(AJ28+AM28+AP28+AS28+AV28+AY28)</f>
        <v>0.985040316597021</v>
      </c>
      <c r="EU28" s="126" t="n">
        <f aca="false">SUM(BM28+BP28+BS28+BV28+BY28+CB28)/SUM(AK28+AN28+AQ28+AT28+AW28+AZ28)</f>
        <v>0.990643206196602</v>
      </c>
      <c r="EV28" s="126" t="n">
        <f aca="false">SUM(BN28+BQ28+BT28+BW28+BZ28+CC28)/SUM(AL28+AO28+AR28+AU28+AX28+BA28)</f>
        <v>1.5818658128365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7354040316358</v>
      </c>
      <c r="FD28" s="146" t="n">
        <f aca="false">AC28/$FA28</f>
        <v>0.0146613088348765</v>
      </c>
      <c r="FE28" s="147" t="n">
        <f aca="false">AD28/$FA28</f>
        <v>0.000493910108024691</v>
      </c>
      <c r="FF28" s="147" t="n">
        <f aca="false">AE28/$FA28</f>
        <v>0.000631977237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345346257716049</v>
      </c>
      <c r="FL28" s="147" t="n">
        <f aca="false">AK28/$FA28</f>
        <v>0.000468094135802469</v>
      </c>
      <c r="FM28" s="147" t="n">
        <f aca="false">AL28/$FA28</f>
        <v>0</v>
      </c>
      <c r="FN28" s="147" t="n">
        <f aca="false">AM28/$FA28</f>
        <v>0.000407356288580247</v>
      </c>
      <c r="FO28" s="147" t="n">
        <f aca="false">AN28/$FA28</f>
        <v>0.00082540412808642</v>
      </c>
      <c r="FP28" s="147" t="n">
        <f aca="false">AO28/$FA28</f>
        <v>0</v>
      </c>
      <c r="FQ28" s="147" t="n">
        <f aca="false">AP28/$FA28</f>
        <v>0.000173372878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145854552469136</v>
      </c>
      <c r="FU28" s="147" t="n">
        <f aca="false">AT28/$FA28</f>
        <v>0.000655002893518519</v>
      </c>
      <c r="FV28" s="147" t="n">
        <f aca="false">AU28/$FA28</f>
        <v>0</v>
      </c>
      <c r="FW28" s="147" t="n">
        <f aca="false">AV28/$FA28</f>
        <v>1.70235339506173E-005</v>
      </c>
      <c r="FX28" s="147" t="n">
        <f aca="false">AW28/$FA28</f>
        <v>0</v>
      </c>
      <c r="FY28" s="147" t="n">
        <f aca="false">AX28/$FA28</f>
        <v>1.70235339506173E-005</v>
      </c>
      <c r="FZ28" s="147" t="n">
        <f aca="false">AY28/$FA28</f>
        <v>9.4849537037037E-006</v>
      </c>
      <c r="GA28" s="147" t="n">
        <f aca="false">AZ28/$FA28</f>
        <v>0</v>
      </c>
      <c r="GB28" s="147" t="n">
        <f aca="false">BA28/$FA28</f>
        <v>9.4849537037037E-006</v>
      </c>
      <c r="GC28" s="147" t="n">
        <f aca="false">SUM(FK28,FN28,FQ28,FT28,FW28,FZ28)</f>
        <v>0.00109843846450617</v>
      </c>
      <c r="GD28" s="147" t="n">
        <f aca="false">SUM(FL28,FO28,FR28,FU28,FX28,GA28)</f>
        <v>0.00266175347222222</v>
      </c>
      <c r="GE28" s="147" t="n">
        <f aca="false">SUM(FM28,FP28,FS28,FV28,FY28,GB28)</f>
        <v>2.6508487654321E-005</v>
      </c>
      <c r="GF28" s="105"/>
      <c r="GG28" s="146" t="n">
        <f aca="false">BD28/$FA28</f>
        <v>0.0573189805169753</v>
      </c>
      <c r="GH28" s="146" t="n">
        <f aca="false">BE28/$FA28</f>
        <v>0.0146832716049383</v>
      </c>
      <c r="GI28" s="146" t="n">
        <f aca="false">BF28/$FA28</f>
        <v>0.000493630401234568</v>
      </c>
      <c r="GJ28" s="146" t="n">
        <f aca="false">BG28/$FA28</f>
        <v>0.000631592399691358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337814429012346</v>
      </c>
      <c r="GP28" s="146" t="n">
        <f aca="false">BM28/$FA28</f>
        <v>0.000448605324074074</v>
      </c>
      <c r="GQ28" s="146" t="n">
        <f aca="false">BN28/$FA28</f>
        <v>1.66213348765432E-005</v>
      </c>
      <c r="GR28" s="146" t="n">
        <f aca="false">BO28/$FA28</f>
        <v>0.00039617862654321</v>
      </c>
      <c r="GS28" s="146" t="n">
        <f aca="false">BP28/$FA28</f>
        <v>0.000819832175925926</v>
      </c>
      <c r="GT28" s="146" t="n">
        <f aca="false">BQ28/$FA28</f>
        <v>0</v>
      </c>
      <c r="GU28" s="146" t="n">
        <f aca="false">BR28/$FA28</f>
        <v>0.000175735918209877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146965663580247</v>
      </c>
      <c r="GY28" s="146" t="n">
        <f aca="false">BV28/$FA28</f>
        <v>0.000655158179012346</v>
      </c>
      <c r="GZ28" s="146" t="n">
        <f aca="false">BW28/$FA28</f>
        <v>0</v>
      </c>
      <c r="HA28" s="146" t="n">
        <f aca="false">BX28/$FA28</f>
        <v>1.62808641975309E-005</v>
      </c>
      <c r="HB28" s="146" t="n">
        <f aca="false">BY28/$FA28</f>
        <v>0</v>
      </c>
      <c r="HC28" s="146" t="n">
        <f aca="false">BZ28/$FA28</f>
        <v>1.62808641975309E-005</v>
      </c>
      <c r="HD28" s="146" t="n">
        <f aca="false">CA28/$FA28</f>
        <v>9.0306712962963E-006</v>
      </c>
      <c r="HE28" s="146" t="n">
        <f aca="false">CB28/$FA28</f>
        <v>0</v>
      </c>
      <c r="HF28" s="146" t="n">
        <f aca="false">CC28/$FA28</f>
        <v>9.0306712962963E-006</v>
      </c>
      <c r="HG28" s="147" t="n">
        <f aca="false">SUM(GO28,GR28,GU28,GX28,HA28,HD28)</f>
        <v>0.00108200617283951</v>
      </c>
      <c r="HH28" s="147" t="n">
        <f aca="false">SUM(GP28,GS28,GV28,GY28,HB28,HE28)</f>
        <v>0.00263684799382716</v>
      </c>
      <c r="HI28" s="147" t="n">
        <f aca="false">SUM(GQ28,GT28,GW28,GZ28,HC28,HF28)</f>
        <v>4.19328703703704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63.292</v>
      </c>
      <c r="E29" s="187" t="n">
        <v>34.4823</v>
      </c>
      <c r="F29" s="187" t="n">
        <v>37.91</v>
      </c>
      <c r="G29" s="187" t="n">
        <v>39.7288</v>
      </c>
      <c r="H29" s="187" t="n">
        <v>19365</v>
      </c>
      <c r="I29" s="187" t="n">
        <v>25.103</v>
      </c>
      <c r="J29" s="150" t="n">
        <f aca="false">H29/3600</f>
        <v>5.37916666666667</v>
      </c>
      <c r="L29" s="186" t="n">
        <v>2663.3352</v>
      </c>
      <c r="M29" s="187" t="n">
        <v>34.4827</v>
      </c>
      <c r="N29" s="187" t="n">
        <v>37.9044</v>
      </c>
      <c r="O29" s="187" t="n">
        <v>39.7302</v>
      </c>
      <c r="P29" s="187" t="n">
        <v>19923</v>
      </c>
      <c r="Q29" s="187" t="n">
        <v>25.589</v>
      </c>
      <c r="R29" s="150" t="n">
        <f aca="false">P29/3600</f>
        <v>5.53416666666667</v>
      </c>
      <c r="S29" s="133"/>
      <c r="T29" s="47"/>
      <c r="U29" s="84"/>
      <c r="V29" s="84"/>
      <c r="W29" s="47"/>
      <c r="X29" s="84"/>
      <c r="Y29" s="152"/>
      <c r="AA29" s="92"/>
      <c r="AB29" s="153" t="n">
        <v>26657948</v>
      </c>
      <c r="AC29" s="154" t="n">
        <v>6733594</v>
      </c>
      <c r="AD29" s="154" t="n">
        <v>295540</v>
      </c>
      <c r="AE29" s="154" t="n">
        <v>369301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110488</v>
      </c>
      <c r="AK29" s="154" t="n">
        <v>137503</v>
      </c>
      <c r="AL29" s="154" t="n">
        <v>0</v>
      </c>
      <c r="AM29" s="154" t="n">
        <v>122154</v>
      </c>
      <c r="AN29" s="154" t="n">
        <v>227527</v>
      </c>
      <c r="AO29" s="154" t="n">
        <v>0</v>
      </c>
      <c r="AP29" s="154" t="n">
        <v>50554</v>
      </c>
      <c r="AQ29" s="154" t="n">
        <v>193749</v>
      </c>
      <c r="AR29" s="154" t="n">
        <v>0</v>
      </c>
      <c r="AS29" s="154" t="n">
        <v>45709</v>
      </c>
      <c r="AT29" s="154" t="n">
        <v>177750</v>
      </c>
      <c r="AU29" s="154" t="n">
        <v>0</v>
      </c>
      <c r="AV29" s="154" t="n">
        <v>10455</v>
      </c>
      <c r="AW29" s="154" t="n">
        <v>0</v>
      </c>
      <c r="AX29" s="154" t="n">
        <v>10455</v>
      </c>
      <c r="AY29" s="154" t="n">
        <v>6029</v>
      </c>
      <c r="AZ29" s="154" t="n">
        <v>0</v>
      </c>
      <c r="BA29" s="155" t="n">
        <v>6029</v>
      </c>
      <c r="BB29" s="116"/>
      <c r="BC29" s="97"/>
      <c r="BD29" s="156" t="n">
        <v>26643683</v>
      </c>
      <c r="BE29" s="157" t="n">
        <v>6744247</v>
      </c>
      <c r="BF29" s="157" t="n">
        <v>295582</v>
      </c>
      <c r="BG29" s="157" t="n">
        <v>369058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107475</v>
      </c>
      <c r="BM29" s="157" t="n">
        <v>124052</v>
      </c>
      <c r="BN29" s="157" t="n">
        <v>12863</v>
      </c>
      <c r="BO29" s="157" t="n">
        <v>115729</v>
      </c>
      <c r="BP29" s="157" t="n">
        <v>219471</v>
      </c>
      <c r="BQ29" s="157" t="n">
        <v>0</v>
      </c>
      <c r="BR29" s="157" t="n">
        <v>51296</v>
      </c>
      <c r="BS29" s="157" t="n">
        <v>189312</v>
      </c>
      <c r="BT29" s="157" t="n">
        <v>0</v>
      </c>
      <c r="BU29" s="157" t="n">
        <v>45042</v>
      </c>
      <c r="BV29" s="157" t="n">
        <v>173297</v>
      </c>
      <c r="BW29" s="157" t="n">
        <v>0</v>
      </c>
      <c r="BX29" s="157" t="n">
        <v>9570</v>
      </c>
      <c r="BY29" s="157" t="n">
        <v>0</v>
      </c>
      <c r="BZ29" s="157" t="n">
        <v>9570</v>
      </c>
      <c r="CA29" s="157" t="n">
        <v>5629</v>
      </c>
      <c r="CB29" s="157" t="n">
        <v>0</v>
      </c>
      <c r="CC29" s="158" t="n">
        <v>5629</v>
      </c>
      <c r="CF29" s="159" t="n">
        <f aca="false">AE29/$AB29</f>
        <v>0.0138533168419415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515804892409573</v>
      </c>
      <c r="CK29" s="126" t="n">
        <f aca="false">AL29/$AC29</f>
        <v>0</v>
      </c>
      <c r="CL29" s="126" t="n">
        <f aca="false">AN29/$AB29</f>
        <v>0.00853505303558999</v>
      </c>
      <c r="CM29" s="126" t="n">
        <f aca="false">AO29/$AC29</f>
        <v>0</v>
      </c>
      <c r="CN29" s="126" t="n">
        <f aca="false">AQ29/$AB29</f>
        <v>0.00726796376075158</v>
      </c>
      <c r="CO29" s="126" t="n">
        <f aca="false">AR29/$AC29</f>
        <v>0</v>
      </c>
      <c r="CP29" s="126" t="n">
        <f aca="false">AT29/$AB29</f>
        <v>0.00666780503885745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55266266424735</v>
      </c>
      <c r="CT29" s="126" t="n">
        <f aca="false">AZ29/$AB29</f>
        <v>0</v>
      </c>
      <c r="CU29" s="128" t="n">
        <f aca="false">BA29/$AC29</f>
        <v>0.000895361377594194</v>
      </c>
      <c r="CV29" s="126" t="n">
        <f aca="false">CJ29+CL29+CN29+CP29+CR29+CT29</f>
        <v>0.0276288707592948</v>
      </c>
      <c r="CW29" s="160" t="n">
        <f aca="false">CK29+CM29+CO29+CQ29+CS29+CU29</f>
        <v>0.00244802404184155</v>
      </c>
      <c r="CX29" s="105"/>
      <c r="CY29" s="105"/>
      <c r="CZ29" s="159" t="n">
        <f aca="false">BG29/$BD29</f>
        <v>0.0138516135325585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65596291623797</v>
      </c>
      <c r="DE29" s="126" t="n">
        <f aca="false">BN29/$BE29</f>
        <v>0.00190725517615236</v>
      </c>
      <c r="DF29" s="126" t="n">
        <f aca="false">BP29/$BD29</f>
        <v>0.00823726209323238</v>
      </c>
      <c r="DG29" s="126" t="n">
        <f aca="false">BQ29/$BE29</f>
        <v>0</v>
      </c>
      <c r="DH29" s="126" t="n">
        <f aca="false">BS29/$BD29</f>
        <v>0.00710532398993037</v>
      </c>
      <c r="DI29" s="126" t="n">
        <f aca="false">BT29/$BE29</f>
        <v>0</v>
      </c>
      <c r="DJ29" s="126" t="n">
        <f aca="false">BV29/$BD29</f>
        <v>0.0065042434261059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41898717529177</v>
      </c>
      <c r="DN29" s="126" t="n">
        <f aca="false">CB29/$BD29</f>
        <v>0</v>
      </c>
      <c r="DO29" s="126" t="n">
        <f aca="false">CC29/$BE29</f>
        <v>0.000834637284191994</v>
      </c>
      <c r="DP29" s="126" t="n">
        <f aca="false">DD29+DF29+DH29+DJ29+DL29+DN29</f>
        <v>0.0265027924255066</v>
      </c>
      <c r="DQ29" s="160" t="n">
        <f aca="false">DE29+DG29+DI29+DK29+DM29+DO29</f>
        <v>0.00416087963563612</v>
      </c>
      <c r="DR29" s="105"/>
      <c r="DS29" s="105"/>
      <c r="DT29" s="126" t="n">
        <f aca="false">BD29/AB29</f>
        <v>0.999464887544983</v>
      </c>
      <c r="DU29" s="126" t="n">
        <f aca="false">BE29/AC29</f>
        <v>1.0015820674665</v>
      </c>
      <c r="DV29" s="126" t="n">
        <f aca="false">BF29/AD29</f>
        <v>1.00014211274278</v>
      </c>
      <c r="DW29" s="126" t="n">
        <f aca="false">BG29/AE29</f>
        <v>0.999342000157053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72730070233872</v>
      </c>
      <c r="EC29" s="126" t="n">
        <f aca="false">BM29/AK29</f>
        <v>0.902176679781532</v>
      </c>
      <c r="ED29" s="126" t="e">
        <f aca="false">BN29/AL29</f>
        <v>#DIV/0!</v>
      </c>
      <c r="EE29" s="126" t="n">
        <f aca="false">BO29/AM29</f>
        <v>0.947402459190857</v>
      </c>
      <c r="EF29" s="126" t="n">
        <f aca="false">BP29/AN29</f>
        <v>0.964593213113169</v>
      </c>
      <c r="EG29" s="126" t="e">
        <f aca="false">BQ29/AO29</f>
        <v>#DIV/0!</v>
      </c>
      <c r="EH29" s="126" t="n">
        <f aca="false">BR29/AP29</f>
        <v>1.01467737468845</v>
      </c>
      <c r="EI29" s="126" t="n">
        <f aca="false">BS29/AQ29</f>
        <v>0.977099236641221</v>
      </c>
      <c r="EJ29" s="126" t="e">
        <f aca="false">BT29/AR29</f>
        <v>#DIV/0!</v>
      </c>
      <c r="EK29" s="126" t="n">
        <f aca="false">BU29/AS29</f>
        <v>0.985407687763898</v>
      </c>
      <c r="EL29" s="126" t="n">
        <f aca="false">BV29/AT29</f>
        <v>0.974947960618847</v>
      </c>
      <c r="EM29" s="126" t="e">
        <f aca="false">BW29/AU29</f>
        <v>#DIV/0!</v>
      </c>
      <c r="EN29" s="126" t="n">
        <f aca="false">BX29/AV29</f>
        <v>0.915351506456241</v>
      </c>
      <c r="EO29" s="126" t="e">
        <f aca="false">BY29/AW29</f>
        <v>#DIV/0!</v>
      </c>
      <c r="EP29" s="126" t="n">
        <f aca="false">BZ29/AX29</f>
        <v>0.915351506456241</v>
      </c>
      <c r="EQ29" s="126" t="n">
        <f aca="false">CA29/AY29</f>
        <v>0.93365400563941</v>
      </c>
      <c r="ER29" s="126" t="e">
        <f aca="false">CB29/AZ29</f>
        <v>#DIV/0!</v>
      </c>
      <c r="ES29" s="128" t="n">
        <f aca="false">CC29/BA29</f>
        <v>0.93365400563941</v>
      </c>
      <c r="ET29" s="126" t="n">
        <f aca="false">SUM(BL29+BO29+BR29+BU29+BX29+CA29)/SUM(AJ29+AM29+AP29+AS29+AV29+AY29)</f>
        <v>0.969170992706774</v>
      </c>
      <c r="EU29" s="126" t="n">
        <f aca="false">SUM(BM29+BP29+BS29+BV29+BY29+CB29)/SUM(AK29+AN29+AQ29+AT29+AW29+AZ29)</f>
        <v>0.958729391510721</v>
      </c>
      <c r="EV29" s="126" t="n">
        <f aca="false">SUM(BN29+BQ29+BT29+BW29+BZ29+CC29)/SUM(AL29+AO29+AR29+AU29+AX29+BA29)</f>
        <v>1.7023780635768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7117554012346</v>
      </c>
      <c r="FD29" s="146" t="n">
        <f aca="false">AC29/$FA29</f>
        <v>0.00649459297839506</v>
      </c>
      <c r="FE29" s="147" t="n">
        <f aca="false">AD29/$FA29</f>
        <v>0.000285050154320988</v>
      </c>
      <c r="FF29" s="147" t="n">
        <f aca="false">AE29/$FA29</f>
        <v>0.00035619309413580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106566358024691</v>
      </c>
      <c r="FL29" s="147" t="n">
        <f aca="false">AK29/$FA29</f>
        <v>0.000132622492283951</v>
      </c>
      <c r="FM29" s="147" t="n">
        <f aca="false">AL29/$FA29</f>
        <v>0</v>
      </c>
      <c r="FN29" s="147" t="n">
        <f aca="false">AM29/$FA29</f>
        <v>0.000117818287037037</v>
      </c>
      <c r="FO29" s="147" t="n">
        <f aca="false">AN29/$FA29</f>
        <v>0.000219451195987654</v>
      </c>
      <c r="FP29" s="147" t="n">
        <f aca="false">AO29/$FA29</f>
        <v>0</v>
      </c>
      <c r="FQ29" s="147" t="n">
        <f aca="false">AP29/$FA29</f>
        <v>4.87596450617284E-005</v>
      </c>
      <c r="FR29" s="147" t="n">
        <f aca="false">AQ29/$FA29</f>
        <v>0.000186872106481482</v>
      </c>
      <c r="FS29" s="147" t="n">
        <f aca="false">AR29/$FA29</f>
        <v>0</v>
      </c>
      <c r="FT29" s="147" t="n">
        <f aca="false">AS29/$FA29</f>
        <v>4.4086612654321E-005</v>
      </c>
      <c r="FU29" s="147" t="n">
        <f aca="false">AT29/$FA29</f>
        <v>0.000171440972222222</v>
      </c>
      <c r="FV29" s="147" t="n">
        <f aca="false">AU29/$FA29</f>
        <v>0</v>
      </c>
      <c r="FW29" s="147" t="n">
        <f aca="false">AV29/$FA29</f>
        <v>1.0083912037037E-005</v>
      </c>
      <c r="FX29" s="147" t="n">
        <f aca="false">AW29/$FA29</f>
        <v>0</v>
      </c>
      <c r="FY29" s="147" t="n">
        <f aca="false">AX29/$FA29</f>
        <v>1.0083912037037E-005</v>
      </c>
      <c r="FZ29" s="147" t="n">
        <f aca="false">AY29/$FA29</f>
        <v>5.81500771604938E-006</v>
      </c>
      <c r="GA29" s="147" t="n">
        <f aca="false">AZ29/$FA29</f>
        <v>0</v>
      </c>
      <c r="GB29" s="147" t="n">
        <f aca="false">BA29/$FA29</f>
        <v>5.81500771604938E-006</v>
      </c>
      <c r="GC29" s="147" t="n">
        <f aca="false">SUM(FK29,FN29,FQ29,FT29,FW29,FZ29)</f>
        <v>0.000333129822530864</v>
      </c>
      <c r="GD29" s="147" t="n">
        <f aca="false">SUM(FL29,FO29,FR29,FU29,FX29,GA29)</f>
        <v>0.000710386766975309</v>
      </c>
      <c r="GE29" s="147" t="n">
        <f aca="false">SUM(FM29,FP29,FS29,FV29,FY29,GB29)</f>
        <v>1.58989197530864E-005</v>
      </c>
      <c r="GF29" s="105"/>
      <c r="GG29" s="146" t="n">
        <f aca="false">BD29/$FA29</f>
        <v>0.025697996720679</v>
      </c>
      <c r="GH29" s="146" t="n">
        <f aca="false">BE29/$FA29</f>
        <v>0.00650486786265432</v>
      </c>
      <c r="GI29" s="146" t="n">
        <f aca="false">BF29/$FA29</f>
        <v>0.000285090663580247</v>
      </c>
      <c r="GJ29" s="146" t="n">
        <f aca="false">BG29/$FA29</f>
        <v>0.000355958719135802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103660300925926</v>
      </c>
      <c r="GP29" s="146" t="n">
        <f aca="false">BM29/$FA29</f>
        <v>0.000119648919753086</v>
      </c>
      <c r="GQ29" s="146" t="n">
        <f aca="false">BN29/$FA29</f>
        <v>1.24064429012346E-005</v>
      </c>
      <c r="GR29" s="146" t="n">
        <f aca="false">BO29/$FA29</f>
        <v>0.000111621334876543</v>
      </c>
      <c r="GS29" s="146" t="n">
        <f aca="false">BP29/$FA29</f>
        <v>0.000211681134259259</v>
      </c>
      <c r="GT29" s="146" t="n">
        <f aca="false">BQ29/$FA29</f>
        <v>0</v>
      </c>
      <c r="GU29" s="146" t="n">
        <f aca="false">BR29/$FA29</f>
        <v>4.94753086419753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4.3443287037037E-005</v>
      </c>
      <c r="GY29" s="146" t="n">
        <f aca="false">BV29/$FA29</f>
        <v>0.000167146026234568</v>
      </c>
      <c r="GZ29" s="146" t="n">
        <f aca="false">BW29/$FA29</f>
        <v>0</v>
      </c>
      <c r="HA29" s="146" t="n">
        <f aca="false">BX29/$FA29</f>
        <v>9.23032407407407E-006</v>
      </c>
      <c r="HB29" s="146" t="n">
        <f aca="false">BY29/$FA29</f>
        <v>0</v>
      </c>
      <c r="HC29" s="146" t="n">
        <f aca="false">BZ29/$FA29</f>
        <v>9.23032407407407E-006</v>
      </c>
      <c r="HD29" s="146" t="n">
        <f aca="false">CA29/$FA29</f>
        <v>5.42920524691358E-006</v>
      </c>
      <c r="HE29" s="146" t="n">
        <f aca="false">CB29/$FA29</f>
        <v>0</v>
      </c>
      <c r="HF29" s="146" t="n">
        <f aca="false">CC29/$FA29</f>
        <v>5.42920524691358E-006</v>
      </c>
      <c r="HG29" s="147" t="n">
        <f aca="false">SUM(GO29,GR29,GU29,GX29,HA29,HD29)</f>
        <v>0.000322859760802469</v>
      </c>
      <c r="HH29" s="147" t="n">
        <f aca="false">SUM(GP29,GS29,GV29,GY29,HB29,HE29)</f>
        <v>0.000681068672839506</v>
      </c>
      <c r="HI29" s="147" t="n">
        <f aca="false">SUM(GQ29,GT29,GW29,GZ29,HC29,HF29)</f>
        <v>2.70659722222222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04.8424</v>
      </c>
      <c r="E30" s="189" t="n">
        <v>32.2119</v>
      </c>
      <c r="F30" s="189" t="n">
        <v>37.1181</v>
      </c>
      <c r="G30" s="189" t="n">
        <v>38.4769</v>
      </c>
      <c r="H30" s="189" t="n">
        <v>17105</v>
      </c>
      <c r="I30" s="189" t="n">
        <v>22.002</v>
      </c>
      <c r="J30" s="163" t="n">
        <f aca="false">H30/3600</f>
        <v>4.75138888888889</v>
      </c>
      <c r="L30" s="188" t="n">
        <v>1305.2192</v>
      </c>
      <c r="M30" s="189" t="n">
        <v>32.21</v>
      </c>
      <c r="N30" s="189" t="n">
        <v>37.1241</v>
      </c>
      <c r="O30" s="189" t="n">
        <v>38.4796</v>
      </c>
      <c r="P30" s="189" t="n">
        <v>17682.7</v>
      </c>
      <c r="Q30" s="189" t="n">
        <v>21.963</v>
      </c>
      <c r="R30" s="163" t="n">
        <f aca="false">P30/3600</f>
        <v>4.91186111111111</v>
      </c>
      <c r="S30" s="133"/>
      <c r="T30" s="49"/>
      <c r="U30" s="165"/>
      <c r="V30" s="165"/>
      <c r="W30" s="49"/>
      <c r="X30" s="165"/>
      <c r="Y30" s="166"/>
      <c r="AA30" s="92"/>
      <c r="AB30" s="153" t="n">
        <v>13952607</v>
      </c>
      <c r="AC30" s="154" t="n">
        <v>3189883</v>
      </c>
      <c r="AD30" s="154" t="n">
        <v>159429</v>
      </c>
      <c r="AE30" s="154" t="n">
        <v>19755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952</v>
      </c>
      <c r="AK30" s="154" t="n">
        <v>49074</v>
      </c>
      <c r="AL30" s="154" t="n">
        <v>0</v>
      </c>
      <c r="AM30" s="154" t="n">
        <v>46212</v>
      </c>
      <c r="AN30" s="154" t="n">
        <v>194932</v>
      </c>
      <c r="AO30" s="154" t="n">
        <v>0</v>
      </c>
      <c r="AP30" s="154" t="n">
        <v>34202</v>
      </c>
      <c r="AQ30" s="154" t="n">
        <v>184875</v>
      </c>
      <c r="AR30" s="154" t="n">
        <v>0</v>
      </c>
      <c r="AS30" s="154" t="n">
        <v>24549</v>
      </c>
      <c r="AT30" s="154" t="n">
        <v>172326</v>
      </c>
      <c r="AU30" s="154" t="n">
        <v>0</v>
      </c>
      <c r="AV30" s="154" t="n">
        <v>6240</v>
      </c>
      <c r="AW30" s="154" t="n">
        <v>0</v>
      </c>
      <c r="AX30" s="154" t="n">
        <v>6240</v>
      </c>
      <c r="AY30" s="154" t="n">
        <v>3769</v>
      </c>
      <c r="AZ30" s="154" t="n">
        <v>0</v>
      </c>
      <c r="BA30" s="155" t="n">
        <v>3769</v>
      </c>
      <c r="BB30" s="116"/>
      <c r="BC30" s="97"/>
      <c r="BD30" s="156" t="n">
        <v>13948680</v>
      </c>
      <c r="BE30" s="157" t="n">
        <v>3202368</v>
      </c>
      <c r="BF30" s="157" t="n">
        <v>159215</v>
      </c>
      <c r="BG30" s="157" t="n">
        <v>197078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3912</v>
      </c>
      <c r="BM30" s="157" t="n">
        <v>38434</v>
      </c>
      <c r="BN30" s="157" t="n">
        <v>8926</v>
      </c>
      <c r="BO30" s="157" t="n">
        <v>42219</v>
      </c>
      <c r="BP30" s="157" t="n">
        <v>195095</v>
      </c>
      <c r="BQ30" s="157" t="n">
        <v>0</v>
      </c>
      <c r="BR30" s="157" t="n">
        <v>33782</v>
      </c>
      <c r="BS30" s="157" t="n">
        <v>189312</v>
      </c>
      <c r="BT30" s="157" t="n">
        <v>0</v>
      </c>
      <c r="BU30" s="157" t="n">
        <v>24694</v>
      </c>
      <c r="BV30" s="157" t="n">
        <v>175291</v>
      </c>
      <c r="BW30" s="157" t="n">
        <v>0</v>
      </c>
      <c r="BX30" s="157" t="n">
        <v>5335</v>
      </c>
      <c r="BY30" s="157" t="n">
        <v>0</v>
      </c>
      <c r="BZ30" s="157" t="n">
        <v>5335</v>
      </c>
      <c r="CA30" s="157" t="n">
        <v>3248</v>
      </c>
      <c r="CB30" s="157" t="n">
        <v>0</v>
      </c>
      <c r="CC30" s="158" t="n">
        <v>3248</v>
      </c>
      <c r="CF30" s="159" t="n">
        <f aca="false">AE30/$AB30</f>
        <v>0.014159002686738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7192163443</v>
      </c>
      <c r="CK30" s="126" t="n">
        <f aca="false">AL30/$AC30</f>
        <v>0</v>
      </c>
      <c r="CL30" s="126" t="n">
        <f aca="false">AN30/$AB30</f>
        <v>0.0139710091454593</v>
      </c>
      <c r="CM30" s="126" t="n">
        <f aca="false">AO30/$AC30</f>
        <v>0</v>
      </c>
      <c r="CN30" s="126" t="n">
        <f aca="false">AQ30/$AB30</f>
        <v>0.0132502119496378</v>
      </c>
      <c r="CO30" s="126" t="n">
        <f aca="false">AR30/$AC30</f>
        <v>0</v>
      </c>
      <c r="CP30" s="126" t="n">
        <f aca="false">AT30/$AB30</f>
        <v>0.0123508101389224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95618459987404</v>
      </c>
      <c r="CT30" s="126" t="n">
        <f aca="false">AZ30/$AB30</f>
        <v>0</v>
      </c>
      <c r="CU30" s="128" t="n">
        <f aca="false">BA30/$AC30</f>
        <v>0.00118154803796879</v>
      </c>
      <c r="CV30" s="126" t="n">
        <f aca="false">CJ30+CL30+CN30+CP30+CR30+CT30</f>
        <v>0.0430892233974626</v>
      </c>
      <c r="CW30" s="160" t="n">
        <f aca="false">CK30+CM30+CO30+CQ30+CS30+CU30</f>
        <v>0.00313773263784283</v>
      </c>
      <c r="CX30" s="105"/>
      <c r="CY30" s="105"/>
      <c r="CZ30" s="159" t="n">
        <f aca="false">BG30/$BD30</f>
        <v>0.014128792115096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75538617274179</v>
      </c>
      <c r="DE30" s="126" t="n">
        <f aca="false">BN30/$BE30</f>
        <v>0.00278731238883226</v>
      </c>
      <c r="DF30" s="126" t="n">
        <f aca="false">BP30/$BD30</f>
        <v>0.0139866281253853</v>
      </c>
      <c r="DG30" s="126" t="n">
        <f aca="false">BQ30/$BE30</f>
        <v>0</v>
      </c>
      <c r="DH30" s="126" t="n">
        <f aca="false">BS30/$BD30</f>
        <v>0.013572036923924</v>
      </c>
      <c r="DI30" s="126" t="n">
        <f aca="false">BT30/$BE30</f>
        <v>0</v>
      </c>
      <c r="DJ30" s="126" t="n">
        <f aca="false">BV30/$BD30</f>
        <v>0.0125668522039361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66595469352679</v>
      </c>
      <c r="DN30" s="126" t="n">
        <f aca="false">CB30/$BD30</f>
        <v>0</v>
      </c>
      <c r="DO30" s="126" t="n">
        <f aca="false">CC30/$BE30</f>
        <v>0.001014249455403</v>
      </c>
      <c r="DP30" s="126" t="n">
        <f aca="false">DD30+DF30+DH30+DJ30+DL30+DN30</f>
        <v>0.0428809034259873</v>
      </c>
      <c r="DQ30" s="160" t="n">
        <f aca="false">DE30+DG30+DI30+DK30+DM30+DO30</f>
        <v>0.00546751653776206</v>
      </c>
      <c r="DR30" s="105"/>
      <c r="DS30" s="105"/>
      <c r="DT30" s="126" t="n">
        <f aca="false">BD30/AB30</f>
        <v>0.999718547222035</v>
      </c>
      <c r="DU30" s="126" t="n">
        <f aca="false">BE30/AC30</f>
        <v>1.00391393665536</v>
      </c>
      <c r="DV30" s="126" t="n">
        <f aca="false">BF30/AD30</f>
        <v>0.998657709701497</v>
      </c>
      <c r="DW30" s="126" t="n">
        <f aca="false">BG30/AE30</f>
        <v>0.997585482523854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7686421071365</v>
      </c>
      <c r="EC30" s="126" t="n">
        <f aca="false">BM30/AK30</f>
        <v>0.783184578391816</v>
      </c>
      <c r="ED30" s="126" t="e">
        <f aca="false">BN30/AL30</f>
        <v>#DIV/0!</v>
      </c>
      <c r="EE30" s="126" t="n">
        <f aca="false">BO30/AM30</f>
        <v>0.913593871721631</v>
      </c>
      <c r="EF30" s="126" t="n">
        <f aca="false">BP30/AN30</f>
        <v>1.00083618903002</v>
      </c>
      <c r="EG30" s="126" t="e">
        <f aca="false">BQ30/AO30</f>
        <v>#DIV/0!</v>
      </c>
      <c r="EH30" s="126" t="n">
        <f aca="false">BR30/AP30</f>
        <v>0.987720016373312</v>
      </c>
      <c r="EI30" s="126" t="n">
        <f aca="false">BS30/AQ30</f>
        <v>1.024</v>
      </c>
      <c r="EJ30" s="126" t="e">
        <f aca="false">BT30/AR30</f>
        <v>#DIV/0!</v>
      </c>
      <c r="EK30" s="126" t="n">
        <f aca="false">BU30/AS30</f>
        <v>1.00590655423846</v>
      </c>
      <c r="EL30" s="126" t="n">
        <f aca="false">BV30/AT30</f>
        <v>1.01720576117359</v>
      </c>
      <c r="EM30" s="126" t="e">
        <f aca="false">BW30/AU30</f>
        <v>#DIV/0!</v>
      </c>
      <c r="EN30" s="126" t="n">
        <f aca="false">BX30/AV30</f>
        <v>0.854967948717949</v>
      </c>
      <c r="EO30" s="126" t="e">
        <f aca="false">BY30/AW30</f>
        <v>#DIV/0!</v>
      </c>
      <c r="EP30" s="126" t="n">
        <f aca="false">BZ30/AX30</f>
        <v>0.854967948717949</v>
      </c>
      <c r="EQ30" s="126" t="n">
        <f aca="false">CA30/AY30</f>
        <v>0.861767046962059</v>
      </c>
      <c r="ER30" s="126" t="e">
        <f aca="false">CB30/AZ30</f>
        <v>#DIV/0!</v>
      </c>
      <c r="ES30" s="128" t="n">
        <f aca="false">CC30/BA30</f>
        <v>0.861767046962059</v>
      </c>
      <c r="ET30" s="126" t="n">
        <f aca="false">SUM(BL30+BO30+BR30+BU30+BX30+CA30)/SUM(AJ30+AM30+AP30+AS30+AV30+AY30)</f>
        <v>0.957892498936995</v>
      </c>
      <c r="EU30" s="126" t="n">
        <f aca="false">SUM(BM30+BP30+BS30+BV30+BY30+CB30)/SUM(AK30+AN30+AQ30+AT30+AW30+AZ30)</f>
        <v>0.99488528909344</v>
      </c>
      <c r="EV30" s="126" t="n">
        <f aca="false">SUM(BN30+BQ30+BT30+BW30+BZ30+CC30)/SUM(AL30+AO30+AR30+AU30+AX30+BA30)</f>
        <v>1.74932560695374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573755787037</v>
      </c>
      <c r="FD30" s="146" t="n">
        <f aca="false">AC30/$FA30</f>
        <v>0.0030766618441358</v>
      </c>
      <c r="FE30" s="147" t="n">
        <f aca="false">AD30/$FA30</f>
        <v>0.00015377025462963</v>
      </c>
      <c r="FF30" s="147" t="n">
        <f aca="false">AE30/$FA30</f>
        <v>0.00019054301697530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3564814814815E-005</v>
      </c>
      <c r="FL30" s="147" t="n">
        <f aca="false">AK30/$FA30</f>
        <v>4.73321759259259E-005</v>
      </c>
      <c r="FM30" s="147" t="n">
        <f aca="false">AL30/$FA30</f>
        <v>0</v>
      </c>
      <c r="FN30" s="147" t="n">
        <f aca="false">AM30/$FA30</f>
        <v>4.45717592592593E-005</v>
      </c>
      <c r="FO30" s="147" t="n">
        <f aca="false">AN30/$FA30</f>
        <v>0.000188013117283951</v>
      </c>
      <c r="FP30" s="147" t="n">
        <f aca="false">AO30/$FA30</f>
        <v>0</v>
      </c>
      <c r="FQ30" s="147" t="n">
        <f aca="false">AP30/$FA30</f>
        <v>3.29880401234568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2.3677662037037E-005</v>
      </c>
      <c r="FU30" s="147" t="n">
        <f aca="false">AT30/$FA30</f>
        <v>0.000166209490740741</v>
      </c>
      <c r="FV30" s="147" t="n">
        <f aca="false">AU30/$FA30</f>
        <v>0</v>
      </c>
      <c r="FW30" s="147" t="n">
        <f aca="false">AV30/$FA30</f>
        <v>6.01851851851852E-006</v>
      </c>
      <c r="FX30" s="147" t="n">
        <f aca="false">AW30/$FA30</f>
        <v>0</v>
      </c>
      <c r="FY30" s="147" t="n">
        <f aca="false">AX30/$FA30</f>
        <v>6.01851851851852E-006</v>
      </c>
      <c r="FZ30" s="147" t="n">
        <f aca="false">AY30/$FA30</f>
        <v>3.6352237654321E-006</v>
      </c>
      <c r="GA30" s="147" t="n">
        <f aca="false">AZ30/$FA30</f>
        <v>0</v>
      </c>
      <c r="GB30" s="147" t="n">
        <f aca="false">BA30/$FA30</f>
        <v>3.6352237654321E-006</v>
      </c>
      <c r="GC30" s="147" t="n">
        <f aca="false">SUM(FK30,FN30,FQ30,FT30,FW30,FZ30)</f>
        <v>0.000154247685185185</v>
      </c>
      <c r="GD30" s="147" t="n">
        <f aca="false">SUM(FL30,FO30,FR30,FU30,FX30,GA30)</f>
        <v>0.000579867862654321</v>
      </c>
      <c r="GE30" s="147" t="n">
        <f aca="false">SUM(FM30,FP30,FS30,FV30,FY30,GB30)</f>
        <v>9.65374228395062E-006</v>
      </c>
      <c r="GF30" s="105"/>
      <c r="GG30" s="146" t="n">
        <f aca="false">BD30/$FA30</f>
        <v>0.013453587962963</v>
      </c>
      <c r="GH30" s="146" t="n">
        <f aca="false">BE30/$FA30</f>
        <v>0.0030887037037037</v>
      </c>
      <c r="GI30" s="146" t="n">
        <f aca="false">BF30/$FA30</f>
        <v>0.000153563850308642</v>
      </c>
      <c r="GJ30" s="146" t="n">
        <f aca="false">BG30/$FA30</f>
        <v>0.000190082947530864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23533950617284E-005</v>
      </c>
      <c r="GP30" s="146" t="n">
        <f aca="false">BM30/$FA30</f>
        <v>3.70698302469136E-005</v>
      </c>
      <c r="GQ30" s="146" t="n">
        <f aca="false">BN30/$FA30</f>
        <v>8.60918209876543E-006</v>
      </c>
      <c r="GR30" s="146" t="n">
        <f aca="false">BO30/$FA30</f>
        <v>4.07204861111111E-005</v>
      </c>
      <c r="GS30" s="146" t="n">
        <f aca="false">BP30/$FA30</f>
        <v>0.000188170331790123</v>
      </c>
      <c r="GT30" s="146" t="n">
        <f aca="false">BQ30/$FA30</f>
        <v>0</v>
      </c>
      <c r="GU30" s="146" t="n">
        <f aca="false">BR30/$FA30</f>
        <v>3.25829475308642E-005</v>
      </c>
      <c r="GV30" s="146" t="n">
        <f aca="false">BS30/$FA30</f>
        <v>0.000182592592592593</v>
      </c>
      <c r="GW30" s="146" t="n">
        <f aca="false">BT30/$FA30</f>
        <v>0</v>
      </c>
      <c r="GX30" s="146" t="n">
        <f aca="false">BU30/$FA30</f>
        <v>2.38175154320988E-005</v>
      </c>
      <c r="GY30" s="146" t="n">
        <f aca="false">BV30/$FA30</f>
        <v>0.00016906925154321</v>
      </c>
      <c r="GZ30" s="146" t="n">
        <f aca="false">BW30/$FA30</f>
        <v>0</v>
      </c>
      <c r="HA30" s="146" t="n">
        <f aca="false">BX30/$FA30</f>
        <v>5.14564043209877E-006</v>
      </c>
      <c r="HB30" s="146" t="n">
        <f aca="false">BY30/$FA30</f>
        <v>0</v>
      </c>
      <c r="HC30" s="146" t="n">
        <f aca="false">BZ30/$FA30</f>
        <v>5.14564043209877E-006</v>
      </c>
      <c r="HD30" s="146" t="n">
        <f aca="false">CA30/$FA30</f>
        <v>3.13271604938272E-006</v>
      </c>
      <c r="HE30" s="146" t="n">
        <f aca="false">CB30/$FA30</f>
        <v>0</v>
      </c>
      <c r="HF30" s="146" t="n">
        <f aca="false">CC30/$FA30</f>
        <v>3.13271604938272E-006</v>
      </c>
      <c r="HG30" s="147" t="n">
        <f aca="false">SUM(GO30,GR30,GU30,GX30,HA30,HD30)</f>
        <v>0.000147752700617284</v>
      </c>
      <c r="HH30" s="147" t="n">
        <f aca="false">SUM(GP30,GS30,GV30,GY30,HB30,HE30)</f>
        <v>0.00057690200617284</v>
      </c>
      <c r="HI30" s="147" t="n">
        <f aca="false">SUM(GQ30,GT30,GW30,GZ30,HC30,HF30)</f>
        <v>1.68875385802469E-005</v>
      </c>
    </row>
    <row r="31" customFormat="false" ht="12" hidden="false" customHeight="false" outlineLevel="0" collapsed="false">
      <c r="A31" s="201"/>
      <c r="B31" s="203" t="s">
        <v>80</v>
      </c>
      <c r="C31" s="203" t="n">
        <v>22</v>
      </c>
      <c r="D31" s="181" t="n">
        <v>21387.848</v>
      </c>
      <c r="E31" s="182" t="n">
        <v>39.3296</v>
      </c>
      <c r="F31" s="182" t="n">
        <v>43.5853</v>
      </c>
      <c r="G31" s="182" t="n">
        <v>44.7764</v>
      </c>
      <c r="H31" s="182" t="n">
        <v>38150.4</v>
      </c>
      <c r="I31" s="182" t="n">
        <v>57.134</v>
      </c>
      <c r="J31" s="131" t="n">
        <f aca="false">H31/3600</f>
        <v>10.5973333333333</v>
      </c>
      <c r="L31" s="181" t="n">
        <v>21391.2152</v>
      </c>
      <c r="M31" s="182" t="n">
        <v>39.3294</v>
      </c>
      <c r="N31" s="182" t="n">
        <v>43.5878</v>
      </c>
      <c r="O31" s="182" t="n">
        <v>44.7743</v>
      </c>
      <c r="P31" s="182" t="n">
        <v>39372.4</v>
      </c>
      <c r="Q31" s="182" t="n">
        <v>54.28</v>
      </c>
      <c r="R31" s="131" t="n">
        <f aca="false">P31/3600</f>
        <v>10.9367777777778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16026033</v>
      </c>
      <c r="AC31" s="154" t="n">
        <v>57861633</v>
      </c>
      <c r="AD31" s="154" t="n">
        <v>1002946</v>
      </c>
      <c r="AE31" s="154" t="n">
        <v>1418077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978206</v>
      </c>
      <c r="AK31" s="154" t="n">
        <v>1341760</v>
      </c>
      <c r="AL31" s="154" t="n">
        <v>0</v>
      </c>
      <c r="AM31" s="154" t="n">
        <v>754580</v>
      </c>
      <c r="AN31" s="154" t="n">
        <v>903392</v>
      </c>
      <c r="AO31" s="154" t="n">
        <v>0</v>
      </c>
      <c r="AP31" s="154" t="n">
        <v>394240</v>
      </c>
      <c r="AQ31" s="154" t="n">
        <v>739500</v>
      </c>
      <c r="AR31" s="154" t="n">
        <v>0</v>
      </c>
      <c r="AS31" s="154" t="n">
        <v>283356</v>
      </c>
      <c r="AT31" s="154" t="n">
        <v>527757</v>
      </c>
      <c r="AU31" s="154" t="n">
        <v>0</v>
      </c>
      <c r="AV31" s="154" t="n">
        <v>32385</v>
      </c>
      <c r="AW31" s="154" t="n">
        <v>0</v>
      </c>
      <c r="AX31" s="154" t="n">
        <v>32385</v>
      </c>
      <c r="AY31" s="154" t="n">
        <v>14090</v>
      </c>
      <c r="AZ31" s="154" t="n">
        <v>0</v>
      </c>
      <c r="BA31" s="155" t="n">
        <v>14090</v>
      </c>
      <c r="BB31" s="116"/>
      <c r="BC31" s="97"/>
      <c r="BD31" s="156" t="n">
        <v>216022134</v>
      </c>
      <c r="BE31" s="157" t="n">
        <v>57900843</v>
      </c>
      <c r="BF31" s="157" t="n">
        <v>1003515</v>
      </c>
      <c r="BG31" s="157" t="n">
        <v>1417637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976089</v>
      </c>
      <c r="BM31" s="157" t="n">
        <v>1330326</v>
      </c>
      <c r="BN31" s="157" t="n">
        <v>17768</v>
      </c>
      <c r="BO31" s="157" t="n">
        <v>760393</v>
      </c>
      <c r="BP31" s="157" t="n">
        <v>909810</v>
      </c>
      <c r="BQ31" s="157" t="n">
        <v>0</v>
      </c>
      <c r="BR31" s="157" t="n">
        <v>391847</v>
      </c>
      <c r="BS31" s="157" t="n">
        <v>739500</v>
      </c>
      <c r="BT31" s="157" t="n">
        <v>0</v>
      </c>
      <c r="BU31" s="157" t="n">
        <v>282065</v>
      </c>
      <c r="BV31" s="157" t="n">
        <v>534634</v>
      </c>
      <c r="BW31" s="157" t="n">
        <v>0</v>
      </c>
      <c r="BX31" s="157" t="n">
        <v>32000</v>
      </c>
      <c r="BY31" s="157" t="n">
        <v>0</v>
      </c>
      <c r="BZ31" s="157" t="n">
        <v>32000</v>
      </c>
      <c r="CA31" s="157" t="n">
        <v>13793</v>
      </c>
      <c r="CB31" s="157" t="n">
        <v>0</v>
      </c>
      <c r="CC31" s="158" t="n">
        <v>13793</v>
      </c>
      <c r="CF31" s="159" t="n">
        <f aca="false">AE31/$AB31</f>
        <v>0.0065643801365366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621110327013226</v>
      </c>
      <c r="CK31" s="126" t="n">
        <f aca="false">AL31/$AC31</f>
        <v>0</v>
      </c>
      <c r="CL31" s="126" t="n">
        <f aca="false">AN31/$AB31</f>
        <v>0.00418186635867169</v>
      </c>
      <c r="CM31" s="126" t="n">
        <f aca="false">AO31/$AC31</f>
        <v>0</v>
      </c>
      <c r="CN31" s="126" t="n">
        <f aca="false">AQ31/$AB31</f>
        <v>0.00342319853644676</v>
      </c>
      <c r="CO31" s="126" t="n">
        <f aca="false">AR31/$AC31</f>
        <v>0</v>
      </c>
      <c r="CP31" s="126" t="n">
        <f aca="false">AT31/$AB31</f>
        <v>0.00244302500338003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59697304084038</v>
      </c>
      <c r="CT31" s="126" t="n">
        <f aca="false">AZ31/$AB31</f>
        <v>0</v>
      </c>
      <c r="CU31" s="128" t="n">
        <f aca="false">BA31/$AC31</f>
        <v>0.000243511965865187</v>
      </c>
      <c r="CV31" s="126" t="n">
        <f aca="false">CJ31+CL31+CN31+CP31+CR31+CT31</f>
        <v>0.0162591931686307</v>
      </c>
      <c r="CW31" s="160" t="n">
        <f aca="false">CK31+CM31+CO31+CQ31+CS31+CU31</f>
        <v>0.000803209269949225</v>
      </c>
      <c r="CX31" s="105"/>
      <c r="CY31" s="105"/>
      <c r="CZ31" s="159" t="n">
        <f aca="false">BG31/$BD31</f>
        <v>0.00656246178921647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615828561345478</v>
      </c>
      <c r="DE31" s="126" t="n">
        <f aca="false">BN31/$BE31</f>
        <v>0.000306869452660646</v>
      </c>
      <c r="DF31" s="126" t="n">
        <f aca="false">BP31/$BD31</f>
        <v>0.00421165175601867</v>
      </c>
      <c r="DG31" s="126" t="n">
        <f aca="false">BQ31/$BE31</f>
        <v>0</v>
      </c>
      <c r="DH31" s="126" t="n">
        <f aca="false">BS31/$BD31</f>
        <v>0.00342326032201867</v>
      </c>
      <c r="DI31" s="126" t="n">
        <f aca="false">BT31/$BE31</f>
        <v>0</v>
      </c>
      <c r="DJ31" s="126" t="n">
        <f aca="false">BV31/$BD31</f>
        <v>0.0024749037985153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52668982729664</v>
      </c>
      <c r="DN31" s="126" t="n">
        <f aca="false">CB31/$BD31</f>
        <v>0</v>
      </c>
      <c r="DO31" s="126" t="n">
        <f aca="false">CC31/$BE31</f>
        <v>0.000238217602462196</v>
      </c>
      <c r="DP31" s="126" t="n">
        <f aca="false">DD31+DF31+DH31+DJ31+DL31+DN31</f>
        <v>0.0162681014900075</v>
      </c>
      <c r="DQ31" s="160" t="n">
        <f aca="false">DE31+DG31+DI31+DK31+DM31+DO31</f>
        <v>0.00109775603785251</v>
      </c>
      <c r="DR31" s="105"/>
      <c r="DS31" s="105"/>
      <c r="DT31" s="126" t="n">
        <f aca="false">BD31/AB31</f>
        <v>0.999981951249366</v>
      </c>
      <c r="DU31" s="126" t="n">
        <f aca="false">BE31/AC31</f>
        <v>1.00067765111296</v>
      </c>
      <c r="DV31" s="126" t="n">
        <f aca="false">BF31/AD31</f>
        <v>1.0005673286498</v>
      </c>
      <c r="DW31" s="126" t="n">
        <f aca="false">BG31/AE31</f>
        <v>0.999689720656918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7835834169899</v>
      </c>
      <c r="EC31" s="126" t="n">
        <f aca="false">BM31/AK31</f>
        <v>0.991478356785118</v>
      </c>
      <c r="ED31" s="126" t="e">
        <f aca="false">BN31/AL31</f>
        <v>#DIV/0!</v>
      </c>
      <c r="EE31" s="126" t="n">
        <f aca="false">BO31/AM31</f>
        <v>1.00770362320761</v>
      </c>
      <c r="EF31" s="126" t="n">
        <f aca="false">BP31/AN31</f>
        <v>1.00710433565938</v>
      </c>
      <c r="EG31" s="126" t="e">
        <f aca="false">BQ31/AO31</f>
        <v>#DIV/0!</v>
      </c>
      <c r="EH31" s="126" t="n">
        <f aca="false">BR31/AP31</f>
        <v>0.993930093344156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5443893900253</v>
      </c>
      <c r="EL31" s="126" t="n">
        <f aca="false">BV31/AT31</f>
        <v>1.01303061825802</v>
      </c>
      <c r="EM31" s="126" t="e">
        <f aca="false">BW31/AU31</f>
        <v>#DIV/0!</v>
      </c>
      <c r="EN31" s="126" t="n">
        <f aca="false">BX31/AV31</f>
        <v>0.988111780145129</v>
      </c>
      <c r="EO31" s="126" t="e">
        <f aca="false">BY31/AW31</f>
        <v>#DIV/0!</v>
      </c>
      <c r="EP31" s="126" t="n">
        <f aca="false">BZ31/AX31</f>
        <v>0.988111780145129</v>
      </c>
      <c r="EQ31" s="126" t="n">
        <f aca="false">CA31/AY31</f>
        <v>0.978921220723918</v>
      </c>
      <c r="ER31" s="126" t="e">
        <f aca="false">CB31/AZ31</f>
        <v>#DIV/0!</v>
      </c>
      <c r="ES31" s="128" t="n">
        <f aca="false">CC31/BA31</f>
        <v>0.978921220723918</v>
      </c>
      <c r="ET31" s="126" t="n">
        <f aca="false">SUM(BL31+BO31+BR31+BU31+BX31+CA31)/SUM(AJ31+AM31+AP31+AS31+AV31+AY31)</f>
        <v>0.999727293855524</v>
      </c>
      <c r="EU31" s="126" t="n">
        <f aca="false">SUM(BM31+BP31+BS31+BV31+BY31+CB31)/SUM(AK31+AN31+AQ31+AT31+AW31+AZ31)</f>
        <v>1.00052983579076</v>
      </c>
      <c r="EV31" s="126" t="n">
        <f aca="false">SUM(BN31+BQ31+BT31+BW31+BZ31+CC31)/SUM(AL31+AO31+AR31+AU31+AX31+BA31)</f>
        <v>1.36763851533082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208358442322531</v>
      </c>
      <c r="FD31" s="146" t="n">
        <f aca="false">AC31/$FA31</f>
        <v>0.0558079021990741</v>
      </c>
      <c r="FE31" s="147" t="n">
        <f aca="false">AD31/$FA31</f>
        <v>0.000967347608024691</v>
      </c>
      <c r="FF31" s="147" t="n">
        <f aca="false">AE31/$FA31</f>
        <v>0.00136774402006173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43485725308642</v>
      </c>
      <c r="FL31" s="147" t="n">
        <f aca="false">AK31/$FA31</f>
        <v>0.00129413580246914</v>
      </c>
      <c r="FM31" s="147" t="n">
        <f aca="false">AL31/$FA31</f>
        <v>0</v>
      </c>
      <c r="FN31" s="147" t="n">
        <f aca="false">AM31/$FA31</f>
        <v>0.000727797067901235</v>
      </c>
      <c r="FO31" s="147" t="n">
        <f aca="false">AN31/$FA31</f>
        <v>0.000871327160493827</v>
      </c>
      <c r="FP31" s="147" t="n">
        <f aca="false">AO31/$FA31</f>
        <v>0</v>
      </c>
      <c r="FQ31" s="147" t="n">
        <f aca="false">AP31/$FA31</f>
        <v>0.000380246913580247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73298611111111</v>
      </c>
      <c r="FU31" s="147" t="n">
        <f aca="false">AT31/$FA31</f>
        <v>0.000509024884259259</v>
      </c>
      <c r="FV31" s="147" t="n">
        <f aca="false">AU31/$FA31</f>
        <v>0</v>
      </c>
      <c r="FW31" s="147" t="n">
        <f aca="false">AV31/$FA31</f>
        <v>3.12355324074074E-005</v>
      </c>
      <c r="FX31" s="147" t="n">
        <f aca="false">AW31/$FA31</f>
        <v>0</v>
      </c>
      <c r="FY31" s="147" t="n">
        <f aca="false">AX31/$FA31</f>
        <v>3.12355324074074E-005</v>
      </c>
      <c r="FZ31" s="147" t="n">
        <f aca="false">AY31/$FA31</f>
        <v>1.35898919753086E-005</v>
      </c>
      <c r="GA31" s="147" t="n">
        <f aca="false">AZ31/$FA31</f>
        <v>0</v>
      </c>
      <c r="GB31" s="147" t="n">
        <f aca="false">BA31/$FA31</f>
        <v>1.35898919753086E-005</v>
      </c>
      <c r="GC31" s="147" t="n">
        <f aca="false">SUM(FK31,FN31,FQ31,FT31,FW31,FZ31)</f>
        <v>0.00236965374228395</v>
      </c>
      <c r="GD31" s="147" t="n">
        <f aca="false">SUM(FL31,FO31,FR31,FU31,FX31,GA31)</f>
        <v>0.00338774016203704</v>
      </c>
      <c r="GE31" s="147" t="n">
        <f aca="false">SUM(FM31,FP31,FS31,FV31,FY31,GB31)</f>
        <v>4.48254243827161E-005</v>
      </c>
      <c r="GF31" s="105"/>
      <c r="GG31" s="146" t="n">
        <f aca="false">BD31/$FA31</f>
        <v>0.208354681712963</v>
      </c>
      <c r="GH31" s="146" t="n">
        <f aca="false">BE31/$FA31</f>
        <v>0.0558457204861111</v>
      </c>
      <c r="GI31" s="146" t="n">
        <f aca="false">BF31/$FA31</f>
        <v>0.000967896412037037</v>
      </c>
      <c r="GJ31" s="146" t="n">
        <f aca="false">BG31/$FA31</f>
        <v>0.00136731963734568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941443865740741</v>
      </c>
      <c r="GP31" s="146" t="n">
        <f aca="false">BM31/$FA31</f>
        <v>0.00128310763888889</v>
      </c>
      <c r="GQ31" s="146" t="n">
        <f aca="false">BN31/$FA31</f>
        <v>1.71373456790123E-005</v>
      </c>
      <c r="GR31" s="146" t="n">
        <f aca="false">BO31/$FA31</f>
        <v>0.000733403742283951</v>
      </c>
      <c r="GS31" s="146" t="n">
        <f aca="false">BP31/$FA31</f>
        <v>0.000877517361111111</v>
      </c>
      <c r="GT31" s="146" t="n">
        <f aca="false">BQ31/$FA31</f>
        <v>0</v>
      </c>
      <c r="GU31" s="146" t="n">
        <f aca="false">BR31/$FA31</f>
        <v>0.000377938850308642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72053433641975</v>
      </c>
      <c r="GY31" s="146" t="n">
        <f aca="false">BV31/$FA31</f>
        <v>0.000515657793209877</v>
      </c>
      <c r="GZ31" s="146" t="n">
        <f aca="false">BW31/$FA31</f>
        <v>0</v>
      </c>
      <c r="HA31" s="146" t="n">
        <f aca="false">BX31/$FA31</f>
        <v>3.08641975308642E-005</v>
      </c>
      <c r="HB31" s="146" t="n">
        <f aca="false">BY31/$FA31</f>
        <v>0</v>
      </c>
      <c r="HC31" s="146" t="n">
        <f aca="false">BZ31/$FA31</f>
        <v>3.08641975308642E-005</v>
      </c>
      <c r="HD31" s="146" t="n">
        <f aca="false">CA31/$FA31</f>
        <v>1.33034336419753E-005</v>
      </c>
      <c r="HE31" s="146" t="n">
        <f aca="false">CB31/$FA31</f>
        <v>0</v>
      </c>
      <c r="HF31" s="146" t="n">
        <f aca="false">CC31/$FA31</f>
        <v>1.33034336419753E-005</v>
      </c>
      <c r="HG31" s="147" t="n">
        <f aca="false">SUM(GO31,GR31,GU31,GX31,HA31,HD31)</f>
        <v>0.00236900752314815</v>
      </c>
      <c r="HH31" s="147" t="n">
        <f aca="false">SUM(GP31,GS31,GV31,GY31,HB31,HE31)</f>
        <v>0.00338953510802469</v>
      </c>
      <c r="HI31" s="147" t="n">
        <f aca="false">SUM(GQ31,GT31,GW31,GZ31,HC31,HF31)</f>
        <v>6.13049768518519E-005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156.8672</v>
      </c>
      <c r="E32" s="187" t="n">
        <v>37.3843</v>
      </c>
      <c r="F32" s="187" t="n">
        <v>42.1456</v>
      </c>
      <c r="G32" s="187" t="n">
        <v>42.5958</v>
      </c>
      <c r="H32" s="187" t="n">
        <v>29587.2</v>
      </c>
      <c r="I32" s="187" t="n">
        <v>39.309</v>
      </c>
      <c r="J32" s="150" t="n">
        <f aca="false">H32/3600</f>
        <v>8.21866666666667</v>
      </c>
      <c r="L32" s="186" t="n">
        <v>7159.6032</v>
      </c>
      <c r="M32" s="187" t="n">
        <v>37.3842</v>
      </c>
      <c r="N32" s="187" t="n">
        <v>42.14</v>
      </c>
      <c r="O32" s="187" t="n">
        <v>42.5927</v>
      </c>
      <c r="P32" s="187" t="n">
        <v>29498.6</v>
      </c>
      <c r="Q32" s="187" t="n">
        <v>39.743</v>
      </c>
      <c r="R32" s="150" t="n">
        <f aca="false">P32/3600</f>
        <v>8.19405555555556</v>
      </c>
      <c r="S32" s="133"/>
      <c r="T32" s="47"/>
      <c r="U32" s="84"/>
      <c r="V32" s="84"/>
      <c r="W32" s="47"/>
      <c r="X32" s="84"/>
      <c r="Y32" s="152"/>
      <c r="AA32" s="92"/>
      <c r="AB32" s="153" t="n">
        <v>69454779</v>
      </c>
      <c r="AC32" s="154" t="n">
        <v>19939748</v>
      </c>
      <c r="AD32" s="154" t="n">
        <v>538821</v>
      </c>
      <c r="AE32" s="154" t="n">
        <v>73780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13359</v>
      </c>
      <c r="AK32" s="154" t="n">
        <v>522147</v>
      </c>
      <c r="AL32" s="154" t="n">
        <v>0</v>
      </c>
      <c r="AM32" s="154" t="n">
        <v>345715</v>
      </c>
      <c r="AN32" s="154" t="n">
        <v>696396</v>
      </c>
      <c r="AO32" s="154" t="n">
        <v>0</v>
      </c>
      <c r="AP32" s="154" t="n">
        <v>264023</v>
      </c>
      <c r="AQ32" s="154" t="n">
        <v>739500</v>
      </c>
      <c r="AR32" s="154" t="n">
        <v>0</v>
      </c>
      <c r="AS32" s="154" t="n">
        <v>172682</v>
      </c>
      <c r="AT32" s="154" t="n">
        <v>543682</v>
      </c>
      <c r="AU32" s="154" t="n">
        <v>0</v>
      </c>
      <c r="AV32" s="154" t="n">
        <v>25860</v>
      </c>
      <c r="AW32" s="154" t="n">
        <v>0</v>
      </c>
      <c r="AX32" s="154" t="n">
        <v>25860</v>
      </c>
      <c r="AY32" s="154" t="n">
        <v>13323</v>
      </c>
      <c r="AZ32" s="154" t="n">
        <v>0</v>
      </c>
      <c r="BA32" s="155" t="n">
        <v>13323</v>
      </c>
      <c r="BB32" s="116"/>
      <c r="BC32" s="97"/>
      <c r="BD32" s="156" t="n">
        <v>69451129</v>
      </c>
      <c r="BE32" s="157" t="n">
        <v>19984226</v>
      </c>
      <c r="BF32" s="157" t="n">
        <v>540984</v>
      </c>
      <c r="BG32" s="157" t="n">
        <v>740744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07097</v>
      </c>
      <c r="BM32" s="157" t="n">
        <v>495087</v>
      </c>
      <c r="BN32" s="157" t="n">
        <v>27154</v>
      </c>
      <c r="BO32" s="157" t="n">
        <v>344041</v>
      </c>
      <c r="BP32" s="157" t="n">
        <v>702317</v>
      </c>
      <c r="BQ32" s="157" t="n">
        <v>0</v>
      </c>
      <c r="BR32" s="157" t="n">
        <v>262888</v>
      </c>
      <c r="BS32" s="157" t="n">
        <v>739500</v>
      </c>
      <c r="BT32" s="157" t="n">
        <v>0</v>
      </c>
      <c r="BU32" s="157" t="n">
        <v>173231</v>
      </c>
      <c r="BV32" s="157" t="n">
        <v>552792</v>
      </c>
      <c r="BW32" s="157" t="n">
        <v>0</v>
      </c>
      <c r="BX32" s="157" t="n">
        <v>23835</v>
      </c>
      <c r="BY32" s="157" t="n">
        <v>0</v>
      </c>
      <c r="BZ32" s="157" t="n">
        <v>23835</v>
      </c>
      <c r="CA32" s="157" t="n">
        <v>12153</v>
      </c>
      <c r="CB32" s="157" t="n">
        <v>0</v>
      </c>
      <c r="CC32" s="158" t="n">
        <v>12153</v>
      </c>
      <c r="CF32" s="159" t="n">
        <f aca="false">AE32/$AB32</f>
        <v>0.010622839934455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751779801934148</v>
      </c>
      <c r="CK32" s="126" t="n">
        <f aca="false">AL32/$AC32</f>
        <v>0</v>
      </c>
      <c r="CL32" s="126" t="n">
        <f aca="false">AN32/$AB32</f>
        <v>0.0100266102639244</v>
      </c>
      <c r="CM32" s="126" t="n">
        <f aca="false">AO32/$AC32</f>
        <v>0</v>
      </c>
      <c r="CN32" s="126" t="n">
        <f aca="false">AQ32/$AB32</f>
        <v>0.0106472155069416</v>
      </c>
      <c r="CO32" s="126" t="n">
        <f aca="false">AR32/$AC32</f>
        <v>0</v>
      </c>
      <c r="CP32" s="126" t="n">
        <f aca="false">AT32/$AB32</f>
        <v>0.007827855877275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29690706221563</v>
      </c>
      <c r="CT32" s="126" t="n">
        <f aca="false">AZ32/$AB32</f>
        <v>0</v>
      </c>
      <c r="CU32" s="128" t="n">
        <f aca="false">BA32/$AC32</f>
        <v>0.000668162907575362</v>
      </c>
      <c r="CV32" s="126" t="n">
        <f aca="false">CJ32+CL32+CN32+CP32+CR32+CT32</f>
        <v>0.0360194796674826</v>
      </c>
      <c r="CW32" s="160" t="n">
        <f aca="false">CK32+CM32+CO32+CQ32+CS32+CU32</f>
        <v>0.00196506996979099</v>
      </c>
      <c r="CX32" s="105"/>
      <c r="CY32" s="105"/>
      <c r="CZ32" s="159" t="n">
        <f aca="false">BG32/$BD32</f>
        <v>0.0106656869465722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71285666212856</v>
      </c>
      <c r="DE32" s="126" t="n">
        <f aca="false">BN32/$BE32</f>
        <v>0.00135877166321077</v>
      </c>
      <c r="DF32" s="126" t="n">
        <f aca="false">BP32/$BD32</f>
        <v>0.0101123914054731</v>
      </c>
      <c r="DG32" s="126" t="n">
        <f aca="false">BQ32/$BE32</f>
        <v>0</v>
      </c>
      <c r="DH32" s="126" t="n">
        <f aca="false">BS32/$BD32</f>
        <v>0.0106477750707264</v>
      </c>
      <c r="DI32" s="126" t="n">
        <f aca="false">BT32/$BE32</f>
        <v>0</v>
      </c>
      <c r="DJ32" s="126" t="n">
        <f aca="false">BV32/$BD32</f>
        <v>0.0079594386435388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19269067513548</v>
      </c>
      <c r="DN32" s="126" t="n">
        <f aca="false">CB32/$BD32</f>
        <v>0</v>
      </c>
      <c r="DO32" s="126" t="n">
        <f aca="false">CC32/$BE32</f>
        <v>0.000608129631840633</v>
      </c>
      <c r="DP32" s="126" t="n">
        <f aca="false">DD32+DF32+DH32+DJ32+DL32+DN32</f>
        <v>0.0358481717410238</v>
      </c>
      <c r="DQ32" s="160" t="n">
        <f aca="false">DE32+DG32+DI32+DK32+DM32+DO32</f>
        <v>0.00315959197018689</v>
      </c>
      <c r="DR32" s="105"/>
      <c r="DS32" s="105"/>
      <c r="DT32" s="126" t="n">
        <f aca="false">BD32/AB32</f>
        <v>0.999947447820689</v>
      </c>
      <c r="DU32" s="126" t="n">
        <f aca="false">BE32/AC32</f>
        <v>1.00223061996571</v>
      </c>
      <c r="DV32" s="126" t="n">
        <f aca="false">BF32/AD32</f>
        <v>1.00401432015456</v>
      </c>
      <c r="DW32" s="126" t="n">
        <f aca="false">BG32/AE32</f>
        <v>1.00398071582406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84850940707714</v>
      </c>
      <c r="EC32" s="126" t="n">
        <f aca="false">BM32/AK32</f>
        <v>0.948175513792093</v>
      </c>
      <c r="ED32" s="126" t="e">
        <f aca="false">BN32/AL32</f>
        <v>#DIV/0!</v>
      </c>
      <c r="EE32" s="126" t="n">
        <f aca="false">BO32/AM32</f>
        <v>0.995157861244088</v>
      </c>
      <c r="EF32" s="126" t="n">
        <f aca="false">BP32/AN32</f>
        <v>1.00850234636615</v>
      </c>
      <c r="EG32" s="126" t="e">
        <f aca="false">BQ32/AO32</f>
        <v>#DIV/0!</v>
      </c>
      <c r="EH32" s="126" t="n">
        <f aca="false">BR32/AP32</f>
        <v>0.99570113209834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317925435193</v>
      </c>
      <c r="EL32" s="126" t="n">
        <f aca="false">BV32/AT32</f>
        <v>1.01675611846631</v>
      </c>
      <c r="EM32" s="126" t="e">
        <f aca="false">BW32/AU32</f>
        <v>#DIV/0!</v>
      </c>
      <c r="EN32" s="126" t="n">
        <f aca="false">BX32/AV32</f>
        <v>0.92169373549884</v>
      </c>
      <c r="EO32" s="126" t="e">
        <f aca="false">BY32/AW32</f>
        <v>#DIV/0!</v>
      </c>
      <c r="EP32" s="126" t="n">
        <f aca="false">BZ32/AX32</f>
        <v>0.92169373549884</v>
      </c>
      <c r="EQ32" s="126" t="n">
        <f aca="false">CA32/AY32</f>
        <v>0.912181941004278</v>
      </c>
      <c r="ER32" s="126" t="e">
        <f aca="false">CB32/AZ32</f>
        <v>#DIV/0!</v>
      </c>
      <c r="ES32" s="128" t="n">
        <f aca="false">CC32/BA32</f>
        <v>0.912181941004278</v>
      </c>
      <c r="ET32" s="126" t="n">
        <f aca="false">SUM(BL32+BO32+BR32+BU32+BX32+CA32)/SUM(AJ32+AM32+AP32+AS32+AV32+AY32)</f>
        <v>0.990512258676785</v>
      </c>
      <c r="EU32" s="126" t="n">
        <f aca="false">SUM(BM32+BP32+BS32+BV32+BY32+CB32)/SUM(AK32+AN32+AQ32+AT32+AW32+AZ32)</f>
        <v>0.995191717714777</v>
      </c>
      <c r="EV32" s="126" t="n">
        <f aca="false">SUM(BN32+BQ32+BT32+BW32+BZ32+CC32)/SUM(AL32+AO32+AR32+AU32+AX32+BA32)</f>
        <v>1.611464155373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69895630787037</v>
      </c>
      <c r="FD32" s="146" t="n">
        <f aca="false">AC32/$FA32</f>
        <v>0.0192320100308642</v>
      </c>
      <c r="FE32" s="147" t="n">
        <f aca="false">AD32/$FA32</f>
        <v>0.000519696180555556</v>
      </c>
      <c r="FF32" s="147" t="n">
        <f aca="false">AE32/$FA32</f>
        <v>0.000711619405864198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98687307098765</v>
      </c>
      <c r="FL32" s="147" t="n">
        <f aca="false">AK32/$FA32</f>
        <v>0.00050361400462963</v>
      </c>
      <c r="FM32" s="147" t="n">
        <f aca="false">AL32/$FA32</f>
        <v>0</v>
      </c>
      <c r="FN32" s="147" t="n">
        <f aca="false">AM32/$FA32</f>
        <v>0.00033344425154321</v>
      </c>
      <c r="FO32" s="147" t="n">
        <f aca="false">AN32/$FA32</f>
        <v>0.000671678240740741</v>
      </c>
      <c r="FP32" s="147" t="n">
        <f aca="false">AO32/$FA32</f>
        <v>0</v>
      </c>
      <c r="FQ32" s="147" t="n">
        <f aca="false">AP32/$FA32</f>
        <v>0.00025465181327160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66552854938272</v>
      </c>
      <c r="FU32" s="147" t="n">
        <f aca="false">AT32/$FA32</f>
        <v>0.000524384645061728</v>
      </c>
      <c r="FV32" s="147" t="n">
        <f aca="false">AU32/$FA32</f>
        <v>0</v>
      </c>
      <c r="FW32" s="147" t="n">
        <f aca="false">AV32/$FA32</f>
        <v>2.49421296296296E-005</v>
      </c>
      <c r="FX32" s="147" t="n">
        <f aca="false">AW32/$FA32</f>
        <v>0</v>
      </c>
      <c r="FY32" s="147" t="n">
        <f aca="false">AX32/$FA32</f>
        <v>2.49421296296296E-005</v>
      </c>
      <c r="FZ32" s="147" t="n">
        <f aca="false">AY32/$FA32</f>
        <v>1.28501157407407E-005</v>
      </c>
      <c r="GA32" s="147" t="n">
        <f aca="false">AZ32/$FA32</f>
        <v>0</v>
      </c>
      <c r="GB32" s="147" t="n">
        <f aca="false">BA32/$FA32</f>
        <v>1.28501157407407E-005</v>
      </c>
      <c r="GC32" s="147" t="n">
        <f aca="false">SUM(FK32,FN32,FQ32,FT32,FW32,FZ32)</f>
        <v>0.00119112847222222</v>
      </c>
      <c r="GD32" s="147" t="n">
        <f aca="false">SUM(FL32,FO32,FR32,FU32,FX32,GA32)</f>
        <v>0.00241292920524691</v>
      </c>
      <c r="GE32" s="147" t="n">
        <f aca="false">SUM(FM32,FP32,FS32,FV32,FY32,GB32)</f>
        <v>3.77922453703704E-005</v>
      </c>
      <c r="GF32" s="105"/>
      <c r="GG32" s="146" t="n">
        <f aca="false">BD32/$FA32</f>
        <v>0.0669860426311729</v>
      </c>
      <c r="GH32" s="146" t="n">
        <f aca="false">BE32/$FA32</f>
        <v>0.0192749093364198</v>
      </c>
      <c r="GI32" s="146" t="n">
        <f aca="false">BF32/$FA32</f>
        <v>0.000521782407407407</v>
      </c>
      <c r="GJ32" s="146" t="n">
        <f aca="false">BG32/$FA32</f>
        <v>0.000714452160493827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92647569444444</v>
      </c>
      <c r="GP32" s="146" t="n">
        <f aca="false">BM32/$FA32</f>
        <v>0.000477514467592593</v>
      </c>
      <c r="GQ32" s="146" t="n">
        <f aca="false">BN32/$FA32</f>
        <v>2.6190200617284E-005</v>
      </c>
      <c r="GR32" s="146" t="n">
        <f aca="false">BO32/$FA32</f>
        <v>0.000331829668209877</v>
      </c>
      <c r="GS32" s="146" t="n">
        <f aca="false">BP32/$FA32</f>
        <v>0.000677389081790123</v>
      </c>
      <c r="GT32" s="146" t="n">
        <f aca="false">BQ32/$FA32</f>
        <v>0</v>
      </c>
      <c r="GU32" s="146" t="n">
        <f aca="false">BR32/$FA32</f>
        <v>0.000253557098765432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67082368827161</v>
      </c>
      <c r="GY32" s="146" t="n">
        <f aca="false">BV32/$FA32</f>
        <v>0.000533171296296296</v>
      </c>
      <c r="GZ32" s="146" t="n">
        <f aca="false">BW32/$FA32</f>
        <v>0</v>
      </c>
      <c r="HA32" s="146" t="n">
        <f aca="false">BX32/$FA32</f>
        <v>2.29890046296296E-005</v>
      </c>
      <c r="HB32" s="146" t="n">
        <f aca="false">BY32/$FA32</f>
        <v>0</v>
      </c>
      <c r="HC32" s="146" t="n">
        <f aca="false">BZ32/$FA32</f>
        <v>2.29890046296296E-005</v>
      </c>
      <c r="HD32" s="146" t="n">
        <f aca="false">CA32/$FA32</f>
        <v>1.17216435185185E-005</v>
      </c>
      <c r="HE32" s="146" t="n">
        <f aca="false">CB32/$FA32</f>
        <v>0</v>
      </c>
      <c r="HF32" s="146" t="n">
        <f aca="false">CC32/$FA32</f>
        <v>1.17216435185185E-005</v>
      </c>
      <c r="HG32" s="147" t="n">
        <f aca="false">SUM(GO32,GR32,GU32,GX32,HA32,HD32)</f>
        <v>0.00117982735339506</v>
      </c>
      <c r="HH32" s="147" t="n">
        <f aca="false">SUM(GP32,GS32,GV32,GY32,HB32,HE32)</f>
        <v>0.00240132716049383</v>
      </c>
      <c r="HI32" s="147" t="n">
        <f aca="false">SUM(GQ32,GT32,GW32,GZ32,HC32,HF32)</f>
        <v>6.09008487654321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83.1152</v>
      </c>
      <c r="E33" s="187" t="n">
        <v>35.3649</v>
      </c>
      <c r="F33" s="187" t="n">
        <v>40.7199</v>
      </c>
      <c r="G33" s="187" t="n">
        <v>40.6364</v>
      </c>
      <c r="H33" s="187" t="n">
        <v>24480.6</v>
      </c>
      <c r="I33" s="187" t="n">
        <v>33.763</v>
      </c>
      <c r="J33" s="150" t="n">
        <f aca="false">H33/3600</f>
        <v>6.80016666666667</v>
      </c>
      <c r="L33" s="186" t="n">
        <v>3282.212</v>
      </c>
      <c r="M33" s="187" t="n">
        <v>35.3664</v>
      </c>
      <c r="N33" s="187" t="n">
        <v>40.7277</v>
      </c>
      <c r="O33" s="187" t="n">
        <v>40.6339</v>
      </c>
      <c r="P33" s="187" t="n">
        <v>24428.1</v>
      </c>
      <c r="Q33" s="187" t="n">
        <v>31.658</v>
      </c>
      <c r="R33" s="150" t="n">
        <f aca="false">P33/3600</f>
        <v>6.78558333333333</v>
      </c>
      <c r="S33" s="133"/>
      <c r="T33" s="47"/>
      <c r="U33" s="84"/>
      <c r="V33" s="84"/>
      <c r="W33" s="47"/>
      <c r="X33" s="84"/>
      <c r="Y33" s="152"/>
      <c r="AA33" s="92"/>
      <c r="AB33" s="153" t="n">
        <v>32649366</v>
      </c>
      <c r="AC33" s="154" t="n">
        <v>9160855</v>
      </c>
      <c r="AD33" s="154" t="n">
        <v>347170</v>
      </c>
      <c r="AE33" s="154" t="n">
        <v>44298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50134</v>
      </c>
      <c r="AK33" s="154" t="n">
        <v>172230</v>
      </c>
      <c r="AL33" s="154" t="n">
        <v>0</v>
      </c>
      <c r="AM33" s="154" t="n">
        <v>139957</v>
      </c>
      <c r="AN33" s="154" t="n">
        <v>463248</v>
      </c>
      <c r="AO33" s="154" t="n">
        <v>0</v>
      </c>
      <c r="AP33" s="154" t="n">
        <v>104088</v>
      </c>
      <c r="AQ33" s="154" t="n">
        <v>491028</v>
      </c>
      <c r="AR33" s="154" t="n">
        <v>0</v>
      </c>
      <c r="AS33" s="154" t="n">
        <v>68741</v>
      </c>
      <c r="AT33" s="154" t="n">
        <v>398902</v>
      </c>
      <c r="AU33" s="154" t="n">
        <v>0</v>
      </c>
      <c r="AV33" s="154" t="n">
        <v>15755</v>
      </c>
      <c r="AW33" s="154" t="n">
        <v>0</v>
      </c>
      <c r="AX33" s="154" t="n">
        <v>15755</v>
      </c>
      <c r="AY33" s="154" t="n">
        <v>8141</v>
      </c>
      <c r="AZ33" s="154" t="n">
        <v>0</v>
      </c>
      <c r="BA33" s="155" t="n">
        <v>8141</v>
      </c>
      <c r="BB33" s="116"/>
      <c r="BC33" s="97"/>
      <c r="BD33" s="156" t="n">
        <v>32665140</v>
      </c>
      <c r="BE33" s="157" t="n">
        <v>9170442</v>
      </c>
      <c r="BF33" s="157" t="n">
        <v>345606</v>
      </c>
      <c r="BG33" s="157" t="n">
        <v>441229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48237</v>
      </c>
      <c r="BM33" s="157" t="n">
        <v>151352</v>
      </c>
      <c r="BN33" s="157" t="n">
        <v>20352</v>
      </c>
      <c r="BO33" s="157" t="n">
        <v>134376</v>
      </c>
      <c r="BP33" s="157" t="n">
        <v>468605</v>
      </c>
      <c r="BQ33" s="157" t="n">
        <v>0</v>
      </c>
      <c r="BR33" s="157" t="n">
        <v>106138</v>
      </c>
      <c r="BS33" s="157" t="n">
        <v>504339</v>
      </c>
      <c r="BT33" s="157" t="n">
        <v>0</v>
      </c>
      <c r="BU33" s="157" t="n">
        <v>70074</v>
      </c>
      <c r="BV33" s="157" t="n">
        <v>407892</v>
      </c>
      <c r="BW33" s="157" t="n">
        <v>0</v>
      </c>
      <c r="BX33" s="157" t="n">
        <v>13880</v>
      </c>
      <c r="BY33" s="157" t="n">
        <v>0</v>
      </c>
      <c r="BZ33" s="157" t="n">
        <v>13880</v>
      </c>
      <c r="CA33" s="157" t="n">
        <v>7099</v>
      </c>
      <c r="CB33" s="157" t="n">
        <v>0</v>
      </c>
      <c r="CC33" s="158" t="n">
        <v>7099</v>
      </c>
      <c r="CF33" s="159" t="n">
        <f aca="false">AE33/$AB33</f>
        <v>0.0135679510591415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527514071789327</v>
      </c>
      <c r="CK33" s="126" t="n">
        <f aca="false">AL33/$AC33</f>
        <v>0</v>
      </c>
      <c r="CL33" s="126" t="n">
        <f aca="false">AN33/$AB33</f>
        <v>0.0141885756679012</v>
      </c>
      <c r="CM33" s="126" t="n">
        <f aca="false">AO33/$AC33</f>
        <v>0</v>
      </c>
      <c r="CN33" s="126" t="n">
        <f aca="false">AQ33/$AB33</f>
        <v>0.0150394344563996</v>
      </c>
      <c r="CO33" s="126" t="n">
        <f aca="false">AR33/$AC33</f>
        <v>0</v>
      </c>
      <c r="CP33" s="126" t="n">
        <f aca="false">AT33/$AB33</f>
        <v>0.0122177563876738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7198176371092</v>
      </c>
      <c r="CT33" s="126" t="n">
        <f aca="false">AZ33/$AB33</f>
        <v>0</v>
      </c>
      <c r="CU33" s="128" t="n">
        <f aca="false">BA33/$AC33</f>
        <v>0.000888672509279974</v>
      </c>
      <c r="CV33" s="126" t="n">
        <f aca="false">CJ33+CL33+CN33+CP33+CR33+CT33</f>
        <v>0.0467209072298678</v>
      </c>
      <c r="CW33" s="160" t="n">
        <f aca="false">CK33+CM33+CO33+CQ33+CS33+CU33</f>
        <v>0.00260849014638917</v>
      </c>
      <c r="CX33" s="105"/>
      <c r="CY33" s="105"/>
      <c r="CZ33" s="159" t="n">
        <f aca="false">BG33/$BD33</f>
        <v>0.0135076414795712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63344103224416</v>
      </c>
      <c r="DE33" s="126" t="n">
        <f aca="false">BN33/$BE33</f>
        <v>0.00221930415131572</v>
      </c>
      <c r="DF33" s="126" t="n">
        <f aca="false">BP33/$BD33</f>
        <v>0.0143457214633092</v>
      </c>
      <c r="DG33" s="126" t="n">
        <f aca="false">BQ33/$BE33</f>
        <v>0</v>
      </c>
      <c r="DH33" s="126" t="n">
        <f aca="false">BS33/$BD33</f>
        <v>0.0154396705478685</v>
      </c>
      <c r="DI33" s="126" t="n">
        <f aca="false">BT33/$BE33</f>
        <v>0</v>
      </c>
      <c r="DJ33" s="126" t="n">
        <f aca="false">BV33/$BD33</f>
        <v>0.01248707337547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51355845225345</v>
      </c>
      <c r="DN33" s="126" t="n">
        <f aca="false">CB33/$BD33</f>
        <v>0</v>
      </c>
      <c r="DO33" s="126" t="n">
        <f aca="false">CC33/$BE33</f>
        <v>0.000774117539808877</v>
      </c>
      <c r="DP33" s="126" t="n">
        <f aca="false">DD33+DF33+DH33+DJ33+DL33+DN33</f>
        <v>0.0469059064188918</v>
      </c>
      <c r="DQ33" s="160" t="n">
        <f aca="false">DE33+DG33+DI33+DK33+DM33+DO33</f>
        <v>0.00450698014337804</v>
      </c>
      <c r="DR33" s="105"/>
      <c r="DS33" s="105"/>
      <c r="DT33" s="126" t="n">
        <f aca="false">BD33/AB33</f>
        <v>1.0004831334244</v>
      </c>
      <c r="DU33" s="126" t="n">
        <f aca="false">BE33/AC33</f>
        <v>1.00104651803789</v>
      </c>
      <c r="DV33" s="126" t="n">
        <f aca="false">BF33/AD33</f>
        <v>0.995495002448368</v>
      </c>
      <c r="DW33" s="126" t="n">
        <f aca="false">BG33/AE33</f>
        <v>0.996035983159701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7364620938628</v>
      </c>
      <c r="EC33" s="126" t="n">
        <f aca="false">BM33/AK33</f>
        <v>0.878778377750682</v>
      </c>
      <c r="ED33" s="126" t="e">
        <f aca="false">BN33/AL33</f>
        <v>#DIV/0!</v>
      </c>
      <c r="EE33" s="126" t="n">
        <f aca="false">BO33/AM33</f>
        <v>0.96012346649328</v>
      </c>
      <c r="EF33" s="126" t="n">
        <f aca="false">BP33/AN33</f>
        <v>1.01156400027631</v>
      </c>
      <c r="EG33" s="126" t="e">
        <f aca="false">BQ33/AO33</f>
        <v>#DIV/0!</v>
      </c>
      <c r="EH33" s="126" t="n">
        <f aca="false">BR33/AP33</f>
        <v>1.01969487356852</v>
      </c>
      <c r="EI33" s="126" t="n">
        <f aca="false">BS33/AQ33</f>
        <v>1.02710843373494</v>
      </c>
      <c r="EJ33" s="126" t="e">
        <f aca="false">BT33/AR33</f>
        <v>#DIV/0!</v>
      </c>
      <c r="EK33" s="126" t="n">
        <f aca="false">BU33/AS33</f>
        <v>1.01939162944967</v>
      </c>
      <c r="EL33" s="126" t="n">
        <f aca="false">BV33/AT33</f>
        <v>1.02253686369083</v>
      </c>
      <c r="EM33" s="126" t="e">
        <f aca="false">BW33/AU33</f>
        <v>#DIV/0!</v>
      </c>
      <c r="EN33" s="126" t="n">
        <f aca="false">BX33/AV33</f>
        <v>0.88099016185338</v>
      </c>
      <c r="EO33" s="126" t="e">
        <f aca="false">BY33/AW33</f>
        <v>#DIV/0!</v>
      </c>
      <c r="EP33" s="126" t="n">
        <f aca="false">BZ33/AX33</f>
        <v>0.88099016185338</v>
      </c>
      <c r="EQ33" s="126" t="n">
        <f aca="false">CA33/AY33</f>
        <v>0.872005896081562</v>
      </c>
      <c r="ER33" s="126" t="e">
        <f aca="false">CB33/AZ33</f>
        <v>#DIV/0!</v>
      </c>
      <c r="ES33" s="128" t="n">
        <f aca="false">CC33/BA33</f>
        <v>0.872005896081562</v>
      </c>
      <c r="ET33" s="126" t="n">
        <f aca="false">SUM(BL33+BO33+BR33+BU33+BX33+CA33)/SUM(AJ33+AM33+AP33+AS33+AV33+AY33)</f>
        <v>0.985596200617893</v>
      </c>
      <c r="EU33" s="126" t="n">
        <f aca="false">SUM(BM33+BP33+BS33+BV33+BY33+CB33)/SUM(AK33+AN33+AQ33+AT33+AW33+AZ33)</f>
        <v>1.00444471249659</v>
      </c>
      <c r="EV33" s="126" t="n">
        <f aca="false">SUM(BN33+BQ33+BT33+BW33+BZ33+CC33)/SUM(AL33+AO33+AR33+AU33+AX33+BA33)</f>
        <v>1.7296200200870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314905150462963</v>
      </c>
      <c r="FD33" s="146" t="n">
        <f aca="false">AC33/$FA33</f>
        <v>0.00883570119598766</v>
      </c>
      <c r="FE33" s="147" t="n">
        <f aca="false">AD33/$FA33</f>
        <v>0.000334847608024691</v>
      </c>
      <c r="FF33" s="147" t="n">
        <f aca="false">AE33/$FA33</f>
        <v>0.00042726176697530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44805169753086</v>
      </c>
      <c r="FL33" s="147" t="n">
        <f aca="false">AK33/$FA33</f>
        <v>0.000166116898148148</v>
      </c>
      <c r="FM33" s="147" t="n">
        <f aca="false">AL33/$FA33</f>
        <v>0</v>
      </c>
      <c r="FN33" s="147" t="n">
        <f aca="false">AM33/$FA33</f>
        <v>0.000134989390432099</v>
      </c>
      <c r="FO33" s="147" t="n">
        <f aca="false">AN33/$FA33</f>
        <v>0.000446805555555556</v>
      </c>
      <c r="FP33" s="147" t="n">
        <f aca="false">AO33/$FA33</f>
        <v>0</v>
      </c>
      <c r="FQ33" s="147" t="n">
        <f aca="false">AP33/$FA33</f>
        <v>0.000100393518518519</v>
      </c>
      <c r="FR33" s="147" t="n">
        <f aca="false">AQ33/$FA33</f>
        <v>0.000473599537037037</v>
      </c>
      <c r="FS33" s="147" t="n">
        <f aca="false">AR33/$FA33</f>
        <v>0</v>
      </c>
      <c r="FT33" s="147" t="n">
        <f aca="false">AS33/$FA33</f>
        <v>6.63011188271605E-005</v>
      </c>
      <c r="FU33" s="147" t="n">
        <f aca="false">AT33/$FA33</f>
        <v>0.000384743441358025</v>
      </c>
      <c r="FV33" s="147" t="n">
        <f aca="false">AU33/$FA33</f>
        <v>0</v>
      </c>
      <c r="FW33" s="147" t="n">
        <f aca="false">AV33/$FA33</f>
        <v>1.51957947530864E-005</v>
      </c>
      <c r="FX33" s="147" t="n">
        <f aca="false">AW33/$FA33</f>
        <v>0</v>
      </c>
      <c r="FY33" s="147" t="n">
        <f aca="false">AX33/$FA33</f>
        <v>1.51957947530864E-005</v>
      </c>
      <c r="FZ33" s="147" t="n">
        <f aca="false">AY33/$FA33</f>
        <v>7.85204475308642E-006</v>
      </c>
      <c r="GA33" s="147" t="n">
        <f aca="false">AZ33/$FA33</f>
        <v>0</v>
      </c>
      <c r="GB33" s="147" t="n">
        <f aca="false">BA33/$FA33</f>
        <v>7.85204475308642E-006</v>
      </c>
      <c r="GC33" s="147" t="n">
        <f aca="false">SUM(FK33,FN33,FQ33,FT33,FW33,FZ33)</f>
        <v>0.000469537037037037</v>
      </c>
      <c r="GD33" s="147" t="n">
        <f aca="false">SUM(FL33,FO33,FR33,FU33,FX33,GA33)</f>
        <v>0.00147126543209877</v>
      </c>
      <c r="GE33" s="147" t="n">
        <f aca="false">SUM(FM33,FP33,FS33,FV33,FY33,GB33)</f>
        <v>2.30478395061728E-005</v>
      </c>
      <c r="GF33" s="105"/>
      <c r="GG33" s="146" t="n">
        <f aca="false">BD33/$FA33</f>
        <v>0.0315057291666667</v>
      </c>
      <c r="GH33" s="146" t="n">
        <f aca="false">BE33/$FA33</f>
        <v>0.00884494791666667</v>
      </c>
      <c r="GI33" s="146" t="n">
        <f aca="false">BF33/$FA33</f>
        <v>0.00033333912037037</v>
      </c>
      <c r="GJ33" s="146" t="n">
        <f aca="false">BG33/$FA33</f>
        <v>0.000425568094135803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4297550154321</v>
      </c>
      <c r="GP33" s="146" t="n">
        <f aca="false">BM33/$FA33</f>
        <v>0.000145979938271605</v>
      </c>
      <c r="GQ33" s="146" t="n">
        <f aca="false">BN33/$FA33</f>
        <v>1.96296296296296E-005</v>
      </c>
      <c r="GR33" s="146" t="n">
        <f aca="false">BO33/$FA33</f>
        <v>0.000129606481481482</v>
      </c>
      <c r="GS33" s="146" t="n">
        <f aca="false">BP33/$FA33</f>
        <v>0.000451972415123457</v>
      </c>
      <c r="GT33" s="146" t="n">
        <f aca="false">BQ33/$FA33</f>
        <v>0</v>
      </c>
      <c r="GU33" s="146" t="n">
        <f aca="false">BR33/$FA33</f>
        <v>0.00010237075617284</v>
      </c>
      <c r="GV33" s="146" t="n">
        <f aca="false">BS33/$FA33</f>
        <v>0.000486438078703704</v>
      </c>
      <c r="GW33" s="146" t="n">
        <f aca="false">BT33/$FA33</f>
        <v>0</v>
      </c>
      <c r="GX33" s="146" t="n">
        <f aca="false">BU33/$FA33</f>
        <v>6.75868055555556E-005</v>
      </c>
      <c r="GY33" s="146" t="n">
        <f aca="false">BV33/$FA33</f>
        <v>0.000393414351851852</v>
      </c>
      <c r="GZ33" s="146" t="n">
        <f aca="false">BW33/$FA33</f>
        <v>0</v>
      </c>
      <c r="HA33" s="146" t="n">
        <f aca="false">BX33/$FA33</f>
        <v>1.33873456790123E-005</v>
      </c>
      <c r="HB33" s="146" t="n">
        <f aca="false">BY33/$FA33</f>
        <v>0</v>
      </c>
      <c r="HC33" s="146" t="n">
        <f aca="false">BZ33/$FA33</f>
        <v>1.33873456790123E-005</v>
      </c>
      <c r="HD33" s="146" t="n">
        <f aca="false">CA33/$FA33</f>
        <v>6.84702932098765E-006</v>
      </c>
      <c r="HE33" s="146" t="n">
        <f aca="false">CB33/$FA33</f>
        <v>0</v>
      </c>
      <c r="HF33" s="146" t="n">
        <f aca="false">CC33/$FA33</f>
        <v>6.84702932098765E-006</v>
      </c>
      <c r="HG33" s="147" t="n">
        <f aca="false">SUM(GO33,GR33,GU33,GX33,HA33,HD33)</f>
        <v>0.000462773919753086</v>
      </c>
      <c r="HH33" s="147" t="n">
        <f aca="false">SUM(GP33,GS33,GV33,GY33,HB33,HE33)</f>
        <v>0.00147780478395062</v>
      </c>
      <c r="HI33" s="147" t="n">
        <f aca="false">SUM(GQ33,GT33,GW33,GZ33,HC33,HF33)</f>
        <v>3.98640046296296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3.4224</v>
      </c>
      <c r="E34" s="189" t="n">
        <v>33.2038</v>
      </c>
      <c r="F34" s="189" t="n">
        <v>39.7493</v>
      </c>
      <c r="G34" s="189" t="n">
        <v>39.2803</v>
      </c>
      <c r="H34" s="189" t="n">
        <v>21270.5</v>
      </c>
      <c r="I34" s="189" t="n">
        <v>26.376</v>
      </c>
      <c r="J34" s="163" t="n">
        <f aca="false">H34/3600</f>
        <v>5.90847222222222</v>
      </c>
      <c r="L34" s="188" t="n">
        <v>1661.4744</v>
      </c>
      <c r="M34" s="189" t="n">
        <v>33.2014</v>
      </c>
      <c r="N34" s="189" t="n">
        <v>39.7515</v>
      </c>
      <c r="O34" s="189" t="n">
        <v>39.2912</v>
      </c>
      <c r="P34" s="189" t="n">
        <v>21661.5</v>
      </c>
      <c r="Q34" s="189" t="n">
        <v>26.221</v>
      </c>
      <c r="R34" s="163" t="n">
        <f aca="false">P34/3600</f>
        <v>6.01708333333333</v>
      </c>
      <c r="S34" s="133"/>
      <c r="T34" s="49"/>
      <c r="U34" s="165"/>
      <c r="V34" s="165"/>
      <c r="W34" s="49"/>
      <c r="X34" s="165"/>
      <c r="Y34" s="166"/>
      <c r="AA34" s="92"/>
      <c r="AB34" s="153" t="n">
        <v>16910450</v>
      </c>
      <c r="AC34" s="154" t="n">
        <v>4549674</v>
      </c>
      <c r="AD34" s="154" t="n">
        <v>211820</v>
      </c>
      <c r="AE34" s="154" t="n">
        <v>25809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54230</v>
      </c>
      <c r="AK34" s="154" t="n">
        <v>59890</v>
      </c>
      <c r="AL34" s="154" t="n">
        <v>0</v>
      </c>
      <c r="AM34" s="154" t="n">
        <v>53100</v>
      </c>
      <c r="AN34" s="154" t="n">
        <v>186279</v>
      </c>
      <c r="AO34" s="154" t="n">
        <v>0</v>
      </c>
      <c r="AP34" s="154" t="n">
        <v>38538</v>
      </c>
      <c r="AQ34" s="154" t="n">
        <v>184875</v>
      </c>
      <c r="AR34" s="154" t="n">
        <v>0</v>
      </c>
      <c r="AS34" s="154" t="n">
        <v>25207</v>
      </c>
      <c r="AT34" s="154" t="n">
        <v>160884</v>
      </c>
      <c r="AU34" s="154" t="n">
        <v>0</v>
      </c>
      <c r="AV34" s="154" t="n">
        <v>9095</v>
      </c>
      <c r="AW34" s="154" t="n">
        <v>0</v>
      </c>
      <c r="AX34" s="154" t="n">
        <v>9095</v>
      </c>
      <c r="AY34" s="154" t="n">
        <v>4770</v>
      </c>
      <c r="AZ34" s="154" t="n">
        <v>0</v>
      </c>
      <c r="BA34" s="155" t="n">
        <v>4770</v>
      </c>
      <c r="BB34" s="116"/>
      <c r="BC34" s="97"/>
      <c r="BD34" s="156" t="n">
        <v>16863986</v>
      </c>
      <c r="BE34" s="157" t="n">
        <v>4555273</v>
      </c>
      <c r="BF34" s="157" t="n">
        <v>214150</v>
      </c>
      <c r="BG34" s="157" t="n">
        <v>260316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52804</v>
      </c>
      <c r="BM34" s="157" t="n">
        <v>44805</v>
      </c>
      <c r="BN34" s="157" t="n">
        <v>11015</v>
      </c>
      <c r="BO34" s="157" t="n">
        <v>48198</v>
      </c>
      <c r="BP34" s="157" t="n">
        <v>182415</v>
      </c>
      <c r="BQ34" s="157" t="n">
        <v>0</v>
      </c>
      <c r="BR34" s="157" t="n">
        <v>36833</v>
      </c>
      <c r="BS34" s="157" t="n">
        <v>184875</v>
      </c>
      <c r="BT34" s="157" t="n">
        <v>0</v>
      </c>
      <c r="BU34" s="157" t="n">
        <v>24303</v>
      </c>
      <c r="BV34" s="157" t="n">
        <v>159375</v>
      </c>
      <c r="BW34" s="157" t="n">
        <v>0</v>
      </c>
      <c r="BX34" s="157" t="n">
        <v>7270</v>
      </c>
      <c r="BY34" s="157" t="n">
        <v>0</v>
      </c>
      <c r="BZ34" s="157" t="n">
        <v>7270</v>
      </c>
      <c r="CA34" s="157" t="n">
        <v>3888</v>
      </c>
      <c r="CB34" s="157" t="n">
        <v>0</v>
      </c>
      <c r="CC34" s="158" t="n">
        <v>3888</v>
      </c>
      <c r="CF34" s="159" t="n">
        <f aca="false">AE34/$AB34</f>
        <v>0.015262633460375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54159705980621</v>
      </c>
      <c r="CK34" s="126" t="n">
        <f aca="false">AL34/$AC34</f>
        <v>0</v>
      </c>
      <c r="CL34" s="126" t="n">
        <f aca="false">AN34/$AB34</f>
        <v>0.0110156146051702</v>
      </c>
      <c r="CM34" s="126" t="n">
        <f aca="false">AO34/$AC34</f>
        <v>0</v>
      </c>
      <c r="CN34" s="126" t="n">
        <f aca="false">AQ34/$AB34</f>
        <v>0.0109325890203986</v>
      </c>
      <c r="CO34" s="126" t="n">
        <f aca="false">AR34/$AC34</f>
        <v>0</v>
      </c>
      <c r="CP34" s="126" t="n">
        <f aca="false">AT34/$AB34</f>
        <v>0.0095138804703600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199904432713201</v>
      </c>
      <c r="CT34" s="126" t="n">
        <f aca="false">AZ34/$AB34</f>
        <v>0</v>
      </c>
      <c r="CU34" s="128" t="n">
        <f aca="false">BA34/$AC34</f>
        <v>0.00104842676640129</v>
      </c>
      <c r="CV34" s="126" t="n">
        <f aca="false">CJ34+CL34+CN34+CP34+CR34+CT34</f>
        <v>0.0350036811557351</v>
      </c>
      <c r="CW34" s="160" t="n">
        <f aca="false">CK34+CM34+CO34+CQ34+CS34+CU34</f>
        <v>0.0030474710935333</v>
      </c>
      <c r="CX34" s="105"/>
      <c r="CY34" s="105"/>
      <c r="CZ34" s="159" t="n">
        <f aca="false">BG34/$BD34</f>
        <v>0.0154362082606093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265684518476237</v>
      </c>
      <c r="DE34" s="126" t="n">
        <f aca="false">BN34/$BE34</f>
        <v>0.00241807680900793</v>
      </c>
      <c r="DF34" s="126" t="n">
        <f aca="false">BP34/$BD34</f>
        <v>0.0108168377274507</v>
      </c>
      <c r="DG34" s="126" t="n">
        <f aca="false">BQ34/$BE34</f>
        <v>0</v>
      </c>
      <c r="DH34" s="126" t="n">
        <f aca="false">BS34/$BD34</f>
        <v>0.0109627107138253</v>
      </c>
      <c r="DI34" s="126" t="n">
        <f aca="false">BT34/$BE34</f>
        <v>0</v>
      </c>
      <c r="DJ34" s="126" t="n">
        <f aca="false">BV34/$BD34</f>
        <v>0.00945061268433216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59595264652634</v>
      </c>
      <c r="DN34" s="126" t="n">
        <f aca="false">CB34/$BD34</f>
        <v>0</v>
      </c>
      <c r="DO34" s="126" t="n">
        <f aca="false">CC34/$BE34</f>
        <v>0.000853516353465533</v>
      </c>
      <c r="DP34" s="126" t="n">
        <f aca="false">DD34+DF34+DH34+DJ34+DL34+DN34</f>
        <v>0.0338870063103705</v>
      </c>
      <c r="DQ34" s="160" t="n">
        <f aca="false">DE34+DG34+DI34+DK34+DM34+DO34</f>
        <v>0.00486754580899981</v>
      </c>
      <c r="DR34" s="105"/>
      <c r="DS34" s="105"/>
      <c r="DT34" s="126" t="n">
        <f aca="false">BD34/AB34</f>
        <v>0.99725234987833</v>
      </c>
      <c r="DU34" s="126" t="n">
        <f aca="false">BE34/AC34</f>
        <v>1.00123063762371</v>
      </c>
      <c r="DV34" s="126" t="n">
        <f aca="false">BF34/AD34</f>
        <v>1.01099990558021</v>
      </c>
      <c r="DW34" s="126" t="n">
        <f aca="false">BG34/AE34</f>
        <v>1.0085936349758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7370459155449</v>
      </c>
      <c r="EC34" s="126" t="n">
        <f aca="false">BM34/AK34</f>
        <v>0.748121556186342</v>
      </c>
      <c r="ED34" s="126" t="e">
        <f aca="false">BN34/AL34</f>
        <v>#DIV/0!</v>
      </c>
      <c r="EE34" s="126" t="n">
        <f aca="false">BO34/AM34</f>
        <v>0.907683615819209</v>
      </c>
      <c r="EF34" s="126" t="n">
        <f aca="false">BP34/AN34</f>
        <v>0.979256921070008</v>
      </c>
      <c r="EG34" s="126" t="e">
        <f aca="false">BQ34/AO34</f>
        <v>#DIV/0!</v>
      </c>
      <c r="EH34" s="126" t="n">
        <f aca="false">BR34/AP34</f>
        <v>0.9557579531890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64136946086405</v>
      </c>
      <c r="EL34" s="126" t="n">
        <f aca="false">BV34/AT34</f>
        <v>0.990620571343328</v>
      </c>
      <c r="EM34" s="126" t="e">
        <f aca="false">BW34/AU34</f>
        <v>#DIV/0!</v>
      </c>
      <c r="EN34" s="126" t="n">
        <f aca="false">BX34/AV34</f>
        <v>0.79934029686641</v>
      </c>
      <c r="EO34" s="126" t="e">
        <f aca="false">BY34/AW34</f>
        <v>#DIV/0!</v>
      </c>
      <c r="EP34" s="126" t="n">
        <f aca="false">BZ34/AX34</f>
        <v>0.79934029686641</v>
      </c>
      <c r="EQ34" s="126" t="n">
        <f aca="false">CA34/AY34</f>
        <v>0.815094339622642</v>
      </c>
      <c r="ER34" s="126" t="e">
        <f aca="false">CB34/AZ34</f>
        <v>#DIV/0!</v>
      </c>
      <c r="ES34" s="128" t="n">
        <f aca="false">CC34/BA34</f>
        <v>0.815094339622642</v>
      </c>
      <c r="ET34" s="126" t="n">
        <f aca="false">SUM(BL34+BO34+BR34+BU34+BX34+CA34)/SUM(AJ34+AM34+AP34+AS34+AV34+AY34)</f>
        <v>0.937039039688548</v>
      </c>
      <c r="EU34" s="126" t="n">
        <f aca="false">SUM(BM34+BP34+BS34+BV34+BY34+CB34)/SUM(AK34+AN34+AQ34+AT34+AW34+AZ34)</f>
        <v>0.965438364125367</v>
      </c>
      <c r="EV34" s="126" t="n">
        <f aca="false">SUM(BN34+BQ34+BT34+BW34+BZ34+CC34)/SUM(AL34+AO34+AR34+AU34+AX34+BA34)</f>
        <v>1.59920663541291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3102334104938</v>
      </c>
      <c r="FD34" s="146" t="n">
        <f aca="false">AC34/$FA34</f>
        <v>0.00438818865740741</v>
      </c>
      <c r="FE34" s="147" t="n">
        <f aca="false">AD34/$FA34</f>
        <v>0.000204301697530864</v>
      </c>
      <c r="FF34" s="147" t="n">
        <f aca="false">AE34/$FA34</f>
        <v>0.000248937114197531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5.23051697530864E-005</v>
      </c>
      <c r="FL34" s="147" t="n">
        <f aca="false">AK34/$FA34</f>
        <v>5.7764274691358E-005</v>
      </c>
      <c r="FM34" s="147" t="n">
        <f aca="false">AL34/$FA34</f>
        <v>0</v>
      </c>
      <c r="FN34" s="147" t="n">
        <f aca="false">AM34/$FA34</f>
        <v>5.12152777777778E-005</v>
      </c>
      <c r="FO34" s="147" t="n">
        <f aca="false">AN34/$FA34</f>
        <v>0.00017966724537037</v>
      </c>
      <c r="FP34" s="147" t="n">
        <f aca="false">AO34/$FA34</f>
        <v>0</v>
      </c>
      <c r="FQ34" s="147" t="n">
        <f aca="false">AP34/$FA34</f>
        <v>3.71701388888889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2.43123070987654E-005</v>
      </c>
      <c r="FU34" s="147" t="n">
        <f aca="false">AT34/$FA34</f>
        <v>0.000155173611111111</v>
      </c>
      <c r="FV34" s="147" t="n">
        <f aca="false">AU34/$FA34</f>
        <v>0</v>
      </c>
      <c r="FW34" s="147" t="n">
        <f aca="false">AV34/$FA34</f>
        <v>8.77218364197531E-006</v>
      </c>
      <c r="FX34" s="147" t="n">
        <f aca="false">AW34/$FA34</f>
        <v>0</v>
      </c>
      <c r="FY34" s="147" t="n">
        <f aca="false">AX34/$FA34</f>
        <v>8.77218364197531E-006</v>
      </c>
      <c r="FZ34" s="147" t="n">
        <f aca="false">AY34/$FA34</f>
        <v>4.60069444444444E-006</v>
      </c>
      <c r="GA34" s="147" t="n">
        <f aca="false">AZ34/$FA34</f>
        <v>0</v>
      </c>
      <c r="GB34" s="147" t="n">
        <f aca="false">BA34/$FA34</f>
        <v>4.60069444444444E-006</v>
      </c>
      <c r="GC34" s="147" t="n">
        <f aca="false">SUM(FK34,FN34,FQ34,FT34,FW34,FZ34)</f>
        <v>0.000178375771604938</v>
      </c>
      <c r="GD34" s="147" t="n">
        <f aca="false">SUM(FL34,FO34,FR34,FU34,FX34,GA34)</f>
        <v>0.000570918209876543</v>
      </c>
      <c r="GE34" s="147" t="n">
        <f aca="false">SUM(FM34,FP34,FS34,FV34,FY34,GB34)</f>
        <v>1.33728780864198E-005</v>
      </c>
      <c r="GF34" s="105"/>
      <c r="GG34" s="146" t="n">
        <f aca="false">BD34/$FA34</f>
        <v>0.016265418595679</v>
      </c>
      <c r="GH34" s="146" t="n">
        <f aca="false">BE34/$FA34</f>
        <v>0.00439358892746914</v>
      </c>
      <c r="GI34" s="146" t="n">
        <f aca="false">BF34/$FA34</f>
        <v>0.00020654899691358</v>
      </c>
      <c r="GJ34" s="146" t="n">
        <f aca="false">BG34/$FA34</f>
        <v>0.000251076388888889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5.09297839506173E-005</v>
      </c>
      <c r="GP34" s="146" t="n">
        <f aca="false">BM34/$FA34</f>
        <v>4.32146990740741E-005</v>
      </c>
      <c r="GQ34" s="146" t="n">
        <f aca="false">BN34/$FA34</f>
        <v>1.06240354938272E-005</v>
      </c>
      <c r="GR34" s="146" t="n">
        <f aca="false">BO34/$FA34</f>
        <v>4.64872685185185E-005</v>
      </c>
      <c r="GS34" s="146" t="n">
        <f aca="false">BP34/$FA34</f>
        <v>0.000175940393518519</v>
      </c>
      <c r="GT34" s="146" t="n">
        <f aca="false">BQ34/$FA34</f>
        <v>0</v>
      </c>
      <c r="GU34" s="146" t="n">
        <f aca="false">BR34/$FA34</f>
        <v>3.55256558641975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2.34403935185185E-005</v>
      </c>
      <c r="GY34" s="146" t="n">
        <f aca="false">BV34/$FA34</f>
        <v>0.000153718171296296</v>
      </c>
      <c r="GZ34" s="146" t="n">
        <f aca="false">BW34/$FA34</f>
        <v>0</v>
      </c>
      <c r="HA34" s="146" t="n">
        <f aca="false">BX34/$FA34</f>
        <v>7.01195987654321E-006</v>
      </c>
      <c r="HB34" s="146" t="n">
        <f aca="false">BY34/$FA34</f>
        <v>0</v>
      </c>
      <c r="HC34" s="146" t="n">
        <f aca="false">BZ34/$FA34</f>
        <v>7.01195987654321E-006</v>
      </c>
      <c r="HD34" s="146" t="n">
        <f aca="false">CA34/$FA34</f>
        <v>3.75E-006</v>
      </c>
      <c r="HE34" s="146" t="n">
        <f aca="false">CB34/$FA34</f>
        <v>0</v>
      </c>
      <c r="HF34" s="146" t="n">
        <f aca="false">CC34/$FA34</f>
        <v>3.75E-006</v>
      </c>
      <c r="HG34" s="147" t="n">
        <f aca="false">SUM(GO34,GR34,GU34,GX34,HA34,HD34)</f>
        <v>0.000167145061728395</v>
      </c>
      <c r="HH34" s="147" t="n">
        <f aca="false">SUM(GP34,GS34,GV34,GY34,HB34,HE34)</f>
        <v>0.000551186342592593</v>
      </c>
      <c r="HI34" s="147" t="n">
        <f aca="false">SUM(GQ34,GT34,GW34,GZ34,HC34,HF34)</f>
        <v>2.13859953703704E-005</v>
      </c>
    </row>
    <row r="35" customFormat="false" ht="12" hidden="false" customHeight="false" outlineLevel="0" collapsed="false">
      <c r="A35" s="201"/>
      <c r="B35" s="203" t="s">
        <v>90</v>
      </c>
      <c r="C35" s="203" t="n">
        <v>22</v>
      </c>
      <c r="D35" s="181" t="n">
        <v>63517.0464</v>
      </c>
      <c r="E35" s="182" t="n">
        <v>38.2329</v>
      </c>
      <c r="F35" s="182" t="n">
        <v>41.8108</v>
      </c>
      <c r="G35" s="182" t="n">
        <v>43.9602</v>
      </c>
      <c r="H35" s="182" t="n">
        <v>43464</v>
      </c>
      <c r="I35" s="182" t="n">
        <v>91.587</v>
      </c>
      <c r="J35" s="131" t="n">
        <f aca="false">H35/3600</f>
        <v>12.0733333333333</v>
      </c>
      <c r="L35" s="181" t="n">
        <v>63526.0168</v>
      </c>
      <c r="M35" s="182" t="n">
        <v>38.2331</v>
      </c>
      <c r="N35" s="182" t="n">
        <v>41.8084</v>
      </c>
      <c r="O35" s="182" t="n">
        <v>43.9623</v>
      </c>
      <c r="P35" s="182" t="n">
        <v>43463.1</v>
      </c>
      <c r="Q35" s="182" t="n">
        <v>91.946</v>
      </c>
      <c r="R35" s="131" t="n">
        <f aca="false">P35/3600</f>
        <v>12.0730833333333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46013985</v>
      </c>
      <c r="AC35" s="154" t="n">
        <v>143740062</v>
      </c>
      <c r="AD35" s="154" t="n">
        <v>7002432</v>
      </c>
      <c r="AE35" s="154" t="n">
        <v>736374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081216</v>
      </c>
      <c r="AK35" s="154" t="n">
        <v>1508268</v>
      </c>
      <c r="AL35" s="154" t="n">
        <v>0</v>
      </c>
      <c r="AM35" s="154" t="n">
        <v>900565</v>
      </c>
      <c r="AN35" s="154" t="n">
        <v>1089366</v>
      </c>
      <c r="AO35" s="154" t="n">
        <v>0</v>
      </c>
      <c r="AP35" s="154" t="n">
        <v>386531</v>
      </c>
      <c r="AQ35" s="154" t="n">
        <v>887400</v>
      </c>
      <c r="AR35" s="154" t="n">
        <v>0</v>
      </c>
      <c r="AS35" s="154" t="n">
        <v>237455</v>
      </c>
      <c r="AT35" s="154" t="n">
        <v>639967</v>
      </c>
      <c r="AU35" s="154" t="n">
        <v>0</v>
      </c>
      <c r="AV35" s="154" t="n">
        <v>47530</v>
      </c>
      <c r="AW35" s="154" t="n">
        <v>0</v>
      </c>
      <c r="AX35" s="154" t="n">
        <v>47530</v>
      </c>
      <c r="AY35" s="154" t="n">
        <v>19839</v>
      </c>
      <c r="AZ35" s="154" t="n">
        <v>0</v>
      </c>
      <c r="BA35" s="155" t="n">
        <v>19839</v>
      </c>
      <c r="BB35" s="116"/>
      <c r="BC35" s="97"/>
      <c r="BD35" s="156" t="n">
        <v>746065150</v>
      </c>
      <c r="BE35" s="157" t="n">
        <v>143783960</v>
      </c>
      <c r="BF35" s="157" t="n">
        <v>7006679</v>
      </c>
      <c r="BG35" s="157" t="n">
        <v>7368341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094283</v>
      </c>
      <c r="BM35" s="157" t="n">
        <v>1496138</v>
      </c>
      <c r="BN35" s="157" t="n">
        <v>27536</v>
      </c>
      <c r="BO35" s="157" t="n">
        <v>890487</v>
      </c>
      <c r="BP35" s="157" t="n">
        <v>1078485</v>
      </c>
      <c r="BQ35" s="157" t="n">
        <v>0</v>
      </c>
      <c r="BR35" s="157" t="n">
        <v>385782</v>
      </c>
      <c r="BS35" s="157" t="n">
        <v>887400</v>
      </c>
      <c r="BT35" s="157" t="n">
        <v>0</v>
      </c>
      <c r="BU35" s="157" t="n">
        <v>240598</v>
      </c>
      <c r="BV35" s="157" t="n">
        <v>632253</v>
      </c>
      <c r="BW35" s="157" t="n">
        <v>0</v>
      </c>
      <c r="BX35" s="157" t="n">
        <v>49100</v>
      </c>
      <c r="BY35" s="157" t="n">
        <v>0</v>
      </c>
      <c r="BZ35" s="157" t="n">
        <v>49100</v>
      </c>
      <c r="CA35" s="157" t="n">
        <v>20384</v>
      </c>
      <c r="CB35" s="157" t="n">
        <v>0</v>
      </c>
      <c r="CC35" s="158" t="n">
        <v>20384</v>
      </c>
      <c r="CF35" s="159" t="n">
        <f aca="false">AE35/$AB35</f>
        <v>0.00987078278432006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0217690691147</v>
      </c>
      <c r="CK35" s="126" t="n">
        <f aca="false">AL35/$AC35</f>
        <v>0</v>
      </c>
      <c r="CL35" s="126" t="n">
        <f aca="false">AN35/$AB35</f>
        <v>0.00146024876463945</v>
      </c>
      <c r="CM35" s="126" t="n">
        <f aca="false">AO35/$AC35</f>
        <v>0</v>
      </c>
      <c r="CN35" s="126" t="n">
        <f aca="false">AQ35/$AB35</f>
        <v>0.00118952193637496</v>
      </c>
      <c r="CO35" s="126" t="n">
        <f aca="false">AR35/$AC35</f>
        <v>0</v>
      </c>
      <c r="CP35" s="126" t="n">
        <f aca="false">AT35/$AB35</f>
        <v>0.000857848529474954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30666338518763</v>
      </c>
      <c r="CT35" s="126" t="n">
        <f aca="false">AZ35/$AB35</f>
        <v>0</v>
      </c>
      <c r="CU35" s="128" t="n">
        <f aca="false">BA35/$AC35</f>
        <v>0.000138019976643672</v>
      </c>
      <c r="CV35" s="126" t="n">
        <f aca="false">CJ35+CL35+CN35+CP35+CR35+CT35</f>
        <v>0.00552938829960406</v>
      </c>
      <c r="CW35" s="160" t="n">
        <f aca="false">CK35+CM35+CO35+CQ35+CS35+CU35</f>
        <v>0.000468686315162435</v>
      </c>
      <c r="CX35" s="105"/>
      <c r="CY35" s="105"/>
      <c r="CZ35" s="159" t="n">
        <f aca="false">BG35/$BD35</f>
        <v>0.00987627018900427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00537178287982</v>
      </c>
      <c r="DE35" s="126" t="n">
        <f aca="false">BN35/$BE35</f>
        <v>0.00019150953972891</v>
      </c>
      <c r="DF35" s="126" t="n">
        <f aca="false">BP35/$BD35</f>
        <v>0.00144556410388557</v>
      </c>
      <c r="DG35" s="126" t="n">
        <f aca="false">BQ35/$BE35</f>
        <v>0</v>
      </c>
      <c r="DH35" s="126" t="n">
        <f aca="false">BS35/$BD35</f>
        <v>0.00118944035919651</v>
      </c>
      <c r="DI35" s="126" t="n">
        <f aca="false">BT35/$BE35</f>
        <v>0</v>
      </c>
      <c r="DJ35" s="126" t="n">
        <f aca="false">BV35/$BD35</f>
        <v>0.00084745011879994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41484543894882</v>
      </c>
      <c r="DN35" s="126" t="n">
        <f aca="false">CB35/$BD35</f>
        <v>0</v>
      </c>
      <c r="DO35" s="126" t="n">
        <f aca="false">CC35/$BE35</f>
        <v>0.000141768247306584</v>
      </c>
      <c r="DP35" s="126" t="n">
        <f aca="false">DD35+DF35+DH35+DJ35+DL35+DN35</f>
        <v>0.00548782636476184</v>
      </c>
      <c r="DQ35" s="160" t="n">
        <f aca="false">DE35+DG35+DI35+DK35+DM35+DO35</f>
        <v>0.000674762330930376</v>
      </c>
      <c r="DR35" s="105"/>
      <c r="DS35" s="105"/>
      <c r="DT35" s="126" t="n">
        <f aca="false">BD35/AB35</f>
        <v>1.00006858450516</v>
      </c>
      <c r="DU35" s="126" t="n">
        <f aca="false">BE35/AC35</f>
        <v>1.0003053985047</v>
      </c>
      <c r="DV35" s="126" t="n">
        <f aca="false">BF35/AD35</f>
        <v>1.00060650356905</v>
      </c>
      <c r="DW35" s="126" t="n">
        <f aca="false">BG35/AE35</f>
        <v>1.00062454659601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1208546673375</v>
      </c>
      <c r="EC35" s="126" t="n">
        <f aca="false">BM35/AK35</f>
        <v>0.99195766269655</v>
      </c>
      <c r="ED35" s="126" t="e">
        <f aca="false">BN35/AL35</f>
        <v>#DIV/0!</v>
      </c>
      <c r="EE35" s="126" t="n">
        <f aca="false">BO35/AM35</f>
        <v>0.988809247527941</v>
      </c>
      <c r="EF35" s="126" t="n">
        <f aca="false">BP35/AN35</f>
        <v>0.990011621438525</v>
      </c>
      <c r="EG35" s="126" t="e">
        <f aca="false">BQ35/AO35</f>
        <v>#DIV/0!</v>
      </c>
      <c r="EH35" s="126" t="n">
        <f aca="false">BR35/AP35</f>
        <v>0.998062251151913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1323619212061</v>
      </c>
      <c r="EL35" s="126" t="n">
        <f aca="false">BV35/AT35</f>
        <v>0.987946253478695</v>
      </c>
      <c r="EM35" s="126" t="e">
        <f aca="false">BW35/AU35</f>
        <v>#DIV/0!</v>
      </c>
      <c r="EN35" s="126" t="n">
        <f aca="false">BX35/AV35</f>
        <v>1.03303176940879</v>
      </c>
      <c r="EO35" s="126" t="e">
        <f aca="false">BY35/AW35</f>
        <v>#DIV/0!</v>
      </c>
      <c r="EP35" s="126" t="n">
        <f aca="false">BZ35/AX35</f>
        <v>1.03303176940879</v>
      </c>
      <c r="EQ35" s="126" t="n">
        <f aca="false">CA35/AY35</f>
        <v>1.02747114269872</v>
      </c>
      <c r="ER35" s="126" t="e">
        <f aca="false">CB35/AZ35</f>
        <v>#DIV/0!</v>
      </c>
      <c r="ES35" s="128" t="n">
        <f aca="false">CC35/BA35</f>
        <v>1.02747114269872</v>
      </c>
      <c r="ET35" s="126" t="n">
        <f aca="false">SUM(BL35+BO35+BR35+BU35+BX35+CA35)/SUM(AJ35+AM35+AP35+AS35+AV35+AY35)</f>
        <v>1.00280494520294</v>
      </c>
      <c r="EU35" s="126" t="n">
        <f aca="false">SUM(BM35+BP35+BS35+BV35+BY35+CB35)/SUM(AK35+AN35+AQ35+AT35+AW35+AZ35)</f>
        <v>0.992551516957208</v>
      </c>
      <c r="EV35" s="126" t="n">
        <f aca="false">SUM(BN35+BQ35+BT35+BW35+BZ35+CC35)/SUM(AL35+AO35+AR35+AU35+AX35+BA35)</f>
        <v>1.44012824889786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99612577964249</v>
      </c>
      <c r="FD35" s="146" t="n">
        <f aca="false">AC35/$FA35</f>
        <v>0.115531814236111</v>
      </c>
      <c r="FE35" s="147" t="n">
        <f aca="false">AD35/$FA35</f>
        <v>0.00562824074074074</v>
      </c>
      <c r="FF35" s="147" t="n">
        <f aca="false">AE35/$FA35</f>
        <v>0.00591864551183128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8690329218107</v>
      </c>
      <c r="FL35" s="147" t="n">
        <f aca="false">AK35/$FA35</f>
        <v>0.00121227816358025</v>
      </c>
      <c r="FM35" s="147" t="n">
        <f aca="false">AL35/$FA35</f>
        <v>0</v>
      </c>
      <c r="FN35" s="147" t="n">
        <f aca="false">AM35/$FA35</f>
        <v>0.000723833751286008</v>
      </c>
      <c r="FO35" s="147" t="n">
        <f aca="false">AN35/$FA35</f>
        <v>0.000875583526234568</v>
      </c>
      <c r="FP35" s="147" t="n">
        <f aca="false">AO35/$FA35</f>
        <v>0</v>
      </c>
      <c r="FQ35" s="147" t="n">
        <f aca="false">AP35/$FA35</f>
        <v>0.00031067627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90855677726337</v>
      </c>
      <c r="FU35" s="147" t="n">
        <f aca="false">AT35/$FA35</f>
        <v>0.000514376768261317</v>
      </c>
      <c r="FV35" s="147" t="n">
        <f aca="false">AU35/$FA35</f>
        <v>0</v>
      </c>
      <c r="FW35" s="147" t="n">
        <f aca="false">AV35/$FA35</f>
        <v>3.82024819958848E-005</v>
      </c>
      <c r="FX35" s="147" t="n">
        <f aca="false">AW35/$FA35</f>
        <v>0</v>
      </c>
      <c r="FY35" s="147" t="n">
        <f aca="false">AX35/$FA35</f>
        <v>3.82024819958848E-005</v>
      </c>
      <c r="FZ35" s="147" t="n">
        <f aca="false">AY35/$FA35</f>
        <v>1.59456983024691E-005</v>
      </c>
      <c r="GA35" s="147" t="n">
        <f aca="false">AZ35/$FA35</f>
        <v>0</v>
      </c>
      <c r="GB35" s="147" t="n">
        <f aca="false">BA35/$FA35</f>
        <v>1.59456983024691E-005</v>
      </c>
      <c r="GC35" s="147" t="n">
        <f aca="false">SUM(FK35,FN35,FQ35,FT35,FW35,FZ35)</f>
        <v>0.00214854681069959</v>
      </c>
      <c r="GD35" s="147" t="n">
        <f aca="false">SUM(FL35,FO35,FR35,FU35,FX35,GA35)</f>
        <v>0.00331549077289095</v>
      </c>
      <c r="GE35" s="147" t="n">
        <f aca="false">SUM(FM35,FP35,FS35,FV35,FY35,GB35)</f>
        <v>5.41481802983539E-005</v>
      </c>
      <c r="GF35" s="105"/>
      <c r="GG35" s="146" t="n">
        <f aca="false">BD35/$FA35</f>
        <v>0.599653702096193</v>
      </c>
      <c r="GH35" s="146" t="n">
        <f aca="false">BE35/$FA35</f>
        <v>0.115567097479424</v>
      </c>
      <c r="GI35" s="146" t="n">
        <f aca="false">BF35/$FA35</f>
        <v>0.00563165428883745</v>
      </c>
      <c r="GJ35" s="146" t="n">
        <f aca="false">BG35/$FA35</f>
        <v>0.00592234198173868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879535590277778</v>
      </c>
      <c r="GP35" s="146" t="n">
        <f aca="false">BM35/$FA35</f>
        <v>0.00120252861368313</v>
      </c>
      <c r="GQ35" s="146" t="n">
        <f aca="false">BN35/$FA35</f>
        <v>2.21322016460905E-005</v>
      </c>
      <c r="GR35" s="146" t="n">
        <f aca="false">BO35/$FA35</f>
        <v>0.000715733506944444</v>
      </c>
      <c r="GS35" s="146" t="n">
        <f aca="false">BP35/$FA35</f>
        <v>0.000866837866512346</v>
      </c>
      <c r="GT35" s="146" t="n">
        <f aca="false">BQ35/$FA35</f>
        <v>0</v>
      </c>
      <c r="GU35" s="146" t="n">
        <f aca="false">BR35/$FA35</f>
        <v>0.000310074266975309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93381880144033</v>
      </c>
      <c r="GY35" s="146" t="n">
        <f aca="false">BV35/$FA35</f>
        <v>0.000508176601080247</v>
      </c>
      <c r="GZ35" s="146" t="n">
        <f aca="false">BW35/$FA35</f>
        <v>0</v>
      </c>
      <c r="HA35" s="146" t="n">
        <f aca="false">BX35/$FA35</f>
        <v>3.94643775720165E-005</v>
      </c>
      <c r="HB35" s="146" t="n">
        <f aca="false">BY35/$FA35</f>
        <v>0</v>
      </c>
      <c r="HC35" s="146" t="n">
        <f aca="false">BZ35/$FA35</f>
        <v>3.94643775720165E-005</v>
      </c>
      <c r="HD35" s="146" t="n">
        <f aca="false">CA35/$FA35</f>
        <v>1.63837448559671E-005</v>
      </c>
      <c r="HE35" s="146" t="n">
        <f aca="false">CB35/$FA35</f>
        <v>0</v>
      </c>
      <c r="HF35" s="146" t="n">
        <f aca="false">CC35/$FA35</f>
        <v>1.63837448559671E-005</v>
      </c>
      <c r="HG35" s="147" t="n">
        <f aca="false">SUM(GO35,GR35,GU35,GX35,HA35,HD35)</f>
        <v>0.00215457336676955</v>
      </c>
      <c r="HH35" s="147" t="n">
        <f aca="false">SUM(GP35,GS35,GV35,GY35,HB35,HE35)</f>
        <v>0.00329079539609054</v>
      </c>
      <c r="HI35" s="147" t="n">
        <f aca="false">SUM(GQ35,GT35,GW35,GZ35,HC35,HF35)</f>
        <v>7.79803240740741E-005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546.256</v>
      </c>
      <c r="E36" s="187" t="n">
        <v>35.1038</v>
      </c>
      <c r="F36" s="187" t="n">
        <v>40.3921</v>
      </c>
      <c r="G36" s="187" t="n">
        <v>42.7627</v>
      </c>
      <c r="H36" s="187" t="n">
        <v>25088.2</v>
      </c>
      <c r="I36" s="187" t="n">
        <v>50.48</v>
      </c>
      <c r="J36" s="150" t="n">
        <f aca="false">H36/3600</f>
        <v>6.96894444444444</v>
      </c>
      <c r="L36" s="186" t="n">
        <v>9545.4536</v>
      </c>
      <c r="M36" s="187" t="n">
        <v>35.1043</v>
      </c>
      <c r="N36" s="187" t="n">
        <v>40.3886</v>
      </c>
      <c r="O36" s="187" t="n">
        <v>42.7551</v>
      </c>
      <c r="P36" s="187" t="n">
        <v>24973.5</v>
      </c>
      <c r="Q36" s="187" t="n">
        <v>43.84</v>
      </c>
      <c r="R36" s="150" t="n">
        <f aca="false">P36/3600</f>
        <v>6.93708333333333</v>
      </c>
      <c r="S36" s="133"/>
      <c r="T36" s="47"/>
      <c r="U36" s="84"/>
      <c r="V36" s="84"/>
      <c r="W36" s="47"/>
      <c r="X36" s="84"/>
      <c r="Y36" s="152"/>
      <c r="AA36" s="92"/>
      <c r="AB36" s="153" t="n">
        <v>113356394</v>
      </c>
      <c r="AC36" s="154" t="n">
        <v>18809733</v>
      </c>
      <c r="AD36" s="154" t="n">
        <v>2068150</v>
      </c>
      <c r="AE36" s="154" t="n">
        <v>2187986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477513</v>
      </c>
      <c r="AK36" s="154" t="n">
        <v>595748</v>
      </c>
      <c r="AL36" s="154" t="n">
        <v>0</v>
      </c>
      <c r="AM36" s="154" t="n">
        <v>416993</v>
      </c>
      <c r="AN36" s="154" t="n">
        <v>752349</v>
      </c>
      <c r="AO36" s="154" t="n">
        <v>0</v>
      </c>
      <c r="AP36" s="154" t="n">
        <v>303164</v>
      </c>
      <c r="AQ36" s="154" t="n">
        <v>887400</v>
      </c>
      <c r="AR36" s="154" t="n">
        <v>0</v>
      </c>
      <c r="AS36" s="154" t="n">
        <v>169177</v>
      </c>
      <c r="AT36" s="154" t="n">
        <v>587670</v>
      </c>
      <c r="AU36" s="154" t="n">
        <v>0</v>
      </c>
      <c r="AV36" s="154" t="n">
        <v>15515</v>
      </c>
      <c r="AW36" s="154" t="n">
        <v>0</v>
      </c>
      <c r="AX36" s="154" t="n">
        <v>15515</v>
      </c>
      <c r="AY36" s="154" t="n">
        <v>7817</v>
      </c>
      <c r="AZ36" s="154" t="n">
        <v>0</v>
      </c>
      <c r="BA36" s="155" t="n">
        <v>7817</v>
      </c>
      <c r="BB36" s="116"/>
      <c r="BC36" s="97"/>
      <c r="BD36" s="156" t="n">
        <v>113304383</v>
      </c>
      <c r="BE36" s="157" t="n">
        <v>18834885</v>
      </c>
      <c r="BF36" s="157" t="n">
        <v>2066393</v>
      </c>
      <c r="BG36" s="157" t="n">
        <v>2184657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472529</v>
      </c>
      <c r="BM36" s="157" t="n">
        <v>567682</v>
      </c>
      <c r="BN36" s="157" t="n">
        <v>27631</v>
      </c>
      <c r="BO36" s="157" t="n">
        <v>398950</v>
      </c>
      <c r="BP36" s="157" t="n">
        <v>721297</v>
      </c>
      <c r="BQ36" s="157" t="n">
        <v>0</v>
      </c>
      <c r="BR36" s="157" t="n">
        <v>306144</v>
      </c>
      <c r="BS36" s="157" t="n">
        <v>887400</v>
      </c>
      <c r="BT36" s="157" t="n">
        <v>0</v>
      </c>
      <c r="BU36" s="157" t="n">
        <v>168098</v>
      </c>
      <c r="BV36" s="157" t="n">
        <v>563252</v>
      </c>
      <c r="BW36" s="157" t="n">
        <v>0</v>
      </c>
      <c r="BX36" s="157" t="n">
        <v>15470</v>
      </c>
      <c r="BY36" s="157" t="n">
        <v>0</v>
      </c>
      <c r="BZ36" s="157" t="n">
        <v>15470</v>
      </c>
      <c r="CA36" s="157" t="n">
        <v>7759</v>
      </c>
      <c r="CB36" s="157" t="n">
        <v>0</v>
      </c>
      <c r="CC36" s="158" t="n">
        <v>7759</v>
      </c>
      <c r="CF36" s="159" t="n">
        <f aca="false">AE36/$AB36</f>
        <v>0.0193018313550094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525553062317773</v>
      </c>
      <c r="CK36" s="126" t="n">
        <f aca="false">AL36/$AC36</f>
        <v>0</v>
      </c>
      <c r="CL36" s="126" t="n">
        <f aca="false">AN36/$AB36</f>
        <v>0.00663702305138606</v>
      </c>
      <c r="CM36" s="126" t="n">
        <f aca="false">AO36/$AC36</f>
        <v>0</v>
      </c>
      <c r="CN36" s="126" t="n">
        <f aca="false">AQ36/$AB36</f>
        <v>0.00782840710335228</v>
      </c>
      <c r="CO36" s="126" t="n">
        <f aca="false">AR36/$AC36</f>
        <v>0</v>
      </c>
      <c r="CP36" s="126" t="n">
        <f aca="false">AT36/$AB36</f>
        <v>0.00518426865272373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24838927804026</v>
      </c>
      <c r="CT36" s="126" t="n">
        <f aca="false">AZ36/$AB36</f>
        <v>0</v>
      </c>
      <c r="CU36" s="128" t="n">
        <f aca="false">BA36/$AC36</f>
        <v>0.000415582719861042</v>
      </c>
      <c r="CV36" s="126" t="n">
        <f aca="false">CJ36+CL36+CN36+CP36+CR36+CT36</f>
        <v>0.0249052294306398</v>
      </c>
      <c r="CW36" s="160" t="n">
        <f aca="false">CK36+CM36+CO36+CQ36+CS36+CU36</f>
        <v>0.00124042164766507</v>
      </c>
      <c r="CX36" s="105"/>
      <c r="CY36" s="105"/>
      <c r="CZ36" s="159" t="n">
        <f aca="false">BG36/$BD36</f>
        <v>0.0192813105914888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5010238659523</v>
      </c>
      <c r="DE36" s="126" t="n">
        <f aca="false">BN36/$BE36</f>
        <v>0.00146701187716304</v>
      </c>
      <c r="DF36" s="126" t="n">
        <f aca="false">BP36/$BD36</f>
        <v>0.00636601145429652</v>
      </c>
      <c r="DG36" s="126" t="n">
        <f aca="false">BQ36/$BE36</f>
        <v>0</v>
      </c>
      <c r="DH36" s="126" t="n">
        <f aca="false">BS36/$BD36</f>
        <v>0.00783200063849251</v>
      </c>
      <c r="DI36" s="126" t="n">
        <f aca="false">BT36/$BE36</f>
        <v>0</v>
      </c>
      <c r="DJ36" s="126" t="n">
        <f aca="false">BV36/$BD36</f>
        <v>0.0049711404368178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821348258829295</v>
      </c>
      <c r="DN36" s="126" t="n">
        <f aca="false">CB36/$BD36</f>
        <v>0</v>
      </c>
      <c r="DO36" s="126" t="n">
        <f aca="false">CC36/$BE36</f>
        <v>0.000411948360714706</v>
      </c>
      <c r="DP36" s="126" t="n">
        <f aca="false">DD36+DF36+DH36+DJ36+DL36+DN36</f>
        <v>0.0241793911891299</v>
      </c>
      <c r="DQ36" s="160" t="n">
        <f aca="false">DE36+DG36+DI36+DK36+DM36+DO36</f>
        <v>0.00270030849670704</v>
      </c>
      <c r="DR36" s="105"/>
      <c r="DS36" s="105"/>
      <c r="DT36" s="126" t="n">
        <f aca="false">BD36/AB36</f>
        <v>0.99954117277231</v>
      </c>
      <c r="DU36" s="126" t="n">
        <f aca="false">BE36/AC36</f>
        <v>1.00133718006524</v>
      </c>
      <c r="DV36" s="126" t="n">
        <f aca="false">BF36/AD36</f>
        <v>0.999150448468438</v>
      </c>
      <c r="DW36" s="126" t="n">
        <f aca="false">BG36/AE36</f>
        <v>0.998478509460298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9562587824834</v>
      </c>
      <c r="EC36" s="126" t="n">
        <f aca="false">BM36/AK36</f>
        <v>0.95288947675863</v>
      </c>
      <c r="ED36" s="126" t="e">
        <f aca="false">BN36/AL36</f>
        <v>#DIV/0!</v>
      </c>
      <c r="EE36" s="126" t="n">
        <f aca="false">BO36/AM36</f>
        <v>0.956730688524747</v>
      </c>
      <c r="EF36" s="126" t="n">
        <f aca="false">BP36/AN36</f>
        <v>0.958726601617069</v>
      </c>
      <c r="EG36" s="126" t="e">
        <f aca="false">BQ36/AO36</f>
        <v>#DIV/0!</v>
      </c>
      <c r="EH36" s="126" t="n">
        <f aca="false">BR36/AP36</f>
        <v>1.00982966315262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93622064465028</v>
      </c>
      <c r="EL36" s="126" t="n">
        <f aca="false">BV36/AT36</f>
        <v>0.958449469940613</v>
      </c>
      <c r="EM36" s="126" t="e">
        <f aca="false">BW36/AU36</f>
        <v>#DIV/0!</v>
      </c>
      <c r="EN36" s="126" t="n">
        <f aca="false">BX36/AV36</f>
        <v>0.997099581050596</v>
      </c>
      <c r="EO36" s="126" t="e">
        <f aca="false">BY36/AW36</f>
        <v>#DIV/0!</v>
      </c>
      <c r="EP36" s="126" t="n">
        <f aca="false">BZ36/AX36</f>
        <v>0.997099581050596</v>
      </c>
      <c r="EQ36" s="126" t="n">
        <f aca="false">CA36/AY36</f>
        <v>0.992580273762313</v>
      </c>
      <c r="ER36" s="126" t="e">
        <f aca="false">CB36/AZ36</f>
        <v>#DIV/0!</v>
      </c>
      <c r="ES36" s="128" t="n">
        <f aca="false">CC36/BA36</f>
        <v>0.992580273762313</v>
      </c>
      <c r="ET36" s="126" t="n">
        <f aca="false">SUM(BL36+BO36+BR36+BU36+BX36+CA36)/SUM(AJ36+AM36+AP36+AS36+AV36+AY36)</f>
        <v>0.984729304643503</v>
      </c>
      <c r="EU36" s="126" t="n">
        <f aca="false">SUM(BM36+BP36+BS36+BV36+BY36+CB36)/SUM(AK36+AN36+AQ36+AT36+AW36+AZ36)</f>
        <v>0.970410535402263</v>
      </c>
      <c r="EV36" s="126" t="n">
        <f aca="false">SUM(BN36+BQ36+BT36+BW36+BZ36+CC36)/SUM(AL36+AO36+AR36+AU36+AX36+BA36)</f>
        <v>2.17983884793417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911107847865226</v>
      </c>
      <c r="FD36" s="146" t="n">
        <f aca="false">AC36/$FA36</f>
        <v>0.0151184196566358</v>
      </c>
      <c r="FE36" s="147" t="n">
        <f aca="false">AD36/$FA36</f>
        <v>0.00166228620113169</v>
      </c>
      <c r="FF36" s="147" t="n">
        <f aca="false">AE36/$FA36</f>
        <v>0.0017586050025720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383803530092593</v>
      </c>
      <c r="FL36" s="147" t="n">
        <f aca="false">AK36/$FA36</f>
        <v>0.000478835519547325</v>
      </c>
      <c r="FM36" s="147" t="n">
        <f aca="false">AL36/$FA36</f>
        <v>0</v>
      </c>
      <c r="FN36" s="147" t="n">
        <f aca="false">AM36/$FA36</f>
        <v>0.00033516026877572</v>
      </c>
      <c r="FO36" s="147" t="n">
        <f aca="false">AN36/$FA36</f>
        <v>0.000604704378858025</v>
      </c>
      <c r="FP36" s="147" t="n">
        <f aca="false">AO36/$FA36</f>
        <v>0</v>
      </c>
      <c r="FQ36" s="147" t="n">
        <f aca="false">AP36/$FA36</f>
        <v>0.00024366962448559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135976884002058</v>
      </c>
      <c r="FU36" s="147" t="n">
        <f aca="false">AT36/$FA36</f>
        <v>0.000472342785493827</v>
      </c>
      <c r="FV36" s="147" t="n">
        <f aca="false">AU36/$FA36</f>
        <v>0</v>
      </c>
      <c r="FW36" s="147" t="n">
        <f aca="false">AV36/$FA36</f>
        <v>1.24702610596708E-005</v>
      </c>
      <c r="FX36" s="147" t="n">
        <f aca="false">AW36/$FA36</f>
        <v>0</v>
      </c>
      <c r="FY36" s="147" t="n">
        <f aca="false">AX36/$FA36</f>
        <v>1.24702610596708E-005</v>
      </c>
      <c r="FZ36" s="147" t="n">
        <f aca="false">AY36/$FA36</f>
        <v>6.28295396090535E-006</v>
      </c>
      <c r="GA36" s="147" t="n">
        <f aca="false">AZ36/$FA36</f>
        <v>0</v>
      </c>
      <c r="GB36" s="147" t="n">
        <f aca="false">BA36/$FA36</f>
        <v>6.28295396090535E-006</v>
      </c>
      <c r="GC36" s="147" t="n">
        <f aca="false">SUM(FK36,FN36,FQ36,FT36,FW36,FZ36)</f>
        <v>0.00111736352237654</v>
      </c>
      <c r="GD36" s="147" t="n">
        <f aca="false">SUM(FL36,FO36,FR36,FU36,FX36,GA36)</f>
        <v>0.00226913499871399</v>
      </c>
      <c r="GE36" s="147" t="n">
        <f aca="false">SUM(FM36,FP36,FS36,FV36,FY36,GB36)</f>
        <v>1.87532150205761E-005</v>
      </c>
      <c r="GF36" s="105"/>
      <c r="GG36" s="146" t="n">
        <f aca="false">BD36/$FA36</f>
        <v>0.0910689806777263</v>
      </c>
      <c r="GH36" s="146" t="n">
        <f aca="false">BE36/$FA36</f>
        <v>0.0151386357060185</v>
      </c>
      <c r="GI36" s="146" t="n">
        <f aca="false">BF36/$FA36</f>
        <v>0.00166087400334362</v>
      </c>
      <c r="GJ36" s="146" t="n">
        <f aca="false">BG36/$FA36</f>
        <v>0.00175592930169753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379797614454733</v>
      </c>
      <c r="GP36" s="146" t="n">
        <f aca="false">BM36/$FA36</f>
        <v>0.000456277327674897</v>
      </c>
      <c r="GQ36" s="146" t="n">
        <f aca="false">BN36/$FA36</f>
        <v>2.22085583847737E-005</v>
      </c>
      <c r="GR36" s="146" t="n">
        <f aca="false">BO36/$FA36</f>
        <v>0.000320658114711934</v>
      </c>
      <c r="GS36" s="146" t="n">
        <f aca="false">BP36/$FA36</f>
        <v>0.000579746174125514</v>
      </c>
      <c r="GT36" s="146" t="n">
        <f aca="false">BQ36/$FA36</f>
        <v>0</v>
      </c>
      <c r="GU36" s="146" t="n">
        <f aca="false">BR36/$FA36</f>
        <v>0.000246064814814815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135109632201646</v>
      </c>
      <c r="GY36" s="146" t="n">
        <f aca="false">BV36/$FA36</f>
        <v>0.000452716692386831</v>
      </c>
      <c r="GZ36" s="146" t="n">
        <f aca="false">BW36/$FA36</f>
        <v>0</v>
      </c>
      <c r="HA36" s="146" t="n">
        <f aca="false">BX36/$FA36</f>
        <v>1.24340920781893E-005</v>
      </c>
      <c r="HB36" s="146" t="n">
        <f aca="false">BY36/$FA36</f>
        <v>0</v>
      </c>
      <c r="HC36" s="146" t="n">
        <f aca="false">BZ36/$FA36</f>
        <v>1.24340920781893E-005</v>
      </c>
      <c r="HD36" s="146" t="n">
        <f aca="false">CA36/$FA36</f>
        <v>6.23633616255144E-006</v>
      </c>
      <c r="HE36" s="146" t="n">
        <f aca="false">CB36/$FA36</f>
        <v>0</v>
      </c>
      <c r="HF36" s="146" t="n">
        <f aca="false">CC36/$FA36</f>
        <v>6.23633616255144E-006</v>
      </c>
      <c r="HG36" s="147" t="n">
        <f aca="false">SUM(GO36,GR36,GU36,GX36,HA36,HD36)</f>
        <v>0.00110030060442387</v>
      </c>
      <c r="HH36" s="147" t="n">
        <f aca="false">SUM(GP36,GS36,GV36,GY36,HB36,HE36)</f>
        <v>0.00220199250900206</v>
      </c>
      <c r="HI36" s="147" t="n">
        <f aca="false">SUM(GQ36,GT36,GW36,GZ36,HC36,HF36)</f>
        <v>4.08789866255144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347.2136</v>
      </c>
      <c r="E37" s="187" t="n">
        <v>33.3936</v>
      </c>
      <c r="F37" s="187" t="n">
        <v>39.1306</v>
      </c>
      <c r="G37" s="187" t="n">
        <v>41.6756</v>
      </c>
      <c r="H37" s="187" t="n">
        <v>19533.8</v>
      </c>
      <c r="I37" s="187" t="n">
        <v>28.978</v>
      </c>
      <c r="J37" s="150" t="n">
        <f aca="false">H37/3600</f>
        <v>5.42605555555556</v>
      </c>
      <c r="L37" s="186" t="n">
        <v>2344.0576</v>
      </c>
      <c r="M37" s="187" t="n">
        <v>33.3907</v>
      </c>
      <c r="N37" s="187" t="n">
        <v>39.1248</v>
      </c>
      <c r="O37" s="187" t="n">
        <v>41.6945</v>
      </c>
      <c r="P37" s="187" t="n">
        <v>19514.4</v>
      </c>
      <c r="Q37" s="187" t="n">
        <v>29.118</v>
      </c>
      <c r="R37" s="150" t="n">
        <f aca="false">P37/3600</f>
        <v>5.42066666666667</v>
      </c>
      <c r="S37" s="133"/>
      <c r="T37" s="47"/>
      <c r="U37" s="84"/>
      <c r="V37" s="84"/>
      <c r="W37" s="47"/>
      <c r="X37" s="84"/>
      <c r="Y37" s="152"/>
      <c r="AA37" s="92"/>
      <c r="AB37" s="153" t="n">
        <v>27587625</v>
      </c>
      <c r="AC37" s="154" t="n">
        <v>4671623</v>
      </c>
      <c r="AD37" s="154" t="n">
        <v>672198</v>
      </c>
      <c r="AE37" s="154" t="n">
        <v>704391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66259</v>
      </c>
      <c r="AK37" s="154" t="n">
        <v>182393</v>
      </c>
      <c r="AL37" s="154" t="n">
        <v>0</v>
      </c>
      <c r="AM37" s="154" t="n">
        <v>132236</v>
      </c>
      <c r="AN37" s="154" t="n">
        <v>455274</v>
      </c>
      <c r="AO37" s="154" t="n">
        <v>0</v>
      </c>
      <c r="AP37" s="154" t="n">
        <v>102028</v>
      </c>
      <c r="AQ37" s="154" t="n">
        <v>523566</v>
      </c>
      <c r="AR37" s="154" t="n">
        <v>0</v>
      </c>
      <c r="AS37" s="154" t="n">
        <v>51693</v>
      </c>
      <c r="AT37" s="154" t="n">
        <v>388230</v>
      </c>
      <c r="AU37" s="154" t="n">
        <v>0</v>
      </c>
      <c r="AV37" s="154" t="n">
        <v>17975</v>
      </c>
      <c r="AW37" s="154" t="n">
        <v>0</v>
      </c>
      <c r="AX37" s="154" t="n">
        <v>17975</v>
      </c>
      <c r="AY37" s="154" t="n">
        <v>10509</v>
      </c>
      <c r="AZ37" s="154" t="n">
        <v>0</v>
      </c>
      <c r="BA37" s="155" t="n">
        <v>10509</v>
      </c>
      <c r="BB37" s="116"/>
      <c r="BC37" s="97"/>
      <c r="BD37" s="156" t="n">
        <v>27550760</v>
      </c>
      <c r="BE37" s="157" t="n">
        <v>4684793</v>
      </c>
      <c r="BF37" s="157" t="n">
        <v>673841</v>
      </c>
      <c r="BG37" s="157" t="n">
        <v>706704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66167</v>
      </c>
      <c r="BM37" s="157" t="n">
        <v>164732</v>
      </c>
      <c r="BN37" s="157" t="n">
        <v>20592</v>
      </c>
      <c r="BO37" s="157" t="n">
        <v>129334</v>
      </c>
      <c r="BP37" s="157" t="n">
        <v>459772</v>
      </c>
      <c r="BQ37" s="157" t="n">
        <v>0</v>
      </c>
      <c r="BR37" s="157" t="n">
        <v>100004</v>
      </c>
      <c r="BS37" s="157" t="n">
        <v>532440</v>
      </c>
      <c r="BT37" s="157" t="n">
        <v>0</v>
      </c>
      <c r="BU37" s="157" t="n">
        <v>50581</v>
      </c>
      <c r="BV37" s="157" t="n">
        <v>394246</v>
      </c>
      <c r="BW37" s="157" t="n">
        <v>0</v>
      </c>
      <c r="BX37" s="157" t="n">
        <v>16145</v>
      </c>
      <c r="BY37" s="157" t="n">
        <v>0</v>
      </c>
      <c r="BZ37" s="157" t="n">
        <v>16145</v>
      </c>
      <c r="CA37" s="157" t="n">
        <v>9419</v>
      </c>
      <c r="CB37" s="157" t="n">
        <v>0</v>
      </c>
      <c r="CC37" s="158" t="n">
        <v>9419</v>
      </c>
      <c r="CF37" s="159" t="n">
        <f aca="false">AE37/$AB37</f>
        <v>0.0255328612013539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61140638239066</v>
      </c>
      <c r="CK37" s="126" t="n">
        <f aca="false">AL37/$AC37</f>
        <v>0</v>
      </c>
      <c r="CL37" s="126" t="n">
        <f aca="false">AN37/$AB37</f>
        <v>0.0165028341511819</v>
      </c>
      <c r="CM37" s="126" t="n">
        <f aca="false">AO37/$AC37</f>
        <v>0</v>
      </c>
      <c r="CN37" s="126" t="n">
        <f aca="false">AQ37/$AB37</f>
        <v>0.0189782918971822</v>
      </c>
      <c r="CO37" s="126" t="n">
        <f aca="false">AR37/$AC37</f>
        <v>0</v>
      </c>
      <c r="CP37" s="126" t="n">
        <f aca="false">AT37/$AB37</f>
        <v>0.0140726140796825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8476991829178</v>
      </c>
      <c r="CT37" s="126" t="n">
        <f aca="false">AZ37/$AB37</f>
        <v>0</v>
      </c>
      <c r="CU37" s="128" t="n">
        <f aca="false">BA37/$AC37</f>
        <v>0.00224953939990449</v>
      </c>
      <c r="CV37" s="126" t="n">
        <f aca="false">CJ37+CL37+CN37+CP37+CR37+CT37</f>
        <v>0.0561651465104372</v>
      </c>
      <c r="CW37" s="160" t="n">
        <f aca="false">CK37+CM37+CO37+CQ37+CS37+CU37</f>
        <v>0.00609723858282229</v>
      </c>
      <c r="CX37" s="105"/>
      <c r="CY37" s="105"/>
      <c r="CZ37" s="159" t="n">
        <f aca="false">BG37/$BD37</f>
        <v>0.025650980227042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97921799616417</v>
      </c>
      <c r="DE37" s="126" t="n">
        <f aca="false">BN37/$BE37</f>
        <v>0.00439549837100593</v>
      </c>
      <c r="DF37" s="126" t="n">
        <f aca="false">BP37/$BD37</f>
        <v>0.0166881784749314</v>
      </c>
      <c r="DG37" s="126" t="n">
        <f aca="false">BQ37/$BE37</f>
        <v>0</v>
      </c>
      <c r="DH37" s="126" t="n">
        <f aca="false">BS37/$BD37</f>
        <v>0.0193257826644347</v>
      </c>
      <c r="DI37" s="126" t="n">
        <f aca="false">BT37/$BE37</f>
        <v>0</v>
      </c>
      <c r="DJ37" s="126" t="n">
        <f aca="false">BV37/$BD37</f>
        <v>0.014309804883785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44625685702655</v>
      </c>
      <c r="DN37" s="126" t="n">
        <f aca="false">CB37/$BD37</f>
        <v>0</v>
      </c>
      <c r="DO37" s="126" t="n">
        <f aca="false">CC37/$BE37</f>
        <v>0.00201054774458551</v>
      </c>
      <c r="DP37" s="126" t="n">
        <f aca="false">DD37+DF37+DH37+DJ37+DL37+DN37</f>
        <v>0.0563029840193156</v>
      </c>
      <c r="DQ37" s="160" t="n">
        <f aca="false">DE37+DG37+DI37+DK37+DM37+DO37</f>
        <v>0.009852302972618</v>
      </c>
      <c r="DR37" s="105"/>
      <c r="DS37" s="105"/>
      <c r="DT37" s="126" t="n">
        <f aca="false">BD37/AB37</f>
        <v>0.998663712443532</v>
      </c>
      <c r="DU37" s="126" t="n">
        <f aca="false">BE37/AC37</f>
        <v>1.00281914871983</v>
      </c>
      <c r="DV37" s="126" t="n">
        <f aca="false">BF37/AD37</f>
        <v>1.00244422030414</v>
      </c>
      <c r="DW37" s="126" t="n">
        <f aca="false">BG37/AE37</f>
        <v>1.003283687611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99446646497333</v>
      </c>
      <c r="EC37" s="126" t="n">
        <f aca="false">BM37/AK37</f>
        <v>0.903170626065693</v>
      </c>
      <c r="ED37" s="126" t="e">
        <f aca="false">BN37/AL37</f>
        <v>#DIV/0!</v>
      </c>
      <c r="EE37" s="126" t="n">
        <f aca="false">BO37/AM37</f>
        <v>0.978054387610031</v>
      </c>
      <c r="EF37" s="126" t="n">
        <f aca="false">BP37/AN37</f>
        <v>1.00987976471312</v>
      </c>
      <c r="EG37" s="126" t="e">
        <f aca="false">BQ37/AO37</f>
        <v>#DIV/0!</v>
      </c>
      <c r="EH37" s="126" t="n">
        <f aca="false">BR37/AP37</f>
        <v>0.980162308385933</v>
      </c>
      <c r="EI37" s="126" t="n">
        <f aca="false">BS37/AQ37</f>
        <v>1.01694915254237</v>
      </c>
      <c r="EJ37" s="126" t="e">
        <f aca="false">BT37/AR37</f>
        <v>#DIV/0!</v>
      </c>
      <c r="EK37" s="126" t="n">
        <f aca="false">BU37/AS37</f>
        <v>0.978488383340104</v>
      </c>
      <c r="EL37" s="126" t="n">
        <f aca="false">BV37/AT37</f>
        <v>1.01549596888442</v>
      </c>
      <c r="EM37" s="126" t="e">
        <f aca="false">BW37/AU37</f>
        <v>#DIV/0!</v>
      </c>
      <c r="EN37" s="126" t="n">
        <f aca="false">BX37/AV37</f>
        <v>0.898191933240612</v>
      </c>
      <c r="EO37" s="126" t="e">
        <f aca="false">BY37/AW37</f>
        <v>#DIV/0!</v>
      </c>
      <c r="EP37" s="126" t="n">
        <f aca="false">BZ37/AX37</f>
        <v>0.898191933240612</v>
      </c>
      <c r="EQ37" s="126" t="n">
        <f aca="false">CA37/AY37</f>
        <v>0.896279379579408</v>
      </c>
      <c r="ER37" s="126" t="e">
        <f aca="false">CB37/AZ37</f>
        <v>#DIV/0!</v>
      </c>
      <c r="ES37" s="128" t="n">
        <f aca="false">CC37/BA37</f>
        <v>0.896279379579408</v>
      </c>
      <c r="ET37" s="126" t="n">
        <f aca="false">SUM(BL37+BO37+BR37+BU37+BX37+CA37)/SUM(AJ37+AM37+AP37+AS37+AV37+AY37)</f>
        <v>0.981173288953609</v>
      </c>
      <c r="EU37" s="126" t="n">
        <f aca="false">SUM(BM37+BP37+BS37+BV37+BY37+CB37)/SUM(AK37+AN37+AQ37+AT37+AW37+AZ37)</f>
        <v>1.00111457969632</v>
      </c>
      <c r="EV37" s="126" t="n">
        <f aca="false">SUM(BN37+BQ37+BT37+BW37+BZ37+CC37)/SUM(AL37+AO37+AR37+AU37+AX37+BA37)</f>
        <v>1.6204184805504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21736955054012</v>
      </c>
      <c r="FD37" s="146" t="n">
        <f aca="false">AC37/$FA37</f>
        <v>0.00375484101723251</v>
      </c>
      <c r="FE37" s="147" t="n">
        <f aca="false">AD37/$FA37</f>
        <v>0.000540282600308642</v>
      </c>
      <c r="FF37" s="147" t="n">
        <f aca="false">AE37/$FA37</f>
        <v>0.000566157889660494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3363152649177</v>
      </c>
      <c r="FL37" s="147" t="n">
        <f aca="false">AK37/$FA37</f>
        <v>0.000146599311985597</v>
      </c>
      <c r="FM37" s="147" t="n">
        <f aca="false">AL37/$FA37</f>
        <v>0</v>
      </c>
      <c r="FN37" s="147" t="n">
        <f aca="false">AM37/$FA37</f>
        <v>0.000106285365226337</v>
      </c>
      <c r="FO37" s="147" t="n">
        <f aca="false">AN37/$FA37</f>
        <v>0.000365928819444444</v>
      </c>
      <c r="FP37" s="147" t="n">
        <f aca="false">AO37/$FA37</f>
        <v>0</v>
      </c>
      <c r="FQ37" s="147" t="n">
        <f aca="false">AP37/$FA37</f>
        <v>8.2005529835391E-005</v>
      </c>
      <c r="FR37" s="147" t="n">
        <f aca="false">AQ37/$FA37</f>
        <v>0.000420818865740741</v>
      </c>
      <c r="FS37" s="147" t="n">
        <f aca="false">AR37/$FA37</f>
        <v>0</v>
      </c>
      <c r="FT37" s="147" t="n">
        <f aca="false">AS37/$FA37</f>
        <v>4.15485146604938E-005</v>
      </c>
      <c r="FU37" s="147" t="n">
        <f aca="false">AT37/$FA37</f>
        <v>0.000312041859567901</v>
      </c>
      <c r="FV37" s="147" t="n">
        <f aca="false">AU37/$FA37</f>
        <v>0</v>
      </c>
      <c r="FW37" s="147" t="n">
        <f aca="false">AV37/$FA37</f>
        <v>1.44474987139918E-005</v>
      </c>
      <c r="FX37" s="147" t="n">
        <f aca="false">AW37/$FA37</f>
        <v>0</v>
      </c>
      <c r="FY37" s="147" t="n">
        <f aca="false">AX37/$FA37</f>
        <v>1.44474987139918E-005</v>
      </c>
      <c r="FZ37" s="147" t="n">
        <f aca="false">AY37/$FA37</f>
        <v>8.44666280864198E-006</v>
      </c>
      <c r="GA37" s="147" t="n">
        <f aca="false">AZ37/$FA37</f>
        <v>0</v>
      </c>
      <c r="GB37" s="147" t="n">
        <f aca="false">BA37/$FA37</f>
        <v>8.44666280864198E-006</v>
      </c>
      <c r="GC37" s="147" t="n">
        <f aca="false">SUM(FK37,FN37,FQ37,FT37,FW37,FZ37)</f>
        <v>0.000386365097736626</v>
      </c>
      <c r="GD37" s="147" t="n">
        <f aca="false">SUM(FL37,FO37,FR37,FU37,FX37,GA37)</f>
        <v>0.00124538885673868</v>
      </c>
      <c r="GE37" s="147" t="n">
        <f aca="false">SUM(FM37,FP37,FS37,FV37,FY37,GB37)</f>
        <v>2.28941615226337E-005</v>
      </c>
      <c r="GF37" s="105"/>
      <c r="GG37" s="146" t="n">
        <f aca="false">BD37/$FA37</f>
        <v>0.0221440650720165</v>
      </c>
      <c r="GH37" s="146" t="n">
        <f aca="false">BE37/$FA37</f>
        <v>0.00376542647247942</v>
      </c>
      <c r="GI37" s="146" t="n">
        <f aca="false">BF37/$FA37</f>
        <v>0.000541603170010288</v>
      </c>
      <c r="GJ37" s="146" t="n">
        <f aca="false">BG37/$FA37</f>
        <v>0.000568016975308642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33557581018519</v>
      </c>
      <c r="GP37" s="146" t="n">
        <f aca="false">BM37/$FA37</f>
        <v>0.000132404192386831</v>
      </c>
      <c r="GQ37" s="146" t="n">
        <f aca="false">BN37/$FA37</f>
        <v>1.65509259259259E-005</v>
      </c>
      <c r="GR37" s="146" t="n">
        <f aca="false">BO37/$FA37</f>
        <v>0.000103952867798354</v>
      </c>
      <c r="GS37" s="146" t="n">
        <f aca="false">BP37/$FA37</f>
        <v>0.000369544110082305</v>
      </c>
      <c r="GT37" s="146" t="n">
        <f aca="false">BQ37/$FA37</f>
        <v>0</v>
      </c>
      <c r="GU37" s="146" t="n">
        <f aca="false">BR37/$FA37</f>
        <v>8.03787294238683E-005</v>
      </c>
      <c r="GV37" s="146" t="n">
        <f aca="false">BS37/$FA37</f>
        <v>0.000427951388888889</v>
      </c>
      <c r="GW37" s="146" t="n">
        <f aca="false">BT37/$FA37</f>
        <v>0</v>
      </c>
      <c r="GX37" s="146" t="n">
        <f aca="false">BU37/$FA37</f>
        <v>4.06547389403292E-005</v>
      </c>
      <c r="GY37" s="146" t="n">
        <f aca="false">BV37/$FA37</f>
        <v>0.000316877250514403</v>
      </c>
      <c r="GZ37" s="146" t="n">
        <f aca="false">BW37/$FA37</f>
        <v>0</v>
      </c>
      <c r="HA37" s="146" t="n">
        <f aca="false">BX37/$FA37</f>
        <v>1.29766268004115E-005</v>
      </c>
      <c r="HB37" s="146" t="n">
        <f aca="false">BY37/$FA37</f>
        <v>0</v>
      </c>
      <c r="HC37" s="146" t="n">
        <f aca="false">BZ37/$FA37</f>
        <v>1.29766268004115E-005</v>
      </c>
      <c r="HD37" s="146" t="n">
        <f aca="false">CA37/$FA37</f>
        <v>7.57056970164609E-006</v>
      </c>
      <c r="HE37" s="146" t="n">
        <f aca="false">CB37/$FA37</f>
        <v>0</v>
      </c>
      <c r="HF37" s="146" t="n">
        <f aca="false">CC37/$FA37</f>
        <v>7.57056970164609E-006</v>
      </c>
      <c r="HG37" s="147" t="n">
        <f aca="false">SUM(GO37,GR37,GU37,GX37,HA37,HD37)</f>
        <v>0.000379091113683128</v>
      </c>
      <c r="HH37" s="147" t="n">
        <f aca="false">SUM(GP37,GS37,GV37,GY37,HB37,HE37)</f>
        <v>0.00124677694187243</v>
      </c>
      <c r="HI37" s="147" t="n">
        <f aca="false">SUM(GQ37,GT37,GW37,GZ37,HC37,HF37)</f>
        <v>3.70981224279835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48.0248</v>
      </c>
      <c r="E38" s="189" t="n">
        <v>31.2467</v>
      </c>
      <c r="F38" s="189" t="n">
        <v>38.2326</v>
      </c>
      <c r="G38" s="189" t="n">
        <v>40.9001</v>
      </c>
      <c r="H38" s="189" t="n">
        <v>17277.7</v>
      </c>
      <c r="I38" s="189" t="n">
        <v>24.317</v>
      </c>
      <c r="J38" s="163" t="n">
        <f aca="false">H38/3600</f>
        <v>4.79936111111111</v>
      </c>
      <c r="L38" s="188" t="n">
        <v>845.7408</v>
      </c>
      <c r="M38" s="189" t="n">
        <v>31.2395</v>
      </c>
      <c r="N38" s="189" t="n">
        <v>38.1989</v>
      </c>
      <c r="O38" s="189" t="n">
        <v>40.9123</v>
      </c>
      <c r="P38" s="189" t="n">
        <v>18175.3</v>
      </c>
      <c r="Q38" s="189" t="n">
        <v>24.252</v>
      </c>
      <c r="R38" s="163" t="n">
        <f aca="false">P38/3600</f>
        <v>5.04869444444444</v>
      </c>
      <c r="S38" s="133"/>
      <c r="T38" s="49"/>
      <c r="U38" s="165"/>
      <c r="V38" s="165"/>
      <c r="W38" s="49"/>
      <c r="X38" s="165"/>
      <c r="Y38" s="166"/>
      <c r="AA38" s="92"/>
      <c r="AB38" s="171" t="n">
        <v>10318367</v>
      </c>
      <c r="AC38" s="172" t="n">
        <v>1727044</v>
      </c>
      <c r="AD38" s="172" t="n">
        <v>255455</v>
      </c>
      <c r="AE38" s="172" t="n">
        <v>26289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4738</v>
      </c>
      <c r="AK38" s="172" t="n">
        <v>73585</v>
      </c>
      <c r="AL38" s="172" t="n">
        <v>0</v>
      </c>
      <c r="AM38" s="172" t="n">
        <v>62797</v>
      </c>
      <c r="AN38" s="172" t="n">
        <v>239493</v>
      </c>
      <c r="AO38" s="172" t="n">
        <v>0</v>
      </c>
      <c r="AP38" s="172" t="n">
        <v>45052</v>
      </c>
      <c r="AQ38" s="172" t="n">
        <v>239598</v>
      </c>
      <c r="AR38" s="172" t="n">
        <v>0</v>
      </c>
      <c r="AS38" s="172" t="n">
        <v>26088</v>
      </c>
      <c r="AT38" s="172" t="n">
        <v>210340</v>
      </c>
      <c r="AU38" s="172" t="n">
        <v>0</v>
      </c>
      <c r="AV38" s="172" t="n">
        <v>10615</v>
      </c>
      <c r="AW38" s="172" t="n">
        <v>0</v>
      </c>
      <c r="AX38" s="172" t="n">
        <v>10615</v>
      </c>
      <c r="AY38" s="172" t="n">
        <v>6423</v>
      </c>
      <c r="AZ38" s="172" t="n">
        <v>0</v>
      </c>
      <c r="BA38" s="173" t="n">
        <v>6423</v>
      </c>
      <c r="BB38" s="116"/>
      <c r="BC38" s="97"/>
      <c r="BD38" s="117" t="n">
        <v>10320825</v>
      </c>
      <c r="BE38" s="118" t="n">
        <v>1732234</v>
      </c>
      <c r="BF38" s="118" t="n">
        <v>254756</v>
      </c>
      <c r="BG38" s="118" t="n">
        <v>261679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2853</v>
      </c>
      <c r="BM38" s="118" t="n">
        <v>52591</v>
      </c>
      <c r="BN38" s="118" t="n">
        <v>13325</v>
      </c>
      <c r="BO38" s="118" t="n">
        <v>56914</v>
      </c>
      <c r="BP38" s="118" t="n">
        <v>243615</v>
      </c>
      <c r="BQ38" s="118" t="n">
        <v>0</v>
      </c>
      <c r="BR38" s="118" t="n">
        <v>44616</v>
      </c>
      <c r="BS38" s="118" t="n">
        <v>248472</v>
      </c>
      <c r="BT38" s="118" t="n">
        <v>0</v>
      </c>
      <c r="BU38" s="118" t="n">
        <v>26286</v>
      </c>
      <c r="BV38" s="118" t="n">
        <v>217082</v>
      </c>
      <c r="BW38" s="118" t="n">
        <v>0</v>
      </c>
      <c r="BX38" s="118" t="n">
        <v>8045</v>
      </c>
      <c r="BY38" s="118" t="n">
        <v>0</v>
      </c>
      <c r="BZ38" s="118" t="n">
        <v>8045</v>
      </c>
      <c r="CA38" s="118" t="n">
        <v>4942</v>
      </c>
      <c r="CB38" s="118" t="n">
        <v>0</v>
      </c>
      <c r="CC38" s="120" t="n">
        <v>4942</v>
      </c>
      <c r="CF38" s="177" t="n">
        <f aca="false">AE38/$AB38</f>
        <v>0.025477965650960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13145791383462</v>
      </c>
      <c r="CK38" s="178" t="n">
        <f aca="false">AL38/$AC38</f>
        <v>0</v>
      </c>
      <c r="CL38" s="178" t="n">
        <f aca="false">AN38/$AB38</f>
        <v>0.0232103587709179</v>
      </c>
      <c r="CM38" s="178" t="n">
        <f aca="false">AO38/$AC38</f>
        <v>0</v>
      </c>
      <c r="CN38" s="178" t="n">
        <f aca="false">AQ38/$AB38</f>
        <v>0.0232205347997411</v>
      </c>
      <c r="CO38" s="178" t="n">
        <f aca="false">AR38/$AC38</f>
        <v>0</v>
      </c>
      <c r="CP38" s="178" t="n">
        <f aca="false">AT38/$AB38</f>
        <v>0.02038500859680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4634022063132</v>
      </c>
      <c r="CT38" s="178" t="n">
        <f aca="false">AZ38/$AB38</f>
        <v>0</v>
      </c>
      <c r="CU38" s="179" t="n">
        <f aca="false">BA38/$AC38</f>
        <v>0.00371907143072209</v>
      </c>
      <c r="CV38" s="178" t="n">
        <f aca="false">CJ38+CL38+CN38+CP38+CR38+CT38</f>
        <v>0.0739473600812997</v>
      </c>
      <c r="CW38" s="180" t="n">
        <f aca="false">CK38+CM38+CO38+CQ38+CS38+CU38</f>
        <v>0.00986541165135341</v>
      </c>
      <c r="CX38" s="105"/>
      <c r="CY38" s="105"/>
      <c r="CZ38" s="177" t="n">
        <f aca="false">BG38/$BD38</f>
        <v>0.0253544653649296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509561977845763</v>
      </c>
      <c r="DE38" s="178" t="n">
        <f aca="false">BN38/$BE38</f>
        <v>0.00769237874328757</v>
      </c>
      <c r="DF38" s="178" t="n">
        <f aca="false">BP38/$BD38</f>
        <v>0.0236042176860861</v>
      </c>
      <c r="DG38" s="178" t="n">
        <f aca="false">BQ38/$BE38</f>
        <v>0</v>
      </c>
      <c r="DH38" s="178" t="n">
        <f aca="false">BS38/$BD38</f>
        <v>0.0240748196001773</v>
      </c>
      <c r="DI38" s="178" t="n">
        <f aca="false">BT38/$BE38</f>
        <v>0</v>
      </c>
      <c r="DJ38" s="178" t="n">
        <f aca="false">BV38/$BD38</f>
        <v>0.0210333960705661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464429170654773</v>
      </c>
      <c r="DN38" s="178" t="n">
        <f aca="false">CB38/$BD38</f>
        <v>0</v>
      </c>
      <c r="DO38" s="178" t="n">
        <f aca="false">CC38/$BE38</f>
        <v>0.00285296328325157</v>
      </c>
      <c r="DP38" s="178" t="n">
        <f aca="false">DD38+DF38+DH38+DJ38+DL38+DN38</f>
        <v>0.0738080531352872</v>
      </c>
      <c r="DQ38" s="180" t="n">
        <f aca="false">DE38+DG38+DI38+DK38+DM38+DO38</f>
        <v>0.0151896337330869</v>
      </c>
      <c r="DR38" s="105"/>
      <c r="DS38" s="105"/>
      <c r="DT38" s="126" t="n">
        <f aca="false">BD38/AB38</f>
        <v>1.00023821598902</v>
      </c>
      <c r="DU38" s="126" t="n">
        <f aca="false">BE38/AC38</f>
        <v>1.00300513478522</v>
      </c>
      <c r="DV38" s="126" t="n">
        <f aca="false">BF38/AD38</f>
        <v>0.997263705936466</v>
      </c>
      <c r="DW38" s="126" t="n">
        <f aca="false">BG38/AE38</f>
        <v>0.995389724258343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70882634619543</v>
      </c>
      <c r="EC38" s="126" t="n">
        <f aca="false">BM38/AK38</f>
        <v>0.71469728884963</v>
      </c>
      <c r="ED38" s="126" t="e">
        <f aca="false">BN38/AL38</f>
        <v>#DIV/0!</v>
      </c>
      <c r="EE38" s="126" t="n">
        <f aca="false">BO38/AM38</f>
        <v>0.906317180757043</v>
      </c>
      <c r="EF38" s="126" t="n">
        <f aca="false">BP38/AN38</f>
        <v>1.01721135899588</v>
      </c>
      <c r="EG38" s="126" t="e">
        <f aca="false">BQ38/AO38</f>
        <v>#DIV/0!</v>
      </c>
      <c r="EH38" s="126" t="n">
        <f aca="false">BR38/AP38</f>
        <v>0.99032229423777</v>
      </c>
      <c r="EI38" s="126" t="n">
        <f aca="false">BS38/AQ38</f>
        <v>1.03703703703704</v>
      </c>
      <c r="EJ38" s="126" t="e">
        <f aca="false">BT38/AR38</f>
        <v>#DIV/0!</v>
      </c>
      <c r="EK38" s="126" t="n">
        <f aca="false">BU38/AS38</f>
        <v>1.00758969641214</v>
      </c>
      <c r="EL38" s="126" t="n">
        <f aca="false">BV38/AT38</f>
        <v>1.03205286678711</v>
      </c>
      <c r="EM38" s="126" t="e">
        <f aca="false">BW38/AU38</f>
        <v>#DIV/0!</v>
      </c>
      <c r="EN38" s="126" t="n">
        <f aca="false">BX38/AV38</f>
        <v>0.757889778615167</v>
      </c>
      <c r="EO38" s="126" t="e">
        <f aca="false">BY38/AW38</f>
        <v>#DIV/0!</v>
      </c>
      <c r="EP38" s="126" t="n">
        <f aca="false">BZ38/AX38</f>
        <v>0.757889778615167</v>
      </c>
      <c r="EQ38" s="126" t="n">
        <f aca="false">CA38/AY38</f>
        <v>0.769422388292075</v>
      </c>
      <c r="ER38" s="126" t="e">
        <f aca="false">CB38/AZ38</f>
        <v>#DIV/0!</v>
      </c>
      <c r="ES38" s="128" t="n">
        <f aca="false">CC38/BA38</f>
        <v>0.769422388292075</v>
      </c>
      <c r="ET38" s="126" t="n">
        <f aca="false">SUM(BL38+BO38+BR38+BU38+BX38+CA38)/SUM(AJ38+AM38+AP38+AS38+AV38+AY38)</f>
        <v>0.944106289375235</v>
      </c>
      <c r="EU38" s="126" t="n">
        <f aca="false">SUM(BM38+BP38+BS38+BV38+BY38+CB38)/SUM(AK38+AN38+AQ38+AT38+AW38+AZ38)</f>
        <v>0.998353900835631</v>
      </c>
      <c r="EV38" s="126" t="n">
        <f aca="false">SUM(BN38+BQ38+BT38+BW38+BZ38+CC38)/SUM(AL38+AO38+AR38+AU38+AX38+BA38)</f>
        <v>1.5443127127597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29344055426955</v>
      </c>
      <c r="FD38" s="146" t="n">
        <f aca="false">AC38/$FA38</f>
        <v>0.00138812049897119</v>
      </c>
      <c r="FE38" s="147" t="n">
        <f aca="false">AD38/$FA38</f>
        <v>0.00020532327031893</v>
      </c>
      <c r="FF38" s="147" t="n">
        <f aca="false">AE38/$FA38</f>
        <v>0.000211299993569959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5.20335005144033E-005</v>
      </c>
      <c r="FL38" s="147" t="n">
        <f aca="false">AK38/$FA38</f>
        <v>5.91443222736626E-005</v>
      </c>
      <c r="FM38" s="147" t="n">
        <f aca="false">AL38/$FA38</f>
        <v>0</v>
      </c>
      <c r="FN38" s="147" t="n">
        <f aca="false">AM38/$FA38</f>
        <v>5.04734117798354E-005</v>
      </c>
      <c r="FO38" s="147" t="n">
        <f aca="false">AN38/$FA38</f>
        <v>0.000192493730709877</v>
      </c>
      <c r="FP38" s="147" t="n">
        <f aca="false">AO38/$FA38</f>
        <v>0</v>
      </c>
      <c r="FQ38" s="147" t="n">
        <f aca="false">AP38/$FA38</f>
        <v>3.62107767489712E-005</v>
      </c>
      <c r="FR38" s="147" t="n">
        <f aca="false">AQ38/$FA38</f>
        <v>0.000192578125</v>
      </c>
      <c r="FS38" s="147" t="n">
        <f aca="false">AR38/$FA38</f>
        <v>0</v>
      </c>
      <c r="FT38" s="147" t="n">
        <f aca="false">AS38/$FA38</f>
        <v>2.09683641975309E-005</v>
      </c>
      <c r="FU38" s="147" t="n">
        <f aca="false">AT38/$FA38</f>
        <v>0.000169061856995885</v>
      </c>
      <c r="FV38" s="147" t="n">
        <f aca="false">AU38/$FA38</f>
        <v>0</v>
      </c>
      <c r="FW38" s="147" t="n">
        <f aca="false">AV38/$FA38</f>
        <v>8.53186085390947E-006</v>
      </c>
      <c r="FX38" s="147" t="n">
        <f aca="false">AW38/$FA38</f>
        <v>0</v>
      </c>
      <c r="FY38" s="147" t="n">
        <f aca="false">AX38/$FA38</f>
        <v>8.53186085390947E-006</v>
      </c>
      <c r="FZ38" s="147" t="n">
        <f aca="false">AY38/$FA38</f>
        <v>5.16251929012346E-006</v>
      </c>
      <c r="GA38" s="147" t="n">
        <f aca="false">AZ38/$FA38</f>
        <v>0</v>
      </c>
      <c r="GB38" s="147" t="n">
        <f aca="false">BA38/$FA38</f>
        <v>5.16251929012346E-006</v>
      </c>
      <c r="GC38" s="147" t="n">
        <f aca="false">SUM(FK38,FN38,FQ38,FT38,FW38,FZ38)</f>
        <v>0.000173380433384774</v>
      </c>
      <c r="GD38" s="147" t="n">
        <f aca="false">SUM(FL38,FO38,FR38,FU38,FX38,GA38)</f>
        <v>0.000613278034979424</v>
      </c>
      <c r="GE38" s="147" t="n">
        <f aca="false">SUM(FM38,FP38,FS38,FV38,FY38,GB38)</f>
        <v>1.36943801440329E-005</v>
      </c>
      <c r="GF38" s="105"/>
      <c r="GG38" s="146" t="n">
        <f aca="false">BD38/$FA38</f>
        <v>0.00829541618441358</v>
      </c>
      <c r="GH38" s="146" t="n">
        <f aca="false">BE38/$FA38</f>
        <v>0.00139229198816872</v>
      </c>
      <c r="GI38" s="146" t="n">
        <f aca="false">BF38/$FA38</f>
        <v>0.000204761445473251</v>
      </c>
      <c r="GJ38" s="146" t="n">
        <f aca="false">BG38/$FA38</f>
        <v>0.000210325842335391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5.05184220679012E-005</v>
      </c>
      <c r="GP38" s="146" t="n">
        <f aca="false">BM38/$FA38</f>
        <v>4.22702867798354E-005</v>
      </c>
      <c r="GQ38" s="146" t="n">
        <f aca="false">BN38/$FA38</f>
        <v>1.07100372942387E-005</v>
      </c>
      <c r="GR38" s="146" t="n">
        <f aca="false">BO38/$FA38</f>
        <v>4.57449202674897E-005</v>
      </c>
      <c r="GS38" s="146" t="n">
        <f aca="false">BP38/$FA38</f>
        <v>0.00019580680941358</v>
      </c>
      <c r="GT38" s="146" t="n">
        <f aca="false">BQ38/$FA38</f>
        <v>0</v>
      </c>
      <c r="GU38" s="146" t="n">
        <f aca="false">BR38/$FA38</f>
        <v>3.58603395061728E-005</v>
      </c>
      <c r="GV38" s="146" t="n">
        <f aca="false">BS38/$FA38</f>
        <v>0.000199710648148148</v>
      </c>
      <c r="GW38" s="146" t="n">
        <f aca="false">BT38/$FA38</f>
        <v>0</v>
      </c>
      <c r="GX38" s="146" t="n">
        <f aca="false">BU38/$FA38</f>
        <v>2.11275077160494E-005</v>
      </c>
      <c r="GY38" s="146" t="n">
        <f aca="false">BV38/$FA38</f>
        <v>0.000174480774176955</v>
      </c>
      <c r="GZ38" s="146" t="n">
        <f aca="false">BW38/$FA38</f>
        <v>0</v>
      </c>
      <c r="HA38" s="146" t="n">
        <f aca="false">BX38/$FA38</f>
        <v>6.46621013374486E-006</v>
      </c>
      <c r="HB38" s="146" t="n">
        <f aca="false">BY38/$FA38</f>
        <v>0</v>
      </c>
      <c r="HC38" s="146" t="n">
        <f aca="false">BZ38/$FA38</f>
        <v>6.46621013374486E-006</v>
      </c>
      <c r="HD38" s="146" t="n">
        <f aca="false">CA38/$FA38</f>
        <v>3.9721579218107E-006</v>
      </c>
      <c r="HE38" s="146" t="n">
        <f aca="false">CB38/$FA38</f>
        <v>0</v>
      </c>
      <c r="HF38" s="146" t="n">
        <f aca="false">CC38/$FA38</f>
        <v>3.9721579218107E-006</v>
      </c>
      <c r="HG38" s="147" t="n">
        <f aca="false">SUM(GO38,GR38,GU38,GX38,HA38,HD38)</f>
        <v>0.000163689557613169</v>
      </c>
      <c r="HH38" s="147" t="n">
        <f aca="false">SUM(GP38,GS38,GV38,GY38,HB38,HE38)</f>
        <v>0.000612268518518519</v>
      </c>
      <c r="HI38" s="147" t="n">
        <f aca="false">SUM(GQ38,GT38,GW38,GZ38,HC38,HF38)</f>
        <v>2.11484053497942E-005</v>
      </c>
    </row>
    <row r="39" customFormat="false" ht="12.75" hidden="false" customHeight="false" outlineLevel="0" collapsed="false">
      <c r="A39" s="203" t="s">
        <v>13</v>
      </c>
      <c r="B39" s="203" t="s">
        <v>76</v>
      </c>
      <c r="C39" s="203" t="n">
        <v>22</v>
      </c>
      <c r="D39" s="181" t="n">
        <v>3894.0368</v>
      </c>
      <c r="E39" s="182" t="n">
        <v>40.1132</v>
      </c>
      <c r="F39" s="182" t="n">
        <v>42.693</v>
      </c>
      <c r="G39" s="182" t="n">
        <v>43.1938</v>
      </c>
      <c r="H39" s="182" t="n">
        <v>6733.23</v>
      </c>
      <c r="I39" s="182" t="n">
        <v>10.316</v>
      </c>
      <c r="J39" s="131" t="n">
        <f aca="false">H39/3600</f>
        <v>1.87034166666667</v>
      </c>
      <c r="L39" s="181" t="n">
        <v>3894.6032</v>
      </c>
      <c r="M39" s="182" t="n">
        <v>40.1159</v>
      </c>
      <c r="N39" s="182" t="n">
        <v>42.6878</v>
      </c>
      <c r="O39" s="182" t="n">
        <v>43.1849</v>
      </c>
      <c r="P39" s="182" t="n">
        <v>6692.69</v>
      </c>
      <c r="Q39" s="182" t="n">
        <v>10.729</v>
      </c>
      <c r="R39" s="131" t="n">
        <f aca="false">P39/3600</f>
        <v>1.85908055555556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962323</v>
      </c>
      <c r="AC39" s="135" t="n">
        <v>11247089</v>
      </c>
      <c r="AD39" s="135" t="n">
        <v>333250</v>
      </c>
      <c r="AE39" s="135" t="n">
        <v>4114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202802</v>
      </c>
      <c r="AK39" s="135" t="n">
        <v>250965</v>
      </c>
      <c r="AL39" s="135" t="n">
        <v>0</v>
      </c>
      <c r="AM39" s="135" t="n">
        <v>205620</v>
      </c>
      <c r="AN39" s="135" t="n">
        <v>242057</v>
      </c>
      <c r="AO39" s="135" t="n">
        <v>0</v>
      </c>
      <c r="AP39" s="135" t="n">
        <v>63677</v>
      </c>
      <c r="AQ39" s="135" t="n">
        <v>144000</v>
      </c>
      <c r="AR39" s="135" t="n">
        <v>0</v>
      </c>
      <c r="AS39" s="135" t="n">
        <v>51524</v>
      </c>
      <c r="AT39" s="135" t="n">
        <v>122770</v>
      </c>
      <c r="AU39" s="135" t="n">
        <v>0</v>
      </c>
      <c r="AV39" s="135" t="n">
        <v>21470</v>
      </c>
      <c r="AW39" s="135" t="n">
        <v>0</v>
      </c>
      <c r="AX39" s="135" t="n">
        <v>21470</v>
      </c>
      <c r="AY39" s="135" t="n">
        <v>10298</v>
      </c>
      <c r="AZ39" s="135" t="n">
        <v>0</v>
      </c>
      <c r="BA39" s="136" t="n">
        <v>10298</v>
      </c>
      <c r="BB39" s="116"/>
      <c r="BC39" s="97"/>
      <c r="BD39" s="137" t="n">
        <v>33956563</v>
      </c>
      <c r="BE39" s="138" t="n">
        <v>11248513</v>
      </c>
      <c r="BF39" s="138" t="n">
        <v>335798</v>
      </c>
      <c r="BG39" s="138" t="n">
        <v>413004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204244</v>
      </c>
      <c r="BM39" s="138" t="n">
        <v>250714</v>
      </c>
      <c r="BN39" s="138" t="n">
        <v>6087</v>
      </c>
      <c r="BO39" s="138" t="n">
        <v>206571</v>
      </c>
      <c r="BP39" s="138" t="n">
        <v>242367</v>
      </c>
      <c r="BQ39" s="138" t="n">
        <v>0</v>
      </c>
      <c r="BR39" s="138" t="n">
        <v>62513</v>
      </c>
      <c r="BS39" s="138" t="n">
        <v>144000</v>
      </c>
      <c r="BT39" s="138" t="n">
        <v>0</v>
      </c>
      <c r="BU39" s="138" t="n">
        <v>52214</v>
      </c>
      <c r="BV39" s="138" t="n">
        <v>123219</v>
      </c>
      <c r="BW39" s="138" t="n">
        <v>0</v>
      </c>
      <c r="BX39" s="138" t="n">
        <v>21595</v>
      </c>
      <c r="BY39" s="138" t="n">
        <v>0</v>
      </c>
      <c r="BZ39" s="138" t="n">
        <v>21595</v>
      </c>
      <c r="CA39" s="138" t="n">
        <v>10390</v>
      </c>
      <c r="CB39" s="138" t="n">
        <v>0</v>
      </c>
      <c r="CC39" s="139" t="n">
        <v>10390</v>
      </c>
      <c r="CF39" s="140" t="n">
        <f aca="false">AE39/$AB39</f>
        <v>0.012114689563490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38951219561748</v>
      </c>
      <c r="CK39" s="141" t="n">
        <f aca="false">AL39/$AC39</f>
        <v>0</v>
      </c>
      <c r="CL39" s="141" t="n">
        <f aca="false">AN39/$AB39</f>
        <v>0.00712722153899779</v>
      </c>
      <c r="CM39" s="141" t="n">
        <f aca="false">AO39/$AC39</f>
        <v>0</v>
      </c>
      <c r="CN39" s="141" t="n">
        <f aca="false">AQ39/$AB39</f>
        <v>0.00423999265303495</v>
      </c>
      <c r="CO39" s="141" t="n">
        <f aca="false">AR39/$AC39</f>
        <v>0</v>
      </c>
      <c r="CP39" s="141" t="n">
        <f aca="false">AT39/$AB39</f>
        <v>0.00361488818064654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90893839285881</v>
      </c>
      <c r="CT39" s="141" t="n">
        <f aca="false">AZ39/$AB39</f>
        <v>0</v>
      </c>
      <c r="CU39" s="142" t="n">
        <f aca="false">BA39/$AC39</f>
        <v>0.000915614698167677</v>
      </c>
      <c r="CV39" s="141" t="n">
        <f aca="false">CJ39+CL39+CN39+CP39+CR39+CT39</f>
        <v>0.0223716145682968</v>
      </c>
      <c r="CW39" s="143" t="n">
        <f aca="false">CK39+CM39+CO39+CQ39+CS39+CU39</f>
        <v>0.00282455309102649</v>
      </c>
      <c r="CX39" s="105"/>
      <c r="CY39" s="105"/>
      <c r="CZ39" s="190" t="n">
        <f aca="false">BG39/$BD39</f>
        <v>0.0121627150545242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38337387090678</v>
      </c>
      <c r="DE39" s="191" t="n">
        <f aca="false">BN39/$BE39</f>
        <v>0.000541138193110503</v>
      </c>
      <c r="DF39" s="191" t="n">
        <f aca="false">BP39/$BD39</f>
        <v>0.00713755982900861</v>
      </c>
      <c r="DG39" s="191" t="n">
        <f aca="false">BQ39/$BE39</f>
        <v>0</v>
      </c>
      <c r="DH39" s="191" t="n">
        <f aca="false">BS39/$BD39</f>
        <v>0.00424071187652296</v>
      </c>
      <c r="DI39" s="191" t="n">
        <f aca="false">BT39/$BE39</f>
        <v>0</v>
      </c>
      <c r="DJ39" s="191" t="n">
        <f aca="false">BV39/$BD39</f>
        <v>0.00362872414384224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191980931168413</v>
      </c>
      <c r="DN39" s="191" t="n">
        <f aca="false">CB39/$BD39</f>
        <v>0</v>
      </c>
      <c r="DO39" s="191" t="n">
        <f aca="false">CC39/$BE39</f>
        <v>0.000923677645214083</v>
      </c>
      <c r="DP39" s="191" t="n">
        <f aca="false">DD39+DF39+DH39+DJ39+DL39+DN39</f>
        <v>0.0223903697202806</v>
      </c>
      <c r="DQ39" s="192" t="n">
        <f aca="false">DE39+DG39+DI39+DK39+DM39+DO39</f>
        <v>0.00338462515000872</v>
      </c>
      <c r="DR39" s="105"/>
      <c r="DS39" s="105"/>
      <c r="DT39" s="126" t="n">
        <f aca="false">BD39/AB39</f>
        <v>0.999830400293879</v>
      </c>
      <c r="DU39" s="126" t="n">
        <f aca="false">BE39/AC39</f>
        <v>1.00012661053896</v>
      </c>
      <c r="DV39" s="126" t="n">
        <f aca="false">BF39/AD39</f>
        <v>1.00764591147787</v>
      </c>
      <c r="DW39" s="126" t="n">
        <f aca="false">BG39/AE39</f>
        <v>1.00379396417001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711038352679</v>
      </c>
      <c r="EC39" s="126" t="n">
        <f aca="false">BM39/AK39</f>
        <v>0.998999860538322</v>
      </c>
      <c r="ED39" s="126" t="e">
        <f aca="false">BN39/AL39</f>
        <v>#DIV/0!</v>
      </c>
      <c r="EE39" s="126" t="n">
        <f aca="false">BO39/AM39</f>
        <v>1.00462503647505</v>
      </c>
      <c r="EF39" s="126" t="n">
        <f aca="false">BP39/AN39</f>
        <v>1.00128069008539</v>
      </c>
      <c r="EG39" s="126" t="e">
        <f aca="false">BQ39/AO39</f>
        <v>#DIV/0!</v>
      </c>
      <c r="EH39" s="126" t="n">
        <f aca="false">BR39/AP39</f>
        <v>0.981720244358246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1339181740548</v>
      </c>
      <c r="EL39" s="126" t="n">
        <f aca="false">BV39/AT39</f>
        <v>1.00365724525536</v>
      </c>
      <c r="EM39" s="126" t="e">
        <f aca="false">BW39/AU39</f>
        <v>#DIV/0!</v>
      </c>
      <c r="EN39" s="126" t="n">
        <f aca="false">BX39/AV39</f>
        <v>1.00582207731719</v>
      </c>
      <c r="EO39" s="126" t="e">
        <f aca="false">BY39/AW39</f>
        <v>#DIV/0!</v>
      </c>
      <c r="EP39" s="126" t="n">
        <f aca="false">BZ39/AX39</f>
        <v>1.00582207731719</v>
      </c>
      <c r="EQ39" s="126" t="n">
        <f aca="false">CA39/AY39</f>
        <v>1.00893377354826</v>
      </c>
      <c r="ER39" s="126" t="e">
        <f aca="false">CB39/AZ39</f>
        <v>#DIV/0!</v>
      </c>
      <c r="ES39" s="128" t="n">
        <f aca="false">CC39/BA39</f>
        <v>1.00893377354826</v>
      </c>
      <c r="ET39" s="126" t="n">
        <f aca="false">SUM(BL39+BO39+BR39+BU39+BX39+CA39)/SUM(AJ39+AM39+AP39+AS39+AV39+AY39)</f>
        <v>1.00384593916718</v>
      </c>
      <c r="EU39" s="126" t="n">
        <f aca="false">SUM(BM39+BP39+BS39+BV39+BY39+CB39)/SUM(AK39+AN39+AQ39+AT39+AW39+AZ39)</f>
        <v>1.000668604039</v>
      </c>
      <c r="EV39" s="126" t="n">
        <f aca="false">SUM(BN39+BQ39+BT39+BW39+BZ39+CC39)/SUM(AL39+AO39+AR39+AU39+AX39+BA39)</f>
        <v>1.19843868043314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70083748998397</v>
      </c>
      <c r="FD39" s="146" t="n">
        <f aca="false">AC39/$FA39</f>
        <v>0.0563255659054487</v>
      </c>
      <c r="FE39" s="147" t="n">
        <f aca="false">AD39/$FA39</f>
        <v>0.0016689202724359</v>
      </c>
      <c r="FF39" s="147" t="n">
        <f aca="false">AE39/$FA39</f>
        <v>0.0020605118189102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01563501602564</v>
      </c>
      <c r="FL39" s="147" t="n">
        <f aca="false">AK39/$FA39</f>
        <v>0.0012568359375</v>
      </c>
      <c r="FM39" s="147" t="n">
        <f aca="false">AL39/$FA39</f>
        <v>0</v>
      </c>
      <c r="FN39" s="147" t="n">
        <f aca="false">AM39/$FA39</f>
        <v>0.00102974759615385</v>
      </c>
      <c r="FO39" s="147" t="n">
        <f aca="false">AN39/$FA39</f>
        <v>0.00121222455929487</v>
      </c>
      <c r="FP39" s="147" t="n">
        <f aca="false">AO39/$FA39</f>
        <v>0</v>
      </c>
      <c r="FQ39" s="147" t="n">
        <f aca="false">AP39/$FA39</f>
        <v>0.00031889523237179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58032852564103</v>
      </c>
      <c r="FU39" s="147" t="n">
        <f aca="false">AT39/$FA39</f>
        <v>0.000614833733974359</v>
      </c>
      <c r="FV39" s="147" t="n">
        <f aca="false">AU39/$FA39</f>
        <v>0</v>
      </c>
      <c r="FW39" s="147" t="n">
        <f aca="false">AV39/$FA39</f>
        <v>0.00010752203525641</v>
      </c>
      <c r="FX39" s="147" t="n">
        <f aca="false">AW39/$FA39</f>
        <v>0</v>
      </c>
      <c r="FY39" s="147" t="n">
        <f aca="false">AX39/$FA39</f>
        <v>0.00010752203525641</v>
      </c>
      <c r="FZ39" s="147" t="n">
        <f aca="false">AY39/$FA39</f>
        <v>5.1572516025641E-005</v>
      </c>
      <c r="GA39" s="147" t="n">
        <f aca="false">AZ39/$FA39</f>
        <v>0</v>
      </c>
      <c r="GB39" s="147" t="n">
        <f aca="false">BA39/$FA39</f>
        <v>5.1572516025641E-005</v>
      </c>
      <c r="GC39" s="147" t="n">
        <f aca="false">SUM(FK39,FN39,FQ39,FT39,FW39,FZ39)</f>
        <v>0.00278140524839744</v>
      </c>
      <c r="GD39" s="147" t="n">
        <f aca="false">SUM(FL39,FO39,FR39,FU39,FX39,GA39)</f>
        <v>0.00380504807692308</v>
      </c>
      <c r="GE39" s="147" t="n">
        <f aca="false">SUM(FM39,FP39,FS39,FV39,FY39,GB39)</f>
        <v>0.000159094551282051</v>
      </c>
      <c r="GF39" s="105"/>
      <c r="GG39" s="146" t="n">
        <f aca="false">BD39/$FA39</f>
        <v>0.170054902844551</v>
      </c>
      <c r="GH39" s="146" t="n">
        <f aca="false">BE39/$FA39</f>
        <v>0.0563326973157051</v>
      </c>
      <c r="GI39" s="146" t="n">
        <f aca="false">BF39/$FA39</f>
        <v>0.00168168068910256</v>
      </c>
      <c r="GJ39" s="146" t="n">
        <f aca="false">BG39/$FA39</f>
        <v>0.00206832932692308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02285657051282</v>
      </c>
      <c r="GP39" s="146" t="n">
        <f aca="false">BM39/$FA39</f>
        <v>0.00125557892628205</v>
      </c>
      <c r="GQ39" s="146" t="n">
        <f aca="false">BN39/$FA39</f>
        <v>3.04837740384615E-005</v>
      </c>
      <c r="GR39" s="146" t="n">
        <f aca="false">BO39/$FA39</f>
        <v>0.00103451021634615</v>
      </c>
      <c r="GS39" s="146" t="n">
        <f aca="false">BP39/$FA39</f>
        <v>0.00121377704326923</v>
      </c>
      <c r="GT39" s="146" t="n">
        <f aca="false">BQ39/$FA39</f>
        <v>0</v>
      </c>
      <c r="GU39" s="146" t="n">
        <f aca="false">BR39/$FA39</f>
        <v>0.000313065905448718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61488381410256</v>
      </c>
      <c r="GY39" s="146" t="n">
        <f aca="false">BV39/$FA39</f>
        <v>0.000617082331730769</v>
      </c>
      <c r="GZ39" s="146" t="n">
        <f aca="false">BW39/$FA39</f>
        <v>0</v>
      </c>
      <c r="HA39" s="146" t="n">
        <f aca="false">BX39/$FA39</f>
        <v>0.000108148036858974</v>
      </c>
      <c r="HB39" s="146" t="n">
        <f aca="false">BY39/$FA39</f>
        <v>0</v>
      </c>
      <c r="HC39" s="146" t="n">
        <f aca="false">BZ39/$FA39</f>
        <v>0.000108148036858974</v>
      </c>
      <c r="HD39" s="146" t="n">
        <f aca="false">CA39/$FA39</f>
        <v>5.20332532051282E-005</v>
      </c>
      <c r="HE39" s="146" t="n">
        <f aca="false">CB39/$FA39</f>
        <v>0</v>
      </c>
      <c r="HF39" s="146" t="n">
        <f aca="false">CC39/$FA39</f>
        <v>5.20332532051282E-005</v>
      </c>
      <c r="HG39" s="147" t="n">
        <f aca="false">SUM(GO39,GR39,GU39,GX39,HA39,HD39)</f>
        <v>0.00279210236378205</v>
      </c>
      <c r="HH39" s="147" t="n">
        <f aca="false">SUM(GP39,GS39,GV39,GY39,HB39,HE39)</f>
        <v>0.0038075921474359</v>
      </c>
      <c r="HI39" s="147" t="n">
        <f aca="false">SUM(GQ39,GT39,GW39,GZ39,HC39,HF39)</f>
        <v>0.000190665064102564</v>
      </c>
    </row>
    <row r="40" customFormat="false" ht="12" hidden="false" customHeight="false" outlineLevel="0" collapsed="false">
      <c r="A40" s="201" t="s">
        <v>139</v>
      </c>
      <c r="B40" s="201"/>
      <c r="C40" s="201" t="n">
        <v>27</v>
      </c>
      <c r="D40" s="186" t="n">
        <v>1795.8608</v>
      </c>
      <c r="E40" s="187" t="n">
        <v>36.9129</v>
      </c>
      <c r="F40" s="187" t="n">
        <v>40.0887</v>
      </c>
      <c r="G40" s="187" t="n">
        <v>40.3309</v>
      </c>
      <c r="H40" s="187" t="n">
        <v>5549.26</v>
      </c>
      <c r="I40" s="187" t="n">
        <v>9.203</v>
      </c>
      <c r="J40" s="150" t="n">
        <f aca="false">H40/3600</f>
        <v>1.54146111111111</v>
      </c>
      <c r="L40" s="186" t="n">
        <v>1796.1616</v>
      </c>
      <c r="M40" s="187" t="n">
        <v>36.9145</v>
      </c>
      <c r="N40" s="187" t="n">
        <v>40.0958</v>
      </c>
      <c r="O40" s="187" t="n">
        <v>40.3434</v>
      </c>
      <c r="P40" s="187" t="n">
        <v>5546.18</v>
      </c>
      <c r="Q40" s="187" t="n">
        <v>8.111</v>
      </c>
      <c r="R40" s="150" t="n">
        <f aca="false">P40/3600</f>
        <v>1.54060555555556</v>
      </c>
      <c r="S40" s="133"/>
      <c r="T40" s="47"/>
      <c r="U40" s="84"/>
      <c r="V40" s="84"/>
      <c r="W40" s="47"/>
      <c r="X40" s="84"/>
      <c r="Y40" s="152"/>
      <c r="AA40" s="92"/>
      <c r="AB40" s="153" t="n">
        <v>15945236</v>
      </c>
      <c r="AC40" s="154" t="n">
        <v>4949511</v>
      </c>
      <c r="AD40" s="154" t="n">
        <v>195749</v>
      </c>
      <c r="AE40" s="154" t="n">
        <v>24397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15753</v>
      </c>
      <c r="AK40" s="154" t="n">
        <v>130413</v>
      </c>
      <c r="AL40" s="154" t="n">
        <v>0</v>
      </c>
      <c r="AM40" s="154" t="n">
        <v>112509</v>
      </c>
      <c r="AN40" s="154" t="n">
        <v>187941</v>
      </c>
      <c r="AO40" s="154" t="n">
        <v>0</v>
      </c>
      <c r="AP40" s="154" t="n">
        <v>51060</v>
      </c>
      <c r="AQ40" s="154" t="n">
        <v>144000</v>
      </c>
      <c r="AR40" s="154" t="n">
        <v>0</v>
      </c>
      <c r="AS40" s="154" t="n">
        <v>38169</v>
      </c>
      <c r="AT40" s="154" t="n">
        <v>124960</v>
      </c>
      <c r="AU40" s="154" t="n">
        <v>0</v>
      </c>
      <c r="AV40" s="154" t="n">
        <v>12985</v>
      </c>
      <c r="AW40" s="154" t="n">
        <v>0</v>
      </c>
      <c r="AX40" s="154" t="n">
        <v>12985</v>
      </c>
      <c r="AY40" s="154" t="n">
        <v>6927</v>
      </c>
      <c r="AZ40" s="154" t="n">
        <v>0</v>
      </c>
      <c r="BA40" s="155" t="n">
        <v>6927</v>
      </c>
      <c r="BB40" s="116"/>
      <c r="BC40" s="97"/>
      <c r="BD40" s="156" t="n">
        <v>15935778</v>
      </c>
      <c r="BE40" s="157" t="n">
        <v>4963435</v>
      </c>
      <c r="BF40" s="157" t="n">
        <v>194518</v>
      </c>
      <c r="BG40" s="157" t="n">
        <v>242641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14739</v>
      </c>
      <c r="BM40" s="157" t="n">
        <v>121186</v>
      </c>
      <c r="BN40" s="157" t="n">
        <v>10596</v>
      </c>
      <c r="BO40" s="157" t="n">
        <v>108282</v>
      </c>
      <c r="BP40" s="157" t="n">
        <v>185041</v>
      </c>
      <c r="BQ40" s="157" t="n">
        <v>0</v>
      </c>
      <c r="BR40" s="157" t="n">
        <v>51649</v>
      </c>
      <c r="BS40" s="157" t="n">
        <v>144000</v>
      </c>
      <c r="BT40" s="157" t="n">
        <v>0</v>
      </c>
      <c r="BU40" s="157" t="n">
        <v>39063</v>
      </c>
      <c r="BV40" s="157" t="n">
        <v>124442</v>
      </c>
      <c r="BW40" s="157" t="n">
        <v>0</v>
      </c>
      <c r="BX40" s="157" t="n">
        <v>12500</v>
      </c>
      <c r="BY40" s="157" t="n">
        <v>0</v>
      </c>
      <c r="BZ40" s="157" t="n">
        <v>12500</v>
      </c>
      <c r="CA40" s="157" t="n">
        <v>6661</v>
      </c>
      <c r="CB40" s="157" t="n">
        <v>0</v>
      </c>
      <c r="CC40" s="158" t="n">
        <v>6661</v>
      </c>
      <c r="CF40" s="159" t="n">
        <f aca="false">AE40/$AB40</f>
        <v>0.015301059200378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817880650998204</v>
      </c>
      <c r="CK40" s="126" t="n">
        <f aca="false">AL40/$AC40</f>
        <v>0</v>
      </c>
      <c r="CL40" s="126" t="n">
        <f aca="false">AN40/$AB40</f>
        <v>0.0117866552743402</v>
      </c>
      <c r="CM40" s="126" t="n">
        <f aca="false">AO40/$AC40</f>
        <v>0</v>
      </c>
      <c r="CN40" s="126" t="n">
        <f aca="false">AQ40/$AB40</f>
        <v>0.00903091054908187</v>
      </c>
      <c r="CO40" s="126" t="n">
        <f aca="false">AR40/$AC40</f>
        <v>0</v>
      </c>
      <c r="CP40" s="126" t="n">
        <f aca="false">AT40/$AB40</f>
        <v>0.00783682348759216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62349149239187</v>
      </c>
      <c r="CT40" s="126" t="n">
        <f aca="false">AZ40/$AB40</f>
        <v>0</v>
      </c>
      <c r="CU40" s="128" t="n">
        <f aca="false">BA40/$AC40</f>
        <v>0.0013995321962109</v>
      </c>
      <c r="CV40" s="126" t="n">
        <f aca="false">CJ40+CL40+CN40+CP40+CR40+CT40</f>
        <v>0.0368331958209963</v>
      </c>
      <c r="CW40" s="160" t="n">
        <f aca="false">CK40+CM40+CO40+CQ40+CS40+CU40</f>
        <v>0.00402302368860277</v>
      </c>
      <c r="CX40" s="105"/>
      <c r="CY40" s="105"/>
      <c r="CZ40" s="193" t="n">
        <f aca="false">BG40/$BD40</f>
        <v>0.0152261784771349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760464911095022</v>
      </c>
      <c r="DE40" s="194" t="n">
        <f aca="false">BN40/$BE40</f>
        <v>0.00213481187927312</v>
      </c>
      <c r="DF40" s="194" t="n">
        <f aca="false">BP40/$BD40</f>
        <v>0.0116116702930977</v>
      </c>
      <c r="DG40" s="194" t="n">
        <f aca="false">BQ40/$BE40</f>
        <v>0</v>
      </c>
      <c r="DH40" s="194" t="n">
        <f aca="false">BS40/$BD40</f>
        <v>0.00903627046009301</v>
      </c>
      <c r="DI40" s="194" t="n">
        <f aca="false">BT40/$BE40</f>
        <v>0</v>
      </c>
      <c r="DJ40" s="194" t="n">
        <f aca="false">BV40/$BD40</f>
        <v>0.00780896922635343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51841718487298</v>
      </c>
      <c r="DN40" s="194" t="n">
        <f aca="false">CB40/$BD40</f>
        <v>0</v>
      </c>
      <c r="DO40" s="194" t="n">
        <f aca="false">CC40/$BE40</f>
        <v>0.00134201414947511</v>
      </c>
      <c r="DP40" s="194" t="n">
        <f aca="false">DD40+DF40+DH40+DJ40+DL40+DN40</f>
        <v>0.0360615590904944</v>
      </c>
      <c r="DQ40" s="195" t="n">
        <f aca="false">DE40+DG40+DI40+DK40+DM40+DO40</f>
        <v>0.00599524321362121</v>
      </c>
      <c r="DR40" s="105"/>
      <c r="DS40" s="105"/>
      <c r="DT40" s="126" t="n">
        <f aca="false">BD40/AB40</f>
        <v>0.999406844777964</v>
      </c>
      <c r="DU40" s="126" t="n">
        <f aca="false">BE40/AC40</f>
        <v>1.0028132072037</v>
      </c>
      <c r="DV40" s="126" t="n">
        <f aca="false">BF40/AD40</f>
        <v>0.993711334412947</v>
      </c>
      <c r="DW40" s="126" t="n">
        <f aca="false">BG40/AE40</f>
        <v>0.994515921452256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91239967862604</v>
      </c>
      <c r="EC40" s="126" t="n">
        <f aca="false">BM40/AK40</f>
        <v>0.929247851057793</v>
      </c>
      <c r="ED40" s="126" t="e">
        <f aca="false">BN40/AL40</f>
        <v>#DIV/0!</v>
      </c>
      <c r="EE40" s="126" t="n">
        <f aca="false">BO40/AM40</f>
        <v>0.962429672292883</v>
      </c>
      <c r="EF40" s="126" t="n">
        <f aca="false">BP40/AN40</f>
        <v>0.984569625573983</v>
      </c>
      <c r="EG40" s="126" t="e">
        <f aca="false">BQ40/AO40</f>
        <v>#DIV/0!</v>
      </c>
      <c r="EH40" s="126" t="n">
        <f aca="false">BR40/AP40</f>
        <v>1.01153544849197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2342214886426</v>
      </c>
      <c r="EL40" s="126" t="n">
        <f aca="false">BV40/AT40</f>
        <v>0.995854673495519</v>
      </c>
      <c r="EM40" s="126" t="e">
        <f aca="false">BW40/AU40</f>
        <v>#DIV/0!</v>
      </c>
      <c r="EN40" s="126" t="n">
        <f aca="false">BX40/AV40</f>
        <v>0.962649210627647</v>
      </c>
      <c r="EO40" s="126" t="e">
        <f aca="false">BY40/AW40</f>
        <v>#DIV/0!</v>
      </c>
      <c r="EP40" s="126" t="n">
        <f aca="false">BZ40/AX40</f>
        <v>0.962649210627647</v>
      </c>
      <c r="EQ40" s="126" t="n">
        <f aca="false">CA40/AY40</f>
        <v>0.961599538039555</v>
      </c>
      <c r="ER40" s="126" t="e">
        <f aca="false">CB40/AZ40</f>
        <v>#DIV/0!</v>
      </c>
      <c r="ES40" s="128" t="n">
        <f aca="false">CC40/BA40</f>
        <v>0.961599538039555</v>
      </c>
      <c r="ET40" s="126" t="n">
        <f aca="false">SUM(BL40+BO40+BR40+BU40+BX40+CA40)/SUM(AJ40+AM40+AP40+AS40+AV40+AY40)</f>
        <v>0.986636159133143</v>
      </c>
      <c r="EU40" s="126" t="n">
        <f aca="false">SUM(BM40+BP40+BS40+BV40+BY40+CB40)/SUM(AK40+AN40+AQ40+AT40+AW40+AZ40)</f>
        <v>0.978469779368447</v>
      </c>
      <c r="EV40" s="126" t="n">
        <f aca="false">SUM(BN40+BQ40+BT40+BW40+BZ40+CC40)/SUM(AL40+AO40+AR40+AU40+AX40+BA40)</f>
        <v>1.49442547207714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8539463141026</v>
      </c>
      <c r="FD40" s="146" t="n">
        <f aca="false">AC40/$FA40</f>
        <v>0.0247872145432692</v>
      </c>
      <c r="FE40" s="147" t="n">
        <f aca="false">AD40/$FA40</f>
        <v>0.000980313501602564</v>
      </c>
      <c r="FF40" s="147" t="n">
        <f aca="false">AE40/$FA40</f>
        <v>0.0012218499599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79692508012821</v>
      </c>
      <c r="FL40" s="147" t="n">
        <f aca="false">AK40/$FA40</f>
        <v>0.000653109975961539</v>
      </c>
      <c r="FM40" s="147" t="n">
        <f aca="false">AL40/$FA40</f>
        <v>0</v>
      </c>
      <c r="FN40" s="147" t="n">
        <f aca="false">AM40/$FA40</f>
        <v>0.000563446514423077</v>
      </c>
      <c r="FO40" s="147" t="n">
        <f aca="false">AN40/$FA40</f>
        <v>0.0009412109375</v>
      </c>
      <c r="FP40" s="147" t="n">
        <f aca="false">AO40/$FA40</f>
        <v>0</v>
      </c>
      <c r="FQ40" s="147" t="n">
        <f aca="false">AP40/$FA40</f>
        <v>0.00025570913461538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91150841346154</v>
      </c>
      <c r="FU40" s="147" t="n">
        <f aca="false">AT40/$FA40</f>
        <v>0.000625801282051282</v>
      </c>
      <c r="FV40" s="147" t="n">
        <f aca="false">AU40/$FA40</f>
        <v>0</v>
      </c>
      <c r="FW40" s="147" t="n">
        <f aca="false">AV40/$FA40</f>
        <v>6.5029046474359E-005</v>
      </c>
      <c r="FX40" s="147" t="n">
        <f aca="false">AW40/$FA40</f>
        <v>0</v>
      </c>
      <c r="FY40" s="147" t="n">
        <f aca="false">AX40/$FA40</f>
        <v>6.5029046474359E-005</v>
      </c>
      <c r="FZ40" s="147" t="n">
        <f aca="false">AY40/$FA40</f>
        <v>3.46905048076923E-005</v>
      </c>
      <c r="GA40" s="147" t="n">
        <f aca="false">AZ40/$FA40</f>
        <v>0</v>
      </c>
      <c r="GB40" s="147" t="n">
        <f aca="false">BA40/$FA40</f>
        <v>3.46905048076923E-005</v>
      </c>
      <c r="GC40" s="147" t="n">
        <f aca="false">SUM(FK40,FN40,FQ40,FT40,FW40,FZ40)</f>
        <v>0.00168971854967949</v>
      </c>
      <c r="GD40" s="147" t="n">
        <f aca="false">SUM(FL40,FO40,FR40,FU40,FX40,GA40)</f>
        <v>0.00294127604166667</v>
      </c>
      <c r="GE40" s="147" t="n">
        <f aca="false">SUM(FM40,FP40,FS40,FV40,FY40,GB40)</f>
        <v>9.97195512820513E-005</v>
      </c>
      <c r="GF40" s="105"/>
      <c r="GG40" s="146" t="n">
        <f aca="false">BD40/$FA40</f>
        <v>0.0798065805288462</v>
      </c>
      <c r="GH40" s="146" t="n">
        <f aca="false">BE40/$FA40</f>
        <v>0.0248569461137821</v>
      </c>
      <c r="GI40" s="146" t="n">
        <f aca="false">BF40/$FA40</f>
        <v>0.000974148637820513</v>
      </c>
      <c r="GJ40" s="146" t="n">
        <f aca="false">BG40/$FA40</f>
        <v>0.00121514923878205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74614383012821</v>
      </c>
      <c r="GP40" s="146" t="n">
        <f aca="false">BM40/$FA40</f>
        <v>0.000606901041666667</v>
      </c>
      <c r="GQ40" s="146" t="n">
        <f aca="false">BN40/$FA40</f>
        <v>5.30649038461538E-005</v>
      </c>
      <c r="GR40" s="146" t="n">
        <f aca="false">BO40/$FA40</f>
        <v>0.000542277644230769</v>
      </c>
      <c r="GS40" s="146" t="n">
        <f aca="false">BP40/$FA40</f>
        <v>0.000926687700320513</v>
      </c>
      <c r="GT40" s="146" t="n">
        <f aca="false">BQ40/$FA40</f>
        <v>0</v>
      </c>
      <c r="GU40" s="146" t="n">
        <f aca="false">BR40/$FA40</f>
        <v>0.000258658854166667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95628004807692</v>
      </c>
      <c r="GY40" s="146" t="n">
        <f aca="false">BV40/$FA40</f>
        <v>0.000623207131410257</v>
      </c>
      <c r="GZ40" s="146" t="n">
        <f aca="false">BW40/$FA40</f>
        <v>0</v>
      </c>
      <c r="HA40" s="146" t="n">
        <f aca="false">BX40/$FA40</f>
        <v>6.26001602564103E-005</v>
      </c>
      <c r="HB40" s="146" t="n">
        <f aca="false">BY40/$FA40</f>
        <v>0</v>
      </c>
      <c r="HC40" s="146" t="n">
        <f aca="false">BZ40/$FA40</f>
        <v>6.26001602564103E-005</v>
      </c>
      <c r="HD40" s="146" t="n">
        <f aca="false">CA40/$FA40</f>
        <v>3.33583733974359E-005</v>
      </c>
      <c r="HE40" s="146" t="n">
        <f aca="false">CB40/$FA40</f>
        <v>0</v>
      </c>
      <c r="HF40" s="146" t="n">
        <f aca="false">CC40/$FA40</f>
        <v>3.33583733974359E-005</v>
      </c>
      <c r="HG40" s="147" t="n">
        <f aca="false">SUM(GO40,GR40,GU40,GX40,HA40,HD40)</f>
        <v>0.00166713741987179</v>
      </c>
      <c r="HH40" s="147" t="n">
        <f aca="false">SUM(GP40,GS40,GV40,GY40,HB40,HE40)</f>
        <v>0.00287794971955128</v>
      </c>
      <c r="HI40" s="147" t="n">
        <f aca="false">SUM(GQ40,GT40,GW40,GZ40,HC40,HF40)</f>
        <v>0.0001490234375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56.128</v>
      </c>
      <c r="E41" s="187" t="n">
        <v>34.0277</v>
      </c>
      <c r="F41" s="187" t="n">
        <v>38.0178</v>
      </c>
      <c r="G41" s="187" t="n">
        <v>38.1878</v>
      </c>
      <c r="H41" s="187" t="n">
        <v>4636.74</v>
      </c>
      <c r="I41" s="187" t="n">
        <v>6.617</v>
      </c>
      <c r="J41" s="150" t="n">
        <f aca="false">H41/3600</f>
        <v>1.28798333333333</v>
      </c>
      <c r="L41" s="186" t="n">
        <v>855.7096</v>
      </c>
      <c r="M41" s="187" t="n">
        <v>34.0296</v>
      </c>
      <c r="N41" s="187" t="n">
        <v>38.0435</v>
      </c>
      <c r="O41" s="187" t="n">
        <v>38.191</v>
      </c>
      <c r="P41" s="187" t="n">
        <v>4607.4</v>
      </c>
      <c r="Q41" s="187" t="n">
        <v>6.276</v>
      </c>
      <c r="R41" s="150" t="n">
        <f aca="false">P41/3600</f>
        <v>1.27983333333333</v>
      </c>
      <c r="S41" s="133"/>
      <c r="T41" s="47"/>
      <c r="U41" s="84"/>
      <c r="V41" s="84"/>
      <c r="W41" s="47"/>
      <c r="X41" s="84"/>
      <c r="Y41" s="152"/>
      <c r="AA41" s="92"/>
      <c r="AB41" s="153" t="n">
        <v>7870238</v>
      </c>
      <c r="AC41" s="154" t="n">
        <v>2297719</v>
      </c>
      <c r="AD41" s="154" t="n">
        <v>110497</v>
      </c>
      <c r="AE41" s="154" t="n">
        <v>13395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58980</v>
      </c>
      <c r="AK41" s="154" t="n">
        <v>63271</v>
      </c>
      <c r="AL41" s="154" t="n">
        <v>0</v>
      </c>
      <c r="AM41" s="154" t="n">
        <v>61558</v>
      </c>
      <c r="AN41" s="154" t="n">
        <v>157937</v>
      </c>
      <c r="AO41" s="154" t="n">
        <v>0</v>
      </c>
      <c r="AP41" s="154" t="n">
        <v>35112</v>
      </c>
      <c r="AQ41" s="154" t="n">
        <v>136224</v>
      </c>
      <c r="AR41" s="154" t="n">
        <v>0</v>
      </c>
      <c r="AS41" s="154" t="n">
        <v>24471</v>
      </c>
      <c r="AT41" s="154" t="n">
        <v>121608</v>
      </c>
      <c r="AU41" s="154" t="n">
        <v>0</v>
      </c>
      <c r="AV41" s="154" t="n">
        <v>7265</v>
      </c>
      <c r="AW41" s="154" t="n">
        <v>0</v>
      </c>
      <c r="AX41" s="154" t="n">
        <v>7265</v>
      </c>
      <c r="AY41" s="154" t="n">
        <v>4115</v>
      </c>
      <c r="AZ41" s="154" t="n">
        <v>0</v>
      </c>
      <c r="BA41" s="155" t="n">
        <v>4115</v>
      </c>
      <c r="BB41" s="116"/>
      <c r="BC41" s="97"/>
      <c r="BD41" s="156" t="n">
        <v>7843843</v>
      </c>
      <c r="BE41" s="157" t="n">
        <v>2307427</v>
      </c>
      <c r="BF41" s="157" t="n">
        <v>110742</v>
      </c>
      <c r="BG41" s="157" t="n">
        <v>133947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58073</v>
      </c>
      <c r="BM41" s="157" t="n">
        <v>53634</v>
      </c>
      <c r="BN41" s="157" t="n">
        <v>9354</v>
      </c>
      <c r="BO41" s="157" t="n">
        <v>57700</v>
      </c>
      <c r="BP41" s="157" t="n">
        <v>150599</v>
      </c>
      <c r="BQ41" s="157" t="n">
        <v>0</v>
      </c>
      <c r="BR41" s="157" t="n">
        <v>33582</v>
      </c>
      <c r="BS41" s="157" t="n">
        <v>130176</v>
      </c>
      <c r="BT41" s="157" t="n">
        <v>0</v>
      </c>
      <c r="BU41" s="157" t="n">
        <v>23412</v>
      </c>
      <c r="BV41" s="157" t="n">
        <v>116569</v>
      </c>
      <c r="BW41" s="157" t="n">
        <v>0</v>
      </c>
      <c r="BX41" s="157" t="n">
        <v>6705</v>
      </c>
      <c r="BY41" s="157" t="n">
        <v>0</v>
      </c>
      <c r="BZ41" s="157" t="n">
        <v>6705</v>
      </c>
      <c r="CA41" s="157" t="n">
        <v>3772</v>
      </c>
      <c r="CB41" s="157" t="n">
        <v>0</v>
      </c>
      <c r="CC41" s="158" t="n">
        <v>3772</v>
      </c>
      <c r="CF41" s="159" t="n">
        <f aca="false">AE41/$AB41</f>
        <v>0.017020450969843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803927403466071</v>
      </c>
      <c r="CK41" s="126" t="n">
        <f aca="false">AL41/$AC41</f>
        <v>0</v>
      </c>
      <c r="CL41" s="126" t="n">
        <f aca="false">AN41/$AB41</f>
        <v>0.0200676269256406</v>
      </c>
      <c r="CM41" s="126" t="n">
        <f aca="false">AO41/$AC41</f>
        <v>0</v>
      </c>
      <c r="CN41" s="126" t="n">
        <f aca="false">AQ41/$AB41</f>
        <v>0.0173087522893209</v>
      </c>
      <c r="CO41" s="126" t="n">
        <f aca="false">AR41/$AC41</f>
        <v>0</v>
      </c>
      <c r="CP41" s="126" t="n">
        <f aca="false">AT41/$AB41</f>
        <v>0.015451629289991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16183136406149</v>
      </c>
      <c r="CT41" s="126" t="n">
        <f aca="false">AZ41/$AB41</f>
        <v>0</v>
      </c>
      <c r="CU41" s="128" t="n">
        <f aca="false">BA41/$AC41</f>
        <v>0.00179090654688411</v>
      </c>
      <c r="CV41" s="126" t="n">
        <f aca="false">CJ41+CL41+CN41+CP41+CR41+CT41</f>
        <v>0.0608672825396132</v>
      </c>
      <c r="CW41" s="160" t="n">
        <f aca="false">CK41+CM41+CO41+CQ41+CS41+CU41</f>
        <v>0.0049527379109456</v>
      </c>
      <c r="CX41" s="105"/>
      <c r="CY41" s="105"/>
      <c r="CZ41" s="159" t="n">
        <f aca="false">BG41/$BD41</f>
        <v>0.0170767058953118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683771972488486</v>
      </c>
      <c r="DE41" s="126" t="n">
        <f aca="false">BN41/$BE41</f>
        <v>0.00405386605946797</v>
      </c>
      <c r="DF41" s="126" t="n">
        <f aca="false">BP41/$BD41</f>
        <v>0.0191996448679557</v>
      </c>
      <c r="DG41" s="126" t="n">
        <f aca="false">BQ41/$BE41</f>
        <v>0</v>
      </c>
      <c r="DH41" s="126" t="n">
        <f aca="false">BS41/$BD41</f>
        <v>0.0165959466552301</v>
      </c>
      <c r="DI41" s="126" t="n">
        <f aca="false">BT41/$BE41</f>
        <v>0</v>
      </c>
      <c r="DJ41" s="126" t="n">
        <f aca="false">BV41/$BD41</f>
        <v>0.014861210251148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90583407405738</v>
      </c>
      <c r="DN41" s="126" t="n">
        <f aca="false">CB41/$BD41</f>
        <v>0</v>
      </c>
      <c r="DO41" s="126" t="n">
        <f aca="false">CC41/$BE41</f>
        <v>0.00163472127178888</v>
      </c>
      <c r="DP41" s="126" t="n">
        <f aca="false">DD41+DF41+DH41+DJ41+DL41+DN41</f>
        <v>0.0574945214992192</v>
      </c>
      <c r="DQ41" s="160" t="n">
        <f aca="false">DE41+DG41+DI41+DK41+DM41+DO41</f>
        <v>0.00859442140531423</v>
      </c>
      <c r="DR41" s="105"/>
      <c r="DS41" s="105"/>
      <c r="DT41" s="126" t="n">
        <f aca="false">BD41/AB41</f>
        <v>0.996646225946407</v>
      </c>
      <c r="DU41" s="126" t="n">
        <f aca="false">BE41/AC41</f>
        <v>1.00422505972227</v>
      </c>
      <c r="DV41" s="126" t="n">
        <f aca="false">BF41/AD41</f>
        <v>1.0022172547671</v>
      </c>
      <c r="DW41" s="126" t="n">
        <f aca="false">BG41/AE41</f>
        <v>0.999940278451719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84621905730756</v>
      </c>
      <c r="EC41" s="126" t="n">
        <f aca="false">BM41/AK41</f>
        <v>0.847686933982393</v>
      </c>
      <c r="ED41" s="126" t="e">
        <f aca="false">BN41/AL41</f>
        <v>#DIV/0!</v>
      </c>
      <c r="EE41" s="126" t="n">
        <f aca="false">BO41/AM41</f>
        <v>0.93732739855096</v>
      </c>
      <c r="EF41" s="126" t="n">
        <f aca="false">BP41/AN41</f>
        <v>0.953538436211907</v>
      </c>
      <c r="EG41" s="126" t="e">
        <f aca="false">BQ41/AO41</f>
        <v>#DIV/0!</v>
      </c>
      <c r="EH41" s="126" t="n">
        <f aca="false">BR41/AP41</f>
        <v>0.956425153793575</v>
      </c>
      <c r="EI41" s="126" t="n">
        <f aca="false">BS41/AQ41</f>
        <v>0.955602536997886</v>
      </c>
      <c r="EJ41" s="126" t="e">
        <f aca="false">BT41/AR41</f>
        <v>#DIV/0!</v>
      </c>
      <c r="EK41" s="126" t="n">
        <f aca="false">BU41/AS41</f>
        <v>0.95672428588942</v>
      </c>
      <c r="EL41" s="126" t="n">
        <f aca="false">BV41/AT41</f>
        <v>0.958563581343333</v>
      </c>
      <c r="EM41" s="126" t="e">
        <f aca="false">BW41/AU41</f>
        <v>#DIV/0!</v>
      </c>
      <c r="EN41" s="126" t="n">
        <f aca="false">BX41/AV41</f>
        <v>0.922918100481762</v>
      </c>
      <c r="EO41" s="126" t="e">
        <f aca="false">BY41/AW41</f>
        <v>#DIV/0!</v>
      </c>
      <c r="EP41" s="126" t="n">
        <f aca="false">BZ41/AX41</f>
        <v>0.922918100481762</v>
      </c>
      <c r="EQ41" s="126" t="n">
        <f aca="false">CA41/AY41</f>
        <v>0.916646415552855</v>
      </c>
      <c r="ER41" s="126" t="e">
        <f aca="false">CB41/AZ41</f>
        <v>#DIV/0!</v>
      </c>
      <c r="ES41" s="128" t="n">
        <f aca="false">CC41/BA41</f>
        <v>0.916646415552855</v>
      </c>
      <c r="ET41" s="126" t="n">
        <f aca="false">SUM(BL41+BO41+BR41+BU41+BX41+CA41)/SUM(AJ41+AM41+AP41+AS41+AV41+AY41)</f>
        <v>0.956882731682863</v>
      </c>
      <c r="EU41" s="126" t="n">
        <f aca="false">SUM(BM41+BP41+BS41+BV41+BY41+CB41)/SUM(AK41+AN41+AQ41+AT41+AW41+AZ41)</f>
        <v>0.941420340681363</v>
      </c>
      <c r="EV41" s="126" t="n">
        <f aca="false">SUM(BN41+BQ41+BT41+BW41+BZ41+CC41)/SUM(AL41+AO41+AR41+AU41+AX41+BA41)</f>
        <v>1.74261862917399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94142528044872</v>
      </c>
      <c r="FD41" s="146" t="n">
        <f aca="false">AC41/$FA41</f>
        <v>0.0115070062099359</v>
      </c>
      <c r="FE41" s="147" t="n">
        <f aca="false">AD41/$FA41</f>
        <v>0.000553370392628205</v>
      </c>
      <c r="FF41" s="147" t="n">
        <f aca="false">AE41/$FA41</f>
        <v>0.00067084835737179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95372596153846</v>
      </c>
      <c r="FL41" s="147" t="n">
        <f aca="false">AK41/$FA41</f>
        <v>0.000316861979166667</v>
      </c>
      <c r="FM41" s="147" t="n">
        <f aca="false">AL41/$FA41</f>
        <v>0</v>
      </c>
      <c r="FN41" s="147" t="n">
        <f aca="false">AM41/$FA41</f>
        <v>0.000308283253205128</v>
      </c>
      <c r="FO41" s="147" t="n">
        <f aca="false">AN41/$FA41</f>
        <v>0.000790950520833333</v>
      </c>
      <c r="FP41" s="147" t="n">
        <f aca="false">AO41/$FA41</f>
        <v>0</v>
      </c>
      <c r="FQ41" s="147" t="n">
        <f aca="false">AP41/$FA41</f>
        <v>0.000175841346153846</v>
      </c>
      <c r="FR41" s="147" t="n">
        <f aca="false">AQ41/$FA41</f>
        <v>0.000682211538461538</v>
      </c>
      <c r="FS41" s="147" t="n">
        <f aca="false">AR41/$FA41</f>
        <v>0</v>
      </c>
      <c r="FT41" s="147" t="n">
        <f aca="false">AS41/$FA41</f>
        <v>0.000122551081730769</v>
      </c>
      <c r="FU41" s="147" t="n">
        <f aca="false">AT41/$FA41</f>
        <v>0.000609014423076923</v>
      </c>
      <c r="FV41" s="147" t="n">
        <f aca="false">AU41/$FA41</f>
        <v>0</v>
      </c>
      <c r="FW41" s="147" t="n">
        <f aca="false">AV41/$FA41</f>
        <v>3.63832131410256E-005</v>
      </c>
      <c r="FX41" s="147" t="n">
        <f aca="false">AW41/$FA41</f>
        <v>0</v>
      </c>
      <c r="FY41" s="147" t="n">
        <f aca="false">AX41/$FA41</f>
        <v>3.63832131410256E-005</v>
      </c>
      <c r="FZ41" s="147" t="n">
        <f aca="false">AY41/$FA41</f>
        <v>2.06079727564103E-005</v>
      </c>
      <c r="GA41" s="147" t="n">
        <f aca="false">AZ41/$FA41</f>
        <v>0</v>
      </c>
      <c r="GB41" s="147" t="n">
        <f aca="false">BA41/$FA41</f>
        <v>2.06079727564103E-005</v>
      </c>
      <c r="GC41" s="147" t="n">
        <f aca="false">SUM(FK41,FN41,FQ41,FT41,FW41,FZ41)</f>
        <v>0.000959039463141026</v>
      </c>
      <c r="GD41" s="147" t="n">
        <f aca="false">SUM(FL41,FO41,FR41,FU41,FX41,GA41)</f>
        <v>0.00239903846153846</v>
      </c>
      <c r="GE41" s="147" t="n">
        <f aca="false">SUM(FM41,FP41,FS41,FV41,FY41,GB41)</f>
        <v>5.69911858974359E-005</v>
      </c>
      <c r="GF41" s="105"/>
      <c r="GG41" s="146" t="n">
        <f aca="false">BD41/$FA41</f>
        <v>0.0392820663060897</v>
      </c>
      <c r="GH41" s="146" t="n">
        <f aca="false">BE41/$FA41</f>
        <v>0.0115556239983974</v>
      </c>
      <c r="GI41" s="146" t="n">
        <f aca="false">BF41/$FA41</f>
        <v>0.000554597355769231</v>
      </c>
      <c r="GJ41" s="146" t="n">
        <f aca="false">BG41/$FA41</f>
        <v>0.000670808293269231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90830328525641</v>
      </c>
      <c r="GP41" s="146" t="n">
        <f aca="false">BM41/$FA41</f>
        <v>0.000268599759615385</v>
      </c>
      <c r="GQ41" s="146" t="n">
        <f aca="false">BN41/$FA41</f>
        <v>4.68449519230769E-005</v>
      </c>
      <c r="GR41" s="146" t="n">
        <f aca="false">BO41/$FA41</f>
        <v>0.00028896233974359</v>
      </c>
      <c r="GS41" s="146" t="n">
        <f aca="false">BP41/$FA41</f>
        <v>0.00075420172275641</v>
      </c>
      <c r="GT41" s="146" t="n">
        <f aca="false">BQ41/$FA41</f>
        <v>0</v>
      </c>
      <c r="GU41" s="146" t="n">
        <f aca="false">BR41/$FA41</f>
        <v>0.000168179086538462</v>
      </c>
      <c r="GV41" s="146" t="n">
        <f aca="false">BS41/$FA41</f>
        <v>0.000651923076923077</v>
      </c>
      <c r="GW41" s="146" t="n">
        <f aca="false">BT41/$FA41</f>
        <v>0</v>
      </c>
      <c r="GX41" s="146" t="n">
        <f aca="false">BU41/$FA41</f>
        <v>0.000117247596153846</v>
      </c>
      <c r="GY41" s="146" t="n">
        <f aca="false">BV41/$FA41</f>
        <v>0.000583779046474359</v>
      </c>
      <c r="GZ41" s="146" t="n">
        <f aca="false">BW41/$FA41</f>
        <v>0</v>
      </c>
      <c r="HA41" s="146" t="n">
        <f aca="false">BX41/$FA41</f>
        <v>3.35787259615385E-005</v>
      </c>
      <c r="HB41" s="146" t="n">
        <f aca="false">BY41/$FA41</f>
        <v>0</v>
      </c>
      <c r="HC41" s="146" t="n">
        <f aca="false">BZ41/$FA41</f>
        <v>3.35787259615385E-005</v>
      </c>
      <c r="HD41" s="146" t="n">
        <f aca="false">CA41/$FA41</f>
        <v>1.88902243589744E-005</v>
      </c>
      <c r="HE41" s="146" t="n">
        <f aca="false">CB41/$FA41</f>
        <v>0</v>
      </c>
      <c r="HF41" s="146" t="n">
        <f aca="false">CC41/$FA41</f>
        <v>1.88902243589744E-005</v>
      </c>
      <c r="HG41" s="147" t="n">
        <f aca="false">SUM(GO41,GR41,GU41,GX41,HA41,HD41)</f>
        <v>0.000917688301282051</v>
      </c>
      <c r="HH41" s="147" t="n">
        <f aca="false">SUM(GP41,GS41,GV41,GY41,HB41,HE41)</f>
        <v>0.00225850360576923</v>
      </c>
      <c r="HI41" s="147" t="n">
        <f aca="false">SUM(GQ41,GT41,GW41,GZ41,HC41,HF41)</f>
        <v>9.93139022435897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35.9216</v>
      </c>
      <c r="E42" s="189" t="n">
        <v>31.5634</v>
      </c>
      <c r="F42" s="189" t="n">
        <v>36.5766</v>
      </c>
      <c r="G42" s="189" t="n">
        <v>36.6134</v>
      </c>
      <c r="H42" s="189" t="n">
        <v>3988.18</v>
      </c>
      <c r="I42" s="189" t="n">
        <v>5.814</v>
      </c>
      <c r="J42" s="163" t="n">
        <f aca="false">H42/3600</f>
        <v>1.10782777777778</v>
      </c>
      <c r="L42" s="188" t="n">
        <v>436.3472</v>
      </c>
      <c r="M42" s="189" t="n">
        <v>31.5477</v>
      </c>
      <c r="N42" s="189" t="n">
        <v>36.5404</v>
      </c>
      <c r="O42" s="189" t="n">
        <v>36.5797</v>
      </c>
      <c r="P42" s="189" t="n">
        <v>3994.34</v>
      </c>
      <c r="Q42" s="189" t="n">
        <v>5.123</v>
      </c>
      <c r="R42" s="163" t="n">
        <f aca="false">P42/3600</f>
        <v>1.10953888888889</v>
      </c>
      <c r="S42" s="133"/>
      <c r="T42" s="49"/>
      <c r="U42" s="165"/>
      <c r="V42" s="165"/>
      <c r="W42" s="49"/>
      <c r="X42" s="165"/>
      <c r="Y42" s="166"/>
      <c r="AA42" s="92"/>
      <c r="AB42" s="153" t="n">
        <v>4013099</v>
      </c>
      <c r="AC42" s="154" t="n">
        <v>1151773</v>
      </c>
      <c r="AD42" s="154" t="n">
        <v>62654</v>
      </c>
      <c r="AE42" s="154" t="n">
        <v>72515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1184</v>
      </c>
      <c r="AK42" s="154" t="n">
        <v>23646</v>
      </c>
      <c r="AL42" s="154" t="n">
        <v>0</v>
      </c>
      <c r="AM42" s="154" t="n">
        <v>20550</v>
      </c>
      <c r="AN42" s="154" t="n">
        <v>44991</v>
      </c>
      <c r="AO42" s="154" t="n">
        <v>0</v>
      </c>
      <c r="AP42" s="154" t="n">
        <v>10002</v>
      </c>
      <c r="AQ42" s="154" t="n">
        <v>36864</v>
      </c>
      <c r="AR42" s="154" t="n">
        <v>0</v>
      </c>
      <c r="AS42" s="154" t="n">
        <v>7829</v>
      </c>
      <c r="AT42" s="154" t="n">
        <v>33470</v>
      </c>
      <c r="AU42" s="154" t="n">
        <v>0</v>
      </c>
      <c r="AV42" s="154" t="n">
        <v>3765</v>
      </c>
      <c r="AW42" s="154" t="n">
        <v>0</v>
      </c>
      <c r="AX42" s="154" t="n">
        <v>3765</v>
      </c>
      <c r="AY42" s="154" t="n">
        <v>2148</v>
      </c>
      <c r="AZ42" s="154" t="n">
        <v>0</v>
      </c>
      <c r="BA42" s="155" t="n">
        <v>2148</v>
      </c>
      <c r="BB42" s="116"/>
      <c r="BC42" s="97"/>
      <c r="BD42" s="156" t="n">
        <v>4013545</v>
      </c>
      <c r="BE42" s="157" t="n">
        <v>1157377</v>
      </c>
      <c r="BF42" s="157" t="n">
        <v>63131</v>
      </c>
      <c r="BG42" s="157" t="n">
        <v>73464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1820</v>
      </c>
      <c r="BM42" s="157" t="n">
        <v>17920</v>
      </c>
      <c r="BN42" s="157" t="n">
        <v>4887</v>
      </c>
      <c r="BO42" s="157" t="n">
        <v>19440</v>
      </c>
      <c r="BP42" s="157" t="n">
        <v>45065</v>
      </c>
      <c r="BQ42" s="157" t="n">
        <v>0</v>
      </c>
      <c r="BR42" s="157" t="n">
        <v>10275</v>
      </c>
      <c r="BS42" s="157" t="n">
        <v>37728</v>
      </c>
      <c r="BT42" s="157" t="n">
        <v>0</v>
      </c>
      <c r="BU42" s="157" t="n">
        <v>7537</v>
      </c>
      <c r="BV42" s="157" t="n">
        <v>34102</v>
      </c>
      <c r="BW42" s="157" t="n">
        <v>0</v>
      </c>
      <c r="BX42" s="157" t="n">
        <v>3315</v>
      </c>
      <c r="BY42" s="157" t="n">
        <v>0</v>
      </c>
      <c r="BZ42" s="157" t="n">
        <v>3315</v>
      </c>
      <c r="CA42" s="157" t="n">
        <v>1951</v>
      </c>
      <c r="CB42" s="157" t="n">
        <v>0</v>
      </c>
      <c r="CC42" s="158" t="n">
        <v>1951</v>
      </c>
      <c r="CF42" s="159" t="n">
        <f aca="false">AE42/$AB42</f>
        <v>0.0180695766538528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89220450330281</v>
      </c>
      <c r="CK42" s="126" t="n">
        <f aca="false">AL42/$AC42</f>
        <v>0</v>
      </c>
      <c r="CL42" s="126" t="n">
        <f aca="false">AN42/$AB42</f>
        <v>0.0112110366577052</v>
      </c>
      <c r="CM42" s="126" t="n">
        <f aca="false">AO42/$AC42</f>
        <v>0</v>
      </c>
      <c r="CN42" s="126" t="n">
        <f aca="false">AQ42/$AB42</f>
        <v>0.00918591841367482</v>
      </c>
      <c r="CO42" s="126" t="n">
        <f aca="false">AR42/$AC42</f>
        <v>0</v>
      </c>
      <c r="CP42" s="126" t="n">
        <f aca="false">AT42/$AB42</f>
        <v>0.0083401879694470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326887329360907</v>
      </c>
      <c r="CT42" s="126" t="n">
        <f aca="false">AZ42/$AB42</f>
        <v>0</v>
      </c>
      <c r="CU42" s="128" t="n">
        <f aca="false">BA42/$AC42</f>
        <v>0.00186495081930207</v>
      </c>
      <c r="CV42" s="126" t="n">
        <f aca="false">CJ42+CL42+CN42+CP42+CR42+CT42</f>
        <v>0.0346293475441299</v>
      </c>
      <c r="CW42" s="160" t="n">
        <f aca="false">CK42+CM42+CO42+CQ42+CS42+CU42</f>
        <v>0.00513382411291114</v>
      </c>
      <c r="CX42" s="105"/>
      <c r="CY42" s="105"/>
      <c r="CZ42" s="159" t="n">
        <f aca="false">BG42/$BD42</f>
        <v>0.018304018018983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446488079739981</v>
      </c>
      <c r="DE42" s="126" t="n">
        <f aca="false">BN42/$BE42</f>
        <v>0.00422247893296653</v>
      </c>
      <c r="DF42" s="126" t="n">
        <f aca="false">BP42/$BD42</f>
        <v>0.0112282284115414</v>
      </c>
      <c r="DG42" s="126" t="n">
        <f aca="false">BQ42/$BE42</f>
        <v>0</v>
      </c>
      <c r="DH42" s="126" t="n">
        <f aca="false">BS42/$BD42</f>
        <v>0.00940016867881138</v>
      </c>
      <c r="DI42" s="126" t="n">
        <f aca="false">BT42/$BE42</f>
        <v>0</v>
      </c>
      <c r="DJ42" s="126" t="n">
        <f aca="false">BV42/$BD42</f>
        <v>0.00849672795496251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286423524918847</v>
      </c>
      <c r="DN42" s="126" t="n">
        <f aca="false">CB42/$BD42</f>
        <v>0</v>
      </c>
      <c r="DO42" s="126" t="n">
        <f aca="false">CC42/$BE42</f>
        <v>0.00168570828692811</v>
      </c>
      <c r="DP42" s="126" t="n">
        <f aca="false">DD42+DF42+DH42+DJ42+DL42+DN42</f>
        <v>0.0335900058427151</v>
      </c>
      <c r="DQ42" s="160" t="n">
        <f aca="false">DE42+DG42+DI42+DK42+DM42+DO42</f>
        <v>0.00877242246908311</v>
      </c>
      <c r="DR42" s="105"/>
      <c r="DS42" s="105"/>
      <c r="DT42" s="126" t="n">
        <f aca="false">BD42/AB42</f>
        <v>1.0001111360572</v>
      </c>
      <c r="DU42" s="126" t="n">
        <f aca="false">BE42/AC42</f>
        <v>1.00486554208164</v>
      </c>
      <c r="DV42" s="126" t="n">
        <f aca="false">BF42/AD42</f>
        <v>1.00761324097424</v>
      </c>
      <c r="DW42" s="126" t="n">
        <f aca="false">BG42/AE42</f>
        <v>1.0130869475281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3002265861027</v>
      </c>
      <c r="EC42" s="126" t="n">
        <f aca="false">BM42/AK42</f>
        <v>0.757844878626406</v>
      </c>
      <c r="ED42" s="126" t="e">
        <f aca="false">BN42/AL42</f>
        <v>#DIV/0!</v>
      </c>
      <c r="EE42" s="126" t="n">
        <f aca="false">BO42/AM42</f>
        <v>0.945985401459854</v>
      </c>
      <c r="EF42" s="126" t="n">
        <f aca="false">BP42/AN42</f>
        <v>1.00164477339912</v>
      </c>
      <c r="EG42" s="126" t="e">
        <f aca="false">BQ42/AO42</f>
        <v>#DIV/0!</v>
      </c>
      <c r="EH42" s="126" t="n">
        <f aca="false">BR42/AP42</f>
        <v>1.02729454109178</v>
      </c>
      <c r="EI42" s="126" t="n">
        <f aca="false">BS42/AQ42</f>
        <v>1.0234375</v>
      </c>
      <c r="EJ42" s="126" t="e">
        <f aca="false">BT42/AR42</f>
        <v>#DIV/0!</v>
      </c>
      <c r="EK42" s="126" t="n">
        <f aca="false">BU42/AS42</f>
        <v>0.962702771746072</v>
      </c>
      <c r="EL42" s="126" t="n">
        <f aca="false">BV42/AT42</f>
        <v>1.01888258141619</v>
      </c>
      <c r="EM42" s="126" t="e">
        <f aca="false">BW42/AU42</f>
        <v>#DIV/0!</v>
      </c>
      <c r="EN42" s="126" t="n">
        <f aca="false">BX42/AV42</f>
        <v>0.880478087649402</v>
      </c>
      <c r="EO42" s="126" t="e">
        <f aca="false">BY42/AW42</f>
        <v>#DIV/0!</v>
      </c>
      <c r="EP42" s="126" t="n">
        <f aca="false">BZ42/AX42</f>
        <v>0.880478087649402</v>
      </c>
      <c r="EQ42" s="126" t="n">
        <f aca="false">CA42/AY42</f>
        <v>0.90828677839851</v>
      </c>
      <c r="ER42" s="126" t="e">
        <f aca="false">CB42/AZ42</f>
        <v>#DIV/0!</v>
      </c>
      <c r="ES42" s="128" t="n">
        <f aca="false">CC42/BA42</f>
        <v>0.90828677839851</v>
      </c>
      <c r="ET42" s="126" t="n">
        <f aca="false">SUM(BL42+BO42+BR42+BU42+BX42+CA42)/SUM(AJ42+AM42+AP42+AS42+AV42+AY42)</f>
        <v>0.982589572070008</v>
      </c>
      <c r="EU42" s="126" t="n">
        <f aca="false">SUM(BM42+BP42+BS42+BV42+BY42+CB42)/SUM(AK42+AN42+AQ42+AT42+AW42+AZ42)</f>
        <v>0.970094480143339</v>
      </c>
      <c r="EV42" s="126" t="n">
        <f aca="false">SUM(BN42+BQ42+BT42+BW42+BZ42+CC42)/SUM(AL42+AO42+AR42+AU42+AX42+BA42)</f>
        <v>1.71706409605953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0976512419872</v>
      </c>
      <c r="FD42" s="146" t="n">
        <f aca="false">AC42/$FA42</f>
        <v>0.00576809395032051</v>
      </c>
      <c r="FE42" s="147" t="n">
        <f aca="false">AD42/$FA42</f>
        <v>0.00031377203525641</v>
      </c>
      <c r="FF42" s="147" t="n">
        <f aca="false">AE42/$FA42</f>
        <v>0.000363156049679487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06089743589744</v>
      </c>
      <c r="FL42" s="147" t="n">
        <f aca="false">AK42/$FA42</f>
        <v>0.000118419471153846</v>
      </c>
      <c r="FM42" s="147" t="n">
        <f aca="false">AL42/$FA42</f>
        <v>0</v>
      </c>
      <c r="FN42" s="147" t="n">
        <f aca="false">AM42/$FA42</f>
        <v>0.000102914663461538</v>
      </c>
      <c r="FO42" s="147" t="n">
        <f aca="false">AN42/$FA42</f>
        <v>0.000225315504807692</v>
      </c>
      <c r="FP42" s="147" t="n">
        <f aca="false">AO42/$FA42</f>
        <v>0</v>
      </c>
      <c r="FQ42" s="147" t="n">
        <f aca="false">AP42/$FA42</f>
        <v>5.00901442307692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3.92077323717949E-005</v>
      </c>
      <c r="FU42" s="147" t="n">
        <f aca="false">AT42/$FA42</f>
        <v>0.000167618189102564</v>
      </c>
      <c r="FV42" s="147" t="n">
        <f aca="false">AU42/$FA42</f>
        <v>0</v>
      </c>
      <c r="FW42" s="147" t="n">
        <f aca="false">AV42/$FA42</f>
        <v>1.88551682692308E-005</v>
      </c>
      <c r="FX42" s="147" t="n">
        <f aca="false">AW42/$FA42</f>
        <v>0</v>
      </c>
      <c r="FY42" s="147" t="n">
        <f aca="false">AX42/$FA42</f>
        <v>1.88551682692308E-005</v>
      </c>
      <c r="FZ42" s="147" t="n">
        <f aca="false">AY42/$FA42</f>
        <v>1.07572115384615E-005</v>
      </c>
      <c r="GA42" s="147" t="n">
        <f aca="false">AZ42/$FA42</f>
        <v>0</v>
      </c>
      <c r="GB42" s="147" t="n">
        <f aca="false">BA42/$FA42</f>
        <v>1.07572115384615E-005</v>
      </c>
      <c r="GC42" s="147" t="n">
        <f aca="false">SUM(FK42,FN42,FQ42,FT42,FW42,FZ42)</f>
        <v>0.000327914663461539</v>
      </c>
      <c r="GD42" s="147" t="n">
        <f aca="false">SUM(FL42,FO42,FR42,FU42,FX42,GA42)</f>
        <v>0.000695968549679487</v>
      </c>
      <c r="GE42" s="147" t="n">
        <f aca="false">SUM(FM42,FP42,FS42,FV42,FY42,GB42)</f>
        <v>2.96123798076923E-005</v>
      </c>
      <c r="GF42" s="105"/>
      <c r="GG42" s="146" t="n">
        <f aca="false">BD42/$FA42</f>
        <v>0.0200998848157051</v>
      </c>
      <c r="GH42" s="146" t="n">
        <f aca="false">BE42/$FA42</f>
        <v>0.00579615885416667</v>
      </c>
      <c r="GI42" s="146" t="n">
        <f aca="false">BF42/$FA42</f>
        <v>0.000316160857371795</v>
      </c>
      <c r="GJ42" s="146" t="n">
        <f aca="false">BG42/$FA42</f>
        <v>0.000367908653846154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0927483974359</v>
      </c>
      <c r="GP42" s="146" t="n">
        <f aca="false">BM42/$FA42</f>
        <v>8.97435897435898E-005</v>
      </c>
      <c r="GQ42" s="146" t="n">
        <f aca="false">BN42/$FA42</f>
        <v>2.44741586538462E-005</v>
      </c>
      <c r="GR42" s="146" t="n">
        <f aca="false">BO42/$FA42</f>
        <v>9.73557692307692E-005</v>
      </c>
      <c r="GS42" s="146" t="n">
        <f aca="false">BP42/$FA42</f>
        <v>0.00022568609775641</v>
      </c>
      <c r="GT42" s="146" t="n">
        <f aca="false">BQ42/$FA42</f>
        <v>0</v>
      </c>
      <c r="GU42" s="146" t="n">
        <f aca="false">BR42/$FA42</f>
        <v>5.14573317307692E-005</v>
      </c>
      <c r="GV42" s="146" t="n">
        <f aca="false">BS42/$FA42</f>
        <v>0.000188942307692308</v>
      </c>
      <c r="GW42" s="146" t="n">
        <f aca="false">BT42/$FA42</f>
        <v>0</v>
      </c>
      <c r="GX42" s="146" t="n">
        <f aca="false">BU42/$FA42</f>
        <v>3.77453926282051E-005</v>
      </c>
      <c r="GY42" s="146" t="n">
        <f aca="false">BV42/$FA42</f>
        <v>0.000170783253205128</v>
      </c>
      <c r="GZ42" s="146" t="n">
        <f aca="false">BW42/$FA42</f>
        <v>0</v>
      </c>
      <c r="HA42" s="146" t="n">
        <f aca="false">BX42/$FA42</f>
        <v>1.66015625E-005</v>
      </c>
      <c r="HB42" s="146" t="n">
        <f aca="false">BY42/$FA42</f>
        <v>0</v>
      </c>
      <c r="HC42" s="146" t="n">
        <f aca="false">BZ42/$FA42</f>
        <v>1.66015625E-005</v>
      </c>
      <c r="HD42" s="146" t="n">
        <f aca="false">CA42/$FA42</f>
        <v>9.77063301282051E-006</v>
      </c>
      <c r="HE42" s="146" t="n">
        <f aca="false">CB42/$FA42</f>
        <v>0</v>
      </c>
      <c r="HF42" s="146" t="n">
        <f aca="false">CC42/$FA42</f>
        <v>9.77063301282051E-006</v>
      </c>
      <c r="HG42" s="147" t="n">
        <f aca="false">SUM(GO42,GR42,GU42,GX42,HA42,HD42)</f>
        <v>0.000322205528846154</v>
      </c>
      <c r="HH42" s="147" t="n">
        <f aca="false">SUM(GP42,GS42,GV42,GY42,HB42,HE42)</f>
        <v>0.000675155248397436</v>
      </c>
      <c r="HI42" s="147" t="n">
        <f aca="false">SUM(GQ42,GT42,GW42,GZ42,HC42,HF42)</f>
        <v>5.08463541666667E-005</v>
      </c>
    </row>
    <row r="43" customFormat="false" ht="12" hidden="false" customHeight="false" outlineLevel="0" collapsed="false">
      <c r="A43" s="201"/>
      <c r="B43" s="203" t="s">
        <v>86</v>
      </c>
      <c r="C43" s="203" t="n">
        <v>22</v>
      </c>
      <c r="D43" s="181" t="n">
        <v>4557.456</v>
      </c>
      <c r="E43" s="182" t="n">
        <v>39.9647</v>
      </c>
      <c r="F43" s="182" t="n">
        <v>42.9929</v>
      </c>
      <c r="G43" s="182" t="n">
        <v>44.3669</v>
      </c>
      <c r="H43" s="182" t="n">
        <v>7392.83</v>
      </c>
      <c r="I43" s="182" t="n">
        <v>12.915</v>
      </c>
      <c r="J43" s="131" t="n">
        <f aca="false">H43/3600</f>
        <v>2.05356388888889</v>
      </c>
      <c r="L43" s="181" t="n">
        <v>4557.1064</v>
      </c>
      <c r="M43" s="182" t="n">
        <v>39.9652</v>
      </c>
      <c r="N43" s="182" t="n">
        <v>42.995</v>
      </c>
      <c r="O43" s="182" t="n">
        <v>44.3629</v>
      </c>
      <c r="P43" s="182" t="n">
        <v>7345.4</v>
      </c>
      <c r="Q43" s="182" t="n">
        <v>11.914</v>
      </c>
      <c r="R43" s="131" t="n">
        <f aca="false">P43/3600</f>
        <v>2.04038888888889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4360479</v>
      </c>
      <c r="AC43" s="154" t="n">
        <v>10938626</v>
      </c>
      <c r="AD43" s="154" t="n">
        <v>459184</v>
      </c>
      <c r="AE43" s="154" t="n">
        <v>545374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239324</v>
      </c>
      <c r="AK43" s="154" t="n">
        <v>312561</v>
      </c>
      <c r="AL43" s="154" t="n">
        <v>0</v>
      </c>
      <c r="AM43" s="154" t="n">
        <v>212529</v>
      </c>
      <c r="AN43" s="154" t="n">
        <v>250575</v>
      </c>
      <c r="AO43" s="154" t="n">
        <v>0</v>
      </c>
      <c r="AP43" s="154" t="n">
        <v>66284</v>
      </c>
      <c r="AQ43" s="154" t="n">
        <v>172800</v>
      </c>
      <c r="AR43" s="154" t="n">
        <v>0</v>
      </c>
      <c r="AS43" s="154" t="n">
        <v>51759</v>
      </c>
      <c r="AT43" s="154" t="n">
        <v>148610</v>
      </c>
      <c r="AU43" s="154" t="n">
        <v>0</v>
      </c>
      <c r="AV43" s="154" t="n">
        <v>7945</v>
      </c>
      <c r="AW43" s="154" t="n">
        <v>0</v>
      </c>
      <c r="AX43" s="154" t="n">
        <v>7945</v>
      </c>
      <c r="AY43" s="154" t="n">
        <v>3557</v>
      </c>
      <c r="AZ43" s="154" t="n">
        <v>0</v>
      </c>
      <c r="BA43" s="155" t="n">
        <v>3557</v>
      </c>
      <c r="BB43" s="116"/>
      <c r="BC43" s="97"/>
      <c r="BD43" s="156" t="n">
        <v>44349370</v>
      </c>
      <c r="BE43" s="157" t="n">
        <v>10944069</v>
      </c>
      <c r="BF43" s="157" t="n">
        <v>458844</v>
      </c>
      <c r="BG43" s="157" t="n">
        <v>544936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36481</v>
      </c>
      <c r="BM43" s="157" t="n">
        <v>309065</v>
      </c>
      <c r="BN43" s="157" t="n">
        <v>2051</v>
      </c>
      <c r="BO43" s="157" t="n">
        <v>211135</v>
      </c>
      <c r="BP43" s="157" t="n">
        <v>248275</v>
      </c>
      <c r="BQ43" s="157" t="n">
        <v>0</v>
      </c>
      <c r="BR43" s="157" t="n">
        <v>67435</v>
      </c>
      <c r="BS43" s="157" t="n">
        <v>172800</v>
      </c>
      <c r="BT43" s="157" t="n">
        <v>0</v>
      </c>
      <c r="BU43" s="157" t="n">
        <v>51089</v>
      </c>
      <c r="BV43" s="157" t="n">
        <v>147362</v>
      </c>
      <c r="BW43" s="157" t="n">
        <v>0</v>
      </c>
      <c r="BX43" s="157" t="n">
        <v>7440</v>
      </c>
      <c r="BY43" s="157" t="n">
        <v>0</v>
      </c>
      <c r="BZ43" s="157" t="n">
        <v>7440</v>
      </c>
      <c r="CA43" s="157" t="n">
        <v>3314</v>
      </c>
      <c r="CB43" s="157" t="n">
        <v>0</v>
      </c>
      <c r="CC43" s="158" t="n">
        <v>3314</v>
      </c>
      <c r="CF43" s="159" t="n">
        <f aca="false">AE43/$AB43</f>
        <v>0.0122941413684915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704593383673788</v>
      </c>
      <c r="CK43" s="126" t="n">
        <f aca="false">AL43/$AC43</f>
        <v>0</v>
      </c>
      <c r="CL43" s="126" t="n">
        <f aca="false">AN43/$AB43</f>
        <v>0.00564860897917716</v>
      </c>
      <c r="CM43" s="126" t="n">
        <f aca="false">AO43/$AC43</f>
        <v>0</v>
      </c>
      <c r="CN43" s="126" t="n">
        <f aca="false">AQ43/$AB43</f>
        <v>0.00389535920024669</v>
      </c>
      <c r="CO43" s="126" t="n">
        <f aca="false">AR43/$AC43</f>
        <v>0</v>
      </c>
      <c r="CP43" s="126" t="n">
        <f aca="false">AT43/$AB43</f>
        <v>0.0033500539973880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726325225855606</v>
      </c>
      <c r="CT43" s="126" t="n">
        <f aca="false">AZ43/$AB43</f>
        <v>0</v>
      </c>
      <c r="CU43" s="128" t="n">
        <f aca="false">BA43/$AC43</f>
        <v>0.000325177951965814</v>
      </c>
      <c r="CV43" s="126" t="n">
        <f aca="false">CJ43+CL43+CN43+CP43+CR43+CT43</f>
        <v>0.0199399560135498</v>
      </c>
      <c r="CW43" s="160" t="n">
        <f aca="false">CK43+CM43+CO43+CQ43+CS43+CU43</f>
        <v>0.00105150317782142</v>
      </c>
      <c r="CX43" s="105"/>
      <c r="CY43" s="105"/>
      <c r="CZ43" s="159" t="n">
        <f aca="false">BG43/$BD43</f>
        <v>0.0122873447807714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696887013276626</v>
      </c>
      <c r="DE43" s="126" t="n">
        <f aca="false">BN43/$BE43</f>
        <v>0.000187407444159937</v>
      </c>
      <c r="DF43" s="126" t="n">
        <f aca="false">BP43/$BD43</f>
        <v>0.00559816295022906</v>
      </c>
      <c r="DG43" s="126" t="n">
        <f aca="false">BQ43/$BE43</f>
        <v>0</v>
      </c>
      <c r="DH43" s="126" t="n">
        <f aca="false">BS43/$BD43</f>
        <v>0.0038963349423002</v>
      </c>
      <c r="DI43" s="126" t="n">
        <f aca="false">BT43/$BE43</f>
        <v>0</v>
      </c>
      <c r="DJ43" s="126" t="n">
        <f aca="false">BV43/$BD43</f>
        <v>0.00332275295004191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67982027525594</v>
      </c>
      <c r="DN43" s="126" t="n">
        <f aca="false">CB43/$BD43</f>
        <v>0</v>
      </c>
      <c r="DO43" s="126" t="n">
        <f aca="false">CC43/$BE43</f>
        <v>0.000302812418306208</v>
      </c>
      <c r="DP43" s="126" t="n">
        <f aca="false">DD43+DF43+DH43+DJ43+DL43+DN43</f>
        <v>0.0197861209753374</v>
      </c>
      <c r="DQ43" s="160" t="n">
        <f aca="false">DE43+DG43+DI43+DK43+DM43+DO43</f>
        <v>0.00117004013772208</v>
      </c>
      <c r="DR43" s="105"/>
      <c r="DS43" s="105"/>
      <c r="DT43" s="126" t="n">
        <f aca="false">BD43/AB43</f>
        <v>0.999749574390304</v>
      </c>
      <c r="DU43" s="126" t="n">
        <f aca="false">BE43/AC43</f>
        <v>1.00049759448764</v>
      </c>
      <c r="DV43" s="126" t="n">
        <f aca="false">BF43/AD43</f>
        <v>0.999259556082094</v>
      </c>
      <c r="DW43" s="126" t="n">
        <f aca="false">BG43/AE43</f>
        <v>0.99919688140615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8120706657084</v>
      </c>
      <c r="EC43" s="126" t="n">
        <f aca="false">BM43/AK43</f>
        <v>0.988814983315257</v>
      </c>
      <c r="ED43" s="126" t="e">
        <f aca="false">BN43/AL43</f>
        <v>#DIV/0!</v>
      </c>
      <c r="EE43" s="126" t="n">
        <f aca="false">BO43/AM43</f>
        <v>0.993440895124901</v>
      </c>
      <c r="EF43" s="126" t="n">
        <f aca="false">BP43/AN43</f>
        <v>0.99082111144368</v>
      </c>
      <c r="EG43" s="126" t="e">
        <f aca="false">BQ43/AO43</f>
        <v>#DIV/0!</v>
      </c>
      <c r="EH43" s="126" t="n">
        <f aca="false">BR43/AP43</f>
        <v>1.0173646732243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87055391332908</v>
      </c>
      <c r="EL43" s="126" t="n">
        <f aca="false">BV43/AT43</f>
        <v>0.991602180203216</v>
      </c>
      <c r="EM43" s="126" t="e">
        <f aca="false">BW43/AU43</f>
        <v>#DIV/0!</v>
      </c>
      <c r="EN43" s="126" t="n">
        <f aca="false">BX43/AV43</f>
        <v>0.936438011327879</v>
      </c>
      <c r="EO43" s="126" t="e">
        <f aca="false">BY43/AW43</f>
        <v>#DIV/0!</v>
      </c>
      <c r="EP43" s="126" t="n">
        <f aca="false">BZ43/AX43</f>
        <v>0.936438011327879</v>
      </c>
      <c r="EQ43" s="126" t="n">
        <f aca="false">CA43/AY43</f>
        <v>0.931684003373629</v>
      </c>
      <c r="ER43" s="126" t="e">
        <f aca="false">CB43/AZ43</f>
        <v>#DIV/0!</v>
      </c>
      <c r="ES43" s="128" t="n">
        <f aca="false">CC43/BA43</f>
        <v>0.931684003373629</v>
      </c>
      <c r="ET43" s="126" t="n">
        <f aca="false">SUM(BL43+BO43+BR43+BU43+BX43+CA43)/SUM(AJ43+AM43+AP43+AS43+AV43+AY43)</f>
        <v>0.992253155325612</v>
      </c>
      <c r="EU43" s="126" t="n">
        <f aca="false">SUM(BM43+BP43+BS43+BV43+BY43+CB43)/SUM(AK43+AN43+AQ43+AT43+AW43+AZ43)</f>
        <v>0.992036592783191</v>
      </c>
      <c r="EV43" s="126" t="n">
        <f aca="false">SUM(BN43+BQ43+BT43+BW43+BZ43+CC43)/SUM(AL43+AO43+AR43+AU43+AX43+BA43)</f>
        <v>1.113284646148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85131539630075</v>
      </c>
      <c r="FD43" s="146" t="n">
        <f aca="false">AC43/$FA43</f>
        <v>0.0456506493723291</v>
      </c>
      <c r="FE43" s="147" t="n">
        <f aca="false">AD43/$FA43</f>
        <v>0.0019163327991453</v>
      </c>
      <c r="FF43" s="147" t="n">
        <f aca="false">AE43/$FA43</f>
        <v>0.00227603331997863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998781383547009</v>
      </c>
      <c r="FL43" s="147" t="n">
        <f aca="false">AK43/$FA43</f>
        <v>0.00130442457932692</v>
      </c>
      <c r="FM43" s="147" t="n">
        <f aca="false">AL43/$FA43</f>
        <v>0</v>
      </c>
      <c r="FN43" s="147" t="n">
        <f aca="false">AM43/$FA43</f>
        <v>0.000886956630608974</v>
      </c>
      <c r="FO43" s="147" t="n">
        <f aca="false">AN43/$FA43</f>
        <v>0.00104573567708333</v>
      </c>
      <c r="FP43" s="147" t="n">
        <f aca="false">AO43/$FA43</f>
        <v>0</v>
      </c>
      <c r="FQ43" s="147" t="n">
        <f aca="false">AP43/$FA43</f>
        <v>0.0002766259348290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16008112980769</v>
      </c>
      <c r="FU43" s="147" t="n">
        <f aca="false">AT43/$FA43</f>
        <v>0.000620200654380342</v>
      </c>
      <c r="FV43" s="147" t="n">
        <f aca="false">AU43/$FA43</f>
        <v>0</v>
      </c>
      <c r="FW43" s="147" t="n">
        <f aca="false">AV43/$FA43</f>
        <v>3.3157218215812E-005</v>
      </c>
      <c r="FX43" s="147" t="n">
        <f aca="false">AW43/$FA43</f>
        <v>0</v>
      </c>
      <c r="FY43" s="147" t="n">
        <f aca="false">AX43/$FA43</f>
        <v>3.3157218215812E-005</v>
      </c>
      <c r="FZ43" s="147" t="n">
        <f aca="false">AY43/$FA43</f>
        <v>1.48445846688034E-005</v>
      </c>
      <c r="GA43" s="147" t="n">
        <f aca="false">AZ43/$FA43</f>
        <v>0</v>
      </c>
      <c r="GB43" s="147" t="n">
        <f aca="false">BA43/$FA43</f>
        <v>1.48445846688034E-005</v>
      </c>
      <c r="GC43" s="147" t="n">
        <f aca="false">SUM(FK43,FN43,FQ43,FT43,FW43,FZ43)</f>
        <v>0.00242637386485043</v>
      </c>
      <c r="GD43" s="147" t="n">
        <f aca="false">SUM(FL43,FO43,FR43,FU43,FX43,GA43)</f>
        <v>0.00369151475694444</v>
      </c>
      <c r="GE43" s="147" t="n">
        <f aca="false">SUM(FM43,FP43,FS43,FV43,FY43,GB43)</f>
        <v>4.80018028846154E-005</v>
      </c>
      <c r="GF43" s="105"/>
      <c r="GG43" s="146" t="n">
        <f aca="false">BD43/$FA43</f>
        <v>0.185085177951389</v>
      </c>
      <c r="GH43" s="146" t="n">
        <f aca="false">BE43/$FA43</f>
        <v>0.0456733648838141</v>
      </c>
      <c r="GI43" s="146" t="n">
        <f aca="false">BF43/$FA43</f>
        <v>0.00191491386217949</v>
      </c>
      <c r="GJ43" s="146" t="n">
        <f aca="false">BG43/$FA43</f>
        <v>0.00227420539529915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98691656650641</v>
      </c>
      <c r="GP43" s="146" t="n">
        <f aca="false">BM43/$FA43</f>
        <v>0.00128983456864316</v>
      </c>
      <c r="GQ43" s="146" t="n">
        <f aca="false">BN43/$FA43</f>
        <v>8.55952857905983E-006</v>
      </c>
      <c r="GR43" s="146" t="n">
        <f aca="false">BO43/$FA43</f>
        <v>0.000881138989049145</v>
      </c>
      <c r="GS43" s="146" t="n">
        <f aca="false">BP43/$FA43</f>
        <v>0.00103613698584402</v>
      </c>
      <c r="GT43" s="146" t="n">
        <f aca="false">BQ43/$FA43</f>
        <v>0</v>
      </c>
      <c r="GU43" s="146" t="n">
        <f aca="false">BR43/$FA43</f>
        <v>0.00028142945379273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13211972489316</v>
      </c>
      <c r="GY43" s="146" t="n">
        <f aca="false">BV43/$FA43</f>
        <v>0.000614992321047009</v>
      </c>
      <c r="GZ43" s="146" t="n">
        <f aca="false">BW43/$FA43</f>
        <v>0</v>
      </c>
      <c r="HA43" s="146" t="n">
        <f aca="false">BX43/$FA43</f>
        <v>3.10496794871795E-005</v>
      </c>
      <c r="HB43" s="146" t="n">
        <f aca="false">BY43/$FA43</f>
        <v>0</v>
      </c>
      <c r="HC43" s="146" t="n">
        <f aca="false">BZ43/$FA43</f>
        <v>3.10496794871795E-005</v>
      </c>
      <c r="HD43" s="146" t="n">
        <f aca="false">CA43/$FA43</f>
        <v>1.38304620726496E-005</v>
      </c>
      <c r="HE43" s="146" t="n">
        <f aca="false">CB43/$FA43</f>
        <v>0</v>
      </c>
      <c r="HF43" s="146" t="n">
        <f aca="false">CC43/$FA43</f>
        <v>1.38304620726496E-005</v>
      </c>
      <c r="HG43" s="147" t="n">
        <f aca="false">SUM(GO43,GR43,GU43,GX43,HA43,HD43)</f>
        <v>0.00240757712339744</v>
      </c>
      <c r="HH43" s="147" t="n">
        <f aca="false">SUM(GP43,GS43,GV43,GY43,HB43,HE43)</f>
        <v>0.00366211772168803</v>
      </c>
      <c r="HI43" s="147" t="n">
        <f aca="false">SUM(GQ43,GT43,GW43,GZ43,HC43,HF43)</f>
        <v>5.34396701388889E-005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9.7</v>
      </c>
      <c r="E44" s="187" t="n">
        <v>37.0973</v>
      </c>
      <c r="F44" s="187" t="n">
        <v>40.8959</v>
      </c>
      <c r="G44" s="187" t="n">
        <v>41.9695</v>
      </c>
      <c r="H44" s="187" t="n">
        <v>5955.59</v>
      </c>
      <c r="I44" s="187" t="n">
        <v>8.864</v>
      </c>
      <c r="J44" s="150" t="n">
        <f aca="false">H44/3600</f>
        <v>1.65433055555556</v>
      </c>
      <c r="L44" s="186" t="n">
        <v>1970.5328</v>
      </c>
      <c r="M44" s="187" t="n">
        <v>37.0985</v>
      </c>
      <c r="N44" s="187" t="n">
        <v>40.9056</v>
      </c>
      <c r="O44" s="187" t="n">
        <v>41.9613</v>
      </c>
      <c r="P44" s="187" t="n">
        <v>5932.26</v>
      </c>
      <c r="Q44" s="187" t="n">
        <v>9.026</v>
      </c>
      <c r="R44" s="150" t="n">
        <f aca="false">P44/3600</f>
        <v>1.64785</v>
      </c>
      <c r="S44" s="133"/>
      <c r="T44" s="47"/>
      <c r="U44" s="84"/>
      <c r="V44" s="84"/>
      <c r="W44" s="47"/>
      <c r="X44" s="84"/>
      <c r="Y44" s="152"/>
      <c r="AA44" s="92"/>
      <c r="AB44" s="153" t="n">
        <v>19175672</v>
      </c>
      <c r="AC44" s="154" t="n">
        <v>4585089</v>
      </c>
      <c r="AD44" s="154" t="n">
        <v>269632</v>
      </c>
      <c r="AE44" s="154" t="n">
        <v>317232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15212</v>
      </c>
      <c r="AK44" s="154" t="n">
        <v>142367</v>
      </c>
      <c r="AL44" s="154" t="n">
        <v>0</v>
      </c>
      <c r="AM44" s="154" t="n">
        <v>110806</v>
      </c>
      <c r="AN44" s="154" t="n">
        <v>196293</v>
      </c>
      <c r="AO44" s="154" t="n">
        <v>0</v>
      </c>
      <c r="AP44" s="154" t="n">
        <v>61749</v>
      </c>
      <c r="AQ44" s="154" t="n">
        <v>172800</v>
      </c>
      <c r="AR44" s="154" t="n">
        <v>0</v>
      </c>
      <c r="AS44" s="154" t="n">
        <v>43972</v>
      </c>
      <c r="AT44" s="154" t="n">
        <v>143917</v>
      </c>
      <c r="AU44" s="154" t="n">
        <v>0</v>
      </c>
      <c r="AV44" s="154" t="n">
        <v>6125</v>
      </c>
      <c r="AW44" s="154" t="n">
        <v>0</v>
      </c>
      <c r="AX44" s="154" t="n">
        <v>6125</v>
      </c>
      <c r="AY44" s="154" t="n">
        <v>3196</v>
      </c>
      <c r="AZ44" s="154" t="n">
        <v>0</v>
      </c>
      <c r="BA44" s="155" t="n">
        <v>3196</v>
      </c>
      <c r="BB44" s="116"/>
      <c r="BC44" s="97"/>
      <c r="BD44" s="156" t="n">
        <v>19171877</v>
      </c>
      <c r="BE44" s="157" t="n">
        <v>4596609</v>
      </c>
      <c r="BF44" s="157" t="n">
        <v>270093</v>
      </c>
      <c r="BG44" s="157" t="n">
        <v>317642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14650</v>
      </c>
      <c r="BM44" s="157" t="n">
        <v>138355</v>
      </c>
      <c r="BN44" s="157" t="n">
        <v>5285</v>
      </c>
      <c r="BO44" s="157" t="n">
        <v>108263</v>
      </c>
      <c r="BP44" s="157" t="n">
        <v>195039</v>
      </c>
      <c r="BQ44" s="157" t="n">
        <v>0</v>
      </c>
      <c r="BR44" s="157" t="n">
        <v>62736</v>
      </c>
      <c r="BS44" s="157" t="n">
        <v>172800</v>
      </c>
      <c r="BT44" s="157" t="n">
        <v>0</v>
      </c>
      <c r="BU44" s="157" t="n">
        <v>44171</v>
      </c>
      <c r="BV44" s="157" t="n">
        <v>143567</v>
      </c>
      <c r="BW44" s="157" t="n">
        <v>0</v>
      </c>
      <c r="BX44" s="157" t="n">
        <v>5915</v>
      </c>
      <c r="BY44" s="157" t="n">
        <v>0</v>
      </c>
      <c r="BZ44" s="157" t="n">
        <v>5915</v>
      </c>
      <c r="CA44" s="157" t="n">
        <v>3118</v>
      </c>
      <c r="CB44" s="157" t="n">
        <v>0</v>
      </c>
      <c r="CC44" s="158" t="n">
        <v>3118</v>
      </c>
      <c r="CF44" s="159" t="n">
        <f aca="false">AE44/$AB44</f>
        <v>0.01654346194490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742435519339296</v>
      </c>
      <c r="CK44" s="126" t="n">
        <f aca="false">AL44/$AC44</f>
        <v>0</v>
      </c>
      <c r="CL44" s="126" t="n">
        <f aca="false">AN44/$AB44</f>
        <v>0.0102365643300532</v>
      </c>
      <c r="CM44" s="126" t="n">
        <f aca="false">AO44/$AC44</f>
        <v>0</v>
      </c>
      <c r="CN44" s="126" t="n">
        <f aca="false">AQ44/$AB44</f>
        <v>0.00901141821783351</v>
      </c>
      <c r="CO44" s="126" t="n">
        <f aca="false">AR44/$AC44</f>
        <v>0</v>
      </c>
      <c r="CP44" s="126" t="n">
        <f aca="false">AT44/$AB44</f>
        <v>0.007505186780416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133585193220895</v>
      </c>
      <c r="CT44" s="126" t="n">
        <f aca="false">AZ44/$AB44</f>
        <v>0</v>
      </c>
      <c r="CU44" s="128" t="n">
        <f aca="false">BA44/$AC44</f>
        <v>0.000697042085769764</v>
      </c>
      <c r="CV44" s="126" t="n">
        <f aca="false">CJ44+CL44+CN44+CP44+CR44+CT44</f>
        <v>0.034177524521696</v>
      </c>
      <c r="CW44" s="160" t="n">
        <f aca="false">CK44+CM44+CO44+CQ44+CS44+CU44</f>
        <v>0.00203289401797871</v>
      </c>
      <c r="CX44" s="105"/>
      <c r="CY44" s="105"/>
      <c r="CZ44" s="159" t="n">
        <f aca="false">BG44/$BD44</f>
        <v>0.0165681221510027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721655996436864</v>
      </c>
      <c r="DE44" s="126" t="n">
        <f aca="false">BN44/$BE44</f>
        <v>0.00114976061701137</v>
      </c>
      <c r="DF44" s="126" t="n">
        <f aca="false">BP44/$BD44</f>
        <v>0.0101731823128221</v>
      </c>
      <c r="DG44" s="126" t="n">
        <f aca="false">BQ44/$BE44</f>
        <v>0</v>
      </c>
      <c r="DH44" s="126" t="n">
        <f aca="false">BS44/$BD44</f>
        <v>0.0090132019937328</v>
      </c>
      <c r="DI44" s="126" t="n">
        <f aca="false">BT44/$BE44</f>
        <v>0</v>
      </c>
      <c r="DJ44" s="126" t="n">
        <f aca="false">BV44/$BD44</f>
        <v>0.0074884164967259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2868181740061</v>
      </c>
      <c r="DN44" s="126" t="n">
        <f aca="false">CB44/$BD44</f>
        <v>0</v>
      </c>
      <c r="DO44" s="126" t="n">
        <f aca="false">CC44/$BE44</f>
        <v>0.000678326131285041</v>
      </c>
      <c r="DP44" s="126" t="n">
        <f aca="false">DD44+DF44+DH44+DJ44+DL44+DN44</f>
        <v>0.0338913607676494</v>
      </c>
      <c r="DQ44" s="160" t="n">
        <f aca="false">DE44+DG44+DI44+DK44+DM44+DO44</f>
        <v>0.00311490492230251</v>
      </c>
      <c r="DR44" s="105"/>
      <c r="DS44" s="105"/>
      <c r="DT44" s="126" t="n">
        <f aca="false">BD44/AB44</f>
        <v>0.99980209298532</v>
      </c>
      <c r="DU44" s="126" t="n">
        <f aca="false">BE44/AC44</f>
        <v>1.00251249212393</v>
      </c>
      <c r="DV44" s="126" t="n">
        <f aca="false">BF44/AD44</f>
        <v>1.00170973771659</v>
      </c>
      <c r="DW44" s="126" t="n">
        <f aca="false">BG44/AE44</f>
        <v>1.00129242951531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95122035899038</v>
      </c>
      <c r="EC44" s="126" t="n">
        <f aca="false">BM44/AK44</f>
        <v>0.971819312059677</v>
      </c>
      <c r="ED44" s="126" t="e">
        <f aca="false">BN44/AL44</f>
        <v>#DIV/0!</v>
      </c>
      <c r="EE44" s="126" t="n">
        <f aca="false">BO44/AM44</f>
        <v>0.977049979243001</v>
      </c>
      <c r="EF44" s="126" t="n">
        <f aca="false">BP44/AN44</f>
        <v>0.993611590836148</v>
      </c>
      <c r="EG44" s="126" t="e">
        <f aca="false">BQ44/AO44</f>
        <v>#DIV/0!</v>
      </c>
      <c r="EH44" s="126" t="n">
        <f aca="false">BR44/AP44</f>
        <v>1.01598406451926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0452560720458</v>
      </c>
      <c r="EL44" s="126" t="n">
        <f aca="false">BV44/AT44</f>
        <v>0.997568042691273</v>
      </c>
      <c r="EM44" s="126" t="e">
        <f aca="false">BW44/AU44</f>
        <v>#DIV/0!</v>
      </c>
      <c r="EN44" s="126" t="n">
        <f aca="false">BX44/AV44</f>
        <v>0.965714285714286</v>
      </c>
      <c r="EO44" s="126" t="e">
        <f aca="false">BY44/AW44</f>
        <v>#DIV/0!</v>
      </c>
      <c r="EP44" s="126" t="n">
        <f aca="false">BZ44/AX44</f>
        <v>0.965714285714286</v>
      </c>
      <c r="EQ44" s="126" t="n">
        <f aca="false">CA44/AY44</f>
        <v>0.975594493116396</v>
      </c>
      <c r="ER44" s="126" t="e">
        <f aca="false">CB44/AZ44</f>
        <v>#DIV/0!</v>
      </c>
      <c r="ES44" s="128" t="n">
        <f aca="false">CC44/BA44</f>
        <v>0.975594493116396</v>
      </c>
      <c r="ET44" s="126" t="n">
        <f aca="false">SUM(BL44+BO44+BR44+BU44+BX44+CA44)/SUM(AJ44+AM44+AP44+AS44+AV44+AY44)</f>
        <v>0.993528997830294</v>
      </c>
      <c r="EU44" s="126" t="n">
        <f aca="false">SUM(BM44+BP44+BS44+BV44+BY44+CB44)/SUM(AK44+AN44+AQ44+AT44+AW44+AZ44)</f>
        <v>0.991430886344806</v>
      </c>
      <c r="EV44" s="126" t="n">
        <f aca="false">SUM(BN44+BQ44+BT44+BW44+BZ44+CC44)/SUM(AL44+AO44+AR44+AU44+AX44+BA44)</f>
        <v>1.53610127668705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800266760149573</v>
      </c>
      <c r="FD44" s="146" t="n">
        <f aca="false">AC44/$FA44</f>
        <v>0.0191351537459936</v>
      </c>
      <c r="FE44" s="147" t="n">
        <f aca="false">AD44/$FA44</f>
        <v>0.00112526709401709</v>
      </c>
      <c r="FF44" s="147" t="n">
        <f aca="false">AE44/$FA44</f>
        <v>0.00132391826923077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480819310897436</v>
      </c>
      <c r="FL44" s="147" t="n">
        <f aca="false">AK44/$FA44</f>
        <v>0.000594146467681624</v>
      </c>
      <c r="FM44" s="147" t="n">
        <f aca="false">AL44/$FA44</f>
        <v>0</v>
      </c>
      <c r="FN44" s="147" t="n">
        <f aca="false">AM44/$FA44</f>
        <v>0.00046243155715812</v>
      </c>
      <c r="FO44" s="147" t="n">
        <f aca="false">AN44/$FA44</f>
        <v>0.000819198217147436</v>
      </c>
      <c r="FP44" s="147" t="n">
        <f aca="false">AO44/$FA44</f>
        <v>0</v>
      </c>
      <c r="FQ44" s="147" t="n">
        <f aca="false">AP44/$FA44</f>
        <v>0.000257699819711538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183510283119658</v>
      </c>
      <c r="FU44" s="147" t="n">
        <f aca="false">AT44/$FA44</f>
        <v>0.00060061515090812</v>
      </c>
      <c r="FV44" s="147" t="n">
        <f aca="false">AU44/$FA44</f>
        <v>0</v>
      </c>
      <c r="FW44" s="147" t="n">
        <f aca="false">AV44/$FA44</f>
        <v>2.55617321047009E-005</v>
      </c>
      <c r="FX44" s="147" t="n">
        <f aca="false">AW44/$FA44</f>
        <v>0</v>
      </c>
      <c r="FY44" s="147" t="n">
        <f aca="false">AX44/$FA44</f>
        <v>2.55617321047009E-005</v>
      </c>
      <c r="FZ44" s="147" t="n">
        <f aca="false">AY44/$FA44</f>
        <v>1.33380074786325E-005</v>
      </c>
      <c r="GA44" s="147" t="n">
        <f aca="false">AZ44/$FA44</f>
        <v>0</v>
      </c>
      <c r="GB44" s="147" t="n">
        <f aca="false">BA44/$FA44</f>
        <v>1.33380074786325E-005</v>
      </c>
      <c r="GC44" s="147" t="n">
        <f aca="false">SUM(FK44,FN44,FQ44,FT44,FW44,FZ44)</f>
        <v>0.00142336071047009</v>
      </c>
      <c r="GD44" s="147" t="n">
        <f aca="false">SUM(FL44,FO44,FR44,FU44,FX44,GA44)</f>
        <v>0.00273511368189103</v>
      </c>
      <c r="GE44" s="147" t="n">
        <f aca="false">SUM(FM44,FP44,FS44,FV44,FY44,GB44)</f>
        <v>3.88997395833333E-005</v>
      </c>
      <c r="GF44" s="105"/>
      <c r="GG44" s="146" t="n">
        <f aca="false">BD44/$FA44</f>
        <v>0.0800108381744124</v>
      </c>
      <c r="GH44" s="146" t="n">
        <f aca="false">BE44/$FA44</f>
        <v>0.0191832306690705</v>
      </c>
      <c r="GI44" s="146" t="n">
        <f aca="false">BF44/$FA44</f>
        <v>0.00112719100560897</v>
      </c>
      <c r="GJ44" s="146" t="n">
        <f aca="false">BG44/$FA44</f>
        <v>0.00132562934027778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478473891559829</v>
      </c>
      <c r="GP44" s="146" t="n">
        <f aca="false">BM44/$FA44</f>
        <v>0.000577403011485043</v>
      </c>
      <c r="GQ44" s="146" t="n">
        <f aca="false">BN44/$FA44</f>
        <v>2.20561231303419E-005</v>
      </c>
      <c r="GR44" s="146" t="n">
        <f aca="false">BO44/$FA44</f>
        <v>0.00045181874332265</v>
      </c>
      <c r="GS44" s="146" t="n">
        <f aca="false">BP44/$FA44</f>
        <v>0.00081396484375</v>
      </c>
      <c r="GT44" s="146" t="n">
        <f aca="false">BQ44/$FA44</f>
        <v>0</v>
      </c>
      <c r="GU44" s="146" t="n">
        <f aca="false">BR44/$FA44</f>
        <v>0.00026181891025641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18434077857906</v>
      </c>
      <c r="GY44" s="146" t="n">
        <f aca="false">BV44/$FA44</f>
        <v>0.000599154480502137</v>
      </c>
      <c r="GZ44" s="146" t="n">
        <f aca="false">BW44/$FA44</f>
        <v>0</v>
      </c>
      <c r="HA44" s="146" t="n">
        <f aca="false">BX44/$FA44</f>
        <v>2.46853298611111E-005</v>
      </c>
      <c r="HB44" s="146" t="n">
        <f aca="false">BY44/$FA44</f>
        <v>0</v>
      </c>
      <c r="HC44" s="146" t="n">
        <f aca="false">BZ44/$FA44</f>
        <v>2.46853298611111E-005</v>
      </c>
      <c r="HD44" s="146" t="n">
        <f aca="false">CA44/$FA44</f>
        <v>1.30124866452991E-005</v>
      </c>
      <c r="HE44" s="146" t="n">
        <f aca="false">CB44/$FA44</f>
        <v>0</v>
      </c>
      <c r="HF44" s="146" t="n">
        <f aca="false">CC44/$FA44</f>
        <v>1.30124866452991E-005</v>
      </c>
      <c r="HG44" s="147" t="n">
        <f aca="false">SUM(GO44,GR44,GU44,GX44,HA44,HD44)</f>
        <v>0.00141415014022436</v>
      </c>
      <c r="HH44" s="147" t="n">
        <f aca="false">SUM(GP44,GS44,GV44,GY44,HB44,HE44)</f>
        <v>0.00271167618189103</v>
      </c>
      <c r="HI44" s="147" t="n">
        <f aca="false">SUM(GQ44,GT44,GW44,GZ44,HC44,HF44)</f>
        <v>5.97539396367521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9.4216</v>
      </c>
      <c r="E45" s="187" t="n">
        <v>34.1735</v>
      </c>
      <c r="F45" s="187" t="n">
        <v>39.1252</v>
      </c>
      <c r="G45" s="187" t="n">
        <v>40.0025</v>
      </c>
      <c r="H45" s="187" t="n">
        <v>5028.37</v>
      </c>
      <c r="I45" s="187" t="n">
        <v>6.96</v>
      </c>
      <c r="J45" s="150" t="n">
        <f aca="false">H45/3600</f>
        <v>1.39676944444444</v>
      </c>
      <c r="L45" s="186" t="n">
        <v>939.1192</v>
      </c>
      <c r="M45" s="187" t="n">
        <v>34.1667</v>
      </c>
      <c r="N45" s="187" t="n">
        <v>39.1176</v>
      </c>
      <c r="O45" s="187" t="n">
        <v>39.9935</v>
      </c>
      <c r="P45" s="187" t="n">
        <v>5042.38</v>
      </c>
      <c r="Q45" s="187" t="n">
        <v>7.036</v>
      </c>
      <c r="R45" s="150" t="n">
        <f aca="false">P45/3600</f>
        <v>1.40066111111111</v>
      </c>
      <c r="S45" s="133"/>
      <c r="T45" s="47"/>
      <c r="U45" s="84"/>
      <c r="V45" s="84"/>
      <c r="W45" s="47"/>
      <c r="X45" s="84"/>
      <c r="Y45" s="152"/>
      <c r="AA45" s="92"/>
      <c r="AB45" s="153" t="n">
        <v>9265786</v>
      </c>
      <c r="AC45" s="154" t="n">
        <v>2176246</v>
      </c>
      <c r="AD45" s="154" t="n">
        <v>160856</v>
      </c>
      <c r="AE45" s="154" t="n">
        <v>183486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55714</v>
      </c>
      <c r="AK45" s="154" t="n">
        <v>62270</v>
      </c>
      <c r="AL45" s="154" t="n">
        <v>0</v>
      </c>
      <c r="AM45" s="154" t="n">
        <v>57783</v>
      </c>
      <c r="AN45" s="154" t="n">
        <v>155156</v>
      </c>
      <c r="AO45" s="154" t="n">
        <v>0</v>
      </c>
      <c r="AP45" s="154" t="n">
        <v>39352</v>
      </c>
      <c r="AQ45" s="154" t="n">
        <v>150336</v>
      </c>
      <c r="AR45" s="154" t="n">
        <v>0</v>
      </c>
      <c r="AS45" s="154" t="n">
        <v>24235</v>
      </c>
      <c r="AT45" s="154" t="n">
        <v>125018</v>
      </c>
      <c r="AU45" s="154" t="n">
        <v>0</v>
      </c>
      <c r="AV45" s="154" t="n">
        <v>4225</v>
      </c>
      <c r="AW45" s="154" t="n">
        <v>0</v>
      </c>
      <c r="AX45" s="154" t="n">
        <v>4225</v>
      </c>
      <c r="AY45" s="154" t="n">
        <v>2386</v>
      </c>
      <c r="AZ45" s="154" t="n">
        <v>0</v>
      </c>
      <c r="BA45" s="155" t="n">
        <v>2386</v>
      </c>
      <c r="BB45" s="116"/>
      <c r="BC45" s="97"/>
      <c r="BD45" s="156" t="n">
        <v>9257004</v>
      </c>
      <c r="BE45" s="157" t="n">
        <v>2183083</v>
      </c>
      <c r="BF45" s="157" t="n">
        <v>159878</v>
      </c>
      <c r="BG45" s="157" t="n">
        <v>182291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55552</v>
      </c>
      <c r="BM45" s="157" t="n">
        <v>56773</v>
      </c>
      <c r="BN45" s="157" t="n">
        <v>6626</v>
      </c>
      <c r="BO45" s="157" t="n">
        <v>55810</v>
      </c>
      <c r="BP45" s="157" t="n">
        <v>153884</v>
      </c>
      <c r="BQ45" s="157" t="n">
        <v>0</v>
      </c>
      <c r="BR45" s="157" t="n">
        <v>38228</v>
      </c>
      <c r="BS45" s="157" t="n">
        <v>149472</v>
      </c>
      <c r="BT45" s="157" t="n">
        <v>0</v>
      </c>
      <c r="BU45" s="157" t="n">
        <v>24053</v>
      </c>
      <c r="BV45" s="157" t="n">
        <v>124355</v>
      </c>
      <c r="BW45" s="157" t="n">
        <v>0</v>
      </c>
      <c r="BX45" s="157" t="n">
        <v>4030</v>
      </c>
      <c r="BY45" s="157" t="n">
        <v>0</v>
      </c>
      <c r="BZ45" s="157" t="n">
        <v>4030</v>
      </c>
      <c r="CA45" s="157" t="n">
        <v>2256</v>
      </c>
      <c r="CB45" s="157" t="n">
        <v>0</v>
      </c>
      <c r="CC45" s="158" t="n">
        <v>2256</v>
      </c>
      <c r="CF45" s="159" t="n">
        <f aca="false">AE45/$AB45</f>
        <v>0.0198025294346319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672042285457488</v>
      </c>
      <c r="CK45" s="126" t="n">
        <f aca="false">AL45/$AC45</f>
        <v>0</v>
      </c>
      <c r="CL45" s="126" t="n">
        <f aca="false">AN45/$AB45</f>
        <v>0.0167450446189886</v>
      </c>
      <c r="CM45" s="126" t="n">
        <f aca="false">AO45/$AC45</f>
        <v>0</v>
      </c>
      <c r="CN45" s="126" t="n">
        <f aca="false">AQ45/$AB45</f>
        <v>0.0162248512970189</v>
      </c>
      <c r="CO45" s="126" t="n">
        <f aca="false">AR45/$AC45</f>
        <v>0</v>
      </c>
      <c r="CP45" s="126" t="n">
        <f aca="false">AT45/$AB45</f>
        <v>0.013492433345643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94141654941583</v>
      </c>
      <c r="CT45" s="126" t="n">
        <f aca="false">AZ45/$AB45</f>
        <v>0</v>
      </c>
      <c r="CU45" s="128" t="n">
        <f aca="false">BA45/$AC45</f>
        <v>0.00109638340518489</v>
      </c>
      <c r="CV45" s="126" t="n">
        <f aca="false">CJ45+CL45+CN45+CP45+CR45+CT45</f>
        <v>0.0531827521162263</v>
      </c>
      <c r="CW45" s="160" t="n">
        <f aca="false">CK45+CM45+CO45+CQ45+CS45+CU45</f>
        <v>0.00303779995460072</v>
      </c>
      <c r="CX45" s="105"/>
      <c r="CY45" s="105"/>
      <c r="CZ45" s="159" t="n">
        <f aca="false">BG45/$BD45</f>
        <v>0.019692224395711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613297779713609</v>
      </c>
      <c r="DE45" s="126" t="n">
        <f aca="false">BN45/$BE45</f>
        <v>0.00303515716076759</v>
      </c>
      <c r="DF45" s="126" t="n">
        <f aca="false">BP45/$BD45</f>
        <v>0.0166235209577526</v>
      </c>
      <c r="DG45" s="126" t="n">
        <f aca="false">BQ45/$BE45</f>
        <v>0</v>
      </c>
      <c r="DH45" s="126" t="n">
        <f aca="false">BS45/$BD45</f>
        <v>0.0161469088702997</v>
      </c>
      <c r="DI45" s="126" t="n">
        <f aca="false">BT45/$BE45</f>
        <v>0</v>
      </c>
      <c r="DJ45" s="126" t="n">
        <f aca="false">BV45/$BD45</f>
        <v>0.013433611998007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84601318410706</v>
      </c>
      <c r="DN45" s="126" t="n">
        <f aca="false">CB45/$BD45</f>
        <v>0</v>
      </c>
      <c r="DO45" s="126" t="n">
        <f aca="false">CC45/$BE45</f>
        <v>0.00103340092886986</v>
      </c>
      <c r="DP45" s="126" t="n">
        <f aca="false">DD45+DF45+DH45+DJ45+DL45+DN45</f>
        <v>0.0523370196231956</v>
      </c>
      <c r="DQ45" s="160" t="n">
        <f aca="false">DE45+DG45+DI45+DK45+DM45+DO45</f>
        <v>0.00591457127374452</v>
      </c>
      <c r="DR45" s="105"/>
      <c r="DS45" s="105"/>
      <c r="DT45" s="126" t="n">
        <f aca="false">BD45/AB45</f>
        <v>0.999052212084328</v>
      </c>
      <c r="DU45" s="126" t="n">
        <f aca="false">BE45/AC45</f>
        <v>1.00314164850849</v>
      </c>
      <c r="DV45" s="126" t="n">
        <f aca="false">BF45/AD45</f>
        <v>0.993920027850997</v>
      </c>
      <c r="DW45" s="126" t="n">
        <f aca="false">BG45/AE45</f>
        <v>0.993487241533414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97092292780989</v>
      </c>
      <c r="EC45" s="126" t="n">
        <f aca="false">BM45/AK45</f>
        <v>0.911723141159467</v>
      </c>
      <c r="ED45" s="126" t="e">
        <f aca="false">BN45/AL45</f>
        <v>#DIV/0!</v>
      </c>
      <c r="EE45" s="126" t="n">
        <f aca="false">BO45/AM45</f>
        <v>0.965855009258779</v>
      </c>
      <c r="EF45" s="126" t="n">
        <f aca="false">BP45/AN45</f>
        <v>0.991801799479234</v>
      </c>
      <c r="EG45" s="126" t="e">
        <f aca="false">BQ45/AO45</f>
        <v>#DIV/0!</v>
      </c>
      <c r="EH45" s="126" t="n">
        <f aca="false">BR45/AP45</f>
        <v>0.971437284000813</v>
      </c>
      <c r="EI45" s="126" t="n">
        <f aca="false">BS45/AQ45</f>
        <v>0.994252873563218</v>
      </c>
      <c r="EJ45" s="126" t="e">
        <f aca="false">BT45/AR45</f>
        <v>#DIV/0!</v>
      </c>
      <c r="EK45" s="126" t="n">
        <f aca="false">BU45/AS45</f>
        <v>0.992490200123788</v>
      </c>
      <c r="EL45" s="126" t="n">
        <f aca="false">BV45/AT45</f>
        <v>0.994696763666032</v>
      </c>
      <c r="EM45" s="126" t="e">
        <f aca="false">BW45/AU45</f>
        <v>#DIV/0!</v>
      </c>
      <c r="EN45" s="126" t="n">
        <f aca="false">BX45/AV45</f>
        <v>0.953846153846154</v>
      </c>
      <c r="EO45" s="126" t="e">
        <f aca="false">BY45/AW45</f>
        <v>#DIV/0!</v>
      </c>
      <c r="EP45" s="126" t="n">
        <f aca="false">BZ45/AX45</f>
        <v>0.953846153846154</v>
      </c>
      <c r="EQ45" s="126" t="n">
        <f aca="false">CA45/AY45</f>
        <v>0.945515507124895</v>
      </c>
      <c r="ER45" s="126" t="e">
        <f aca="false">CB45/AZ45</f>
        <v>#DIV/0!</v>
      </c>
      <c r="ES45" s="128" t="n">
        <f aca="false">CC45/BA45</f>
        <v>0.945515507124895</v>
      </c>
      <c r="ET45" s="126" t="n">
        <f aca="false">SUM(BL45+BO45+BR45+BU45+BX45+CA45)/SUM(AJ45+AM45+AP45+AS45+AV45+AY45)</f>
        <v>0.979498625438907</v>
      </c>
      <c r="EU45" s="126" t="n">
        <f aca="false">SUM(BM45+BP45+BS45+BV45+BY45+CB45)/SUM(AK45+AN45+AQ45+AT45+AW45+AZ45)</f>
        <v>0.983164901172937</v>
      </c>
      <c r="EV45" s="126" t="n">
        <f aca="false">SUM(BN45+BQ45+BT45+BW45+BZ45+CC45)/SUM(AL45+AO45+AR45+AU45+AX45+BA45)</f>
        <v>1.9531084556043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86693125667735</v>
      </c>
      <c r="FD45" s="146" t="n">
        <f aca="false">AC45/$FA45</f>
        <v>0.00908222322382479</v>
      </c>
      <c r="FE45" s="147" t="n">
        <f aca="false">AD45/$FA45</f>
        <v>0.000671307425213675</v>
      </c>
      <c r="FF45" s="147" t="n">
        <f aca="false">AE45/$FA45</f>
        <v>0.000765750200320513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232513688568376</v>
      </c>
      <c r="FL45" s="147" t="n">
        <f aca="false">AK45/$FA45</f>
        <v>0.000259874131944444</v>
      </c>
      <c r="FM45" s="147" t="n">
        <f aca="false">AL45/$FA45</f>
        <v>0</v>
      </c>
      <c r="FN45" s="147" t="n">
        <f aca="false">AM45/$FA45</f>
        <v>0.000241148337339744</v>
      </c>
      <c r="FO45" s="147" t="n">
        <f aca="false">AN45/$FA45</f>
        <v>0.000647519364316239</v>
      </c>
      <c r="FP45" s="147" t="n">
        <f aca="false">AO45/$FA45</f>
        <v>0</v>
      </c>
      <c r="FQ45" s="147" t="n">
        <f aca="false">AP45/$FA45</f>
        <v>0.000164229433760684</v>
      </c>
      <c r="FR45" s="147" t="n">
        <f aca="false">AQ45/$FA45</f>
        <v>0.000627403846153846</v>
      </c>
      <c r="FS45" s="147" t="n">
        <f aca="false">AR45/$FA45</f>
        <v>0</v>
      </c>
      <c r="FT45" s="147" t="n">
        <f aca="false">AS45/$FA45</f>
        <v>0.000101140992254274</v>
      </c>
      <c r="FU45" s="147" t="n">
        <f aca="false">AT45/$FA45</f>
        <v>0.00052174312232906</v>
      </c>
      <c r="FV45" s="147" t="n">
        <f aca="false">AU45/$FA45</f>
        <v>0</v>
      </c>
      <c r="FW45" s="147" t="n">
        <f aca="false">AV45/$FA45</f>
        <v>1.76323784722222E-005</v>
      </c>
      <c r="FX45" s="147" t="n">
        <f aca="false">AW45/$FA45</f>
        <v>0</v>
      </c>
      <c r="FY45" s="147" t="n">
        <f aca="false">AX45/$FA45</f>
        <v>1.76323784722222E-005</v>
      </c>
      <c r="FZ45" s="147" t="n">
        <f aca="false">AY45/$FA45</f>
        <v>9.95759882478633E-006</v>
      </c>
      <c r="GA45" s="147" t="n">
        <f aca="false">AZ45/$FA45</f>
        <v>0</v>
      </c>
      <c r="GB45" s="147" t="n">
        <f aca="false">BA45/$FA45</f>
        <v>9.95759882478633E-006</v>
      </c>
      <c r="GC45" s="147" t="n">
        <f aca="false">SUM(FK45,FN45,FQ45,FT45,FW45,FZ45)</f>
        <v>0.000766622429220086</v>
      </c>
      <c r="GD45" s="147" t="n">
        <f aca="false">SUM(FL45,FO45,FR45,FU45,FX45,GA45)</f>
        <v>0.00205654046474359</v>
      </c>
      <c r="GE45" s="147" t="n">
        <f aca="false">SUM(FM45,FP45,FS45,FV45,FY45,GB45)</f>
        <v>2.75899772970085E-005</v>
      </c>
      <c r="GF45" s="105"/>
      <c r="GG45" s="146" t="n">
        <f aca="false">BD45/$FA45</f>
        <v>0.0386326622596154</v>
      </c>
      <c r="GH45" s="146" t="n">
        <f aca="false">BE45/$FA45</f>
        <v>0.00911075637686966</v>
      </c>
      <c r="GI45" s="146" t="n">
        <f aca="false">BF45/$FA45</f>
        <v>0.000667225894764957</v>
      </c>
      <c r="GJ45" s="146" t="n">
        <f aca="false">BG45/$FA45</f>
        <v>0.000760763054220086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231837606837607</v>
      </c>
      <c r="GP45" s="146" t="n">
        <f aca="false">BM45/$FA45</f>
        <v>0.000236933259882479</v>
      </c>
      <c r="GQ45" s="146" t="n">
        <f aca="false">BN45/$FA45</f>
        <v>2.7652577457265E-005</v>
      </c>
      <c r="GR45" s="146" t="n">
        <f aca="false">BO45/$FA45</f>
        <v>0.000232914329594017</v>
      </c>
      <c r="GS45" s="146" t="n">
        <f aca="false">BP45/$FA45</f>
        <v>0.000642210870726496</v>
      </c>
      <c r="GT45" s="146" t="n">
        <f aca="false">BQ45/$FA45</f>
        <v>0</v>
      </c>
      <c r="GU45" s="146" t="n">
        <f aca="false">BR45/$FA45</f>
        <v>0.00015953859508547</v>
      </c>
      <c r="GV45" s="146" t="n">
        <f aca="false">BS45/$FA45</f>
        <v>0.000623798076923077</v>
      </c>
      <c r="GW45" s="146" t="n">
        <f aca="false">BT45/$FA45</f>
        <v>0</v>
      </c>
      <c r="GX45" s="146" t="n">
        <f aca="false">BU45/$FA45</f>
        <v>0.000100381443643162</v>
      </c>
      <c r="GY45" s="146" t="n">
        <f aca="false">BV45/$FA45</f>
        <v>0.000518976195245727</v>
      </c>
      <c r="GZ45" s="146" t="n">
        <f aca="false">BW45/$FA45</f>
        <v>0</v>
      </c>
      <c r="HA45" s="146" t="n">
        <f aca="false">BX45/$FA45</f>
        <v>1.68185763888889E-005</v>
      </c>
      <c r="HB45" s="146" t="n">
        <f aca="false">BY45/$FA45</f>
        <v>0</v>
      </c>
      <c r="HC45" s="146" t="n">
        <f aca="false">BZ45/$FA45</f>
        <v>1.68185763888889E-005</v>
      </c>
      <c r="HD45" s="146" t="n">
        <f aca="false">CA45/$FA45</f>
        <v>9.4150641025641E-006</v>
      </c>
      <c r="HE45" s="146" t="n">
        <f aca="false">CB45/$FA45</f>
        <v>0</v>
      </c>
      <c r="HF45" s="146" t="n">
        <f aca="false">CC45/$FA45</f>
        <v>9.4150641025641E-006</v>
      </c>
      <c r="HG45" s="147" t="n">
        <f aca="false">SUM(GO45,GR45,GU45,GX45,HA45,HD45)</f>
        <v>0.000750905615651709</v>
      </c>
      <c r="HH45" s="147" t="n">
        <f aca="false">SUM(GP45,GS45,GV45,GY45,HB45,HE45)</f>
        <v>0.00202191840277778</v>
      </c>
      <c r="HI45" s="147" t="n">
        <f aca="false">SUM(GQ45,GT45,GW45,GZ45,HC45,HF45)</f>
        <v>5.3886217948718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1.2776</v>
      </c>
      <c r="E46" s="189" t="n">
        <v>31.3016</v>
      </c>
      <c r="F46" s="189" t="n">
        <v>37.7836</v>
      </c>
      <c r="G46" s="189" t="n">
        <v>38.5425</v>
      </c>
      <c r="H46" s="189" t="n">
        <v>4386.76</v>
      </c>
      <c r="I46" s="189" t="n">
        <v>5.713</v>
      </c>
      <c r="J46" s="163" t="n">
        <f aca="false">H46/3600</f>
        <v>1.21854444444444</v>
      </c>
      <c r="L46" s="188" t="n">
        <v>470.7712</v>
      </c>
      <c r="M46" s="189" t="n">
        <v>31.2986</v>
      </c>
      <c r="N46" s="189" t="n">
        <v>37.8145</v>
      </c>
      <c r="O46" s="189" t="n">
        <v>38.5631</v>
      </c>
      <c r="P46" s="189" t="n">
        <v>4414.74</v>
      </c>
      <c r="Q46" s="189" t="n">
        <v>6.305</v>
      </c>
      <c r="R46" s="163" t="n">
        <f aca="false">P46/3600</f>
        <v>1.22631666666667</v>
      </c>
      <c r="S46" s="133"/>
      <c r="T46" s="49"/>
      <c r="U46" s="165"/>
      <c r="V46" s="165"/>
      <c r="W46" s="49"/>
      <c r="X46" s="165"/>
      <c r="Y46" s="166"/>
      <c r="AA46" s="92"/>
      <c r="AB46" s="153" t="n">
        <v>4617116</v>
      </c>
      <c r="AC46" s="154" t="n">
        <v>1091928</v>
      </c>
      <c r="AD46" s="154" t="n">
        <v>90390</v>
      </c>
      <c r="AE46" s="154" t="n">
        <v>100356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21276</v>
      </c>
      <c r="AK46" s="154" t="n">
        <v>22585</v>
      </c>
      <c r="AL46" s="154" t="n">
        <v>0</v>
      </c>
      <c r="AM46" s="154" t="n">
        <v>21802</v>
      </c>
      <c r="AN46" s="154" t="n">
        <v>50565</v>
      </c>
      <c r="AO46" s="154" t="n">
        <v>0</v>
      </c>
      <c r="AP46" s="154" t="n">
        <v>14874</v>
      </c>
      <c r="AQ46" s="154" t="n">
        <v>46656</v>
      </c>
      <c r="AR46" s="154" t="n">
        <v>0</v>
      </c>
      <c r="AS46" s="154" t="n">
        <v>11118</v>
      </c>
      <c r="AT46" s="154" t="n">
        <v>40534</v>
      </c>
      <c r="AU46" s="154" t="n">
        <v>0</v>
      </c>
      <c r="AV46" s="154" t="n">
        <v>2250</v>
      </c>
      <c r="AW46" s="154" t="n">
        <v>0</v>
      </c>
      <c r="AX46" s="154" t="n">
        <v>2250</v>
      </c>
      <c r="AY46" s="154" t="n">
        <v>1300</v>
      </c>
      <c r="AZ46" s="154" t="n">
        <v>0</v>
      </c>
      <c r="BA46" s="155" t="n">
        <v>1300</v>
      </c>
      <c r="BB46" s="116"/>
      <c r="BC46" s="97"/>
      <c r="BD46" s="156" t="n">
        <v>4611776</v>
      </c>
      <c r="BE46" s="157" t="n">
        <v>1094675</v>
      </c>
      <c r="BF46" s="157" t="n">
        <v>90854</v>
      </c>
      <c r="BG46" s="157" t="n">
        <v>100533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9804</v>
      </c>
      <c r="BM46" s="157" t="n">
        <v>17072</v>
      </c>
      <c r="BN46" s="157" t="n">
        <v>3735</v>
      </c>
      <c r="BO46" s="157" t="n">
        <v>19868</v>
      </c>
      <c r="BP46" s="157" t="n">
        <v>49011</v>
      </c>
      <c r="BQ46" s="157" t="n">
        <v>0</v>
      </c>
      <c r="BR46" s="157" t="n">
        <v>14936</v>
      </c>
      <c r="BS46" s="157" t="n">
        <v>46656</v>
      </c>
      <c r="BT46" s="157" t="n">
        <v>0</v>
      </c>
      <c r="BU46" s="157" t="n">
        <v>10625</v>
      </c>
      <c r="BV46" s="157" t="n">
        <v>39858</v>
      </c>
      <c r="BW46" s="157" t="n">
        <v>0</v>
      </c>
      <c r="BX46" s="157" t="n">
        <v>1800</v>
      </c>
      <c r="BY46" s="157" t="n">
        <v>0</v>
      </c>
      <c r="BZ46" s="157" t="n">
        <v>1800</v>
      </c>
      <c r="CA46" s="157" t="n">
        <v>1042</v>
      </c>
      <c r="CB46" s="157" t="n">
        <v>0</v>
      </c>
      <c r="CC46" s="158" t="n">
        <v>1042</v>
      </c>
      <c r="CF46" s="159" t="n">
        <f aca="false">AE46/$AB46</f>
        <v>0.0217356462345759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89158167132903</v>
      </c>
      <c r="CK46" s="126" t="n">
        <f aca="false">AL46/$AC46</f>
        <v>0</v>
      </c>
      <c r="CL46" s="126" t="n">
        <f aca="false">AN46/$AB46</f>
        <v>0.0109516416741533</v>
      </c>
      <c r="CM46" s="126" t="n">
        <f aca="false">AO46/$AC46</f>
        <v>0</v>
      </c>
      <c r="CN46" s="126" t="n">
        <f aca="false">AQ46/$AB46</f>
        <v>0.0101050092741876</v>
      </c>
      <c r="CO46" s="126" t="n">
        <f aca="false">AR46/$AC46</f>
        <v>0</v>
      </c>
      <c r="CP46" s="126" t="n">
        <f aca="false">AT46/$AB46</f>
        <v>0.0087790733436197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06057542255533</v>
      </c>
      <c r="CT46" s="126" t="n">
        <f aca="false">AZ46/$AB46</f>
        <v>0</v>
      </c>
      <c r="CU46" s="128" t="n">
        <f aca="false">BA46/$AC46</f>
        <v>0.00119055468858753</v>
      </c>
      <c r="CV46" s="126" t="n">
        <f aca="false">CJ46+CL46+CN46+CP46+CR46+CT46</f>
        <v>0.0347273059632896</v>
      </c>
      <c r="CW46" s="160" t="n">
        <f aca="false">CK46+CM46+CO46+CQ46+CS46+CU46</f>
        <v>0.00325113011114286</v>
      </c>
      <c r="CX46" s="105"/>
      <c r="CY46" s="105"/>
      <c r="CZ46" s="159" t="n">
        <f aca="false">BG46/$BD46</f>
        <v>0.0217991940631982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70182766899346</v>
      </c>
      <c r="DE46" s="126" t="n">
        <f aca="false">BN46/$BE46</f>
        <v>0.00341197158974125</v>
      </c>
      <c r="DF46" s="126" t="n">
        <f aca="false">BP46/$BD46</f>
        <v>0.0106273591778959</v>
      </c>
      <c r="DG46" s="126" t="n">
        <f aca="false">BQ46/$BE46</f>
        <v>0</v>
      </c>
      <c r="DH46" s="126" t="n">
        <f aca="false">BS46/$BD46</f>
        <v>0.0101167099182614</v>
      </c>
      <c r="DI46" s="126" t="n">
        <f aca="false">BT46/$BE46</f>
        <v>0</v>
      </c>
      <c r="DJ46" s="126" t="n">
        <f aca="false">BV46/$BD46</f>
        <v>0.00864265740573697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64432365770663</v>
      </c>
      <c r="DN46" s="126" t="n">
        <f aca="false">CB46/$BD46</f>
        <v>0</v>
      </c>
      <c r="DO46" s="126" t="n">
        <f aca="false">CC46/$BE46</f>
        <v>0.000951880695183502</v>
      </c>
      <c r="DP46" s="126" t="n">
        <f aca="false">DD46+DF46+DH46+DJ46+DL46+DN46</f>
        <v>0.0330885541708877</v>
      </c>
      <c r="DQ46" s="160" t="n">
        <f aca="false">DE46+DG46+DI46+DK46+DM46+DO46</f>
        <v>0.00600817594263138</v>
      </c>
      <c r="DR46" s="105"/>
      <c r="DS46" s="105"/>
      <c r="DT46" s="126" t="n">
        <f aca="false">BD46/AB46</f>
        <v>0.998843433866509</v>
      </c>
      <c r="DU46" s="126" t="n">
        <f aca="false">BE46/AC46</f>
        <v>1.00251573363812</v>
      </c>
      <c r="DV46" s="126" t="n">
        <f aca="false">BF46/AD46</f>
        <v>1.00513331120699</v>
      </c>
      <c r="DW46" s="126" t="n">
        <f aca="false">BG46/AE46</f>
        <v>1.001763721152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30814062793758</v>
      </c>
      <c r="EC46" s="126" t="n">
        <f aca="false">BM46/AK46</f>
        <v>0.755899933584237</v>
      </c>
      <c r="ED46" s="126" t="e">
        <f aca="false">BN46/AL46</f>
        <v>#DIV/0!</v>
      </c>
      <c r="EE46" s="126" t="n">
        <f aca="false">BO46/AM46</f>
        <v>0.911292541968627</v>
      </c>
      <c r="EF46" s="126" t="n">
        <f aca="false">BP46/AN46</f>
        <v>0.96926727973895</v>
      </c>
      <c r="EG46" s="126" t="e">
        <f aca="false">BQ46/AO46</f>
        <v>#DIV/0!</v>
      </c>
      <c r="EH46" s="126" t="n">
        <f aca="false">BR46/AP46</f>
        <v>1.00416834745193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5565749235474</v>
      </c>
      <c r="EL46" s="126" t="n">
        <f aca="false">BV46/AT46</f>
        <v>0.983322642719692</v>
      </c>
      <c r="EM46" s="126" t="e">
        <f aca="false">BW46/AU46</f>
        <v>#DIV/0!</v>
      </c>
      <c r="EN46" s="126" t="n">
        <f aca="false">BX46/AV46</f>
        <v>0.8</v>
      </c>
      <c r="EO46" s="126" t="e">
        <f aca="false">BY46/AW46</f>
        <v>#DIV/0!</v>
      </c>
      <c r="EP46" s="126" t="n">
        <f aca="false">BZ46/AX46</f>
        <v>0.8</v>
      </c>
      <c r="EQ46" s="126" t="n">
        <f aca="false">CA46/AY46</f>
        <v>0.801538461538462</v>
      </c>
      <c r="ER46" s="126" t="e">
        <f aca="false">CB46/AZ46</f>
        <v>#DIV/0!</v>
      </c>
      <c r="ES46" s="128" t="n">
        <f aca="false">CC46/BA46</f>
        <v>0.801538461538462</v>
      </c>
      <c r="ET46" s="126" t="n">
        <f aca="false">SUM(BL46+BO46+BR46+BU46+BX46+CA46)/SUM(AJ46+AM46+AP46+AS46+AV46+AY46)</f>
        <v>0.937413935554944</v>
      </c>
      <c r="EU46" s="126" t="n">
        <f aca="false">SUM(BM46+BP46+BS46+BV46+BY46+CB46)/SUM(AK46+AN46+AQ46+AT46+AW46+AZ46)</f>
        <v>0.95170886865411</v>
      </c>
      <c r="EV46" s="126" t="n">
        <f aca="false">SUM(BN46+BQ46+BT46+BW46+BZ46+CC46)/SUM(AL46+AO46+AR46+AU46+AX46+BA46)</f>
        <v>1.85267605633803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2688134348291</v>
      </c>
      <c r="FD46" s="146" t="n">
        <f aca="false">AC46/$FA46</f>
        <v>0.00455699118589744</v>
      </c>
      <c r="FE46" s="147" t="n">
        <f aca="false">AD46/$FA46</f>
        <v>0.000377228565705128</v>
      </c>
      <c r="FF46" s="147" t="n">
        <f aca="false">AE46/$FA46</f>
        <v>0.00041882011217948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8.87920673076923E-005</v>
      </c>
      <c r="FL46" s="147" t="n">
        <f aca="false">AK46/$FA46</f>
        <v>9.42549746260684E-005</v>
      </c>
      <c r="FM46" s="147" t="n">
        <f aca="false">AL46/$FA46</f>
        <v>0</v>
      </c>
      <c r="FN46" s="147" t="n">
        <f aca="false">AM46/$FA46</f>
        <v>9.09872462606838E-005</v>
      </c>
      <c r="FO46" s="147" t="n">
        <f aca="false">AN46/$FA46</f>
        <v>0.000211025140224359</v>
      </c>
      <c r="FP46" s="147" t="n">
        <f aca="false">AO46/$FA46</f>
        <v>0</v>
      </c>
      <c r="FQ46" s="147" t="n">
        <f aca="false">AP46/$FA46</f>
        <v>6.20743189102564E-005</v>
      </c>
      <c r="FR46" s="147" t="n">
        <f aca="false">AQ46/$FA46</f>
        <v>0.000194711538461538</v>
      </c>
      <c r="FS46" s="147" t="n">
        <f aca="false">AR46/$FA46</f>
        <v>0</v>
      </c>
      <c r="FT46" s="147" t="n">
        <f aca="false">AS46/$FA46</f>
        <v>4.63992387820513E-005</v>
      </c>
      <c r="FU46" s="147" t="n">
        <f aca="false">AT46/$FA46</f>
        <v>0.000169162326388889</v>
      </c>
      <c r="FV46" s="147" t="n">
        <f aca="false">AU46/$FA46</f>
        <v>0</v>
      </c>
      <c r="FW46" s="147" t="n">
        <f aca="false">AV46/$FA46</f>
        <v>9.39002403846154E-006</v>
      </c>
      <c r="FX46" s="147" t="n">
        <f aca="false">AW46/$FA46</f>
        <v>0</v>
      </c>
      <c r="FY46" s="147" t="n">
        <f aca="false">AX46/$FA46</f>
        <v>9.39002403846154E-006</v>
      </c>
      <c r="FZ46" s="147" t="n">
        <f aca="false">AY46/$FA46</f>
        <v>5.42534722222222E-006</v>
      </c>
      <c r="GA46" s="147" t="n">
        <f aca="false">AZ46/$FA46</f>
        <v>0</v>
      </c>
      <c r="GB46" s="147" t="n">
        <f aca="false">BA46/$FA46</f>
        <v>5.42534722222222E-006</v>
      </c>
      <c r="GC46" s="147" t="n">
        <f aca="false">SUM(FK46,FN46,FQ46,FT46,FW46,FZ46)</f>
        <v>0.000303068242521368</v>
      </c>
      <c r="GD46" s="147" t="n">
        <f aca="false">SUM(FL46,FO46,FR46,FU46,FX46,GA46)</f>
        <v>0.000669153979700855</v>
      </c>
      <c r="GE46" s="147" t="n">
        <f aca="false">SUM(FM46,FP46,FS46,FV46,FY46,GB46)</f>
        <v>1.48153712606838E-005</v>
      </c>
      <c r="GF46" s="105"/>
      <c r="GG46" s="146" t="n">
        <f aca="false">BD46/$FA46</f>
        <v>0.0192465277777778</v>
      </c>
      <c r="GH46" s="146" t="n">
        <f aca="false">BE46/$FA46</f>
        <v>0.00456845536191239</v>
      </c>
      <c r="GI46" s="146" t="n">
        <f aca="false">BF46/$FA46</f>
        <v>0.00037916499732906</v>
      </c>
      <c r="GJ46" s="146" t="n">
        <f aca="false">BG46/$FA46</f>
        <v>0.000419558794070513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8.26489049145299E-005</v>
      </c>
      <c r="GP46" s="146" t="n">
        <f aca="false">BM46/$FA46</f>
        <v>7.12473290598291E-005</v>
      </c>
      <c r="GQ46" s="146" t="n">
        <f aca="false">BN46/$FA46</f>
        <v>1.55874399038462E-005</v>
      </c>
      <c r="GR46" s="146" t="n">
        <f aca="false">BO46/$FA46</f>
        <v>8.29159989316239E-005</v>
      </c>
      <c r="GS46" s="146" t="n">
        <f aca="false">BP46/$FA46</f>
        <v>0.000204539763621795</v>
      </c>
      <c r="GT46" s="146" t="n">
        <f aca="false">BQ46/$FA46</f>
        <v>0</v>
      </c>
      <c r="GU46" s="146" t="n">
        <f aca="false">BR46/$FA46</f>
        <v>6.23330662393162E-005</v>
      </c>
      <c r="GV46" s="146" t="n">
        <f aca="false">BS46/$FA46</f>
        <v>0.000194711538461538</v>
      </c>
      <c r="GW46" s="146" t="n">
        <f aca="false">BT46/$FA46</f>
        <v>0</v>
      </c>
      <c r="GX46" s="146" t="n">
        <f aca="false">BU46/$FA46</f>
        <v>4.43417801816239E-005</v>
      </c>
      <c r="GY46" s="146" t="n">
        <f aca="false">BV46/$FA46</f>
        <v>0.000166341145833333</v>
      </c>
      <c r="GZ46" s="146" t="n">
        <f aca="false">BW46/$FA46</f>
        <v>0</v>
      </c>
      <c r="HA46" s="146" t="n">
        <f aca="false">BX46/$FA46</f>
        <v>7.51201923076923E-006</v>
      </c>
      <c r="HB46" s="146" t="n">
        <f aca="false">BY46/$FA46</f>
        <v>0</v>
      </c>
      <c r="HC46" s="146" t="n">
        <f aca="false">BZ46/$FA46</f>
        <v>7.51201923076923E-006</v>
      </c>
      <c r="HD46" s="146" t="n">
        <f aca="false">CA46/$FA46</f>
        <v>4.34862446581197E-006</v>
      </c>
      <c r="HE46" s="146" t="n">
        <f aca="false">CB46/$FA46</f>
        <v>0</v>
      </c>
      <c r="HF46" s="146" t="n">
        <f aca="false">CC46/$FA46</f>
        <v>4.34862446581197E-006</v>
      </c>
      <c r="HG46" s="147" t="n">
        <f aca="false">SUM(GO46,GR46,GU46,GX46,HA46,HD46)</f>
        <v>0.000284100393963675</v>
      </c>
      <c r="HH46" s="147" t="n">
        <f aca="false">SUM(GP46,GS46,GV46,GY46,HB46,HE46)</f>
        <v>0.000636839776976496</v>
      </c>
      <c r="HI46" s="147" t="n">
        <f aca="false">SUM(GQ46,GT46,GW46,GZ46,HC46,HF46)</f>
        <v>2.74480836004274E-005</v>
      </c>
    </row>
    <row r="47" customFormat="false" ht="12" hidden="false" customHeight="false" outlineLevel="0" collapsed="false">
      <c r="A47" s="201"/>
      <c r="B47" s="203" t="s">
        <v>100</v>
      </c>
      <c r="C47" s="203" t="n">
        <v>22</v>
      </c>
      <c r="D47" s="181" t="n">
        <v>9203.0152</v>
      </c>
      <c r="E47" s="182" t="n">
        <v>38.1507</v>
      </c>
      <c r="F47" s="182" t="n">
        <v>40.8543</v>
      </c>
      <c r="G47" s="182" t="n">
        <v>41.7799</v>
      </c>
      <c r="H47" s="182" t="n">
        <v>7743.55</v>
      </c>
      <c r="I47" s="182" t="n">
        <v>15.629</v>
      </c>
      <c r="J47" s="131" t="n">
        <f aca="false">H47/3600</f>
        <v>2.15098611111111</v>
      </c>
      <c r="L47" s="181" t="n">
        <v>9199.4448</v>
      </c>
      <c r="M47" s="182" t="n">
        <v>38.1511</v>
      </c>
      <c r="N47" s="182" t="n">
        <v>40.8514</v>
      </c>
      <c r="O47" s="182" t="n">
        <v>41.7843</v>
      </c>
      <c r="P47" s="182" t="n">
        <v>7714.49</v>
      </c>
      <c r="Q47" s="182" t="n">
        <v>15.013</v>
      </c>
      <c r="R47" s="131" t="n">
        <f aca="false">P47/3600</f>
        <v>2.1429138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91382364</v>
      </c>
      <c r="AC47" s="154" t="n">
        <v>23759710</v>
      </c>
      <c r="AD47" s="154" t="n">
        <v>1172745</v>
      </c>
      <c r="AE47" s="154" t="n">
        <v>128356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214211</v>
      </c>
      <c r="AK47" s="154" t="n">
        <v>266146</v>
      </c>
      <c r="AL47" s="154" t="n">
        <v>0</v>
      </c>
      <c r="AM47" s="154" t="n">
        <v>197805</v>
      </c>
      <c r="AN47" s="154" t="n">
        <v>217869</v>
      </c>
      <c r="AO47" s="154" t="n">
        <v>0</v>
      </c>
      <c r="AP47" s="154" t="n">
        <v>57049</v>
      </c>
      <c r="AQ47" s="154" t="n">
        <v>144000</v>
      </c>
      <c r="AR47" s="154" t="n">
        <v>0</v>
      </c>
      <c r="AS47" s="154" t="n">
        <v>39588</v>
      </c>
      <c r="AT47" s="154" t="n">
        <v>116175</v>
      </c>
      <c r="AU47" s="154" t="n">
        <v>0</v>
      </c>
      <c r="AV47" s="154" t="n">
        <v>19285</v>
      </c>
      <c r="AW47" s="154" t="n">
        <v>0</v>
      </c>
      <c r="AX47" s="154" t="n">
        <v>19285</v>
      </c>
      <c r="AY47" s="154" t="n">
        <v>9159</v>
      </c>
      <c r="AZ47" s="154" t="n">
        <v>0</v>
      </c>
      <c r="BA47" s="155" t="n">
        <v>9159</v>
      </c>
      <c r="BB47" s="116"/>
      <c r="BC47" s="97"/>
      <c r="BD47" s="156" t="n">
        <v>91326373</v>
      </c>
      <c r="BE47" s="157" t="n">
        <v>23753463</v>
      </c>
      <c r="BF47" s="157" t="n">
        <v>1175484</v>
      </c>
      <c r="BG47" s="157" t="n">
        <v>1286407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213367</v>
      </c>
      <c r="BM47" s="157" t="n">
        <v>263756</v>
      </c>
      <c r="BN47" s="157" t="n">
        <v>3490</v>
      </c>
      <c r="BO47" s="157" t="n">
        <v>197311</v>
      </c>
      <c r="BP47" s="157" t="n">
        <v>218049</v>
      </c>
      <c r="BQ47" s="157" t="n">
        <v>0</v>
      </c>
      <c r="BR47" s="157" t="n">
        <v>57426</v>
      </c>
      <c r="BS47" s="157" t="n">
        <v>144000</v>
      </c>
      <c r="BT47" s="157" t="n">
        <v>0</v>
      </c>
      <c r="BU47" s="157" t="n">
        <v>40442</v>
      </c>
      <c r="BV47" s="157" t="n">
        <v>116763</v>
      </c>
      <c r="BW47" s="157" t="n">
        <v>0</v>
      </c>
      <c r="BX47" s="157" t="n">
        <v>19180</v>
      </c>
      <c r="BY47" s="157" t="n">
        <v>0</v>
      </c>
      <c r="BZ47" s="157" t="n">
        <v>19180</v>
      </c>
      <c r="CA47" s="157" t="n">
        <v>9110</v>
      </c>
      <c r="CB47" s="157" t="n">
        <v>0</v>
      </c>
      <c r="CC47" s="158" t="n">
        <v>9110</v>
      </c>
      <c r="CF47" s="159" t="n">
        <f aca="false">AE47/$AB47</f>
        <v>0.014046080051069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91244380589673</v>
      </c>
      <c r="CK47" s="126" t="n">
        <f aca="false">AL47/$AC47</f>
        <v>0</v>
      </c>
      <c r="CL47" s="126" t="n">
        <f aca="false">AN47/$AB47</f>
        <v>0.00238414712055381</v>
      </c>
      <c r="CM47" s="126" t="n">
        <f aca="false">AO47/$AC47</f>
        <v>0</v>
      </c>
      <c r="CN47" s="126" t="n">
        <f aca="false">AQ47/$AB47</f>
        <v>0.00157579639765065</v>
      </c>
      <c r="CO47" s="126" t="n">
        <f aca="false">AR47/$AC47</f>
        <v>0</v>
      </c>
      <c r="CP47" s="126" t="n">
        <f aca="false">AT47/$AB47</f>
        <v>0.00127130657289628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811668155882374</v>
      </c>
      <c r="CT47" s="126" t="n">
        <f aca="false">AZ47/$AB47</f>
        <v>0</v>
      </c>
      <c r="CU47" s="128" t="n">
        <f aca="false">BA47/$AC47</f>
        <v>0.000385484502967418</v>
      </c>
      <c r="CV47" s="126" t="n">
        <f aca="false">CJ47+CL47+CN47+CP47+CR47+CT47</f>
        <v>0.00814369389699746</v>
      </c>
      <c r="CW47" s="160" t="n">
        <f aca="false">CK47+CM47+CO47+CQ47+CS47+CU47</f>
        <v>0.00119715265884979</v>
      </c>
      <c r="CX47" s="105"/>
      <c r="CY47" s="105"/>
      <c r="CZ47" s="159" t="n">
        <f aca="false">BG47/$BD47</f>
        <v>0.0140858216278884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88805950938181</v>
      </c>
      <c r="DE47" s="126" t="n">
        <f aca="false">BN47/$BE47</f>
        <v>0.000146925945071672</v>
      </c>
      <c r="DF47" s="126" t="n">
        <f aca="false">BP47/$BD47</f>
        <v>0.00238757976296727</v>
      </c>
      <c r="DG47" s="126" t="n">
        <f aca="false">BQ47/$BE47</f>
        <v>0</v>
      </c>
      <c r="DH47" s="126" t="n">
        <f aca="false">BS47/$BD47</f>
        <v>0.00157676249772889</v>
      </c>
      <c r="DI47" s="126" t="n">
        <f aca="false">BT47/$BE47</f>
        <v>0</v>
      </c>
      <c r="DJ47" s="126" t="n">
        <f aca="false">BV47/$BD47</f>
        <v>0.00127852444112721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807461211024262</v>
      </c>
      <c r="DN47" s="126" t="n">
        <f aca="false">CB47/$BD47</f>
        <v>0</v>
      </c>
      <c r="DO47" s="126" t="n">
        <f aca="false">CC47/$BE47</f>
        <v>0.000383523025674193</v>
      </c>
      <c r="DP47" s="126" t="n">
        <f aca="false">DD47+DF47+DH47+DJ47+DL47+DN47</f>
        <v>0.00813092621120517</v>
      </c>
      <c r="DQ47" s="160" t="n">
        <f aca="false">DE47+DG47+DI47+DK47+DM47+DO47</f>
        <v>0.00133791018177013</v>
      </c>
      <c r="DR47" s="105"/>
      <c r="DS47" s="105"/>
      <c r="DT47" s="126" t="n">
        <f aca="false">BD47/AB47</f>
        <v>0.999387288777077</v>
      </c>
      <c r="DU47" s="126" t="n">
        <f aca="false">BE47/AC47</f>
        <v>0.999737075915489</v>
      </c>
      <c r="DV47" s="126" t="n">
        <f aca="false">BF47/AD47</f>
        <v>1.00233554609058</v>
      </c>
      <c r="DW47" s="126" t="n">
        <f aca="false">BG47/AE47</f>
        <v>1.00221492656385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6059959572571</v>
      </c>
      <c r="EC47" s="126" t="n">
        <f aca="false">BM47/AK47</f>
        <v>0.991019966484561</v>
      </c>
      <c r="ED47" s="126" t="e">
        <f aca="false">BN47/AL47</f>
        <v>#DIV/0!</v>
      </c>
      <c r="EE47" s="126" t="n">
        <f aca="false">BO47/AM47</f>
        <v>0.997502590935517</v>
      </c>
      <c r="EF47" s="126" t="n">
        <f aca="false">BP47/AN47</f>
        <v>1.00082618454209</v>
      </c>
      <c r="EG47" s="126" t="e">
        <f aca="false">BQ47/AO47</f>
        <v>#DIV/0!</v>
      </c>
      <c r="EH47" s="126" t="n">
        <f aca="false">BR47/AP47</f>
        <v>1.0066083542218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2157219359402</v>
      </c>
      <c r="EL47" s="126" t="n">
        <f aca="false">BV47/AT47</f>
        <v>1.00506132989025</v>
      </c>
      <c r="EM47" s="126" t="e">
        <f aca="false">BW47/AU47</f>
        <v>#DIV/0!</v>
      </c>
      <c r="EN47" s="126" t="n">
        <f aca="false">BX47/AV47</f>
        <v>0.994555353901996</v>
      </c>
      <c r="EO47" s="126" t="e">
        <f aca="false">BY47/AW47</f>
        <v>#DIV/0!</v>
      </c>
      <c r="EP47" s="126" t="n">
        <f aca="false">BZ47/AX47</f>
        <v>0.994555353901996</v>
      </c>
      <c r="EQ47" s="126" t="n">
        <f aca="false">CA47/AY47</f>
        <v>0.994650070968446</v>
      </c>
      <c r="ER47" s="126" t="e">
        <f aca="false">CB47/AZ47</f>
        <v>#DIV/0!</v>
      </c>
      <c r="ES47" s="128" t="n">
        <f aca="false">CC47/BA47</f>
        <v>0.994650070968446</v>
      </c>
      <c r="ET47" s="126" t="n">
        <f aca="false">SUM(BL47+BO47+BR47+BU47+BX47+CA47)/SUM(AJ47+AM47+AP47+AS47+AV47+AY47)</f>
        <v>0.999514054258356</v>
      </c>
      <c r="EU47" s="126" t="n">
        <f aca="false">SUM(BM47+BP47+BS47+BV47+BY47+CB47)/SUM(AK47+AN47+AQ47+AT47+AW47+AZ47)</f>
        <v>0.997820449078864</v>
      </c>
      <c r="EV47" s="126" t="n">
        <f aca="false">SUM(BN47+BQ47+BT47+BW47+BZ47+CC47)/SUM(AL47+AO47+AR47+AU47+AX47+BA47)</f>
        <v>1.11728308254816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57644050480769</v>
      </c>
      <c r="FD47" s="146" t="n">
        <f aca="false">AC47/$FA47</f>
        <v>0.118988932291667</v>
      </c>
      <c r="FE47" s="147" t="n">
        <f aca="false">AD47/$FA47</f>
        <v>0.00587312199519231</v>
      </c>
      <c r="FF47" s="147" t="n">
        <f aca="false">AE47/$FA47</f>
        <v>0.00642810496794872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07277143429487</v>
      </c>
      <c r="FL47" s="147" t="n">
        <f aca="false">AK47/$FA47</f>
        <v>0.00133286258012821</v>
      </c>
      <c r="FM47" s="147" t="n">
        <f aca="false">AL47/$FA47</f>
        <v>0</v>
      </c>
      <c r="FN47" s="147" t="n">
        <f aca="false">AM47/$FA47</f>
        <v>0.000990609975961539</v>
      </c>
      <c r="FO47" s="147" t="n">
        <f aca="false">AN47/$FA47</f>
        <v>0.00109109074519231</v>
      </c>
      <c r="FP47" s="147" t="n">
        <f aca="false">AO47/$FA47</f>
        <v>0</v>
      </c>
      <c r="FQ47" s="147" t="n">
        <f aca="false">AP47/$FA47</f>
        <v>0.000285702123397436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98257211538462</v>
      </c>
      <c r="FU47" s="147" t="n">
        <f aca="false">AT47/$FA47</f>
        <v>0.000581805889423077</v>
      </c>
      <c r="FV47" s="147" t="n">
        <f aca="false">AU47/$FA47</f>
        <v>0</v>
      </c>
      <c r="FW47" s="147" t="n">
        <f aca="false">AV47/$FA47</f>
        <v>9.65795272435897E-005</v>
      </c>
      <c r="FX47" s="147" t="n">
        <f aca="false">AW47/$FA47</f>
        <v>0</v>
      </c>
      <c r="FY47" s="147" t="n">
        <f aca="false">AX47/$FA47</f>
        <v>9.65795272435897E-005</v>
      </c>
      <c r="FZ47" s="147" t="n">
        <f aca="false">AY47/$FA47</f>
        <v>4.58683894230769E-005</v>
      </c>
      <c r="GA47" s="147" t="n">
        <f aca="false">AZ47/$FA47</f>
        <v>0</v>
      </c>
      <c r="GB47" s="147" t="n">
        <f aca="false">BA47/$FA47</f>
        <v>4.58683894230769E-005</v>
      </c>
      <c r="GC47" s="147" t="n">
        <f aca="false">SUM(FK47,FN47,FQ47,FT47,FW47,FZ47)</f>
        <v>0.00268978866185897</v>
      </c>
      <c r="GD47" s="147" t="n">
        <f aca="false">SUM(FL47,FO47,FR47,FU47,FX47,GA47)</f>
        <v>0.00372691306089744</v>
      </c>
      <c r="GE47" s="147" t="n">
        <f aca="false">SUM(FM47,FP47,FS47,FV47,FY47,GB47)</f>
        <v>0.000142447916666667</v>
      </c>
      <c r="GF47" s="105"/>
      <c r="GG47" s="146" t="n">
        <f aca="false">BD47/$FA47</f>
        <v>0.457363646834936</v>
      </c>
      <c r="GH47" s="146" t="n">
        <f aca="false">BE47/$FA47</f>
        <v>0.118957647235577</v>
      </c>
      <c r="GI47" s="146" t="n">
        <f aca="false">BF47/$FA47</f>
        <v>0.00588683894230769</v>
      </c>
      <c r="GJ47" s="146" t="n">
        <f aca="false">BG47/$FA47</f>
        <v>0.00644234274839744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06854467147436</v>
      </c>
      <c r="GP47" s="146" t="n">
        <f aca="false">BM47/$FA47</f>
        <v>0.00132089342948718</v>
      </c>
      <c r="GQ47" s="146" t="n">
        <f aca="false">BN47/$FA47</f>
        <v>1.74779647435897E-005</v>
      </c>
      <c r="GR47" s="146" t="n">
        <f aca="false">BO47/$FA47</f>
        <v>0.000988136017628205</v>
      </c>
      <c r="GS47" s="146" t="n">
        <f aca="false">BP47/$FA47</f>
        <v>0.0010919921875</v>
      </c>
      <c r="GT47" s="146" t="n">
        <f aca="false">BQ47/$FA47</f>
        <v>0</v>
      </c>
      <c r="GU47" s="146" t="n">
        <f aca="false">BR47/$FA47</f>
        <v>0.000287590144230769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02534054487179</v>
      </c>
      <c r="GY47" s="146" t="n">
        <f aca="false">BV47/$FA47</f>
        <v>0.000584750600961538</v>
      </c>
      <c r="GZ47" s="146" t="n">
        <f aca="false">BW47/$FA47</f>
        <v>0</v>
      </c>
      <c r="HA47" s="146" t="n">
        <f aca="false">BX47/$FA47</f>
        <v>9.60536858974359E-005</v>
      </c>
      <c r="HB47" s="146" t="n">
        <f aca="false">BY47/$FA47</f>
        <v>0</v>
      </c>
      <c r="HC47" s="146" t="n">
        <f aca="false">BZ47/$FA47</f>
        <v>9.60536858974359E-005</v>
      </c>
      <c r="HD47" s="146" t="n">
        <f aca="false">CA47/$FA47</f>
        <v>4.56229967948718E-005</v>
      </c>
      <c r="HE47" s="146" t="n">
        <f aca="false">CB47/$FA47</f>
        <v>0</v>
      </c>
      <c r="HF47" s="146" t="n">
        <f aca="false">CC47/$FA47</f>
        <v>4.56229967948718E-005</v>
      </c>
      <c r="HG47" s="147" t="n">
        <f aca="false">SUM(GO47,GR47,GU47,GX47,HA47,HD47)</f>
        <v>0.00268848157051282</v>
      </c>
      <c r="HH47" s="147" t="n">
        <f aca="false">SUM(GP47,GS47,GV47,GY47,HB47,HE47)</f>
        <v>0.00371879006410256</v>
      </c>
      <c r="HI47" s="147" t="n">
        <f aca="false">SUM(GQ47,GT47,GW47,GZ47,HC47,HF47)</f>
        <v>0.000159154647435897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660.6208</v>
      </c>
      <c r="E48" s="187" t="n">
        <v>34.2965</v>
      </c>
      <c r="F48" s="187" t="n">
        <v>38.2018</v>
      </c>
      <c r="G48" s="187" t="n">
        <v>39.0272</v>
      </c>
      <c r="H48" s="187" t="n">
        <v>5790.41</v>
      </c>
      <c r="I48" s="187" t="n">
        <v>11.377</v>
      </c>
      <c r="J48" s="150" t="n">
        <f aca="false">H48/3600</f>
        <v>1.60844722222222</v>
      </c>
      <c r="L48" s="186" t="n">
        <v>3659.4848</v>
      </c>
      <c r="M48" s="187" t="n">
        <v>34.2962</v>
      </c>
      <c r="N48" s="187" t="n">
        <v>38.2072</v>
      </c>
      <c r="O48" s="187" t="n">
        <v>39.0209</v>
      </c>
      <c r="P48" s="187" t="n">
        <v>5765.16</v>
      </c>
      <c r="Q48" s="187" t="n">
        <v>10.453</v>
      </c>
      <c r="R48" s="150" t="n">
        <f aca="false">P48/3600</f>
        <v>1.60143333333333</v>
      </c>
      <c r="S48" s="133"/>
      <c r="T48" s="47"/>
      <c r="U48" s="84"/>
      <c r="V48" s="84"/>
      <c r="W48" s="47"/>
      <c r="X48" s="84"/>
      <c r="Y48" s="152"/>
      <c r="AA48" s="92"/>
      <c r="AB48" s="153" t="n">
        <v>35975124</v>
      </c>
      <c r="AC48" s="154" t="n">
        <v>8863651</v>
      </c>
      <c r="AD48" s="154" t="n">
        <v>734028</v>
      </c>
      <c r="AE48" s="154" t="n">
        <v>791389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34637</v>
      </c>
      <c r="AK48" s="154" t="n">
        <v>156569</v>
      </c>
      <c r="AL48" s="154" t="n">
        <v>0</v>
      </c>
      <c r="AM48" s="154" t="n">
        <v>101540</v>
      </c>
      <c r="AN48" s="154" t="n">
        <v>142673</v>
      </c>
      <c r="AO48" s="154" t="n">
        <v>0</v>
      </c>
      <c r="AP48" s="154" t="n">
        <v>63987</v>
      </c>
      <c r="AQ48" s="154" t="n">
        <v>144000</v>
      </c>
      <c r="AR48" s="154" t="n">
        <v>0</v>
      </c>
      <c r="AS48" s="154" t="n">
        <v>38033</v>
      </c>
      <c r="AT48" s="154" t="n">
        <v>90044</v>
      </c>
      <c r="AU48" s="154" t="n">
        <v>0</v>
      </c>
      <c r="AV48" s="154" t="n">
        <v>11505</v>
      </c>
      <c r="AW48" s="154" t="n">
        <v>0</v>
      </c>
      <c r="AX48" s="154" t="n">
        <v>11505</v>
      </c>
      <c r="AY48" s="154" t="n">
        <v>6157</v>
      </c>
      <c r="AZ48" s="154" t="n">
        <v>0</v>
      </c>
      <c r="BA48" s="155" t="n">
        <v>6157</v>
      </c>
      <c r="BB48" s="116"/>
      <c r="BC48" s="97"/>
      <c r="BD48" s="156" t="n">
        <v>35951342</v>
      </c>
      <c r="BE48" s="157" t="n">
        <v>8882095</v>
      </c>
      <c r="BF48" s="157" t="n">
        <v>731498</v>
      </c>
      <c r="BG48" s="157" t="n">
        <v>788347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130986</v>
      </c>
      <c r="BM48" s="157" t="n">
        <v>149249</v>
      </c>
      <c r="BN48" s="157" t="n">
        <v>6394</v>
      </c>
      <c r="BO48" s="157" t="n">
        <v>98439</v>
      </c>
      <c r="BP48" s="157" t="n">
        <v>140582</v>
      </c>
      <c r="BQ48" s="157" t="n">
        <v>0</v>
      </c>
      <c r="BR48" s="157" t="n">
        <v>64636</v>
      </c>
      <c r="BS48" s="157" t="n">
        <v>144000</v>
      </c>
      <c r="BT48" s="157" t="n">
        <v>0</v>
      </c>
      <c r="BU48" s="157" t="n">
        <v>38079</v>
      </c>
      <c r="BV48" s="157" t="n">
        <v>89940</v>
      </c>
      <c r="BW48" s="157" t="n">
        <v>0</v>
      </c>
      <c r="BX48" s="157" t="n">
        <v>10760</v>
      </c>
      <c r="BY48" s="157" t="n">
        <v>0</v>
      </c>
      <c r="BZ48" s="157" t="n">
        <v>10760</v>
      </c>
      <c r="CA48" s="157" t="n">
        <v>5744</v>
      </c>
      <c r="CB48" s="157" t="n">
        <v>0</v>
      </c>
      <c r="CC48" s="158" t="n">
        <v>5744</v>
      </c>
      <c r="CF48" s="159" t="n">
        <f aca="false">AE48/$AB48</f>
        <v>0.021998228553708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435214622192824</v>
      </c>
      <c r="CK48" s="126" t="n">
        <f aca="false">AL48/$AC48</f>
        <v>0</v>
      </c>
      <c r="CL48" s="126" t="n">
        <f aca="false">AN48/$AB48</f>
        <v>0.00396587931149313</v>
      </c>
      <c r="CM48" s="126" t="n">
        <f aca="false">AO48/$AC48</f>
        <v>0</v>
      </c>
      <c r="CN48" s="126" t="n">
        <f aca="false">AQ48/$AB48</f>
        <v>0.00400276591124467</v>
      </c>
      <c r="CO48" s="126" t="n">
        <f aca="false">AR48/$AC48</f>
        <v>0</v>
      </c>
      <c r="CP48" s="126" t="n">
        <f aca="false">AT48/$AB48</f>
        <v>0.0025029517618896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29799785663944</v>
      </c>
      <c r="CT48" s="126" t="n">
        <f aca="false">AZ48/$AB48</f>
        <v>0</v>
      </c>
      <c r="CU48" s="128" t="n">
        <f aca="false">BA48/$AC48</f>
        <v>0.000694634750398002</v>
      </c>
      <c r="CV48" s="126" t="n">
        <f aca="false">CJ48+CL48+CN48+CP48+CR48+CT48</f>
        <v>0.0148237432065557</v>
      </c>
      <c r="CW48" s="160" t="n">
        <f aca="false">CK48+CM48+CO48+CQ48+CS48+CU48</f>
        <v>0.00199263260703744</v>
      </c>
      <c r="CX48" s="105"/>
      <c r="CY48" s="105"/>
      <c r="CZ48" s="159" t="n">
        <f aca="false">BG48/$BD48</f>
        <v>0.0219281661307664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415141665643525</v>
      </c>
      <c r="DE48" s="126" t="n">
        <f aca="false">BN48/$BE48</f>
        <v>0.000719875209621154</v>
      </c>
      <c r="DF48" s="126" t="n">
        <f aca="false">BP48/$BD48</f>
        <v>0.00391034081565022</v>
      </c>
      <c r="DG48" s="126" t="n">
        <f aca="false">BQ48/$BE48</f>
        <v>0</v>
      </c>
      <c r="DH48" s="126" t="n">
        <f aca="false">BS48/$BD48</f>
        <v>0.00400541376174497</v>
      </c>
      <c r="DI48" s="126" t="n">
        <f aca="false">BT48/$BE48</f>
        <v>0</v>
      </c>
      <c r="DJ48" s="126" t="n">
        <f aca="false">BV48/$BD48</f>
        <v>0.0025017146786898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21142590796428</v>
      </c>
      <c r="DN48" s="126" t="n">
        <f aca="false">CB48/$BD48</f>
        <v>0</v>
      </c>
      <c r="DO48" s="126" t="n">
        <f aca="false">CC48/$BE48</f>
        <v>0.000646694276519222</v>
      </c>
      <c r="DP48" s="126" t="n">
        <f aca="false">DD48+DF48+DH48+DJ48+DL48+DN48</f>
        <v>0.0145688859125203</v>
      </c>
      <c r="DQ48" s="160" t="n">
        <f aca="false">DE48+DG48+DI48+DK48+DM48+DO48</f>
        <v>0.00257799539410466</v>
      </c>
      <c r="DR48" s="105"/>
      <c r="DS48" s="105"/>
      <c r="DT48" s="126" t="n">
        <f aca="false">BD48/AB48</f>
        <v>0.999338932090964</v>
      </c>
      <c r="DU48" s="126" t="n">
        <f aca="false">BE48/AC48</f>
        <v>1.00208085810238</v>
      </c>
      <c r="DV48" s="126" t="n">
        <f aca="false">BF48/AD48</f>
        <v>0.996553264998066</v>
      </c>
      <c r="DW48" s="126" t="n">
        <f aca="false">BG48/AE48</f>
        <v>0.996156125495806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72882639987522</v>
      </c>
      <c r="EC48" s="126" t="n">
        <f aca="false">BM48/AK48</f>
        <v>0.953247450006068</v>
      </c>
      <c r="ED48" s="126" t="e">
        <f aca="false">BN48/AL48</f>
        <v>#DIV/0!</v>
      </c>
      <c r="EE48" s="126" t="n">
        <f aca="false">BO48/AM48</f>
        <v>0.969460311207406</v>
      </c>
      <c r="EF48" s="126" t="n">
        <f aca="false">BP48/AN48</f>
        <v>0.985344108555929</v>
      </c>
      <c r="EG48" s="126" t="e">
        <f aca="false">BQ48/AO48</f>
        <v>#DIV/0!</v>
      </c>
      <c r="EH48" s="126" t="n">
        <f aca="false">BR48/AP48</f>
        <v>1.01014268523294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0120947598138</v>
      </c>
      <c r="EL48" s="126" t="n">
        <f aca="false">BV48/AT48</f>
        <v>0.998845009106659</v>
      </c>
      <c r="EM48" s="126" t="e">
        <f aca="false">BW48/AU48</f>
        <v>#DIV/0!</v>
      </c>
      <c r="EN48" s="126" t="n">
        <f aca="false">BX48/AV48</f>
        <v>0.935245545415037</v>
      </c>
      <c r="EO48" s="126" t="e">
        <f aca="false">BY48/AW48</f>
        <v>#DIV/0!</v>
      </c>
      <c r="EP48" s="126" t="n">
        <f aca="false">BZ48/AX48</f>
        <v>0.935245545415037</v>
      </c>
      <c r="EQ48" s="126" t="n">
        <f aca="false">CA48/AY48</f>
        <v>0.932921877537762</v>
      </c>
      <c r="ER48" s="126" t="e">
        <f aca="false">CB48/AZ48</f>
        <v>#DIV/0!</v>
      </c>
      <c r="ES48" s="128" t="n">
        <f aca="false">CC48/BA48</f>
        <v>0.932921877537762</v>
      </c>
      <c r="ET48" s="126" t="n">
        <f aca="false">SUM(BL48+BO48+BR48+BU48+BX48+CA48)/SUM(AJ48+AM48+AP48+AS48+AV48+AY48)</f>
        <v>0.979725115846445</v>
      </c>
      <c r="EU48" s="126" t="n">
        <f aca="false">SUM(BM48+BP48+BS48+BV48+BY48+CB48)/SUM(AK48+AN48+AQ48+AT48+AW48+AZ48)</f>
        <v>0.982157791503996</v>
      </c>
      <c r="EV48" s="126" t="n">
        <f aca="false">SUM(BN48+BQ48+BT48+BW48+BZ48+CC48)/SUM(AL48+AO48+AR48+AU48+AX48+BA48)</f>
        <v>1.29645566753482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80163882211538</v>
      </c>
      <c r="FD48" s="146" t="n">
        <f aca="false">AC48/$FA48</f>
        <v>0.0443892778445513</v>
      </c>
      <c r="FE48" s="147" t="n">
        <f aca="false">AD48/$FA48</f>
        <v>0.00367602163461539</v>
      </c>
      <c r="FF48" s="147" t="n">
        <f aca="false">AE48/$FA48</f>
        <v>0.00396328625801282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674263822115385</v>
      </c>
      <c r="FL48" s="147" t="n">
        <f aca="false">AK48/$FA48</f>
        <v>0.000784099559294872</v>
      </c>
      <c r="FM48" s="147" t="n">
        <f aca="false">AL48/$FA48</f>
        <v>0</v>
      </c>
      <c r="FN48" s="147" t="n">
        <f aca="false">AM48/$FA48</f>
        <v>0.000508513621794872</v>
      </c>
      <c r="FO48" s="147" t="n">
        <f aca="false">AN48/$FA48</f>
        <v>0.000714508213141026</v>
      </c>
      <c r="FP48" s="147" t="n">
        <f aca="false">AO48/$FA48</f>
        <v>0</v>
      </c>
      <c r="FQ48" s="147" t="n">
        <f aca="false">AP48/$FA48</f>
        <v>0.000320447716346154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90469751602564</v>
      </c>
      <c r="FU48" s="147" t="n">
        <f aca="false">AT48/$FA48</f>
        <v>0.000450941506410256</v>
      </c>
      <c r="FV48" s="147" t="n">
        <f aca="false">AU48/$FA48</f>
        <v>0</v>
      </c>
      <c r="FW48" s="147" t="n">
        <f aca="false">AV48/$FA48</f>
        <v>5.76171875E-005</v>
      </c>
      <c r="FX48" s="147" t="n">
        <f aca="false">AW48/$FA48</f>
        <v>0</v>
      </c>
      <c r="FY48" s="147" t="n">
        <f aca="false">AX48/$FA48</f>
        <v>5.76171875E-005</v>
      </c>
      <c r="FZ48" s="147" t="n">
        <f aca="false">AY48/$FA48</f>
        <v>3.08343349358974E-005</v>
      </c>
      <c r="GA48" s="147" t="n">
        <f aca="false">AZ48/$FA48</f>
        <v>0</v>
      </c>
      <c r="GB48" s="147" t="n">
        <f aca="false">BA48/$FA48</f>
        <v>3.08343349358974E-005</v>
      </c>
      <c r="GC48" s="147" t="n">
        <f aca="false">SUM(FK48,FN48,FQ48,FT48,FW48,FZ48)</f>
        <v>0.00178214643429487</v>
      </c>
      <c r="GD48" s="147" t="n">
        <f aca="false">SUM(FL48,FO48,FR48,FU48,FX48,GA48)</f>
        <v>0.002670703125</v>
      </c>
      <c r="GE48" s="147" t="n">
        <f aca="false">SUM(FM48,FP48,FS48,FV48,FY48,GB48)</f>
        <v>8.84515224358974E-005</v>
      </c>
      <c r="GF48" s="105"/>
      <c r="GG48" s="146" t="n">
        <f aca="false">BD48/$FA48</f>
        <v>0.180044781650641</v>
      </c>
      <c r="GH48" s="146" t="n">
        <f aca="false">BE48/$FA48</f>
        <v>0.0444816456330128</v>
      </c>
      <c r="GI48" s="146" t="n">
        <f aca="false">BF48/$FA48</f>
        <v>0.00366335136217949</v>
      </c>
      <c r="GJ48" s="146" t="n">
        <f aca="false">BG48/$FA48</f>
        <v>0.00394805188301282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655979567307692</v>
      </c>
      <c r="GP48" s="146" t="n">
        <f aca="false">BM48/$FA48</f>
        <v>0.000747440905448718</v>
      </c>
      <c r="GQ48" s="146" t="n">
        <f aca="false">BN48/$FA48</f>
        <v>3.2021233974359E-005</v>
      </c>
      <c r="GR48" s="146" t="n">
        <f aca="false">BO48/$FA48</f>
        <v>0.000492983774038462</v>
      </c>
      <c r="GS48" s="146" t="n">
        <f aca="false">BP48/$FA48</f>
        <v>0.000704036458333333</v>
      </c>
      <c r="GT48" s="146" t="n">
        <f aca="false">BQ48/$FA48</f>
        <v>0</v>
      </c>
      <c r="GU48" s="146" t="n">
        <f aca="false">BR48/$FA48</f>
        <v>0.000323697916666667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90700120192308</v>
      </c>
      <c r="GY48" s="146" t="n">
        <f aca="false">BV48/$FA48</f>
        <v>0.000450420673076923</v>
      </c>
      <c r="GZ48" s="146" t="n">
        <f aca="false">BW48/$FA48</f>
        <v>0</v>
      </c>
      <c r="HA48" s="146" t="n">
        <f aca="false">BX48/$FA48</f>
        <v>5.3886217948718E-005</v>
      </c>
      <c r="HB48" s="146" t="n">
        <f aca="false">BY48/$FA48</f>
        <v>0</v>
      </c>
      <c r="HC48" s="146" t="n">
        <f aca="false">BZ48/$FA48</f>
        <v>5.3886217948718E-005</v>
      </c>
      <c r="HD48" s="146" t="n">
        <f aca="false">CA48/$FA48</f>
        <v>2.87660256410256E-005</v>
      </c>
      <c r="HE48" s="146" t="n">
        <f aca="false">CB48/$FA48</f>
        <v>0</v>
      </c>
      <c r="HF48" s="146" t="n">
        <f aca="false">CC48/$FA48</f>
        <v>2.87660256410256E-005</v>
      </c>
      <c r="HG48" s="147" t="n">
        <f aca="false">SUM(GO48,GR48,GU48,GX48,HA48,HD48)</f>
        <v>0.00174601362179487</v>
      </c>
      <c r="HH48" s="147" t="n">
        <f aca="false">SUM(GP48,GS48,GV48,GY48,HB48,HE48)</f>
        <v>0.00262305188301282</v>
      </c>
      <c r="HI48" s="147" t="n">
        <f aca="false">SUM(GQ48,GT48,GW48,GZ48,HC48,HF48)</f>
        <v>0.000114673477564103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49.7952</v>
      </c>
      <c r="E49" s="187" t="n">
        <v>30.9385</v>
      </c>
      <c r="F49" s="187" t="n">
        <v>36.2806</v>
      </c>
      <c r="G49" s="187" t="n">
        <v>37.0504</v>
      </c>
      <c r="H49" s="187" t="n">
        <v>4648.25</v>
      </c>
      <c r="I49" s="187" t="n">
        <v>7.487</v>
      </c>
      <c r="J49" s="150" t="n">
        <f aca="false">H49/3600</f>
        <v>1.29118055555556</v>
      </c>
      <c r="L49" s="186" t="n">
        <v>1550.1416</v>
      </c>
      <c r="M49" s="187" t="n">
        <v>30.9362</v>
      </c>
      <c r="N49" s="187" t="n">
        <v>36.2769</v>
      </c>
      <c r="O49" s="187" t="n">
        <v>37.0297</v>
      </c>
      <c r="P49" s="187" t="n">
        <v>4583.67</v>
      </c>
      <c r="Q49" s="187" t="n">
        <v>8.321</v>
      </c>
      <c r="R49" s="150" t="n">
        <f aca="false">P49/3600</f>
        <v>1.27324166666667</v>
      </c>
      <c r="S49" s="133"/>
      <c r="T49" s="47"/>
      <c r="U49" s="84"/>
      <c r="V49" s="84"/>
      <c r="W49" s="47"/>
      <c r="X49" s="84"/>
      <c r="Y49" s="152"/>
      <c r="AA49" s="92"/>
      <c r="AB49" s="153" t="n">
        <v>15273116</v>
      </c>
      <c r="AC49" s="154" t="n">
        <v>3578039</v>
      </c>
      <c r="AD49" s="154" t="n">
        <v>392236</v>
      </c>
      <c r="AE49" s="154" t="n">
        <v>4183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71217</v>
      </c>
      <c r="AK49" s="154" t="n">
        <v>76712</v>
      </c>
      <c r="AL49" s="154" t="n">
        <v>0</v>
      </c>
      <c r="AM49" s="154" t="n">
        <v>55663</v>
      </c>
      <c r="AN49" s="154" t="n">
        <v>138458</v>
      </c>
      <c r="AO49" s="154" t="n">
        <v>0</v>
      </c>
      <c r="AP49" s="154" t="n">
        <v>43960</v>
      </c>
      <c r="AQ49" s="154" t="n">
        <v>142272</v>
      </c>
      <c r="AR49" s="154" t="n">
        <v>0</v>
      </c>
      <c r="AS49" s="154" t="n">
        <v>25046</v>
      </c>
      <c r="AT49" s="154" t="n">
        <v>106562</v>
      </c>
      <c r="AU49" s="154" t="n">
        <v>0</v>
      </c>
      <c r="AV49" s="154" t="n">
        <v>6885</v>
      </c>
      <c r="AW49" s="154" t="n">
        <v>0</v>
      </c>
      <c r="AX49" s="154" t="n">
        <v>6885</v>
      </c>
      <c r="AY49" s="154" t="n">
        <v>3979</v>
      </c>
      <c r="AZ49" s="154" t="n">
        <v>0</v>
      </c>
      <c r="BA49" s="155" t="n">
        <v>3979</v>
      </c>
      <c r="BB49" s="116"/>
      <c r="BC49" s="97"/>
      <c r="BD49" s="156" t="n">
        <v>15271214</v>
      </c>
      <c r="BE49" s="157" t="n">
        <v>3592893</v>
      </c>
      <c r="BF49" s="157" t="n">
        <v>394505</v>
      </c>
      <c r="BG49" s="157" t="n">
        <v>420016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70660</v>
      </c>
      <c r="BM49" s="157" t="n">
        <v>69336</v>
      </c>
      <c r="BN49" s="157" t="n">
        <v>8107</v>
      </c>
      <c r="BO49" s="157" t="n">
        <v>51939</v>
      </c>
      <c r="BP49" s="157" t="n">
        <v>133419</v>
      </c>
      <c r="BQ49" s="157" t="n">
        <v>0</v>
      </c>
      <c r="BR49" s="157" t="n">
        <v>42684</v>
      </c>
      <c r="BS49" s="157" t="n">
        <v>138816</v>
      </c>
      <c r="BT49" s="157" t="n">
        <v>0</v>
      </c>
      <c r="BU49" s="157" t="n">
        <v>23630</v>
      </c>
      <c r="BV49" s="157" t="n">
        <v>102793</v>
      </c>
      <c r="BW49" s="157" t="n">
        <v>0</v>
      </c>
      <c r="BX49" s="157" t="n">
        <v>6375</v>
      </c>
      <c r="BY49" s="157" t="n">
        <v>0</v>
      </c>
      <c r="BZ49" s="157" t="n">
        <v>6375</v>
      </c>
      <c r="CA49" s="157" t="n">
        <v>3675</v>
      </c>
      <c r="CB49" s="157" t="n">
        <v>0</v>
      </c>
      <c r="CC49" s="158" t="n">
        <v>3675</v>
      </c>
      <c r="CF49" s="159" t="n">
        <f aca="false">AE49/$AB49</f>
        <v>0.0273922492306089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502268168460189</v>
      </c>
      <c r="CK49" s="126" t="n">
        <f aca="false">AL49/$AC49</f>
        <v>0</v>
      </c>
      <c r="CL49" s="126" t="n">
        <f aca="false">AN49/$AB49</f>
        <v>0.00906547164311461</v>
      </c>
      <c r="CM49" s="126" t="n">
        <f aca="false">AO49/$AC49</f>
        <v>0</v>
      </c>
      <c r="CN49" s="126" t="n">
        <f aca="false">AQ49/$AB49</f>
        <v>0.00931519147762644</v>
      </c>
      <c r="CO49" s="126" t="n">
        <f aca="false">AR49/$AC49</f>
        <v>0</v>
      </c>
      <c r="CP49" s="126" t="n">
        <f aca="false">AT49/$AB49</f>
        <v>0.0069770962258127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92423838868162</v>
      </c>
      <c r="CT49" s="126" t="n">
        <f aca="false">AZ49/$AB49</f>
        <v>0</v>
      </c>
      <c r="CU49" s="128" t="n">
        <f aca="false">BA49/$AC49</f>
        <v>0.00111206166282704</v>
      </c>
      <c r="CV49" s="126" t="n">
        <f aca="false">CJ49+CL49+CN49+CP49+CR49+CT49</f>
        <v>0.0303804410311557</v>
      </c>
      <c r="CW49" s="160" t="n">
        <f aca="false">CK49+CM49+CO49+CQ49+CS49+CU49</f>
        <v>0.00303630005150866</v>
      </c>
      <c r="CX49" s="105"/>
      <c r="CY49" s="105"/>
      <c r="CZ49" s="159" t="n">
        <f aca="false">BG49/$BD49</f>
        <v>0.0275037727845344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54030701161021</v>
      </c>
      <c r="DE49" s="126" t="n">
        <f aca="false">BN49/$BE49</f>
        <v>0.00225639895204227</v>
      </c>
      <c r="DF49" s="126" t="n">
        <f aca="false">BP49/$BD49</f>
        <v>0.00873663351191333</v>
      </c>
      <c r="DG49" s="126" t="n">
        <f aca="false">BQ49/$BE49</f>
        <v>0</v>
      </c>
      <c r="DH49" s="126" t="n">
        <f aca="false">BS49/$BD49</f>
        <v>0.00909004352895585</v>
      </c>
      <c r="DI49" s="126" t="n">
        <f aca="false">BT49/$BE49</f>
        <v>0</v>
      </c>
      <c r="DJ49" s="126" t="n">
        <f aca="false">BV49/$BD49</f>
        <v>0.0067311609934874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77433616865295</v>
      </c>
      <c r="DN49" s="126" t="n">
        <f aca="false">CB49/$BD49</f>
        <v>0</v>
      </c>
      <c r="DO49" s="126" t="n">
        <f aca="false">CC49/$BE49</f>
        <v>0.00102285261487052</v>
      </c>
      <c r="DP49" s="126" t="n">
        <f aca="false">DD49+DF49+DH49+DJ49+DL49+DN49</f>
        <v>0.0290981450459669</v>
      </c>
      <c r="DQ49" s="160" t="n">
        <f aca="false">DE49+DG49+DI49+DK49+DM49+DO49</f>
        <v>0.00505358773556574</v>
      </c>
      <c r="DR49" s="105"/>
      <c r="DS49" s="105"/>
      <c r="DT49" s="126" t="n">
        <f aca="false">BD49/AB49</f>
        <v>0.999875467455364</v>
      </c>
      <c r="DU49" s="126" t="n">
        <f aca="false">BE49/AC49</f>
        <v>1.00415143602403</v>
      </c>
      <c r="DV49" s="126" t="n">
        <f aca="false">BF49/AD49</f>
        <v>1.00578478263087</v>
      </c>
      <c r="DW49" s="126" t="n">
        <f aca="false">BG49/AE49</f>
        <v>1.0039463148207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92178833705436</v>
      </c>
      <c r="EC49" s="126" t="n">
        <f aca="false">BM49/AK49</f>
        <v>0.903848159349254</v>
      </c>
      <c r="ED49" s="126" t="e">
        <f aca="false">BN49/AL49</f>
        <v>#DIV/0!</v>
      </c>
      <c r="EE49" s="126" t="n">
        <f aca="false">BO49/AM49</f>
        <v>0.93309738964842</v>
      </c>
      <c r="EF49" s="126" t="n">
        <f aca="false">BP49/AN49</f>
        <v>0.9636062921608</v>
      </c>
      <c r="EG49" s="126" t="e">
        <f aca="false">BQ49/AO49</f>
        <v>#DIV/0!</v>
      </c>
      <c r="EH49" s="126" t="n">
        <f aca="false">BR49/AP49</f>
        <v>0.970973612374886</v>
      </c>
      <c r="EI49" s="126" t="n">
        <f aca="false">BS49/AQ49</f>
        <v>0.975708502024292</v>
      </c>
      <c r="EJ49" s="126" t="e">
        <f aca="false">BT49/AR49</f>
        <v>#DIV/0!</v>
      </c>
      <c r="EK49" s="126" t="n">
        <f aca="false">BU49/AS49</f>
        <v>0.943464026191807</v>
      </c>
      <c r="EL49" s="126" t="n">
        <f aca="false">BV49/AT49</f>
        <v>0.964630919089356</v>
      </c>
      <c r="EM49" s="126" t="e">
        <f aca="false">BW49/AU49</f>
        <v>#DIV/0!</v>
      </c>
      <c r="EN49" s="126" t="n">
        <f aca="false">BX49/AV49</f>
        <v>0.925925925925926</v>
      </c>
      <c r="EO49" s="126" t="e">
        <f aca="false">BY49/AW49</f>
        <v>#DIV/0!</v>
      </c>
      <c r="EP49" s="126" t="n">
        <f aca="false">BZ49/AX49</f>
        <v>0.925925925925926</v>
      </c>
      <c r="EQ49" s="126" t="n">
        <f aca="false">CA49/AY49</f>
        <v>0.923598894194521</v>
      </c>
      <c r="ER49" s="126" t="e">
        <f aca="false">CB49/AZ49</f>
        <v>#DIV/0!</v>
      </c>
      <c r="ES49" s="128" t="n">
        <f aca="false">CC49/BA49</f>
        <v>0.923598894194521</v>
      </c>
      <c r="ET49" s="126" t="n">
        <f aca="false">SUM(BL49+BO49+BR49+BU49+BX49+CA49)/SUM(AJ49+AM49+AP49+AS49+AV49+AY49)</f>
        <v>0.9623361547763</v>
      </c>
      <c r="EU49" s="126" t="n">
        <f aca="false">SUM(BM49+BP49+BS49+BV49+BY49+CB49)/SUM(AK49+AN49+AQ49+AT49+AW49+AZ49)</f>
        <v>0.957672778682942</v>
      </c>
      <c r="EV49" s="126" t="n">
        <f aca="false">SUM(BN49+BQ49+BT49+BW49+BZ49+CC49)/SUM(AL49+AO49+AR49+AU49+AX49+BA49)</f>
        <v>1.67129970544919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64879607371795</v>
      </c>
      <c r="FD49" s="146" t="n">
        <f aca="false">AC49/$FA49</f>
        <v>0.0179188651842949</v>
      </c>
      <c r="FE49" s="147" t="n">
        <f aca="false">AD49/$FA49</f>
        <v>0.00196432291666667</v>
      </c>
      <c r="FF49" s="147" t="n">
        <f aca="false">AE49/$FA49</f>
        <v>0.0020951772836538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356655649038462</v>
      </c>
      <c r="FL49" s="147" t="n">
        <f aca="false">AK49/$FA49</f>
        <v>0.00038417467948718</v>
      </c>
      <c r="FM49" s="147" t="n">
        <f aca="false">AL49/$FA49</f>
        <v>0</v>
      </c>
      <c r="FN49" s="147" t="n">
        <f aca="false">AM49/$FA49</f>
        <v>0.000278761017628205</v>
      </c>
      <c r="FO49" s="147" t="n">
        <f aca="false">AN49/$FA49</f>
        <v>0.000693399439102564</v>
      </c>
      <c r="FP49" s="147" t="n">
        <f aca="false">AO49/$FA49</f>
        <v>0</v>
      </c>
      <c r="FQ49" s="147" t="n">
        <f aca="false">AP49/$FA49</f>
        <v>0.000220152243589744</v>
      </c>
      <c r="FR49" s="147" t="n">
        <f aca="false">AQ49/$FA49</f>
        <v>0.0007125</v>
      </c>
      <c r="FS49" s="147" t="n">
        <f aca="false">AR49/$FA49</f>
        <v>0</v>
      </c>
      <c r="FT49" s="147" t="n">
        <f aca="false">AS49/$FA49</f>
        <v>0.000125430689102564</v>
      </c>
      <c r="FU49" s="147" t="n">
        <f aca="false">AT49/$FA49</f>
        <v>0.000533663862179487</v>
      </c>
      <c r="FV49" s="147" t="n">
        <f aca="false">AU49/$FA49</f>
        <v>0</v>
      </c>
      <c r="FW49" s="147" t="n">
        <f aca="false">AV49/$FA49</f>
        <v>3.44801682692308E-005</v>
      </c>
      <c r="FX49" s="147" t="n">
        <f aca="false">AW49/$FA49</f>
        <v>0</v>
      </c>
      <c r="FY49" s="147" t="n">
        <f aca="false">AX49/$FA49</f>
        <v>3.44801682692308E-005</v>
      </c>
      <c r="FZ49" s="147" t="n">
        <f aca="false">AY49/$FA49</f>
        <v>1.99268830128205E-005</v>
      </c>
      <c r="GA49" s="147" t="n">
        <f aca="false">AZ49/$FA49</f>
        <v>0</v>
      </c>
      <c r="GB49" s="147" t="n">
        <f aca="false">BA49/$FA49</f>
        <v>1.99268830128205E-005</v>
      </c>
      <c r="GC49" s="147" t="n">
        <f aca="false">SUM(FK49,FN49,FQ49,FT49,FW49,FZ49)</f>
        <v>0.00103540665064103</v>
      </c>
      <c r="GD49" s="147" t="n">
        <f aca="false">SUM(FL49,FO49,FR49,FU49,FX49,GA49)</f>
        <v>0.00232373798076923</v>
      </c>
      <c r="GE49" s="147" t="n">
        <f aca="false">SUM(FM49,FP49,FS49,FV49,FY49,GB49)</f>
        <v>5.44070512820513E-005</v>
      </c>
      <c r="GF49" s="105"/>
      <c r="GG49" s="146" t="n">
        <f aca="false">BD49/$FA49</f>
        <v>0.0764784354967949</v>
      </c>
      <c r="GH49" s="146" t="n">
        <f aca="false">BE49/$FA49</f>
        <v>0.0179932542067308</v>
      </c>
      <c r="GI49" s="146" t="n">
        <f aca="false">BF49/$FA49</f>
        <v>0.00197568609775641</v>
      </c>
      <c r="GJ49" s="146" t="n">
        <f aca="false">BG49/$FA49</f>
        <v>0.00210344551282051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353866185897436</v>
      </c>
      <c r="GP49" s="146" t="n">
        <f aca="false">BM49/$FA49</f>
        <v>0.000347235576923077</v>
      </c>
      <c r="GQ49" s="146" t="n">
        <f aca="false">BN49/$FA49</f>
        <v>4.05999599358974E-005</v>
      </c>
      <c r="GR49" s="146" t="n">
        <f aca="false">BO49/$FA49</f>
        <v>0.000260111177884615</v>
      </c>
      <c r="GS49" s="146" t="n">
        <f aca="false">BP49/$FA49</f>
        <v>0.0006681640625</v>
      </c>
      <c r="GT49" s="146" t="n">
        <f aca="false">BQ49/$FA49</f>
        <v>0</v>
      </c>
      <c r="GU49" s="146" t="n">
        <f aca="false">BR49/$FA49</f>
        <v>0.000213762019230769</v>
      </c>
      <c r="GV49" s="146" t="n">
        <f aca="false">BS49/$FA49</f>
        <v>0.000695192307692308</v>
      </c>
      <c r="GW49" s="146" t="n">
        <f aca="false">BT49/$FA49</f>
        <v>0</v>
      </c>
      <c r="GX49" s="146" t="n">
        <f aca="false">BU49/$FA49</f>
        <v>0.000118339342948718</v>
      </c>
      <c r="GY49" s="146" t="n">
        <f aca="false">BV49/$FA49</f>
        <v>0.000514788661858974</v>
      </c>
      <c r="GZ49" s="146" t="n">
        <f aca="false">BW49/$FA49</f>
        <v>0</v>
      </c>
      <c r="HA49" s="146" t="n">
        <f aca="false">BX49/$FA49</f>
        <v>3.19260817307692E-005</v>
      </c>
      <c r="HB49" s="146" t="n">
        <f aca="false">BY49/$FA49</f>
        <v>0</v>
      </c>
      <c r="HC49" s="146" t="n">
        <f aca="false">BZ49/$FA49</f>
        <v>3.19260817307692E-005</v>
      </c>
      <c r="HD49" s="146" t="n">
        <f aca="false">CA49/$FA49</f>
        <v>1.84044471153846E-005</v>
      </c>
      <c r="HE49" s="146" t="n">
        <f aca="false">CB49/$FA49</f>
        <v>0</v>
      </c>
      <c r="HF49" s="146" t="n">
        <f aca="false">CC49/$FA49</f>
        <v>1.84044471153846E-005</v>
      </c>
      <c r="HG49" s="147" t="n">
        <f aca="false">SUM(GO49,GR49,GU49,GX49,HA49,HD49)</f>
        <v>0.000996409254807692</v>
      </c>
      <c r="HH49" s="147" t="n">
        <f aca="false">SUM(GP49,GS49,GV49,GY49,HB49,HE49)</f>
        <v>0.00222538060897436</v>
      </c>
      <c r="HI49" s="147" t="n">
        <f aca="false">SUM(GQ49,GT49,GW49,GZ49,HC49,HF49)</f>
        <v>9.09304887820513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54.12</v>
      </c>
      <c r="E50" s="189" t="n">
        <v>27.7595</v>
      </c>
      <c r="F50" s="189" t="n">
        <v>34.875</v>
      </c>
      <c r="G50" s="189" t="n">
        <v>35.5871</v>
      </c>
      <c r="H50" s="189" t="n">
        <v>3816.05</v>
      </c>
      <c r="I50" s="189" t="n">
        <v>6.34</v>
      </c>
      <c r="J50" s="163" t="n">
        <f aca="false">H50/3600</f>
        <v>1.06001388888889</v>
      </c>
      <c r="L50" s="188" t="n">
        <v>653.7824</v>
      </c>
      <c r="M50" s="189" t="n">
        <v>27.7567</v>
      </c>
      <c r="N50" s="189" t="n">
        <v>34.8626</v>
      </c>
      <c r="O50" s="189" t="n">
        <v>35.5717</v>
      </c>
      <c r="P50" s="189" t="n">
        <v>3819.09</v>
      </c>
      <c r="Q50" s="189" t="n">
        <v>5.62</v>
      </c>
      <c r="R50" s="163" t="n">
        <f aca="false">P50/3600</f>
        <v>1.06085833333333</v>
      </c>
      <c r="S50" s="133"/>
      <c r="T50" s="49"/>
      <c r="U50" s="165"/>
      <c r="V50" s="165"/>
      <c r="W50" s="49"/>
      <c r="X50" s="165"/>
      <c r="Y50" s="166"/>
      <c r="AA50" s="92"/>
      <c r="AB50" s="153" t="n">
        <v>6256877</v>
      </c>
      <c r="AC50" s="154" t="n">
        <v>1519599</v>
      </c>
      <c r="AD50" s="154" t="n">
        <v>179930</v>
      </c>
      <c r="AE50" s="154" t="n">
        <v>18835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8957</v>
      </c>
      <c r="AK50" s="154" t="n">
        <v>30200</v>
      </c>
      <c r="AL50" s="154" t="n">
        <v>0</v>
      </c>
      <c r="AM50" s="154" t="n">
        <v>25631</v>
      </c>
      <c r="AN50" s="154" t="n">
        <v>49558</v>
      </c>
      <c r="AO50" s="154" t="n">
        <v>0</v>
      </c>
      <c r="AP50" s="154" t="n">
        <v>12843</v>
      </c>
      <c r="AQ50" s="154" t="n">
        <v>42048</v>
      </c>
      <c r="AR50" s="154" t="n">
        <v>0</v>
      </c>
      <c r="AS50" s="154" t="n">
        <v>10015</v>
      </c>
      <c r="AT50" s="154" t="n">
        <v>37235</v>
      </c>
      <c r="AU50" s="154" t="n">
        <v>0</v>
      </c>
      <c r="AV50" s="154" t="n">
        <v>3485</v>
      </c>
      <c r="AW50" s="154" t="n">
        <v>0</v>
      </c>
      <c r="AX50" s="154" t="n">
        <v>3485</v>
      </c>
      <c r="AY50" s="154" t="n">
        <v>2016</v>
      </c>
      <c r="AZ50" s="154" t="n">
        <v>0</v>
      </c>
      <c r="BA50" s="155" t="n">
        <v>2016</v>
      </c>
      <c r="BB50" s="116"/>
      <c r="BC50" s="97"/>
      <c r="BD50" s="156" t="n">
        <v>6246573</v>
      </c>
      <c r="BE50" s="157" t="n">
        <v>1526228</v>
      </c>
      <c r="BF50" s="157" t="n">
        <v>179631</v>
      </c>
      <c r="BG50" s="157" t="n">
        <v>18852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8110</v>
      </c>
      <c r="BM50" s="157" t="n">
        <v>23994</v>
      </c>
      <c r="BN50" s="157" t="n">
        <v>5244</v>
      </c>
      <c r="BO50" s="157" t="n">
        <v>23712</v>
      </c>
      <c r="BP50" s="157" t="n">
        <v>48085</v>
      </c>
      <c r="BQ50" s="157" t="n">
        <v>0</v>
      </c>
      <c r="BR50" s="157" t="n">
        <v>12909</v>
      </c>
      <c r="BS50" s="157" t="n">
        <v>42048</v>
      </c>
      <c r="BT50" s="157" t="n">
        <v>0</v>
      </c>
      <c r="BU50" s="157" t="n">
        <v>10125</v>
      </c>
      <c r="BV50" s="157" t="n">
        <v>36881</v>
      </c>
      <c r="BW50" s="157" t="n">
        <v>0</v>
      </c>
      <c r="BX50" s="157" t="n">
        <v>2735</v>
      </c>
      <c r="BY50" s="157" t="n">
        <v>0</v>
      </c>
      <c r="BZ50" s="157" t="n">
        <v>2735</v>
      </c>
      <c r="CA50" s="157" t="n">
        <v>1588</v>
      </c>
      <c r="CB50" s="157" t="n">
        <v>0</v>
      </c>
      <c r="CC50" s="158" t="n">
        <v>1588</v>
      </c>
      <c r="CF50" s="159" t="n">
        <f aca="false">AE50/$AB50</f>
        <v>0.030103676322868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82668909745229</v>
      </c>
      <c r="CK50" s="126" t="n">
        <f aca="false">AL50/$AC50</f>
        <v>0</v>
      </c>
      <c r="CL50" s="126" t="n">
        <f aca="false">AN50/$AB50</f>
        <v>0.00792056484409075</v>
      </c>
      <c r="CM50" s="126" t="n">
        <f aca="false">AO50/$AC50</f>
        <v>0</v>
      </c>
      <c r="CN50" s="126" t="n">
        <f aca="false">AQ50/$AB50</f>
        <v>0.00672028553541967</v>
      </c>
      <c r="CO50" s="126" t="n">
        <f aca="false">AR50/$AC50</f>
        <v>0</v>
      </c>
      <c r="CP50" s="126" t="n">
        <f aca="false">AT50/$AB50</f>
        <v>0.005951051938531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29336818463292</v>
      </c>
      <c r="CT50" s="126" t="n">
        <f aca="false">AZ50/$AB50</f>
        <v>0</v>
      </c>
      <c r="CU50" s="128" t="n">
        <f aca="false">BA50/$AC50</f>
        <v>0.00132666578485508</v>
      </c>
      <c r="CV50" s="126" t="n">
        <f aca="false">CJ50+CL50+CN50+CP50+CR50+CT50</f>
        <v>0.0254185914154937</v>
      </c>
      <c r="CW50" s="160" t="n">
        <f aca="false">CK50+CM50+CO50+CQ50+CS50+CU50</f>
        <v>0.003620033969488</v>
      </c>
      <c r="CX50" s="105"/>
      <c r="CY50" s="105"/>
      <c r="CZ50" s="159" t="n">
        <f aca="false">BG50/$BD50</f>
        <v>0.0301797481595108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84114617727192</v>
      </c>
      <c r="DE50" s="126" t="n">
        <f aca="false">BN50/$BE50</f>
        <v>0.00343592176267242</v>
      </c>
      <c r="DF50" s="126" t="n">
        <f aca="false">BP50/$BD50</f>
        <v>0.00769782086913897</v>
      </c>
      <c r="DG50" s="126" t="n">
        <f aca="false">BQ50/$BE50</f>
        <v>0</v>
      </c>
      <c r="DH50" s="126" t="n">
        <f aca="false">BS50/$BD50</f>
        <v>0.00673137094531674</v>
      </c>
      <c r="DI50" s="126" t="n">
        <f aca="false">BT50/$BE50</f>
        <v>0</v>
      </c>
      <c r="DJ50" s="126" t="n">
        <f aca="false">BV50/$BD50</f>
        <v>0.00590419738951262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79199962259898</v>
      </c>
      <c r="DN50" s="126" t="n">
        <f aca="false">CB50/$BD50</f>
        <v>0</v>
      </c>
      <c r="DO50" s="126" t="n">
        <f aca="false">CC50/$BE50</f>
        <v>0.00104047363827685</v>
      </c>
      <c r="DP50" s="126" t="n">
        <f aca="false">DD50+DF50+DH50+DJ50+DL50+DN50</f>
        <v>0.0241745353812402</v>
      </c>
      <c r="DQ50" s="160" t="n">
        <f aca="false">DE50+DG50+DI50+DK50+DM50+DO50</f>
        <v>0.00626839502354825</v>
      </c>
      <c r="DR50" s="105"/>
      <c r="DS50" s="105"/>
      <c r="DT50" s="126" t="n">
        <f aca="false">BD50/AB50</f>
        <v>0.998353172037743</v>
      </c>
      <c r="DU50" s="126" t="n">
        <f aca="false">BE50/AC50</f>
        <v>1.0043623350634</v>
      </c>
      <c r="DV50" s="126" t="n">
        <f aca="false">BF50/AD50</f>
        <v>0.998338242649919</v>
      </c>
      <c r="DW50" s="126" t="n">
        <f aca="false">BG50/AE50</f>
        <v>1.00087600541531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70749732361778</v>
      </c>
      <c r="EC50" s="126" t="n">
        <f aca="false">BM50/AK50</f>
        <v>0.794503311258278</v>
      </c>
      <c r="ED50" s="126" t="e">
        <f aca="false">BN50/AL50</f>
        <v>#DIV/0!</v>
      </c>
      <c r="EE50" s="126" t="n">
        <f aca="false">BO50/AM50</f>
        <v>0.925129725722758</v>
      </c>
      <c r="EF50" s="126" t="n">
        <f aca="false">BP50/AN50</f>
        <v>0.970277250897938</v>
      </c>
      <c r="EG50" s="126" t="e">
        <f aca="false">BQ50/AO50</f>
        <v>#DIV/0!</v>
      </c>
      <c r="EH50" s="126" t="n">
        <f aca="false">BR50/AP50</f>
        <v>1.00513898621817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1098352471293</v>
      </c>
      <c r="EL50" s="126" t="n">
        <f aca="false">BV50/AT50</f>
        <v>0.99049281589902</v>
      </c>
      <c r="EM50" s="126" t="e">
        <f aca="false">BW50/AU50</f>
        <v>#DIV/0!</v>
      </c>
      <c r="EN50" s="126" t="n">
        <f aca="false">BX50/AV50</f>
        <v>0.784791965566715</v>
      </c>
      <c r="EO50" s="126" t="e">
        <f aca="false">BY50/AW50</f>
        <v>#DIV/0!</v>
      </c>
      <c r="EP50" s="126" t="n">
        <f aca="false">BZ50/AX50</f>
        <v>0.784791965566715</v>
      </c>
      <c r="EQ50" s="126" t="n">
        <f aca="false">CA50/AY50</f>
        <v>0.787698412698413</v>
      </c>
      <c r="ER50" s="126" t="e">
        <f aca="false">CB50/AZ50</f>
        <v>#DIV/0!</v>
      </c>
      <c r="ES50" s="128" t="n">
        <f aca="false">CC50/BA50</f>
        <v>0.787698412698413</v>
      </c>
      <c r="ET50" s="126" t="n">
        <f aca="false">SUM(BL50+BO50+BR50+BU50+BX50+CA50)/SUM(AJ50+AM50+AP50+AS50+AV50+AY50)</f>
        <v>0.95457340229303</v>
      </c>
      <c r="EU50" s="126" t="n">
        <f aca="false">SUM(BM50+BP50+BS50+BV50+BY50+CB50)/SUM(AK50+AN50+AQ50+AT50+AW50+AZ50)</f>
        <v>0.949491011751687</v>
      </c>
      <c r="EV50" s="126" t="n">
        <f aca="false">SUM(BN50+BQ50+BT50+BW50+BZ50+CC50)/SUM(AL50+AO50+AR50+AU50+AX50+BA50)</f>
        <v>1.73913833848391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3345202323718</v>
      </c>
      <c r="FD50" s="146" t="n">
        <f aca="false">AC50/$FA50</f>
        <v>0.00761017127403846</v>
      </c>
      <c r="FE50" s="147" t="n">
        <f aca="false">AD50/$FA50</f>
        <v>0.000901091746794872</v>
      </c>
      <c r="FF50" s="147" t="n">
        <f aca="false">AE50/$FA50</f>
        <v>0.00094328425480769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501702724359</v>
      </c>
      <c r="FL50" s="147" t="n">
        <f aca="false">AK50/$FA50</f>
        <v>0.000151241987179487</v>
      </c>
      <c r="FM50" s="147" t="n">
        <f aca="false">AL50/$FA50</f>
        <v>0</v>
      </c>
      <c r="FN50" s="147" t="n">
        <f aca="false">AM50/$FA50</f>
        <v>0.000128360376602564</v>
      </c>
      <c r="FO50" s="147" t="n">
        <f aca="false">AN50/$FA50</f>
        <v>0.000248187099358974</v>
      </c>
      <c r="FP50" s="147" t="n">
        <f aca="false">AO50/$FA50</f>
        <v>0</v>
      </c>
      <c r="FQ50" s="147" t="n">
        <f aca="false">AP50/$FA50</f>
        <v>6.43179086538462E-005</v>
      </c>
      <c r="FR50" s="147" t="n">
        <f aca="false">AQ50/$FA50</f>
        <v>0.000210576923076923</v>
      </c>
      <c r="FS50" s="147" t="n">
        <f aca="false">AR50/$FA50</f>
        <v>0</v>
      </c>
      <c r="FT50" s="147" t="n">
        <f aca="false">AS50/$FA50</f>
        <v>5.01552483974359E-005</v>
      </c>
      <c r="FU50" s="147" t="n">
        <f aca="false">AT50/$FA50</f>
        <v>0.000186473357371795</v>
      </c>
      <c r="FV50" s="147" t="n">
        <f aca="false">AU50/$FA50</f>
        <v>0</v>
      </c>
      <c r="FW50" s="147" t="n">
        <f aca="false">AV50/$FA50</f>
        <v>1.74529246794872E-005</v>
      </c>
      <c r="FX50" s="147" t="n">
        <f aca="false">AW50/$FA50</f>
        <v>0</v>
      </c>
      <c r="FY50" s="147" t="n">
        <f aca="false">AX50/$FA50</f>
        <v>1.74529246794872E-005</v>
      </c>
      <c r="FZ50" s="147" t="n">
        <f aca="false">AY50/$FA50</f>
        <v>1.00961538461538E-005</v>
      </c>
      <c r="GA50" s="147" t="n">
        <f aca="false">AZ50/$FA50</f>
        <v>0</v>
      </c>
      <c r="GB50" s="147" t="n">
        <f aca="false">BA50/$FA50</f>
        <v>1.00961538461538E-005</v>
      </c>
      <c r="GC50" s="147" t="n">
        <f aca="false">SUM(FK50,FN50,FQ50,FT50,FW50,FZ50)</f>
        <v>0.000415399639423077</v>
      </c>
      <c r="GD50" s="147" t="n">
        <f aca="false">SUM(FL50,FO50,FR50,FU50,FX50,GA50)</f>
        <v>0.00079647936698718</v>
      </c>
      <c r="GE50" s="147" t="n">
        <f aca="false">SUM(FM50,FP50,FS50,FV50,FY50,GB50)</f>
        <v>2.7549078525641E-005</v>
      </c>
      <c r="GF50" s="105"/>
      <c r="GG50" s="146" t="n">
        <f aca="false">BD50/$FA50</f>
        <v>0.0312829176682692</v>
      </c>
      <c r="GH50" s="146" t="n">
        <f aca="false">BE50/$FA50</f>
        <v>0.00764336939102564</v>
      </c>
      <c r="GI50" s="146" t="n">
        <f aca="false">BF50/$FA50</f>
        <v>0.000899594350961539</v>
      </c>
      <c r="GJ50" s="146" t="n">
        <f aca="false">BG50/$FA50</f>
        <v>0.000944110576923077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40775240384615</v>
      </c>
      <c r="GP50" s="146" t="n">
        <f aca="false">BM50/$FA50</f>
        <v>0.000120162259615385</v>
      </c>
      <c r="GQ50" s="146" t="n">
        <f aca="false">BN50/$FA50</f>
        <v>2.62620192307692E-005</v>
      </c>
      <c r="GR50" s="146" t="n">
        <f aca="false">BO50/$FA50</f>
        <v>0.00011875</v>
      </c>
      <c r="GS50" s="146" t="n">
        <f aca="false">BP50/$FA50</f>
        <v>0.000240810296474359</v>
      </c>
      <c r="GT50" s="146" t="n">
        <f aca="false">BQ50/$FA50</f>
        <v>0</v>
      </c>
      <c r="GU50" s="146" t="n">
        <f aca="false">BR50/$FA50</f>
        <v>6.46484375E-005</v>
      </c>
      <c r="GV50" s="146" t="n">
        <f aca="false">BS50/$FA50</f>
        <v>0.000210576923076923</v>
      </c>
      <c r="GW50" s="146" t="n">
        <f aca="false">BT50/$FA50</f>
        <v>0</v>
      </c>
      <c r="GX50" s="146" t="n">
        <f aca="false">BU50/$FA50</f>
        <v>5.07061298076923E-005</v>
      </c>
      <c r="GY50" s="146" t="n">
        <f aca="false">BV50/$FA50</f>
        <v>0.000184700520833333</v>
      </c>
      <c r="GZ50" s="146" t="n">
        <f aca="false">BW50/$FA50</f>
        <v>0</v>
      </c>
      <c r="HA50" s="146" t="n">
        <f aca="false">BX50/$FA50</f>
        <v>1.36969150641026E-005</v>
      </c>
      <c r="HB50" s="146" t="n">
        <f aca="false">BY50/$FA50</f>
        <v>0</v>
      </c>
      <c r="HC50" s="146" t="n">
        <f aca="false">BZ50/$FA50</f>
        <v>1.36969150641026E-005</v>
      </c>
      <c r="HD50" s="146" t="n">
        <f aca="false">CA50/$FA50</f>
        <v>7.95272435897436E-006</v>
      </c>
      <c r="HE50" s="146" t="n">
        <f aca="false">CB50/$FA50</f>
        <v>0</v>
      </c>
      <c r="HF50" s="146" t="n">
        <f aca="false">CC50/$FA50</f>
        <v>7.95272435897436E-006</v>
      </c>
      <c r="HG50" s="147" t="n">
        <f aca="false">SUM(GO50,GR50,GU50,GX50,HA50,HD50)</f>
        <v>0.000396529447115385</v>
      </c>
      <c r="HH50" s="147" t="n">
        <f aca="false">SUM(GP50,GS50,GV50,GY50,HB50,HE50)</f>
        <v>0.00075625</v>
      </c>
      <c r="HI50" s="147" t="n">
        <f aca="false">SUM(GQ50,GT50,GW50,GZ50,HC50,HF50)</f>
        <v>4.79116586538462E-005</v>
      </c>
    </row>
    <row r="51" customFormat="false" ht="12" hidden="false" customHeight="false" outlineLevel="0" collapsed="false">
      <c r="A51" s="201"/>
      <c r="B51" s="203" t="s">
        <v>103</v>
      </c>
      <c r="C51" s="203" t="n">
        <v>22</v>
      </c>
      <c r="D51" s="181" t="n">
        <v>6020.5976</v>
      </c>
      <c r="E51" s="182" t="n">
        <v>39.8115</v>
      </c>
      <c r="F51" s="182" t="n">
        <v>41.2887</v>
      </c>
      <c r="G51" s="182" t="n">
        <v>42.6868</v>
      </c>
      <c r="H51" s="182" t="n">
        <v>6051.81</v>
      </c>
      <c r="I51" s="182" t="n">
        <v>9.265</v>
      </c>
      <c r="J51" s="131" t="n">
        <f aca="false">H51/3600</f>
        <v>1.68105833333333</v>
      </c>
      <c r="L51" s="181" t="n">
        <v>6020.18</v>
      </c>
      <c r="M51" s="182" t="n">
        <v>39.8106</v>
      </c>
      <c r="N51" s="182" t="n">
        <v>41.2878</v>
      </c>
      <c r="O51" s="182" t="n">
        <v>42.6924</v>
      </c>
      <c r="P51" s="182" t="n">
        <v>5983.87</v>
      </c>
      <c r="Q51" s="182" t="n">
        <v>9.244</v>
      </c>
      <c r="R51" s="131" t="n">
        <f aca="false">P51/3600</f>
        <v>1.66218611111111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918854</v>
      </c>
      <c r="AC51" s="154" t="n">
        <v>17720056</v>
      </c>
      <c r="AD51" s="154" t="n">
        <v>299076</v>
      </c>
      <c r="AE51" s="154" t="n">
        <v>42611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65375</v>
      </c>
      <c r="AK51" s="154" t="n">
        <v>234413</v>
      </c>
      <c r="AL51" s="154" t="n">
        <v>0</v>
      </c>
      <c r="AM51" s="154" t="n">
        <v>115846</v>
      </c>
      <c r="AN51" s="154" t="n">
        <v>134695</v>
      </c>
      <c r="AO51" s="154" t="n">
        <v>0</v>
      </c>
      <c r="AP51" s="154" t="n">
        <v>62452</v>
      </c>
      <c r="AQ51" s="154" t="n">
        <v>86400</v>
      </c>
      <c r="AR51" s="154" t="n">
        <v>0</v>
      </c>
      <c r="AS51" s="154" t="n">
        <v>46295</v>
      </c>
      <c r="AT51" s="154" t="n">
        <v>59826</v>
      </c>
      <c r="AU51" s="154" t="n">
        <v>0</v>
      </c>
      <c r="AV51" s="154" t="n">
        <v>2670</v>
      </c>
      <c r="AW51" s="154" t="n">
        <v>0</v>
      </c>
      <c r="AX51" s="154" t="n">
        <v>2670</v>
      </c>
      <c r="AY51" s="154" t="n">
        <v>1358</v>
      </c>
      <c r="AZ51" s="154" t="n">
        <v>0</v>
      </c>
      <c r="BA51" s="155" t="n">
        <v>1358</v>
      </c>
      <c r="BB51" s="116"/>
      <c r="BC51" s="97"/>
      <c r="BD51" s="156" t="n">
        <v>53890801</v>
      </c>
      <c r="BE51" s="157" t="n">
        <v>17736105</v>
      </c>
      <c r="BF51" s="157" t="n">
        <v>298692</v>
      </c>
      <c r="BG51" s="157" t="n">
        <v>425531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64995</v>
      </c>
      <c r="BM51" s="157" t="n">
        <v>234626</v>
      </c>
      <c r="BN51" s="157" t="n">
        <v>1607</v>
      </c>
      <c r="BO51" s="157" t="n">
        <v>116918</v>
      </c>
      <c r="BP51" s="157" t="n">
        <v>135142</v>
      </c>
      <c r="BQ51" s="157" t="n">
        <v>0</v>
      </c>
      <c r="BR51" s="157" t="n">
        <v>62390</v>
      </c>
      <c r="BS51" s="157" t="n">
        <v>86400</v>
      </c>
      <c r="BT51" s="157" t="n">
        <v>0</v>
      </c>
      <c r="BU51" s="157" t="n">
        <v>45984</v>
      </c>
      <c r="BV51" s="157" t="n">
        <v>60107</v>
      </c>
      <c r="BW51" s="157" t="n">
        <v>0</v>
      </c>
      <c r="BX51" s="157" t="n">
        <v>2445</v>
      </c>
      <c r="BY51" s="157" t="n">
        <v>0</v>
      </c>
      <c r="BZ51" s="157" t="n">
        <v>2445</v>
      </c>
      <c r="CA51" s="157" t="n">
        <v>1247</v>
      </c>
      <c r="CB51" s="157" t="n">
        <v>0</v>
      </c>
      <c r="CC51" s="158" t="n">
        <v>1247</v>
      </c>
      <c r="CF51" s="159" t="n">
        <f aca="false">AE51/$AB51</f>
        <v>0.0079028014950021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34751450763401</v>
      </c>
      <c r="CK51" s="126" t="n">
        <f aca="false">AL51/$AC51</f>
        <v>0</v>
      </c>
      <c r="CL51" s="126" t="n">
        <f aca="false">AN51/$AB51</f>
        <v>0.00249810576463662</v>
      </c>
      <c r="CM51" s="126" t="n">
        <f aca="false">AO51/$AC51</f>
        <v>0</v>
      </c>
      <c r="CN51" s="126" t="n">
        <f aca="false">AQ51/$AB51</f>
        <v>0.00160240794435282</v>
      </c>
      <c r="CO51" s="126" t="n">
        <f aca="false">AR51/$AC51</f>
        <v>0</v>
      </c>
      <c r="CP51" s="126" t="n">
        <f aca="false">AT51/$AB51</f>
        <v>0.0011095562231348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50676724723669</v>
      </c>
      <c r="CT51" s="126" t="n">
        <f aca="false">AZ51/$AB51</f>
        <v>0</v>
      </c>
      <c r="CU51" s="128" t="n">
        <f aca="false">BA51/$AC51</f>
        <v>7.6636326657207E-005</v>
      </c>
      <c r="CV51" s="126" t="n">
        <f aca="false">CJ51+CL51+CN51+CP51+CR51+CT51</f>
        <v>0.00955758443975831</v>
      </c>
      <c r="CW51" s="160" t="n">
        <f aca="false">CK51+CM51+CO51+CQ51+CS51+CU51</f>
        <v>0.000227313051380876</v>
      </c>
      <c r="CX51" s="105"/>
      <c r="CY51" s="105"/>
      <c r="CZ51" s="159" t="n">
        <f aca="false">BG51/$BD51</f>
        <v>0.0078961713706946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35373005496801</v>
      </c>
      <c r="DE51" s="126" t="n">
        <f aca="false">BN51/$BE51</f>
        <v>9.06061392848092E-005</v>
      </c>
      <c r="DF51" s="126" t="n">
        <f aca="false">BP51/$BD51</f>
        <v>0.00250770071129579</v>
      </c>
      <c r="DG51" s="126" t="n">
        <f aca="false">BQ51/$BE51</f>
        <v>0</v>
      </c>
      <c r="DH51" s="126" t="n">
        <f aca="false">BS51/$BD51</f>
        <v>0.00160324208207631</v>
      </c>
      <c r="DI51" s="126" t="n">
        <f aca="false">BT51/$BE51</f>
        <v>0</v>
      </c>
      <c r="DJ51" s="126" t="n">
        <f aca="false">BV51/$BD51</f>
        <v>0.0011153480535574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37854393622501</v>
      </c>
      <c r="DN51" s="126" t="n">
        <f aca="false">CB51/$BD51</f>
        <v>0</v>
      </c>
      <c r="DO51" s="126" t="n">
        <f aca="false">CC51/$BE51</f>
        <v>7.03085598557293E-005</v>
      </c>
      <c r="DP51" s="126" t="n">
        <f aca="false">DD51+DF51+DH51+DJ51+DL51+DN51</f>
        <v>0.00958002090189753</v>
      </c>
      <c r="DQ51" s="160" t="n">
        <f aca="false">DE51+DG51+DI51+DK51+DM51+DO51</f>
        <v>0.000298769092763039</v>
      </c>
      <c r="DR51" s="105"/>
      <c r="DS51" s="105"/>
      <c r="DT51" s="126" t="n">
        <f aca="false">BD51/AB51</f>
        <v>0.999479718170568</v>
      </c>
      <c r="DU51" s="126" t="n">
        <f aca="false">BE51/AC51</f>
        <v>1.00090569691202</v>
      </c>
      <c r="DV51" s="126" t="n">
        <f aca="false">BF51/AD51</f>
        <v>0.998716045419893</v>
      </c>
      <c r="DW51" s="126" t="n">
        <f aca="false">BG51/AE51</f>
        <v>0.998641195935322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97702191987906</v>
      </c>
      <c r="EC51" s="126" t="n">
        <f aca="false">BM51/AK51</f>
        <v>1.00090865267711</v>
      </c>
      <c r="ED51" s="126" t="e">
        <f aca="false">BN51/AL51</f>
        <v>#DIV/0!</v>
      </c>
      <c r="EE51" s="126" t="n">
        <f aca="false">BO51/AM51</f>
        <v>1.0092536643475</v>
      </c>
      <c r="EF51" s="126" t="n">
        <f aca="false">BP51/AN51</f>
        <v>1.00331860870856</v>
      </c>
      <c r="EG51" s="126" t="e">
        <f aca="false">BQ51/AO51</f>
        <v>#DIV/0!</v>
      </c>
      <c r="EH51" s="126" t="n">
        <f aca="false">BR51/AP51</f>
        <v>0.999007237558445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3282211901933</v>
      </c>
      <c r="EL51" s="126" t="n">
        <f aca="false">BV51/AT51</f>
        <v>1.00469695450139</v>
      </c>
      <c r="EM51" s="126" t="e">
        <f aca="false">BW51/AU51</f>
        <v>#DIV/0!</v>
      </c>
      <c r="EN51" s="126" t="n">
        <f aca="false">BX51/AV51</f>
        <v>0.915730337078652</v>
      </c>
      <c r="EO51" s="126" t="e">
        <f aca="false">BY51/AW51</f>
        <v>#DIV/0!</v>
      </c>
      <c r="EP51" s="126" t="n">
        <f aca="false">BZ51/AX51</f>
        <v>0.915730337078652</v>
      </c>
      <c r="EQ51" s="126" t="n">
        <f aca="false">CA51/AY51</f>
        <v>0.918262150220913</v>
      </c>
      <c r="ER51" s="126" t="e">
        <f aca="false">CB51/AZ51</f>
        <v>#DIV/0!</v>
      </c>
      <c r="ES51" s="128" t="n">
        <f aca="false">CC51/BA51</f>
        <v>0.918262150220913</v>
      </c>
      <c r="ET51" s="126" t="n">
        <f aca="false">SUM(BL51+BO51+BR51+BU51+BX51+CA51)/SUM(AJ51+AM51+AP51+AS51+AV51+AY51)</f>
        <v>0.999956852353831</v>
      </c>
      <c r="EU51" s="126" t="n">
        <f aca="false">SUM(BM51+BP51+BS51+BV51+BY51+CB51)/SUM(AK51+AN51+AQ51+AT51+AW51+AZ51)</f>
        <v>1.0018260002251</v>
      </c>
      <c r="EV51" s="126" t="n">
        <f aca="false">SUM(BN51+BQ51+BT51+BW51+BZ51+CC51)/SUM(AL51+AO51+AR51+AU51+AX51+BA51)</f>
        <v>1.3155412115193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50043853498932</v>
      </c>
      <c r="FD51" s="146" t="n">
        <f aca="false">AC51/$FA51</f>
        <v>0.147903779380342</v>
      </c>
      <c r="FE51" s="147" t="n">
        <f aca="false">AD51/$FA51</f>
        <v>0.00249629407051282</v>
      </c>
      <c r="FF51" s="147" t="n">
        <f aca="false">AE51/$FA51</f>
        <v>0.00355660723824786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38033353365385</v>
      </c>
      <c r="FL51" s="147" t="n">
        <f aca="false">AK51/$FA51</f>
        <v>0.00195657218215812</v>
      </c>
      <c r="FM51" s="147" t="n">
        <f aca="false">AL51/$FA51</f>
        <v>0</v>
      </c>
      <c r="FN51" s="147" t="n">
        <f aca="false">AM51/$FA51</f>
        <v>0.000966930422008547</v>
      </c>
      <c r="FO51" s="147" t="n">
        <f aca="false">AN51/$FA51</f>
        <v>0.00112425714476496</v>
      </c>
      <c r="FP51" s="147" t="n">
        <f aca="false">AO51/$FA51</f>
        <v>0</v>
      </c>
      <c r="FQ51" s="147" t="n">
        <f aca="false">AP51/$FA51</f>
        <v>0.000521267361111111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86409922542735</v>
      </c>
      <c r="FU51" s="147" t="n">
        <f aca="false">AT51/$FA51</f>
        <v>0.000499348958333333</v>
      </c>
      <c r="FV51" s="147" t="n">
        <f aca="false">AU51/$FA51</f>
        <v>0</v>
      </c>
      <c r="FW51" s="147" t="n">
        <f aca="false">AV51/$FA51</f>
        <v>2.22856570512821E-005</v>
      </c>
      <c r="FX51" s="147" t="n">
        <f aca="false">AW51/$FA51</f>
        <v>0</v>
      </c>
      <c r="FY51" s="147" t="n">
        <f aca="false">AX51/$FA51</f>
        <v>2.22856570512821E-005</v>
      </c>
      <c r="FZ51" s="147" t="n">
        <f aca="false">AY51/$FA51</f>
        <v>1.13348023504274E-005</v>
      </c>
      <c r="GA51" s="147" t="n">
        <f aca="false">AZ51/$FA51</f>
        <v>0</v>
      </c>
      <c r="GB51" s="147" t="n">
        <f aca="false">BA51/$FA51</f>
        <v>1.13348023504274E-005</v>
      </c>
      <c r="GC51" s="147" t="n">
        <f aca="false">SUM(FK51,FN51,FQ51,FT51,FW51,FZ51)</f>
        <v>0.00328856169871795</v>
      </c>
      <c r="GD51" s="147" t="n">
        <f aca="false">SUM(FL51,FO51,FR51,FU51,FX51,GA51)</f>
        <v>0.00430133213141026</v>
      </c>
      <c r="GE51" s="147" t="n">
        <f aca="false">SUM(FM51,FP51,FS51,FV51,FY51,GB51)</f>
        <v>3.36204594017094E-005</v>
      </c>
      <c r="GF51" s="105"/>
      <c r="GG51" s="146" t="n">
        <f aca="false">BD51/$FA51</f>
        <v>0.449809703859509</v>
      </c>
      <c r="GH51" s="146" t="n">
        <f aca="false">BE51/$FA51</f>
        <v>0.148037735376603</v>
      </c>
      <c r="GI51" s="146" t="n">
        <f aca="false">BF51/$FA51</f>
        <v>0.00249308894230769</v>
      </c>
      <c r="GJ51" s="146" t="n">
        <f aca="false">BG51/$FA51</f>
        <v>0.00355177450587607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37716179220085</v>
      </c>
      <c r="GP51" s="146" t="n">
        <f aca="false">BM51/$FA51</f>
        <v>0.0019583500267094</v>
      </c>
      <c r="GQ51" s="146" t="n">
        <f aca="false">BN51/$FA51</f>
        <v>1.34131276709402E-005</v>
      </c>
      <c r="GR51" s="146" t="n">
        <f aca="false">BO51/$FA51</f>
        <v>0.000975878071581197</v>
      </c>
      <c r="GS51" s="146" t="n">
        <f aca="false">BP51/$FA51</f>
        <v>0.00112798811431624</v>
      </c>
      <c r="GT51" s="146" t="n">
        <f aca="false">BQ51/$FA51</f>
        <v>0</v>
      </c>
      <c r="GU51" s="146" t="n">
        <f aca="false">BR51/$FA51</f>
        <v>0.00052074986645299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83814102564103</v>
      </c>
      <c r="GY51" s="146" t="n">
        <f aca="false">BV51/$FA51</f>
        <v>0.00050169437767094</v>
      </c>
      <c r="GZ51" s="146" t="n">
        <f aca="false">BW51/$FA51</f>
        <v>0</v>
      </c>
      <c r="HA51" s="146" t="n">
        <f aca="false">BX51/$FA51</f>
        <v>2.04076522435897E-005</v>
      </c>
      <c r="HB51" s="146" t="n">
        <f aca="false">BY51/$FA51</f>
        <v>0</v>
      </c>
      <c r="HC51" s="146" t="n">
        <f aca="false">BZ51/$FA51</f>
        <v>2.04076522435897E-005</v>
      </c>
      <c r="HD51" s="146" t="n">
        <f aca="false">CA51/$FA51</f>
        <v>1.04083199786325E-005</v>
      </c>
      <c r="HE51" s="146" t="n">
        <f aca="false">CB51/$FA51</f>
        <v>0</v>
      </c>
      <c r="HF51" s="146" t="n">
        <f aca="false">CC51/$FA51</f>
        <v>1.04083199786325E-005</v>
      </c>
      <c r="HG51" s="147" t="n">
        <f aca="false">SUM(GO51,GR51,GU51,GX51,HA51,HD51)</f>
        <v>0.00328841980502137</v>
      </c>
      <c r="HH51" s="147" t="n">
        <f aca="false">SUM(GP51,GS51,GV51,GY51,HB51,HE51)</f>
        <v>0.00430918636485043</v>
      </c>
      <c r="HI51" s="147" t="n">
        <f aca="false">SUM(GQ51,GT51,GW51,GZ51,HC51,HF51)</f>
        <v>4.42290998931624E-005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49.3576</v>
      </c>
      <c r="E52" s="187" t="n">
        <v>36.0448</v>
      </c>
      <c r="F52" s="187" t="n">
        <v>38.6633</v>
      </c>
      <c r="G52" s="187" t="n">
        <v>40.332</v>
      </c>
      <c r="H52" s="187" t="n">
        <v>4869.59</v>
      </c>
      <c r="I52" s="187" t="n">
        <v>7.093</v>
      </c>
      <c r="J52" s="150" t="n">
        <f aca="false">H52/3600</f>
        <v>1.35266388888889</v>
      </c>
      <c r="L52" s="186" t="n">
        <v>2349.3512</v>
      </c>
      <c r="M52" s="187" t="n">
        <v>36.043</v>
      </c>
      <c r="N52" s="187" t="n">
        <v>38.6738</v>
      </c>
      <c r="O52" s="187" t="n">
        <v>40.333</v>
      </c>
      <c r="P52" s="187" t="n">
        <v>4864.79</v>
      </c>
      <c r="Q52" s="187" t="n">
        <v>6.724</v>
      </c>
      <c r="R52" s="150" t="n">
        <f aca="false">P52/3600</f>
        <v>1.35133055555556</v>
      </c>
      <c r="S52" s="133"/>
      <c r="T52" s="47"/>
      <c r="U52" s="84"/>
      <c r="V52" s="84"/>
      <c r="W52" s="47"/>
      <c r="X52" s="84"/>
      <c r="Y52" s="152"/>
      <c r="AA52" s="92"/>
      <c r="AB52" s="153" t="n">
        <v>21515152</v>
      </c>
      <c r="AC52" s="154" t="n">
        <v>6342099</v>
      </c>
      <c r="AD52" s="154" t="n">
        <v>224367</v>
      </c>
      <c r="AE52" s="154" t="n">
        <v>30050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87543</v>
      </c>
      <c r="AK52" s="154" t="n">
        <v>111241</v>
      </c>
      <c r="AL52" s="154" t="n">
        <v>0</v>
      </c>
      <c r="AM52" s="154" t="n">
        <v>63473</v>
      </c>
      <c r="AN52" s="154" t="n">
        <v>87947</v>
      </c>
      <c r="AO52" s="154" t="n">
        <v>0</v>
      </c>
      <c r="AP52" s="154" t="n">
        <v>47913</v>
      </c>
      <c r="AQ52" s="154" t="n">
        <v>86400</v>
      </c>
      <c r="AR52" s="154" t="n">
        <v>0</v>
      </c>
      <c r="AS52" s="154" t="n">
        <v>31353</v>
      </c>
      <c r="AT52" s="154" t="n">
        <v>54156</v>
      </c>
      <c r="AU52" s="154" t="n">
        <v>0</v>
      </c>
      <c r="AV52" s="154" t="n">
        <v>1930</v>
      </c>
      <c r="AW52" s="154" t="n">
        <v>0</v>
      </c>
      <c r="AX52" s="154" t="n">
        <v>1930</v>
      </c>
      <c r="AY52" s="154" t="n">
        <v>1103</v>
      </c>
      <c r="AZ52" s="154" t="n">
        <v>0</v>
      </c>
      <c r="BA52" s="155" t="n">
        <v>1103</v>
      </c>
      <c r="BB52" s="116"/>
      <c r="BC52" s="97"/>
      <c r="BD52" s="156" t="n">
        <v>21501750</v>
      </c>
      <c r="BE52" s="157" t="n">
        <v>6346770</v>
      </c>
      <c r="BF52" s="157" t="n">
        <v>224095</v>
      </c>
      <c r="BG52" s="157" t="n">
        <v>300208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87126</v>
      </c>
      <c r="BM52" s="157" t="n">
        <v>105514</v>
      </c>
      <c r="BN52" s="157" t="n">
        <v>5986</v>
      </c>
      <c r="BO52" s="157" t="n">
        <v>60248</v>
      </c>
      <c r="BP52" s="157" t="n">
        <v>83914</v>
      </c>
      <c r="BQ52" s="157" t="n">
        <v>0</v>
      </c>
      <c r="BR52" s="157" t="n">
        <v>48500</v>
      </c>
      <c r="BS52" s="157" t="n">
        <v>86400</v>
      </c>
      <c r="BT52" s="157" t="n">
        <v>0</v>
      </c>
      <c r="BU52" s="157" t="n">
        <v>30374</v>
      </c>
      <c r="BV52" s="157" t="n">
        <v>51829</v>
      </c>
      <c r="BW52" s="157" t="n">
        <v>0</v>
      </c>
      <c r="BX52" s="157" t="n">
        <v>1585</v>
      </c>
      <c r="BY52" s="157" t="n">
        <v>0</v>
      </c>
      <c r="BZ52" s="157" t="n">
        <v>1585</v>
      </c>
      <c r="CA52" s="157" t="n">
        <v>919</v>
      </c>
      <c r="CB52" s="157" t="n">
        <v>0</v>
      </c>
      <c r="CC52" s="158" t="n">
        <v>919</v>
      </c>
      <c r="CF52" s="159" t="n">
        <f aca="false">AE52/$AB52</f>
        <v>0.013967087009192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51703562215131</v>
      </c>
      <c r="CK52" s="126" t="n">
        <f aca="false">AL52/$AC52</f>
        <v>0</v>
      </c>
      <c r="CL52" s="126" t="n">
        <f aca="false">AN52/$AB52</f>
        <v>0.00408767737267206</v>
      </c>
      <c r="CM52" s="126" t="n">
        <f aca="false">AO52/$AC52</f>
        <v>0</v>
      </c>
      <c r="CN52" s="126" t="n">
        <f aca="false">AQ52/$AB52</f>
        <v>0.004015774557391</v>
      </c>
      <c r="CO52" s="126" t="n">
        <f aca="false">AR52/$AC52</f>
        <v>0</v>
      </c>
      <c r="CP52" s="126" t="n">
        <f aca="false">AT52/$AB52</f>
        <v>0.0025171098024313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304315653224587</v>
      </c>
      <c r="CT52" s="126" t="n">
        <f aca="false">AZ52/$AB52</f>
        <v>0</v>
      </c>
      <c r="CU52" s="128" t="n">
        <f aca="false">BA52/$AC52</f>
        <v>0.000173917184200373</v>
      </c>
      <c r="CV52" s="126" t="n">
        <f aca="false">CJ52+CL52+CN52+CP52+CR52+CT52</f>
        <v>0.0157909179540075</v>
      </c>
      <c r="CW52" s="160" t="n">
        <f aca="false">CK52+CM52+CO52+CQ52+CS52+CU52</f>
        <v>0.00047823283742496</v>
      </c>
      <c r="CX52" s="105"/>
      <c r="CY52" s="105"/>
      <c r="CZ52" s="159" t="n">
        <f aca="false">BG52/$BD52</f>
        <v>0.0139620263466927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90722848140268</v>
      </c>
      <c r="DE52" s="126" t="n">
        <f aca="false">BN52/$BE52</f>
        <v>0.000943156912886397</v>
      </c>
      <c r="DF52" s="126" t="n">
        <f aca="false">BP52/$BD52</f>
        <v>0.00390265908588836</v>
      </c>
      <c r="DG52" s="126" t="n">
        <f aca="false">BQ52/$BE52</f>
        <v>0</v>
      </c>
      <c r="DH52" s="126" t="n">
        <f aca="false">BS52/$BD52</f>
        <v>0.00401827758205727</v>
      </c>
      <c r="DI52" s="126" t="n">
        <f aca="false">BT52/$BE52</f>
        <v>0</v>
      </c>
      <c r="DJ52" s="126" t="n">
        <f aca="false">BV52/$BD52</f>
        <v>0.00241045496296813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24973332892164</v>
      </c>
      <c r="DN52" s="126" t="n">
        <f aca="false">CB52/$BD52</f>
        <v>0</v>
      </c>
      <c r="DO52" s="126" t="n">
        <f aca="false">CC52/$BE52</f>
        <v>0.000144798062636585</v>
      </c>
      <c r="DP52" s="126" t="n">
        <f aca="false">DD52+DF52+DH52+DJ52+DL52+DN52</f>
        <v>0.0152386201123164</v>
      </c>
      <c r="DQ52" s="160" t="n">
        <f aca="false">DE52+DG52+DI52+DK52+DM52+DO52</f>
        <v>0.00133768830444462</v>
      </c>
      <c r="DR52" s="105"/>
      <c r="DS52" s="105"/>
      <c r="DT52" s="126" t="n">
        <f aca="false">BD52/AB52</f>
        <v>0.999377090154883</v>
      </c>
      <c r="DU52" s="126" t="n">
        <f aca="false">BE52/AC52</f>
        <v>1.00073650695141</v>
      </c>
      <c r="DV52" s="126" t="n">
        <f aca="false">BF52/AD52</f>
        <v>0.998787700508542</v>
      </c>
      <c r="DW52" s="126" t="n">
        <f aca="false">BG52/AE52</f>
        <v>0.999014988153236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95236626572085</v>
      </c>
      <c r="EC52" s="126" t="n">
        <f aca="false">BM52/AK52</f>
        <v>0.948517183412591</v>
      </c>
      <c r="ED52" s="126" t="e">
        <f aca="false">BN52/AL52</f>
        <v>#DIV/0!</v>
      </c>
      <c r="EE52" s="126" t="n">
        <f aca="false">BO52/AM52</f>
        <v>0.949190994596127</v>
      </c>
      <c r="EF52" s="126" t="n">
        <f aca="false">BP52/AN52</f>
        <v>0.954142836026243</v>
      </c>
      <c r="EG52" s="126" t="e">
        <f aca="false">BQ52/AO52</f>
        <v>#DIV/0!</v>
      </c>
      <c r="EH52" s="126" t="n">
        <f aca="false">BR52/AP52</f>
        <v>1.01225137227892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68774917870698</v>
      </c>
      <c r="EL52" s="126" t="n">
        <f aca="false">BV52/AT52</f>
        <v>0.957031538518354</v>
      </c>
      <c r="EM52" s="126" t="e">
        <f aca="false">BW52/AU52</f>
        <v>#DIV/0!</v>
      </c>
      <c r="EN52" s="126" t="n">
        <f aca="false">BX52/AV52</f>
        <v>0.821243523316062</v>
      </c>
      <c r="EO52" s="126" t="e">
        <f aca="false">BY52/AW52</f>
        <v>#DIV/0!</v>
      </c>
      <c r="EP52" s="126" t="n">
        <f aca="false">BZ52/AX52</f>
        <v>0.821243523316062</v>
      </c>
      <c r="EQ52" s="126" t="n">
        <f aca="false">CA52/AY52</f>
        <v>0.833182230281052</v>
      </c>
      <c r="ER52" s="126" t="e">
        <f aca="false">CB52/AZ52</f>
        <v>#DIV/0!</v>
      </c>
      <c r="ES52" s="128" t="n">
        <f aca="false">CC52/BA52</f>
        <v>0.833182230281052</v>
      </c>
      <c r="ET52" s="126" t="n">
        <f aca="false">SUM(BL52+BO52+BR52+BU52+BX52+CA52)/SUM(AJ52+AM52+AP52+AS52+AV52+AY52)</f>
        <v>0.980442749073141</v>
      </c>
      <c r="EU52" s="126" t="n">
        <f aca="false">SUM(BM52+BP52+BS52+BV52+BY52+CB52)/SUM(AK52+AN52+AQ52+AT52+AW52+AZ52)</f>
        <v>0.96442321277197</v>
      </c>
      <c r="EV52" s="126" t="n">
        <f aca="false">SUM(BN52+BQ52+BT52+BW52+BZ52+CC52)/SUM(AL52+AO52+AR52+AU52+AX52+BA52)</f>
        <v>2.79920870425321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580261752137</v>
      </c>
      <c r="FD52" s="146" t="n">
        <f aca="false">AC52/$FA52</f>
        <v>0.0529355218349359</v>
      </c>
      <c r="FE52" s="147" t="n">
        <f aca="false">AD52/$FA52</f>
        <v>0.00187272135416667</v>
      </c>
      <c r="FF52" s="147" t="n">
        <f aca="false">AE52/$FA52</f>
        <v>0.0025082131410256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730694110576923</v>
      </c>
      <c r="FL52" s="147" t="n">
        <f aca="false">AK52/$FA52</f>
        <v>0.000928493923611111</v>
      </c>
      <c r="FM52" s="147" t="n">
        <f aca="false">AL52/$FA52</f>
        <v>0</v>
      </c>
      <c r="FN52" s="147" t="n">
        <f aca="false">AM52/$FA52</f>
        <v>0.000529789329594017</v>
      </c>
      <c r="FO52" s="147" t="n">
        <f aca="false">AN52/$FA52</f>
        <v>0.000734066172542735</v>
      </c>
      <c r="FP52" s="147" t="n">
        <f aca="false">AO52/$FA52</f>
        <v>0</v>
      </c>
      <c r="FQ52" s="147" t="n">
        <f aca="false">AP52/$FA52</f>
        <v>0.00039991486378205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61693709935897</v>
      </c>
      <c r="FU52" s="147" t="n">
        <f aca="false">AT52/$FA52</f>
        <v>0.000452023237179487</v>
      </c>
      <c r="FV52" s="147" t="n">
        <f aca="false">AU52/$FA52</f>
        <v>0</v>
      </c>
      <c r="FW52" s="147" t="n">
        <f aca="false">AV52/$FA52</f>
        <v>1.61091079059829E-005</v>
      </c>
      <c r="FX52" s="147" t="n">
        <f aca="false">AW52/$FA52</f>
        <v>0</v>
      </c>
      <c r="FY52" s="147" t="n">
        <f aca="false">AX52/$FA52</f>
        <v>1.61091079059829E-005</v>
      </c>
      <c r="FZ52" s="147" t="n">
        <f aca="false">AY52/$FA52</f>
        <v>9.2063969017094E-006</v>
      </c>
      <c r="GA52" s="147" t="n">
        <f aca="false">AZ52/$FA52</f>
        <v>0</v>
      </c>
      <c r="GB52" s="147" t="n">
        <f aca="false">BA52/$FA52</f>
        <v>9.2063969017094E-006</v>
      </c>
      <c r="GC52" s="147" t="n">
        <f aca="false">SUM(FK52,FN52,FQ52,FT52,FW52,FZ52)</f>
        <v>0.00194740751869658</v>
      </c>
      <c r="GD52" s="147" t="n">
        <f aca="false">SUM(FL52,FO52,FR52,FU52,FX52,GA52)</f>
        <v>0.00283573717948718</v>
      </c>
      <c r="GE52" s="147" t="n">
        <f aca="false">SUM(FM52,FP52,FS52,FV52,FY52,GB52)</f>
        <v>2.53155048076923E-005</v>
      </c>
      <c r="GF52" s="105"/>
      <c r="GG52" s="146" t="n">
        <f aca="false">BD52/$FA52</f>
        <v>0.179468399439103</v>
      </c>
      <c r="GH52" s="146" t="n">
        <f aca="false">BE52/$FA52</f>
        <v>0.0529745092147436</v>
      </c>
      <c r="GI52" s="146" t="n">
        <f aca="false">BF52/$FA52</f>
        <v>0.00187045105502137</v>
      </c>
      <c r="GJ52" s="146" t="n">
        <f aca="false">BG52/$FA52</f>
        <v>0.00250574252136752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727213541666667</v>
      </c>
      <c r="GP52" s="146" t="n">
        <f aca="false">BM52/$FA52</f>
        <v>0.000880692441239316</v>
      </c>
      <c r="GQ52" s="146" t="n">
        <f aca="false">BN52/$FA52</f>
        <v>4.99632745726496E-005</v>
      </c>
      <c r="GR52" s="146" t="n">
        <f aca="false">BO52/$FA52</f>
        <v>0.000502871260683761</v>
      </c>
      <c r="GS52" s="146" t="n">
        <f aca="false">BP52/$FA52</f>
        <v>0.000700403979700855</v>
      </c>
      <c r="GT52" s="146" t="n">
        <f aca="false">BQ52/$FA52</f>
        <v>0</v>
      </c>
      <c r="GU52" s="146" t="n">
        <f aca="false">BR52/$FA52</f>
        <v>0.0004048143696581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53522302350427</v>
      </c>
      <c r="GY52" s="146" t="n">
        <f aca="false">BV52/$FA52</f>
        <v>0.000432600494123932</v>
      </c>
      <c r="GZ52" s="146" t="n">
        <f aca="false">BW52/$FA52</f>
        <v>0</v>
      </c>
      <c r="HA52" s="146" t="n">
        <f aca="false">BX52/$FA52</f>
        <v>1.3229500534188E-005</v>
      </c>
      <c r="HB52" s="146" t="n">
        <f aca="false">BY52/$FA52</f>
        <v>0</v>
      </c>
      <c r="HC52" s="146" t="n">
        <f aca="false">BZ52/$FA52</f>
        <v>1.3229500534188E-005</v>
      </c>
      <c r="HD52" s="146" t="n">
        <f aca="false">CA52/$FA52</f>
        <v>7.6706063034188E-006</v>
      </c>
      <c r="HE52" s="146" t="n">
        <f aca="false">CB52/$FA52</f>
        <v>0</v>
      </c>
      <c r="HF52" s="146" t="n">
        <f aca="false">CC52/$FA52</f>
        <v>7.6706063034188E-006</v>
      </c>
      <c r="HG52" s="147" t="n">
        <f aca="false">SUM(GO52,GR52,GU52,GX52,HA52,HD52)</f>
        <v>0.00190932158119658</v>
      </c>
      <c r="HH52" s="147" t="n">
        <f aca="false">SUM(GP52,GS52,GV52,GY52,HB52,HE52)</f>
        <v>0.00273485076121795</v>
      </c>
      <c r="HI52" s="147" t="n">
        <f aca="false">SUM(GQ52,GT52,GW52,GZ52,HC52,HF52)</f>
        <v>7.08633814102564E-005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17.7232</v>
      </c>
      <c r="E53" s="187" t="n">
        <v>32.9012</v>
      </c>
      <c r="F53" s="187" t="n">
        <v>36.7902</v>
      </c>
      <c r="G53" s="187" t="n">
        <v>38.5395</v>
      </c>
      <c r="H53" s="187" t="n">
        <v>3995.5</v>
      </c>
      <c r="I53" s="187" t="n">
        <v>5.619</v>
      </c>
      <c r="J53" s="150" t="n">
        <f aca="false">H53/3600</f>
        <v>1.10986111111111</v>
      </c>
      <c r="L53" s="186" t="n">
        <v>1018.0376</v>
      </c>
      <c r="M53" s="187" t="n">
        <v>32.8973</v>
      </c>
      <c r="N53" s="187" t="n">
        <v>36.7895</v>
      </c>
      <c r="O53" s="187" t="n">
        <v>38.5402</v>
      </c>
      <c r="P53" s="187" t="n">
        <v>3972.67</v>
      </c>
      <c r="Q53" s="187" t="n">
        <v>5.094</v>
      </c>
      <c r="R53" s="150" t="n">
        <f aca="false">P53/3600</f>
        <v>1.10351944444444</v>
      </c>
      <c r="S53" s="133"/>
      <c r="T53" s="47"/>
      <c r="U53" s="84"/>
      <c r="V53" s="84"/>
      <c r="W53" s="47"/>
      <c r="X53" s="84"/>
      <c r="Y53" s="152"/>
      <c r="AA53" s="92"/>
      <c r="AB53" s="153" t="n">
        <v>9487949</v>
      </c>
      <c r="AC53" s="154" t="n">
        <v>2683151</v>
      </c>
      <c r="AD53" s="154" t="n">
        <v>150352</v>
      </c>
      <c r="AE53" s="154" t="n">
        <v>18710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42556</v>
      </c>
      <c r="AK53" s="154" t="n">
        <v>47218</v>
      </c>
      <c r="AL53" s="154" t="n">
        <v>0</v>
      </c>
      <c r="AM53" s="154" t="n">
        <v>33578</v>
      </c>
      <c r="AN53" s="154" t="n">
        <v>79985</v>
      </c>
      <c r="AO53" s="154" t="n">
        <v>0</v>
      </c>
      <c r="AP53" s="154" t="n">
        <v>34754</v>
      </c>
      <c r="AQ53" s="154" t="n">
        <v>86400</v>
      </c>
      <c r="AR53" s="154" t="n">
        <v>0</v>
      </c>
      <c r="AS53" s="154" t="n">
        <v>19693</v>
      </c>
      <c r="AT53" s="154" t="n">
        <v>62246</v>
      </c>
      <c r="AU53" s="154" t="n">
        <v>0</v>
      </c>
      <c r="AV53" s="154" t="n">
        <v>1410</v>
      </c>
      <c r="AW53" s="154" t="n">
        <v>0</v>
      </c>
      <c r="AX53" s="154" t="n">
        <v>1410</v>
      </c>
      <c r="AY53" s="154" t="n">
        <v>798</v>
      </c>
      <c r="AZ53" s="154" t="n">
        <v>0</v>
      </c>
      <c r="BA53" s="155" t="n">
        <v>798</v>
      </c>
      <c r="BB53" s="116"/>
      <c r="BC53" s="97"/>
      <c r="BD53" s="156" t="n">
        <v>9486022</v>
      </c>
      <c r="BE53" s="157" t="n">
        <v>2691343</v>
      </c>
      <c r="BF53" s="157" t="n">
        <v>149572</v>
      </c>
      <c r="BG53" s="157" t="n">
        <v>186561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41102</v>
      </c>
      <c r="BM53" s="157" t="n">
        <v>40973</v>
      </c>
      <c r="BN53" s="157" t="n">
        <v>5547</v>
      </c>
      <c r="BO53" s="157" t="n">
        <v>30897</v>
      </c>
      <c r="BP53" s="157" t="n">
        <v>78019</v>
      </c>
      <c r="BQ53" s="157" t="n">
        <v>0</v>
      </c>
      <c r="BR53" s="157" t="n">
        <v>34709</v>
      </c>
      <c r="BS53" s="157" t="n">
        <v>86400</v>
      </c>
      <c r="BT53" s="157" t="n">
        <v>0</v>
      </c>
      <c r="BU53" s="157" t="n">
        <v>18653</v>
      </c>
      <c r="BV53" s="157" t="n">
        <v>61409</v>
      </c>
      <c r="BW53" s="157" t="n">
        <v>0</v>
      </c>
      <c r="BX53" s="157" t="n">
        <v>1210</v>
      </c>
      <c r="BY53" s="157" t="n">
        <v>0</v>
      </c>
      <c r="BZ53" s="157" t="n">
        <v>1210</v>
      </c>
      <c r="CA53" s="157" t="n">
        <v>698</v>
      </c>
      <c r="CB53" s="157" t="n">
        <v>0</v>
      </c>
      <c r="CC53" s="158" t="n">
        <v>698</v>
      </c>
      <c r="CF53" s="159" t="n">
        <f aca="false">AE53/$AB53</f>
        <v>0.019720384247428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97662877403747</v>
      </c>
      <c r="CK53" s="126" t="n">
        <f aca="false">AL53/$AC53</f>
        <v>0</v>
      </c>
      <c r="CL53" s="126" t="n">
        <f aca="false">AN53/$AB53</f>
        <v>0.00843016757362418</v>
      </c>
      <c r="CM53" s="126" t="n">
        <f aca="false">AO53/$AC53</f>
        <v>0</v>
      </c>
      <c r="CN53" s="126" t="n">
        <f aca="false">AQ53/$AB53</f>
        <v>0.00910628840859073</v>
      </c>
      <c r="CO53" s="126" t="n">
        <f aca="false">AR53/$AC53</f>
        <v>0</v>
      </c>
      <c r="CP53" s="126" t="n">
        <f aca="false">AT53/$AB53</f>
        <v>0.0065605327347354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525501546502601</v>
      </c>
      <c r="CT53" s="126" t="n">
        <f aca="false">AZ53/$AB53</f>
        <v>0</v>
      </c>
      <c r="CU53" s="128" t="n">
        <f aca="false">BA53/$AC53</f>
        <v>0.000297411513552536</v>
      </c>
      <c r="CV53" s="126" t="n">
        <f aca="false">CJ53+CL53+CN53+CP53+CR53+CT53</f>
        <v>0.0290736174909878</v>
      </c>
      <c r="CW53" s="160" t="n">
        <f aca="false">CK53+CM53+CO53+CQ53+CS53+CU53</f>
        <v>0.000822913060055137</v>
      </c>
      <c r="CX53" s="105"/>
      <c r="CY53" s="105"/>
      <c r="CZ53" s="159" t="n">
        <f aca="false">BG53/$BD53</f>
        <v>0.0196669373104975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431930265394704</v>
      </c>
      <c r="DE53" s="126" t="n">
        <f aca="false">BN53/$BE53</f>
        <v>0.00206105279037269</v>
      </c>
      <c r="DF53" s="126" t="n">
        <f aca="false">BP53/$BD53</f>
        <v>0.00822462777337012</v>
      </c>
      <c r="DG53" s="126" t="n">
        <f aca="false">BQ53/$BE53</f>
        <v>0</v>
      </c>
      <c r="DH53" s="126" t="n">
        <f aca="false">BS53/$BD53</f>
        <v>0.00910813826912904</v>
      </c>
      <c r="DI53" s="126" t="n">
        <f aca="false">BT53/$BE53</f>
        <v>0</v>
      </c>
      <c r="DJ53" s="126" t="n">
        <f aca="false">BV53/$BD53</f>
        <v>0.00647363035843687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449589665828547</v>
      </c>
      <c r="DN53" s="126" t="n">
        <f aca="false">CB53/$BD53</f>
        <v>0</v>
      </c>
      <c r="DO53" s="126" t="n">
        <f aca="false">CC53/$BE53</f>
        <v>0.000259350071692831</v>
      </c>
      <c r="DP53" s="126" t="n">
        <f aca="false">DD53+DF53+DH53+DJ53+DL53+DN53</f>
        <v>0.0281256990548831</v>
      </c>
      <c r="DQ53" s="160" t="n">
        <f aca="false">DE53+DG53+DI53+DK53+DM53+DO53</f>
        <v>0.00276999252789407</v>
      </c>
      <c r="DR53" s="105"/>
      <c r="DS53" s="105"/>
      <c r="DT53" s="126" t="n">
        <f aca="false">BD53/AB53</f>
        <v>0.999796900257369</v>
      </c>
      <c r="DU53" s="126" t="n">
        <f aca="false">BE53/AC53</f>
        <v>1.00305312671557</v>
      </c>
      <c r="DV53" s="126" t="n">
        <f aca="false">BF53/AD53</f>
        <v>0.994812174098116</v>
      </c>
      <c r="DW53" s="126" t="n">
        <f aca="false">BG53/AE53</f>
        <v>0.997087212596069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583325500517</v>
      </c>
      <c r="EC53" s="126" t="n">
        <f aca="false">BM53/AK53</f>
        <v>0.867741115676225</v>
      </c>
      <c r="ED53" s="126" t="e">
        <f aca="false">BN53/AL53</f>
        <v>#DIV/0!</v>
      </c>
      <c r="EE53" s="126" t="n">
        <f aca="false">BO53/AM53</f>
        <v>0.920156054559533</v>
      </c>
      <c r="EF53" s="126" t="n">
        <f aca="false">BP53/AN53</f>
        <v>0.975420391323373</v>
      </c>
      <c r="EG53" s="126" t="e">
        <f aca="false">BQ53/AO53</f>
        <v>#DIV/0!</v>
      </c>
      <c r="EH53" s="126" t="n">
        <f aca="false">BR53/AP53</f>
        <v>0.998705185014675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947189356624181</v>
      </c>
      <c r="EL53" s="126" t="n">
        <f aca="false">BV53/AT53</f>
        <v>0.986553352825884</v>
      </c>
      <c r="EM53" s="126" t="e">
        <f aca="false">BW53/AU53</f>
        <v>#DIV/0!</v>
      </c>
      <c r="EN53" s="126" t="n">
        <f aca="false">BX53/AV53</f>
        <v>0.858156028368794</v>
      </c>
      <c r="EO53" s="126" t="e">
        <f aca="false">BY53/AW53</f>
        <v>#DIV/0!</v>
      </c>
      <c r="EP53" s="126" t="n">
        <f aca="false">BZ53/AX53</f>
        <v>0.858156028368794</v>
      </c>
      <c r="EQ53" s="126" t="n">
        <f aca="false">CA53/AY53</f>
        <v>0.87468671679198</v>
      </c>
      <c r="ER53" s="126" t="e">
        <f aca="false">CB53/AZ53</f>
        <v>#DIV/0!</v>
      </c>
      <c r="ES53" s="128" t="n">
        <f aca="false">CC53/BA53</f>
        <v>0.87468671679198</v>
      </c>
      <c r="ET53" s="126" t="n">
        <f aca="false">SUM(BL53+BO53+BR53+BU53+BX53+CA53)/SUM(AJ53+AM53+AP53+AS53+AV53+AY53)</f>
        <v>0.958430291665725</v>
      </c>
      <c r="EU53" s="126" t="n">
        <f aca="false">SUM(BM53+BP53+BS53+BV53+BY53+CB53)/SUM(AK53+AN53+AQ53+AT53+AW53+AZ53)</f>
        <v>0.967199446073758</v>
      </c>
      <c r="EV53" s="126" t="n">
        <f aca="false">SUM(BN53+BQ53+BT53+BW53+BZ53+CC53)/SUM(AL53+AO53+AR53+AU53+AX53+BA53)</f>
        <v>3.37635869565217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929503872863</v>
      </c>
      <c r="FD53" s="146" t="n">
        <f aca="false">AC53/$FA53</f>
        <v>0.0223954243456197</v>
      </c>
      <c r="FE53" s="147" t="n">
        <f aca="false">AD53/$FA53</f>
        <v>0.00125494123931624</v>
      </c>
      <c r="FF53" s="147" t="n">
        <f aca="false">AE53/$FA53</f>
        <v>0.00156171541132479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55201655982906</v>
      </c>
      <c r="FL53" s="147" t="n">
        <f aca="false">AK53/$FA53</f>
        <v>0.000394113915598291</v>
      </c>
      <c r="FM53" s="147" t="n">
        <f aca="false">AL53/$FA53</f>
        <v>0</v>
      </c>
      <c r="FN53" s="147" t="n">
        <f aca="false">AM53/$FA53</f>
        <v>0.000280265090811966</v>
      </c>
      <c r="FO53" s="147" t="n">
        <f aca="false">AN53/$FA53</f>
        <v>0.00066760984241453</v>
      </c>
      <c r="FP53" s="147" t="n">
        <f aca="false">AO53/$FA53</f>
        <v>0</v>
      </c>
      <c r="FQ53" s="147" t="n">
        <f aca="false">AP53/$FA53</f>
        <v>0.000290080795940171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64371327457265</v>
      </c>
      <c r="FU53" s="147" t="n">
        <f aca="false">AT53/$FA53</f>
        <v>0.000519547943376068</v>
      </c>
      <c r="FV53" s="147" t="n">
        <f aca="false">AU53/$FA53</f>
        <v>0</v>
      </c>
      <c r="FW53" s="147" t="n">
        <f aca="false">AV53/$FA53</f>
        <v>1.17688301282051E-005</v>
      </c>
      <c r="FX53" s="147" t="n">
        <f aca="false">AW53/$FA53</f>
        <v>0</v>
      </c>
      <c r="FY53" s="147" t="n">
        <f aca="false">AX53/$FA53</f>
        <v>1.17688301282051E-005</v>
      </c>
      <c r="FZ53" s="147" t="n">
        <f aca="false">AY53/$FA53</f>
        <v>6.66065705128205E-006</v>
      </c>
      <c r="GA53" s="147" t="n">
        <f aca="false">AZ53/$FA53</f>
        <v>0</v>
      </c>
      <c r="GB53" s="147" t="n">
        <f aca="false">BA53/$FA53</f>
        <v>6.66065705128205E-006</v>
      </c>
      <c r="GC53" s="147" t="n">
        <f aca="false">SUM(FK53,FN53,FQ53,FT53,FW53,FZ53)</f>
        <v>0.00110834835737179</v>
      </c>
      <c r="GD53" s="147" t="n">
        <f aca="false">SUM(FL53,FO53,FR53,FU53,FX53,GA53)</f>
        <v>0.00230242554754274</v>
      </c>
      <c r="GE53" s="147" t="n">
        <f aca="false">SUM(FM53,FP53,FS53,FV53,FY53,GB53)</f>
        <v>1.84294871794872E-005</v>
      </c>
      <c r="GF53" s="105"/>
      <c r="GG53" s="146" t="n">
        <f aca="false">BD53/$FA53</f>
        <v>0.0791768663194444</v>
      </c>
      <c r="GH53" s="146" t="n">
        <f aca="false">BE53/$FA53</f>
        <v>0.0224638004139957</v>
      </c>
      <c r="GI53" s="146" t="n">
        <f aca="false">BF53/$FA53</f>
        <v>0.00124843082264957</v>
      </c>
      <c r="GJ53" s="146" t="n">
        <f aca="false">BG53/$FA53</f>
        <v>0.00155716646634615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43065571581197</v>
      </c>
      <c r="GP53" s="146" t="n">
        <f aca="false">BM53/$FA53</f>
        <v>0.000341988848824786</v>
      </c>
      <c r="GQ53" s="146" t="n">
        <f aca="false">BN53/$FA53</f>
        <v>4.6299078525641E-005</v>
      </c>
      <c r="GR53" s="146" t="n">
        <f aca="false">BO53/$FA53</f>
        <v>0.000257887620192308</v>
      </c>
      <c r="GS53" s="146" t="n">
        <f aca="false">BP53/$FA53</f>
        <v>0.000651200253739316</v>
      </c>
      <c r="GT53" s="146" t="n">
        <f aca="false">BQ53/$FA53</f>
        <v>0</v>
      </c>
      <c r="GU53" s="146" t="n">
        <f aca="false">BR53/$FA53</f>
        <v>0.000289705194978633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55690771901709</v>
      </c>
      <c r="GY53" s="146" t="n">
        <f aca="false">BV53/$FA53</f>
        <v>0.000512561765491453</v>
      </c>
      <c r="GZ53" s="146" t="n">
        <f aca="false">BW53/$FA53</f>
        <v>0</v>
      </c>
      <c r="HA53" s="146" t="n">
        <f aca="false">BX53/$FA53</f>
        <v>1.00994925213675E-005</v>
      </c>
      <c r="HB53" s="146" t="n">
        <f aca="false">BY53/$FA53</f>
        <v>0</v>
      </c>
      <c r="HC53" s="146" t="n">
        <f aca="false">BZ53/$FA53</f>
        <v>1.00994925213675E-005</v>
      </c>
      <c r="HD53" s="146" t="n">
        <f aca="false">CA53/$FA53</f>
        <v>5.82598824786325E-006</v>
      </c>
      <c r="HE53" s="146" t="n">
        <f aca="false">CB53/$FA53</f>
        <v>0</v>
      </c>
      <c r="HF53" s="146" t="n">
        <f aca="false">CC53/$FA53</f>
        <v>5.82598824786325E-006</v>
      </c>
      <c r="HG53" s="147" t="n">
        <f aca="false">SUM(GO53,GR53,GU53,GX53,HA53,HD53)</f>
        <v>0.00106227463942308</v>
      </c>
      <c r="HH53" s="147" t="n">
        <f aca="false">SUM(GP53,GS53,GV53,GY53,HB53,HE53)</f>
        <v>0.0022269047142094</v>
      </c>
      <c r="HI53" s="147" t="n">
        <f aca="false">SUM(GQ53,GT53,GW53,GZ53,HC53,HF53)</f>
        <v>6.22245592948718E-005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64.4608</v>
      </c>
      <c r="E54" s="189" t="n">
        <v>30.0809</v>
      </c>
      <c r="F54" s="189" t="n">
        <v>35.511</v>
      </c>
      <c r="G54" s="189" t="n">
        <v>37.1875</v>
      </c>
      <c r="H54" s="189" t="n">
        <v>3339.23</v>
      </c>
      <c r="I54" s="189" t="n">
        <v>4.366</v>
      </c>
      <c r="J54" s="163" t="n">
        <f aca="false">H54/3600</f>
        <v>0.927563888888889</v>
      </c>
      <c r="L54" s="188" t="n">
        <v>463.2768</v>
      </c>
      <c r="M54" s="189" t="n">
        <v>30.0782</v>
      </c>
      <c r="N54" s="189" t="n">
        <v>35.487</v>
      </c>
      <c r="O54" s="189" t="n">
        <v>37.1754</v>
      </c>
      <c r="P54" s="189" t="n">
        <v>3335.66</v>
      </c>
      <c r="Q54" s="189" t="n">
        <v>4.315</v>
      </c>
      <c r="R54" s="163" t="n">
        <f aca="false">P54/3600</f>
        <v>0.926572222222222</v>
      </c>
      <c r="S54" s="133"/>
      <c r="T54" s="49"/>
      <c r="U54" s="165"/>
      <c r="V54" s="165"/>
      <c r="W54" s="49"/>
      <c r="X54" s="165"/>
      <c r="Y54" s="166"/>
      <c r="AA54" s="92"/>
      <c r="AB54" s="171" t="n">
        <v>4311381</v>
      </c>
      <c r="AC54" s="172" t="n">
        <v>1266107</v>
      </c>
      <c r="AD54" s="172" t="n">
        <v>91512</v>
      </c>
      <c r="AE54" s="172" t="n">
        <v>10838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5051</v>
      </c>
      <c r="AK54" s="172" t="n">
        <v>15852</v>
      </c>
      <c r="AL54" s="172" t="n">
        <v>0</v>
      </c>
      <c r="AM54" s="172" t="n">
        <v>17367</v>
      </c>
      <c r="AN54" s="172" t="n">
        <v>58726</v>
      </c>
      <c r="AO54" s="172" t="n">
        <v>0</v>
      </c>
      <c r="AP54" s="172" t="n">
        <v>14828</v>
      </c>
      <c r="AQ54" s="172" t="n">
        <v>56160</v>
      </c>
      <c r="AR54" s="172" t="n">
        <v>0</v>
      </c>
      <c r="AS54" s="172" t="n">
        <v>9365</v>
      </c>
      <c r="AT54" s="172" t="n">
        <v>48850</v>
      </c>
      <c r="AU54" s="172" t="n">
        <v>0</v>
      </c>
      <c r="AV54" s="172" t="n">
        <v>705</v>
      </c>
      <c r="AW54" s="172" t="n">
        <v>0</v>
      </c>
      <c r="AX54" s="172" t="n">
        <v>705</v>
      </c>
      <c r="AY54" s="172" t="n">
        <v>382</v>
      </c>
      <c r="AZ54" s="172" t="n">
        <v>0</v>
      </c>
      <c r="BA54" s="173" t="n">
        <v>382</v>
      </c>
      <c r="BB54" s="116"/>
      <c r="BC54" s="97"/>
      <c r="BD54" s="174" t="n">
        <v>4285248</v>
      </c>
      <c r="BE54" s="175" t="n">
        <v>1265285</v>
      </c>
      <c r="BF54" s="175" t="n">
        <v>91745</v>
      </c>
      <c r="BG54" s="175" t="n">
        <v>108503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4718</v>
      </c>
      <c r="BM54" s="175" t="n">
        <v>12575</v>
      </c>
      <c r="BN54" s="175" t="n">
        <v>2787</v>
      </c>
      <c r="BO54" s="175" t="n">
        <v>15212</v>
      </c>
      <c r="BP54" s="175" t="n">
        <v>51456</v>
      </c>
      <c r="BQ54" s="175" t="n">
        <v>0</v>
      </c>
      <c r="BR54" s="175" t="n">
        <v>12931</v>
      </c>
      <c r="BS54" s="175" t="n">
        <v>49248</v>
      </c>
      <c r="BT54" s="175" t="n">
        <v>0</v>
      </c>
      <c r="BU54" s="175" t="n">
        <v>8439</v>
      </c>
      <c r="BV54" s="175" t="n">
        <v>42785</v>
      </c>
      <c r="BW54" s="175" t="n">
        <v>0</v>
      </c>
      <c r="BX54" s="175" t="n">
        <v>595</v>
      </c>
      <c r="BY54" s="175" t="n">
        <v>0</v>
      </c>
      <c r="BZ54" s="175" t="n">
        <v>595</v>
      </c>
      <c r="CA54" s="175" t="n">
        <v>326</v>
      </c>
      <c r="CB54" s="175" t="n">
        <v>0</v>
      </c>
      <c r="CC54" s="176" t="n">
        <v>326</v>
      </c>
      <c r="CF54" s="177" t="n">
        <f aca="false">AE54/$AB54</f>
        <v>0.0251383489420211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67678013147064</v>
      </c>
      <c r="CK54" s="178" t="n">
        <f aca="false">AL54/$AC54</f>
        <v>0</v>
      </c>
      <c r="CL54" s="178" t="n">
        <f aca="false">AN54/$AB54</f>
        <v>0.0136211575826864</v>
      </c>
      <c r="CM54" s="178" t="n">
        <f aca="false">AO54/$AC54</f>
        <v>0</v>
      </c>
      <c r="CN54" s="178" t="n">
        <f aca="false">AQ54/$AB54</f>
        <v>0.0130259886565349</v>
      </c>
      <c r="CO54" s="178" t="n">
        <f aca="false">AR54/$AC54</f>
        <v>0</v>
      </c>
      <c r="CP54" s="178" t="n">
        <f aca="false">AT54/$AB54</f>
        <v>0.0113304762441547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56824976088119</v>
      </c>
      <c r="CT54" s="178" t="n">
        <f aca="false">AZ54/$AB54</f>
        <v>0</v>
      </c>
      <c r="CU54" s="179" t="n">
        <f aca="false">BA54/$AC54</f>
        <v>0.000301712256547038</v>
      </c>
      <c r="CV54" s="178" t="n">
        <f aca="false">CJ54+CL54+CN54+CP54+CR54+CT54</f>
        <v>0.0416544026148466</v>
      </c>
      <c r="CW54" s="180" t="n">
        <f aca="false">CK54+CM54+CO54+CQ54+CS54+CU54</f>
        <v>0.000858537232635156</v>
      </c>
      <c r="CX54" s="105"/>
      <c r="CY54" s="105"/>
      <c r="CZ54" s="177" t="n">
        <f aca="false">BG54/$BD54</f>
        <v>0.025320121495885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9344859387368</v>
      </c>
      <c r="DE54" s="178" t="n">
        <f aca="false">BN54/$BE54</f>
        <v>0.00220266580256622</v>
      </c>
      <c r="DF54" s="178" t="n">
        <f aca="false">BP54/$BD54</f>
        <v>0.0120077064384605</v>
      </c>
      <c r="DG54" s="178" t="n">
        <f aca="false">BQ54/$BE54</f>
        <v>0</v>
      </c>
      <c r="DH54" s="178" t="n">
        <f aca="false">BS54/$BD54</f>
        <v>0.0114924503786012</v>
      </c>
      <c r="DI54" s="178" t="n">
        <f aca="false">BT54/$BE54</f>
        <v>0</v>
      </c>
      <c r="DJ54" s="178" t="n">
        <f aca="false">BV54/$BD54</f>
        <v>0.009984252953388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470249785621421</v>
      </c>
      <c r="DN54" s="178" t="n">
        <f aca="false">CB54/$BD54</f>
        <v>0</v>
      </c>
      <c r="DO54" s="178" t="n">
        <f aca="false">CC54/$BE54</f>
        <v>0.00025764946237409</v>
      </c>
      <c r="DP54" s="178" t="n">
        <f aca="false">DD54+DF54+DH54+DJ54+DL54+DN54</f>
        <v>0.0364188957091865</v>
      </c>
      <c r="DQ54" s="180" t="n">
        <f aca="false">DE54+DG54+DI54+DK54+DM54+DO54</f>
        <v>0.00293056505056173</v>
      </c>
      <c r="DR54" s="105"/>
      <c r="DS54" s="105"/>
      <c r="DT54" s="126" t="n">
        <f aca="false">BD54/AB54</f>
        <v>0.993938601111802</v>
      </c>
      <c r="DU54" s="126" t="n">
        <f aca="false">BE54/AC54</f>
        <v>0.999350765772561</v>
      </c>
      <c r="DV54" s="126" t="n">
        <f aca="false">BF54/AD54</f>
        <v>1.00254611417082</v>
      </c>
      <c r="DW54" s="126" t="n">
        <f aca="false">BG54/AE54</f>
        <v>1.0011256585563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77875224237592</v>
      </c>
      <c r="EC54" s="126" t="n">
        <f aca="false">BM54/AK54</f>
        <v>0.793275296492556</v>
      </c>
      <c r="ED54" s="126" t="e">
        <f aca="false">BN54/AL54</f>
        <v>#DIV/0!</v>
      </c>
      <c r="EE54" s="126" t="n">
        <f aca="false">BO54/AM54</f>
        <v>0.875914089940692</v>
      </c>
      <c r="EF54" s="126" t="n">
        <f aca="false">BP54/AN54</f>
        <v>0.876204747471307</v>
      </c>
      <c r="EG54" s="126" t="e">
        <f aca="false">BQ54/AO54</f>
        <v>#DIV/0!</v>
      </c>
      <c r="EH54" s="126" t="n">
        <f aca="false">BR54/AP54</f>
        <v>0.872066360938765</v>
      </c>
      <c r="EI54" s="126" t="n">
        <f aca="false">BS54/AQ54</f>
        <v>0.876923076923077</v>
      </c>
      <c r="EJ54" s="126" t="e">
        <f aca="false">BT54/AR54</f>
        <v>#DIV/0!</v>
      </c>
      <c r="EK54" s="126" t="n">
        <f aca="false">BU54/AS54</f>
        <v>0.901121195942339</v>
      </c>
      <c r="EL54" s="126" t="n">
        <f aca="false">BV54/AT54</f>
        <v>0.875844421699079</v>
      </c>
      <c r="EM54" s="126" t="e">
        <f aca="false">BW54/AU54</f>
        <v>#DIV/0!</v>
      </c>
      <c r="EN54" s="126" t="n">
        <f aca="false">BX54/AV54</f>
        <v>0.843971631205674</v>
      </c>
      <c r="EO54" s="126" t="e">
        <f aca="false">BY54/AW54</f>
        <v>#DIV/0!</v>
      </c>
      <c r="EP54" s="126" t="n">
        <f aca="false">BZ54/AX54</f>
        <v>0.843971631205674</v>
      </c>
      <c r="EQ54" s="126" t="n">
        <f aca="false">CA54/AY54</f>
        <v>0.853403141361257</v>
      </c>
      <c r="ER54" s="126" t="e">
        <f aca="false">CB54/AZ54</f>
        <v>#DIV/0!</v>
      </c>
      <c r="ES54" s="128" t="n">
        <f aca="false">CC54/BA54</f>
        <v>0.853403141361257</v>
      </c>
      <c r="ET54" s="126" t="n">
        <f aca="false">SUM(BL54+BO54+BR54+BU54+BX54+CA54)/SUM(AJ54+AM54+AP54+AS54+AV54+AY54)</f>
        <v>0.905074699296336</v>
      </c>
      <c r="EU54" s="126" t="n">
        <f aca="false">SUM(BM54+BP54+BS54+BV54+BY54+CB54)/SUM(AK54+AN54+AQ54+AT54+AW54+AZ54)</f>
        <v>0.869011292513977</v>
      </c>
      <c r="EV54" s="126" t="n">
        <f aca="false">SUM(BN54+BQ54+BT54+BW54+BZ54+CC54)/SUM(AL54+AO54+AR54+AU54+AX54+BA54)</f>
        <v>3.41122355105796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9857522035256</v>
      </c>
      <c r="FD54" s="146" t="n">
        <f aca="false">AC54/$FA54</f>
        <v>0.0105678001469017</v>
      </c>
      <c r="FE54" s="147" t="n">
        <f aca="false">AD54/$FA54</f>
        <v>0.000763822115384615</v>
      </c>
      <c r="FF54" s="147" t="n">
        <f aca="false">AE54/$FA54</f>
        <v>0.00090462239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5626001602564</v>
      </c>
      <c r="FL54" s="147" t="n">
        <f aca="false">AK54/$FA54</f>
        <v>0.000132311698717949</v>
      </c>
      <c r="FM54" s="147" t="n">
        <f aca="false">AL54/$FA54</f>
        <v>0</v>
      </c>
      <c r="FN54" s="147" t="n">
        <f aca="false">AM54/$FA54</f>
        <v>0.000144956931089744</v>
      </c>
      <c r="FO54" s="147" t="n">
        <f aca="false">AN54/$FA54</f>
        <v>0.000490167601495727</v>
      </c>
      <c r="FP54" s="147" t="n">
        <f aca="false">AO54/$FA54</f>
        <v>0</v>
      </c>
      <c r="FQ54" s="147" t="n">
        <f aca="false">AP54/$FA54</f>
        <v>0.00012376469017094</v>
      </c>
      <c r="FR54" s="147" t="n">
        <f aca="false">AQ54/$FA54</f>
        <v>0.00046875</v>
      </c>
      <c r="FS54" s="147" t="n">
        <f aca="false">AR54/$FA54</f>
        <v>0</v>
      </c>
      <c r="FT54" s="147" t="n">
        <f aca="false">AS54/$FA54</f>
        <v>7.81667334401709E-005</v>
      </c>
      <c r="FU54" s="147" t="n">
        <f aca="false">AT54/$FA54</f>
        <v>0.000407735710470086</v>
      </c>
      <c r="FV54" s="147" t="n">
        <f aca="false">AU54/$FA54</f>
        <v>0</v>
      </c>
      <c r="FW54" s="147" t="n">
        <f aca="false">AV54/$FA54</f>
        <v>5.88441506410256E-006</v>
      </c>
      <c r="FX54" s="147" t="n">
        <f aca="false">AW54/$FA54</f>
        <v>0</v>
      </c>
      <c r="FY54" s="147" t="n">
        <f aca="false">AX54/$FA54</f>
        <v>5.88441506410256E-006</v>
      </c>
      <c r="FZ54" s="147" t="n">
        <f aca="false">AY54/$FA54</f>
        <v>3.18843482905983E-006</v>
      </c>
      <c r="GA54" s="147" t="n">
        <f aca="false">AZ54/$FA54</f>
        <v>0</v>
      </c>
      <c r="GB54" s="147" t="n">
        <f aca="false">BA54/$FA54</f>
        <v>3.18843482905983E-006</v>
      </c>
      <c r="GC54" s="147" t="n">
        <f aca="false">SUM(FK54,FN54,FQ54,FT54,FW54,FZ54)</f>
        <v>0.000481587206196581</v>
      </c>
      <c r="GD54" s="147" t="n">
        <f aca="false">SUM(FL54,FO54,FR54,FU54,FX54,GA54)</f>
        <v>0.00149896501068376</v>
      </c>
      <c r="GE54" s="147" t="n">
        <f aca="false">SUM(FM54,FP54,FS54,FV54,FY54,GB54)</f>
        <v>9.07284989316239E-006</v>
      </c>
      <c r="GF54" s="105"/>
      <c r="GG54" s="146" t="n">
        <f aca="false">BD54/$FA54</f>
        <v>0.0357676282051282</v>
      </c>
      <c r="GH54" s="146" t="n">
        <f aca="false">BE54/$FA54</f>
        <v>0.0105609391693376</v>
      </c>
      <c r="GI54" s="146" t="n">
        <f aca="false">BF54/$FA54</f>
        <v>0.000765766893696581</v>
      </c>
      <c r="GJ54" s="146" t="n">
        <f aca="false">BG54/$FA54</f>
        <v>0.000905640691773504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22846554487179</v>
      </c>
      <c r="GP54" s="146" t="n">
        <f aca="false">BM54/$FA54</f>
        <v>0.000104959602029915</v>
      </c>
      <c r="GQ54" s="146" t="n">
        <f aca="false">BN54/$FA54</f>
        <v>2.32622195512821E-005</v>
      </c>
      <c r="GR54" s="146" t="n">
        <f aca="false">BO54/$FA54</f>
        <v>0.000126969818376068</v>
      </c>
      <c r="GS54" s="146" t="n">
        <f aca="false">BP54/$FA54</f>
        <v>0.00042948717948718</v>
      </c>
      <c r="GT54" s="146" t="n">
        <f aca="false">BQ54/$FA54</f>
        <v>0</v>
      </c>
      <c r="GU54" s="146" t="n">
        <f aca="false">BR54/$FA54</f>
        <v>0.000107931022970085</v>
      </c>
      <c r="GV54" s="146" t="n">
        <f aca="false">BS54/$FA54</f>
        <v>0.000411057692307692</v>
      </c>
      <c r="GW54" s="146" t="n">
        <f aca="false">BT54/$FA54</f>
        <v>0</v>
      </c>
      <c r="GX54" s="146" t="n">
        <f aca="false">BU54/$FA54</f>
        <v>7.04377003205128E-005</v>
      </c>
      <c r="GY54" s="146" t="n">
        <f aca="false">BV54/$FA54</f>
        <v>0.000357113047542735</v>
      </c>
      <c r="GZ54" s="146" t="n">
        <f aca="false">BW54/$FA54</f>
        <v>0</v>
      </c>
      <c r="HA54" s="146" t="n">
        <f aca="false">BX54/$FA54</f>
        <v>4.96627938034188E-006</v>
      </c>
      <c r="HB54" s="146" t="n">
        <f aca="false">BY54/$FA54</f>
        <v>0</v>
      </c>
      <c r="HC54" s="146" t="n">
        <f aca="false">BZ54/$FA54</f>
        <v>4.96627938034188E-006</v>
      </c>
      <c r="HD54" s="146" t="n">
        <f aca="false">CA54/$FA54</f>
        <v>2.7210202991453E-006</v>
      </c>
      <c r="HE54" s="146" t="n">
        <f aca="false">CB54/$FA54</f>
        <v>0</v>
      </c>
      <c r="HF54" s="146" t="n">
        <f aca="false">CC54/$FA54</f>
        <v>2.7210202991453E-006</v>
      </c>
      <c r="HG54" s="147" t="n">
        <f aca="false">SUM(GO54,GR54,GU54,GX54,HA54,HD54)</f>
        <v>0.000435872395833333</v>
      </c>
      <c r="HH54" s="147" t="n">
        <f aca="false">SUM(GP54,GS54,GV54,GY54,HB54,HE54)</f>
        <v>0.00130261752136752</v>
      </c>
      <c r="HI54" s="147" t="n">
        <f aca="false">SUM(GQ54,GT54,GW54,GZ54,HC54,HF54)</f>
        <v>3.09495192307692E-005</v>
      </c>
    </row>
    <row r="55" customFormat="false" ht="12" hidden="false" customHeight="false" outlineLevel="0" collapsed="false">
      <c r="A55" s="203" t="s">
        <v>14</v>
      </c>
      <c r="B55" s="203" t="s">
        <v>82</v>
      </c>
      <c r="C55" s="203" t="n">
        <v>22</v>
      </c>
      <c r="D55" s="181" t="n">
        <v>1761.9536</v>
      </c>
      <c r="E55" s="182" t="n">
        <v>40.7548</v>
      </c>
      <c r="F55" s="182" t="n">
        <v>43.4206</v>
      </c>
      <c r="G55" s="182" t="n">
        <v>42.8669</v>
      </c>
      <c r="H55" s="182" t="n">
        <v>1854.9</v>
      </c>
      <c r="I55" s="182" t="n">
        <v>3.314</v>
      </c>
      <c r="J55" s="131" t="n">
        <f aca="false">H55/3600</f>
        <v>0.51525</v>
      </c>
      <c r="L55" s="181" t="n">
        <v>1761.8608</v>
      </c>
      <c r="M55" s="182" t="n">
        <v>40.7558</v>
      </c>
      <c r="N55" s="182" t="n">
        <v>43.4334</v>
      </c>
      <c r="O55" s="182" t="n">
        <v>42.8624</v>
      </c>
      <c r="P55" s="182" t="n">
        <v>1838.25</v>
      </c>
      <c r="Q55" s="182" t="n">
        <v>3.247</v>
      </c>
      <c r="R55" s="131" t="n">
        <f aca="false">P55/3600</f>
        <v>0.510625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863042</v>
      </c>
      <c r="AC55" s="135" t="n">
        <v>5248743</v>
      </c>
      <c r="AD55" s="135" t="n">
        <v>108149</v>
      </c>
      <c r="AE55" s="135" t="n">
        <v>16417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5083</v>
      </c>
      <c r="AK55" s="135" t="n">
        <v>77816</v>
      </c>
      <c r="AL55" s="135" t="n">
        <v>0</v>
      </c>
      <c r="AM55" s="135" t="n">
        <v>50899</v>
      </c>
      <c r="AN55" s="135" t="n">
        <v>55498</v>
      </c>
      <c r="AO55" s="135" t="n">
        <v>0</v>
      </c>
      <c r="AP55" s="135" t="n">
        <v>23550</v>
      </c>
      <c r="AQ55" s="135" t="n">
        <v>36000</v>
      </c>
      <c r="AR55" s="135" t="n">
        <v>0</v>
      </c>
      <c r="AS55" s="135" t="n">
        <v>14685</v>
      </c>
      <c r="AT55" s="135" t="n">
        <v>26253</v>
      </c>
      <c r="AU55" s="135" t="n">
        <v>0</v>
      </c>
      <c r="AV55" s="135" t="n">
        <v>4015</v>
      </c>
      <c r="AW55" s="135" t="n">
        <v>0</v>
      </c>
      <c r="AX55" s="135" t="n">
        <v>4015</v>
      </c>
      <c r="AY55" s="135" t="n">
        <v>1974</v>
      </c>
      <c r="AZ55" s="135" t="n">
        <v>0</v>
      </c>
      <c r="BA55" s="136" t="n">
        <v>1974</v>
      </c>
      <c r="BB55" s="116"/>
      <c r="BC55" s="97"/>
      <c r="BD55" s="183" t="n">
        <v>14875380</v>
      </c>
      <c r="BE55" s="184" t="n">
        <v>5244077</v>
      </c>
      <c r="BF55" s="184" t="n">
        <v>108229</v>
      </c>
      <c r="BG55" s="184" t="n">
        <v>164492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4975</v>
      </c>
      <c r="BM55" s="184" t="n">
        <v>76972</v>
      </c>
      <c r="BN55" s="184" t="n">
        <v>1484</v>
      </c>
      <c r="BO55" s="184" t="n">
        <v>50867</v>
      </c>
      <c r="BP55" s="184" t="n">
        <v>55461</v>
      </c>
      <c r="BQ55" s="184" t="n">
        <v>0</v>
      </c>
      <c r="BR55" s="184" t="n">
        <v>23831</v>
      </c>
      <c r="BS55" s="184" t="n">
        <v>36000</v>
      </c>
      <c r="BT55" s="184" t="n">
        <v>0</v>
      </c>
      <c r="BU55" s="184" t="n">
        <v>14385</v>
      </c>
      <c r="BV55" s="184" t="n">
        <v>26325</v>
      </c>
      <c r="BW55" s="184" t="n">
        <v>0</v>
      </c>
      <c r="BX55" s="184" t="n">
        <v>3675</v>
      </c>
      <c r="BY55" s="184" t="n">
        <v>0</v>
      </c>
      <c r="BZ55" s="184" t="n">
        <v>3675</v>
      </c>
      <c r="CA55" s="184" t="n">
        <v>1827</v>
      </c>
      <c r="CB55" s="184" t="n">
        <v>0</v>
      </c>
      <c r="CC55" s="185" t="n">
        <v>1827</v>
      </c>
      <c r="CF55" s="140" t="n">
        <f aca="false">AE55/$AB55</f>
        <v>0.011045989105056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52355365745451</v>
      </c>
      <c r="CK55" s="141" t="n">
        <f aca="false">AL55/$AC55</f>
        <v>0</v>
      </c>
      <c r="CL55" s="141" t="n">
        <f aca="false">AN55/$AB55</f>
        <v>0.00373395971026658</v>
      </c>
      <c r="CM55" s="141" t="n">
        <f aca="false">AO55/$AC55</f>
        <v>0</v>
      </c>
      <c r="CN55" s="141" t="n">
        <f aca="false">AQ55/$AB55</f>
        <v>0.00242211520360368</v>
      </c>
      <c r="CO55" s="141" t="n">
        <f aca="false">AR55/$AC55</f>
        <v>0</v>
      </c>
      <c r="CP55" s="141" t="n">
        <f aca="false">AT55/$AB55</f>
        <v>0.00176632751222798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764945054463516</v>
      </c>
      <c r="CT55" s="141" t="n">
        <f aca="false">AZ55/$AB55</f>
        <v>0</v>
      </c>
      <c r="CU55" s="142" t="n">
        <f aca="false">BA55/$AC55</f>
        <v>0.000376090046702611</v>
      </c>
      <c r="CV55" s="141" t="n">
        <f aca="false">CJ55+CL55+CN55+CP55+CR55+CT55</f>
        <v>0.0131579390006433</v>
      </c>
      <c r="CW55" s="143" t="n">
        <f aca="false">CK55+CM55+CO55+CQ55+CS55+CU55</f>
        <v>0.00114103510116613</v>
      </c>
      <c r="CX55" s="105"/>
      <c r="CY55" s="105"/>
      <c r="CZ55" s="140" t="n">
        <f aca="false">BG55/$BD55</f>
        <v>0.0110580032241193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517445604750938</v>
      </c>
      <c r="DE55" s="141" t="n">
        <f aca="false">BN55/$BE55</f>
        <v>0.000282985928696318</v>
      </c>
      <c r="DF55" s="141" t="n">
        <f aca="false">BP55/$BD55</f>
        <v>0.0037283753423442</v>
      </c>
      <c r="DG55" s="141" t="n">
        <f aca="false">BQ55/$BE55</f>
        <v>0</v>
      </c>
      <c r="DH55" s="141" t="n">
        <f aca="false">BS55/$BD55</f>
        <v>0.00242010624266405</v>
      </c>
      <c r="DI55" s="141" t="n">
        <f aca="false">BT55/$BE55</f>
        <v>0</v>
      </c>
      <c r="DJ55" s="141" t="n">
        <f aca="false">BV55/$BD55</f>
        <v>0.00176970268994809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700790625309278</v>
      </c>
      <c r="DN55" s="141" t="n">
        <f aca="false">CB55/$BD55</f>
        <v>0</v>
      </c>
      <c r="DO55" s="141" t="n">
        <f aca="false">CC55/$BE55</f>
        <v>0.000348393053725184</v>
      </c>
      <c r="DP55" s="141" t="n">
        <f aca="false">DD55+DF55+DH55+DJ55+DL55+DN55</f>
        <v>0.0130926403224657</v>
      </c>
      <c r="DQ55" s="143" t="n">
        <f aca="false">DE55+DG55+DI55+DK55+DM55+DO55</f>
        <v>0.00133216960773078</v>
      </c>
      <c r="DR55" s="105"/>
      <c r="DS55" s="105"/>
      <c r="DT55" s="126" t="n">
        <f aca="false">BD55/AB55</f>
        <v>1.00083011270506</v>
      </c>
      <c r="DU55" s="126" t="n">
        <f aca="false">BE55/AC55</f>
        <v>0.999111025249284</v>
      </c>
      <c r="DV55" s="126" t="n">
        <f aca="false">BF55/AD55</f>
        <v>1.00073972020083</v>
      </c>
      <c r="DW55" s="126" t="n">
        <f aca="false">BG55/AE55</f>
        <v>1.00191866095738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98340580489529</v>
      </c>
      <c r="EC55" s="126" t="n">
        <f aca="false">BM55/AK55</f>
        <v>0.989153901511257</v>
      </c>
      <c r="ED55" s="126" t="e">
        <f aca="false">BN55/AL55</f>
        <v>#DIV/0!</v>
      </c>
      <c r="EE55" s="126" t="n">
        <f aca="false">BO55/AM55</f>
        <v>0.999371303954891</v>
      </c>
      <c r="EF55" s="126" t="n">
        <f aca="false">BP55/AN55</f>
        <v>0.999333309308444</v>
      </c>
      <c r="EG55" s="126" t="e">
        <f aca="false">BQ55/AO55</f>
        <v>#DIV/0!</v>
      </c>
      <c r="EH55" s="126" t="n">
        <f aca="false">BR55/AP55</f>
        <v>1.01193205944798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79570990806946</v>
      </c>
      <c r="EL55" s="126" t="n">
        <f aca="false">BV55/AT55</f>
        <v>1.00274254370929</v>
      </c>
      <c r="EM55" s="126" t="e">
        <f aca="false">BW55/AU55</f>
        <v>#DIV/0!</v>
      </c>
      <c r="EN55" s="126" t="n">
        <f aca="false">BX55/AV55</f>
        <v>0.915317559153176</v>
      </c>
      <c r="EO55" s="126" t="e">
        <f aca="false">BY55/AW55</f>
        <v>#DIV/0!</v>
      </c>
      <c r="EP55" s="126" t="n">
        <f aca="false">BZ55/AX55</f>
        <v>0.915317559153176</v>
      </c>
      <c r="EQ55" s="126" t="n">
        <f aca="false">CA55/AY55</f>
        <v>0.925531914893617</v>
      </c>
      <c r="ER55" s="126" t="e">
        <f aca="false">CB55/AZ55</f>
        <v>#DIV/0!</v>
      </c>
      <c r="ES55" s="128" t="n">
        <f aca="false">CC55/BA55</f>
        <v>0.925531914893617</v>
      </c>
      <c r="ET55" s="126" t="n">
        <f aca="false">SUM(BL55+BO55+BR55+BU55+BX55+CA55)/SUM(AJ55+AM55+AP55+AS55+AV55+AY55)</f>
        <v>0.995967691597069</v>
      </c>
      <c r="EU55" s="126" t="n">
        <f aca="false">SUM(BM55+BP55+BS55+BV55+BY55+CB55)/SUM(AK55+AN55+AQ55+AT55+AW55+AZ55)</f>
        <v>0.995863310272183</v>
      </c>
      <c r="EV55" s="126" t="n">
        <f aca="false">SUM(BN55+BQ55+BT55+BW55+BZ55+CC55)/SUM(AL55+AO55+AR55+AU55+AX55+BA55)</f>
        <v>1.16647186508599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7737219551282</v>
      </c>
      <c r="FD55" s="146" t="n">
        <f aca="false">AC55/$FA55</f>
        <v>0.105143088942308</v>
      </c>
      <c r="FE55" s="147" t="n">
        <f aca="false">AD55/$FA55</f>
        <v>0.00216644631410256</v>
      </c>
      <c r="FF55" s="147" t="n">
        <f aca="false">AE55/$FA55</f>
        <v>0.00328880208333333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0374599358974</v>
      </c>
      <c r="FL55" s="147" t="n">
        <f aca="false">AK55/$FA55</f>
        <v>0.0015588141025641</v>
      </c>
      <c r="FM55" s="147" t="n">
        <f aca="false">AL55/$FA55</f>
        <v>0</v>
      </c>
      <c r="FN55" s="147" t="n">
        <f aca="false">AM55/$FA55</f>
        <v>0.00101961137820513</v>
      </c>
      <c r="FO55" s="147" t="n">
        <f aca="false">AN55/$FA55</f>
        <v>0.00111173878205128</v>
      </c>
      <c r="FP55" s="147" t="n">
        <f aca="false">AO55/$FA55</f>
        <v>0</v>
      </c>
      <c r="FQ55" s="147" t="n">
        <f aca="false">AP55/$FA55</f>
        <v>0.00047175480769230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4170673076923</v>
      </c>
      <c r="FU55" s="147" t="n">
        <f aca="false">AT55/$FA55</f>
        <v>0.000525901442307692</v>
      </c>
      <c r="FV55" s="147" t="n">
        <f aca="false">AU55/$FA55</f>
        <v>0</v>
      </c>
      <c r="FW55" s="147" t="n">
        <f aca="false">AV55/$FA55</f>
        <v>8.04286858974359E-005</v>
      </c>
      <c r="FX55" s="147" t="n">
        <f aca="false">AW55/$FA55</f>
        <v>0</v>
      </c>
      <c r="FY55" s="147" t="n">
        <f aca="false">AX55/$FA55</f>
        <v>8.04286858974359E-005</v>
      </c>
      <c r="FZ55" s="147" t="n">
        <f aca="false">AY55/$FA55</f>
        <v>3.95432692307692E-005</v>
      </c>
      <c r="GA55" s="147" t="n">
        <f aca="false">AZ55/$FA55</f>
        <v>0</v>
      </c>
      <c r="GB55" s="147" t="n">
        <f aca="false">BA55/$FA55</f>
        <v>3.95432692307692E-005</v>
      </c>
      <c r="GC55" s="147" t="n">
        <f aca="false">SUM(FK55,FN55,FQ55,FT55,FW55,FZ55)</f>
        <v>0.00320925480769231</v>
      </c>
      <c r="GD55" s="147" t="n">
        <f aca="false">SUM(FL55,FO55,FR55,FU55,FX55,GA55)</f>
        <v>0.00391760817307692</v>
      </c>
      <c r="GE55" s="147" t="n">
        <f aca="false">SUM(FM55,FP55,FS55,FV55,FY55,GB55)</f>
        <v>0.000119971955128205</v>
      </c>
      <c r="GF55" s="105"/>
      <c r="GG55" s="146" t="n">
        <f aca="false">BD55/$FA55</f>
        <v>0.297984375</v>
      </c>
      <c r="GH55" s="146" t="n">
        <f aca="false">BE55/$FA55</f>
        <v>0.105049619391026</v>
      </c>
      <c r="GI55" s="146" t="n">
        <f aca="false">BF55/$FA55</f>
        <v>0.00216804887820513</v>
      </c>
      <c r="GJ55" s="146" t="n">
        <f aca="false">BG55/$FA55</f>
        <v>0.00329511217948718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30158253205128</v>
      </c>
      <c r="GP55" s="146" t="n">
        <f aca="false">BM55/$FA55</f>
        <v>0.00154190705128205</v>
      </c>
      <c r="GQ55" s="146" t="n">
        <f aca="false">BN55/$FA55</f>
        <v>2.97275641025641E-005</v>
      </c>
      <c r="GR55" s="146" t="n">
        <f aca="false">BO55/$FA55</f>
        <v>0.0010189703525641</v>
      </c>
      <c r="GS55" s="146" t="n">
        <f aca="false">BP55/$FA55</f>
        <v>0.00111099759615385</v>
      </c>
      <c r="GT55" s="146" t="n">
        <f aca="false">BQ55/$FA55</f>
        <v>0</v>
      </c>
      <c r="GU55" s="146" t="n">
        <f aca="false">BR55/$FA55</f>
        <v>0.000477383814102564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88161057692308</v>
      </c>
      <c r="GY55" s="146" t="n">
        <f aca="false">BV55/$FA55</f>
        <v>0.00052734375</v>
      </c>
      <c r="GZ55" s="146" t="n">
        <f aca="false">BW55/$FA55</f>
        <v>0</v>
      </c>
      <c r="HA55" s="146" t="n">
        <f aca="false">BX55/$FA55</f>
        <v>7.36177884615385E-005</v>
      </c>
      <c r="HB55" s="146" t="n">
        <f aca="false">BY55/$FA55</f>
        <v>0</v>
      </c>
      <c r="HC55" s="146" t="n">
        <f aca="false">BZ55/$FA55</f>
        <v>7.36177884615385E-005</v>
      </c>
      <c r="HD55" s="146" t="n">
        <f aca="false">CA55/$FA55</f>
        <v>3.65985576923077E-005</v>
      </c>
      <c r="HE55" s="146" t="n">
        <f aca="false">CB55/$FA55</f>
        <v>0</v>
      </c>
      <c r="HF55" s="146" t="n">
        <f aca="false">CC55/$FA55</f>
        <v>3.65985576923077E-005</v>
      </c>
      <c r="HG55" s="147" t="n">
        <f aca="false">SUM(GO55,GR55,GU55,GX55,HA55,HD55)</f>
        <v>0.0031963141025641</v>
      </c>
      <c r="HH55" s="147" t="n">
        <f aca="false">SUM(GP55,GS55,GV55,GY55,HB55,HE55)</f>
        <v>0.00390140224358974</v>
      </c>
      <c r="HI55" s="147" t="n">
        <f aca="false">SUM(GQ55,GT55,GW55,GZ55,HC55,HF55)</f>
        <v>0.00013994391025641</v>
      </c>
    </row>
    <row r="56" customFormat="false" ht="12" hidden="false" customHeight="false" outlineLevel="0" collapsed="false">
      <c r="A56" s="201" t="s">
        <v>140</v>
      </c>
      <c r="B56" s="201"/>
      <c r="C56" s="201" t="n">
        <v>27</v>
      </c>
      <c r="D56" s="186" t="n">
        <v>872.2912</v>
      </c>
      <c r="E56" s="187" t="n">
        <v>36.8872</v>
      </c>
      <c r="F56" s="187" t="n">
        <v>40.6709</v>
      </c>
      <c r="G56" s="187" t="n">
        <v>39.6338</v>
      </c>
      <c r="H56" s="187" t="n">
        <v>1584.51</v>
      </c>
      <c r="I56" s="187" t="n">
        <v>2.551</v>
      </c>
      <c r="J56" s="150" t="n">
        <f aca="false">H56/3600</f>
        <v>0.440141666666667</v>
      </c>
      <c r="L56" s="186" t="n">
        <v>871.9216</v>
      </c>
      <c r="M56" s="187" t="n">
        <v>36.8902</v>
      </c>
      <c r="N56" s="187" t="n">
        <v>40.6368</v>
      </c>
      <c r="O56" s="187" t="n">
        <v>39.6368</v>
      </c>
      <c r="P56" s="187" t="n">
        <v>1563.49</v>
      </c>
      <c r="Q56" s="187" t="n">
        <v>2.493</v>
      </c>
      <c r="R56" s="150" t="n">
        <f aca="false">P56/3600</f>
        <v>0.434302777777778</v>
      </c>
      <c r="S56" s="133"/>
      <c r="T56" s="47"/>
      <c r="U56" s="84"/>
      <c r="V56" s="84"/>
      <c r="W56" s="47"/>
      <c r="X56" s="84"/>
      <c r="Y56" s="152"/>
      <c r="AA56" s="92"/>
      <c r="AB56" s="153" t="n">
        <v>7581926</v>
      </c>
      <c r="AC56" s="154" t="n">
        <v>2379752</v>
      </c>
      <c r="AD56" s="154" t="n">
        <v>80352</v>
      </c>
      <c r="AE56" s="154" t="n">
        <v>114794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43384</v>
      </c>
      <c r="AK56" s="154" t="n">
        <v>48377</v>
      </c>
      <c r="AL56" s="154" t="n">
        <v>0</v>
      </c>
      <c r="AM56" s="154" t="n">
        <v>35731</v>
      </c>
      <c r="AN56" s="154" t="n">
        <v>44412</v>
      </c>
      <c r="AO56" s="154" t="n">
        <v>0</v>
      </c>
      <c r="AP56" s="154" t="n">
        <v>22224</v>
      </c>
      <c r="AQ56" s="154" t="n">
        <v>35568</v>
      </c>
      <c r="AR56" s="154" t="n">
        <v>0</v>
      </c>
      <c r="AS56" s="154" t="n">
        <v>13055</v>
      </c>
      <c r="AT56" s="154" t="n">
        <v>25094</v>
      </c>
      <c r="AU56" s="154" t="n">
        <v>0</v>
      </c>
      <c r="AV56" s="154" t="n">
        <v>2545</v>
      </c>
      <c r="AW56" s="154" t="n">
        <v>0</v>
      </c>
      <c r="AX56" s="154" t="n">
        <v>2545</v>
      </c>
      <c r="AY56" s="154" t="n">
        <v>1373</v>
      </c>
      <c r="AZ56" s="154" t="n">
        <v>0</v>
      </c>
      <c r="BA56" s="155" t="n">
        <v>1373</v>
      </c>
      <c r="BB56" s="116"/>
      <c r="BC56" s="97"/>
      <c r="BD56" s="156" t="n">
        <v>7578204</v>
      </c>
      <c r="BE56" s="157" t="n">
        <v>2383280</v>
      </c>
      <c r="BF56" s="157" t="n">
        <v>80042</v>
      </c>
      <c r="BG56" s="157" t="n">
        <v>114477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42534</v>
      </c>
      <c r="BM56" s="157" t="n">
        <v>44056</v>
      </c>
      <c r="BN56" s="157" t="n">
        <v>3628</v>
      </c>
      <c r="BO56" s="157" t="n">
        <v>34324</v>
      </c>
      <c r="BP56" s="157" t="n">
        <v>43447</v>
      </c>
      <c r="BQ56" s="157" t="n">
        <v>0</v>
      </c>
      <c r="BR56" s="157" t="n">
        <v>22369</v>
      </c>
      <c r="BS56" s="157" t="n">
        <v>35784</v>
      </c>
      <c r="BT56" s="157" t="n">
        <v>0</v>
      </c>
      <c r="BU56" s="157" t="n">
        <v>13116</v>
      </c>
      <c r="BV56" s="157" t="n">
        <v>25334</v>
      </c>
      <c r="BW56" s="157" t="n">
        <v>0</v>
      </c>
      <c r="BX56" s="157" t="n">
        <v>2090</v>
      </c>
      <c r="BY56" s="157" t="n">
        <v>0</v>
      </c>
      <c r="BZ56" s="157" t="n">
        <v>2090</v>
      </c>
      <c r="CA56" s="157" t="n">
        <v>1112</v>
      </c>
      <c r="CB56" s="157" t="n">
        <v>0</v>
      </c>
      <c r="CC56" s="158" t="n">
        <v>1112</v>
      </c>
      <c r="CF56" s="159" t="n">
        <f aca="false">AE56/$AB56</f>
        <v>0.0151404801365774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638056873675633</v>
      </c>
      <c r="CK56" s="126" t="n">
        <f aca="false">AL56/$AC56</f>
        <v>0</v>
      </c>
      <c r="CL56" s="126" t="n">
        <f aca="false">AN56/$AB56</f>
        <v>0.00585761454279559</v>
      </c>
      <c r="CM56" s="126" t="n">
        <f aca="false">AO56/$AC56</f>
        <v>0</v>
      </c>
      <c r="CN56" s="126" t="n">
        <f aca="false">AQ56/$AB56</f>
        <v>0.00469115631041506</v>
      </c>
      <c r="CO56" s="126" t="n">
        <f aca="false">AR56/$AC56</f>
        <v>0</v>
      </c>
      <c r="CP56" s="126" t="n">
        <f aca="false">AT56/$AB56</f>
        <v>0.00330971312566227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06943916845117</v>
      </c>
      <c r="CT56" s="126" t="n">
        <f aca="false">AZ56/$AB56</f>
        <v>0</v>
      </c>
      <c r="CU56" s="128" t="n">
        <f aca="false">BA56/$AC56</f>
        <v>0.000576950875553419</v>
      </c>
      <c r="CV56" s="126" t="n">
        <f aca="false">CJ56+CL56+CN56+CP56+CR56+CT56</f>
        <v>0.0202390527156292</v>
      </c>
      <c r="CW56" s="160" t="n">
        <f aca="false">CK56+CM56+CO56+CQ56+CS56+CU56</f>
        <v>0.00164639004400459</v>
      </c>
      <c r="CX56" s="105"/>
      <c r="CY56" s="105"/>
      <c r="CZ56" s="159" t="n">
        <f aca="false">BG56/$BD56</f>
        <v>0.015106085821917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81351465334003</v>
      </c>
      <c r="DE56" s="126" t="n">
        <f aca="false">BN56/$BE56</f>
        <v>0.00152227182706186</v>
      </c>
      <c r="DF56" s="126" t="n">
        <f aca="false">BP56/$BD56</f>
        <v>0.00573315260449574</v>
      </c>
      <c r="DG56" s="126" t="n">
        <f aca="false">BQ56/$BE56</f>
        <v>0</v>
      </c>
      <c r="DH56" s="126" t="n">
        <f aca="false">BS56/$BD56</f>
        <v>0.00472196314588523</v>
      </c>
      <c r="DI56" s="126" t="n">
        <f aca="false">BT56/$BE56</f>
        <v>0</v>
      </c>
      <c r="DJ56" s="126" t="n">
        <f aca="false">BV56/$BD56</f>
        <v>0.00334300844896759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876942700815683</v>
      </c>
      <c r="DN56" s="126" t="n">
        <f aca="false">CB56/$BD56</f>
        <v>0</v>
      </c>
      <c r="DO56" s="126" t="n">
        <f aca="false">CC56/$BE56</f>
        <v>0.000466583867611023</v>
      </c>
      <c r="DP56" s="126" t="n">
        <f aca="false">DD56+DF56+DH56+DJ56+DL56+DN56</f>
        <v>0.0196116388526886</v>
      </c>
      <c r="DQ56" s="160" t="n">
        <f aca="false">DE56+DG56+DI56+DK56+DM56+DO56</f>
        <v>0.00286579839548857</v>
      </c>
      <c r="DR56" s="105"/>
      <c r="DS56" s="105"/>
      <c r="DT56" s="126" t="n">
        <f aca="false">BD56/AB56</f>
        <v>0.999509095709982</v>
      </c>
      <c r="DU56" s="126" t="n">
        <f aca="false">BE56/AC56</f>
        <v>1.00148250742094</v>
      </c>
      <c r="DV56" s="126" t="n">
        <f aca="false">BF56/AD56</f>
        <v>0.996141975308642</v>
      </c>
      <c r="DW56" s="126" t="n">
        <f aca="false">BG56/AE56</f>
        <v>0.99723853163057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0407523510972</v>
      </c>
      <c r="EC56" s="126" t="n">
        <f aca="false">BM56/AK56</f>
        <v>0.910680695371768</v>
      </c>
      <c r="ED56" s="126" t="e">
        <f aca="false">BN56/AL56</f>
        <v>#DIV/0!</v>
      </c>
      <c r="EE56" s="126" t="n">
        <f aca="false">BO56/AM56</f>
        <v>0.960622428703367</v>
      </c>
      <c r="EF56" s="126" t="n">
        <f aca="false">BP56/AN56</f>
        <v>0.978271638295956</v>
      </c>
      <c r="EG56" s="126" t="e">
        <f aca="false">BQ56/AO56</f>
        <v>#DIV/0!</v>
      </c>
      <c r="EH56" s="126" t="n">
        <f aca="false">BR56/AP56</f>
        <v>1.00652447804176</v>
      </c>
      <c r="EI56" s="126" t="n">
        <f aca="false">BS56/AQ56</f>
        <v>1.00607287449393</v>
      </c>
      <c r="EJ56" s="126" t="e">
        <f aca="false">BT56/AR56</f>
        <v>#DIV/0!</v>
      </c>
      <c r="EK56" s="126" t="n">
        <f aca="false">BU56/AS56</f>
        <v>1.00467253925699</v>
      </c>
      <c r="EL56" s="126" t="n">
        <f aca="false">BV56/AT56</f>
        <v>1.00956403921256</v>
      </c>
      <c r="EM56" s="126" t="e">
        <f aca="false">BW56/AU56</f>
        <v>#DIV/0!</v>
      </c>
      <c r="EN56" s="126" t="n">
        <f aca="false">BX56/AV56</f>
        <v>0.821218074656189</v>
      </c>
      <c r="EO56" s="126" t="e">
        <f aca="false">BY56/AW56</f>
        <v>#DIV/0!</v>
      </c>
      <c r="EP56" s="126" t="n">
        <f aca="false">BZ56/AX56</f>
        <v>0.821218074656189</v>
      </c>
      <c r="EQ56" s="126" t="n">
        <f aca="false">CA56/AY56</f>
        <v>0.809905316824472</v>
      </c>
      <c r="ER56" s="126" t="e">
        <f aca="false">CB56/AZ56</f>
        <v>#DIV/0!</v>
      </c>
      <c r="ES56" s="128" t="n">
        <f aca="false">CC56/BA56</f>
        <v>0.809905316824472</v>
      </c>
      <c r="ET56" s="126" t="n">
        <f aca="false">SUM(BL56+BO56+BR56+BU56+BX56+CA56)/SUM(AJ56+AM56+AP56+AS56+AV56+AY56)</f>
        <v>0.976612685103793</v>
      </c>
      <c r="EU56" s="126" t="n">
        <f aca="false">SUM(BM56+BP56+BS56+BV56+BY56+CB56)/SUM(AK56+AN56+AQ56+AT56+AW56+AZ56)</f>
        <v>0.968524154290295</v>
      </c>
      <c r="EV56" s="126" t="n">
        <f aca="false">SUM(BN56+BQ56+BT56+BW56+BZ56+CC56)/SUM(AL56+AO56+AR56+AU56+AX56+BA56)</f>
        <v>1.74323634507402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1881530448718</v>
      </c>
      <c r="FD56" s="146" t="n">
        <f aca="false">AC56/$FA56</f>
        <v>0.0476713141025641</v>
      </c>
      <c r="FE56" s="147" t="n">
        <f aca="false">AD56/$FA56</f>
        <v>0.00160961538461538</v>
      </c>
      <c r="FF56" s="147" t="n">
        <f aca="false">AE56/$FA56</f>
        <v>0.0022995592948718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869070512820513</v>
      </c>
      <c r="FL56" s="147" t="n">
        <f aca="false">AK56/$FA56</f>
        <v>0.000969090544871795</v>
      </c>
      <c r="FM56" s="147" t="n">
        <f aca="false">AL56/$FA56</f>
        <v>0</v>
      </c>
      <c r="FN56" s="147" t="n">
        <f aca="false">AM56/$FA56</f>
        <v>0.000715765224358974</v>
      </c>
      <c r="FO56" s="147" t="n">
        <f aca="false">AN56/$FA56</f>
        <v>0.000889663461538462</v>
      </c>
      <c r="FP56" s="147" t="n">
        <f aca="false">AO56/$FA56</f>
        <v>0</v>
      </c>
      <c r="FQ56" s="147" t="n">
        <f aca="false">AP56/$FA56</f>
        <v>0.000445192307692308</v>
      </c>
      <c r="FR56" s="147" t="n">
        <f aca="false">AQ56/$FA56</f>
        <v>0.0007125</v>
      </c>
      <c r="FS56" s="147" t="n">
        <f aca="false">AR56/$FA56</f>
        <v>0</v>
      </c>
      <c r="FT56" s="147" t="n">
        <f aca="false">AS56/$FA56</f>
        <v>0.000261518429487179</v>
      </c>
      <c r="FU56" s="147" t="n">
        <f aca="false">AT56/$FA56</f>
        <v>0.000502684294871795</v>
      </c>
      <c r="FV56" s="147" t="n">
        <f aca="false">AU56/$FA56</f>
        <v>0</v>
      </c>
      <c r="FW56" s="147" t="n">
        <f aca="false">AV56/$FA56</f>
        <v>5.09815705128205E-005</v>
      </c>
      <c r="FX56" s="147" t="n">
        <f aca="false">AW56/$FA56</f>
        <v>0</v>
      </c>
      <c r="FY56" s="147" t="n">
        <f aca="false">AX56/$FA56</f>
        <v>5.09815705128205E-005</v>
      </c>
      <c r="FZ56" s="147" t="n">
        <f aca="false">AY56/$FA56</f>
        <v>2.75040064102564E-005</v>
      </c>
      <c r="GA56" s="147" t="n">
        <f aca="false">AZ56/$FA56</f>
        <v>0</v>
      </c>
      <c r="GB56" s="147" t="n">
        <f aca="false">BA56/$FA56</f>
        <v>2.75040064102564E-005</v>
      </c>
      <c r="GC56" s="147" t="n">
        <f aca="false">SUM(FK56,FN56,FQ56,FT56,FW56,FZ56)</f>
        <v>0.00237003205128205</v>
      </c>
      <c r="GD56" s="147" t="n">
        <f aca="false">SUM(FL56,FO56,FR56,FU56,FX56,GA56)</f>
        <v>0.00307393830128205</v>
      </c>
      <c r="GE56" s="147" t="n">
        <f aca="false">SUM(FM56,FP56,FS56,FV56,FY56,GB56)</f>
        <v>7.84855769230769E-005</v>
      </c>
      <c r="GF56" s="105"/>
      <c r="GG56" s="146" t="n">
        <f aca="false">BD56/$FA56</f>
        <v>0.151806971153846</v>
      </c>
      <c r="GH56" s="146" t="n">
        <f aca="false">BE56/$FA56</f>
        <v>0.0477419871794872</v>
      </c>
      <c r="GI56" s="146" t="n">
        <f aca="false">BF56/$FA56</f>
        <v>0.00160340544871795</v>
      </c>
      <c r="GJ56" s="146" t="n">
        <f aca="false">BG56/$FA56</f>
        <v>0.00229320913461538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852043269230769</v>
      </c>
      <c r="GP56" s="146" t="n">
        <f aca="false">BM56/$FA56</f>
        <v>0.000882532051282051</v>
      </c>
      <c r="GQ56" s="146" t="n">
        <f aca="false">BN56/$FA56</f>
        <v>7.26762820512821E-005</v>
      </c>
      <c r="GR56" s="146" t="n">
        <f aca="false">BO56/$FA56</f>
        <v>0.000687580128205128</v>
      </c>
      <c r="GS56" s="146" t="n">
        <f aca="false">BP56/$FA56</f>
        <v>0.000870332532051282</v>
      </c>
      <c r="GT56" s="146" t="n">
        <f aca="false">BQ56/$FA56</f>
        <v>0</v>
      </c>
      <c r="GU56" s="146" t="n">
        <f aca="false">BR56/$FA56</f>
        <v>0.000448096955128205</v>
      </c>
      <c r="GV56" s="146" t="n">
        <f aca="false">BS56/$FA56</f>
        <v>0.000716826923076923</v>
      </c>
      <c r="GW56" s="146" t="n">
        <f aca="false">BT56/$FA56</f>
        <v>0</v>
      </c>
      <c r="GX56" s="146" t="n">
        <f aca="false">BU56/$FA56</f>
        <v>0.000262740384615385</v>
      </c>
      <c r="GY56" s="146" t="n">
        <f aca="false">BV56/$FA56</f>
        <v>0.000507491987179487</v>
      </c>
      <c r="GZ56" s="146" t="n">
        <f aca="false">BW56/$FA56</f>
        <v>0</v>
      </c>
      <c r="HA56" s="146" t="n">
        <f aca="false">BX56/$FA56</f>
        <v>4.18669871794872E-005</v>
      </c>
      <c r="HB56" s="146" t="n">
        <f aca="false">BY56/$FA56</f>
        <v>0</v>
      </c>
      <c r="HC56" s="146" t="n">
        <f aca="false">BZ56/$FA56</f>
        <v>4.18669871794872E-005</v>
      </c>
      <c r="HD56" s="146" t="n">
        <f aca="false">CA56/$FA56</f>
        <v>2.2275641025641E-005</v>
      </c>
      <c r="HE56" s="146" t="n">
        <f aca="false">CB56/$FA56</f>
        <v>0</v>
      </c>
      <c r="HF56" s="146" t="n">
        <f aca="false">CC56/$FA56</f>
        <v>2.2275641025641E-005</v>
      </c>
      <c r="HG56" s="147" t="n">
        <f aca="false">SUM(GO56,GR56,GU56,GX56,HA56,HD56)</f>
        <v>0.00231460336538462</v>
      </c>
      <c r="HH56" s="147" t="n">
        <f aca="false">SUM(GP56,GS56,GV56,GY56,HB56,HE56)</f>
        <v>0.00297718349358974</v>
      </c>
      <c r="HI56" s="147" t="n">
        <f aca="false">SUM(GQ56,GT56,GW56,GZ56,HC56,HF56)</f>
        <v>0.00013681891025641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27.1848</v>
      </c>
      <c r="E57" s="187" t="n">
        <v>33.4192</v>
      </c>
      <c r="F57" s="187" t="n">
        <v>38.5984</v>
      </c>
      <c r="G57" s="187" t="n">
        <v>37.3139</v>
      </c>
      <c r="H57" s="187" t="n">
        <v>1341.12</v>
      </c>
      <c r="I57" s="187" t="n">
        <v>2.093</v>
      </c>
      <c r="J57" s="150" t="n">
        <f aca="false">H57/3600</f>
        <v>0.372533333333333</v>
      </c>
      <c r="L57" s="186" t="n">
        <v>427.7216</v>
      </c>
      <c r="M57" s="187" t="n">
        <v>33.4142</v>
      </c>
      <c r="N57" s="187" t="n">
        <v>38.5781</v>
      </c>
      <c r="O57" s="187" t="n">
        <v>37.2884</v>
      </c>
      <c r="P57" s="187" t="n">
        <v>1323.05</v>
      </c>
      <c r="Q57" s="187" t="n">
        <v>2.007</v>
      </c>
      <c r="R57" s="150" t="n">
        <f aca="false">P57/3600</f>
        <v>0.367513888888889</v>
      </c>
      <c r="S57" s="133"/>
      <c r="T57" s="47"/>
      <c r="U57" s="84"/>
      <c r="V57" s="84"/>
      <c r="W57" s="47"/>
      <c r="X57" s="84"/>
      <c r="Y57" s="152"/>
      <c r="AA57" s="92"/>
      <c r="AB57" s="153" t="n">
        <v>3776441</v>
      </c>
      <c r="AC57" s="154" t="n">
        <v>1124135</v>
      </c>
      <c r="AD57" s="154" t="n">
        <v>54523</v>
      </c>
      <c r="AE57" s="154" t="n">
        <v>706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4762</v>
      </c>
      <c r="AK57" s="154" t="n">
        <v>25921</v>
      </c>
      <c r="AL57" s="154" t="n">
        <v>0</v>
      </c>
      <c r="AM57" s="154" t="n">
        <v>25076</v>
      </c>
      <c r="AN57" s="154" t="n">
        <v>38543</v>
      </c>
      <c r="AO57" s="154" t="n">
        <v>0</v>
      </c>
      <c r="AP57" s="154" t="n">
        <v>19597</v>
      </c>
      <c r="AQ57" s="154" t="n">
        <v>34272</v>
      </c>
      <c r="AR57" s="154" t="n">
        <v>0</v>
      </c>
      <c r="AS57" s="154" t="n">
        <v>10480</v>
      </c>
      <c r="AT57" s="154" t="n">
        <v>25298</v>
      </c>
      <c r="AU57" s="154" t="n">
        <v>0</v>
      </c>
      <c r="AV57" s="154" t="n">
        <v>1425</v>
      </c>
      <c r="AW57" s="154" t="n">
        <v>0</v>
      </c>
      <c r="AX57" s="154" t="n">
        <v>1425</v>
      </c>
      <c r="AY57" s="154" t="n">
        <v>780</v>
      </c>
      <c r="AZ57" s="154" t="n">
        <v>0</v>
      </c>
      <c r="BA57" s="155" t="n">
        <v>780</v>
      </c>
      <c r="BB57" s="116"/>
      <c r="BC57" s="97"/>
      <c r="BD57" s="156" t="n">
        <v>3777621</v>
      </c>
      <c r="BE57" s="157" t="n">
        <v>1128456</v>
      </c>
      <c r="BF57" s="157" t="n">
        <v>55305</v>
      </c>
      <c r="BG57" s="157" t="n">
        <v>71213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4392</v>
      </c>
      <c r="BM57" s="157" t="n">
        <v>22136</v>
      </c>
      <c r="BN57" s="157" t="n">
        <v>3621</v>
      </c>
      <c r="BO57" s="157" t="n">
        <v>23954</v>
      </c>
      <c r="BP57" s="157" t="n">
        <v>37827</v>
      </c>
      <c r="BQ57" s="157" t="n">
        <v>0</v>
      </c>
      <c r="BR57" s="157" t="n">
        <v>19583</v>
      </c>
      <c r="BS57" s="157" t="n">
        <v>34488</v>
      </c>
      <c r="BT57" s="157" t="n">
        <v>0</v>
      </c>
      <c r="BU57" s="157" t="n">
        <v>10606</v>
      </c>
      <c r="BV57" s="157" t="n">
        <v>25400</v>
      </c>
      <c r="BW57" s="157" t="n">
        <v>0</v>
      </c>
      <c r="BX57" s="157" t="n">
        <v>1125</v>
      </c>
      <c r="BY57" s="157" t="n">
        <v>0</v>
      </c>
      <c r="BZ57" s="157" t="n">
        <v>1125</v>
      </c>
      <c r="CA57" s="157" t="n">
        <v>616</v>
      </c>
      <c r="CB57" s="157" t="n">
        <v>0</v>
      </c>
      <c r="CC57" s="158" t="n">
        <v>616</v>
      </c>
      <c r="CF57" s="159" t="n">
        <f aca="false">AE57/$AB57</f>
        <v>0.018721065680623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686386997704982</v>
      </c>
      <c r="CK57" s="126" t="n">
        <f aca="false">AL57/$AC57</f>
        <v>0</v>
      </c>
      <c r="CL57" s="126" t="n">
        <f aca="false">AN57/$AB57</f>
        <v>0.0102061703069107</v>
      </c>
      <c r="CM57" s="126" t="n">
        <f aca="false">AO57/$AC57</f>
        <v>0</v>
      </c>
      <c r="CN57" s="126" t="n">
        <f aca="false">AQ57/$AB57</f>
        <v>0.00907521129020684</v>
      </c>
      <c r="CO57" s="126" t="n">
        <f aca="false">AR57/$AC57</f>
        <v>0</v>
      </c>
      <c r="CP57" s="126" t="n">
        <f aca="false">AT57/$AB57</f>
        <v>0.00669889983717474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26764134200963</v>
      </c>
      <c r="CT57" s="126" t="n">
        <f aca="false">AZ57/$AB57</f>
        <v>0</v>
      </c>
      <c r="CU57" s="128" t="n">
        <f aca="false">BA57/$AC57</f>
        <v>0.000693866839836852</v>
      </c>
      <c r="CV57" s="126" t="n">
        <f aca="false">CJ57+CL57+CN57+CP57+CR57+CT57</f>
        <v>0.0328441514113421</v>
      </c>
      <c r="CW57" s="160" t="n">
        <f aca="false">CK57+CM57+CO57+CQ57+CS57+CU57</f>
        <v>0.00196150818184649</v>
      </c>
      <c r="CX57" s="105"/>
      <c r="CY57" s="105"/>
      <c r="CZ57" s="159" t="n">
        <f aca="false">BG57/$BD57</f>
        <v>0.0188512823282166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585977259232729</v>
      </c>
      <c r="DE57" s="126" t="n">
        <f aca="false">BN57/$BE57</f>
        <v>0.00320880920478955</v>
      </c>
      <c r="DF57" s="126" t="n">
        <f aca="false">BP57/$BD57</f>
        <v>0.010013444969731</v>
      </c>
      <c r="DG57" s="126" t="n">
        <f aca="false">BQ57/$BE57</f>
        <v>0</v>
      </c>
      <c r="DH57" s="126" t="n">
        <f aca="false">BS57/$BD57</f>
        <v>0.00912955534713514</v>
      </c>
      <c r="DI57" s="126" t="n">
        <f aca="false">BT57/$BE57</f>
        <v>0</v>
      </c>
      <c r="DJ57" s="126" t="n">
        <f aca="false">BV57/$BD57</f>
        <v>0.0067238084498153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996937408281759</v>
      </c>
      <c r="DN57" s="126" t="n">
        <f aca="false">CB57/$BD57</f>
        <v>0</v>
      </c>
      <c r="DO57" s="126" t="n">
        <f aca="false">CC57/$BE57</f>
        <v>0.000545878616445834</v>
      </c>
      <c r="DP57" s="126" t="n">
        <f aca="false">DD57+DF57+DH57+DJ57+DL57+DN57</f>
        <v>0.0317265813590088</v>
      </c>
      <c r="DQ57" s="160" t="n">
        <f aca="false">DE57+DG57+DI57+DK57+DM57+DO57</f>
        <v>0.00475162522951715</v>
      </c>
      <c r="DR57" s="105"/>
      <c r="DS57" s="105"/>
      <c r="DT57" s="126" t="n">
        <f aca="false">BD57/AB57</f>
        <v>1.00031246350731</v>
      </c>
      <c r="DU57" s="126" t="n">
        <f aca="false">BE57/AC57</f>
        <v>1.00384384437812</v>
      </c>
      <c r="DV57" s="126" t="n">
        <f aca="false">BF57/AD57</f>
        <v>1.01434257102507</v>
      </c>
      <c r="DW57" s="126" t="n">
        <f aca="false">BG57/AE57</f>
        <v>1.007270258419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85057749777886</v>
      </c>
      <c r="EC57" s="126" t="n">
        <f aca="false">BM57/AK57</f>
        <v>0.853979398942942</v>
      </c>
      <c r="ED57" s="126" t="e">
        <f aca="false">BN57/AL57</f>
        <v>#DIV/0!</v>
      </c>
      <c r="EE57" s="126" t="n">
        <f aca="false">BO57/AM57</f>
        <v>0.95525602169405</v>
      </c>
      <c r="EF57" s="126" t="n">
        <f aca="false">BP57/AN57</f>
        <v>0.981423345354539</v>
      </c>
      <c r="EG57" s="126" t="e">
        <f aca="false">BQ57/AO57</f>
        <v>#DIV/0!</v>
      </c>
      <c r="EH57" s="126" t="n">
        <f aca="false">BR57/AP57</f>
        <v>0.999285604939532</v>
      </c>
      <c r="EI57" s="126" t="n">
        <f aca="false">BS57/AQ57</f>
        <v>1.0063025210084</v>
      </c>
      <c r="EJ57" s="126" t="e">
        <f aca="false">BT57/AR57</f>
        <v>#DIV/0!</v>
      </c>
      <c r="EK57" s="126" t="n">
        <f aca="false">BU57/AS57</f>
        <v>1.01202290076336</v>
      </c>
      <c r="EL57" s="126" t="n">
        <f aca="false">BV57/AT57</f>
        <v>1.00403193928374</v>
      </c>
      <c r="EM57" s="126" t="e">
        <f aca="false">BW57/AU57</f>
        <v>#DIV/0!</v>
      </c>
      <c r="EN57" s="126" t="n">
        <f aca="false">BX57/AV57</f>
        <v>0.789473684210526</v>
      </c>
      <c r="EO57" s="126" t="e">
        <f aca="false">BY57/AW57</f>
        <v>#DIV/0!</v>
      </c>
      <c r="EP57" s="126" t="n">
        <f aca="false">BZ57/AX57</f>
        <v>0.789473684210526</v>
      </c>
      <c r="EQ57" s="126" t="n">
        <f aca="false">CA57/AY57</f>
        <v>0.78974358974359</v>
      </c>
      <c r="ER57" s="126" t="e">
        <f aca="false">CB57/AZ57</f>
        <v>#DIV/0!</v>
      </c>
      <c r="ES57" s="128" t="n">
        <f aca="false">CC57/BA57</f>
        <v>0.78974358974359</v>
      </c>
      <c r="ET57" s="126" t="n">
        <f aca="false">SUM(BL57+BO57+BR57+BU57+BX57+CA57)/SUM(AJ57+AM57+AP57+AS57+AV57+AY57)</f>
        <v>0.977545056015587</v>
      </c>
      <c r="EU57" s="126" t="n">
        <f aca="false">SUM(BM57+BP57+BS57+BV57+BY57+CB57)/SUM(AK57+AN57+AQ57+AT57+AW57+AZ57)</f>
        <v>0.966275376106552</v>
      </c>
      <c r="EV57" s="126" t="n">
        <f aca="false">SUM(BN57+BQ57+BT57+BW57+BZ57+CC57)/SUM(AL57+AO57+AR57+AU57+AX57+BA57)</f>
        <v>2.4317460317460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649859775641</v>
      </c>
      <c r="FD57" s="146" t="n">
        <f aca="false">AC57/$FA57</f>
        <v>0.0225187299679487</v>
      </c>
      <c r="FE57" s="147" t="n">
        <f aca="false">AD57/$FA57</f>
        <v>0.00109220753205128</v>
      </c>
      <c r="FF57" s="147" t="n">
        <f aca="false">AE57/$FA57</f>
        <v>0.0014162459935897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96033653846154</v>
      </c>
      <c r="FL57" s="147" t="n">
        <f aca="false">AK57/$FA57</f>
        <v>0.000519250801282051</v>
      </c>
      <c r="FM57" s="147" t="n">
        <f aca="false">AL57/$FA57</f>
        <v>0</v>
      </c>
      <c r="FN57" s="147" t="n">
        <f aca="false">AM57/$FA57</f>
        <v>0.000502323717948718</v>
      </c>
      <c r="FO57" s="147" t="n">
        <f aca="false">AN57/$FA57</f>
        <v>0.000772095352564103</v>
      </c>
      <c r="FP57" s="147" t="n">
        <f aca="false">AO57/$FA57</f>
        <v>0</v>
      </c>
      <c r="FQ57" s="147" t="n">
        <f aca="false">AP57/$FA57</f>
        <v>0.000392568108974359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209935897435897</v>
      </c>
      <c r="FU57" s="147" t="n">
        <f aca="false">AT57/$FA57</f>
        <v>0.000506770833333333</v>
      </c>
      <c r="FV57" s="147" t="n">
        <f aca="false">AU57/$FA57</f>
        <v>0</v>
      </c>
      <c r="FW57" s="147" t="n">
        <f aca="false">AV57/$FA57</f>
        <v>2.85456730769231E-005</v>
      </c>
      <c r="FX57" s="147" t="n">
        <f aca="false">AW57/$FA57</f>
        <v>0</v>
      </c>
      <c r="FY57" s="147" t="n">
        <f aca="false">AX57/$FA57</f>
        <v>2.85456730769231E-005</v>
      </c>
      <c r="FZ57" s="147" t="n">
        <f aca="false">AY57/$FA57</f>
        <v>1.5625E-005</v>
      </c>
      <c r="GA57" s="147" t="n">
        <f aca="false">AZ57/$FA57</f>
        <v>0</v>
      </c>
      <c r="GB57" s="147" t="n">
        <f aca="false">BA57/$FA57</f>
        <v>1.5625E-005</v>
      </c>
      <c r="GC57" s="147" t="n">
        <f aca="false">SUM(FK57,FN57,FQ57,FT57,FW57,FZ57)</f>
        <v>0.00164503205128205</v>
      </c>
      <c r="GD57" s="147" t="n">
        <f aca="false">SUM(FL57,FO57,FR57,FU57,FX57,GA57)</f>
        <v>0.00248465544871795</v>
      </c>
      <c r="GE57" s="147" t="n">
        <f aca="false">SUM(FM57,FP57,FS57,FV57,FY57,GB57)</f>
        <v>4.41706730769231E-005</v>
      </c>
      <c r="GF57" s="105"/>
      <c r="GG57" s="146" t="n">
        <f aca="false">BD57/$FA57</f>
        <v>0.0756734975961538</v>
      </c>
      <c r="GH57" s="146" t="n">
        <f aca="false">BE57/$FA57</f>
        <v>0.0226052884615385</v>
      </c>
      <c r="GI57" s="146" t="n">
        <f aca="false">BF57/$FA57</f>
        <v>0.00110787259615385</v>
      </c>
      <c r="GJ57" s="146" t="n">
        <f aca="false">BG57/$FA57</f>
        <v>0.00142654246794872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88621794871795</v>
      </c>
      <c r="GP57" s="146" t="n">
        <f aca="false">BM57/$FA57</f>
        <v>0.000443429487179487</v>
      </c>
      <c r="GQ57" s="146" t="n">
        <f aca="false">BN57/$FA57</f>
        <v>7.25360576923077E-005</v>
      </c>
      <c r="GR57" s="146" t="n">
        <f aca="false">BO57/$FA57</f>
        <v>0.000479847756410256</v>
      </c>
      <c r="GS57" s="146" t="n">
        <f aca="false">BP57/$FA57</f>
        <v>0.000757752403846154</v>
      </c>
      <c r="GT57" s="146" t="n">
        <f aca="false">BQ57/$FA57</f>
        <v>0</v>
      </c>
      <c r="GU57" s="146" t="n">
        <f aca="false">BR57/$FA57</f>
        <v>0.00039228766025641</v>
      </c>
      <c r="GV57" s="146" t="n">
        <f aca="false">BS57/$FA57</f>
        <v>0.000690865384615385</v>
      </c>
      <c r="GW57" s="146" t="n">
        <f aca="false">BT57/$FA57</f>
        <v>0</v>
      </c>
      <c r="GX57" s="146" t="n">
        <f aca="false">BU57/$FA57</f>
        <v>0.000212459935897436</v>
      </c>
      <c r="GY57" s="146" t="n">
        <f aca="false">BV57/$FA57</f>
        <v>0.000508814102564103</v>
      </c>
      <c r="GZ57" s="146" t="n">
        <f aca="false">BW57/$FA57</f>
        <v>0</v>
      </c>
      <c r="HA57" s="146" t="n">
        <f aca="false">BX57/$FA57</f>
        <v>2.25360576923077E-005</v>
      </c>
      <c r="HB57" s="146" t="n">
        <f aca="false">BY57/$FA57</f>
        <v>0</v>
      </c>
      <c r="HC57" s="146" t="n">
        <f aca="false">BZ57/$FA57</f>
        <v>2.25360576923077E-005</v>
      </c>
      <c r="HD57" s="146" t="n">
        <f aca="false">CA57/$FA57</f>
        <v>1.23397435897436E-005</v>
      </c>
      <c r="HE57" s="146" t="n">
        <f aca="false">CB57/$FA57</f>
        <v>0</v>
      </c>
      <c r="HF57" s="146" t="n">
        <f aca="false">CC57/$FA57</f>
        <v>1.23397435897436E-005</v>
      </c>
      <c r="HG57" s="147" t="n">
        <f aca="false">SUM(GO57,GR57,GU57,GX57,HA57,HD57)</f>
        <v>0.00160809294871795</v>
      </c>
      <c r="HH57" s="147" t="n">
        <f aca="false">SUM(GP57,GS57,GV57,GY57,HB57,HE57)</f>
        <v>0.00240086137820513</v>
      </c>
      <c r="HI57" s="147" t="n">
        <f aca="false">SUM(GQ57,GT57,GW57,GZ57,HC57,HF57)</f>
        <v>0.000107411858974359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6.9336</v>
      </c>
      <c r="E58" s="189" t="n">
        <v>30.4712</v>
      </c>
      <c r="F58" s="189" t="n">
        <v>37.1748</v>
      </c>
      <c r="G58" s="189" t="n">
        <v>35.631</v>
      </c>
      <c r="H58" s="189" t="n">
        <v>1138.6</v>
      </c>
      <c r="I58" s="189" t="n">
        <v>1.639</v>
      </c>
      <c r="J58" s="163" t="n">
        <f aca="false">H58/3600</f>
        <v>0.316277777777778</v>
      </c>
      <c r="L58" s="188" t="n">
        <v>216.6888</v>
      </c>
      <c r="M58" s="189" t="n">
        <v>30.4747</v>
      </c>
      <c r="N58" s="189" t="n">
        <v>37.1112</v>
      </c>
      <c r="O58" s="189" t="n">
        <v>35.6483</v>
      </c>
      <c r="P58" s="189" t="n">
        <v>1140.83</v>
      </c>
      <c r="Q58" s="189" t="n">
        <v>1.807</v>
      </c>
      <c r="R58" s="163" t="n">
        <f aca="false">P58/3600</f>
        <v>0.316897222222222</v>
      </c>
      <c r="S58" s="133"/>
      <c r="T58" s="49"/>
      <c r="U58" s="165"/>
      <c r="V58" s="165"/>
      <c r="W58" s="49"/>
      <c r="X58" s="165"/>
      <c r="Y58" s="166"/>
      <c r="AA58" s="92"/>
      <c r="AB58" s="153" t="n">
        <v>1937260</v>
      </c>
      <c r="AC58" s="154" t="n">
        <v>559906</v>
      </c>
      <c r="AD58" s="154" t="n">
        <v>34028</v>
      </c>
      <c r="AE58" s="154" t="n">
        <v>40327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9657</v>
      </c>
      <c r="AK58" s="154" t="n">
        <v>10124</v>
      </c>
      <c r="AL58" s="154" t="n">
        <v>0</v>
      </c>
      <c r="AM58" s="154" t="n">
        <v>13657</v>
      </c>
      <c r="AN58" s="154" t="n">
        <v>22762</v>
      </c>
      <c r="AO58" s="154" t="n">
        <v>0</v>
      </c>
      <c r="AP58" s="154" t="n">
        <v>9477</v>
      </c>
      <c r="AQ58" s="154" t="n">
        <v>19584</v>
      </c>
      <c r="AR58" s="154" t="n">
        <v>0</v>
      </c>
      <c r="AS58" s="154" t="n">
        <v>5277</v>
      </c>
      <c r="AT58" s="154" t="n">
        <v>15640</v>
      </c>
      <c r="AU58" s="154" t="n">
        <v>0</v>
      </c>
      <c r="AV58" s="154" t="n">
        <v>765</v>
      </c>
      <c r="AW58" s="154" t="n">
        <v>0</v>
      </c>
      <c r="AX58" s="154" t="n">
        <v>765</v>
      </c>
      <c r="AY58" s="154" t="n">
        <v>420</v>
      </c>
      <c r="AZ58" s="154" t="n">
        <v>0</v>
      </c>
      <c r="BA58" s="155" t="n">
        <v>420</v>
      </c>
      <c r="BB58" s="116"/>
      <c r="BC58" s="97"/>
      <c r="BD58" s="156" t="n">
        <v>1933991</v>
      </c>
      <c r="BE58" s="157" t="n">
        <v>561584</v>
      </c>
      <c r="BF58" s="157" t="n">
        <v>34345</v>
      </c>
      <c r="BG58" s="157" t="n">
        <v>40614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9238</v>
      </c>
      <c r="BM58" s="157" t="n">
        <v>7716</v>
      </c>
      <c r="BN58" s="157" t="n">
        <v>1798</v>
      </c>
      <c r="BO58" s="157" t="n">
        <v>12362</v>
      </c>
      <c r="BP58" s="157" t="n">
        <v>20507</v>
      </c>
      <c r="BQ58" s="157" t="n">
        <v>0</v>
      </c>
      <c r="BR58" s="157" t="n">
        <v>8845</v>
      </c>
      <c r="BS58" s="157" t="n">
        <v>17856</v>
      </c>
      <c r="BT58" s="157" t="n">
        <v>0</v>
      </c>
      <c r="BU58" s="157" t="n">
        <v>4724</v>
      </c>
      <c r="BV58" s="157" t="n">
        <v>14172</v>
      </c>
      <c r="BW58" s="157" t="n">
        <v>0</v>
      </c>
      <c r="BX58" s="157" t="n">
        <v>560</v>
      </c>
      <c r="BY58" s="157" t="n">
        <v>0</v>
      </c>
      <c r="BZ58" s="157" t="n">
        <v>560</v>
      </c>
      <c r="CA58" s="157" t="n">
        <v>302</v>
      </c>
      <c r="CB58" s="157" t="n">
        <v>0</v>
      </c>
      <c r="CC58" s="158" t="n">
        <v>302</v>
      </c>
      <c r="CF58" s="159" t="n">
        <f aca="false">AE58/$AB58</f>
        <v>0.02081651404561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522593766453651</v>
      </c>
      <c r="CK58" s="126" t="n">
        <f aca="false">AL58/$AC58</f>
        <v>0</v>
      </c>
      <c r="CL58" s="126" t="n">
        <f aca="false">AN58/$AB58</f>
        <v>0.0117495844646563</v>
      </c>
      <c r="CM58" s="126" t="n">
        <f aca="false">AO58/$AC58</f>
        <v>0</v>
      </c>
      <c r="CN58" s="126" t="n">
        <f aca="false">AQ58/$AB58</f>
        <v>0.0101091231946151</v>
      </c>
      <c r="CO58" s="126" t="n">
        <f aca="false">AR58/$AC58</f>
        <v>0</v>
      </c>
      <c r="CP58" s="126" t="n">
        <f aca="false">AT58/$AB58</f>
        <v>0.00807325810681065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36630077191529</v>
      </c>
      <c r="CT58" s="126" t="n">
        <f aca="false">AZ58/$AB58</f>
        <v>0</v>
      </c>
      <c r="CU58" s="128" t="n">
        <f aca="false">BA58/$AC58</f>
        <v>0.000750125913992706</v>
      </c>
      <c r="CV58" s="126" t="n">
        <f aca="false">CJ58+CL58+CN58+CP58+CR58+CT58</f>
        <v>0.0351579034306185</v>
      </c>
      <c r="CW58" s="160" t="n">
        <f aca="false">CK58+CM58+CO58+CQ58+CS58+CU58</f>
        <v>0.00211642668590799</v>
      </c>
      <c r="CX58" s="105"/>
      <c r="CY58" s="105"/>
      <c r="CZ58" s="159" t="n">
        <f aca="false">BG58/$BD58</f>
        <v>0.0210000977253772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98967730459966</v>
      </c>
      <c r="DE58" s="126" t="n">
        <f aca="false">BN58/$BE58</f>
        <v>0.00320165816689934</v>
      </c>
      <c r="DF58" s="126" t="n">
        <f aca="false">BP58/$BD58</f>
        <v>0.0106034619602677</v>
      </c>
      <c r="DG58" s="126" t="n">
        <f aca="false">BQ58/$BE58</f>
        <v>0</v>
      </c>
      <c r="DH58" s="126" t="n">
        <f aca="false">BS58/$BD58</f>
        <v>0.00923272135185738</v>
      </c>
      <c r="DI58" s="126" t="n">
        <f aca="false">BT58/$BE58</f>
        <v>0</v>
      </c>
      <c r="DJ58" s="126" t="n">
        <f aca="false">BV58/$BD58</f>
        <v>0.0073278520944513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997179406820707</v>
      </c>
      <c r="DN58" s="126" t="n">
        <f aca="false">CB58/$BD58</f>
        <v>0</v>
      </c>
      <c r="DO58" s="126" t="n">
        <f aca="false">CC58/$BE58</f>
        <v>0.00053776460867831</v>
      </c>
      <c r="DP58" s="126" t="n">
        <f aca="false">DD58+DF58+DH58+DJ58+DL58+DN58</f>
        <v>0.031153712711176</v>
      </c>
      <c r="DQ58" s="160" t="n">
        <f aca="false">DE58+DG58+DI58+DK58+DM58+DO58</f>
        <v>0.00473660218239836</v>
      </c>
      <c r="DR58" s="105"/>
      <c r="DS58" s="105"/>
      <c r="DT58" s="126" t="n">
        <f aca="false">BD58/AB58</f>
        <v>0.998312565169363</v>
      </c>
      <c r="DU58" s="126" t="n">
        <f aca="false">BE58/AC58</f>
        <v>1.00299693162781</v>
      </c>
      <c r="DV58" s="126" t="n">
        <f aca="false">BF58/AD58</f>
        <v>1.00931585752909</v>
      </c>
      <c r="DW58" s="126" t="n">
        <f aca="false">BG58/AE58</f>
        <v>1.00711681999653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6611784197991</v>
      </c>
      <c r="EC58" s="126" t="n">
        <f aca="false">BM58/AK58</f>
        <v>0.762149348083761</v>
      </c>
      <c r="ED58" s="126" t="e">
        <f aca="false">BN58/AL58</f>
        <v>#DIV/0!</v>
      </c>
      <c r="EE58" s="126" t="n">
        <f aca="false">BO58/AM58</f>
        <v>0.905176832393644</v>
      </c>
      <c r="EF58" s="126" t="n">
        <f aca="false">BP58/AN58</f>
        <v>0.900931376856164</v>
      </c>
      <c r="EG58" s="126" t="e">
        <f aca="false">BQ58/AO58</f>
        <v>#DIV/0!</v>
      </c>
      <c r="EH58" s="126" t="n">
        <f aca="false">BR58/AP58</f>
        <v>0.933312229608526</v>
      </c>
      <c r="EI58" s="126" t="n">
        <f aca="false">BS58/AQ58</f>
        <v>0.911764705882353</v>
      </c>
      <c r="EJ58" s="126" t="e">
        <f aca="false">BT58/AR58</f>
        <v>#DIV/0!</v>
      </c>
      <c r="EK58" s="126" t="n">
        <f aca="false">BU58/AS58</f>
        <v>0.895205609247679</v>
      </c>
      <c r="EL58" s="126" t="n">
        <f aca="false">BV58/AT58</f>
        <v>0.90613810741688</v>
      </c>
      <c r="EM58" s="126" t="e">
        <f aca="false">BW58/AU58</f>
        <v>#DIV/0!</v>
      </c>
      <c r="EN58" s="126" t="n">
        <f aca="false">BX58/AV58</f>
        <v>0.73202614379085</v>
      </c>
      <c r="EO58" s="126" t="e">
        <f aca="false">BY58/AW58</f>
        <v>#DIV/0!</v>
      </c>
      <c r="EP58" s="126" t="n">
        <f aca="false">BZ58/AX58</f>
        <v>0.73202614379085</v>
      </c>
      <c r="EQ58" s="126" t="n">
        <f aca="false">CA58/AY58</f>
        <v>0.719047619047619</v>
      </c>
      <c r="ER58" s="126" t="e">
        <f aca="false">CB58/AZ58</f>
        <v>#DIV/0!</v>
      </c>
      <c r="ES58" s="128" t="n">
        <f aca="false">CC58/BA58</f>
        <v>0.719047619047619</v>
      </c>
      <c r="ET58" s="126" t="n">
        <f aca="false">SUM(BL58+BO58+BR58+BU58+BX58+CA58)/SUM(AJ58+AM58+AP58+AS58+AV58+AY58)</f>
        <v>0.917917101877564</v>
      </c>
      <c r="EU58" s="126" t="n">
        <f aca="false">SUM(BM58+BP58+BS58+BV58+BY58+CB58)/SUM(AK58+AN58+AQ58+AT58+AW58+AZ58)</f>
        <v>0.88461312582587</v>
      </c>
      <c r="EV58" s="126" t="n">
        <f aca="false">SUM(BN58+BQ58+BT58+BW58+BZ58+CC58)/SUM(AL58+AO58+AR58+AU58+AX58+BA58)</f>
        <v>2.24472573839662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8072916666667</v>
      </c>
      <c r="FD58" s="146" t="n">
        <f aca="false">AC58/$FA58</f>
        <v>0.0112160657051282</v>
      </c>
      <c r="FE58" s="147" t="n">
        <f aca="false">AD58/$FA58</f>
        <v>0.000681650641025641</v>
      </c>
      <c r="FF58" s="147" t="n">
        <f aca="false">AE58/$FA58</f>
        <v>0.000807832532051282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93449519230769</v>
      </c>
      <c r="FL58" s="147" t="n">
        <f aca="false">AK58/$FA58</f>
        <v>0.000202804487179487</v>
      </c>
      <c r="FM58" s="147" t="n">
        <f aca="false">AL58/$FA58</f>
        <v>0</v>
      </c>
      <c r="FN58" s="147" t="n">
        <f aca="false">AM58/$FA58</f>
        <v>0.000273577724358974</v>
      </c>
      <c r="FO58" s="147" t="n">
        <f aca="false">AN58/$FA58</f>
        <v>0.000455969551282051</v>
      </c>
      <c r="FP58" s="147" t="n">
        <f aca="false">AO58/$FA58</f>
        <v>0</v>
      </c>
      <c r="FQ58" s="147" t="n">
        <f aca="false">AP58/$FA58</f>
        <v>0.00018984375</v>
      </c>
      <c r="FR58" s="147" t="n">
        <f aca="false">AQ58/$FA58</f>
        <v>0.000392307692307692</v>
      </c>
      <c r="FS58" s="147" t="n">
        <f aca="false">AR58/$FA58</f>
        <v>0</v>
      </c>
      <c r="FT58" s="147" t="n">
        <f aca="false">AS58/$FA58</f>
        <v>0.000105709134615385</v>
      </c>
      <c r="FU58" s="147" t="n">
        <f aca="false">AT58/$FA58</f>
        <v>0.000313301282051282</v>
      </c>
      <c r="FV58" s="147" t="n">
        <f aca="false">AU58/$FA58</f>
        <v>0</v>
      </c>
      <c r="FW58" s="147" t="n">
        <f aca="false">AV58/$FA58</f>
        <v>1.53245192307692E-005</v>
      </c>
      <c r="FX58" s="147" t="n">
        <f aca="false">AW58/$FA58</f>
        <v>0</v>
      </c>
      <c r="FY58" s="147" t="n">
        <f aca="false">AX58/$FA58</f>
        <v>1.53245192307692E-005</v>
      </c>
      <c r="FZ58" s="147" t="n">
        <f aca="false">AY58/$FA58</f>
        <v>8.41346153846154E-006</v>
      </c>
      <c r="GA58" s="147" t="n">
        <f aca="false">AZ58/$FA58</f>
        <v>0</v>
      </c>
      <c r="GB58" s="147" t="n">
        <f aca="false">BA58/$FA58</f>
        <v>8.41346153846154E-006</v>
      </c>
      <c r="GC58" s="147" t="n">
        <f aca="false">SUM(FK58,FN58,FQ58,FT58,FW58,FZ58)</f>
        <v>0.000786318108974359</v>
      </c>
      <c r="GD58" s="147" t="n">
        <f aca="false">SUM(FL58,FO58,FR58,FU58,FX58,GA58)</f>
        <v>0.00136438301282051</v>
      </c>
      <c r="GE58" s="147" t="n">
        <f aca="false">SUM(FM58,FP58,FS58,FV58,FY58,GB58)</f>
        <v>2.37379807692308E-005</v>
      </c>
      <c r="GF58" s="105"/>
      <c r="GG58" s="146" t="n">
        <f aca="false">BD58/$FA58</f>
        <v>0.0387418068910256</v>
      </c>
      <c r="GH58" s="146" t="n">
        <f aca="false">BE58/$FA58</f>
        <v>0.0112496794871795</v>
      </c>
      <c r="GI58" s="146" t="n">
        <f aca="false">BF58/$FA58</f>
        <v>0.000688000801282051</v>
      </c>
      <c r="GJ58" s="146" t="n">
        <f aca="false">BG58/$FA58</f>
        <v>0.000813581730769231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8505608974359</v>
      </c>
      <c r="GP58" s="146" t="n">
        <f aca="false">BM58/$FA58</f>
        <v>0.000154567307692308</v>
      </c>
      <c r="GQ58" s="146" t="n">
        <f aca="false">BN58/$FA58</f>
        <v>3.60176282051282E-005</v>
      </c>
      <c r="GR58" s="146" t="n">
        <f aca="false">BO58/$FA58</f>
        <v>0.000247636217948718</v>
      </c>
      <c r="GS58" s="146" t="n">
        <f aca="false">BP58/$FA58</f>
        <v>0.000410797275641026</v>
      </c>
      <c r="GT58" s="146" t="n">
        <f aca="false">BQ58/$FA58</f>
        <v>0</v>
      </c>
      <c r="GU58" s="146" t="n">
        <f aca="false">BR58/$FA58</f>
        <v>0.000177183493589744</v>
      </c>
      <c r="GV58" s="146" t="n">
        <f aca="false">BS58/$FA58</f>
        <v>0.000357692307692308</v>
      </c>
      <c r="GW58" s="146" t="n">
        <f aca="false">BT58/$FA58</f>
        <v>0</v>
      </c>
      <c r="GX58" s="146" t="n">
        <f aca="false">BU58/$FA58</f>
        <v>9.46314102564103E-005</v>
      </c>
      <c r="GY58" s="146" t="n">
        <f aca="false">BV58/$FA58</f>
        <v>0.000283894230769231</v>
      </c>
      <c r="GZ58" s="146" t="n">
        <f aca="false">BW58/$FA58</f>
        <v>0</v>
      </c>
      <c r="HA58" s="146" t="n">
        <f aca="false">BX58/$FA58</f>
        <v>1.12179487179487E-005</v>
      </c>
      <c r="HB58" s="146" t="n">
        <f aca="false">BY58/$FA58</f>
        <v>0</v>
      </c>
      <c r="HC58" s="146" t="n">
        <f aca="false">BZ58/$FA58</f>
        <v>1.12179487179487E-005</v>
      </c>
      <c r="HD58" s="146" t="n">
        <f aca="false">CA58/$FA58</f>
        <v>6.04967948717949E-006</v>
      </c>
      <c r="HE58" s="146" t="n">
        <f aca="false">CB58/$FA58</f>
        <v>0</v>
      </c>
      <c r="HF58" s="146" t="n">
        <f aca="false">CC58/$FA58</f>
        <v>6.04967948717949E-006</v>
      </c>
      <c r="HG58" s="147" t="n">
        <f aca="false">SUM(GO58,GR58,GU58,GX58,HA58,HD58)</f>
        <v>0.00072177483974359</v>
      </c>
      <c r="HH58" s="147" t="n">
        <f aca="false">SUM(GP58,GS58,GV58,GY58,HB58,HE58)</f>
        <v>0.00120695112179487</v>
      </c>
      <c r="HI58" s="147" t="n">
        <f aca="false">SUM(GQ58,GT58,GW58,GZ58,HC58,HF58)</f>
        <v>5.32852564102564E-005</v>
      </c>
    </row>
    <row r="59" customFormat="false" ht="12" hidden="false" customHeight="false" outlineLevel="0" collapsed="false">
      <c r="A59" s="201"/>
      <c r="B59" s="203" t="s">
        <v>88</v>
      </c>
      <c r="C59" s="203" t="n">
        <v>22</v>
      </c>
      <c r="D59" s="181" t="n">
        <v>2713.1456</v>
      </c>
      <c r="E59" s="182" t="n">
        <v>38.1675</v>
      </c>
      <c r="F59" s="182" t="n">
        <v>42.4726</v>
      </c>
      <c r="G59" s="182" t="n">
        <v>43.4531</v>
      </c>
      <c r="H59" s="182" t="n">
        <v>2001.22</v>
      </c>
      <c r="I59" s="182" t="n">
        <v>4.487</v>
      </c>
      <c r="J59" s="131" t="n">
        <f aca="false">H59/3600</f>
        <v>0.555894444444445</v>
      </c>
      <c r="L59" s="181" t="n">
        <v>2713.4728</v>
      </c>
      <c r="M59" s="182" t="n">
        <v>38.1708</v>
      </c>
      <c r="N59" s="182" t="n">
        <v>42.4679</v>
      </c>
      <c r="O59" s="182" t="n">
        <v>43.4534</v>
      </c>
      <c r="P59" s="182" t="n">
        <v>1995.34</v>
      </c>
      <c r="Q59" s="182" t="n">
        <v>4.482</v>
      </c>
      <c r="R59" s="131" t="n">
        <f aca="false">P59/3600</f>
        <v>0.554261111111111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585796</v>
      </c>
      <c r="AC59" s="154" t="n">
        <v>5762170</v>
      </c>
      <c r="AD59" s="154" t="n">
        <v>466177</v>
      </c>
      <c r="AE59" s="154" t="n">
        <v>537316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6336</v>
      </c>
      <c r="AK59" s="154" t="n">
        <v>56774</v>
      </c>
      <c r="AL59" s="154" t="n">
        <v>0</v>
      </c>
      <c r="AM59" s="154" t="n">
        <v>46261</v>
      </c>
      <c r="AN59" s="154" t="n">
        <v>54073</v>
      </c>
      <c r="AO59" s="154" t="n">
        <v>0</v>
      </c>
      <c r="AP59" s="154" t="n">
        <v>29445</v>
      </c>
      <c r="AQ59" s="154" t="n">
        <v>43200</v>
      </c>
      <c r="AR59" s="154" t="n">
        <v>0</v>
      </c>
      <c r="AS59" s="154" t="n">
        <v>13733</v>
      </c>
      <c r="AT59" s="154" t="n">
        <v>26905</v>
      </c>
      <c r="AU59" s="154" t="n">
        <v>0</v>
      </c>
      <c r="AV59" s="154" t="n">
        <v>9485</v>
      </c>
      <c r="AW59" s="154" t="n">
        <v>0</v>
      </c>
      <c r="AX59" s="154" t="n">
        <v>9485</v>
      </c>
      <c r="AY59" s="154" t="n">
        <v>4580</v>
      </c>
      <c r="AZ59" s="154" t="n">
        <v>0</v>
      </c>
      <c r="BA59" s="155" t="n">
        <v>4580</v>
      </c>
      <c r="BB59" s="116"/>
      <c r="BC59" s="97"/>
      <c r="BD59" s="156" t="n">
        <v>28583307</v>
      </c>
      <c r="BE59" s="157" t="n">
        <v>5764316</v>
      </c>
      <c r="BF59" s="157" t="n">
        <v>466110</v>
      </c>
      <c r="BG59" s="157" t="n">
        <v>536679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5638</v>
      </c>
      <c r="BM59" s="157" t="n">
        <v>53251</v>
      </c>
      <c r="BN59" s="157" t="n">
        <v>3746</v>
      </c>
      <c r="BO59" s="157" t="n">
        <v>46753</v>
      </c>
      <c r="BP59" s="157" t="n">
        <v>54235</v>
      </c>
      <c r="BQ59" s="157" t="n">
        <v>0</v>
      </c>
      <c r="BR59" s="157" t="n">
        <v>29415</v>
      </c>
      <c r="BS59" s="157" t="n">
        <v>43200</v>
      </c>
      <c r="BT59" s="157" t="n">
        <v>0</v>
      </c>
      <c r="BU59" s="157" t="n">
        <v>13745</v>
      </c>
      <c r="BV59" s="157" t="n">
        <v>26993</v>
      </c>
      <c r="BW59" s="157" t="n">
        <v>0</v>
      </c>
      <c r="BX59" s="157" t="n">
        <v>9295</v>
      </c>
      <c r="BY59" s="157" t="n">
        <v>0</v>
      </c>
      <c r="BZ59" s="157" t="n">
        <v>9295</v>
      </c>
      <c r="CA59" s="157" t="n">
        <v>4510</v>
      </c>
      <c r="CB59" s="157" t="n">
        <v>0</v>
      </c>
      <c r="CC59" s="158" t="n">
        <v>4510</v>
      </c>
      <c r="CF59" s="159" t="n">
        <f aca="false">AE59/$AB59</f>
        <v>0.018796607937732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8609127414189</v>
      </c>
      <c r="CK59" s="126" t="n">
        <f aca="false">AL59/$AC59</f>
        <v>0</v>
      </c>
      <c r="CL59" s="126" t="n">
        <f aca="false">AN59/$AB59</f>
        <v>0.00189160378811911</v>
      </c>
      <c r="CM59" s="126" t="n">
        <f aca="false">AO59/$AC59</f>
        <v>0</v>
      </c>
      <c r="CN59" s="126" t="n">
        <f aca="false">AQ59/$AB59</f>
        <v>0.00151124005782452</v>
      </c>
      <c r="CO59" s="126" t="n">
        <f aca="false">AR59/$AC59</f>
        <v>0</v>
      </c>
      <c r="CP59" s="126" t="n">
        <f aca="false">AT59/$AB59</f>
        <v>0.00094120170730946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64608125063995</v>
      </c>
      <c r="CT59" s="126" t="n">
        <f aca="false">AZ59/$AB59</f>
        <v>0</v>
      </c>
      <c r="CU59" s="128" t="n">
        <f aca="false">BA59/$AC59</f>
        <v>0.000794839444167736</v>
      </c>
      <c r="CV59" s="126" t="n">
        <f aca="false">CJ59+CL59+CN59+CP59+CR59+CT59</f>
        <v>0.00633013682739498</v>
      </c>
      <c r="CW59" s="160" t="n">
        <f aca="false">CK59+CM59+CO59+CQ59+CS59+CU59</f>
        <v>0.00244092069480769</v>
      </c>
      <c r="CX59" s="105"/>
      <c r="CY59" s="105"/>
      <c r="CZ59" s="159" t="n">
        <f aca="false">BG59/$BD59</f>
        <v>0.0187759589889302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86301046271518</v>
      </c>
      <c r="DE59" s="126" t="n">
        <f aca="false">BN59/$BE59</f>
        <v>0.000649860278305353</v>
      </c>
      <c r="DF59" s="126" t="n">
        <f aca="false">BP59/$BD59</f>
        <v>0.00189743615040765</v>
      </c>
      <c r="DG59" s="126" t="n">
        <f aca="false">BQ59/$BE59</f>
        <v>0</v>
      </c>
      <c r="DH59" s="126" t="n">
        <f aca="false">BS59/$BD59</f>
        <v>0.00151137165479138</v>
      </c>
      <c r="DI59" s="126" t="n">
        <f aca="false">BT59/$BE59</f>
        <v>0</v>
      </c>
      <c r="DJ59" s="126" t="n">
        <f aca="false">BV59/$BD59</f>
        <v>0.000944362386059808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61250701731133</v>
      </c>
      <c r="DN59" s="126" t="n">
        <f aca="false">CB59/$BD59</f>
        <v>0</v>
      </c>
      <c r="DO59" s="126" t="n">
        <f aca="false">CC59/$BE59</f>
        <v>0.000782399854553428</v>
      </c>
      <c r="DP59" s="126" t="n">
        <f aca="false">DD59+DF59+DH59+DJ59+DL59+DN59</f>
        <v>0.00621618065397401</v>
      </c>
      <c r="DQ59" s="160" t="n">
        <f aca="false">DE59+DG59+DI59+DK59+DM59+DO59</f>
        <v>0.00304476715017012</v>
      </c>
      <c r="DR59" s="105"/>
      <c r="DS59" s="105"/>
      <c r="DT59" s="126" t="n">
        <f aca="false">BD59/AB59</f>
        <v>0.999912928784631</v>
      </c>
      <c r="DU59" s="126" t="n">
        <f aca="false">BE59/AC59</f>
        <v>1.00037242913694</v>
      </c>
      <c r="DV59" s="126" t="n">
        <f aca="false">BF59/AD59</f>
        <v>0.999856277765741</v>
      </c>
      <c r="DW59" s="126" t="n">
        <f aca="false">BG59/AE59</f>
        <v>0.99881447788638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87610053961943</v>
      </c>
      <c r="EC59" s="126" t="n">
        <f aca="false">BM59/AK59</f>
        <v>0.937946947546412</v>
      </c>
      <c r="ED59" s="126" t="e">
        <f aca="false">BN59/AL59</f>
        <v>#DIV/0!</v>
      </c>
      <c r="EE59" s="126" t="n">
        <f aca="false">BO59/AM59</f>
        <v>1.01063530835909</v>
      </c>
      <c r="EF59" s="126" t="n">
        <f aca="false">BP59/AN59</f>
        <v>1.00299594991955</v>
      </c>
      <c r="EG59" s="126" t="e">
        <f aca="false">BQ59/AO59</f>
        <v>#DIV/0!</v>
      </c>
      <c r="EH59" s="126" t="n">
        <f aca="false">BR59/AP59</f>
        <v>0.998981151299032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0087380761669</v>
      </c>
      <c r="EL59" s="126" t="n">
        <f aca="false">BV59/AT59</f>
        <v>1.00327076751533</v>
      </c>
      <c r="EM59" s="126" t="e">
        <f aca="false">BW59/AU59</f>
        <v>#DIV/0!</v>
      </c>
      <c r="EN59" s="126" t="n">
        <f aca="false">BX59/AV59</f>
        <v>0.979968371112283</v>
      </c>
      <c r="EO59" s="126" t="e">
        <f aca="false">BY59/AW59</f>
        <v>#DIV/0!</v>
      </c>
      <c r="EP59" s="126" t="n">
        <f aca="false">BZ59/AX59</f>
        <v>0.979968371112283</v>
      </c>
      <c r="EQ59" s="126" t="n">
        <f aca="false">CA59/AY59</f>
        <v>0.98471615720524</v>
      </c>
      <c r="ER59" s="126" t="e">
        <f aca="false">CB59/AZ59</f>
        <v>#DIV/0!</v>
      </c>
      <c r="ES59" s="128" t="n">
        <f aca="false">CC59/BA59</f>
        <v>0.98471615720524</v>
      </c>
      <c r="ET59" s="126" t="n">
        <f aca="false">SUM(BL59+BO59+BR59+BU59+BX59+CA59)/SUM(AJ59+AM59+AP59+AS59+AV59+AY59)</f>
        <v>0.996971971971972</v>
      </c>
      <c r="EU59" s="126" t="n">
        <f aca="false">SUM(BM59+BP59+BS59+BV59+BY59+CB59)/SUM(AK59+AN59+AQ59+AT59+AW59+AZ59)</f>
        <v>0.981912330341748</v>
      </c>
      <c r="EV59" s="126" t="n">
        <f aca="false">SUM(BN59+BQ59+BT59+BW59+BZ59+CC59)/SUM(AL59+AO59+AR59+AU59+AX59+BA59)</f>
        <v>1.24784927124067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719344284188</v>
      </c>
      <c r="FD59" s="146" t="n">
        <f aca="false">AC59/$FA59</f>
        <v>0.0961900707799145</v>
      </c>
      <c r="FE59" s="147" t="n">
        <f aca="false">AD59/$FA59</f>
        <v>0.00778206797542735</v>
      </c>
      <c r="FF59" s="147" t="n">
        <f aca="false">AE59/$FA59</f>
        <v>0.00896961805555556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940438034188034</v>
      </c>
      <c r="FL59" s="147" t="n">
        <f aca="false">AK59/$FA59</f>
        <v>0.000947749732905983</v>
      </c>
      <c r="FM59" s="147" t="n">
        <f aca="false">AL59/$FA59</f>
        <v>0</v>
      </c>
      <c r="FN59" s="147" t="n">
        <f aca="false">AM59/$FA59</f>
        <v>0.000772252270299145</v>
      </c>
      <c r="FO59" s="147" t="n">
        <f aca="false">AN59/$FA59</f>
        <v>0.000902660924145299</v>
      </c>
      <c r="FP59" s="147" t="n">
        <f aca="false">AO59/$FA59</f>
        <v>0</v>
      </c>
      <c r="FQ59" s="147" t="n">
        <f aca="false">AP59/$FA59</f>
        <v>0.000491536458333333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9250133547009</v>
      </c>
      <c r="FU59" s="147" t="n">
        <f aca="false">AT59/$FA59</f>
        <v>0.000449135283119658</v>
      </c>
      <c r="FV59" s="147" t="n">
        <f aca="false">AU59/$FA59</f>
        <v>0</v>
      </c>
      <c r="FW59" s="147" t="n">
        <f aca="false">AV59/$FA59</f>
        <v>0.000158336672008547</v>
      </c>
      <c r="FX59" s="147" t="n">
        <f aca="false">AW59/$FA59</f>
        <v>0</v>
      </c>
      <c r="FY59" s="147" t="n">
        <f aca="false">AX59/$FA59</f>
        <v>0.000158336672008547</v>
      </c>
      <c r="FZ59" s="147" t="n">
        <f aca="false">AY59/$FA59</f>
        <v>7.64556623931624E-005</v>
      </c>
      <c r="GA59" s="147" t="n">
        <f aca="false">AZ59/$FA59</f>
        <v>0</v>
      </c>
      <c r="GB59" s="147" t="n">
        <f aca="false">BA59/$FA59</f>
        <v>7.64556623931624E-005</v>
      </c>
      <c r="GC59" s="147" t="n">
        <f aca="false">SUM(FK59,FN59,FQ59,FT59,FW59,FZ59)</f>
        <v>0.00266826923076923</v>
      </c>
      <c r="GD59" s="147" t="n">
        <f aca="false">SUM(FL59,FO59,FR59,FU59,FX59,GA59)</f>
        <v>0.00302069978632479</v>
      </c>
      <c r="GE59" s="147" t="n">
        <f aca="false">SUM(FM59,FP59,FS59,FV59,FY59,GB59)</f>
        <v>0.000234792334401709</v>
      </c>
      <c r="GF59" s="105"/>
      <c r="GG59" s="146" t="n">
        <f aca="false">BD59/$FA59</f>
        <v>0.477151893028846</v>
      </c>
      <c r="GH59" s="146" t="n">
        <f aca="false">BE59/$FA59</f>
        <v>0.0962258947649573</v>
      </c>
      <c r="GI59" s="146" t="n">
        <f aca="false">BF59/$FA59</f>
        <v>0.00778094951923077</v>
      </c>
      <c r="GJ59" s="146" t="n">
        <f aca="false">BG59/$FA59</f>
        <v>0.008958984375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928786057692308</v>
      </c>
      <c r="GP59" s="146" t="n">
        <f aca="false">BM59/$FA59</f>
        <v>0.000888938969017094</v>
      </c>
      <c r="GQ59" s="146" t="n">
        <f aca="false">BN59/$FA59</f>
        <v>6.25333867521368E-005</v>
      </c>
      <c r="GR59" s="146" t="n">
        <f aca="false">BO59/$FA59</f>
        <v>0.000780465411324786</v>
      </c>
      <c r="GS59" s="146" t="n">
        <f aca="false">BP59/$FA59</f>
        <v>0.000905365251068376</v>
      </c>
      <c r="GT59" s="146" t="n">
        <f aca="false">BQ59/$FA59</f>
        <v>0</v>
      </c>
      <c r="GU59" s="146" t="n">
        <f aca="false">BR59/$FA59</f>
        <v>0.000491035657051282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29450454059829</v>
      </c>
      <c r="GY59" s="146" t="n">
        <f aca="false">BV59/$FA59</f>
        <v>0.000450604300213675</v>
      </c>
      <c r="GZ59" s="146" t="n">
        <f aca="false">BW59/$FA59</f>
        <v>0</v>
      </c>
      <c r="HA59" s="146" t="n">
        <f aca="false">BX59/$FA59</f>
        <v>0.000155164930555556</v>
      </c>
      <c r="HB59" s="146" t="n">
        <f aca="false">BY59/$FA59</f>
        <v>0</v>
      </c>
      <c r="HC59" s="146" t="n">
        <f aca="false">BZ59/$FA59</f>
        <v>0.000155164930555556</v>
      </c>
      <c r="HD59" s="146" t="n">
        <f aca="false">CA59/$FA59</f>
        <v>7.52871260683761E-005</v>
      </c>
      <c r="HE59" s="146" t="n">
        <f aca="false">CB59/$FA59</f>
        <v>0</v>
      </c>
      <c r="HF59" s="146" t="n">
        <f aca="false">CC59/$FA59</f>
        <v>7.52871260683761E-005</v>
      </c>
      <c r="HG59" s="147" t="n">
        <f aca="false">SUM(GO59,GR59,GU59,GX59,HA59,HD59)</f>
        <v>0.00266018963675214</v>
      </c>
      <c r="HH59" s="147" t="n">
        <f aca="false">SUM(GP59,GS59,GV59,GY59,HB59,HE59)</f>
        <v>0.00296606236645299</v>
      </c>
      <c r="HI59" s="147" t="n">
        <f aca="false">SUM(GQ59,GT59,GW59,GZ59,HC59,HF59)</f>
        <v>0.000292985443376068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898.5128</v>
      </c>
      <c r="E60" s="187" t="n">
        <v>34.1606</v>
      </c>
      <c r="F60" s="187" t="n">
        <v>40.5749</v>
      </c>
      <c r="G60" s="187" t="n">
        <v>41.4832</v>
      </c>
      <c r="H60" s="187" t="n">
        <v>1446.25</v>
      </c>
      <c r="I60" s="187" t="n">
        <v>2.826</v>
      </c>
      <c r="J60" s="150" t="n">
        <f aca="false">H60/3600</f>
        <v>0.401736111111111</v>
      </c>
      <c r="L60" s="186" t="n">
        <v>898.6296</v>
      </c>
      <c r="M60" s="187" t="n">
        <v>34.1594</v>
      </c>
      <c r="N60" s="187" t="n">
        <v>40.5707</v>
      </c>
      <c r="O60" s="187" t="n">
        <v>41.4693</v>
      </c>
      <c r="P60" s="187" t="n">
        <v>1457.54</v>
      </c>
      <c r="Q60" s="187" t="n">
        <v>2.928</v>
      </c>
      <c r="R60" s="150" t="n">
        <f aca="false">P60/3600</f>
        <v>0.404872222222222</v>
      </c>
      <c r="S60" s="133"/>
      <c r="T60" s="47"/>
      <c r="U60" s="84"/>
      <c r="V60" s="84"/>
      <c r="W60" s="47"/>
      <c r="X60" s="84"/>
      <c r="Y60" s="152"/>
      <c r="AA60" s="92"/>
      <c r="AB60" s="153" t="n">
        <v>9861684</v>
      </c>
      <c r="AC60" s="154" t="n">
        <v>1594214</v>
      </c>
      <c r="AD60" s="154" t="n">
        <v>303130</v>
      </c>
      <c r="AE60" s="154" t="n">
        <v>34784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35118</v>
      </c>
      <c r="AK60" s="154" t="n">
        <v>36656</v>
      </c>
      <c r="AL60" s="154" t="n">
        <v>0</v>
      </c>
      <c r="AM60" s="154" t="n">
        <v>28297</v>
      </c>
      <c r="AN60" s="154" t="n">
        <v>36072</v>
      </c>
      <c r="AO60" s="154" t="n">
        <v>0</v>
      </c>
      <c r="AP60" s="154" t="n">
        <v>31203</v>
      </c>
      <c r="AQ60" s="154" t="n">
        <v>43200</v>
      </c>
      <c r="AR60" s="154" t="n">
        <v>0</v>
      </c>
      <c r="AS60" s="154" t="n">
        <v>11734</v>
      </c>
      <c r="AT60" s="154" t="n">
        <v>20515</v>
      </c>
      <c r="AU60" s="154" t="n">
        <v>0</v>
      </c>
      <c r="AV60" s="154" t="n">
        <v>6200</v>
      </c>
      <c r="AW60" s="154" t="n">
        <v>0</v>
      </c>
      <c r="AX60" s="154" t="n">
        <v>6200</v>
      </c>
      <c r="AY60" s="154" t="n">
        <v>3505</v>
      </c>
      <c r="AZ60" s="154" t="n">
        <v>0</v>
      </c>
      <c r="BA60" s="155" t="n">
        <v>3505</v>
      </c>
      <c r="BB60" s="116"/>
      <c r="BC60" s="97"/>
      <c r="BD60" s="156" t="n">
        <v>9855837</v>
      </c>
      <c r="BE60" s="157" t="n">
        <v>1594968</v>
      </c>
      <c r="BF60" s="157" t="n">
        <v>304070</v>
      </c>
      <c r="BG60" s="157" t="n">
        <v>349304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35162</v>
      </c>
      <c r="BM60" s="157" t="n">
        <v>31486</v>
      </c>
      <c r="BN60" s="157" t="n">
        <v>3928</v>
      </c>
      <c r="BO60" s="157" t="n">
        <v>28047</v>
      </c>
      <c r="BP60" s="157" t="n">
        <v>35682</v>
      </c>
      <c r="BQ60" s="157" t="n">
        <v>0</v>
      </c>
      <c r="BR60" s="157" t="n">
        <v>31701</v>
      </c>
      <c r="BS60" s="157" t="n">
        <v>43200</v>
      </c>
      <c r="BT60" s="157" t="n">
        <v>0</v>
      </c>
      <c r="BU60" s="157" t="n">
        <v>11933</v>
      </c>
      <c r="BV60" s="157" t="n">
        <v>20600</v>
      </c>
      <c r="BW60" s="157" t="n">
        <v>0</v>
      </c>
      <c r="BX60" s="157" t="n">
        <v>5465</v>
      </c>
      <c r="BY60" s="157" t="n">
        <v>0</v>
      </c>
      <c r="BZ60" s="157" t="n">
        <v>5465</v>
      </c>
      <c r="CA60" s="157" t="n">
        <v>3070</v>
      </c>
      <c r="CB60" s="157" t="n">
        <v>0</v>
      </c>
      <c r="CC60" s="158" t="n">
        <v>3070</v>
      </c>
      <c r="CF60" s="159" t="n">
        <f aca="false">AE60/$AB60</f>
        <v>0.035272677567036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1701222630942</v>
      </c>
      <c r="CK60" s="126" t="n">
        <f aca="false">AL60/$AC60</f>
        <v>0</v>
      </c>
      <c r="CL60" s="126" t="n">
        <f aca="false">AN60/$AB60</f>
        <v>0.00365779313147734</v>
      </c>
      <c r="CM60" s="126" t="n">
        <f aca="false">AO60/$AC60</f>
        <v>0</v>
      </c>
      <c r="CN60" s="126" t="n">
        <f aca="false">AQ60/$AB60</f>
        <v>0.00438059057661957</v>
      </c>
      <c r="CO60" s="126" t="n">
        <f aca="false">AR60/$AC60</f>
        <v>0</v>
      </c>
      <c r="CP60" s="126" t="n">
        <f aca="false">AT60/$AB60</f>
        <v>0.0020802735110960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388906382706462</v>
      </c>
      <c r="CT60" s="126" t="n">
        <f aca="false">AZ60/$AB60</f>
        <v>0</v>
      </c>
      <c r="CU60" s="128" t="n">
        <f aca="false">BA60/$AC60</f>
        <v>0.00219857559900992</v>
      </c>
      <c r="CV60" s="126" t="n">
        <f aca="false">CJ60+CL60+CN60+CP60+CR60+CT60</f>
        <v>0.0138356694455024</v>
      </c>
      <c r="CW60" s="160" t="n">
        <f aca="false">CK60+CM60+CO60+CQ60+CS60+CU60</f>
        <v>0.00608763942607454</v>
      </c>
      <c r="CX60" s="105"/>
      <c r="CY60" s="105"/>
      <c r="CZ60" s="159" t="n">
        <f aca="false">BG60/$BD60</f>
        <v>0.0354413328873032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19465510641055</v>
      </c>
      <c r="DE60" s="126" t="n">
        <f aca="false">BN60/$BE60</f>
        <v>0.00246274533407567</v>
      </c>
      <c r="DF60" s="126" t="n">
        <f aca="false">BP60/$BD60</f>
        <v>0.00362039266680242</v>
      </c>
      <c r="DG60" s="126" t="n">
        <f aca="false">BQ60/$BE60</f>
        <v>0</v>
      </c>
      <c r="DH60" s="126" t="n">
        <f aca="false">BS60/$BD60</f>
        <v>0.00438318937295737</v>
      </c>
      <c r="DI60" s="126" t="n">
        <f aca="false">BT60/$BE60</f>
        <v>0</v>
      </c>
      <c r="DJ60" s="126" t="n">
        <f aca="false">BV60/$BD60</f>
        <v>0.0020901319695120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42640103124326</v>
      </c>
      <c r="DN60" s="126" t="n">
        <f aca="false">CB60/$BD60</f>
        <v>0</v>
      </c>
      <c r="DO60" s="126" t="n">
        <f aca="false">CC60/$BE60</f>
        <v>0.00192480350702961</v>
      </c>
      <c r="DP60" s="126" t="n">
        <f aca="false">DD60+DF60+DH60+DJ60+DL60+DN60</f>
        <v>0.0132883691156824</v>
      </c>
      <c r="DQ60" s="160" t="n">
        <f aca="false">DE60+DG60+DI60+DK60+DM60+DO60</f>
        <v>0.00781394987234854</v>
      </c>
      <c r="DR60" s="105"/>
      <c r="DS60" s="105"/>
      <c r="DT60" s="126" t="n">
        <f aca="false">BD60/AB60</f>
        <v>0.999407099233762</v>
      </c>
      <c r="DU60" s="126" t="n">
        <f aca="false">BE60/AC60</f>
        <v>1.00047296034284</v>
      </c>
      <c r="DV60" s="126" t="n">
        <f aca="false">BF60/AD60</f>
        <v>1.00310097977765</v>
      </c>
      <c r="DW60" s="126" t="n">
        <f aca="false">BG60/AE60</f>
        <v>1.0041857362986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125291873114</v>
      </c>
      <c r="EC60" s="126" t="n">
        <f aca="false">BM60/AK60</f>
        <v>0.858958969882148</v>
      </c>
      <c r="ED60" s="126" t="e">
        <f aca="false">BN60/AL60</f>
        <v>#DIV/0!</v>
      </c>
      <c r="EE60" s="126" t="n">
        <f aca="false">BO60/AM60</f>
        <v>0.991165141181044</v>
      </c>
      <c r="EF60" s="126" t="n">
        <f aca="false">BP60/AN60</f>
        <v>0.989188290086494</v>
      </c>
      <c r="EG60" s="126" t="e">
        <f aca="false">BQ60/AO60</f>
        <v>#DIV/0!</v>
      </c>
      <c r="EH60" s="126" t="n">
        <f aca="false">BR60/AP60</f>
        <v>1.01596000384578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169592636782</v>
      </c>
      <c r="EL60" s="126" t="n">
        <f aca="false">BV60/AT60</f>
        <v>1.00414330977334</v>
      </c>
      <c r="EM60" s="126" t="e">
        <f aca="false">BW60/AU60</f>
        <v>#DIV/0!</v>
      </c>
      <c r="EN60" s="126" t="n">
        <f aca="false">BX60/AV60</f>
        <v>0.881451612903226</v>
      </c>
      <c r="EO60" s="126" t="e">
        <f aca="false">BY60/AW60</f>
        <v>#DIV/0!</v>
      </c>
      <c r="EP60" s="126" t="n">
        <f aca="false">BZ60/AX60</f>
        <v>0.881451612903226</v>
      </c>
      <c r="EQ60" s="126" t="n">
        <f aca="false">CA60/AY60</f>
        <v>0.875891583452211</v>
      </c>
      <c r="ER60" s="126" t="e">
        <f aca="false">CB60/AZ60</f>
        <v>#DIV/0!</v>
      </c>
      <c r="ES60" s="128" t="n">
        <f aca="false">CC60/BA60</f>
        <v>0.875891583452211</v>
      </c>
      <c r="ET60" s="126" t="n">
        <f aca="false">SUM(BL60+BO60+BR60+BU60+BX60+CA60)/SUM(AJ60+AM60+AP60+AS60+AV60+AY60)</f>
        <v>0.994149426574873</v>
      </c>
      <c r="EU60" s="126" t="n">
        <f aca="false">SUM(BM60+BP60+BS60+BV60+BY60+CB60)/SUM(AK60+AN60+AQ60+AT60+AW60+AZ60)</f>
        <v>0.959873353708142</v>
      </c>
      <c r="EV60" s="126" t="n">
        <f aca="false">SUM(BN60+BQ60+BT60+BW60+BZ60+CC60)/SUM(AL60+AO60+AR60+AU60+AX60+BA60)</f>
        <v>1.2841834106130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4624799679487</v>
      </c>
      <c r="FD60" s="146" t="n">
        <f aca="false">AC60/$FA60</f>
        <v>0.0266128138354701</v>
      </c>
      <c r="FE60" s="147" t="n">
        <f aca="false">AD60/$FA60</f>
        <v>0.00506026308760684</v>
      </c>
      <c r="FF60" s="147" t="n">
        <f aca="false">AE60/$FA60</f>
        <v>0.00580675747863248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586237980769231</v>
      </c>
      <c r="FL60" s="147" t="n">
        <f aca="false">AK60/$FA60</f>
        <v>0.000611912393162393</v>
      </c>
      <c r="FM60" s="147" t="n">
        <f aca="false">AL60/$FA60</f>
        <v>0</v>
      </c>
      <c r="FN60" s="147" t="n">
        <f aca="false">AM60/$FA60</f>
        <v>0.000472372462606838</v>
      </c>
      <c r="FO60" s="147" t="n">
        <f aca="false">AN60/$FA60</f>
        <v>0.000602163461538462</v>
      </c>
      <c r="FP60" s="147" t="n">
        <f aca="false">AO60/$FA60</f>
        <v>0</v>
      </c>
      <c r="FQ60" s="147" t="n">
        <f aca="false">AP60/$FA60</f>
        <v>0.00052088341346153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5880074786325</v>
      </c>
      <c r="FU60" s="147" t="n">
        <f aca="false">AT60/$FA60</f>
        <v>0.000342464610042735</v>
      </c>
      <c r="FV60" s="147" t="n">
        <f aca="false">AU60/$FA60</f>
        <v>0</v>
      </c>
      <c r="FW60" s="147" t="n">
        <f aca="false">AV60/$FA60</f>
        <v>0.000103498931623932</v>
      </c>
      <c r="FX60" s="147" t="n">
        <f aca="false">AW60/$FA60</f>
        <v>0</v>
      </c>
      <c r="FY60" s="147" t="n">
        <f aca="false">AX60/$FA60</f>
        <v>0.000103498931623932</v>
      </c>
      <c r="FZ60" s="147" t="n">
        <f aca="false">AY60/$FA60</f>
        <v>5.85102831196581E-005</v>
      </c>
      <c r="GA60" s="147" t="n">
        <f aca="false">AZ60/$FA60</f>
        <v>0</v>
      </c>
      <c r="GB60" s="147" t="n">
        <f aca="false">BA60/$FA60</f>
        <v>5.85102831196581E-005</v>
      </c>
      <c r="GC60" s="147" t="n">
        <f aca="false">SUM(FK60,FN60,FQ60,FT60,FW60,FZ60)</f>
        <v>0.00193738314636752</v>
      </c>
      <c r="GD60" s="147" t="n">
        <f aca="false">SUM(FL60,FO60,FR60,FU60,FX60,GA60)</f>
        <v>0.00227769431089744</v>
      </c>
      <c r="GE60" s="147" t="n">
        <f aca="false">SUM(FM60,FP60,FS60,FV60,FY60,GB60)</f>
        <v>0.00016200921474359</v>
      </c>
      <c r="GF60" s="105"/>
      <c r="GG60" s="146" t="n">
        <f aca="false">BD60/$FA60</f>
        <v>0.164527193509615</v>
      </c>
      <c r="GH60" s="146" t="n">
        <f aca="false">BE60/$FA60</f>
        <v>0.0266254006410256</v>
      </c>
      <c r="GI60" s="146" t="n">
        <f aca="false">BF60/$FA60</f>
        <v>0.00507595486111111</v>
      </c>
      <c r="GJ60" s="146" t="n">
        <f aca="false">BG60/$FA60</f>
        <v>0.00583106303418803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586972489316239</v>
      </c>
      <c r="GP60" s="146" t="n">
        <f aca="false">BM60/$FA60</f>
        <v>0.000525607638888889</v>
      </c>
      <c r="GQ60" s="146" t="n">
        <f aca="false">BN60/$FA60</f>
        <v>6.55715811965812E-005</v>
      </c>
      <c r="GR60" s="146" t="n">
        <f aca="false">BO60/$FA60</f>
        <v>0.000468199118589744</v>
      </c>
      <c r="GS60" s="146" t="n">
        <f aca="false">BP60/$FA60</f>
        <v>0.000595653044871795</v>
      </c>
      <c r="GT60" s="146" t="n">
        <f aca="false">BQ60/$FA60</f>
        <v>0</v>
      </c>
      <c r="GU60" s="146" t="n">
        <f aca="false">BR60/$FA60</f>
        <v>0.00052919671474359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99202056623932</v>
      </c>
      <c r="GY60" s="146" t="n">
        <f aca="false">BV60/$FA60</f>
        <v>0.000343883547008547</v>
      </c>
      <c r="GZ60" s="146" t="n">
        <f aca="false">BW60/$FA60</f>
        <v>0</v>
      </c>
      <c r="HA60" s="146" t="n">
        <f aca="false">BX60/$FA60</f>
        <v>9.12293002136752E-005</v>
      </c>
      <c r="HB60" s="146" t="n">
        <f aca="false">BY60/$FA60</f>
        <v>0</v>
      </c>
      <c r="HC60" s="146" t="n">
        <f aca="false">BZ60/$FA60</f>
        <v>9.12293002136752E-005</v>
      </c>
      <c r="HD60" s="146" t="n">
        <f aca="false">CA60/$FA60</f>
        <v>5.12486645299145E-005</v>
      </c>
      <c r="HE60" s="146" t="n">
        <f aca="false">CB60/$FA60</f>
        <v>0</v>
      </c>
      <c r="HF60" s="146" t="n">
        <f aca="false">CC60/$FA60</f>
        <v>5.12486645299145E-005</v>
      </c>
      <c r="HG60" s="147" t="n">
        <f aca="false">SUM(GO60,GR60,GU60,GX60,HA60,HD60)</f>
        <v>0.00192604834401709</v>
      </c>
      <c r="HH60" s="147" t="n">
        <f aca="false">SUM(GP60,GS60,GV60,GY60,HB60,HE60)</f>
        <v>0.00218629807692308</v>
      </c>
      <c r="HI60" s="147" t="n">
        <f aca="false">SUM(GQ60,GT60,GW60,GZ60,HC60,HF60)</f>
        <v>0.000208049545940171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2424</v>
      </c>
      <c r="E61" s="187" t="n">
        <v>31.1187</v>
      </c>
      <c r="F61" s="187" t="n">
        <v>39.2912</v>
      </c>
      <c r="G61" s="187" t="n">
        <v>40.0973</v>
      </c>
      <c r="H61" s="187" t="n">
        <v>1097.73</v>
      </c>
      <c r="I61" s="187" t="n">
        <v>2.066</v>
      </c>
      <c r="J61" s="150" t="n">
        <f aca="false">H61/3600</f>
        <v>0.304925</v>
      </c>
      <c r="L61" s="186" t="n">
        <v>334.0824</v>
      </c>
      <c r="M61" s="187" t="n">
        <v>31.1134</v>
      </c>
      <c r="N61" s="187" t="n">
        <v>39.3058</v>
      </c>
      <c r="O61" s="187" t="n">
        <v>40.0987</v>
      </c>
      <c r="P61" s="187" t="n">
        <v>1094.83</v>
      </c>
      <c r="Q61" s="187" t="n">
        <v>2.023</v>
      </c>
      <c r="R61" s="150" t="n">
        <f aca="false">P61/3600</f>
        <v>0.304119444444444</v>
      </c>
      <c r="S61" s="133"/>
      <c r="T61" s="47"/>
      <c r="U61" s="84"/>
      <c r="V61" s="84"/>
      <c r="W61" s="47"/>
      <c r="X61" s="84"/>
      <c r="Y61" s="152"/>
      <c r="AA61" s="92"/>
      <c r="AB61" s="153" t="n">
        <v>3676153</v>
      </c>
      <c r="AC61" s="154" t="n">
        <v>549165</v>
      </c>
      <c r="AD61" s="154" t="n">
        <v>154587</v>
      </c>
      <c r="AE61" s="154" t="n">
        <v>176825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7435</v>
      </c>
      <c r="AK61" s="154" t="n">
        <v>18531</v>
      </c>
      <c r="AL61" s="154" t="n">
        <v>0</v>
      </c>
      <c r="AM61" s="154" t="n">
        <v>21931</v>
      </c>
      <c r="AN61" s="154" t="n">
        <v>38787</v>
      </c>
      <c r="AO61" s="154" t="n">
        <v>0</v>
      </c>
      <c r="AP61" s="154" t="n">
        <v>25094</v>
      </c>
      <c r="AQ61" s="154" t="n">
        <v>42768</v>
      </c>
      <c r="AR61" s="154" t="n">
        <v>0</v>
      </c>
      <c r="AS61" s="154" t="n">
        <v>8618</v>
      </c>
      <c r="AT61" s="154" t="n">
        <v>26606</v>
      </c>
      <c r="AU61" s="154" t="n">
        <v>0</v>
      </c>
      <c r="AV61" s="154" t="n">
        <v>2815</v>
      </c>
      <c r="AW61" s="154" t="n">
        <v>0</v>
      </c>
      <c r="AX61" s="154" t="n">
        <v>2815</v>
      </c>
      <c r="AY61" s="154" t="n">
        <v>1707</v>
      </c>
      <c r="AZ61" s="154" t="n">
        <v>0</v>
      </c>
      <c r="BA61" s="155" t="n">
        <v>1707</v>
      </c>
      <c r="BB61" s="116"/>
      <c r="BC61" s="97"/>
      <c r="BD61" s="156" t="n">
        <v>3661088</v>
      </c>
      <c r="BE61" s="157" t="n">
        <v>552195</v>
      </c>
      <c r="BF61" s="157" t="n">
        <v>155949</v>
      </c>
      <c r="BG61" s="157" t="n">
        <v>177455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8013</v>
      </c>
      <c r="BM61" s="157" t="n">
        <v>15232</v>
      </c>
      <c r="BN61" s="157" t="n">
        <v>2906</v>
      </c>
      <c r="BO61" s="157" t="n">
        <v>21043</v>
      </c>
      <c r="BP61" s="157" t="n">
        <v>37373</v>
      </c>
      <c r="BQ61" s="157" t="n">
        <v>0</v>
      </c>
      <c r="BR61" s="157" t="n">
        <v>24628</v>
      </c>
      <c r="BS61" s="157" t="n">
        <v>42120</v>
      </c>
      <c r="BT61" s="157" t="n">
        <v>0</v>
      </c>
      <c r="BU61" s="157" t="n">
        <v>8312</v>
      </c>
      <c r="BV61" s="157" t="n">
        <v>25783</v>
      </c>
      <c r="BW61" s="157" t="n">
        <v>0</v>
      </c>
      <c r="BX61" s="157" t="n">
        <v>2455</v>
      </c>
      <c r="BY61" s="157" t="n">
        <v>0</v>
      </c>
      <c r="BZ61" s="157" t="n">
        <v>2455</v>
      </c>
      <c r="CA61" s="157" t="n">
        <v>1493</v>
      </c>
      <c r="CB61" s="157" t="n">
        <v>0</v>
      </c>
      <c r="CC61" s="158" t="n">
        <v>1493</v>
      </c>
      <c r="CF61" s="159" t="n">
        <f aca="false">AE61/$AB61</f>
        <v>0.048100555118353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4086745029383</v>
      </c>
      <c r="CK61" s="126" t="n">
        <f aca="false">AL61/$AC61</f>
        <v>0</v>
      </c>
      <c r="CL61" s="126" t="n">
        <f aca="false">AN61/$AB61</f>
        <v>0.010550975435462</v>
      </c>
      <c r="CM61" s="126" t="n">
        <f aca="false">AO61/$AC61</f>
        <v>0</v>
      </c>
      <c r="CN61" s="126" t="n">
        <f aca="false">AQ61/$AB61</f>
        <v>0.0116339009829025</v>
      </c>
      <c r="CO61" s="126" t="n">
        <f aca="false">AR61/$AC61</f>
        <v>0</v>
      </c>
      <c r="CP61" s="126" t="n">
        <f aca="false">AT61/$AB61</f>
        <v>0.00723745720050281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512596396347182</v>
      </c>
      <c r="CT61" s="126" t="n">
        <f aca="false">AZ61/$AB61</f>
        <v>0</v>
      </c>
      <c r="CU61" s="128" t="n">
        <f aca="false">BA61/$AC61</f>
        <v>0.00310835541230778</v>
      </c>
      <c r="CV61" s="126" t="n">
        <f aca="false">CJ61+CL61+CN61+CP61+CR61+CT61</f>
        <v>0.0344632010691612</v>
      </c>
      <c r="CW61" s="160" t="n">
        <f aca="false">CK61+CM61+CO61+CQ61+CS61+CU61</f>
        <v>0.00823431937577959</v>
      </c>
      <c r="CX61" s="105"/>
      <c r="CY61" s="105"/>
      <c r="CZ61" s="159" t="n">
        <f aca="false">BG61/$BD61</f>
        <v>0.048470563941648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16051184784414</v>
      </c>
      <c r="DE61" s="126" t="n">
        <f aca="false">BN61/$BE61</f>
        <v>0.00526263367107634</v>
      </c>
      <c r="DF61" s="126" t="n">
        <f aca="false">BP61/$BD61</f>
        <v>0.0102081676266727</v>
      </c>
      <c r="DG61" s="126" t="n">
        <f aca="false">BQ61/$BE61</f>
        <v>0</v>
      </c>
      <c r="DH61" s="126" t="n">
        <f aca="false">BS61/$BD61</f>
        <v>0.011504776722111</v>
      </c>
      <c r="DI61" s="126" t="n">
        <f aca="false">BT61/$BE61</f>
        <v>0</v>
      </c>
      <c r="DJ61" s="126" t="n">
        <f aca="false">BV61/$BD61</f>
        <v>0.00704244202816212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44589320801528</v>
      </c>
      <c r="DN61" s="126" t="n">
        <f aca="false">CB61/$BD61</f>
        <v>0</v>
      </c>
      <c r="DO61" s="126" t="n">
        <f aca="false">CC61/$BE61</f>
        <v>0.00270375501408017</v>
      </c>
      <c r="DP61" s="126" t="n">
        <f aca="false">DD61+DF61+DH61+DJ61+DL61+DN61</f>
        <v>0.03291589822479</v>
      </c>
      <c r="DQ61" s="160" t="n">
        <f aca="false">DE61+DG61+DI61+DK61+DM61+DO61</f>
        <v>0.0124122818931718</v>
      </c>
      <c r="DR61" s="105"/>
      <c r="DS61" s="105"/>
      <c r="DT61" s="126" t="n">
        <f aca="false">BD61/AB61</f>
        <v>0.995901965995431</v>
      </c>
      <c r="DU61" s="126" t="n">
        <f aca="false">BE61/AC61</f>
        <v>1.00551746742782</v>
      </c>
      <c r="DV61" s="126" t="n">
        <f aca="false">BF61/AD61</f>
        <v>1.00881057268722</v>
      </c>
      <c r="DW61" s="126" t="n">
        <f aca="false">BG61/AE61</f>
        <v>1.00356284462039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3315170633783</v>
      </c>
      <c r="EC61" s="126" t="n">
        <f aca="false">BM61/AK61</f>
        <v>0.821973989531056</v>
      </c>
      <c r="ED61" s="126" t="e">
        <f aca="false">BN61/AL61</f>
        <v>#DIV/0!</v>
      </c>
      <c r="EE61" s="126" t="n">
        <f aca="false">BO61/AM61</f>
        <v>0.959509370297752</v>
      </c>
      <c r="EF61" s="126" t="n">
        <f aca="false">BP61/AN61</f>
        <v>0.963544486554774</v>
      </c>
      <c r="EG61" s="126" t="e">
        <f aca="false">BQ61/AO61</f>
        <v>#DIV/0!</v>
      </c>
      <c r="EH61" s="126" t="n">
        <f aca="false">BR61/AP61</f>
        <v>0.981429823862278</v>
      </c>
      <c r="EI61" s="126" t="n">
        <f aca="false">BS61/AQ61</f>
        <v>0.984848484848485</v>
      </c>
      <c r="EJ61" s="126" t="e">
        <f aca="false">BT61/AR61</f>
        <v>#DIV/0!</v>
      </c>
      <c r="EK61" s="126" t="n">
        <f aca="false">BU61/AS61</f>
        <v>0.964492921791599</v>
      </c>
      <c r="EL61" s="126" t="n">
        <f aca="false">BV61/AT61</f>
        <v>0.969067127715553</v>
      </c>
      <c r="EM61" s="126" t="e">
        <f aca="false">BW61/AU61</f>
        <v>#DIV/0!</v>
      </c>
      <c r="EN61" s="126" t="n">
        <f aca="false">BX61/AV61</f>
        <v>0.872113676731794</v>
      </c>
      <c r="EO61" s="126" t="e">
        <f aca="false">BY61/AW61</f>
        <v>#DIV/0!</v>
      </c>
      <c r="EP61" s="126" t="n">
        <f aca="false">BZ61/AX61</f>
        <v>0.872113676731794</v>
      </c>
      <c r="EQ61" s="126" t="n">
        <f aca="false">CA61/AY61</f>
        <v>0.874633860574107</v>
      </c>
      <c r="ER61" s="126" t="e">
        <f aca="false">CB61/AZ61</f>
        <v>#DIV/0!</v>
      </c>
      <c r="ES61" s="128" t="n">
        <f aca="false">CC61/BA61</f>
        <v>0.874633860574107</v>
      </c>
      <c r="ET61" s="126" t="n">
        <f aca="false">SUM(BL61+BO61+BR61+BU61+BX61+CA61)/SUM(AJ61+AM61+AP61+AS61+AV61+AY61)</f>
        <v>0.978659793814433</v>
      </c>
      <c r="EU61" s="126" t="n">
        <f aca="false">SUM(BM61+BP61+BS61+BV61+BY61+CB61)/SUM(AK61+AN61+AQ61+AT61+AW61+AZ61)</f>
        <v>0.951188709626496</v>
      </c>
      <c r="EV61" s="126" t="n">
        <f aca="false">SUM(BN61+BQ61+BT61+BW61+BZ61+CC61)/SUM(AL61+AO61+AR61+AU61+AX61+BA61)</f>
        <v>1.515701017249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613674045138889</v>
      </c>
      <c r="FD61" s="146" t="n">
        <f aca="false">AC61/$FA61</f>
        <v>0.00916741786858974</v>
      </c>
      <c r="FE61" s="147" t="n">
        <f aca="false">AD61/$FA61</f>
        <v>0.00258057892628205</v>
      </c>
      <c r="FF61" s="147" t="n">
        <f aca="false">AE61/$FA61</f>
        <v>0.002951806223290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91049011752137</v>
      </c>
      <c r="FL61" s="147" t="n">
        <f aca="false">AK61/$FA61</f>
        <v>0.000309344951923077</v>
      </c>
      <c r="FM61" s="147" t="n">
        <f aca="false">AL61/$FA61</f>
        <v>0</v>
      </c>
      <c r="FN61" s="147" t="n">
        <f aca="false">AM61/$FA61</f>
        <v>0.000366102430555556</v>
      </c>
      <c r="FO61" s="147" t="n">
        <f aca="false">AN61/$FA61</f>
        <v>0.000647485977564103</v>
      </c>
      <c r="FP61" s="147" t="n">
        <f aca="false">AO61/$FA61</f>
        <v>0</v>
      </c>
      <c r="FQ61" s="147" t="n">
        <f aca="false">AP61/$FA61</f>
        <v>0.000418903579059829</v>
      </c>
      <c r="FR61" s="147" t="n">
        <f aca="false">AQ61/$FA61</f>
        <v>0.000713942307692308</v>
      </c>
      <c r="FS61" s="147" t="n">
        <f aca="false">AR61/$FA61</f>
        <v>0</v>
      </c>
      <c r="FT61" s="147" t="n">
        <f aca="false">AS61/$FA61</f>
        <v>0.000143863514957265</v>
      </c>
      <c r="FU61" s="147" t="n">
        <f aca="false">AT61/$FA61</f>
        <v>0.000444143963675214</v>
      </c>
      <c r="FV61" s="147" t="n">
        <f aca="false">AU61/$FA61</f>
        <v>0</v>
      </c>
      <c r="FW61" s="147" t="n">
        <f aca="false">AV61/$FA61</f>
        <v>4.69918536324786E-005</v>
      </c>
      <c r="FX61" s="147" t="n">
        <f aca="false">AW61/$FA61</f>
        <v>0</v>
      </c>
      <c r="FY61" s="147" t="n">
        <f aca="false">AX61/$FA61</f>
        <v>4.69918536324786E-005</v>
      </c>
      <c r="FZ61" s="147" t="n">
        <f aca="false">AY61/$FA61</f>
        <v>2.8495592948718E-005</v>
      </c>
      <c r="GA61" s="147" t="n">
        <f aca="false">AZ61/$FA61</f>
        <v>0</v>
      </c>
      <c r="GB61" s="147" t="n">
        <f aca="false">BA61/$FA61</f>
        <v>2.8495592948718E-005</v>
      </c>
      <c r="GC61" s="147" t="n">
        <f aca="false">SUM(FK61,FN61,FQ61,FT61,FW61,FZ61)</f>
        <v>0.00129540598290598</v>
      </c>
      <c r="GD61" s="147" t="n">
        <f aca="false">SUM(FL61,FO61,FR61,FU61,FX61,GA61)</f>
        <v>0.0021149172008547</v>
      </c>
      <c r="GE61" s="147" t="n">
        <f aca="false">SUM(FM61,FP61,FS61,FV61,FY61,GB61)</f>
        <v>7.54874465811966E-005</v>
      </c>
      <c r="GF61" s="105"/>
      <c r="GG61" s="146" t="n">
        <f aca="false">BD61/$FA61</f>
        <v>0.0611159188034188</v>
      </c>
      <c r="GH61" s="146" t="n">
        <f aca="false">BE61/$FA61</f>
        <v>0.00921799879807692</v>
      </c>
      <c r="GI61" s="146" t="n">
        <f aca="false">BF61/$FA61</f>
        <v>0.00260331530448718</v>
      </c>
      <c r="GJ61" s="146" t="n">
        <f aca="false">BG61/$FA61</f>
        <v>0.00296232305021368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300697783119658</v>
      </c>
      <c r="GP61" s="146" t="n">
        <f aca="false">BM61/$FA61</f>
        <v>0.000254273504273504</v>
      </c>
      <c r="GQ61" s="146" t="n">
        <f aca="false">BN61/$FA61</f>
        <v>4.85109508547009E-005</v>
      </c>
      <c r="GR61" s="146" t="n">
        <f aca="false">BO61/$FA61</f>
        <v>0.000351278712606838</v>
      </c>
      <c r="GS61" s="146" t="n">
        <f aca="false">BP61/$FA61</f>
        <v>0.000623881543803419</v>
      </c>
      <c r="GT61" s="146" t="n">
        <f aca="false">BQ61/$FA61</f>
        <v>0</v>
      </c>
      <c r="GU61" s="146" t="n">
        <f aca="false">BR61/$FA61</f>
        <v>0.000411124465811966</v>
      </c>
      <c r="GV61" s="146" t="n">
        <f aca="false">BS61/$FA61</f>
        <v>0.000703125</v>
      </c>
      <c r="GW61" s="146" t="n">
        <f aca="false">BT61/$FA61</f>
        <v>0</v>
      </c>
      <c r="GX61" s="146" t="n">
        <f aca="false">BU61/$FA61</f>
        <v>0.000138755341880342</v>
      </c>
      <c r="GY61" s="146" t="n">
        <f aca="false">BV61/$FA61</f>
        <v>0.00043040531517094</v>
      </c>
      <c r="GZ61" s="146" t="n">
        <f aca="false">BW61/$FA61</f>
        <v>0</v>
      </c>
      <c r="HA61" s="146" t="n">
        <f aca="false">BX61/$FA61</f>
        <v>4.09822382478632E-005</v>
      </c>
      <c r="HB61" s="146" t="n">
        <f aca="false">BY61/$FA61</f>
        <v>0</v>
      </c>
      <c r="HC61" s="146" t="n">
        <f aca="false">BZ61/$FA61</f>
        <v>4.09822382478632E-005</v>
      </c>
      <c r="HD61" s="146" t="n">
        <f aca="false">CA61/$FA61</f>
        <v>2.49232104700855E-005</v>
      </c>
      <c r="HE61" s="146" t="n">
        <f aca="false">CB61/$FA61</f>
        <v>0</v>
      </c>
      <c r="HF61" s="146" t="n">
        <f aca="false">CC61/$FA61</f>
        <v>2.49232104700855E-005</v>
      </c>
      <c r="HG61" s="147" t="n">
        <f aca="false">SUM(GO61,GR61,GU61,GX61,HA61,HD61)</f>
        <v>0.00126776175213675</v>
      </c>
      <c r="HH61" s="147" t="n">
        <f aca="false">SUM(GP61,GS61,GV61,GY61,HB61,HE61)</f>
        <v>0.00201168536324786</v>
      </c>
      <c r="HI61" s="147" t="n">
        <f aca="false">SUM(GQ61,GT61,GW61,GZ61,HC61,HF61)</f>
        <v>0.0001144163995726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2264</v>
      </c>
      <c r="E62" s="189" t="n">
        <v>28.213</v>
      </c>
      <c r="F62" s="189" t="n">
        <v>38.2208</v>
      </c>
      <c r="G62" s="189" t="n">
        <v>38.9784</v>
      </c>
      <c r="H62" s="189" t="n">
        <v>922.437</v>
      </c>
      <c r="I62" s="189" t="n">
        <v>1.453</v>
      </c>
      <c r="J62" s="163" t="n">
        <f aca="false">H62/3600</f>
        <v>0.2562325</v>
      </c>
      <c r="L62" s="188" t="n">
        <v>131.6152</v>
      </c>
      <c r="M62" s="189" t="n">
        <v>28.2056</v>
      </c>
      <c r="N62" s="189" t="n">
        <v>38.1534</v>
      </c>
      <c r="O62" s="189" t="n">
        <v>38.9812</v>
      </c>
      <c r="P62" s="189" t="n">
        <v>926.985</v>
      </c>
      <c r="Q62" s="189" t="n">
        <v>1.492</v>
      </c>
      <c r="R62" s="163" t="n">
        <f aca="false">P62/3600</f>
        <v>0.257495833333333</v>
      </c>
      <c r="S62" s="133"/>
      <c r="T62" s="49"/>
      <c r="U62" s="165"/>
      <c r="V62" s="165"/>
      <c r="W62" s="49"/>
      <c r="X62" s="165"/>
      <c r="Y62" s="166"/>
      <c r="AA62" s="92"/>
      <c r="AB62" s="153" t="n">
        <v>1348564</v>
      </c>
      <c r="AC62" s="154" t="n">
        <v>222635</v>
      </c>
      <c r="AD62" s="154" t="n">
        <v>69580</v>
      </c>
      <c r="AE62" s="154" t="n">
        <v>77905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8963</v>
      </c>
      <c r="AK62" s="154" t="n">
        <v>10606</v>
      </c>
      <c r="AL62" s="154" t="n">
        <v>0</v>
      </c>
      <c r="AM62" s="154" t="n">
        <v>15991</v>
      </c>
      <c r="AN62" s="154" t="n">
        <v>29057</v>
      </c>
      <c r="AO62" s="154" t="n">
        <v>0</v>
      </c>
      <c r="AP62" s="154" t="n">
        <v>12410</v>
      </c>
      <c r="AQ62" s="154" t="n">
        <v>26136</v>
      </c>
      <c r="AR62" s="154" t="n">
        <v>0</v>
      </c>
      <c r="AS62" s="154" t="n">
        <v>5618</v>
      </c>
      <c r="AT62" s="154" t="n">
        <v>20356</v>
      </c>
      <c r="AU62" s="154" t="n">
        <v>0</v>
      </c>
      <c r="AV62" s="154" t="n">
        <v>1625</v>
      </c>
      <c r="AW62" s="154" t="n">
        <v>0</v>
      </c>
      <c r="AX62" s="154" t="n">
        <v>1625</v>
      </c>
      <c r="AY62" s="154" t="n">
        <v>1006</v>
      </c>
      <c r="AZ62" s="154" t="n">
        <v>0</v>
      </c>
      <c r="BA62" s="155" t="n">
        <v>1006</v>
      </c>
      <c r="BB62" s="116"/>
      <c r="BC62" s="97"/>
      <c r="BD62" s="156" t="n">
        <v>1334483</v>
      </c>
      <c r="BE62" s="157" t="n">
        <v>223590</v>
      </c>
      <c r="BF62" s="157" t="n">
        <v>69541</v>
      </c>
      <c r="BG62" s="157" t="n">
        <v>77928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9325</v>
      </c>
      <c r="BM62" s="157" t="n">
        <v>7357</v>
      </c>
      <c r="BN62" s="157" t="n">
        <v>2030</v>
      </c>
      <c r="BO62" s="157" t="n">
        <v>13848</v>
      </c>
      <c r="BP62" s="157" t="n">
        <v>24822</v>
      </c>
      <c r="BQ62" s="157" t="n">
        <v>0</v>
      </c>
      <c r="BR62" s="157" t="n">
        <v>10982</v>
      </c>
      <c r="BS62" s="157" t="n">
        <v>22680</v>
      </c>
      <c r="BT62" s="157" t="n">
        <v>0</v>
      </c>
      <c r="BU62" s="157" t="n">
        <v>4899</v>
      </c>
      <c r="BV62" s="157" t="n">
        <v>17435</v>
      </c>
      <c r="BW62" s="157" t="n">
        <v>0</v>
      </c>
      <c r="BX62" s="157" t="n">
        <v>1230</v>
      </c>
      <c r="BY62" s="157" t="n">
        <v>0</v>
      </c>
      <c r="BZ62" s="157" t="n">
        <v>1230</v>
      </c>
      <c r="CA62" s="157" t="n">
        <v>783</v>
      </c>
      <c r="CB62" s="157" t="n">
        <v>0</v>
      </c>
      <c r="CC62" s="158" t="n">
        <v>783</v>
      </c>
      <c r="CF62" s="159" t="n">
        <f aca="false">AE62/$AB62</f>
        <v>0.0577688563538697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86466196635829</v>
      </c>
      <c r="CK62" s="126" t="n">
        <f aca="false">AL62/$AC62</f>
        <v>0</v>
      </c>
      <c r="CL62" s="126" t="n">
        <f aca="false">AN62/$AB62</f>
        <v>0.0215466229263127</v>
      </c>
      <c r="CM62" s="126" t="n">
        <f aca="false">AO62/$AC62</f>
        <v>0</v>
      </c>
      <c r="CN62" s="126" t="n">
        <f aca="false">AQ62/$AB62</f>
        <v>0.0193806152322026</v>
      </c>
      <c r="CO62" s="126" t="n">
        <f aca="false">AR62/$AC62</f>
        <v>0</v>
      </c>
      <c r="CP62" s="126" t="n">
        <f aca="false">AT62/$AB62</f>
        <v>0.015094574673504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729894221483594</v>
      </c>
      <c r="CT62" s="126" t="n">
        <f aca="false">AZ62/$AB62</f>
        <v>0</v>
      </c>
      <c r="CU62" s="128" t="n">
        <f aca="false">BA62/$AC62</f>
        <v>0.0045186066880769</v>
      </c>
      <c r="CV62" s="126" t="n">
        <f aca="false">CJ62+CL62+CN62+CP62+CR62+CT62</f>
        <v>0.0638864747983781</v>
      </c>
      <c r="CW62" s="160" t="n">
        <f aca="false">CK62+CM62+CO62+CQ62+CS62+CU62</f>
        <v>0.0118175489029128</v>
      </c>
      <c r="CX62" s="105"/>
      <c r="CY62" s="105"/>
      <c r="CZ62" s="159" t="n">
        <f aca="false">BG62/$BD62</f>
        <v>0.0583956483522083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551299641883786</v>
      </c>
      <c r="DE62" s="126" t="n">
        <f aca="false">BN62/$BE62</f>
        <v>0.00907911802853437</v>
      </c>
      <c r="DF62" s="126" t="n">
        <f aca="false">BP62/$BD62</f>
        <v>0.0186004617518545</v>
      </c>
      <c r="DG62" s="126" t="n">
        <f aca="false">BQ62/$BE62</f>
        <v>0</v>
      </c>
      <c r="DH62" s="126" t="n">
        <f aca="false">BS62/$BD62</f>
        <v>0.0169953457631158</v>
      </c>
      <c r="DI62" s="126" t="n">
        <f aca="false">BT62/$BE62</f>
        <v>0</v>
      </c>
      <c r="DJ62" s="126" t="n">
        <f aca="false">BV62/$BD62</f>
        <v>0.013064984716927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550114048034349</v>
      </c>
      <c r="DN62" s="126" t="n">
        <f aca="false">CB62/$BD62</f>
        <v>0</v>
      </c>
      <c r="DO62" s="126" t="n">
        <f aca="false">CC62/$BE62</f>
        <v>0.00350194552529183</v>
      </c>
      <c r="DP62" s="126" t="n">
        <f aca="false">DD62+DF62+DH62+DJ62+DL62+DN62</f>
        <v>0.0541737886507359</v>
      </c>
      <c r="DQ62" s="160" t="n">
        <f aca="false">DE62+DG62+DI62+DK62+DM62+DO62</f>
        <v>0.0180822040341697</v>
      </c>
      <c r="DR62" s="105"/>
      <c r="DS62" s="105"/>
      <c r="DT62" s="126" t="n">
        <f aca="false">BD62/AB62</f>
        <v>0.989558522991864</v>
      </c>
      <c r="DU62" s="126" t="n">
        <f aca="false">BE62/AC62</f>
        <v>1.00428953219395</v>
      </c>
      <c r="DV62" s="126" t="n">
        <f aca="false">BF62/AD62</f>
        <v>0.999439494107502</v>
      </c>
      <c r="DW62" s="126" t="n">
        <f aca="false">BG62/AE62</f>
        <v>1.0002952313715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4038826285842</v>
      </c>
      <c r="EC62" s="126" t="n">
        <f aca="false">BM62/AK62</f>
        <v>0.693663963794079</v>
      </c>
      <c r="ED62" s="126" t="e">
        <f aca="false">BN62/AL62</f>
        <v>#DIV/0!</v>
      </c>
      <c r="EE62" s="126" t="n">
        <f aca="false">BO62/AM62</f>
        <v>0.865987117753737</v>
      </c>
      <c r="EF62" s="126" t="n">
        <f aca="false">BP62/AN62</f>
        <v>0.854251987472898</v>
      </c>
      <c r="EG62" s="126" t="e">
        <f aca="false">BQ62/AO62</f>
        <v>#DIV/0!</v>
      </c>
      <c r="EH62" s="126" t="n">
        <f aca="false">BR62/AP62</f>
        <v>0.884931506849315</v>
      </c>
      <c r="EI62" s="126" t="n">
        <f aca="false">BS62/AQ62</f>
        <v>0.867768595041322</v>
      </c>
      <c r="EJ62" s="126" t="e">
        <f aca="false">BT62/AR62</f>
        <v>#DIV/0!</v>
      </c>
      <c r="EK62" s="126" t="n">
        <f aca="false">BU62/AS62</f>
        <v>0.872018511925952</v>
      </c>
      <c r="EL62" s="126" t="n">
        <f aca="false">BV62/AT62</f>
        <v>0.856504224798585</v>
      </c>
      <c r="EM62" s="126" t="e">
        <f aca="false">BW62/AU62</f>
        <v>#DIV/0!</v>
      </c>
      <c r="EN62" s="126" t="n">
        <f aca="false">BX62/AV62</f>
        <v>0.756923076923077</v>
      </c>
      <c r="EO62" s="126" t="e">
        <f aca="false">BY62/AW62</f>
        <v>#DIV/0!</v>
      </c>
      <c r="EP62" s="126" t="n">
        <f aca="false">BZ62/AX62</f>
        <v>0.756923076923077</v>
      </c>
      <c r="EQ62" s="126" t="n">
        <f aca="false">CA62/AY62</f>
        <v>0.778330019880716</v>
      </c>
      <c r="ER62" s="126" t="e">
        <f aca="false">CB62/AZ62</f>
        <v>#DIV/0!</v>
      </c>
      <c r="ES62" s="128" t="n">
        <f aca="false">CC62/BA62</f>
        <v>0.778330019880716</v>
      </c>
      <c r="ET62" s="126" t="n">
        <f aca="false">SUM(BL62+BO62+BR62+BU62+BX62+CA62)/SUM(AJ62+AM62+AP62+AS62+AV62+AY62)</f>
        <v>0.900335430688619</v>
      </c>
      <c r="EU62" s="126" t="n">
        <f aca="false">SUM(BM62+BP62+BS62+BV62+BY62+CB62)/SUM(AK62+AN62+AQ62+AT62+AW62+AZ62)</f>
        <v>0.839115547559631</v>
      </c>
      <c r="EV62" s="126" t="n">
        <f aca="false">SUM(BN62+BQ62+BT62+BW62+BZ62+CC62)/SUM(AL62+AO62+AR62+AU62+AX62+BA62)</f>
        <v>1.53667806917522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5120860042735</v>
      </c>
      <c r="FD62" s="146" t="n">
        <f aca="false">AC62/$FA62</f>
        <v>0.00371652978098291</v>
      </c>
      <c r="FE62" s="147" t="n">
        <f aca="false">AD62/$FA62</f>
        <v>0.00116152510683761</v>
      </c>
      <c r="FF62" s="147" t="n">
        <f aca="false">AE62/$FA62</f>
        <v>0.00130049746260684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49622729700855</v>
      </c>
      <c r="FL62" s="147" t="n">
        <f aca="false">AK62/$FA62</f>
        <v>0.000177049946581197</v>
      </c>
      <c r="FM62" s="147" t="n">
        <f aca="false">AL62/$FA62</f>
        <v>0</v>
      </c>
      <c r="FN62" s="147" t="n">
        <f aca="false">AM62/$FA62</f>
        <v>0.000266943776709402</v>
      </c>
      <c r="FO62" s="147" t="n">
        <f aca="false">AN62/$FA62</f>
        <v>0.000485059428418803</v>
      </c>
      <c r="FP62" s="147" t="n">
        <f aca="false">AO62/$FA62</f>
        <v>0</v>
      </c>
      <c r="FQ62" s="147" t="n">
        <f aca="false">AP62/$FA62</f>
        <v>0.000207164797008547</v>
      </c>
      <c r="FR62" s="147" t="n">
        <f aca="false">AQ62/$FA62</f>
        <v>0.000436298076923077</v>
      </c>
      <c r="FS62" s="147" t="n">
        <f aca="false">AR62/$FA62</f>
        <v>0</v>
      </c>
      <c r="FT62" s="147" t="n">
        <f aca="false">AS62/$FA62</f>
        <v>9.37833867521368E-005</v>
      </c>
      <c r="FU62" s="147" t="n">
        <f aca="false">AT62/$FA62</f>
        <v>0.000339810363247863</v>
      </c>
      <c r="FV62" s="147" t="n">
        <f aca="false">AU62/$FA62</f>
        <v>0</v>
      </c>
      <c r="FW62" s="147" t="n">
        <f aca="false">AV62/$FA62</f>
        <v>2.71267361111111E-005</v>
      </c>
      <c r="FX62" s="147" t="n">
        <f aca="false">AW62/$FA62</f>
        <v>0</v>
      </c>
      <c r="FY62" s="147" t="n">
        <f aca="false">AX62/$FA62</f>
        <v>2.71267361111111E-005</v>
      </c>
      <c r="FZ62" s="147" t="n">
        <f aca="false">AY62/$FA62</f>
        <v>1.67935363247863E-005</v>
      </c>
      <c r="GA62" s="147" t="n">
        <f aca="false">AZ62/$FA62</f>
        <v>0</v>
      </c>
      <c r="GB62" s="147" t="n">
        <f aca="false">BA62/$FA62</f>
        <v>1.67935363247863E-005</v>
      </c>
      <c r="GC62" s="147" t="n">
        <f aca="false">SUM(FK62,FN62,FQ62,FT62,FW62,FZ62)</f>
        <v>0.000761434962606838</v>
      </c>
      <c r="GD62" s="147" t="n">
        <f aca="false">SUM(FL62,FO62,FR62,FU62,FX62,GA62)</f>
        <v>0.00143821781517094</v>
      </c>
      <c r="GE62" s="147" t="n">
        <f aca="false">SUM(FM62,FP62,FS62,FV62,FY62,GB62)</f>
        <v>4.39202724358974E-005</v>
      </c>
      <c r="GF62" s="105"/>
      <c r="GG62" s="146" t="n">
        <f aca="false">BD62/$FA62</f>
        <v>0.0222770265758547</v>
      </c>
      <c r="GH62" s="146" t="n">
        <f aca="false">BE62/$FA62</f>
        <v>0.00373247195512821</v>
      </c>
      <c r="GI62" s="146" t="n">
        <f aca="false">BF62/$FA62</f>
        <v>0.00116087406517094</v>
      </c>
      <c r="GJ62" s="146" t="n">
        <f aca="false">BG62/$FA62</f>
        <v>0.00130088141025641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55665731837607</v>
      </c>
      <c r="GP62" s="146" t="n">
        <f aca="false">BM62/$FA62</f>
        <v>0.000122813167735043</v>
      </c>
      <c r="GQ62" s="146" t="n">
        <f aca="false">BN62/$FA62</f>
        <v>3.38875534188034E-005</v>
      </c>
      <c r="GR62" s="146" t="n">
        <f aca="false">BO62/$FA62</f>
        <v>0.000231169871794872</v>
      </c>
      <c r="GS62" s="146" t="n">
        <f aca="false">BP62/$FA62</f>
        <v>0.000414362980769231</v>
      </c>
      <c r="GT62" s="146" t="n">
        <f aca="false">BQ62/$FA62</f>
        <v>0</v>
      </c>
      <c r="GU62" s="146" t="n">
        <f aca="false">BR62/$FA62</f>
        <v>0.000183326655982906</v>
      </c>
      <c r="GV62" s="146" t="n">
        <f aca="false">BS62/$FA62</f>
        <v>0.000378605769230769</v>
      </c>
      <c r="GW62" s="146" t="n">
        <f aca="false">BT62/$FA62</f>
        <v>0</v>
      </c>
      <c r="GX62" s="146" t="n">
        <f aca="false">BU62/$FA62</f>
        <v>8.17808493589744E-005</v>
      </c>
      <c r="GY62" s="146" t="n">
        <f aca="false">BV62/$FA62</f>
        <v>0.000291049011752137</v>
      </c>
      <c r="GZ62" s="146" t="n">
        <f aca="false">BW62/$FA62</f>
        <v>0</v>
      </c>
      <c r="HA62" s="146" t="n">
        <f aca="false">BX62/$FA62</f>
        <v>2.05328525641026E-005</v>
      </c>
      <c r="HB62" s="146" t="n">
        <f aca="false">BY62/$FA62</f>
        <v>0</v>
      </c>
      <c r="HC62" s="146" t="n">
        <f aca="false">BZ62/$FA62</f>
        <v>2.05328525641026E-005</v>
      </c>
      <c r="HD62" s="146" t="n">
        <f aca="false">CA62/$FA62</f>
        <v>1.30709134615385E-005</v>
      </c>
      <c r="HE62" s="146" t="n">
        <f aca="false">CB62/$FA62</f>
        <v>0</v>
      </c>
      <c r="HF62" s="146" t="n">
        <f aca="false">CC62/$FA62</f>
        <v>1.30709134615385E-005</v>
      </c>
      <c r="HG62" s="147" t="n">
        <f aca="false">SUM(GO62,GR62,GU62,GX62,HA62,HD62)</f>
        <v>0.000685546875</v>
      </c>
      <c r="HH62" s="147" t="n">
        <f aca="false">SUM(GP62,GS62,GV62,GY62,HB62,HE62)</f>
        <v>0.00120683092948718</v>
      </c>
      <c r="HI62" s="147" t="n">
        <f aca="false">SUM(GQ62,GT62,GW62,GZ62,HC62,HF62)</f>
        <v>6.74913194444444E-005</v>
      </c>
    </row>
    <row r="63" customFormat="false" ht="12" hidden="false" customHeight="false" outlineLevel="0" collapsed="false">
      <c r="A63" s="201"/>
      <c r="B63" s="203" t="s">
        <v>84</v>
      </c>
      <c r="C63" s="203" t="n">
        <v>22</v>
      </c>
      <c r="D63" s="181" t="n">
        <v>2122.4528</v>
      </c>
      <c r="E63" s="182" t="n">
        <v>37.8922</v>
      </c>
      <c r="F63" s="182" t="n">
        <v>40.5926</v>
      </c>
      <c r="G63" s="182" t="n">
        <v>41.2838</v>
      </c>
      <c r="H63" s="182" t="n">
        <v>1711.27</v>
      </c>
      <c r="I63" s="182" t="n">
        <v>3.545</v>
      </c>
      <c r="J63" s="131" t="n">
        <f aca="false">H63/3600</f>
        <v>0.475352777777778</v>
      </c>
      <c r="L63" s="181" t="n">
        <v>2120.944</v>
      </c>
      <c r="M63" s="182" t="n">
        <v>37.8911</v>
      </c>
      <c r="N63" s="182" t="n">
        <v>40.5845</v>
      </c>
      <c r="O63" s="182" t="n">
        <v>41.2816</v>
      </c>
      <c r="P63" s="182" t="n">
        <v>1693.62</v>
      </c>
      <c r="Q63" s="182" t="n">
        <v>3.611</v>
      </c>
      <c r="R63" s="131" t="n">
        <f aca="false">P63/3600</f>
        <v>0.47045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1529783</v>
      </c>
      <c r="AC63" s="154" t="n">
        <v>5058993</v>
      </c>
      <c r="AD63" s="154" t="n">
        <v>270563</v>
      </c>
      <c r="AE63" s="154" t="n">
        <v>283358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61302</v>
      </c>
      <c r="AK63" s="154" t="n">
        <v>71152</v>
      </c>
      <c r="AL63" s="154" t="n">
        <v>0</v>
      </c>
      <c r="AM63" s="154" t="n">
        <v>57166</v>
      </c>
      <c r="AN63" s="154" t="n">
        <v>62163</v>
      </c>
      <c r="AO63" s="154" t="n">
        <v>0</v>
      </c>
      <c r="AP63" s="154" t="n">
        <v>19529</v>
      </c>
      <c r="AQ63" s="154" t="n">
        <v>35784</v>
      </c>
      <c r="AR63" s="154" t="n">
        <v>0</v>
      </c>
      <c r="AS63" s="154" t="n">
        <v>10398</v>
      </c>
      <c r="AT63" s="154" t="n">
        <v>27924</v>
      </c>
      <c r="AU63" s="154" t="n">
        <v>0</v>
      </c>
      <c r="AV63" s="154" t="n">
        <v>3125</v>
      </c>
      <c r="AW63" s="154" t="n">
        <v>0</v>
      </c>
      <c r="AX63" s="154" t="n">
        <v>3125</v>
      </c>
      <c r="AY63" s="154" t="n">
        <v>1454</v>
      </c>
      <c r="AZ63" s="154" t="n">
        <v>0</v>
      </c>
      <c r="BA63" s="155" t="n">
        <v>1454</v>
      </c>
      <c r="BB63" s="116"/>
      <c r="BC63" s="97"/>
      <c r="BD63" s="156" t="n">
        <v>21495273</v>
      </c>
      <c r="BE63" s="157" t="n">
        <v>5057266</v>
      </c>
      <c r="BF63" s="157" t="n">
        <v>271635</v>
      </c>
      <c r="BG63" s="157" t="n">
        <v>284117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60783</v>
      </c>
      <c r="BM63" s="157" t="n">
        <v>70241</v>
      </c>
      <c r="BN63" s="157" t="n">
        <v>531</v>
      </c>
      <c r="BO63" s="157" t="n">
        <v>57041</v>
      </c>
      <c r="BP63" s="157" t="n">
        <v>61887</v>
      </c>
      <c r="BQ63" s="157" t="n">
        <v>0</v>
      </c>
      <c r="BR63" s="157" t="n">
        <v>19572</v>
      </c>
      <c r="BS63" s="157" t="n">
        <v>36000</v>
      </c>
      <c r="BT63" s="157" t="n">
        <v>0</v>
      </c>
      <c r="BU63" s="157" t="n">
        <v>10355</v>
      </c>
      <c r="BV63" s="157" t="n">
        <v>28015</v>
      </c>
      <c r="BW63" s="157" t="n">
        <v>0</v>
      </c>
      <c r="BX63" s="157" t="n">
        <v>3090</v>
      </c>
      <c r="BY63" s="157" t="n">
        <v>0</v>
      </c>
      <c r="BZ63" s="157" t="n">
        <v>3090</v>
      </c>
      <c r="CA63" s="157" t="n">
        <v>1441</v>
      </c>
      <c r="CB63" s="157" t="n">
        <v>0</v>
      </c>
      <c r="CC63" s="158" t="n">
        <v>1441</v>
      </c>
      <c r="CF63" s="159" t="n">
        <f aca="false">AE63/$AB63</f>
        <v>0.013161210217492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330481733141481</v>
      </c>
      <c r="CK63" s="126" t="n">
        <f aca="false">AL63/$AC63</f>
        <v>0</v>
      </c>
      <c r="CL63" s="126" t="n">
        <f aca="false">AN63/$AB63</f>
        <v>0.0028873026727673</v>
      </c>
      <c r="CM63" s="126" t="n">
        <f aca="false">AO63/$AC63</f>
        <v>0</v>
      </c>
      <c r="CN63" s="126" t="n">
        <f aca="false">AQ63/$AB63</f>
        <v>0.00166206970130633</v>
      </c>
      <c r="CO63" s="126" t="n">
        <f aca="false">AR63/$AC63</f>
        <v>0</v>
      </c>
      <c r="CP63" s="126" t="n">
        <f aca="false">AT63/$AB63</f>
        <v>0.0012969940291548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617711864792064</v>
      </c>
      <c r="CT63" s="126" t="n">
        <f aca="false">AZ63/$AB63</f>
        <v>0</v>
      </c>
      <c r="CU63" s="128" t="n">
        <f aca="false">BA63/$AC63</f>
        <v>0.000287408976450452</v>
      </c>
      <c r="CV63" s="126" t="n">
        <f aca="false">CJ63+CL63+CN63+CP63+CR63+CT63</f>
        <v>0.00915118373464331</v>
      </c>
      <c r="CW63" s="160" t="n">
        <f aca="false">CK63+CM63+CO63+CQ63+CS63+CU63</f>
        <v>0.000905120841242516</v>
      </c>
      <c r="CX63" s="105"/>
      <c r="CY63" s="105"/>
      <c r="CZ63" s="159" t="n">
        <f aca="false">BG63/$BD63</f>
        <v>0.0132176502247727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326774170302466</v>
      </c>
      <c r="DE63" s="126" t="n">
        <f aca="false">BN63/$BE63</f>
        <v>0.000104997443282596</v>
      </c>
      <c r="DF63" s="126" t="n">
        <f aca="false">BP63/$BD63</f>
        <v>0.00287909811613</v>
      </c>
      <c r="DG63" s="126" t="n">
        <f aca="false">BQ63/$BE63</f>
        <v>0</v>
      </c>
      <c r="DH63" s="126" t="n">
        <f aca="false">BS63/$BD63</f>
        <v>0.00167478682406127</v>
      </c>
      <c r="DI63" s="126" t="n">
        <f aca="false">BT63/$BE63</f>
        <v>0</v>
      </c>
      <c r="DJ63" s="126" t="n">
        <f aca="false">BV63/$BD63</f>
        <v>0.00130330980211324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611002071079512</v>
      </c>
      <c r="DN63" s="126" t="n">
        <f aca="false">CB63/$BD63</f>
        <v>0</v>
      </c>
      <c r="DO63" s="126" t="n">
        <f aca="false">CC63/$BE63</f>
        <v>0.000284936564539022</v>
      </c>
      <c r="DP63" s="126" t="n">
        <f aca="false">DD63+DF63+DH63+DJ63+DL63+DN63</f>
        <v>0.00912493644532917</v>
      </c>
      <c r="DQ63" s="160" t="n">
        <f aca="false">DE63+DG63+DI63+DK63+DM63+DO63</f>
        <v>0.00100093607890113</v>
      </c>
      <c r="DR63" s="105"/>
      <c r="DS63" s="105"/>
      <c r="DT63" s="126" t="n">
        <f aca="false">BD63/AB63</f>
        <v>0.998397104141737</v>
      </c>
      <c r="DU63" s="126" t="n">
        <f aca="false">BE63/AC63</f>
        <v>0.999658627715041</v>
      </c>
      <c r="DV63" s="126" t="n">
        <f aca="false">BF63/AD63</f>
        <v>1.00396210864013</v>
      </c>
      <c r="DW63" s="126" t="n">
        <f aca="false">BG63/AE63</f>
        <v>1.0026785903344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91533718312616</v>
      </c>
      <c r="EC63" s="126" t="n">
        <f aca="false">BM63/AK63</f>
        <v>0.98719642455588</v>
      </c>
      <c r="ED63" s="126" t="e">
        <f aca="false">BN63/AL63</f>
        <v>#DIV/0!</v>
      </c>
      <c r="EE63" s="126" t="n">
        <f aca="false">BO63/AM63</f>
        <v>0.997813385578841</v>
      </c>
      <c r="EF63" s="126" t="n">
        <f aca="false">BP63/AN63</f>
        <v>0.995560059842672</v>
      </c>
      <c r="EG63" s="126" t="e">
        <f aca="false">BQ63/AO63</f>
        <v>#DIV/0!</v>
      </c>
      <c r="EH63" s="126" t="n">
        <f aca="false">BR63/AP63</f>
        <v>1.00220185365354</v>
      </c>
      <c r="EI63" s="126" t="n">
        <f aca="false">BS63/AQ63</f>
        <v>1.00603621730382</v>
      </c>
      <c r="EJ63" s="126" t="e">
        <f aca="false">BT63/AR63</f>
        <v>#DIV/0!</v>
      </c>
      <c r="EK63" s="126" t="n">
        <f aca="false">BU63/AS63</f>
        <v>0.995864589344105</v>
      </c>
      <c r="EL63" s="126" t="n">
        <f aca="false">BV63/AT63</f>
        <v>1.00325884543762</v>
      </c>
      <c r="EM63" s="126" t="e">
        <f aca="false">BW63/AU63</f>
        <v>#DIV/0!</v>
      </c>
      <c r="EN63" s="126" t="n">
        <f aca="false">BX63/AV63</f>
        <v>0.9888</v>
      </c>
      <c r="EO63" s="126" t="e">
        <f aca="false">BY63/AW63</f>
        <v>#DIV/0!</v>
      </c>
      <c r="EP63" s="126" t="n">
        <f aca="false">BZ63/AX63</f>
        <v>0.9888</v>
      </c>
      <c r="EQ63" s="126" t="n">
        <f aca="false">CA63/AY63</f>
        <v>0.991059147180193</v>
      </c>
      <c r="ER63" s="126" t="e">
        <f aca="false">CB63/AZ63</f>
        <v>#DIV/0!</v>
      </c>
      <c r="ES63" s="128" t="n">
        <f aca="false">CC63/BA63</f>
        <v>0.991059147180193</v>
      </c>
      <c r="ET63" s="126" t="n">
        <f aca="false">SUM(BL63+BO63+BR63+BU63+BX63+CA63)/SUM(AJ63+AM63+AP63+AS63+AV63+AY63)</f>
        <v>0.995476355459098</v>
      </c>
      <c r="EU63" s="126" t="n">
        <f aca="false">SUM(BM63+BP63+BS63+BV63+BY63+CB63)/SUM(AK63+AN63+AQ63+AT63+AW63+AZ63)</f>
        <v>0.995533516391487</v>
      </c>
      <c r="EV63" s="126" t="n">
        <f aca="false">SUM(BN63+BQ63+BT63+BW63+BZ63+CC63)/SUM(AL63+AO63+AR63+AU63+AX63+BA63)</f>
        <v>1.10548154618912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31285717147436</v>
      </c>
      <c r="FD63" s="146" t="n">
        <f aca="false">AC63/$FA63</f>
        <v>0.101342007211538</v>
      </c>
      <c r="FE63" s="147" t="n">
        <f aca="false">AD63/$FA63</f>
        <v>0.00541993189102564</v>
      </c>
      <c r="FF63" s="147" t="n">
        <f aca="false">AE63/$FA63</f>
        <v>0.00567624198717949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22800480769231</v>
      </c>
      <c r="FL63" s="147" t="n">
        <f aca="false">AK63/$FA63</f>
        <v>0.00142532051282051</v>
      </c>
      <c r="FM63" s="147" t="n">
        <f aca="false">AL63/$FA63</f>
        <v>0</v>
      </c>
      <c r="FN63" s="147" t="n">
        <f aca="false">AM63/$FA63</f>
        <v>0.00114515224358974</v>
      </c>
      <c r="FO63" s="147" t="n">
        <f aca="false">AN63/$FA63</f>
        <v>0.00124525240384615</v>
      </c>
      <c r="FP63" s="147" t="n">
        <f aca="false">AO63/$FA63</f>
        <v>0</v>
      </c>
      <c r="FQ63" s="147" t="n">
        <f aca="false">AP63/$FA63</f>
        <v>0.00039120592948718</v>
      </c>
      <c r="FR63" s="147" t="n">
        <f aca="false">AQ63/$FA63</f>
        <v>0.000716826923076923</v>
      </c>
      <c r="FS63" s="147" t="n">
        <f aca="false">AR63/$FA63</f>
        <v>0</v>
      </c>
      <c r="FT63" s="147" t="n">
        <f aca="false">AS63/$FA63</f>
        <v>0.000208293269230769</v>
      </c>
      <c r="FU63" s="147" t="n">
        <f aca="false">AT63/$FA63</f>
        <v>0.000559375</v>
      </c>
      <c r="FV63" s="147" t="n">
        <f aca="false">AU63/$FA63</f>
        <v>0</v>
      </c>
      <c r="FW63" s="147" t="n">
        <f aca="false">AV63/$FA63</f>
        <v>6.26001602564103E-005</v>
      </c>
      <c r="FX63" s="147" t="n">
        <f aca="false">AW63/$FA63</f>
        <v>0</v>
      </c>
      <c r="FY63" s="147" t="n">
        <f aca="false">AX63/$FA63</f>
        <v>6.26001602564103E-005</v>
      </c>
      <c r="FZ63" s="147" t="n">
        <f aca="false">AY63/$FA63</f>
        <v>2.91266025641026E-005</v>
      </c>
      <c r="GA63" s="147" t="n">
        <f aca="false">AZ63/$FA63</f>
        <v>0</v>
      </c>
      <c r="GB63" s="147" t="n">
        <f aca="false">BA63/$FA63</f>
        <v>2.91266025641026E-005</v>
      </c>
      <c r="GC63" s="147" t="n">
        <f aca="false">SUM(FK63,FN63,FQ63,FT63,FW63,FZ63)</f>
        <v>0.00306438301282051</v>
      </c>
      <c r="GD63" s="147" t="n">
        <f aca="false">SUM(FL63,FO63,FR63,FU63,FX63,GA63)</f>
        <v>0.00394677483974359</v>
      </c>
      <c r="GE63" s="147" t="n">
        <f aca="false">SUM(FM63,FP63,FS63,FV63,FY63,GB63)</f>
        <v>9.17267628205128E-005</v>
      </c>
      <c r="GF63" s="105"/>
      <c r="GG63" s="146" t="n">
        <f aca="false">BD63/$FA63</f>
        <v>0.430594411057692</v>
      </c>
      <c r="GH63" s="146" t="n">
        <f aca="false">BE63/$FA63</f>
        <v>0.101307411858974</v>
      </c>
      <c r="GI63" s="146" t="n">
        <f aca="false">BF63/$FA63</f>
        <v>0.00544140625</v>
      </c>
      <c r="GJ63" s="146" t="n">
        <f aca="false">BG63/$FA63</f>
        <v>0.00569144631410256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21760817307692</v>
      </c>
      <c r="GP63" s="146" t="n">
        <f aca="false">BM63/$FA63</f>
        <v>0.00140707131410256</v>
      </c>
      <c r="GQ63" s="146" t="n">
        <f aca="false">BN63/$FA63</f>
        <v>1.06370192307692E-005</v>
      </c>
      <c r="GR63" s="146" t="n">
        <f aca="false">BO63/$FA63</f>
        <v>0.00114264823717949</v>
      </c>
      <c r="GS63" s="146" t="n">
        <f aca="false">BP63/$FA63</f>
        <v>0.00123972355769231</v>
      </c>
      <c r="GT63" s="146" t="n">
        <f aca="false">BQ63/$FA63</f>
        <v>0</v>
      </c>
      <c r="GU63" s="146" t="n">
        <f aca="false">BR63/$FA63</f>
        <v>0.000392067307692308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07431891025641</v>
      </c>
      <c r="GY63" s="146" t="n">
        <f aca="false">BV63/$FA63</f>
        <v>0.000561197916666667</v>
      </c>
      <c r="GZ63" s="146" t="n">
        <f aca="false">BW63/$FA63</f>
        <v>0</v>
      </c>
      <c r="HA63" s="146" t="n">
        <f aca="false">BX63/$FA63</f>
        <v>6.18990384615385E-005</v>
      </c>
      <c r="HB63" s="146" t="n">
        <f aca="false">BY63/$FA63</f>
        <v>0</v>
      </c>
      <c r="HC63" s="146" t="n">
        <f aca="false">BZ63/$FA63</f>
        <v>6.18990384615385E-005</v>
      </c>
      <c r="HD63" s="146" t="n">
        <f aca="false">CA63/$FA63</f>
        <v>2.88661858974359E-005</v>
      </c>
      <c r="HE63" s="146" t="n">
        <f aca="false">CB63/$FA63</f>
        <v>0</v>
      </c>
      <c r="HF63" s="146" t="n">
        <f aca="false">CC63/$FA63</f>
        <v>2.88661858974359E-005</v>
      </c>
      <c r="HG63" s="147" t="n">
        <f aca="false">SUM(GO63,GR63,GU63,GX63,HA63,HD63)</f>
        <v>0.00305052083333333</v>
      </c>
      <c r="HH63" s="147" t="n">
        <f aca="false">SUM(GP63,GS63,GV63,GY63,HB63,HE63)</f>
        <v>0.00392914663461538</v>
      </c>
      <c r="HI63" s="147" t="n">
        <f aca="false">SUM(GQ63,GT63,GW63,GZ63,HC63,HF63)</f>
        <v>0.000101402243589744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53.352</v>
      </c>
      <c r="E64" s="187" t="n">
        <v>34.16</v>
      </c>
      <c r="F64" s="187" t="n">
        <v>37.9425</v>
      </c>
      <c r="G64" s="187" t="n">
        <v>38.5036</v>
      </c>
      <c r="H64" s="187" t="n">
        <v>1273.5</v>
      </c>
      <c r="I64" s="187" t="n">
        <v>2.53</v>
      </c>
      <c r="J64" s="150" t="n">
        <f aca="false">H64/3600</f>
        <v>0.35375</v>
      </c>
      <c r="L64" s="186" t="n">
        <v>854.1424</v>
      </c>
      <c r="M64" s="187" t="n">
        <v>34.1628</v>
      </c>
      <c r="N64" s="187" t="n">
        <v>37.9173</v>
      </c>
      <c r="O64" s="187" t="n">
        <v>38.4973</v>
      </c>
      <c r="P64" s="187" t="n">
        <v>1264.99</v>
      </c>
      <c r="Q64" s="187" t="n">
        <v>2.445</v>
      </c>
      <c r="R64" s="150" t="n">
        <f aca="false">P64/3600</f>
        <v>0.351386111111111</v>
      </c>
      <c r="S64" s="133"/>
      <c r="T64" s="47"/>
      <c r="U64" s="84"/>
      <c r="V64" s="84"/>
      <c r="W64" s="47"/>
      <c r="X64" s="84"/>
      <c r="Y64" s="152"/>
      <c r="AA64" s="92"/>
      <c r="AB64" s="153" t="n">
        <v>8475097</v>
      </c>
      <c r="AC64" s="154" t="n">
        <v>1879350</v>
      </c>
      <c r="AD64" s="154" t="n">
        <v>165712</v>
      </c>
      <c r="AE64" s="154" t="n">
        <v>173291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34600</v>
      </c>
      <c r="AK64" s="154" t="n">
        <v>39162</v>
      </c>
      <c r="AL64" s="154" t="n">
        <v>0</v>
      </c>
      <c r="AM64" s="154" t="n">
        <v>34415</v>
      </c>
      <c r="AN64" s="154" t="n">
        <v>47043</v>
      </c>
      <c r="AO64" s="154" t="n">
        <v>0</v>
      </c>
      <c r="AP64" s="154" t="n">
        <v>20062</v>
      </c>
      <c r="AQ64" s="154" t="n">
        <v>35784</v>
      </c>
      <c r="AR64" s="154" t="n">
        <v>0</v>
      </c>
      <c r="AS64" s="154" t="n">
        <v>9897</v>
      </c>
      <c r="AT64" s="154" t="n">
        <v>26276</v>
      </c>
      <c r="AU64" s="154" t="n">
        <v>0</v>
      </c>
      <c r="AV64" s="154" t="n">
        <v>2085</v>
      </c>
      <c r="AW64" s="154" t="n">
        <v>0</v>
      </c>
      <c r="AX64" s="154" t="n">
        <v>2085</v>
      </c>
      <c r="AY64" s="154" t="n">
        <v>1102</v>
      </c>
      <c r="AZ64" s="154" t="n">
        <v>0</v>
      </c>
      <c r="BA64" s="155" t="n">
        <v>1102</v>
      </c>
      <c r="BB64" s="116"/>
      <c r="BC64" s="97"/>
      <c r="BD64" s="156" t="n">
        <v>8484489</v>
      </c>
      <c r="BE64" s="157" t="n">
        <v>1881860</v>
      </c>
      <c r="BF64" s="157" t="n">
        <v>165987</v>
      </c>
      <c r="BG64" s="157" t="n">
        <v>173538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34388</v>
      </c>
      <c r="BM64" s="157" t="n">
        <v>37932</v>
      </c>
      <c r="BN64" s="157" t="n">
        <v>1238</v>
      </c>
      <c r="BO64" s="157" t="n">
        <v>33557</v>
      </c>
      <c r="BP64" s="157" t="n">
        <v>45944</v>
      </c>
      <c r="BQ64" s="157" t="n">
        <v>0</v>
      </c>
      <c r="BR64" s="157" t="n">
        <v>19865</v>
      </c>
      <c r="BS64" s="157" t="n">
        <v>35136</v>
      </c>
      <c r="BT64" s="157" t="n">
        <v>0</v>
      </c>
      <c r="BU64" s="157" t="n">
        <v>9924</v>
      </c>
      <c r="BV64" s="157" t="n">
        <v>25757</v>
      </c>
      <c r="BW64" s="157" t="n">
        <v>0</v>
      </c>
      <c r="BX64" s="157" t="n">
        <v>2010</v>
      </c>
      <c r="BY64" s="157" t="n">
        <v>0</v>
      </c>
      <c r="BZ64" s="157" t="n">
        <v>2010</v>
      </c>
      <c r="CA64" s="157" t="n">
        <v>1073</v>
      </c>
      <c r="CB64" s="157" t="n">
        <v>0</v>
      </c>
      <c r="CC64" s="158" t="n">
        <v>1073</v>
      </c>
      <c r="CF64" s="159" t="n">
        <f aca="false">AE64/$AB64</f>
        <v>0.020447081608623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462083206835273</v>
      </c>
      <c r="CK64" s="126" t="n">
        <f aca="false">AL64/$AC64</f>
        <v>0</v>
      </c>
      <c r="CL64" s="126" t="n">
        <f aca="false">AN64/$AB64</f>
        <v>0.0055507329296644</v>
      </c>
      <c r="CM64" s="126" t="n">
        <f aca="false">AO64/$AC64</f>
        <v>0</v>
      </c>
      <c r="CN64" s="126" t="n">
        <f aca="false">AQ64/$AB64</f>
        <v>0.00422225255946923</v>
      </c>
      <c r="CO64" s="126" t="n">
        <f aca="false">AR64/$AC64</f>
        <v>0</v>
      </c>
      <c r="CP64" s="126" t="n">
        <f aca="false">AT64/$AB64</f>
        <v>0.00310037749420449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10942613137521</v>
      </c>
      <c r="CT64" s="126" t="n">
        <f aca="false">AZ64/$AB64</f>
        <v>0</v>
      </c>
      <c r="CU64" s="128" t="n">
        <f aca="false">BA64/$AC64</f>
        <v>0.000586372948093756</v>
      </c>
      <c r="CV64" s="126" t="n">
        <f aca="false">CJ64+CL64+CN64+CP64+CR64+CT64</f>
        <v>0.0174941950516909</v>
      </c>
      <c r="CW64" s="160" t="n">
        <f aca="false">CK64+CM64+CO64+CQ64+CS64+CU64</f>
        <v>0.00169579907946897</v>
      </c>
      <c r="CX64" s="105"/>
      <c r="CY64" s="105"/>
      <c r="CZ64" s="159" t="n">
        <f aca="false">BG64/$BD64</f>
        <v>0.0204535594306269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447074655880867</v>
      </c>
      <c r="DE64" s="126" t="n">
        <f aca="false">BN64/$BE64</f>
        <v>0.00065785977702911</v>
      </c>
      <c r="DF64" s="126" t="n">
        <f aca="false">BP64/$BD64</f>
        <v>0.00541505799583216</v>
      </c>
      <c r="DG64" s="126" t="n">
        <f aca="false">BQ64/$BE64</f>
        <v>0</v>
      </c>
      <c r="DH64" s="126" t="n">
        <f aca="false">BS64/$BD64</f>
        <v>0.00414120402536912</v>
      </c>
      <c r="DI64" s="126" t="n">
        <f aca="false">BT64/$BE64</f>
        <v>0</v>
      </c>
      <c r="DJ64" s="126" t="n">
        <f aca="false">BV64/$BD64</f>
        <v>0.0030357750478549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06809220664662</v>
      </c>
      <c r="DN64" s="126" t="n">
        <f aca="false">CB64/$BD64</f>
        <v>0</v>
      </c>
      <c r="DO64" s="126" t="n">
        <f aca="false">CC64/$BE64</f>
        <v>0.000570180566035731</v>
      </c>
      <c r="DP64" s="126" t="n">
        <f aca="false">DD64+DF64+DH64+DJ64+DL64+DN64</f>
        <v>0.0170627836278649</v>
      </c>
      <c r="DQ64" s="160" t="n">
        <f aca="false">DE64+DG64+DI64+DK64+DM64+DO64</f>
        <v>0.00229613254971146</v>
      </c>
      <c r="DR64" s="105"/>
      <c r="DS64" s="105"/>
      <c r="DT64" s="126" t="n">
        <f aca="false">BD64/AB64</f>
        <v>1.00110818790629</v>
      </c>
      <c r="DU64" s="126" t="n">
        <f aca="false">BE64/AC64</f>
        <v>1.00133556814856</v>
      </c>
      <c r="DV64" s="126" t="n">
        <f aca="false">BF64/AD64</f>
        <v>1.00165950564835</v>
      </c>
      <c r="DW64" s="126" t="n">
        <f aca="false">BG64/AE64</f>
        <v>1.00142534811387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3872832369942</v>
      </c>
      <c r="EC64" s="126" t="n">
        <f aca="false">BM64/AK64</f>
        <v>0.968592002451356</v>
      </c>
      <c r="ED64" s="126" t="e">
        <f aca="false">BN64/AL64</f>
        <v>#DIV/0!</v>
      </c>
      <c r="EE64" s="126" t="n">
        <f aca="false">BO64/AM64</f>
        <v>0.975069010605841</v>
      </c>
      <c r="EF64" s="126" t="n">
        <f aca="false">BP64/AN64</f>
        <v>0.976638394660205</v>
      </c>
      <c r="EG64" s="126" t="e">
        <f aca="false">BQ64/AO64</f>
        <v>#DIV/0!</v>
      </c>
      <c r="EH64" s="126" t="n">
        <f aca="false">BR64/AP64</f>
        <v>0.990180440634035</v>
      </c>
      <c r="EI64" s="126" t="n">
        <f aca="false">BS64/AQ64</f>
        <v>0.981891348088531</v>
      </c>
      <c r="EJ64" s="126" t="e">
        <f aca="false">BT64/AR64</f>
        <v>#DIV/0!</v>
      </c>
      <c r="EK64" s="126" t="n">
        <f aca="false">BU64/AS64</f>
        <v>1.00272809942407</v>
      </c>
      <c r="EL64" s="126" t="n">
        <f aca="false">BV64/AT64</f>
        <v>0.980248135180393</v>
      </c>
      <c r="EM64" s="126" t="e">
        <f aca="false">BW64/AU64</f>
        <v>#DIV/0!</v>
      </c>
      <c r="EN64" s="126" t="n">
        <f aca="false">BX64/AV64</f>
        <v>0.964028776978417</v>
      </c>
      <c r="EO64" s="126" t="e">
        <f aca="false">BY64/AW64</f>
        <v>#DIV/0!</v>
      </c>
      <c r="EP64" s="126" t="n">
        <f aca="false">BZ64/AX64</f>
        <v>0.964028776978417</v>
      </c>
      <c r="EQ64" s="126" t="n">
        <f aca="false">CA64/AY64</f>
        <v>0.973684210526316</v>
      </c>
      <c r="ER64" s="126" t="e">
        <f aca="false">CB64/AZ64</f>
        <v>#DIV/0!</v>
      </c>
      <c r="ES64" s="128" t="n">
        <f aca="false">CC64/BA64</f>
        <v>0.973684210526316</v>
      </c>
      <c r="ET64" s="126" t="n">
        <f aca="false">SUM(BL64+BO64+BR64+BU64+BX64+CA64)/SUM(AJ64+AM64+AP64+AS64+AV64+AY64)</f>
        <v>0.986844294789597</v>
      </c>
      <c r="EU64" s="126" t="n">
        <f aca="false">SUM(BM64+BP64+BS64+BV64+BY64+CB64)/SUM(AK64+AN64+AQ64+AT64+AW64+AZ64)</f>
        <v>0.976420598253128</v>
      </c>
      <c r="EV64" s="126" t="n">
        <f aca="false">SUM(BN64+BQ64+BT64+BW64+BZ64+CC64)/SUM(AL64+AO64+AR64+AU64+AX64+BA64)</f>
        <v>1.35582052086602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9773577724359</v>
      </c>
      <c r="FD64" s="146" t="n">
        <f aca="false">AC64/$FA64</f>
        <v>0.0376472355769231</v>
      </c>
      <c r="FE64" s="147" t="n">
        <f aca="false">AD64/$FA64</f>
        <v>0.00331955128205128</v>
      </c>
      <c r="FF64" s="147" t="n">
        <f aca="false">AE64/$FA64</f>
        <v>0.0034713741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693108974358974</v>
      </c>
      <c r="FL64" s="147" t="n">
        <f aca="false">AK64/$FA64</f>
        <v>0.000784495192307692</v>
      </c>
      <c r="FM64" s="147" t="n">
        <f aca="false">AL64/$FA64</f>
        <v>0</v>
      </c>
      <c r="FN64" s="147" t="n">
        <f aca="false">AM64/$FA64</f>
        <v>0.000689403044871795</v>
      </c>
      <c r="FO64" s="147" t="n">
        <f aca="false">AN64/$FA64</f>
        <v>0.000942367788461538</v>
      </c>
      <c r="FP64" s="147" t="n">
        <f aca="false">AO64/$FA64</f>
        <v>0</v>
      </c>
      <c r="FQ64" s="147" t="n">
        <f aca="false">AP64/$FA64</f>
        <v>0.000401883012820513</v>
      </c>
      <c r="FR64" s="147" t="n">
        <f aca="false">AQ64/$FA64</f>
        <v>0.000716826923076923</v>
      </c>
      <c r="FS64" s="147" t="n">
        <f aca="false">AR64/$FA64</f>
        <v>0</v>
      </c>
      <c r="FT64" s="147" t="n">
        <f aca="false">AS64/$FA64</f>
        <v>0.000198257211538462</v>
      </c>
      <c r="FU64" s="147" t="n">
        <f aca="false">AT64/$FA64</f>
        <v>0.00052636217948718</v>
      </c>
      <c r="FV64" s="147" t="n">
        <f aca="false">AU64/$FA64</f>
        <v>0</v>
      </c>
      <c r="FW64" s="147" t="n">
        <f aca="false">AV64/$FA64</f>
        <v>4.17668269230769E-005</v>
      </c>
      <c r="FX64" s="147" t="n">
        <f aca="false">AW64/$FA64</f>
        <v>0</v>
      </c>
      <c r="FY64" s="147" t="n">
        <f aca="false">AX64/$FA64</f>
        <v>4.17668269230769E-005</v>
      </c>
      <c r="FZ64" s="147" t="n">
        <f aca="false">AY64/$FA64</f>
        <v>2.20753205128205E-005</v>
      </c>
      <c r="GA64" s="147" t="n">
        <f aca="false">AZ64/$FA64</f>
        <v>0</v>
      </c>
      <c r="GB64" s="147" t="n">
        <f aca="false">BA64/$FA64</f>
        <v>2.20753205128205E-005</v>
      </c>
      <c r="GC64" s="147" t="n">
        <f aca="false">SUM(FK64,FN64,FQ64,FT64,FW64,FZ64)</f>
        <v>0.00204649439102564</v>
      </c>
      <c r="GD64" s="147" t="n">
        <f aca="false">SUM(FL64,FO64,FR64,FU64,FX64,GA64)</f>
        <v>0.00297005208333333</v>
      </c>
      <c r="GE64" s="147" t="n">
        <f aca="false">SUM(FM64,FP64,FS64,FV64,FY64,GB64)</f>
        <v>6.38421474358974E-005</v>
      </c>
      <c r="GF64" s="105"/>
      <c r="GG64" s="146" t="n">
        <f aca="false">BD64/$FA64</f>
        <v>0.16996171875</v>
      </c>
      <c r="GH64" s="146" t="n">
        <f aca="false">BE64/$FA64</f>
        <v>0.037697516025641</v>
      </c>
      <c r="GI64" s="146" t="n">
        <f aca="false">BF64/$FA64</f>
        <v>0.00332506009615385</v>
      </c>
      <c r="GJ64" s="146" t="n">
        <f aca="false">BG64/$FA64</f>
        <v>0.00347632211538462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68886217948718</v>
      </c>
      <c r="GP64" s="146" t="n">
        <f aca="false">BM64/$FA64</f>
        <v>0.000759855769230769</v>
      </c>
      <c r="GQ64" s="146" t="n">
        <f aca="false">BN64/$FA64</f>
        <v>2.47996794871795E-005</v>
      </c>
      <c r="GR64" s="146" t="n">
        <f aca="false">BO64/$FA64</f>
        <v>0.000672215544871795</v>
      </c>
      <c r="GS64" s="146" t="n">
        <f aca="false">BP64/$FA64</f>
        <v>0.000920352564102564</v>
      </c>
      <c r="GT64" s="146" t="n">
        <f aca="false">BQ64/$FA64</f>
        <v>0</v>
      </c>
      <c r="GU64" s="146" t="n">
        <f aca="false">BR64/$FA64</f>
        <v>0.000397936698717949</v>
      </c>
      <c r="GV64" s="146" t="n">
        <f aca="false">BS64/$FA64</f>
        <v>0.000703846153846154</v>
      </c>
      <c r="GW64" s="146" t="n">
        <f aca="false">BT64/$FA64</f>
        <v>0</v>
      </c>
      <c r="GX64" s="146" t="n">
        <f aca="false">BU64/$FA64</f>
        <v>0.000198798076923077</v>
      </c>
      <c r="GY64" s="146" t="n">
        <f aca="false">BV64/$FA64</f>
        <v>0.000515965544871795</v>
      </c>
      <c r="GZ64" s="146" t="n">
        <f aca="false">BW64/$FA64</f>
        <v>0</v>
      </c>
      <c r="HA64" s="146" t="n">
        <f aca="false">BX64/$FA64</f>
        <v>4.02644230769231E-005</v>
      </c>
      <c r="HB64" s="146" t="n">
        <f aca="false">BY64/$FA64</f>
        <v>0</v>
      </c>
      <c r="HC64" s="146" t="n">
        <f aca="false">BZ64/$FA64</f>
        <v>4.02644230769231E-005</v>
      </c>
      <c r="HD64" s="146" t="n">
        <f aca="false">CA64/$FA64</f>
        <v>2.1494391025641E-005</v>
      </c>
      <c r="HE64" s="146" t="n">
        <f aca="false">CB64/$FA64</f>
        <v>0</v>
      </c>
      <c r="HF64" s="146" t="n">
        <f aca="false">CC64/$FA64</f>
        <v>2.1494391025641E-005</v>
      </c>
      <c r="HG64" s="147" t="n">
        <f aca="false">SUM(GO64,GR64,GU64,GX64,HA64,HD64)</f>
        <v>0.00201957131410256</v>
      </c>
      <c r="HH64" s="147" t="n">
        <f aca="false">SUM(GP64,GS64,GV64,GY64,HB64,HE64)</f>
        <v>0.00290002003205128</v>
      </c>
      <c r="HI64" s="147" t="n">
        <f aca="false">SUM(GQ64,GT64,GW64,GZ64,HC64,HF64)</f>
        <v>8.65584935897436E-005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59.748</v>
      </c>
      <c r="E65" s="187" t="n">
        <v>30.7853</v>
      </c>
      <c r="F65" s="187" t="n">
        <v>35.9659</v>
      </c>
      <c r="G65" s="187" t="n">
        <v>36.4737</v>
      </c>
      <c r="H65" s="187" t="n">
        <v>1007.22</v>
      </c>
      <c r="I65" s="187" t="n">
        <v>1.747</v>
      </c>
      <c r="J65" s="150" t="n">
        <f aca="false">H65/3600</f>
        <v>0.279783333333333</v>
      </c>
      <c r="L65" s="186" t="n">
        <v>360.256</v>
      </c>
      <c r="M65" s="187" t="n">
        <v>30.7844</v>
      </c>
      <c r="N65" s="187" t="n">
        <v>35.9256</v>
      </c>
      <c r="O65" s="187" t="n">
        <v>36.4487</v>
      </c>
      <c r="P65" s="187" t="n">
        <v>1014.69</v>
      </c>
      <c r="Q65" s="187" t="n">
        <v>1.892</v>
      </c>
      <c r="R65" s="150" t="n">
        <f aca="false">P65/3600</f>
        <v>0.281858333333333</v>
      </c>
      <c r="S65" s="133"/>
      <c r="T65" s="47"/>
      <c r="U65" s="84"/>
      <c r="V65" s="84"/>
      <c r="W65" s="47"/>
      <c r="X65" s="84"/>
      <c r="Y65" s="152"/>
      <c r="AA65" s="92"/>
      <c r="AB65" s="153" t="n">
        <v>3530241</v>
      </c>
      <c r="AC65" s="154" t="n">
        <v>750708</v>
      </c>
      <c r="AD65" s="154" t="n">
        <v>86172</v>
      </c>
      <c r="AE65" s="154" t="n">
        <v>89523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7837</v>
      </c>
      <c r="AK65" s="154" t="n">
        <v>19287</v>
      </c>
      <c r="AL65" s="154" t="n">
        <v>0</v>
      </c>
      <c r="AM65" s="154" t="n">
        <v>22101</v>
      </c>
      <c r="AN65" s="154" t="n">
        <v>36907</v>
      </c>
      <c r="AO65" s="154" t="n">
        <v>0</v>
      </c>
      <c r="AP65" s="154" t="n">
        <v>17634</v>
      </c>
      <c r="AQ65" s="154" t="n">
        <v>32760</v>
      </c>
      <c r="AR65" s="154" t="n">
        <v>0</v>
      </c>
      <c r="AS65" s="154" t="n">
        <v>7812</v>
      </c>
      <c r="AT65" s="154" t="n">
        <v>24158</v>
      </c>
      <c r="AU65" s="154" t="n">
        <v>0</v>
      </c>
      <c r="AV65" s="154" t="n">
        <v>1290</v>
      </c>
      <c r="AW65" s="154" t="n">
        <v>0</v>
      </c>
      <c r="AX65" s="154" t="n">
        <v>1290</v>
      </c>
      <c r="AY65" s="154" t="n">
        <v>718</v>
      </c>
      <c r="AZ65" s="154" t="n">
        <v>0</v>
      </c>
      <c r="BA65" s="155" t="n">
        <v>718</v>
      </c>
      <c r="BB65" s="116"/>
      <c r="BC65" s="97"/>
      <c r="BD65" s="156" t="n">
        <v>3529369</v>
      </c>
      <c r="BE65" s="157" t="n">
        <v>756278</v>
      </c>
      <c r="BF65" s="157" t="n">
        <v>86404</v>
      </c>
      <c r="BG65" s="157" t="n">
        <v>89836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7465</v>
      </c>
      <c r="BM65" s="157" t="n">
        <v>17497</v>
      </c>
      <c r="BN65" s="157" t="n">
        <v>1582</v>
      </c>
      <c r="BO65" s="157" t="n">
        <v>21087</v>
      </c>
      <c r="BP65" s="157" t="n">
        <v>35077</v>
      </c>
      <c r="BQ65" s="157" t="n">
        <v>0</v>
      </c>
      <c r="BR65" s="157" t="n">
        <v>16584</v>
      </c>
      <c r="BS65" s="157" t="n">
        <v>31032</v>
      </c>
      <c r="BT65" s="157" t="n">
        <v>0</v>
      </c>
      <c r="BU65" s="157" t="n">
        <v>7155</v>
      </c>
      <c r="BV65" s="157" t="n">
        <v>22991</v>
      </c>
      <c r="BW65" s="157" t="n">
        <v>0</v>
      </c>
      <c r="BX65" s="157" t="n">
        <v>1215</v>
      </c>
      <c r="BY65" s="157" t="n">
        <v>0</v>
      </c>
      <c r="BZ65" s="157" t="n">
        <v>1215</v>
      </c>
      <c r="CA65" s="157" t="n">
        <v>694</v>
      </c>
      <c r="CB65" s="157" t="n">
        <v>0</v>
      </c>
      <c r="CC65" s="158" t="n">
        <v>694</v>
      </c>
      <c r="CF65" s="159" t="n">
        <f aca="false">AE65/$AB65</f>
        <v>0.0253588919283414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546336638206853</v>
      </c>
      <c r="CK65" s="126" t="n">
        <f aca="false">AL65/$AC65</f>
        <v>0</v>
      </c>
      <c r="CL65" s="126" t="n">
        <f aca="false">AN65/$AB65</f>
        <v>0.0104545270422048</v>
      </c>
      <c r="CM65" s="126" t="n">
        <f aca="false">AO65/$AC65</f>
        <v>0</v>
      </c>
      <c r="CN65" s="126" t="n">
        <f aca="false">AQ65/$AB65</f>
        <v>0.00927981970635999</v>
      </c>
      <c r="CO65" s="126" t="n">
        <f aca="false">AR65/$AC65</f>
        <v>0</v>
      </c>
      <c r="CP65" s="126" t="n">
        <f aca="false">AT65/$AB65</f>
        <v>0.0068431588664909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71837785130836</v>
      </c>
      <c r="CT65" s="126" t="n">
        <f aca="false">AZ65/$AB65</f>
        <v>0</v>
      </c>
      <c r="CU65" s="128" t="n">
        <f aca="false">BA65/$AC65</f>
        <v>0.000956430462976284</v>
      </c>
      <c r="CV65" s="126" t="n">
        <f aca="false">CJ65+CL65+CN65+CP65+CR65+CT65</f>
        <v>0.0320408719971243</v>
      </c>
      <c r="CW65" s="160" t="n">
        <f aca="false">CK65+CM65+CO65+CQ65+CS65+CU65</f>
        <v>0.00267480831428465</v>
      </c>
      <c r="CX65" s="105"/>
      <c r="CY65" s="105"/>
      <c r="CZ65" s="159" t="n">
        <f aca="false">BG65/$BD65</f>
        <v>0.0254538417490492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95754340223422</v>
      </c>
      <c r="DE65" s="126" t="n">
        <f aca="false">BN65/$BE65</f>
        <v>0.00209182337711794</v>
      </c>
      <c r="DF65" s="126" t="n">
        <f aca="false">BP65/$BD65</f>
        <v>0.00993860375608218</v>
      </c>
      <c r="DG65" s="126" t="n">
        <f aca="false">BQ65/$BE65</f>
        <v>0</v>
      </c>
      <c r="DH65" s="126" t="n">
        <f aca="false">BS65/$BD65</f>
        <v>0.00879250653587086</v>
      </c>
      <c r="DI65" s="126" t="n">
        <f aca="false">BT65/$BE65</f>
        <v>0</v>
      </c>
      <c r="DJ65" s="126" t="n">
        <f aca="false">BV65/$BD65</f>
        <v>0.0065141955970033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60655208798881</v>
      </c>
      <c r="DN65" s="126" t="n">
        <f aca="false">CB65/$BD65</f>
        <v>0</v>
      </c>
      <c r="DO65" s="126" t="n">
        <f aca="false">CC65/$BE65</f>
        <v>0.000917651974538463</v>
      </c>
      <c r="DP65" s="126" t="n">
        <f aca="false">DD65+DF65+DH65+DJ65+DL65+DN65</f>
        <v>0.0302028492911906</v>
      </c>
      <c r="DQ65" s="160" t="n">
        <f aca="false">DE65+DG65+DI65+DK65+DM65+DO65</f>
        <v>0.00461602743964521</v>
      </c>
      <c r="DR65" s="105"/>
      <c r="DS65" s="105"/>
      <c r="DT65" s="126" t="n">
        <f aca="false">BD65/AB65</f>
        <v>0.999752991368011</v>
      </c>
      <c r="DU65" s="126" t="n">
        <f aca="false">BE65/AC65</f>
        <v>1.00741966250526</v>
      </c>
      <c r="DV65" s="126" t="n">
        <f aca="false">BF65/AD65</f>
        <v>1.00269228983893</v>
      </c>
      <c r="DW65" s="126" t="n">
        <f aca="false">BG65/AE65</f>
        <v>1.0034963082113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79144474967764</v>
      </c>
      <c r="EC65" s="126" t="n">
        <f aca="false">BM65/AK65</f>
        <v>0.907191372427023</v>
      </c>
      <c r="ED65" s="126" t="e">
        <f aca="false">BN65/AL65</f>
        <v>#DIV/0!</v>
      </c>
      <c r="EE65" s="126" t="n">
        <f aca="false">BO65/AM65</f>
        <v>0.954119723089453</v>
      </c>
      <c r="EF65" s="126" t="n">
        <f aca="false">BP65/AN65</f>
        <v>0.950415910260926</v>
      </c>
      <c r="EG65" s="126" t="e">
        <f aca="false">BQ65/AO65</f>
        <v>#DIV/0!</v>
      </c>
      <c r="EH65" s="126" t="n">
        <f aca="false">BR65/AP65</f>
        <v>0.940455937393671</v>
      </c>
      <c r="EI65" s="126" t="n">
        <f aca="false">BS65/AQ65</f>
        <v>0.947252747252747</v>
      </c>
      <c r="EJ65" s="126" t="e">
        <f aca="false">BT65/AR65</f>
        <v>#DIV/0!</v>
      </c>
      <c r="EK65" s="126" t="n">
        <f aca="false">BU65/AS65</f>
        <v>0.915898617511521</v>
      </c>
      <c r="EL65" s="126" t="n">
        <f aca="false">BV65/AT65</f>
        <v>0.951693020945443</v>
      </c>
      <c r="EM65" s="126" t="e">
        <f aca="false">BW65/AU65</f>
        <v>#DIV/0!</v>
      </c>
      <c r="EN65" s="126" t="n">
        <f aca="false">BX65/AV65</f>
        <v>0.941860465116279</v>
      </c>
      <c r="EO65" s="126" t="e">
        <f aca="false">BY65/AW65</f>
        <v>#DIV/0!</v>
      </c>
      <c r="EP65" s="126" t="n">
        <f aca="false">BZ65/AX65</f>
        <v>0.941860465116279</v>
      </c>
      <c r="EQ65" s="126" t="n">
        <f aca="false">CA65/AY65</f>
        <v>0.966573816155989</v>
      </c>
      <c r="ER65" s="126" t="e">
        <f aca="false">CB65/AZ65</f>
        <v>#DIV/0!</v>
      </c>
      <c r="ES65" s="128" t="n">
        <f aca="false">CC65/BA65</f>
        <v>0.966573816155989</v>
      </c>
      <c r="ET65" s="126" t="n">
        <f aca="false">SUM(BL65+BO65+BR65+BU65+BX65+CA65)/SUM(AJ65+AM65+AP65+AS65+AV65+AY65)</f>
        <v>0.952635327635328</v>
      </c>
      <c r="EU65" s="126" t="n">
        <f aca="false">SUM(BM65+BP65+BS65+BV65+BY65+CB65)/SUM(AK65+AN65+AQ65+AT65+AW65+AZ65)</f>
        <v>0.942402220807695</v>
      </c>
      <c r="EV65" s="126" t="n">
        <f aca="false">SUM(BN65+BQ65+BT65+BW65+BZ65+CC65)/SUM(AL65+AO65+AR65+AU65+AX65+BA65)</f>
        <v>1.7385458167330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7071796875</v>
      </c>
      <c r="FD65" s="146" t="n">
        <f aca="false">AC65/$FA65</f>
        <v>0.0150382211538462</v>
      </c>
      <c r="FE65" s="147" t="n">
        <f aca="false">AD65/$FA65</f>
        <v>0.00172620192307692</v>
      </c>
      <c r="FF65" s="147" t="n">
        <f aca="false">AE65/$FA65</f>
        <v>0.00179332932692308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357311698717949</v>
      </c>
      <c r="FL65" s="147" t="n">
        <f aca="false">AK65/$FA65</f>
        <v>0.000386358173076923</v>
      </c>
      <c r="FM65" s="147" t="n">
        <f aca="false">AL65/$FA65</f>
        <v>0</v>
      </c>
      <c r="FN65" s="147" t="n">
        <f aca="false">AM65/$FA65</f>
        <v>0.000442728365384615</v>
      </c>
      <c r="FO65" s="147" t="n">
        <f aca="false">AN65/$FA65</f>
        <v>0.000739322916666667</v>
      </c>
      <c r="FP65" s="147" t="n">
        <f aca="false">AO65/$FA65</f>
        <v>0</v>
      </c>
      <c r="FQ65" s="147" t="n">
        <f aca="false">AP65/$FA65</f>
        <v>0.000353245192307692</v>
      </c>
      <c r="FR65" s="147" t="n">
        <f aca="false">AQ65/$FA65</f>
        <v>0.00065625</v>
      </c>
      <c r="FS65" s="147" t="n">
        <f aca="false">AR65/$FA65</f>
        <v>0</v>
      </c>
      <c r="FT65" s="147" t="n">
        <f aca="false">AS65/$FA65</f>
        <v>0.000156490384615385</v>
      </c>
      <c r="FU65" s="147" t="n">
        <f aca="false">AT65/$FA65</f>
        <v>0.000483934294871795</v>
      </c>
      <c r="FV65" s="147" t="n">
        <f aca="false">AU65/$FA65</f>
        <v>0</v>
      </c>
      <c r="FW65" s="147" t="n">
        <f aca="false">AV65/$FA65</f>
        <v>2.58413461538462E-005</v>
      </c>
      <c r="FX65" s="147" t="n">
        <f aca="false">AW65/$FA65</f>
        <v>0</v>
      </c>
      <c r="FY65" s="147" t="n">
        <f aca="false">AX65/$FA65</f>
        <v>2.58413461538462E-005</v>
      </c>
      <c r="FZ65" s="147" t="n">
        <f aca="false">AY65/$FA65</f>
        <v>1.43830128205128E-005</v>
      </c>
      <c r="GA65" s="147" t="n">
        <f aca="false">AZ65/$FA65</f>
        <v>0</v>
      </c>
      <c r="GB65" s="147" t="n">
        <f aca="false">BA65/$FA65</f>
        <v>1.43830128205128E-005</v>
      </c>
      <c r="GC65" s="147" t="n">
        <f aca="false">SUM(FK65,FN65,FQ65,FT65,FW65,FZ65)</f>
        <v>0.00135</v>
      </c>
      <c r="GD65" s="147" t="n">
        <f aca="false">SUM(FL65,FO65,FR65,FU65,FX65,GA65)</f>
        <v>0.00226586538461539</v>
      </c>
      <c r="GE65" s="147" t="n">
        <f aca="false">SUM(FM65,FP65,FS65,FV65,FY65,GB65)</f>
        <v>4.0224358974359E-005</v>
      </c>
      <c r="GF65" s="105"/>
      <c r="GG65" s="146" t="n">
        <f aca="false">BD65/$FA65</f>
        <v>0.0707005008012821</v>
      </c>
      <c r="GH65" s="146" t="n">
        <f aca="false">BE65/$FA65</f>
        <v>0.0151497996794872</v>
      </c>
      <c r="GI65" s="146" t="n">
        <f aca="false">BF65/$FA65</f>
        <v>0.00173084935897436</v>
      </c>
      <c r="GJ65" s="146" t="n">
        <f aca="false">BG65/$FA65</f>
        <v>0.00179959935897436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349859775641026</v>
      </c>
      <c r="GP65" s="146" t="n">
        <f aca="false">BM65/$FA65</f>
        <v>0.000350500801282051</v>
      </c>
      <c r="GQ65" s="146" t="n">
        <f aca="false">BN65/$FA65</f>
        <v>3.16907051282051E-005</v>
      </c>
      <c r="GR65" s="146" t="n">
        <f aca="false">BO65/$FA65</f>
        <v>0.000422415865384615</v>
      </c>
      <c r="GS65" s="146" t="n">
        <f aca="false">BP65/$FA65</f>
        <v>0.000702664262820513</v>
      </c>
      <c r="GT65" s="146" t="n">
        <f aca="false">BQ65/$FA65</f>
        <v>0</v>
      </c>
      <c r="GU65" s="146" t="n">
        <f aca="false">BR65/$FA65</f>
        <v>0.000332211538461538</v>
      </c>
      <c r="GV65" s="146" t="n">
        <f aca="false">BS65/$FA65</f>
        <v>0.000621634615384615</v>
      </c>
      <c r="GW65" s="146" t="n">
        <f aca="false">BT65/$FA65</f>
        <v>0</v>
      </c>
      <c r="GX65" s="146" t="n">
        <f aca="false">BU65/$FA65</f>
        <v>0.000143329326923077</v>
      </c>
      <c r="GY65" s="146" t="n">
        <f aca="false">BV65/$FA65</f>
        <v>0.000460556891025641</v>
      </c>
      <c r="GZ65" s="146" t="n">
        <f aca="false">BW65/$FA65</f>
        <v>0</v>
      </c>
      <c r="HA65" s="146" t="n">
        <f aca="false">BX65/$FA65</f>
        <v>2.43389423076923E-005</v>
      </c>
      <c r="HB65" s="146" t="n">
        <f aca="false">BY65/$FA65</f>
        <v>0</v>
      </c>
      <c r="HC65" s="146" t="n">
        <f aca="false">BZ65/$FA65</f>
        <v>2.43389423076923E-005</v>
      </c>
      <c r="HD65" s="146" t="n">
        <f aca="false">CA65/$FA65</f>
        <v>1.39022435897436E-005</v>
      </c>
      <c r="HE65" s="146" t="n">
        <f aca="false">CB65/$FA65</f>
        <v>0</v>
      </c>
      <c r="HF65" s="146" t="n">
        <f aca="false">CC65/$FA65</f>
        <v>1.39022435897436E-005</v>
      </c>
      <c r="HG65" s="147" t="n">
        <f aca="false">SUM(GO65,GR65,GU65,GX65,HA65,HD65)</f>
        <v>0.00128605769230769</v>
      </c>
      <c r="HH65" s="147" t="n">
        <f aca="false">SUM(GP65,GS65,GV65,GY65,HB65,HE65)</f>
        <v>0.00213535657051282</v>
      </c>
      <c r="HI65" s="147" t="n">
        <f aca="false">SUM(GQ65,GT65,GW65,GZ65,HC65,HF65)</f>
        <v>6.9931891025641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2.9224</v>
      </c>
      <c r="E66" s="189" t="n">
        <v>27.7811</v>
      </c>
      <c r="F66" s="189" t="n">
        <v>34.4986</v>
      </c>
      <c r="G66" s="189" t="n">
        <v>34.9956</v>
      </c>
      <c r="H66" s="189" t="n">
        <v>845.419</v>
      </c>
      <c r="I66" s="189" t="n">
        <v>1.333</v>
      </c>
      <c r="J66" s="163" t="n">
        <f aca="false">H66/3600</f>
        <v>0.234838611111111</v>
      </c>
      <c r="L66" s="188" t="n">
        <v>152.8576</v>
      </c>
      <c r="M66" s="189" t="n">
        <v>27.7781</v>
      </c>
      <c r="N66" s="189" t="n">
        <v>34.5094</v>
      </c>
      <c r="O66" s="189" t="n">
        <v>34.9662</v>
      </c>
      <c r="P66" s="189" t="n">
        <v>842.284</v>
      </c>
      <c r="Q66" s="189" t="n">
        <v>1.425</v>
      </c>
      <c r="R66" s="163" t="n">
        <f aca="false">P66/3600</f>
        <v>0.233967777777778</v>
      </c>
      <c r="S66" s="133"/>
      <c r="T66" s="49"/>
      <c r="U66" s="165"/>
      <c r="V66" s="165"/>
      <c r="W66" s="49"/>
      <c r="X66" s="165"/>
      <c r="Y66" s="166"/>
      <c r="AA66" s="92"/>
      <c r="AB66" s="153" t="n">
        <v>1481840</v>
      </c>
      <c r="AC66" s="154" t="n">
        <v>315661</v>
      </c>
      <c r="AD66" s="154" t="n">
        <v>37916</v>
      </c>
      <c r="AE66" s="154" t="n">
        <v>38979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8050</v>
      </c>
      <c r="AK66" s="154" t="n">
        <v>8325</v>
      </c>
      <c r="AL66" s="154" t="n">
        <v>0</v>
      </c>
      <c r="AM66" s="154" t="n">
        <v>12367</v>
      </c>
      <c r="AN66" s="154" t="n">
        <v>20287</v>
      </c>
      <c r="AO66" s="154" t="n">
        <v>0</v>
      </c>
      <c r="AP66" s="154" t="n">
        <v>8596</v>
      </c>
      <c r="AQ66" s="154" t="n">
        <v>17640</v>
      </c>
      <c r="AR66" s="154" t="n">
        <v>0</v>
      </c>
      <c r="AS66" s="154" t="n">
        <v>3941</v>
      </c>
      <c r="AT66" s="154" t="n">
        <v>13768</v>
      </c>
      <c r="AU66" s="154" t="n">
        <v>0</v>
      </c>
      <c r="AV66" s="154" t="n">
        <v>595</v>
      </c>
      <c r="AW66" s="154" t="n">
        <v>0</v>
      </c>
      <c r="AX66" s="154" t="n">
        <v>595</v>
      </c>
      <c r="AY66" s="154" t="n">
        <v>324</v>
      </c>
      <c r="AZ66" s="154" t="n">
        <v>0</v>
      </c>
      <c r="BA66" s="155" t="n">
        <v>324</v>
      </c>
      <c r="BB66" s="116"/>
      <c r="BC66" s="97"/>
      <c r="BD66" s="156" t="n">
        <v>1479622</v>
      </c>
      <c r="BE66" s="157" t="n">
        <v>317971</v>
      </c>
      <c r="BF66" s="157" t="n">
        <v>37738</v>
      </c>
      <c r="BG66" s="157" t="n">
        <v>38699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7302</v>
      </c>
      <c r="BM66" s="157" t="n">
        <v>6372</v>
      </c>
      <c r="BN66" s="157" t="n">
        <v>1173</v>
      </c>
      <c r="BO66" s="157" t="n">
        <v>10954</v>
      </c>
      <c r="BP66" s="157" t="n">
        <v>17869</v>
      </c>
      <c r="BQ66" s="157" t="n">
        <v>0</v>
      </c>
      <c r="BR66" s="157" t="n">
        <v>7702</v>
      </c>
      <c r="BS66" s="157" t="n">
        <v>15912</v>
      </c>
      <c r="BT66" s="157" t="n">
        <v>0</v>
      </c>
      <c r="BU66" s="157" t="n">
        <v>3642</v>
      </c>
      <c r="BV66" s="157" t="n">
        <v>12222</v>
      </c>
      <c r="BW66" s="157" t="n">
        <v>0</v>
      </c>
      <c r="BX66" s="157" t="n">
        <v>420</v>
      </c>
      <c r="BY66" s="157" t="n">
        <v>0</v>
      </c>
      <c r="BZ66" s="157" t="n">
        <v>420</v>
      </c>
      <c r="CA66" s="157" t="n">
        <v>230</v>
      </c>
      <c r="CB66" s="157" t="n">
        <v>0</v>
      </c>
      <c r="CC66" s="158" t="n">
        <v>230</v>
      </c>
      <c r="CF66" s="159" t="n">
        <f aca="false">AE66/$AB66</f>
        <v>0.026304459320844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561801544026346</v>
      </c>
      <c r="CK66" s="126" t="n">
        <f aca="false">AL66/$AC66</f>
        <v>0</v>
      </c>
      <c r="CL66" s="126" t="n">
        <f aca="false">AN66/$AB66</f>
        <v>0.0136904119203153</v>
      </c>
      <c r="CM66" s="126" t="n">
        <f aca="false">AO66/$AC66</f>
        <v>0</v>
      </c>
      <c r="CN66" s="126" t="n">
        <f aca="false">AQ66/$AB66</f>
        <v>0.0119041192031528</v>
      </c>
      <c r="CO66" s="126" t="n">
        <f aca="false">AR66/$AC66</f>
        <v>0</v>
      </c>
      <c r="CP66" s="126" t="n">
        <f aca="false">AT66/$AB66</f>
        <v>0.00929115154132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8849335204539</v>
      </c>
      <c r="CT66" s="126" t="n">
        <f aca="false">AZ66/$AB66</f>
        <v>0</v>
      </c>
      <c r="CU66" s="128" t="n">
        <f aca="false">BA66/$AC66</f>
        <v>0.00102641758088582</v>
      </c>
      <c r="CV66" s="126" t="n">
        <f aca="false">CJ66+CL66+CN66+CP66+CR66+CT66</f>
        <v>0.0405036981050586</v>
      </c>
      <c r="CW66" s="160" t="n">
        <f aca="false">CK66+CM66+CO66+CQ66+CS66+CU66</f>
        <v>0.00291135110133973</v>
      </c>
      <c r="CX66" s="105"/>
      <c r="CY66" s="105"/>
      <c r="CZ66" s="159" t="n">
        <f aca="false">BG66/$BD66</f>
        <v>0.0261546530127289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30650531014002</v>
      </c>
      <c r="DE66" s="126" t="n">
        <f aca="false">BN66/$BE66</f>
        <v>0.00368901566495058</v>
      </c>
      <c r="DF66" s="126" t="n">
        <f aca="false">BP66/$BD66</f>
        <v>0.012076733111565</v>
      </c>
      <c r="DG66" s="126" t="n">
        <f aca="false">BQ66/$BE66</f>
        <v>0</v>
      </c>
      <c r="DH66" s="126" t="n">
        <f aca="false">BS66/$BD66</f>
        <v>0.0107540980061124</v>
      </c>
      <c r="DI66" s="126" t="n">
        <f aca="false">BT66/$BE66</f>
        <v>0</v>
      </c>
      <c r="DJ66" s="126" t="n">
        <f aca="false">BV66/$BD66</f>
        <v>0.0082602178123872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3208751741511</v>
      </c>
      <c r="DN66" s="126" t="n">
        <f aca="false">CB66/$BD66</f>
        <v>0</v>
      </c>
      <c r="DO66" s="126" t="n">
        <f aca="false">CC66/$BE66</f>
        <v>0.00072333640489227</v>
      </c>
      <c r="DP66" s="126" t="n">
        <f aca="false">DD66+DF66+DH66+DJ66+DL66+DN66</f>
        <v>0.0353975542402046</v>
      </c>
      <c r="DQ66" s="160" t="n">
        <f aca="false">DE66+DG66+DI66+DK66+DM66+DO66</f>
        <v>0.00573322724399395</v>
      </c>
      <c r="DR66" s="105"/>
      <c r="DS66" s="105"/>
      <c r="DT66" s="126" t="n">
        <f aca="false">BD66/AB66</f>
        <v>0.998503212222642</v>
      </c>
      <c r="DU66" s="126" t="n">
        <f aca="false">BE66/AC66</f>
        <v>1.00731797719706</v>
      </c>
      <c r="DV66" s="126" t="n">
        <f aca="false">BF66/AD66</f>
        <v>0.995305411963287</v>
      </c>
      <c r="DW66" s="126" t="n">
        <f aca="false">BG66/AE66</f>
        <v>0.992816644860053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07080745341615</v>
      </c>
      <c r="EC66" s="126" t="n">
        <f aca="false">BM66/AK66</f>
        <v>0.765405405405405</v>
      </c>
      <c r="ED66" s="126" t="e">
        <f aca="false">BN66/AL66</f>
        <v>#DIV/0!</v>
      </c>
      <c r="EE66" s="126" t="n">
        <f aca="false">BO66/AM66</f>
        <v>0.88574431956012</v>
      </c>
      <c r="EF66" s="126" t="n">
        <f aca="false">BP66/AN66</f>
        <v>0.880810371173658</v>
      </c>
      <c r="EG66" s="126" t="e">
        <f aca="false">BQ66/AO66</f>
        <v>#DIV/0!</v>
      </c>
      <c r="EH66" s="126" t="n">
        <f aca="false">BR66/AP66</f>
        <v>0.895998138669149</v>
      </c>
      <c r="EI66" s="126" t="n">
        <f aca="false">BS66/AQ66</f>
        <v>0.902040816326531</v>
      </c>
      <c r="EJ66" s="126" t="e">
        <f aca="false">BT66/AR66</f>
        <v>#DIV/0!</v>
      </c>
      <c r="EK66" s="126" t="n">
        <f aca="false">BU66/AS66</f>
        <v>0.924130931235727</v>
      </c>
      <c r="EL66" s="126" t="n">
        <f aca="false">BV66/AT66</f>
        <v>0.887710633352702</v>
      </c>
      <c r="EM66" s="126" t="e">
        <f aca="false">BW66/AU66</f>
        <v>#DIV/0!</v>
      </c>
      <c r="EN66" s="126" t="n">
        <f aca="false">BX66/AV66</f>
        <v>0.705882352941177</v>
      </c>
      <c r="EO66" s="126" t="e">
        <f aca="false">BY66/AW66</f>
        <v>#DIV/0!</v>
      </c>
      <c r="EP66" s="126" t="n">
        <f aca="false">BZ66/AX66</f>
        <v>0.705882352941177</v>
      </c>
      <c r="EQ66" s="126" t="n">
        <f aca="false">CA66/AY66</f>
        <v>0.709876543209877</v>
      </c>
      <c r="ER66" s="126" t="e">
        <f aca="false">CB66/AZ66</f>
        <v>#DIV/0!</v>
      </c>
      <c r="ES66" s="128" t="n">
        <f aca="false">CC66/BA66</f>
        <v>0.709876543209877</v>
      </c>
      <c r="ET66" s="126" t="n">
        <f aca="false">SUM(BL66+BO66+BR66+BU66+BX66+CA66)/SUM(AJ66+AM66+AP66+AS66+AV66+AY66)</f>
        <v>0.893041655595902</v>
      </c>
      <c r="EU66" s="126" t="n">
        <f aca="false">SUM(BM66+BP66+BS66+BV66+BY66+CB66)/SUM(AK66+AN66+AQ66+AT66+AW66+AZ66)</f>
        <v>0.872625791402866</v>
      </c>
      <c r="EV66" s="126" t="n">
        <f aca="false">SUM(BN66+BQ66+BT66+BW66+BZ66+CC66)/SUM(AL66+AO66+AR66+AU66+AX66+BA66)</f>
        <v>1.98367791077258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6842948717949</v>
      </c>
      <c r="FD66" s="146" t="n">
        <f aca="false">AC66/$FA66</f>
        <v>0.00632333733974359</v>
      </c>
      <c r="FE66" s="147" t="n">
        <f aca="false">AD66/$FA66</f>
        <v>0.000759535256410256</v>
      </c>
      <c r="FF66" s="147" t="n">
        <f aca="false">AE66/$FA66</f>
        <v>0.00078082932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61258012820513</v>
      </c>
      <c r="FL66" s="147" t="n">
        <f aca="false">AK66/$FA66</f>
        <v>0.000166766826923077</v>
      </c>
      <c r="FM66" s="147" t="n">
        <f aca="false">AL66/$FA66</f>
        <v>0</v>
      </c>
      <c r="FN66" s="147" t="n">
        <f aca="false">AM66/$FA66</f>
        <v>0.000247736378205128</v>
      </c>
      <c r="FO66" s="147" t="n">
        <f aca="false">AN66/$FA66</f>
        <v>0.000406390224358974</v>
      </c>
      <c r="FP66" s="147" t="n">
        <f aca="false">AO66/$FA66</f>
        <v>0</v>
      </c>
      <c r="FQ66" s="147" t="n">
        <f aca="false">AP66/$FA66</f>
        <v>0.000172195512820513</v>
      </c>
      <c r="FR66" s="147" t="n">
        <f aca="false">AQ66/$FA66</f>
        <v>0.000353365384615385</v>
      </c>
      <c r="FS66" s="147" t="n">
        <f aca="false">AR66/$FA66</f>
        <v>0</v>
      </c>
      <c r="FT66" s="147" t="n">
        <f aca="false">AS66/$FA66</f>
        <v>7.89463141025641E-005</v>
      </c>
      <c r="FU66" s="147" t="n">
        <f aca="false">AT66/$FA66</f>
        <v>0.000275801282051282</v>
      </c>
      <c r="FV66" s="147" t="n">
        <f aca="false">AU66/$FA66</f>
        <v>0</v>
      </c>
      <c r="FW66" s="147" t="n">
        <f aca="false">AV66/$FA66</f>
        <v>1.19190705128205E-005</v>
      </c>
      <c r="FX66" s="147" t="n">
        <f aca="false">AW66/$FA66</f>
        <v>0</v>
      </c>
      <c r="FY66" s="147" t="n">
        <f aca="false">AX66/$FA66</f>
        <v>1.19190705128205E-005</v>
      </c>
      <c r="FZ66" s="147" t="n">
        <f aca="false">AY66/$FA66</f>
        <v>6.49038461538462E-006</v>
      </c>
      <c r="GA66" s="147" t="n">
        <f aca="false">AZ66/$FA66</f>
        <v>0</v>
      </c>
      <c r="GB66" s="147" t="n">
        <f aca="false">BA66/$FA66</f>
        <v>6.49038461538462E-006</v>
      </c>
      <c r="GC66" s="147" t="n">
        <f aca="false">SUM(FK66,FN66,FQ66,FT66,FW66,FZ66)</f>
        <v>0.000678545673076923</v>
      </c>
      <c r="GD66" s="147" t="n">
        <f aca="false">SUM(FL66,FO66,FR66,FU66,FX66,GA66)</f>
        <v>0.00120232371794872</v>
      </c>
      <c r="GE66" s="147" t="n">
        <f aca="false">SUM(FM66,FP66,FS66,FV66,FY66,GB66)</f>
        <v>1.84094551282051E-005</v>
      </c>
      <c r="GF66" s="105"/>
      <c r="GG66" s="146" t="n">
        <f aca="false">BD66/$FA66</f>
        <v>0.0296398637820513</v>
      </c>
      <c r="GH66" s="146" t="n">
        <f aca="false">BE66/$FA66</f>
        <v>0.00636961137820513</v>
      </c>
      <c r="GI66" s="146" t="n">
        <f aca="false">BF66/$FA66</f>
        <v>0.000755969551282051</v>
      </c>
      <c r="GJ66" s="146" t="n">
        <f aca="false">BG66/$FA66</f>
        <v>0.000775220352564103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46274038461538</v>
      </c>
      <c r="GP66" s="146" t="n">
        <f aca="false">BM66/$FA66</f>
        <v>0.000127644230769231</v>
      </c>
      <c r="GQ66" s="146" t="n">
        <f aca="false">BN66/$FA66</f>
        <v>2.34975961538462E-005</v>
      </c>
      <c r="GR66" s="146" t="n">
        <f aca="false">BO66/$FA66</f>
        <v>0.00021943108974359</v>
      </c>
      <c r="GS66" s="146" t="n">
        <f aca="false">BP66/$FA66</f>
        <v>0.000357952724358974</v>
      </c>
      <c r="GT66" s="146" t="n">
        <f aca="false">BQ66/$FA66</f>
        <v>0</v>
      </c>
      <c r="GU66" s="146" t="n">
        <f aca="false">BR66/$FA66</f>
        <v>0.000154286858974359</v>
      </c>
      <c r="GV66" s="146" t="n">
        <f aca="false">BS66/$FA66</f>
        <v>0.00031875</v>
      </c>
      <c r="GW66" s="146" t="n">
        <f aca="false">BT66/$FA66</f>
        <v>0</v>
      </c>
      <c r="GX66" s="146" t="n">
        <f aca="false">BU66/$FA66</f>
        <v>7.29567307692308E-005</v>
      </c>
      <c r="GY66" s="146" t="n">
        <f aca="false">BV66/$FA66</f>
        <v>0.000244831730769231</v>
      </c>
      <c r="GZ66" s="146" t="n">
        <f aca="false">BW66/$FA66</f>
        <v>0</v>
      </c>
      <c r="HA66" s="146" t="n">
        <f aca="false">BX66/$FA66</f>
        <v>8.41346153846154E-006</v>
      </c>
      <c r="HB66" s="146" t="n">
        <f aca="false">BY66/$FA66</f>
        <v>0</v>
      </c>
      <c r="HC66" s="146" t="n">
        <f aca="false">BZ66/$FA66</f>
        <v>8.41346153846154E-006</v>
      </c>
      <c r="HD66" s="146" t="n">
        <f aca="false">CA66/$FA66</f>
        <v>4.6073717948718E-006</v>
      </c>
      <c r="HE66" s="146" t="n">
        <f aca="false">CB66/$FA66</f>
        <v>0</v>
      </c>
      <c r="HF66" s="146" t="n">
        <f aca="false">CC66/$FA66</f>
        <v>4.6073717948718E-006</v>
      </c>
      <c r="HG66" s="147" t="n">
        <f aca="false">SUM(GO66,GR66,GU66,GX66,HA66,HD66)</f>
        <v>0.000605969551282051</v>
      </c>
      <c r="HH66" s="147" t="n">
        <f aca="false">SUM(GP66,GS66,GV66,GY66,HB66,HE66)</f>
        <v>0.00104917868589744</v>
      </c>
      <c r="HI66" s="147" t="n">
        <f aca="false">SUM(GQ66,GT66,GW66,GZ66,HC66,HF66)</f>
        <v>3.65184294871795E-005</v>
      </c>
    </row>
    <row r="67" customFormat="false" ht="12" hidden="false" customHeight="false" outlineLevel="0" collapsed="false">
      <c r="A67" s="201"/>
      <c r="B67" s="203" t="s">
        <v>103</v>
      </c>
      <c r="C67" s="203" t="n">
        <v>22</v>
      </c>
      <c r="D67" s="181" t="n">
        <v>1366.0704</v>
      </c>
      <c r="E67" s="182" t="n">
        <v>39.7011</v>
      </c>
      <c r="F67" s="182" t="n">
        <v>41.1064</v>
      </c>
      <c r="G67" s="182" t="n">
        <v>42.1904</v>
      </c>
      <c r="H67" s="182" t="n">
        <v>1385.45</v>
      </c>
      <c r="I67" s="182" t="n">
        <v>2.409</v>
      </c>
      <c r="J67" s="131" t="n">
        <f aca="false">H67/3600</f>
        <v>0.384847222222222</v>
      </c>
      <c r="L67" s="181" t="n">
        <v>1366.5216</v>
      </c>
      <c r="M67" s="182" t="n">
        <v>39.703</v>
      </c>
      <c r="N67" s="182" t="n">
        <v>41.0946</v>
      </c>
      <c r="O67" s="182" t="n">
        <v>42.1896</v>
      </c>
      <c r="P67" s="182" t="n">
        <v>1373.25</v>
      </c>
      <c r="Q67" s="182" t="n">
        <v>2.469</v>
      </c>
      <c r="R67" s="131" t="n">
        <f aca="false">P67/3600</f>
        <v>0.381458333333333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2069511</v>
      </c>
      <c r="AC67" s="154" t="n">
        <v>3816352</v>
      </c>
      <c r="AD67" s="154" t="n">
        <v>122133</v>
      </c>
      <c r="AE67" s="154" t="n">
        <v>166975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9625</v>
      </c>
      <c r="AK67" s="154" t="n">
        <v>61393</v>
      </c>
      <c r="AL67" s="154" t="n">
        <v>0</v>
      </c>
      <c r="AM67" s="154" t="n">
        <v>37055</v>
      </c>
      <c r="AN67" s="154" t="n">
        <v>39576</v>
      </c>
      <c r="AO67" s="154" t="n">
        <v>0</v>
      </c>
      <c r="AP67" s="154" t="n">
        <v>15438</v>
      </c>
      <c r="AQ67" s="154" t="n">
        <v>21600</v>
      </c>
      <c r="AR67" s="154" t="n">
        <v>0</v>
      </c>
      <c r="AS67" s="154" t="n">
        <v>9574</v>
      </c>
      <c r="AT67" s="154" t="n">
        <v>14859</v>
      </c>
      <c r="AU67" s="154" t="n">
        <v>0</v>
      </c>
      <c r="AV67" s="154" t="n">
        <v>1720</v>
      </c>
      <c r="AW67" s="154" t="n">
        <v>0</v>
      </c>
      <c r="AX67" s="154" t="n">
        <v>1720</v>
      </c>
      <c r="AY67" s="154" t="n">
        <v>948</v>
      </c>
      <c r="AZ67" s="154" t="n">
        <v>0</v>
      </c>
      <c r="BA67" s="155" t="n">
        <v>948</v>
      </c>
      <c r="BB67" s="116"/>
      <c r="BC67" s="97"/>
      <c r="BD67" s="156" t="n">
        <v>12079854</v>
      </c>
      <c r="BE67" s="157" t="n">
        <v>3822596</v>
      </c>
      <c r="BF67" s="157" t="n">
        <v>122200</v>
      </c>
      <c r="BG67" s="157" t="n">
        <v>167149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9056</v>
      </c>
      <c r="BM67" s="157" t="n">
        <v>60761</v>
      </c>
      <c r="BN67" s="157" t="n">
        <v>697</v>
      </c>
      <c r="BO67" s="157" t="n">
        <v>36686</v>
      </c>
      <c r="BP67" s="157" t="n">
        <v>39134</v>
      </c>
      <c r="BQ67" s="157" t="n">
        <v>0</v>
      </c>
      <c r="BR67" s="157" t="n">
        <v>15565</v>
      </c>
      <c r="BS67" s="157" t="n">
        <v>21600</v>
      </c>
      <c r="BT67" s="157" t="n">
        <v>0</v>
      </c>
      <c r="BU67" s="157" t="n">
        <v>9820</v>
      </c>
      <c r="BV67" s="157" t="n">
        <v>14547</v>
      </c>
      <c r="BW67" s="157" t="n">
        <v>0</v>
      </c>
      <c r="BX67" s="157" t="n">
        <v>1660</v>
      </c>
      <c r="BY67" s="157" t="n">
        <v>0</v>
      </c>
      <c r="BZ67" s="157" t="n">
        <v>1660</v>
      </c>
      <c r="CA67" s="157" t="n">
        <v>911</v>
      </c>
      <c r="CB67" s="157" t="n">
        <v>0</v>
      </c>
      <c r="CC67" s="158" t="n">
        <v>911</v>
      </c>
      <c r="CF67" s="159" t="n">
        <f aca="false">AE67/$AB67</f>
        <v>0.013834446151132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508661867079785</v>
      </c>
      <c r="CK67" s="126" t="n">
        <f aca="false">AL67/$AC67</f>
        <v>0</v>
      </c>
      <c r="CL67" s="126" t="n">
        <f aca="false">AN67/$AB67</f>
        <v>0.00327900608400788</v>
      </c>
      <c r="CM67" s="126" t="n">
        <f aca="false">AO67/$AC67</f>
        <v>0</v>
      </c>
      <c r="CN67" s="126" t="n">
        <f aca="false">AQ67/$AB67</f>
        <v>0.00178963339939787</v>
      </c>
      <c r="CO67" s="126" t="n">
        <f aca="false">AR67/$AC67</f>
        <v>0</v>
      </c>
      <c r="CP67" s="126" t="n">
        <f aca="false">AT67/$AB67</f>
        <v>0.00123111864266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450692179337755</v>
      </c>
      <c r="CT67" s="126" t="n">
        <f aca="false">AZ67/$AB67</f>
        <v>0</v>
      </c>
      <c r="CU67" s="128" t="n">
        <f aca="false">BA67/$AC67</f>
        <v>0.000248404759309414</v>
      </c>
      <c r="CV67" s="126" t="n">
        <f aca="false">CJ67+CL67+CN67+CP67+CR67+CT67</f>
        <v>0.0113863767968727</v>
      </c>
      <c r="CW67" s="160" t="n">
        <f aca="false">CK67+CM67+CO67+CQ67+CS67+CU67</f>
        <v>0.000699096938647169</v>
      </c>
      <c r="CX67" s="105"/>
      <c r="CY67" s="105"/>
      <c r="CZ67" s="159" t="n">
        <f aca="false">BG67/$BD67</f>
        <v>0.0138370049836695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502994489834066</v>
      </c>
      <c r="DE67" s="126" t="n">
        <f aca="false">BN67/$BE67</f>
        <v>0.00018233682031792</v>
      </c>
      <c r="DF67" s="126" t="n">
        <f aca="false">BP67/$BD67</f>
        <v>0.00323960869063484</v>
      </c>
      <c r="DG67" s="126" t="n">
        <f aca="false">BQ67/$BE67</f>
        <v>0</v>
      </c>
      <c r="DH67" s="126" t="n">
        <f aca="false">BS67/$BD67</f>
        <v>0.00178810108135413</v>
      </c>
      <c r="DI67" s="126" t="n">
        <f aca="false">BT67/$BE67</f>
        <v>0</v>
      </c>
      <c r="DJ67" s="126" t="n">
        <f aca="false">BV67/$BD67</f>
        <v>0.00120423640881752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434259859006811</v>
      </c>
      <c r="DN67" s="126" t="n">
        <f aca="false">CB67/$BD67</f>
        <v>0</v>
      </c>
      <c r="DO67" s="126" t="n">
        <f aca="false">CC67/$BE67</f>
        <v>0.00023831971780434</v>
      </c>
      <c r="DP67" s="126" t="n">
        <f aca="false">DD67+DF67+DH67+DJ67+DL67+DN67</f>
        <v>0.0112618910791471</v>
      </c>
      <c r="DQ67" s="160" t="n">
        <f aca="false">DE67+DG67+DI67+DK67+DM67+DO67</f>
        <v>0.000854916397129071</v>
      </c>
      <c r="DR67" s="105"/>
      <c r="DS67" s="105"/>
      <c r="DT67" s="126" t="n">
        <f aca="false">BD67/AB67</f>
        <v>1.00085695269676</v>
      </c>
      <c r="DU67" s="126" t="n">
        <f aca="false">BE67/AC67</f>
        <v>1.00163611742313</v>
      </c>
      <c r="DV67" s="126" t="n">
        <f aca="false">BF67/AD67</f>
        <v>1.00054858228325</v>
      </c>
      <c r="DW67" s="126" t="n">
        <f aca="false">BG67/AE67</f>
        <v>1.00104207216649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88534005037783</v>
      </c>
      <c r="EC67" s="126" t="n">
        <f aca="false">BM67/AK67</f>
        <v>0.989705666769827</v>
      </c>
      <c r="ED67" s="126" t="e">
        <f aca="false">BN67/AL67</f>
        <v>#DIV/0!</v>
      </c>
      <c r="EE67" s="126" t="n">
        <f aca="false">BO67/AM67</f>
        <v>0.990041829712589</v>
      </c>
      <c r="EF67" s="126" t="n">
        <f aca="false">BP67/AN67</f>
        <v>0.988831615120275</v>
      </c>
      <c r="EG67" s="126" t="e">
        <f aca="false">BQ67/AO67</f>
        <v>#DIV/0!</v>
      </c>
      <c r="EH67" s="126" t="n">
        <f aca="false">BR67/AP67</f>
        <v>1.00822645420391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2569458951327</v>
      </c>
      <c r="EL67" s="126" t="n">
        <f aca="false">BV67/AT67</f>
        <v>0.979002624671916</v>
      </c>
      <c r="EM67" s="126" t="e">
        <f aca="false">BW67/AU67</f>
        <v>#DIV/0!</v>
      </c>
      <c r="EN67" s="126" t="n">
        <f aca="false">BX67/AV67</f>
        <v>0.965116279069768</v>
      </c>
      <c r="EO67" s="126" t="e">
        <f aca="false">BY67/AW67</f>
        <v>#DIV/0!</v>
      </c>
      <c r="EP67" s="126" t="n">
        <f aca="false">BZ67/AX67</f>
        <v>0.965116279069768</v>
      </c>
      <c r="EQ67" s="126" t="n">
        <f aca="false">CA67/AY67</f>
        <v>0.960970464135021</v>
      </c>
      <c r="ER67" s="126" t="e">
        <f aca="false">CB67/AZ67</f>
        <v>#DIV/0!</v>
      </c>
      <c r="ES67" s="128" t="n">
        <f aca="false">CC67/BA67</f>
        <v>0.960970464135021</v>
      </c>
      <c r="ET67" s="126" t="n">
        <f aca="false">SUM(BL67+BO67+BR67+BU67+BX67+CA67)/SUM(AJ67+AM67+AP67+AS67+AV67+AY67)</f>
        <v>0.994211262679259</v>
      </c>
      <c r="EU67" s="126" t="n">
        <f aca="false">SUM(BM67+BP67+BS67+BV67+BY67+CB67)/SUM(AK67+AN67+AQ67+AT67+AW67+AZ67)</f>
        <v>0.989914718980121</v>
      </c>
      <c r="EV67" s="126" t="n">
        <f aca="false">SUM(BN67+BQ67+BT67+BW67+BZ67+CC67)/SUM(AL67+AO67+AR67+AU67+AX67+BA67)</f>
        <v>1.22488755622189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402961772168803</v>
      </c>
      <c r="FD67" s="146" t="n">
        <f aca="false">AC67/$FA67</f>
        <v>0.127415598290598</v>
      </c>
      <c r="FE67" s="147" t="n">
        <f aca="false">AD67/$FA67</f>
        <v>0.00407762419871795</v>
      </c>
      <c r="FF67" s="147" t="n">
        <f aca="false">AE67/$FA67</f>
        <v>0.00557475293803419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65681757478632</v>
      </c>
      <c r="FL67" s="147" t="n">
        <f aca="false">AK67/$FA67</f>
        <v>0.00204971287393162</v>
      </c>
      <c r="FM67" s="147" t="n">
        <f aca="false">AL67/$FA67</f>
        <v>0</v>
      </c>
      <c r="FN67" s="147" t="n">
        <f aca="false">AM67/$FA67</f>
        <v>0.00123714610042735</v>
      </c>
      <c r="FO67" s="147" t="n">
        <f aca="false">AN67/$FA67</f>
        <v>0.0013213141025641</v>
      </c>
      <c r="FP67" s="147" t="n">
        <f aca="false">AO67/$FA67</f>
        <v>0</v>
      </c>
      <c r="FQ67" s="147" t="n">
        <f aca="false">AP67/$FA67</f>
        <v>0.000515424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9644764957265</v>
      </c>
      <c r="FU67" s="147" t="n">
        <f aca="false">AT67/$FA67</f>
        <v>0.00049609375</v>
      </c>
      <c r="FV67" s="147" t="n">
        <f aca="false">AU67/$FA67</f>
        <v>0</v>
      </c>
      <c r="FW67" s="147" t="n">
        <f aca="false">AV67/$FA67</f>
        <v>5.74252136752137E-005</v>
      </c>
      <c r="FX67" s="147" t="n">
        <f aca="false">AW67/$FA67</f>
        <v>0</v>
      </c>
      <c r="FY67" s="147" t="n">
        <f aca="false">AX67/$FA67</f>
        <v>5.74252136752137E-005</v>
      </c>
      <c r="FZ67" s="147" t="n">
        <f aca="false">AY67/$FA67</f>
        <v>3.1650641025641E-005</v>
      </c>
      <c r="GA67" s="147" t="n">
        <f aca="false">AZ67/$FA67</f>
        <v>0</v>
      </c>
      <c r="GB67" s="147" t="n">
        <f aca="false">BA67/$FA67</f>
        <v>3.1650641025641E-005</v>
      </c>
      <c r="GC67" s="147" t="n">
        <f aca="false">SUM(FK67,FN67,FQ67,FT67,FW67,FZ67)</f>
        <v>0.00381810897435897</v>
      </c>
      <c r="GD67" s="147" t="n">
        <f aca="false">SUM(FL67,FO67,FR67,FU67,FX67,GA67)</f>
        <v>0.00458827457264957</v>
      </c>
      <c r="GE67" s="147" t="n">
        <f aca="false">SUM(FM67,FP67,FS67,FV67,FY67,GB67)</f>
        <v>8.90758547008547E-005</v>
      </c>
      <c r="GF67" s="105"/>
      <c r="GG67" s="146" t="n">
        <f aca="false">BD67/$FA67</f>
        <v>0.403307091346154</v>
      </c>
      <c r="GH67" s="146" t="n">
        <f aca="false">BE67/$FA67</f>
        <v>0.12762406517094</v>
      </c>
      <c r="GI67" s="146" t="n">
        <f aca="false">BF67/$FA67</f>
        <v>0.00407986111111111</v>
      </c>
      <c r="GJ67" s="146" t="n">
        <f aca="false">BG67/$FA67</f>
        <v>0.00558056223290598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63782051282051</v>
      </c>
      <c r="GP67" s="146" t="n">
        <f aca="false">BM67/$FA67</f>
        <v>0.0020286124465812</v>
      </c>
      <c r="GQ67" s="146" t="n">
        <f aca="false">BN67/$FA67</f>
        <v>2.32705662393162E-005</v>
      </c>
      <c r="GR67" s="146" t="n">
        <f aca="false">BO67/$FA67</f>
        <v>0.00122482638888889</v>
      </c>
      <c r="GS67" s="146" t="n">
        <f aca="false">BP67/$FA67</f>
        <v>0.00130655715811966</v>
      </c>
      <c r="GT67" s="146" t="n">
        <f aca="false">BQ67/$FA67</f>
        <v>0</v>
      </c>
      <c r="GU67" s="146" t="n">
        <f aca="false">BR67/$FA67</f>
        <v>0.000519664797008547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27857905982906</v>
      </c>
      <c r="GY67" s="146" t="n">
        <f aca="false">BV67/$FA67</f>
        <v>0.000485677083333333</v>
      </c>
      <c r="GZ67" s="146" t="n">
        <f aca="false">BW67/$FA67</f>
        <v>0</v>
      </c>
      <c r="HA67" s="146" t="n">
        <f aca="false">BX67/$FA67</f>
        <v>5.54220085470085E-005</v>
      </c>
      <c r="HB67" s="146" t="n">
        <f aca="false">BY67/$FA67</f>
        <v>0</v>
      </c>
      <c r="HC67" s="146" t="n">
        <f aca="false">BZ67/$FA67</f>
        <v>5.54220085470085E-005</v>
      </c>
      <c r="HD67" s="146" t="n">
        <f aca="false">CA67/$FA67</f>
        <v>3.04153311965812E-005</v>
      </c>
      <c r="HE67" s="146" t="n">
        <f aca="false">CB67/$FA67</f>
        <v>0</v>
      </c>
      <c r="HF67" s="146" t="n">
        <f aca="false">CC67/$FA67</f>
        <v>3.04153311965812E-005</v>
      </c>
      <c r="HG67" s="147" t="n">
        <f aca="false">SUM(GO67,GR67,GU67,GX67,HA67,HD67)</f>
        <v>0.00379600694444444</v>
      </c>
      <c r="HH67" s="147" t="n">
        <f aca="false">SUM(GP67,GS67,GV67,GY67,HB67,HE67)</f>
        <v>0.00454200053418803</v>
      </c>
      <c r="HI67" s="147" t="n">
        <f aca="false">SUM(GQ67,GT67,GW67,GZ67,HC67,HF67)</f>
        <v>0.000109107905982906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40.544</v>
      </c>
      <c r="E68" s="187" t="n">
        <v>35.7133</v>
      </c>
      <c r="F68" s="187" t="n">
        <v>38.252</v>
      </c>
      <c r="G68" s="187" t="n">
        <v>39.482</v>
      </c>
      <c r="H68" s="187" t="n">
        <v>1158.4</v>
      </c>
      <c r="I68" s="187" t="n">
        <v>1.919</v>
      </c>
      <c r="J68" s="150" t="n">
        <f aca="false">H68/3600</f>
        <v>0.321777777777778</v>
      </c>
      <c r="L68" s="186" t="n">
        <v>640.6432</v>
      </c>
      <c r="M68" s="187" t="n">
        <v>35.7182</v>
      </c>
      <c r="N68" s="187" t="n">
        <v>38.2329</v>
      </c>
      <c r="O68" s="187" t="n">
        <v>39.4767</v>
      </c>
      <c r="P68" s="187" t="n">
        <v>1155.15</v>
      </c>
      <c r="Q68" s="187" t="n">
        <v>1.865</v>
      </c>
      <c r="R68" s="150" t="n">
        <f aca="false">P68/3600</f>
        <v>0.320875</v>
      </c>
      <c r="S68" s="133"/>
      <c r="T68" s="47"/>
      <c r="U68" s="84"/>
      <c r="V68" s="84"/>
      <c r="W68" s="47"/>
      <c r="X68" s="84"/>
      <c r="Y68" s="152"/>
      <c r="AA68" s="92"/>
      <c r="AB68" s="153" t="n">
        <v>5759334</v>
      </c>
      <c r="AC68" s="154" t="n">
        <v>1673362</v>
      </c>
      <c r="AD68" s="154" t="n">
        <v>88831</v>
      </c>
      <c r="AE68" s="154" t="n">
        <v>114729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9366</v>
      </c>
      <c r="AK68" s="154" t="n">
        <v>34406</v>
      </c>
      <c r="AL68" s="154" t="n">
        <v>0</v>
      </c>
      <c r="AM68" s="154" t="n">
        <v>22864</v>
      </c>
      <c r="AN68" s="154" t="n">
        <v>27585</v>
      </c>
      <c r="AO68" s="154" t="n">
        <v>0</v>
      </c>
      <c r="AP68" s="154" t="n">
        <v>15403</v>
      </c>
      <c r="AQ68" s="154" t="n">
        <v>21600</v>
      </c>
      <c r="AR68" s="154" t="n">
        <v>0</v>
      </c>
      <c r="AS68" s="154" t="n">
        <v>8423</v>
      </c>
      <c r="AT68" s="154" t="n">
        <v>13454</v>
      </c>
      <c r="AU68" s="154" t="n">
        <v>0</v>
      </c>
      <c r="AV68" s="154" t="n">
        <v>1015</v>
      </c>
      <c r="AW68" s="154" t="n">
        <v>0</v>
      </c>
      <c r="AX68" s="154" t="n">
        <v>101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5760774</v>
      </c>
      <c r="BE68" s="157" t="n">
        <v>1673814</v>
      </c>
      <c r="BF68" s="157" t="n">
        <v>89301</v>
      </c>
      <c r="BG68" s="157" t="n">
        <v>115089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9388</v>
      </c>
      <c r="BM68" s="157" t="n">
        <v>32665</v>
      </c>
      <c r="BN68" s="157" t="n">
        <v>1824</v>
      </c>
      <c r="BO68" s="157" t="n">
        <v>22340</v>
      </c>
      <c r="BP68" s="157" t="n">
        <v>26918</v>
      </c>
      <c r="BQ68" s="157" t="n">
        <v>0</v>
      </c>
      <c r="BR68" s="157" t="n">
        <v>15437</v>
      </c>
      <c r="BS68" s="157" t="n">
        <v>21600</v>
      </c>
      <c r="BT68" s="157" t="n">
        <v>0</v>
      </c>
      <c r="BU68" s="157" t="n">
        <v>8413</v>
      </c>
      <c r="BV68" s="157" t="n">
        <v>13258</v>
      </c>
      <c r="BW68" s="157" t="n">
        <v>0</v>
      </c>
      <c r="BX68" s="157" t="n">
        <v>980</v>
      </c>
      <c r="BY68" s="157" t="n">
        <v>0</v>
      </c>
      <c r="BZ68" s="157" t="n">
        <v>980</v>
      </c>
      <c r="CA68" s="157" t="n">
        <v>564</v>
      </c>
      <c r="CB68" s="157" t="n">
        <v>0</v>
      </c>
      <c r="CC68" s="158" t="n">
        <v>564</v>
      </c>
      <c r="CF68" s="159" t="n">
        <f aca="false">AE68/$AB68</f>
        <v>0.0199205324782345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97395462739268</v>
      </c>
      <c r="CK68" s="126" t="n">
        <f aca="false">AL68/$AC68</f>
        <v>0</v>
      </c>
      <c r="CL68" s="126" t="n">
        <f aca="false">AN68/$AB68</f>
        <v>0.00478961629938462</v>
      </c>
      <c r="CM68" s="126" t="n">
        <f aca="false">AO68/$AC68</f>
        <v>0</v>
      </c>
      <c r="CN68" s="126" t="n">
        <f aca="false">AQ68/$AB68</f>
        <v>0.00375043364389008</v>
      </c>
      <c r="CO68" s="126" t="n">
        <f aca="false">AR68/$AC68</f>
        <v>0</v>
      </c>
      <c r="CP68" s="126" t="n">
        <f aca="false">AT68/$AB68</f>
        <v>0.00233603399281931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606563313855579</v>
      </c>
      <c r="CT68" s="126" t="n">
        <f aca="false">AZ68/$AB68</f>
        <v>0</v>
      </c>
      <c r="CU68" s="128" t="n">
        <f aca="false">BA68/$AC68</f>
        <v>0.000341229214001513</v>
      </c>
      <c r="CV68" s="126" t="n">
        <f aca="false">CJ68+CL68+CN68+CP68+CR68+CT68</f>
        <v>0.0168500385634867</v>
      </c>
      <c r="CW68" s="160" t="n">
        <f aca="false">CK68+CM68+CO68+CQ68+CS68+CU68</f>
        <v>0.000947792527857093</v>
      </c>
      <c r="CX68" s="105"/>
      <c r="CY68" s="105"/>
      <c r="CZ68" s="159" t="n">
        <f aca="false">BG68/$BD68</f>
        <v>0.0199780446169213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567024500527186</v>
      </c>
      <c r="DE68" s="126" t="n">
        <f aca="false">BN68/$BE68</f>
        <v>0.00108972681552431</v>
      </c>
      <c r="DF68" s="126" t="n">
        <f aca="false">BP68/$BD68</f>
        <v>0.00467263600342593</v>
      </c>
      <c r="DG68" s="126" t="n">
        <f aca="false">BQ68/$BE68</f>
        <v>0</v>
      </c>
      <c r="DH68" s="126" t="n">
        <f aca="false">BS68/$BD68</f>
        <v>0.00374949616145331</v>
      </c>
      <c r="DI68" s="126" t="n">
        <f aca="false">BT68/$BE68</f>
        <v>0</v>
      </c>
      <c r="DJ68" s="126" t="n">
        <f aca="false">BV68/$BD68</f>
        <v>0.00230142685687722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585489188165471</v>
      </c>
      <c r="DN68" s="126" t="n">
        <f aca="false">CB68/$BD68</f>
        <v>0</v>
      </c>
      <c r="DO68" s="126" t="n">
        <f aca="false">CC68/$BE68</f>
        <v>0.0003369550021687</v>
      </c>
      <c r="DP68" s="126" t="n">
        <f aca="false">DD68+DF68+DH68+DJ68+DL68+DN68</f>
        <v>0.0163938040270283</v>
      </c>
      <c r="DQ68" s="160" t="n">
        <f aca="false">DE68+DG68+DI68+DK68+DM68+DO68</f>
        <v>0.00201217100585848</v>
      </c>
      <c r="DR68" s="105"/>
      <c r="DS68" s="105"/>
      <c r="DT68" s="126" t="n">
        <f aca="false">BD68/AB68</f>
        <v>1.00025002890959</v>
      </c>
      <c r="DU68" s="126" t="n">
        <f aca="false">BE68/AC68</f>
        <v>1.00027011489445</v>
      </c>
      <c r="DV68" s="126" t="n">
        <f aca="false">BF68/AD68</f>
        <v>1.00529094572841</v>
      </c>
      <c r="DW68" s="126" t="n">
        <f aca="false">BG68/AE68</f>
        <v>1.0031378291452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0074916570183</v>
      </c>
      <c r="EC68" s="126" t="n">
        <f aca="false">BM68/AK68</f>
        <v>0.949398360751032</v>
      </c>
      <c r="ED68" s="126" t="e">
        <f aca="false">BN68/AL68</f>
        <v>#DIV/0!</v>
      </c>
      <c r="EE68" s="126" t="n">
        <f aca="false">BO68/AM68</f>
        <v>0.977081875437369</v>
      </c>
      <c r="EF68" s="126" t="n">
        <f aca="false">BP68/AN68</f>
        <v>0.975820192133406</v>
      </c>
      <c r="EG68" s="126" t="e">
        <f aca="false">BQ68/AO68</f>
        <v>#DIV/0!</v>
      </c>
      <c r="EH68" s="126" t="n">
        <f aca="false">BR68/AP68</f>
        <v>1.00220736220217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8812774545886</v>
      </c>
      <c r="EL68" s="126" t="n">
        <f aca="false">BV68/AT68</f>
        <v>0.985431841831426</v>
      </c>
      <c r="EM68" s="126" t="e">
        <f aca="false">BW68/AU68</f>
        <v>#DIV/0!</v>
      </c>
      <c r="EN68" s="126" t="n">
        <f aca="false">BX68/AV68</f>
        <v>0.96551724137931</v>
      </c>
      <c r="EO68" s="126" t="e">
        <f aca="false">BY68/AW68</f>
        <v>#DIV/0!</v>
      </c>
      <c r="EP68" s="126" t="n">
        <f aca="false">BZ68/AX68</f>
        <v>0.96551724137931</v>
      </c>
      <c r="EQ68" s="126" t="n">
        <f aca="false">CA68/AY68</f>
        <v>0.987740805604203</v>
      </c>
      <c r="ER68" s="126" t="e">
        <f aca="false">CB68/AZ68</f>
        <v>#DIV/0!</v>
      </c>
      <c r="ES68" s="128" t="n">
        <f aca="false">CC68/BA68</f>
        <v>0.987740805604203</v>
      </c>
      <c r="ET68" s="126" t="n">
        <f aca="false">SUM(BL68+BO68+BR68+BU68+BX68+CA68)/SUM(AJ68+AM68+AP68+AS68+AV68+AY68)</f>
        <v>0.993302593956879</v>
      </c>
      <c r="EU68" s="126" t="n">
        <f aca="false">SUM(BM68+BP68+BS68+BV68+BY68+CB68)/SUM(AK68+AN68+AQ68+AT68+AW68+AZ68)</f>
        <v>0.973167087433665</v>
      </c>
      <c r="EV68" s="126" t="n">
        <f aca="false">SUM(BN68+BQ68+BT68+BW68+BZ68+CC68)/SUM(AL68+AO68+AR68+AU68+AX68+BA68)</f>
        <v>2.12358133669609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85456730769</v>
      </c>
      <c r="FD68" s="146" t="n">
        <f aca="false">AC68/$FA68</f>
        <v>0.0558681223290598</v>
      </c>
      <c r="FE68" s="147" t="n">
        <f aca="false">AD68/$FA68</f>
        <v>0.00296577857905983</v>
      </c>
      <c r="FF68" s="147" t="n">
        <f aca="false">AE68/$FA68</f>
        <v>0.0038304286858974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980435363247863</v>
      </c>
      <c r="FL68" s="147" t="n">
        <f aca="false">AK68/$FA68</f>
        <v>0.00114870459401709</v>
      </c>
      <c r="FM68" s="147" t="n">
        <f aca="false">AL68/$FA68</f>
        <v>0</v>
      </c>
      <c r="FN68" s="147" t="n">
        <f aca="false">AM68/$FA68</f>
        <v>0.000763354700854701</v>
      </c>
      <c r="FO68" s="147" t="n">
        <f aca="false">AN68/$FA68</f>
        <v>0.000920973557692308</v>
      </c>
      <c r="FP68" s="147" t="n">
        <f aca="false">AO68/$FA68</f>
        <v>0</v>
      </c>
      <c r="FQ68" s="147" t="n">
        <f aca="false">AP68/$FA68</f>
        <v>0.000514256143162393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81216613247863</v>
      </c>
      <c r="FU68" s="147" t="n">
        <f aca="false">AT68/$FA68</f>
        <v>0.000449185363247863</v>
      </c>
      <c r="FV68" s="147" t="n">
        <f aca="false">AU68/$FA68</f>
        <v>0</v>
      </c>
      <c r="FW68" s="147" t="n">
        <f aca="false">AV68/$FA68</f>
        <v>3.38875534188034E-005</v>
      </c>
      <c r="FX68" s="147" t="n">
        <f aca="false">AW68/$FA68</f>
        <v>0</v>
      </c>
      <c r="FY68" s="147" t="n">
        <f aca="false">AX68/$FA68</f>
        <v>3.38875534188034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259221420940171</v>
      </c>
      <c r="GD68" s="147" t="n">
        <f aca="false">SUM(FL68,FO68,FR68,FU68,FX68,GA68)</f>
        <v>0.00324001736111111</v>
      </c>
      <c r="GE68" s="147" t="n">
        <f aca="false">SUM(FM68,FP68,FS68,FV68,FY68,GB68)</f>
        <v>5.29513888888889E-005</v>
      </c>
      <c r="GF68" s="105"/>
      <c r="GG68" s="146" t="n">
        <f aca="false">BD68/$FA68</f>
        <v>0.192333533653846</v>
      </c>
      <c r="GH68" s="146" t="n">
        <f aca="false">BE68/$FA68</f>
        <v>0.0558832131410256</v>
      </c>
      <c r="GI68" s="146" t="n">
        <f aca="false">BF68/$FA68</f>
        <v>0.0029814703525641</v>
      </c>
      <c r="GJ68" s="146" t="n">
        <f aca="false">BG68/$FA68</f>
        <v>0.00384244791666667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981169871794872</v>
      </c>
      <c r="GP68" s="146" t="n">
        <f aca="false">BM68/$FA68</f>
        <v>0.00109057825854701</v>
      </c>
      <c r="GQ68" s="146" t="n">
        <f aca="false">BN68/$FA68</f>
        <v>6.08974358974359E-005</v>
      </c>
      <c r="GR68" s="146" t="n">
        <f aca="false">BO68/$FA68</f>
        <v>0.000745860042735043</v>
      </c>
      <c r="GS68" s="146" t="n">
        <f aca="false">BP68/$FA68</f>
        <v>0.000898704594017094</v>
      </c>
      <c r="GT68" s="146" t="n">
        <f aca="false">BQ68/$FA68</f>
        <v>0</v>
      </c>
      <c r="GU68" s="146" t="n">
        <f aca="false">BR68/$FA68</f>
        <v>0.000515391292735043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80882745726496</v>
      </c>
      <c r="GY68" s="146" t="n">
        <f aca="false">BV68/$FA68</f>
        <v>0.00044264155982906</v>
      </c>
      <c r="GZ68" s="146" t="n">
        <f aca="false">BW68/$FA68</f>
        <v>0</v>
      </c>
      <c r="HA68" s="146" t="n">
        <f aca="false">BX68/$FA68</f>
        <v>3.27190170940171E-005</v>
      </c>
      <c r="HB68" s="146" t="n">
        <f aca="false">BY68/$FA68</f>
        <v>0</v>
      </c>
      <c r="HC68" s="146" t="n">
        <f aca="false">BZ68/$FA68</f>
        <v>3.27190170940171E-005</v>
      </c>
      <c r="HD68" s="146" t="n">
        <f aca="false">CA68/$FA68</f>
        <v>1.88301282051282E-005</v>
      </c>
      <c r="HE68" s="146" t="n">
        <f aca="false">CB68/$FA68</f>
        <v>0</v>
      </c>
      <c r="HF68" s="146" t="n">
        <f aca="false">CC68/$FA68</f>
        <v>1.88301282051282E-005</v>
      </c>
      <c r="HG68" s="147" t="n">
        <f aca="false">SUM(GO68,GR68,GU68,GX68,HA68,HD68)</f>
        <v>0.0025748530982906</v>
      </c>
      <c r="HH68" s="147" t="n">
        <f aca="false">SUM(GP68,GS68,GV68,GY68,HB68,HE68)</f>
        <v>0.00315307825854701</v>
      </c>
      <c r="HI68" s="147" t="n">
        <f aca="false">SUM(GQ68,GT68,GW68,GZ68,HC68,HF68)</f>
        <v>0.000112446581196581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1.6248</v>
      </c>
      <c r="E69" s="187" t="n">
        <v>32.1781</v>
      </c>
      <c r="F69" s="187" t="n">
        <v>36.2665</v>
      </c>
      <c r="G69" s="187" t="n">
        <v>37.4552</v>
      </c>
      <c r="H69" s="187" t="n">
        <v>953.503</v>
      </c>
      <c r="I69" s="187" t="n">
        <v>1.43</v>
      </c>
      <c r="J69" s="150" t="n">
        <f aca="false">H69/3600</f>
        <v>0.264861944444444</v>
      </c>
      <c r="L69" s="186" t="n">
        <v>301.8608</v>
      </c>
      <c r="M69" s="187" t="n">
        <v>32.1654</v>
      </c>
      <c r="N69" s="187" t="n">
        <v>36.2665</v>
      </c>
      <c r="O69" s="187" t="n">
        <v>37.4303</v>
      </c>
      <c r="P69" s="187" t="n">
        <v>943.64</v>
      </c>
      <c r="Q69" s="187" t="n">
        <v>1.415</v>
      </c>
      <c r="R69" s="150" t="n">
        <f aca="false">P69/3600</f>
        <v>0.262122222222222</v>
      </c>
      <c r="S69" s="133"/>
      <c r="T69" s="47"/>
      <c r="U69" s="84"/>
      <c r="V69" s="84"/>
      <c r="W69" s="47"/>
      <c r="X69" s="84"/>
      <c r="Y69" s="152"/>
      <c r="AA69" s="92"/>
      <c r="AB69" s="153" t="n">
        <v>2711022</v>
      </c>
      <c r="AC69" s="154" t="n">
        <v>778910</v>
      </c>
      <c r="AD69" s="154" t="n">
        <v>56957</v>
      </c>
      <c r="AE69" s="154" t="n">
        <v>69056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5429</v>
      </c>
      <c r="AK69" s="154" t="n">
        <v>16663</v>
      </c>
      <c r="AL69" s="154" t="n">
        <v>0</v>
      </c>
      <c r="AM69" s="154" t="n">
        <v>14932</v>
      </c>
      <c r="AN69" s="154" t="n">
        <v>22384</v>
      </c>
      <c r="AO69" s="154" t="n">
        <v>0</v>
      </c>
      <c r="AP69" s="154" t="n">
        <v>14034</v>
      </c>
      <c r="AQ69" s="154" t="n">
        <v>21600</v>
      </c>
      <c r="AR69" s="154" t="n">
        <v>0</v>
      </c>
      <c r="AS69" s="154" t="n">
        <v>6881</v>
      </c>
      <c r="AT69" s="154" t="n">
        <v>14130</v>
      </c>
      <c r="AU69" s="154" t="n">
        <v>0</v>
      </c>
      <c r="AV69" s="154" t="n">
        <v>520</v>
      </c>
      <c r="AW69" s="154" t="n">
        <v>0</v>
      </c>
      <c r="AX69" s="154" t="n">
        <v>520</v>
      </c>
      <c r="AY69" s="154" t="n">
        <v>305</v>
      </c>
      <c r="AZ69" s="154" t="n">
        <v>0</v>
      </c>
      <c r="BA69" s="155" t="n">
        <v>305</v>
      </c>
      <c r="BB69" s="116"/>
      <c r="BC69" s="97"/>
      <c r="BD69" s="156" t="n">
        <v>2712268</v>
      </c>
      <c r="BE69" s="157" t="n">
        <v>783315</v>
      </c>
      <c r="BF69" s="157" t="n">
        <v>57416</v>
      </c>
      <c r="BG69" s="157" t="n">
        <v>69376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6063</v>
      </c>
      <c r="BM69" s="157" t="n">
        <v>15432</v>
      </c>
      <c r="BN69" s="157" t="n">
        <v>2057</v>
      </c>
      <c r="BO69" s="157" t="n">
        <v>14597</v>
      </c>
      <c r="BP69" s="157" t="n">
        <v>22438</v>
      </c>
      <c r="BQ69" s="157" t="n">
        <v>0</v>
      </c>
      <c r="BR69" s="157" t="n">
        <v>13813</v>
      </c>
      <c r="BS69" s="157" t="n">
        <v>21600</v>
      </c>
      <c r="BT69" s="157" t="n">
        <v>0</v>
      </c>
      <c r="BU69" s="157" t="n">
        <v>6704</v>
      </c>
      <c r="BV69" s="157" t="n">
        <v>14297</v>
      </c>
      <c r="BW69" s="157" t="n">
        <v>0</v>
      </c>
      <c r="BX69" s="157" t="n">
        <v>475</v>
      </c>
      <c r="BY69" s="157" t="n">
        <v>0</v>
      </c>
      <c r="BZ69" s="157" t="n">
        <v>475</v>
      </c>
      <c r="CA69" s="157" t="n">
        <v>281</v>
      </c>
      <c r="CB69" s="157" t="n">
        <v>0</v>
      </c>
      <c r="CC69" s="158" t="n">
        <v>281</v>
      </c>
      <c r="CF69" s="159" t="n">
        <f aca="false">AE69/$AB69</f>
        <v>0.0254723126555225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614639054939429</v>
      </c>
      <c r="CK69" s="126" t="n">
        <f aca="false">AL69/$AC69</f>
        <v>0</v>
      </c>
      <c r="CL69" s="126" t="n">
        <f aca="false">AN69/$AB69</f>
        <v>0.00825666482972104</v>
      </c>
      <c r="CM69" s="126" t="n">
        <f aca="false">AO69/$AC69</f>
        <v>0</v>
      </c>
      <c r="CN69" s="126" t="n">
        <f aca="false">AQ69/$AB69</f>
        <v>0.00796747499651423</v>
      </c>
      <c r="CO69" s="126" t="n">
        <f aca="false">AR69/$AC69</f>
        <v>0</v>
      </c>
      <c r="CP69" s="126" t="n">
        <f aca="false">AT69/$AB69</f>
        <v>0.0052120565602197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667599594304862</v>
      </c>
      <c r="CT69" s="126" t="n">
        <f aca="false">AZ69/$AB69</f>
        <v>0</v>
      </c>
      <c r="CU69" s="128" t="n">
        <f aca="false">BA69/$AC69</f>
        <v>0.000391572838967275</v>
      </c>
      <c r="CV69" s="126" t="n">
        <f aca="false">CJ69+CL69+CN69+CP69+CR69+CT69</f>
        <v>0.0275825869358493</v>
      </c>
      <c r="CW69" s="160" t="n">
        <f aca="false">CK69+CM69+CO69+CQ69+CS69+CU69</f>
        <v>0.00105917243327214</v>
      </c>
      <c r="CX69" s="105"/>
      <c r="CY69" s="105"/>
      <c r="CZ69" s="159" t="n">
        <f aca="false">BG69/$BD69</f>
        <v>0.0255785932658572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568970322991681</v>
      </c>
      <c r="DE69" s="126" t="n">
        <f aca="false">BN69/$BE69</f>
        <v>0.00262601890682548</v>
      </c>
      <c r="DF69" s="126" t="n">
        <f aca="false">BP69/$BD69</f>
        <v>0.00827278130332253</v>
      </c>
      <c r="DG69" s="126" t="n">
        <f aca="false">BQ69/$BE69</f>
        <v>0</v>
      </c>
      <c r="DH69" s="126" t="n">
        <f aca="false">BS69/$BD69</f>
        <v>0.00796381478526458</v>
      </c>
      <c r="DI69" s="126" t="n">
        <f aca="false">BT69/$BE69</f>
        <v>0</v>
      </c>
      <c r="DJ69" s="126" t="n">
        <f aca="false">BV69/$BD69</f>
        <v>0.0052712342585614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606397170997619</v>
      </c>
      <c r="DN69" s="126" t="n">
        <f aca="false">CB69/$BD69</f>
        <v>0</v>
      </c>
      <c r="DO69" s="126" t="n">
        <f aca="false">CC69/$BE69</f>
        <v>0.00035873180010596</v>
      </c>
      <c r="DP69" s="126" t="n">
        <f aca="false">DD69+DF69+DH69+DJ69+DL69+DN69</f>
        <v>0.0271975335770654</v>
      </c>
      <c r="DQ69" s="160" t="n">
        <f aca="false">DE69+DG69+DI69+DK69+DM69+DO69</f>
        <v>0.00359114787792906</v>
      </c>
      <c r="DR69" s="105"/>
      <c r="DS69" s="105"/>
      <c r="DT69" s="126" t="n">
        <f aca="false">BD69/AB69</f>
        <v>1.00045960527063</v>
      </c>
      <c r="DU69" s="126" t="n">
        <f aca="false">BE69/AC69</f>
        <v>1.00565533887099</v>
      </c>
      <c r="DV69" s="126" t="n">
        <f aca="false">BF69/AD69</f>
        <v>1.00805871095739</v>
      </c>
      <c r="DW69" s="126" t="n">
        <f aca="false">BG69/AE69</f>
        <v>1.00463392029657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4109145116339</v>
      </c>
      <c r="EC69" s="126" t="n">
        <f aca="false">BM69/AK69</f>
        <v>0.926123747224389</v>
      </c>
      <c r="ED69" s="126" t="e">
        <f aca="false">BN69/AL69</f>
        <v>#DIV/0!</v>
      </c>
      <c r="EE69" s="126" t="n">
        <f aca="false">BO69/AM69</f>
        <v>0.977564961157246</v>
      </c>
      <c r="EF69" s="126" t="n">
        <f aca="false">BP69/AN69</f>
        <v>1.00241243745533</v>
      </c>
      <c r="EG69" s="126" t="e">
        <f aca="false">BQ69/AO69</f>
        <v>#DIV/0!</v>
      </c>
      <c r="EH69" s="126" t="n">
        <f aca="false">BR69/AP69</f>
        <v>0.984252529571042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74276994622875</v>
      </c>
      <c r="EL69" s="126" t="n">
        <f aca="false">BV69/AT69</f>
        <v>1.01181882519462</v>
      </c>
      <c r="EM69" s="126" t="e">
        <f aca="false">BW69/AU69</f>
        <v>#DIV/0!</v>
      </c>
      <c r="EN69" s="126" t="n">
        <f aca="false">BX69/AV69</f>
        <v>0.913461538461538</v>
      </c>
      <c r="EO69" s="126" t="e">
        <f aca="false">BY69/AW69</f>
        <v>#DIV/0!</v>
      </c>
      <c r="EP69" s="126" t="n">
        <f aca="false">BZ69/AX69</f>
        <v>0.913461538461538</v>
      </c>
      <c r="EQ69" s="126" t="n">
        <f aca="false">CA69/AY69</f>
        <v>0.921311475409836</v>
      </c>
      <c r="ER69" s="126" t="e">
        <f aca="false">CB69/AZ69</f>
        <v>#DIV/0!</v>
      </c>
      <c r="ES69" s="128" t="n">
        <f aca="false">CC69/BA69</f>
        <v>0.921311475409836</v>
      </c>
      <c r="ET69" s="126" t="n">
        <f aca="false">SUM(BL69+BO69+BR69+BU69+BX69+CA69)/SUM(AJ69+AM69+AP69+AS69+AV69+AY69)</f>
        <v>0.996775493752519</v>
      </c>
      <c r="EU69" s="126" t="n">
        <f aca="false">SUM(BM69+BP69+BS69+BV69+BY69+CB69)/SUM(AK69+AN69+AQ69+AT69+AW69+AZ69)</f>
        <v>0.986493173034489</v>
      </c>
      <c r="EV69" s="126" t="n">
        <f aca="false">SUM(BN69+BQ69+BT69+BW69+BZ69+CC69)/SUM(AL69+AO69+AR69+AU69+AX69+BA69)</f>
        <v>3.4096969696969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5122195512821</v>
      </c>
      <c r="FD69" s="146" t="n">
        <f aca="false">AC69/$FA69</f>
        <v>0.0260052751068376</v>
      </c>
      <c r="FE69" s="147" t="n">
        <f aca="false">AD69/$FA69</f>
        <v>0.00190160924145299</v>
      </c>
      <c r="FF69" s="147" t="n">
        <f aca="false">AE69/$FA69</f>
        <v>0.002305555555555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515124198717949</v>
      </c>
      <c r="FL69" s="147" t="n">
        <f aca="false">AK69/$FA69</f>
        <v>0.000556323450854701</v>
      </c>
      <c r="FM69" s="147" t="n">
        <f aca="false">AL69/$FA69</f>
        <v>0</v>
      </c>
      <c r="FN69" s="147" t="n">
        <f aca="false">AM69/$FA69</f>
        <v>0.000498530982905983</v>
      </c>
      <c r="FO69" s="147" t="n">
        <f aca="false">AN69/$FA69</f>
        <v>0.00074732905982906</v>
      </c>
      <c r="FP69" s="147" t="n">
        <f aca="false">AO69/$FA69</f>
        <v>0</v>
      </c>
      <c r="FQ69" s="147" t="n">
        <f aca="false">AP69/$FA69</f>
        <v>0.00046854967948718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229734241452991</v>
      </c>
      <c r="FU69" s="147" t="n">
        <f aca="false">AT69/$FA69</f>
        <v>0.000471754807692308</v>
      </c>
      <c r="FV69" s="147" t="n">
        <f aca="false">AU69/$FA69</f>
        <v>0</v>
      </c>
      <c r="FW69" s="147" t="n">
        <f aca="false">AV69/$FA69</f>
        <v>1.73611111111111E-005</v>
      </c>
      <c r="FX69" s="147" t="n">
        <f aca="false">AW69/$FA69</f>
        <v>0</v>
      </c>
      <c r="FY69" s="147" t="n">
        <f aca="false">AX69/$FA69</f>
        <v>1.73611111111111E-005</v>
      </c>
      <c r="FZ69" s="147" t="n">
        <f aca="false">AY69/$FA69</f>
        <v>1.01829594017094E-005</v>
      </c>
      <c r="GA69" s="147" t="n">
        <f aca="false">AZ69/$FA69</f>
        <v>0</v>
      </c>
      <c r="GB69" s="147" t="n">
        <f aca="false">BA69/$FA69</f>
        <v>1.01829594017094E-005</v>
      </c>
      <c r="GC69" s="147" t="n">
        <f aca="false">SUM(FK69,FN69,FQ69,FT69,FW69,FZ69)</f>
        <v>0.00173948317307692</v>
      </c>
      <c r="GD69" s="147" t="n">
        <f aca="false">SUM(FL69,FO69,FR69,FU69,FX69,GA69)</f>
        <v>0.00249656116452991</v>
      </c>
      <c r="GE69" s="147" t="n">
        <f aca="false">SUM(FM69,FP69,FS69,FV69,FY69,GB69)</f>
        <v>2.75440705128205E-005</v>
      </c>
      <c r="GF69" s="105"/>
      <c r="GG69" s="146" t="n">
        <f aca="false">BD69/$FA69</f>
        <v>0.0905538194444445</v>
      </c>
      <c r="GH69" s="146" t="n">
        <f aca="false">BE69/$FA69</f>
        <v>0.02615234375</v>
      </c>
      <c r="GI69" s="146" t="n">
        <f aca="false">BF69/$FA69</f>
        <v>0.00191693376068376</v>
      </c>
      <c r="GJ69" s="146" t="n">
        <f aca="false">BG69/$FA69</f>
        <v>0.00231623931623932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53629139957265</v>
      </c>
      <c r="GP69" s="146" t="n">
        <f aca="false">BM69/$FA69</f>
        <v>0.000515224358974359</v>
      </c>
      <c r="GQ69" s="146" t="n">
        <f aca="false">BN69/$FA69</f>
        <v>6.86765491452991E-005</v>
      </c>
      <c r="GR69" s="146" t="n">
        <f aca="false">BO69/$FA69</f>
        <v>0.000487346420940171</v>
      </c>
      <c r="GS69" s="146" t="n">
        <f aca="false">BP69/$FA69</f>
        <v>0.000749131944444444</v>
      </c>
      <c r="GT69" s="146" t="n">
        <f aca="false">BQ69/$FA69</f>
        <v>0</v>
      </c>
      <c r="GU69" s="146" t="n">
        <f aca="false">BR69/$FA69</f>
        <v>0.000461171207264957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223824786324786</v>
      </c>
      <c r="GY69" s="146" t="n">
        <f aca="false">BV69/$FA69</f>
        <v>0.000477330395299145</v>
      </c>
      <c r="GZ69" s="146" t="n">
        <f aca="false">BW69/$FA69</f>
        <v>0</v>
      </c>
      <c r="HA69" s="146" t="n">
        <f aca="false">BX69/$FA69</f>
        <v>1.58587072649573E-005</v>
      </c>
      <c r="HB69" s="146" t="n">
        <f aca="false">BY69/$FA69</f>
        <v>0</v>
      </c>
      <c r="HC69" s="146" t="n">
        <f aca="false">BZ69/$FA69</f>
        <v>1.58587072649573E-005</v>
      </c>
      <c r="HD69" s="146" t="n">
        <f aca="false">CA69/$FA69</f>
        <v>9.38167735042735E-006</v>
      </c>
      <c r="HE69" s="146" t="n">
        <f aca="false">CB69/$FA69</f>
        <v>0</v>
      </c>
      <c r="HF69" s="146" t="n">
        <f aca="false">CC69/$FA69</f>
        <v>9.38167735042735E-006</v>
      </c>
      <c r="HG69" s="147" t="n">
        <f aca="false">SUM(GO69,GR69,GU69,GX69,HA69,HD69)</f>
        <v>0.00173387419871795</v>
      </c>
      <c r="HH69" s="147" t="n">
        <f aca="false">SUM(GP69,GS69,GV69,GY69,HB69,HE69)</f>
        <v>0.0024628405448718</v>
      </c>
      <c r="HI69" s="147" t="n">
        <f aca="false">SUM(GQ69,GT69,GW69,GZ69,HC69,HF69)</f>
        <v>9.39169337606838E-00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6.3568</v>
      </c>
      <c r="E70" s="189" t="n">
        <v>29.3206</v>
      </c>
      <c r="F70" s="189" t="n">
        <v>34.8222</v>
      </c>
      <c r="G70" s="189" t="n">
        <v>35.9463</v>
      </c>
      <c r="H70" s="189" t="n">
        <v>791.672</v>
      </c>
      <c r="I70" s="189" t="n">
        <v>1.173</v>
      </c>
      <c r="J70" s="163" t="n">
        <f aca="false">H70/3600</f>
        <v>0.219908888888889</v>
      </c>
      <c r="L70" s="188" t="n">
        <v>146.3384</v>
      </c>
      <c r="M70" s="189" t="n">
        <v>29.3275</v>
      </c>
      <c r="N70" s="189" t="n">
        <v>34.815</v>
      </c>
      <c r="O70" s="189" t="n">
        <v>35.9414</v>
      </c>
      <c r="P70" s="189" t="n">
        <v>780.168</v>
      </c>
      <c r="Q70" s="189" t="n">
        <v>1.102</v>
      </c>
      <c r="R70" s="163" t="n">
        <f aca="false">P70/3600</f>
        <v>0.216713333333333</v>
      </c>
      <c r="S70" s="133"/>
      <c r="T70" s="49"/>
      <c r="U70" s="165"/>
      <c r="V70" s="165"/>
      <c r="W70" s="49"/>
      <c r="X70" s="165"/>
      <c r="Y70" s="166"/>
      <c r="AA70" s="92"/>
      <c r="AB70" s="171" t="n">
        <v>1305971</v>
      </c>
      <c r="AC70" s="172" t="n">
        <v>388145</v>
      </c>
      <c r="AD70" s="172" t="n">
        <v>33745</v>
      </c>
      <c r="AE70" s="172" t="n">
        <v>38707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6739</v>
      </c>
      <c r="AK70" s="172" t="n">
        <v>6906</v>
      </c>
      <c r="AL70" s="172" t="n">
        <v>0</v>
      </c>
      <c r="AM70" s="172" t="n">
        <v>10546</v>
      </c>
      <c r="AN70" s="172" t="n">
        <v>19018</v>
      </c>
      <c r="AO70" s="172" t="n">
        <v>0</v>
      </c>
      <c r="AP70" s="172" t="n">
        <v>8293</v>
      </c>
      <c r="AQ70" s="172" t="n">
        <v>17064</v>
      </c>
      <c r="AR70" s="172" t="n">
        <v>0</v>
      </c>
      <c r="AS70" s="172" t="n">
        <v>4099</v>
      </c>
      <c r="AT70" s="172" t="n">
        <v>13276</v>
      </c>
      <c r="AU70" s="172" t="n">
        <v>0</v>
      </c>
      <c r="AV70" s="172" t="n">
        <v>250</v>
      </c>
      <c r="AW70" s="172" t="n">
        <v>0</v>
      </c>
      <c r="AX70" s="172" t="n">
        <v>250</v>
      </c>
      <c r="AY70" s="172" t="n">
        <v>131</v>
      </c>
      <c r="AZ70" s="172" t="n">
        <v>0</v>
      </c>
      <c r="BA70" s="173" t="n">
        <v>131</v>
      </c>
      <c r="BB70" s="116"/>
      <c r="BC70" s="97"/>
      <c r="BD70" s="117" t="n">
        <v>1301731</v>
      </c>
      <c r="BE70" s="118" t="n">
        <v>388828</v>
      </c>
      <c r="BF70" s="118" t="n">
        <v>33145</v>
      </c>
      <c r="BG70" s="118" t="n">
        <v>38239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6452</v>
      </c>
      <c r="BM70" s="118" t="n">
        <v>5503</v>
      </c>
      <c r="BN70" s="118" t="n">
        <v>1169</v>
      </c>
      <c r="BO70" s="118" t="n">
        <v>9808</v>
      </c>
      <c r="BP70" s="118" t="n">
        <v>17559</v>
      </c>
      <c r="BQ70" s="118" t="n">
        <v>0</v>
      </c>
      <c r="BR70" s="118" t="n">
        <v>8034</v>
      </c>
      <c r="BS70" s="118" t="n">
        <v>16200</v>
      </c>
      <c r="BT70" s="118" t="n">
        <v>0</v>
      </c>
      <c r="BU70" s="118" t="n">
        <v>3908</v>
      </c>
      <c r="BV70" s="118" t="n">
        <v>12393</v>
      </c>
      <c r="BW70" s="118" t="n">
        <v>0</v>
      </c>
      <c r="BX70" s="118" t="n">
        <v>210</v>
      </c>
      <c r="BY70" s="118" t="n">
        <v>0</v>
      </c>
      <c r="BZ70" s="118" t="n">
        <v>210</v>
      </c>
      <c r="CA70" s="118" t="n">
        <v>123</v>
      </c>
      <c r="CB70" s="118" t="n">
        <v>0</v>
      </c>
      <c r="CC70" s="120" t="n">
        <v>123</v>
      </c>
      <c r="CF70" s="177" t="n">
        <f aca="false">AE70/$AB70</f>
        <v>0.029638483549787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528801941237593</v>
      </c>
      <c r="CK70" s="178" t="n">
        <f aca="false">AL70/$AC70</f>
        <v>0</v>
      </c>
      <c r="CL70" s="178" t="n">
        <f aca="false">AN70/$AB70</f>
        <v>0.0145623447993868</v>
      </c>
      <c r="CM70" s="178" t="n">
        <f aca="false">AO70/$AC70</f>
        <v>0</v>
      </c>
      <c r="CN70" s="178" t="n">
        <f aca="false">AQ70/$AB70</f>
        <v>0.0130661400597716</v>
      </c>
      <c r="CO70" s="178" t="n">
        <f aca="false">AR70/$AC70</f>
        <v>0</v>
      </c>
      <c r="CP70" s="178" t="n">
        <f aca="false">AT70/$AB70</f>
        <v>0.0101656162349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644089193471512</v>
      </c>
      <c r="CT70" s="178" t="n">
        <f aca="false">AZ70/$AB70</f>
        <v>0</v>
      </c>
      <c r="CU70" s="179" t="n">
        <f aca="false">BA70/$AC70</f>
        <v>0.000337502737379072</v>
      </c>
      <c r="CV70" s="178" t="n">
        <f aca="false">CJ70+CL70+CN70+CP70+CR70+CT70</f>
        <v>0.0430821205065044</v>
      </c>
      <c r="CW70" s="180" t="n">
        <f aca="false">CK70+CM70+CO70+CQ70+CS70+CU70</f>
        <v>0.000981591930850584</v>
      </c>
      <c r="CX70" s="105"/>
      <c r="CY70" s="105"/>
      <c r="CZ70" s="177" t="n">
        <f aca="false">BG70/$BD70</f>
        <v>0.0293755007755058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422744791358583</v>
      </c>
      <c r="DE70" s="178" t="n">
        <f aca="false">BN70/$BE70</f>
        <v>0.00300647072741675</v>
      </c>
      <c r="DF70" s="178" t="n">
        <f aca="false">BP70/$BD70</f>
        <v>0.0134889620052069</v>
      </c>
      <c r="DG70" s="178" t="n">
        <f aca="false">BQ70/$BE70</f>
        <v>0</v>
      </c>
      <c r="DH70" s="178" t="n">
        <f aca="false">BS70/$BD70</f>
        <v>0.0124449675086481</v>
      </c>
      <c r="DI70" s="178" t="n">
        <f aca="false">BT70/$BE70</f>
        <v>0</v>
      </c>
      <c r="DJ70" s="178" t="n">
        <f aca="false">BV70/$BD70</f>
        <v>0.009520400144115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540084561811392</v>
      </c>
      <c r="DN70" s="178" t="n">
        <f aca="false">CB70/$BD70</f>
        <v>0</v>
      </c>
      <c r="DO70" s="178" t="n">
        <f aca="false">CC70/$BE70</f>
        <v>0.000316335243346673</v>
      </c>
      <c r="DP70" s="178" t="n">
        <f aca="false">DD70+DF70+DH70+DJ70+DL70+DN70</f>
        <v>0.0396817775715566</v>
      </c>
      <c r="DQ70" s="180" t="n">
        <f aca="false">DE70+DG70+DI70+DK70+DM70+DO70</f>
        <v>0.00386289053257482</v>
      </c>
      <c r="DR70" s="105"/>
      <c r="DS70" s="105"/>
      <c r="DT70" s="126" t="n">
        <f aca="false">BD70/AB70</f>
        <v>0.996753373543517</v>
      </c>
      <c r="DU70" s="126" t="n">
        <f aca="false">BE70/AC70</f>
        <v>1.00175965167656</v>
      </c>
      <c r="DV70" s="126" t="n">
        <f aca="false">BF70/AD70</f>
        <v>0.982219588087124</v>
      </c>
      <c r="DW70" s="126" t="n">
        <f aca="false">BG70/AE70</f>
        <v>0.987909163717157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57412078943464</v>
      </c>
      <c r="EC70" s="126" t="n">
        <f aca="false">BM70/AK70</f>
        <v>0.796843324645236</v>
      </c>
      <c r="ED70" s="126" t="e">
        <f aca="false">BN70/AL70</f>
        <v>#DIV/0!</v>
      </c>
      <c r="EE70" s="126" t="n">
        <f aca="false">BO70/AM70</f>
        <v>0.930020860989949</v>
      </c>
      <c r="EF70" s="126" t="n">
        <f aca="false">BP70/AN70</f>
        <v>0.923283205384373</v>
      </c>
      <c r="EG70" s="126" t="e">
        <f aca="false">BQ70/AO70</f>
        <v>#DIV/0!</v>
      </c>
      <c r="EH70" s="126" t="n">
        <f aca="false">BR70/AP70</f>
        <v>0.968768841191366</v>
      </c>
      <c r="EI70" s="126" t="n">
        <f aca="false">BS70/AQ70</f>
        <v>0.949367088607595</v>
      </c>
      <c r="EJ70" s="126" t="e">
        <f aca="false">BT70/AR70</f>
        <v>#DIV/0!</v>
      </c>
      <c r="EK70" s="126" t="n">
        <f aca="false">BU70/AS70</f>
        <v>0.953403269090022</v>
      </c>
      <c r="EL70" s="126" t="n">
        <f aca="false">BV70/AT70</f>
        <v>0.93348900271166</v>
      </c>
      <c r="EM70" s="126" t="e">
        <f aca="false">BW70/AU70</f>
        <v>#DIV/0!</v>
      </c>
      <c r="EN70" s="126" t="n">
        <f aca="false">BX70/AV70</f>
        <v>0.84</v>
      </c>
      <c r="EO70" s="126" t="e">
        <f aca="false">BY70/AW70</f>
        <v>#DIV/0!</v>
      </c>
      <c r="EP70" s="126" t="n">
        <f aca="false">BZ70/AX70</f>
        <v>0.84</v>
      </c>
      <c r="EQ70" s="126" t="n">
        <f aca="false">CA70/AY70</f>
        <v>0.938931297709924</v>
      </c>
      <c r="ER70" s="126" t="e">
        <f aca="false">CB70/AZ70</f>
        <v>#DIV/0!</v>
      </c>
      <c r="ES70" s="128" t="n">
        <f aca="false">CC70/BA70</f>
        <v>0.938931297709924</v>
      </c>
      <c r="ET70" s="126" t="n">
        <f aca="false">SUM(BL70+BO70+BR70+BU70+BX70+CA70)/SUM(AJ70+AM70+AP70+AS70+AV70+AY70)</f>
        <v>0.949331292833855</v>
      </c>
      <c r="EU70" s="126" t="n">
        <f aca="false">SUM(BM70+BP70+BS70+BV70+BY70+CB70)/SUM(AK70+AN70+AQ70+AT70+AW70+AZ70)</f>
        <v>0.918082610550263</v>
      </c>
      <c r="EV70" s="126" t="n">
        <f aca="false">SUM(BN70+BQ70+BT70+BW70+BZ70+CC70)/SUM(AL70+AO70+AR70+AU70+AX70+BA70)</f>
        <v>3.94225721784777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6021300747863</v>
      </c>
      <c r="FD70" s="146" t="n">
        <f aca="false">AC70/$FA70</f>
        <v>0.0129589009081197</v>
      </c>
      <c r="FE70" s="147" t="n">
        <f aca="false">AD70/$FA70</f>
        <v>0.0011266359508547</v>
      </c>
      <c r="FF70" s="147" t="n">
        <f aca="false">AE70/$FA70</f>
        <v>0.00129230101495726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24993322649573</v>
      </c>
      <c r="FL70" s="147" t="n">
        <f aca="false">AK70/$FA70</f>
        <v>0.00023056891025641</v>
      </c>
      <c r="FM70" s="147" t="n">
        <f aca="false">AL70/$FA70</f>
        <v>0</v>
      </c>
      <c r="FN70" s="147" t="n">
        <f aca="false">AM70/$FA70</f>
        <v>0.000352096688034188</v>
      </c>
      <c r="FO70" s="147" t="n">
        <f aca="false">AN70/$FA70</f>
        <v>0.000634949252136752</v>
      </c>
      <c r="FP70" s="147" t="n">
        <f aca="false">AO70/$FA70</f>
        <v>0</v>
      </c>
      <c r="FQ70" s="147" t="n">
        <f aca="false">AP70/$FA70</f>
        <v>0.000276876335470086</v>
      </c>
      <c r="FR70" s="147" t="n">
        <f aca="false">AQ70/$FA70</f>
        <v>0.000569711538461539</v>
      </c>
      <c r="FS70" s="147" t="n">
        <f aca="false">AR70/$FA70</f>
        <v>0</v>
      </c>
      <c r="FT70" s="147" t="n">
        <f aca="false">AS70/$FA70</f>
        <v>0.000136852297008547</v>
      </c>
      <c r="FU70" s="147" t="n">
        <f aca="false">AT70/$FA70</f>
        <v>0.000443242521367521</v>
      </c>
      <c r="FV70" s="147" t="n">
        <f aca="false">AU70/$FA70</f>
        <v>0</v>
      </c>
      <c r="FW70" s="147" t="n">
        <f aca="false">AV70/$FA70</f>
        <v>8.34668803418804E-006</v>
      </c>
      <c r="FX70" s="147" t="n">
        <f aca="false">AW70/$FA70</f>
        <v>0</v>
      </c>
      <c r="FY70" s="147" t="n">
        <f aca="false">AX70/$FA70</f>
        <v>8.34668803418804E-006</v>
      </c>
      <c r="FZ70" s="147" t="n">
        <f aca="false">AY70/$FA70</f>
        <v>4.37366452991453E-006</v>
      </c>
      <c r="GA70" s="147" t="n">
        <f aca="false">AZ70/$FA70</f>
        <v>0</v>
      </c>
      <c r="GB70" s="147" t="n">
        <f aca="false">BA70/$FA70</f>
        <v>4.37366452991453E-006</v>
      </c>
      <c r="GC70" s="147" t="n">
        <f aca="false">SUM(FK70,FN70,FQ70,FT70,FW70,FZ70)</f>
        <v>0.0010035389957265</v>
      </c>
      <c r="GD70" s="147" t="n">
        <f aca="false">SUM(FL70,FO70,FR70,FU70,FX70,GA70)</f>
        <v>0.00187847222222222</v>
      </c>
      <c r="GE70" s="147" t="n">
        <f aca="false">SUM(FM70,FP70,FS70,FV70,FY70,GB70)</f>
        <v>1.27203525641026E-005</v>
      </c>
      <c r="GF70" s="105"/>
      <c r="GG70" s="146" t="n">
        <f aca="false">BD70/$FA70</f>
        <v>0.0434605702457265</v>
      </c>
      <c r="GH70" s="146" t="n">
        <f aca="false">BE70/$FA70</f>
        <v>0.0129817040598291</v>
      </c>
      <c r="GI70" s="146" t="n">
        <f aca="false">BF70/$FA70</f>
        <v>0.00110660389957265</v>
      </c>
      <c r="GJ70" s="146" t="n">
        <f aca="false">BG70/$FA70</f>
        <v>0.00127667601495727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15411324786325</v>
      </c>
      <c r="GP70" s="146" t="n">
        <f aca="false">BM70/$FA70</f>
        <v>0.000183727297008547</v>
      </c>
      <c r="GQ70" s="146" t="n">
        <f aca="false">BN70/$FA70</f>
        <v>3.90291132478633E-005</v>
      </c>
      <c r="GR70" s="146" t="n">
        <f aca="false">BO70/$FA70</f>
        <v>0.000327457264957265</v>
      </c>
      <c r="GS70" s="146" t="n">
        <f aca="false">BP70/$FA70</f>
        <v>0.000586237980769231</v>
      </c>
      <c r="GT70" s="146" t="n">
        <f aca="false">BQ70/$FA70</f>
        <v>0</v>
      </c>
      <c r="GU70" s="146" t="n">
        <f aca="false">BR70/$FA70</f>
        <v>0.000268229166666667</v>
      </c>
      <c r="GV70" s="146" t="n">
        <f aca="false">BS70/$FA70</f>
        <v>0.000540865384615385</v>
      </c>
      <c r="GW70" s="146" t="n">
        <f aca="false">BT70/$FA70</f>
        <v>0</v>
      </c>
      <c r="GX70" s="146" t="n">
        <f aca="false">BU70/$FA70</f>
        <v>0.000130475427350427</v>
      </c>
      <c r="GY70" s="146" t="n">
        <f aca="false">BV70/$FA70</f>
        <v>0.000413762019230769</v>
      </c>
      <c r="GZ70" s="146" t="n">
        <f aca="false">BW70/$FA70</f>
        <v>0</v>
      </c>
      <c r="HA70" s="146" t="n">
        <f aca="false">BX70/$FA70</f>
        <v>7.01121794871795E-006</v>
      </c>
      <c r="HB70" s="146" t="n">
        <f aca="false">BY70/$FA70</f>
        <v>0</v>
      </c>
      <c r="HC70" s="146" t="n">
        <f aca="false">BZ70/$FA70</f>
        <v>7.01121794871795E-006</v>
      </c>
      <c r="HD70" s="146" t="n">
        <f aca="false">CA70/$FA70</f>
        <v>4.10657051282051E-006</v>
      </c>
      <c r="HE70" s="146" t="n">
        <f aca="false">CB70/$FA70</f>
        <v>0</v>
      </c>
      <c r="HF70" s="146" t="n">
        <f aca="false">CC70/$FA70</f>
        <v>4.10657051282051E-006</v>
      </c>
      <c r="HG70" s="147" t="n">
        <f aca="false">SUM(GO70,GR70,GU70,GX70,HA70,HD70)</f>
        <v>0.000952690972222222</v>
      </c>
      <c r="HH70" s="147" t="n">
        <f aca="false">SUM(GP70,GS70,GV70,GY70,HB70,HE70)</f>
        <v>0.00172459268162393</v>
      </c>
      <c r="HI70" s="147" t="n">
        <f aca="false">SUM(GQ70,GT70,GW70,GZ70,HC70,HF70)</f>
        <v>5.01469017094017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181" t="n">
        <v>2434.0448</v>
      </c>
      <c r="E71" s="182" t="n">
        <v>42.3555</v>
      </c>
      <c r="F71" s="182" t="n">
        <v>46.3266</v>
      </c>
      <c r="G71" s="182" t="n">
        <v>47.5554</v>
      </c>
      <c r="H71" s="182" t="n">
        <v>9707.74</v>
      </c>
      <c r="I71" s="182" t="n">
        <v>13.922</v>
      </c>
      <c r="J71" s="131" t="n">
        <f aca="false">H71/3600</f>
        <v>2.69659444444444</v>
      </c>
      <c r="L71" s="181" t="n">
        <v>2435.876</v>
      </c>
      <c r="M71" s="182" t="n">
        <v>42.3537</v>
      </c>
      <c r="N71" s="182" t="n">
        <v>46.3253</v>
      </c>
      <c r="O71" s="182" t="n">
        <v>47.5539</v>
      </c>
      <c r="P71" s="182" t="n">
        <v>9679.25</v>
      </c>
      <c r="Q71" s="182" t="n">
        <v>16.518</v>
      </c>
      <c r="R71" s="131" t="n">
        <f aca="false">P71/3600</f>
        <v>2.688680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6855496</v>
      </c>
      <c r="AC71" s="135" t="n">
        <v>5331535</v>
      </c>
      <c r="AD71" s="135" t="n">
        <v>232364</v>
      </c>
      <c r="AE71" s="135" t="n">
        <v>279379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63320</v>
      </c>
      <c r="AK71" s="135" t="n">
        <v>220758</v>
      </c>
      <c r="AL71" s="135" t="n">
        <v>0</v>
      </c>
      <c r="AM71" s="135" t="n">
        <v>199820</v>
      </c>
      <c r="AN71" s="135" t="n">
        <v>353172</v>
      </c>
      <c r="AO71" s="135" t="n">
        <v>0</v>
      </c>
      <c r="AP71" s="135" t="n">
        <v>54403</v>
      </c>
      <c r="AQ71" s="135" t="n">
        <v>285228</v>
      </c>
      <c r="AR71" s="135" t="n">
        <v>0</v>
      </c>
      <c r="AS71" s="135" t="n">
        <v>42414</v>
      </c>
      <c r="AT71" s="135" t="n">
        <v>265875</v>
      </c>
      <c r="AU71" s="135" t="n">
        <v>0</v>
      </c>
      <c r="AV71" s="135" t="n">
        <v>3100</v>
      </c>
      <c r="AW71" s="135" t="n">
        <v>0</v>
      </c>
      <c r="AX71" s="135" t="n">
        <v>3100</v>
      </c>
      <c r="AY71" s="135" t="n">
        <v>1423</v>
      </c>
      <c r="AZ71" s="135" t="n">
        <v>0</v>
      </c>
      <c r="BA71" s="136" t="n">
        <v>1423</v>
      </c>
      <c r="BB71" s="116"/>
      <c r="BC71" s="97"/>
      <c r="BD71" s="137" t="n">
        <v>26880988</v>
      </c>
      <c r="BE71" s="138" t="n">
        <v>5331241</v>
      </c>
      <c r="BF71" s="138" t="n">
        <v>233582</v>
      </c>
      <c r="BG71" s="138" t="n">
        <v>27989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62979</v>
      </c>
      <c r="BM71" s="138" t="n">
        <v>219549</v>
      </c>
      <c r="BN71" s="138" t="n">
        <v>962</v>
      </c>
      <c r="BO71" s="138" t="n">
        <v>198677</v>
      </c>
      <c r="BP71" s="138" t="n">
        <v>349849</v>
      </c>
      <c r="BQ71" s="138" t="n">
        <v>0</v>
      </c>
      <c r="BR71" s="138" t="n">
        <v>54623</v>
      </c>
      <c r="BS71" s="138" t="n">
        <v>283176</v>
      </c>
      <c r="BT71" s="138" t="n">
        <v>0</v>
      </c>
      <c r="BU71" s="138" t="n">
        <v>42541</v>
      </c>
      <c r="BV71" s="138" t="n">
        <v>263531</v>
      </c>
      <c r="BW71" s="138" t="n">
        <v>0</v>
      </c>
      <c r="BX71" s="138" t="n">
        <v>2835</v>
      </c>
      <c r="BY71" s="138" t="n">
        <v>0</v>
      </c>
      <c r="BZ71" s="138" t="n">
        <v>2835</v>
      </c>
      <c r="CA71" s="138" t="n">
        <v>1273</v>
      </c>
      <c r="CB71" s="138" t="n">
        <v>0</v>
      </c>
      <c r="CC71" s="139" t="n">
        <v>1273</v>
      </c>
      <c r="CF71" s="140" t="n">
        <f aca="false">AE71/$AB71</f>
        <v>0.0104030474804859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822021682265708</v>
      </c>
      <c r="CK71" s="141" t="n">
        <f aca="false">AL71/$AC71</f>
        <v>0</v>
      </c>
      <c r="CL71" s="141" t="n">
        <f aca="false">AN71/$AB71</f>
        <v>0.0131508276741565</v>
      </c>
      <c r="CM71" s="141" t="n">
        <f aca="false">AO71/$AC71</f>
        <v>0</v>
      </c>
      <c r="CN71" s="141" t="n">
        <f aca="false">AQ71/$AB71</f>
        <v>0.0106208427504001</v>
      </c>
      <c r="CO71" s="141" t="n">
        <f aca="false">AR71/$AC71</f>
        <v>0</v>
      </c>
      <c r="CP71" s="141" t="n">
        <f aca="false">AT71/$AB71</f>
        <v>0.00990020813616699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581446056342123</v>
      </c>
      <c r="CT71" s="141" t="n">
        <f aca="false">AZ71/$AB71</f>
        <v>0</v>
      </c>
      <c r="CU71" s="142" t="n">
        <f aca="false">BA71/$AC71</f>
        <v>0.000266902496185433</v>
      </c>
      <c r="CV71" s="141" t="n">
        <f aca="false">CJ71+CL71+CN71+CP71+CR71+CT71</f>
        <v>0.0418920953833807</v>
      </c>
      <c r="CW71" s="143" t="n">
        <f aca="false">CK71+CM71+CO71+CQ71+CS71+CU71</f>
        <v>0.000848348552527555</v>
      </c>
      <c r="CX71" s="105"/>
      <c r="CY71" s="105"/>
      <c r="CZ71" s="140" t="n">
        <f aca="false">BG71/$BD71</f>
        <v>0.0104121916947398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816744533348253</v>
      </c>
      <c r="DE71" s="141" t="n">
        <f aca="false">BN71/$BE71</f>
        <v>0.000180445791139436</v>
      </c>
      <c r="DF71" s="141" t="n">
        <f aca="false">BP71/$BD71</f>
        <v>0.0130147374047412</v>
      </c>
      <c r="DG71" s="141" t="n">
        <f aca="false">BQ71/$BE71</f>
        <v>0</v>
      </c>
      <c r="DH71" s="141" t="n">
        <f aca="false">BS71/$BD71</f>
        <v>0.0105344342254087</v>
      </c>
      <c r="DI71" s="141" t="n">
        <f aca="false">BT71/$BE71</f>
        <v>0</v>
      </c>
      <c r="DJ71" s="141" t="n">
        <f aca="false">BV71/$BD71</f>
        <v>0.00980362031336051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531771120457695</v>
      </c>
      <c r="DN71" s="141" t="n">
        <f aca="false">CB71/$BD71</f>
        <v>0</v>
      </c>
      <c r="DO71" s="141" t="n">
        <f aca="false">CC71/$BE71</f>
        <v>0.000238781176840439</v>
      </c>
      <c r="DP71" s="141" t="n">
        <f aca="false">DD71+DF71+DH71+DJ71+DL71+DN71</f>
        <v>0.0415202372769929</v>
      </c>
      <c r="DQ71" s="143" t="n">
        <f aca="false">DE71+DG71+DI71+DK71+DM71+DO71</f>
        <v>0.00095099808843757</v>
      </c>
      <c r="DR71" s="105"/>
      <c r="DS71" s="105"/>
      <c r="DT71" s="126" t="n">
        <f aca="false">BD71/AB71</f>
        <v>1.00094922841864</v>
      </c>
      <c r="DU71" s="126" t="n">
        <f aca="false">BE71/AC71</f>
        <v>0.99994485640627</v>
      </c>
      <c r="DV71" s="126" t="n">
        <f aca="false">BF71/AD71</f>
        <v>1.00524177583447</v>
      </c>
      <c r="DW71" s="126" t="n">
        <f aca="false">BG71/AE71</f>
        <v>1.00182905658621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97912074455058</v>
      </c>
      <c r="EC71" s="126" t="n">
        <f aca="false">BM71/AK71</f>
        <v>0.994523414779985</v>
      </c>
      <c r="ED71" s="126" t="e">
        <f aca="false">BN71/AL71</f>
        <v>#DIV/0!</v>
      </c>
      <c r="EE71" s="126" t="n">
        <f aca="false">BO71/AM71</f>
        <v>0.99427985186668</v>
      </c>
      <c r="EF71" s="126" t="n">
        <f aca="false">BP71/AN71</f>
        <v>0.990590986827948</v>
      </c>
      <c r="EG71" s="126" t="e">
        <f aca="false">BQ71/AO71</f>
        <v>#DIV/0!</v>
      </c>
      <c r="EH71" s="126" t="n">
        <f aca="false">BR71/AP71</f>
        <v>1.00404389463816</v>
      </c>
      <c r="EI71" s="126" t="n">
        <f aca="false">BS71/AQ71</f>
        <v>0.992805755395684</v>
      </c>
      <c r="EJ71" s="126" t="e">
        <f aca="false">BT71/AR71</f>
        <v>#DIV/0!</v>
      </c>
      <c r="EK71" s="126" t="n">
        <f aca="false">BU71/AS71</f>
        <v>1.00299429433678</v>
      </c>
      <c r="EL71" s="126" t="n">
        <f aca="false">BV71/AT71</f>
        <v>0.991183826986366</v>
      </c>
      <c r="EM71" s="126" t="e">
        <f aca="false">BW71/AU71</f>
        <v>#DIV/0!</v>
      </c>
      <c r="EN71" s="126" t="n">
        <f aca="false">BX71/AV71</f>
        <v>0.914516129032258</v>
      </c>
      <c r="EO71" s="126" t="e">
        <f aca="false">BY71/AW71</f>
        <v>#DIV/0!</v>
      </c>
      <c r="EP71" s="126" t="n">
        <f aca="false">BZ71/AX71</f>
        <v>0.914516129032258</v>
      </c>
      <c r="EQ71" s="126" t="n">
        <f aca="false">CA71/AY71</f>
        <v>0.894588896697119</v>
      </c>
      <c r="ER71" s="126" t="e">
        <f aca="false">CB71/AZ71</f>
        <v>#DIV/0!</v>
      </c>
      <c r="ES71" s="128" t="n">
        <f aca="false">CC71/BA71</f>
        <v>0.894588896697119</v>
      </c>
      <c r="ET71" s="126" t="n">
        <f aca="false">SUM(BL71+BO71+BR71+BU71+BX71+CA71)/SUM(AJ71+AM71+AP71+AS71+AV71+AY71)</f>
        <v>0.996658629004478</v>
      </c>
      <c r="EU71" s="126" t="n">
        <f aca="false">SUM(BM71+BP71+BS71+BV71+BY71+CB71)/SUM(AK71+AN71+AQ71+AT71+AW71+AZ71)</f>
        <v>0.992064232782505</v>
      </c>
      <c r="EV71" s="126" t="n">
        <f aca="false">SUM(BN71+BQ71+BT71+BW71+BZ71+CC71)/SUM(AL71+AO71+AR71+AU71+AX71+BA71)</f>
        <v>1.12093743090869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8566796875</v>
      </c>
      <c r="FD71" s="146" t="n">
        <f aca="false">AC71/$FA71</f>
        <v>0.00964180953414352</v>
      </c>
      <c r="FE71" s="147" t="n">
        <f aca="false">AD71/$FA71</f>
        <v>0.000420218460648148</v>
      </c>
      <c r="FF71" s="147" t="n">
        <f aca="false">AE71/$FA71</f>
        <v>0.000505242693865741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95355902777778</v>
      </c>
      <c r="FL71" s="147" t="n">
        <f aca="false">AK71/$FA71</f>
        <v>0.000399229600694444</v>
      </c>
      <c r="FM71" s="147" t="n">
        <f aca="false">AL71/$FA71</f>
        <v>0</v>
      </c>
      <c r="FN71" s="147" t="n">
        <f aca="false">AM71/$FA71</f>
        <v>0.000361364293981482</v>
      </c>
      <c r="FO71" s="147" t="n">
        <f aca="false">AN71/$FA71</f>
        <v>0.000638693576388889</v>
      </c>
      <c r="FP71" s="147" t="n">
        <f aca="false">AO71/$FA71</f>
        <v>0</v>
      </c>
      <c r="FQ71" s="147" t="n">
        <f aca="false">AP71/$FA71</f>
        <v>9.83850549768519E-005</v>
      </c>
      <c r="FR71" s="147" t="n">
        <f aca="false">AQ71/$FA71</f>
        <v>0.0005158203125</v>
      </c>
      <c r="FS71" s="147" t="n">
        <f aca="false">AR71/$FA71</f>
        <v>0</v>
      </c>
      <c r="FT71" s="147" t="n">
        <f aca="false">AS71/$FA71</f>
        <v>7.67035590277778E-005</v>
      </c>
      <c r="FU71" s="147" t="n">
        <f aca="false">AT71/$FA71</f>
        <v>0.000480821397569444</v>
      </c>
      <c r="FV71" s="147" t="n">
        <f aca="false">AU71/$FA71</f>
        <v>0</v>
      </c>
      <c r="FW71" s="147" t="n">
        <f aca="false">AV71/$FA71</f>
        <v>5.60619212962963E-006</v>
      </c>
      <c r="FX71" s="147" t="n">
        <f aca="false">AW71/$FA71</f>
        <v>0</v>
      </c>
      <c r="FY71" s="147" t="n">
        <f aca="false">AX71/$FA71</f>
        <v>5.60619212962963E-006</v>
      </c>
      <c r="FZ71" s="147" t="n">
        <f aca="false">AY71/$FA71</f>
        <v>2.57342303240741E-006</v>
      </c>
      <c r="GA71" s="147" t="n">
        <f aca="false">AZ71/$FA71</f>
        <v>0</v>
      </c>
      <c r="GB71" s="147" t="n">
        <f aca="false">BA71/$FA71</f>
        <v>2.57342303240741E-006</v>
      </c>
      <c r="GC71" s="147" t="n">
        <f aca="false">SUM(FK71,FN71,FQ71,FT71,FW71,FZ71)</f>
        <v>0.000839988425925926</v>
      </c>
      <c r="GD71" s="147" t="n">
        <f aca="false">SUM(FL71,FO71,FR71,FU71,FX71,GA71)</f>
        <v>0.00203456488715278</v>
      </c>
      <c r="GE71" s="147" t="n">
        <f aca="false">SUM(FM71,FP71,FS71,FV71,FY71,GB71)</f>
        <v>8.17961516203704E-006</v>
      </c>
      <c r="GF71" s="105"/>
      <c r="GG71" s="146" t="n">
        <f aca="false">BD71/$FA71</f>
        <v>0.0486128978587963</v>
      </c>
      <c r="GH71" s="146" t="n">
        <f aca="false">BE71/$FA71</f>
        <v>0.00964127785011574</v>
      </c>
      <c r="GI71" s="146" t="n">
        <f aca="false">BF71/$FA71</f>
        <v>0.00042242115162037</v>
      </c>
      <c r="GJ71" s="146" t="n">
        <f aca="false">BG71/$FA71</f>
        <v>0.000506166811342593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94739221643519</v>
      </c>
      <c r="GP71" s="146" t="n">
        <f aca="false">BM71/$FA71</f>
        <v>0.000397043185763889</v>
      </c>
      <c r="GQ71" s="146" t="n">
        <f aca="false">BN71/$FA71</f>
        <v>1.73972800925926E-006</v>
      </c>
      <c r="GR71" s="146" t="n">
        <f aca="false">BO71/$FA71</f>
        <v>0.000359297236689815</v>
      </c>
      <c r="GS71" s="146" t="n">
        <f aca="false">BP71/$FA71</f>
        <v>0.000632684100115741</v>
      </c>
      <c r="GT71" s="146" t="n">
        <f aca="false">BQ71/$FA71</f>
        <v>0</v>
      </c>
      <c r="GU71" s="146" t="n">
        <f aca="false">BR71/$FA71</f>
        <v>9.87829137731482E-005</v>
      </c>
      <c r="GV71" s="146" t="n">
        <f aca="false">BS71/$FA71</f>
        <v>0.000512109375</v>
      </c>
      <c r="GW71" s="146" t="n">
        <f aca="false">BT71/$FA71</f>
        <v>0</v>
      </c>
      <c r="GX71" s="146" t="n">
        <f aca="false">BU71/$FA71</f>
        <v>7.69332320601852E-005</v>
      </c>
      <c r="GY71" s="146" t="n">
        <f aca="false">BV71/$FA71</f>
        <v>0.000476582392939815</v>
      </c>
      <c r="GZ71" s="146" t="n">
        <f aca="false">BW71/$FA71</f>
        <v>0</v>
      </c>
      <c r="HA71" s="146" t="n">
        <f aca="false">BX71/$FA71</f>
        <v>5.126953125E-006</v>
      </c>
      <c r="HB71" s="146" t="n">
        <f aca="false">BY71/$FA71</f>
        <v>0</v>
      </c>
      <c r="HC71" s="146" t="n">
        <f aca="false">BZ71/$FA71</f>
        <v>5.126953125E-006</v>
      </c>
      <c r="HD71" s="146" t="n">
        <f aca="false">CA71/$FA71</f>
        <v>2.3021556712963E-006</v>
      </c>
      <c r="HE71" s="146" t="n">
        <f aca="false">CB71/$FA71</f>
        <v>0</v>
      </c>
      <c r="HF71" s="146" t="n">
        <f aca="false">CC71/$FA71</f>
        <v>2.3021556712963E-006</v>
      </c>
      <c r="HG71" s="147" t="n">
        <f aca="false">SUM(GO71,GR71,GU71,GX71,HA71,HD71)</f>
        <v>0.000837181712962963</v>
      </c>
      <c r="HH71" s="147" t="n">
        <f aca="false">SUM(GP71,GS71,GV71,GY71,HB71,HE71)</f>
        <v>0.00201841905381944</v>
      </c>
      <c r="HI71" s="147" t="n">
        <f aca="false">SUM(GQ71,GT71,GW71,GZ71,HC71,HF71)</f>
        <v>9.16883680555556E-006</v>
      </c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186" t="n">
        <v>903.6152</v>
      </c>
      <c r="E72" s="187" t="n">
        <v>40.1011</v>
      </c>
      <c r="F72" s="187" t="n">
        <v>44.2679</v>
      </c>
      <c r="G72" s="187" t="n">
        <v>45.4564</v>
      </c>
      <c r="H72" s="187" t="n">
        <v>8235.7</v>
      </c>
      <c r="I72" s="187" t="n">
        <v>12.613</v>
      </c>
      <c r="J72" s="150" t="n">
        <f aca="false">H72/3600</f>
        <v>2.28769444444444</v>
      </c>
      <c r="L72" s="186" t="n">
        <v>902.8472</v>
      </c>
      <c r="M72" s="187" t="n">
        <v>40.0976</v>
      </c>
      <c r="N72" s="187" t="n">
        <v>44.2709</v>
      </c>
      <c r="O72" s="187" t="n">
        <v>45.4641</v>
      </c>
      <c r="P72" s="187" t="n">
        <v>8270.74</v>
      </c>
      <c r="Q72" s="187" t="n">
        <v>10.691</v>
      </c>
      <c r="R72" s="150" t="n">
        <f aca="false">P72/3600</f>
        <v>2.29742777777778</v>
      </c>
      <c r="S72" s="133"/>
      <c r="T72" s="47"/>
      <c r="U72" s="84"/>
      <c r="V72" s="84"/>
      <c r="W72" s="47"/>
      <c r="X72" s="84"/>
      <c r="Y72" s="152"/>
      <c r="AA72" s="92"/>
      <c r="AB72" s="153" t="n">
        <v>9606314</v>
      </c>
      <c r="AC72" s="154" t="n">
        <v>2032904</v>
      </c>
      <c r="AD72" s="154" t="n">
        <v>111748</v>
      </c>
      <c r="AE72" s="154" t="n">
        <v>141552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54133</v>
      </c>
      <c r="AK72" s="154" t="n">
        <v>77108</v>
      </c>
      <c r="AL72" s="154" t="n">
        <v>0</v>
      </c>
      <c r="AM72" s="154" t="n">
        <v>69673</v>
      </c>
      <c r="AN72" s="154" t="n">
        <v>131492</v>
      </c>
      <c r="AO72" s="154" t="n">
        <v>0</v>
      </c>
      <c r="AP72" s="154" t="n">
        <v>20763</v>
      </c>
      <c r="AQ72" s="154" t="n">
        <v>106704</v>
      </c>
      <c r="AR72" s="154" t="n">
        <v>0</v>
      </c>
      <c r="AS72" s="154" t="n">
        <v>16407</v>
      </c>
      <c r="AT72" s="154" t="n">
        <v>99922</v>
      </c>
      <c r="AU72" s="154" t="n">
        <v>0</v>
      </c>
      <c r="AV72" s="154" t="n">
        <v>2185</v>
      </c>
      <c r="AW72" s="154" t="n">
        <v>0</v>
      </c>
      <c r="AX72" s="154" t="n">
        <v>2185</v>
      </c>
      <c r="AY72" s="154" t="n">
        <v>1132</v>
      </c>
      <c r="AZ72" s="154" t="n">
        <v>0</v>
      </c>
      <c r="BA72" s="155" t="n">
        <v>1132</v>
      </c>
      <c r="BB72" s="116"/>
      <c r="BC72" s="97"/>
      <c r="BD72" s="156" t="n">
        <v>9617874</v>
      </c>
      <c r="BE72" s="157" t="n">
        <v>2029281</v>
      </c>
      <c r="BF72" s="157" t="n">
        <v>110917</v>
      </c>
      <c r="BG72" s="157" t="n">
        <v>140724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53562</v>
      </c>
      <c r="BM72" s="157" t="n">
        <v>75929</v>
      </c>
      <c r="BN72" s="157" t="n">
        <v>1040</v>
      </c>
      <c r="BO72" s="157" t="n">
        <v>69421</v>
      </c>
      <c r="BP72" s="157" t="n">
        <v>135132</v>
      </c>
      <c r="BQ72" s="157" t="n">
        <v>0</v>
      </c>
      <c r="BR72" s="157" t="n">
        <v>21065</v>
      </c>
      <c r="BS72" s="157" t="n">
        <v>110808</v>
      </c>
      <c r="BT72" s="157" t="n">
        <v>0</v>
      </c>
      <c r="BU72" s="157" t="n">
        <v>16843</v>
      </c>
      <c r="BV72" s="157" t="n">
        <v>103808</v>
      </c>
      <c r="BW72" s="157" t="n">
        <v>0</v>
      </c>
      <c r="BX72" s="157" t="n">
        <v>2085</v>
      </c>
      <c r="BY72" s="157" t="n">
        <v>0</v>
      </c>
      <c r="BZ72" s="157" t="n">
        <v>2085</v>
      </c>
      <c r="CA72" s="157" t="n">
        <v>1048</v>
      </c>
      <c r="CB72" s="157" t="n">
        <v>0</v>
      </c>
      <c r="CC72" s="158" t="n">
        <v>1048</v>
      </c>
      <c r="CF72" s="159" t="n">
        <f aca="false">AE72/$AB72</f>
        <v>0.0147353084648284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802680403742788</v>
      </c>
      <c r="CK72" s="126" t="n">
        <f aca="false">AL72/$AC72</f>
        <v>0</v>
      </c>
      <c r="CL72" s="126" t="n">
        <f aca="false">AN72/$AB72</f>
        <v>0.013688080568676</v>
      </c>
      <c r="CM72" s="126" t="n">
        <f aca="false">AO72/$AC72</f>
        <v>0</v>
      </c>
      <c r="CN72" s="126" t="n">
        <f aca="false">AQ72/$AB72</f>
        <v>0.0111076943768442</v>
      </c>
      <c r="CO72" s="126" t="n">
        <f aca="false">AR72/$AC72</f>
        <v>0</v>
      </c>
      <c r="CP72" s="126" t="n">
        <f aca="false">AT72/$AB72</f>
        <v>0.010401700381644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07481710892398</v>
      </c>
      <c r="CT72" s="126" t="n">
        <f aca="false">AZ72/$AB72</f>
        <v>0</v>
      </c>
      <c r="CU72" s="128" t="n">
        <f aca="false">BA72/$AC72</f>
        <v>0.000556838886637047</v>
      </c>
      <c r="CV72" s="126" t="n">
        <f aca="false">CJ72+CL72+CN72+CP72+CR72+CT72</f>
        <v>0.0432242793645929</v>
      </c>
      <c r="CW72" s="160" t="n">
        <f aca="false">CK72+CM72+CO72+CQ72+CS72+CU72</f>
        <v>0.00163165599556103</v>
      </c>
      <c r="CX72" s="105"/>
      <c r="CY72" s="105"/>
      <c r="CZ72" s="159" t="n">
        <f aca="false">BG72/$BD72</f>
        <v>0.0146315079611149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789457212685465</v>
      </c>
      <c r="DE72" s="126" t="n">
        <f aca="false">BN72/$BE72</f>
        <v>0.000512496790735241</v>
      </c>
      <c r="DF72" s="126" t="n">
        <f aca="false">BP72/$BD72</f>
        <v>0.0140500904877731</v>
      </c>
      <c r="DG72" s="126" t="n">
        <f aca="false">BQ72/$BE72</f>
        <v>0</v>
      </c>
      <c r="DH72" s="126" t="n">
        <f aca="false">BS72/$BD72</f>
        <v>0.0115210492464343</v>
      </c>
      <c r="DI72" s="126" t="n">
        <f aca="false">BT72/$BE72</f>
        <v>0</v>
      </c>
      <c r="DJ72" s="126" t="n">
        <f aca="false">BV72/$BD72</f>
        <v>0.010793237673939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02745750834902</v>
      </c>
      <c r="DN72" s="126" t="n">
        <f aca="false">CB72/$BD72</f>
        <v>0</v>
      </c>
      <c r="DO72" s="126" t="n">
        <f aca="false">CC72/$BE72</f>
        <v>0.000516439073740896</v>
      </c>
      <c r="DP72" s="126" t="n">
        <f aca="false">DD72+DF72+DH72+DJ72+DL72+DN72</f>
        <v>0.0442589495350012</v>
      </c>
      <c r="DQ72" s="160" t="n">
        <f aca="false">DE72+DG72+DI72+DK72+DM72+DO72</f>
        <v>0.00205639337282515</v>
      </c>
      <c r="DR72" s="105"/>
      <c r="DS72" s="105"/>
      <c r="DT72" s="126" t="n">
        <f aca="false">BD72/AB72</f>
        <v>1.00120337519677</v>
      </c>
      <c r="DU72" s="126" t="n">
        <f aca="false">BE72/AC72</f>
        <v>0.998217820418475</v>
      </c>
      <c r="DV72" s="126" t="n">
        <f aca="false">BF72/AD72</f>
        <v>0.992563625299782</v>
      </c>
      <c r="DW72" s="126" t="n">
        <f aca="false">BG72/AE72</f>
        <v>0.994150559511699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89451905492029</v>
      </c>
      <c r="EC72" s="126" t="n">
        <f aca="false">BM72/AK72</f>
        <v>0.984709757742387</v>
      </c>
      <c r="ED72" s="126" t="e">
        <f aca="false">BN72/AL72</f>
        <v>#DIV/0!</v>
      </c>
      <c r="EE72" s="126" t="n">
        <f aca="false">BO72/AM72</f>
        <v>0.996383103928351</v>
      </c>
      <c r="EF72" s="126" t="n">
        <f aca="false">BP72/AN72</f>
        <v>1.02768229245886</v>
      </c>
      <c r="EG72" s="126" t="e">
        <f aca="false">BQ72/AO72</f>
        <v>#DIV/0!</v>
      </c>
      <c r="EH72" s="126" t="n">
        <f aca="false">BR72/AP72</f>
        <v>1.01454510427202</v>
      </c>
      <c r="EI72" s="126" t="n">
        <f aca="false">BS72/AQ72</f>
        <v>1.03846153846154</v>
      </c>
      <c r="EJ72" s="126" t="e">
        <f aca="false">BT72/AR72</f>
        <v>#DIV/0!</v>
      </c>
      <c r="EK72" s="126" t="n">
        <f aca="false">BU72/AS72</f>
        <v>1.02657402328275</v>
      </c>
      <c r="EL72" s="126" t="n">
        <f aca="false">BV72/AT72</f>
        <v>1.03889033446088</v>
      </c>
      <c r="EM72" s="126" t="e">
        <f aca="false">BW72/AU72</f>
        <v>#DIV/0!</v>
      </c>
      <c r="EN72" s="126" t="n">
        <f aca="false">BX72/AV72</f>
        <v>0.954233409610984</v>
      </c>
      <c r="EO72" s="126" t="e">
        <f aca="false">BY72/AW72</f>
        <v>#DIV/0!</v>
      </c>
      <c r="EP72" s="126" t="n">
        <f aca="false">BZ72/AX72</f>
        <v>0.954233409610984</v>
      </c>
      <c r="EQ72" s="126" t="n">
        <f aca="false">CA72/AY72</f>
        <v>0.925795053003534</v>
      </c>
      <c r="ER72" s="126" t="e">
        <f aca="false">CB72/AZ72</f>
        <v>#DIV/0!</v>
      </c>
      <c r="ES72" s="128" t="n">
        <f aca="false">CC72/BA72</f>
        <v>0.925795053003534</v>
      </c>
      <c r="ET72" s="126" t="n">
        <f aca="false">SUM(BL72+BO72+BR72+BU72+BX72+CA72)/SUM(AJ72+AM72+AP72+AS72+AV72+AY72)</f>
        <v>0.998362681307177</v>
      </c>
      <c r="EU72" s="126" t="n">
        <f aca="false">SUM(BM72+BP72+BS72+BV72+BY72+CB72)/SUM(AK72+AN72+AQ72+AT72+AW72+AZ72)</f>
        <v>1.02516942580667</v>
      </c>
      <c r="EV72" s="126" t="n">
        <f aca="false">SUM(BN72+BQ72+BT72+BW72+BZ72+CC72)/SUM(AL72+AO72+AR72+AU72+AX72+BA72)</f>
        <v>1.2580645161290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73725296585648</v>
      </c>
      <c r="FD72" s="146" t="n">
        <f aca="false">AC72/$FA72</f>
        <v>0.00367640335648148</v>
      </c>
      <c r="FE72" s="147" t="n">
        <f aca="false">AD72/$FA72</f>
        <v>0.00020209056712963</v>
      </c>
      <c r="FF72" s="147" t="n">
        <f aca="false">AE72/$FA72</f>
        <v>0.000255989583333333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9.78967737268519E-005</v>
      </c>
      <c r="FL72" s="147" t="n">
        <f aca="false">AK72/$FA72</f>
        <v>0.000139445891203704</v>
      </c>
      <c r="FM72" s="147" t="n">
        <f aca="false">AL72/$FA72</f>
        <v>0</v>
      </c>
      <c r="FN72" s="147" t="n">
        <f aca="false">AM72/$FA72</f>
        <v>0.000126000072337963</v>
      </c>
      <c r="FO72" s="147" t="n">
        <f aca="false">AN72/$FA72</f>
        <v>0.000237796585648148</v>
      </c>
      <c r="FP72" s="147" t="n">
        <f aca="false">AO72/$FA72</f>
        <v>0</v>
      </c>
      <c r="FQ72" s="147" t="n">
        <f aca="false">AP72/$FA72</f>
        <v>3.7548828125E-005</v>
      </c>
      <c r="FR72" s="147" t="n">
        <f aca="false">AQ72/$FA72</f>
        <v>0.00019296875</v>
      </c>
      <c r="FS72" s="147" t="n">
        <f aca="false">AR72/$FA72</f>
        <v>0</v>
      </c>
      <c r="FT72" s="147" t="n">
        <f aca="false">AS72/$FA72</f>
        <v>2.96712239583333E-005</v>
      </c>
      <c r="FU72" s="147" t="n">
        <f aca="false">AT72/$FA72</f>
        <v>0.00018070384837963</v>
      </c>
      <c r="FV72" s="147" t="n">
        <f aca="false">AU72/$FA72</f>
        <v>0</v>
      </c>
      <c r="FW72" s="147" t="n">
        <f aca="false">AV72/$FA72</f>
        <v>3.95146122685185E-006</v>
      </c>
      <c r="FX72" s="147" t="n">
        <f aca="false">AW72/$FA72</f>
        <v>0</v>
      </c>
      <c r="FY72" s="147" t="n">
        <f aca="false">AX72/$FA72</f>
        <v>3.95146122685185E-006</v>
      </c>
      <c r="FZ72" s="147" t="n">
        <f aca="false">AY72/$FA72</f>
        <v>2.04716435185185E-006</v>
      </c>
      <c r="GA72" s="147" t="n">
        <f aca="false">AZ72/$FA72</f>
        <v>0</v>
      </c>
      <c r="GB72" s="147" t="n">
        <f aca="false">BA72/$FA72</f>
        <v>2.04716435185185E-006</v>
      </c>
      <c r="GC72" s="147" t="n">
        <f aca="false">SUM(FK72,FN72,FQ72,FT72,FW72,FZ72)</f>
        <v>0.000297115523726852</v>
      </c>
      <c r="GD72" s="147" t="n">
        <f aca="false">SUM(FL72,FO72,FR72,FU72,FX72,GA72)</f>
        <v>0.000750915075231481</v>
      </c>
      <c r="GE72" s="147" t="n">
        <f aca="false">SUM(FM72,FP72,FS72,FV72,FY72,GB72)</f>
        <v>5.9986255787037E-006</v>
      </c>
      <c r="GF72" s="105"/>
      <c r="GG72" s="146" t="n">
        <f aca="false">BD72/$FA72</f>
        <v>0.0173934353298611</v>
      </c>
      <c r="GH72" s="146" t="n">
        <f aca="false">BE72/$FA72</f>
        <v>0.00366985134548611</v>
      </c>
      <c r="GI72" s="146" t="n">
        <f aca="false">BF72/$FA72</f>
        <v>0.000200587745949074</v>
      </c>
      <c r="GJ72" s="146" t="n">
        <f aca="false">BG72/$FA72</f>
        <v>0.0002544921875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9.68641493055556E-005</v>
      </c>
      <c r="GP72" s="146" t="n">
        <f aca="false">BM72/$FA72</f>
        <v>0.00013731372974537</v>
      </c>
      <c r="GQ72" s="146" t="n">
        <f aca="false">BN72/$FA72</f>
        <v>1.88078703703704E-006</v>
      </c>
      <c r="GR72" s="146" t="n">
        <f aca="false">BO72/$FA72</f>
        <v>0.000125544343171296</v>
      </c>
      <c r="GS72" s="146" t="n">
        <f aca="false">BP72/$FA72</f>
        <v>0.000244379340277778</v>
      </c>
      <c r="GT72" s="146" t="n">
        <f aca="false">BQ72/$FA72</f>
        <v>0</v>
      </c>
      <c r="GU72" s="146" t="n">
        <f aca="false">BR72/$FA72</f>
        <v>3.80949797453704E-005</v>
      </c>
      <c r="GV72" s="146" t="n">
        <f aca="false">BS72/$FA72</f>
        <v>0.000200390625</v>
      </c>
      <c r="GW72" s="146" t="n">
        <f aca="false">BT72/$FA72</f>
        <v>0</v>
      </c>
      <c r="GX72" s="146" t="n">
        <f aca="false">BU72/$FA72</f>
        <v>3.04597077546296E-005</v>
      </c>
      <c r="GY72" s="146" t="n">
        <f aca="false">BV72/$FA72</f>
        <v>0.000187731481481481</v>
      </c>
      <c r="GZ72" s="146" t="n">
        <f aca="false">BW72/$FA72</f>
        <v>0</v>
      </c>
      <c r="HA72" s="146" t="n">
        <f aca="false">BX72/$FA72</f>
        <v>3.77061631944444E-006</v>
      </c>
      <c r="HB72" s="146" t="n">
        <f aca="false">BY72/$FA72</f>
        <v>0</v>
      </c>
      <c r="HC72" s="146" t="n">
        <f aca="false">BZ72/$FA72</f>
        <v>3.77061631944444E-006</v>
      </c>
      <c r="HD72" s="146" t="n">
        <f aca="false">CA72/$FA72</f>
        <v>1.89525462962963E-006</v>
      </c>
      <c r="HE72" s="146" t="n">
        <f aca="false">CB72/$FA72</f>
        <v>0</v>
      </c>
      <c r="HF72" s="146" t="n">
        <f aca="false">CC72/$FA72</f>
        <v>1.89525462962963E-006</v>
      </c>
      <c r="HG72" s="147" t="n">
        <f aca="false">SUM(GO72,GR72,GU72,GX72,HA72,HD72)</f>
        <v>0.000296629050925926</v>
      </c>
      <c r="HH72" s="147" t="n">
        <f aca="false">SUM(GP72,GS72,GV72,GY72,HB72,HE72)</f>
        <v>0.00076981517650463</v>
      </c>
      <c r="HI72" s="147" t="n">
        <f aca="false">SUM(GQ72,GT72,GW72,GZ72,HC72,HF72)</f>
        <v>7.54665798611111E-006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37.6176</v>
      </c>
      <c r="E73" s="187" t="n">
        <v>37.5137</v>
      </c>
      <c r="F73" s="187" t="n">
        <v>42.3662</v>
      </c>
      <c r="G73" s="187" t="n">
        <v>43.5565</v>
      </c>
      <c r="H73" s="187" t="n">
        <v>7630.54</v>
      </c>
      <c r="I73" s="187" t="n">
        <v>9.345</v>
      </c>
      <c r="J73" s="150" t="n">
        <f aca="false">H73/3600</f>
        <v>2.11959444444444</v>
      </c>
      <c r="L73" s="186" t="n">
        <v>437.4616</v>
      </c>
      <c r="M73" s="187" t="n">
        <v>37.5088</v>
      </c>
      <c r="N73" s="187" t="n">
        <v>42.3623</v>
      </c>
      <c r="O73" s="187" t="n">
        <v>43.5512</v>
      </c>
      <c r="P73" s="187" t="n">
        <v>7623.15</v>
      </c>
      <c r="Q73" s="187" t="n">
        <v>9.702</v>
      </c>
      <c r="R73" s="150" t="n">
        <f aca="false">P73/3600</f>
        <v>2.11754166666667</v>
      </c>
      <c r="S73" s="133"/>
      <c r="T73" s="47"/>
      <c r="U73" s="84"/>
      <c r="V73" s="84"/>
      <c r="W73" s="47"/>
      <c r="X73" s="84"/>
      <c r="Y73" s="152"/>
      <c r="AA73" s="92"/>
      <c r="AB73" s="153" t="n">
        <v>4962003</v>
      </c>
      <c r="AC73" s="154" t="n">
        <v>987595</v>
      </c>
      <c r="AD73" s="154" t="n">
        <v>64669</v>
      </c>
      <c r="AE73" s="154" t="n">
        <v>78791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24107</v>
      </c>
      <c r="AK73" s="154" t="n">
        <v>31254</v>
      </c>
      <c r="AL73" s="154" t="n">
        <v>0</v>
      </c>
      <c r="AM73" s="154" t="n">
        <v>35000</v>
      </c>
      <c r="AN73" s="154" t="n">
        <v>114305</v>
      </c>
      <c r="AO73" s="154" t="n">
        <v>0</v>
      </c>
      <c r="AP73" s="154" t="n">
        <v>16022</v>
      </c>
      <c r="AQ73" s="154" t="n">
        <v>104652</v>
      </c>
      <c r="AR73" s="154" t="n">
        <v>0</v>
      </c>
      <c r="AS73" s="154" t="n">
        <v>11192</v>
      </c>
      <c r="AT73" s="154" t="n">
        <v>97172</v>
      </c>
      <c r="AU73" s="154" t="n">
        <v>0</v>
      </c>
      <c r="AV73" s="154" t="n">
        <v>1465</v>
      </c>
      <c r="AW73" s="154" t="n">
        <v>0</v>
      </c>
      <c r="AX73" s="154" t="n">
        <v>1465</v>
      </c>
      <c r="AY73" s="154" t="n">
        <v>824</v>
      </c>
      <c r="AZ73" s="154" t="n">
        <v>0</v>
      </c>
      <c r="BA73" s="155" t="n">
        <v>824</v>
      </c>
      <c r="BB73" s="116"/>
      <c r="BC73" s="97"/>
      <c r="BD73" s="156" t="n">
        <v>4959506</v>
      </c>
      <c r="BE73" s="157" t="n">
        <v>989211</v>
      </c>
      <c r="BF73" s="157" t="n">
        <v>64655</v>
      </c>
      <c r="BG73" s="157" t="n">
        <v>78811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24404</v>
      </c>
      <c r="BM73" s="157" t="n">
        <v>29976</v>
      </c>
      <c r="BN73" s="157" t="n">
        <v>2019</v>
      </c>
      <c r="BO73" s="157" t="n">
        <v>34335</v>
      </c>
      <c r="BP73" s="157" t="n">
        <v>115436</v>
      </c>
      <c r="BQ73" s="157" t="n">
        <v>0</v>
      </c>
      <c r="BR73" s="157" t="n">
        <v>15869</v>
      </c>
      <c r="BS73" s="157" t="n">
        <v>104652</v>
      </c>
      <c r="BT73" s="157" t="n">
        <v>0</v>
      </c>
      <c r="BU73" s="157" t="n">
        <v>11229</v>
      </c>
      <c r="BV73" s="157" t="n">
        <v>98536</v>
      </c>
      <c r="BW73" s="157" t="n">
        <v>0</v>
      </c>
      <c r="BX73" s="157" t="n">
        <v>1355</v>
      </c>
      <c r="BY73" s="157" t="n">
        <v>0</v>
      </c>
      <c r="BZ73" s="157" t="n">
        <v>1355</v>
      </c>
      <c r="CA73" s="157" t="n">
        <v>762</v>
      </c>
      <c r="CB73" s="157" t="n">
        <v>0</v>
      </c>
      <c r="CC73" s="158" t="n">
        <v>762</v>
      </c>
      <c r="CF73" s="159" t="n">
        <f aca="false">AE73/$AB73</f>
        <v>0.015878869883794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629866608303139</v>
      </c>
      <c r="CK73" s="126" t="n">
        <f aca="false">AL73/$AC73</f>
        <v>0</v>
      </c>
      <c r="CL73" s="126" t="n">
        <f aca="false">AN73/$AB73</f>
        <v>0.0230360602361587</v>
      </c>
      <c r="CM73" s="126" t="n">
        <f aca="false">AO73/$AC73</f>
        <v>0</v>
      </c>
      <c r="CN73" s="126" t="n">
        <f aca="false">AQ73/$AB73</f>
        <v>0.0210906764868945</v>
      </c>
      <c r="CO73" s="126" t="n">
        <f aca="false">AR73/$AC73</f>
        <v>0</v>
      </c>
      <c r="CP73" s="126" t="n">
        <f aca="false">AT73/$AB73</f>
        <v>0.019583220727597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48340159680841</v>
      </c>
      <c r="CT73" s="126" t="n">
        <f aca="false">AZ73/$AB73</f>
        <v>0</v>
      </c>
      <c r="CU73" s="128" t="n">
        <f aca="false">BA73/$AC73</f>
        <v>0.000834350113153671</v>
      </c>
      <c r="CV73" s="126" t="n">
        <f aca="false">CJ73+CL73+CN73+CP73+CR73+CT73</f>
        <v>0.0700086235336819</v>
      </c>
      <c r="CW73" s="160" t="n">
        <f aca="false">CK73+CM73+CO73+CQ73+CS73+CU73</f>
        <v>0.00231775170996208</v>
      </c>
      <c r="CX73" s="105"/>
      <c r="CY73" s="105"/>
      <c r="CZ73" s="159" t="n">
        <f aca="false">BG73/$BD73</f>
        <v>0.015890897198229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604415036497587</v>
      </c>
      <c r="DE73" s="126" t="n">
        <f aca="false">BN73/$BE73</f>
        <v>0.00204102057093987</v>
      </c>
      <c r="DF73" s="126" t="n">
        <f aca="false">BP73/$BD73</f>
        <v>0.0232757052819374</v>
      </c>
      <c r="DG73" s="126" t="n">
        <f aca="false">BQ73/$BE73</f>
        <v>0</v>
      </c>
      <c r="DH73" s="126" t="n">
        <f aca="false">BS73/$BD73</f>
        <v>0.0211012951693173</v>
      </c>
      <c r="DI73" s="126" t="n">
        <f aca="false">BT73/$BE73</f>
        <v>0</v>
      </c>
      <c r="DJ73" s="126" t="n">
        <f aca="false">BV73/$BD73</f>
        <v>0.0198681078317074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36977854067535</v>
      </c>
      <c r="DN73" s="126" t="n">
        <f aca="false">CB73/$BD73</f>
        <v>0</v>
      </c>
      <c r="DO73" s="126" t="n">
        <f aca="false">CC73/$BE73</f>
        <v>0.000770310884128866</v>
      </c>
      <c r="DP73" s="126" t="n">
        <f aca="false">DD73+DF73+DH73+DJ73+DL73+DN73</f>
        <v>0.0702892586479379</v>
      </c>
      <c r="DQ73" s="160" t="n">
        <f aca="false">DE73+DG73+DI73+DK73+DM73+DO73</f>
        <v>0.00418110999574408</v>
      </c>
      <c r="DR73" s="105"/>
      <c r="DS73" s="105"/>
      <c r="DT73" s="126" t="n">
        <f aca="false">BD73/AB73</f>
        <v>0.999496775797999</v>
      </c>
      <c r="DU73" s="126" t="n">
        <f aca="false">BE73/AC73</f>
        <v>1.00163629828017</v>
      </c>
      <c r="DV73" s="126" t="n">
        <f aca="false">BF73/AD73</f>
        <v>0.999783512966027</v>
      </c>
      <c r="DW73" s="126" t="n">
        <f aca="false">BG73/AE73</f>
        <v>1.00025383609803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1232007300784</v>
      </c>
      <c r="EC73" s="126" t="n">
        <f aca="false">BM73/AK73</f>
        <v>0.959109234018046</v>
      </c>
      <c r="ED73" s="126" t="e">
        <f aca="false">BN73/AL73</f>
        <v>#DIV/0!</v>
      </c>
      <c r="EE73" s="126" t="n">
        <f aca="false">BO73/AM73</f>
        <v>0.981</v>
      </c>
      <c r="EF73" s="126" t="n">
        <f aca="false">BP73/AN73</f>
        <v>1.00989458028958</v>
      </c>
      <c r="EG73" s="126" t="e">
        <f aca="false">BQ73/AO73</f>
        <v>#DIV/0!</v>
      </c>
      <c r="EH73" s="126" t="n">
        <f aca="false">BR73/AP73</f>
        <v>0.990450630383223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0330593280915</v>
      </c>
      <c r="EL73" s="126" t="n">
        <f aca="false">BV73/AT73</f>
        <v>1.01403696538097</v>
      </c>
      <c r="EM73" s="126" t="e">
        <f aca="false">BW73/AU73</f>
        <v>#DIV/0!</v>
      </c>
      <c r="EN73" s="126" t="n">
        <f aca="false">BX73/AV73</f>
        <v>0.924914675767918</v>
      </c>
      <c r="EO73" s="126" t="e">
        <f aca="false">BY73/AW73</f>
        <v>#DIV/0!</v>
      </c>
      <c r="EP73" s="126" t="n">
        <f aca="false">BZ73/AX73</f>
        <v>0.924914675767918</v>
      </c>
      <c r="EQ73" s="126" t="n">
        <f aca="false">CA73/AY73</f>
        <v>0.924757281553398</v>
      </c>
      <c r="ER73" s="126" t="e">
        <f aca="false">CB73/AZ73</f>
        <v>#DIV/0!</v>
      </c>
      <c r="ES73" s="128" t="n">
        <f aca="false">CC73/BA73</f>
        <v>0.924757281553398</v>
      </c>
      <c r="ET73" s="126" t="n">
        <f aca="false">SUM(BL73+BO73+BR73+BU73+BX73+CA73)/SUM(AJ73+AM73+AP73+AS73+AV73+AY73)</f>
        <v>0.992596772373321</v>
      </c>
      <c r="EU73" s="126" t="n">
        <f aca="false">SUM(BM73+BP73+BS73+BV73+BY73+CB73)/SUM(AK73+AN73+AQ73+AT73+AW73+AZ73)</f>
        <v>1.00350333781446</v>
      </c>
      <c r="EV73" s="126" t="n">
        <f aca="false">SUM(BN73+BQ73+BT73+BW73+BZ73+CC73)/SUM(AL73+AO73+AR73+AU73+AX73+BA73)</f>
        <v>1.80690257754478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7352973090278</v>
      </c>
      <c r="FD73" s="146" t="n">
        <f aca="false">AC73/$FA73</f>
        <v>0.00178601526331019</v>
      </c>
      <c r="FE73" s="147" t="n">
        <f aca="false">AD73/$FA73</f>
        <v>0.000116950593171296</v>
      </c>
      <c r="FF73" s="147" t="n">
        <f aca="false">AE73/$FA73</f>
        <v>0.00014248951099537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4.35962818287037E-005</v>
      </c>
      <c r="FL73" s="147" t="n">
        <f aca="false">AK73/$FA73</f>
        <v>5.65212673611111E-005</v>
      </c>
      <c r="FM73" s="147" t="n">
        <f aca="false">AL73/$FA73</f>
        <v>0</v>
      </c>
      <c r="FN73" s="147" t="n">
        <f aca="false">AM73/$FA73</f>
        <v>6.32957175925926E-005</v>
      </c>
      <c r="FO73" s="147" t="n">
        <f aca="false">AN73/$FA73</f>
        <v>0.000206714771412037</v>
      </c>
      <c r="FP73" s="147" t="n">
        <f aca="false">AO73/$FA73</f>
        <v>0</v>
      </c>
      <c r="FQ73" s="147" t="n">
        <f aca="false">AP73/$FA73</f>
        <v>2.89749710648148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2.0240162037037E-005</v>
      </c>
      <c r="FU73" s="147" t="n">
        <f aca="false">AT73/$FA73</f>
        <v>0.000175730613425926</v>
      </c>
      <c r="FV73" s="147" t="n">
        <f aca="false">AU73/$FA73</f>
        <v>0</v>
      </c>
      <c r="FW73" s="147" t="n">
        <f aca="false">AV73/$FA73</f>
        <v>2.64937789351852E-006</v>
      </c>
      <c r="FX73" s="147" t="n">
        <f aca="false">AW73/$FA73</f>
        <v>0</v>
      </c>
      <c r="FY73" s="147" t="n">
        <f aca="false">AX73/$FA73</f>
        <v>2.64937789351852E-006</v>
      </c>
      <c r="FZ73" s="147" t="n">
        <f aca="false">AY73/$FA73</f>
        <v>1.49016203703704E-006</v>
      </c>
      <c r="GA73" s="147" t="n">
        <f aca="false">AZ73/$FA73</f>
        <v>0</v>
      </c>
      <c r="GB73" s="147" t="n">
        <f aca="false">BA73/$FA73</f>
        <v>1.49016203703704E-006</v>
      </c>
      <c r="GC73" s="147" t="n">
        <f aca="false">SUM(FK73,FN73,FQ73,FT73,FW73,FZ73)</f>
        <v>0.000160246672453704</v>
      </c>
      <c r="GD73" s="147" t="n">
        <f aca="false">SUM(FL73,FO73,FR73,FU73,FX73,GA73)</f>
        <v>0.000628224464699074</v>
      </c>
      <c r="GE73" s="147" t="n">
        <f aca="false">SUM(FM73,FP73,FS73,FV73,FY73,GB73)</f>
        <v>4.13953993055556E-006</v>
      </c>
      <c r="GF73" s="105"/>
      <c r="GG73" s="146" t="n">
        <f aca="false">BD73/$FA73</f>
        <v>0.00896901403356482</v>
      </c>
      <c r="GH73" s="146" t="n">
        <f aca="false">BE73/$FA73</f>
        <v>0.00178893771701389</v>
      </c>
      <c r="GI73" s="146" t="n">
        <f aca="false">BF73/$FA73</f>
        <v>0.000116925274884259</v>
      </c>
      <c r="GJ73" s="146" t="n">
        <f aca="false">BG73/$FA73</f>
        <v>0.000142525679976852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4.41333912037037E-005</v>
      </c>
      <c r="GP73" s="146" t="n">
        <f aca="false">BM73/$FA73</f>
        <v>5.42100694444444E-005</v>
      </c>
      <c r="GQ73" s="146" t="n">
        <f aca="false">BN73/$FA73</f>
        <v>3.65125868055556E-006</v>
      </c>
      <c r="GR73" s="146" t="n">
        <f aca="false">BO73/$FA73</f>
        <v>6.20930989583333E-005</v>
      </c>
      <c r="GS73" s="146" t="n">
        <f aca="false">BP73/$FA73</f>
        <v>0.000208760127314815</v>
      </c>
      <c r="GT73" s="146" t="n">
        <f aca="false">BQ73/$FA73</f>
        <v>0</v>
      </c>
      <c r="GU73" s="146" t="n">
        <f aca="false">BR73/$FA73</f>
        <v>2.86982783564815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2.03070746527778E-005</v>
      </c>
      <c r="GY73" s="146" t="n">
        <f aca="false">BV73/$FA73</f>
        <v>0.000178197337962963</v>
      </c>
      <c r="GZ73" s="146" t="n">
        <f aca="false">BW73/$FA73</f>
        <v>0</v>
      </c>
      <c r="HA73" s="146" t="n">
        <f aca="false">BX73/$FA73</f>
        <v>2.45044849537037E-006</v>
      </c>
      <c r="HB73" s="146" t="n">
        <f aca="false">BY73/$FA73</f>
        <v>0</v>
      </c>
      <c r="HC73" s="146" t="n">
        <f aca="false">BZ73/$FA73</f>
        <v>2.45044849537037E-006</v>
      </c>
      <c r="HD73" s="146" t="n">
        <f aca="false">CA73/$FA73</f>
        <v>1.37803819444444E-006</v>
      </c>
      <c r="HE73" s="146" t="n">
        <f aca="false">CB73/$FA73</f>
        <v>0</v>
      </c>
      <c r="HF73" s="146" t="n">
        <f aca="false">CC73/$FA73</f>
        <v>1.37803819444444E-006</v>
      </c>
      <c r="HG73" s="147" t="n">
        <f aca="false">SUM(GO73,GR73,GU73,GX73,HA73,HD73)</f>
        <v>0.000159060329861111</v>
      </c>
      <c r="HH73" s="147" t="n">
        <f aca="false">SUM(GP73,GS73,GV73,GY73,HB73,HE73)</f>
        <v>0.000630425347222222</v>
      </c>
      <c r="HI73" s="147" t="n">
        <f aca="false">SUM(GQ73,GT73,GW73,GZ73,HC73,HF73)</f>
        <v>7.47974537037037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29.0776</v>
      </c>
      <c r="E74" s="189" t="n">
        <v>34.5992</v>
      </c>
      <c r="F74" s="189" t="n">
        <v>41.1389</v>
      </c>
      <c r="G74" s="189" t="n">
        <v>42.1506</v>
      </c>
      <c r="H74" s="189" t="n">
        <v>7233.85</v>
      </c>
      <c r="I74" s="189" t="n">
        <v>8.508</v>
      </c>
      <c r="J74" s="163" t="n">
        <f aca="false">H74/3600</f>
        <v>2.00940277777778</v>
      </c>
      <c r="L74" s="188" t="n">
        <v>228.8192</v>
      </c>
      <c r="M74" s="189" t="n">
        <v>34.5844</v>
      </c>
      <c r="N74" s="189" t="n">
        <v>41.1225</v>
      </c>
      <c r="O74" s="189" t="n">
        <v>42.1844</v>
      </c>
      <c r="P74" s="189" t="n">
        <v>7200.31</v>
      </c>
      <c r="Q74" s="189" t="n">
        <v>8.516</v>
      </c>
      <c r="R74" s="163" t="n">
        <f aca="false">P74/3600</f>
        <v>2.00008611111111</v>
      </c>
      <c r="S74" s="133"/>
      <c r="T74" s="49"/>
      <c r="U74" s="165"/>
      <c r="V74" s="165"/>
      <c r="W74" s="49"/>
      <c r="X74" s="165"/>
      <c r="Y74" s="166"/>
      <c r="AA74" s="92"/>
      <c r="AB74" s="153" t="n">
        <v>2976443</v>
      </c>
      <c r="AC74" s="154" t="n">
        <v>514336</v>
      </c>
      <c r="AD74" s="154" t="n">
        <v>36048</v>
      </c>
      <c r="AE74" s="154" t="n">
        <v>42487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8413</v>
      </c>
      <c r="AK74" s="154" t="n">
        <v>9429</v>
      </c>
      <c r="AL74" s="154" t="n">
        <v>0</v>
      </c>
      <c r="AM74" s="154" t="n">
        <v>15356</v>
      </c>
      <c r="AN74" s="154" t="n">
        <v>109496</v>
      </c>
      <c r="AO74" s="154" t="n">
        <v>0</v>
      </c>
      <c r="AP74" s="154" t="n">
        <v>12397</v>
      </c>
      <c r="AQ74" s="154" t="n">
        <v>104652</v>
      </c>
      <c r="AR74" s="154" t="n">
        <v>0</v>
      </c>
      <c r="AS74" s="154" t="n">
        <v>7303</v>
      </c>
      <c r="AT74" s="154" t="n">
        <v>99019</v>
      </c>
      <c r="AU74" s="154" t="n">
        <v>0</v>
      </c>
      <c r="AV74" s="154" t="n">
        <v>645</v>
      </c>
      <c r="AW74" s="154" t="n">
        <v>0</v>
      </c>
      <c r="AX74" s="154" t="n">
        <v>645</v>
      </c>
      <c r="AY74" s="154" t="n">
        <v>393</v>
      </c>
      <c r="AZ74" s="154" t="n">
        <v>0</v>
      </c>
      <c r="BA74" s="155" t="n">
        <v>393</v>
      </c>
      <c r="BB74" s="116"/>
      <c r="BC74" s="97"/>
      <c r="BD74" s="156" t="n">
        <v>2976741</v>
      </c>
      <c r="BE74" s="157" t="n">
        <v>514605</v>
      </c>
      <c r="BF74" s="157" t="n">
        <v>36351</v>
      </c>
      <c r="BG74" s="157" t="n">
        <v>42578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8138</v>
      </c>
      <c r="BM74" s="157" t="n">
        <v>7553</v>
      </c>
      <c r="BN74" s="157" t="n">
        <v>1503</v>
      </c>
      <c r="BO74" s="157" t="n">
        <v>14459</v>
      </c>
      <c r="BP74" s="157" t="n">
        <v>109491</v>
      </c>
      <c r="BQ74" s="157" t="n">
        <v>0</v>
      </c>
      <c r="BR74" s="157" t="n">
        <v>12203</v>
      </c>
      <c r="BS74" s="157" t="n">
        <v>104652</v>
      </c>
      <c r="BT74" s="157" t="n">
        <v>0</v>
      </c>
      <c r="BU74" s="157" t="n">
        <v>7012</v>
      </c>
      <c r="BV74" s="157" t="n">
        <v>99345</v>
      </c>
      <c r="BW74" s="157" t="n">
        <v>0</v>
      </c>
      <c r="BX74" s="157" t="n">
        <v>515</v>
      </c>
      <c r="BY74" s="157" t="n">
        <v>0</v>
      </c>
      <c r="BZ74" s="157" t="n">
        <v>515</v>
      </c>
      <c r="CA74" s="157" t="n">
        <v>297</v>
      </c>
      <c r="CB74" s="157" t="n">
        <v>0</v>
      </c>
      <c r="CC74" s="158" t="n">
        <v>297</v>
      </c>
      <c r="CF74" s="159" t="n">
        <f aca="false">AE74/$AB74</f>
        <v>0.0142744208439402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3167875212124</v>
      </c>
      <c r="CK74" s="126" t="n">
        <f aca="false">AL74/$AC74</f>
        <v>0</v>
      </c>
      <c r="CL74" s="126" t="n">
        <f aca="false">AN74/$AB74</f>
        <v>0.0367875346512599</v>
      </c>
      <c r="CM74" s="126" t="n">
        <f aca="false">AO74/$AC74</f>
        <v>0</v>
      </c>
      <c r="CN74" s="126" t="n">
        <f aca="false">AQ74/$AB74</f>
        <v>0.0351600887367909</v>
      </c>
      <c r="CO74" s="126" t="n">
        <f aca="false">AR74/$AC74</f>
        <v>0</v>
      </c>
      <c r="CP74" s="126" t="n">
        <f aca="false">AT74/$AB74</f>
        <v>0.033267561313957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25404404902632</v>
      </c>
      <c r="CT74" s="126" t="n">
        <f aca="false">AZ74/$AB74</f>
        <v>0</v>
      </c>
      <c r="CU74" s="128" t="n">
        <f aca="false">BA74/$AC74</f>
        <v>0.000764091955453245</v>
      </c>
      <c r="CV74" s="126" t="n">
        <f aca="false">CJ74+CL74+CN74+CP74+CR74+CT74</f>
        <v>0.108383059914132</v>
      </c>
      <c r="CW74" s="160" t="n">
        <f aca="false">CK74+CM74+CO74+CQ74+CS74+CU74</f>
        <v>0.00201813600447956</v>
      </c>
      <c r="CX74" s="105"/>
      <c r="CY74" s="105"/>
      <c r="CZ74" s="159" t="n">
        <f aca="false">BG74/$BD74</f>
        <v>0.0143035621842814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253733865324528</v>
      </c>
      <c r="DE74" s="126" t="n">
        <f aca="false">BN74/$BE74</f>
        <v>0.00292068674031539</v>
      </c>
      <c r="DF74" s="126" t="n">
        <f aca="false">BP74/$BD74</f>
        <v>0.0367821721809187</v>
      </c>
      <c r="DG74" s="126" t="n">
        <f aca="false">BQ74/$BE74</f>
        <v>0</v>
      </c>
      <c r="DH74" s="126" t="n">
        <f aca="false">BS74/$BD74</f>
        <v>0.0351565688785151</v>
      </c>
      <c r="DI74" s="126" t="n">
        <f aca="false">BT74/$BE74</f>
        <v>0</v>
      </c>
      <c r="DJ74" s="126" t="n">
        <f aca="false">BV74/$BD74</f>
        <v>0.0333737466578382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00076757901692</v>
      </c>
      <c r="DN74" s="126" t="n">
        <f aca="false">CB74/$BD74</f>
        <v>0</v>
      </c>
      <c r="DO74" s="126" t="n">
        <f aca="false">CC74/$BE74</f>
        <v>0.000577141691200047</v>
      </c>
      <c r="DP74" s="126" t="n">
        <f aca="false">DD74+DF74+DH74+DJ74+DL74+DN74</f>
        <v>0.107849826370517</v>
      </c>
      <c r="DQ74" s="160" t="n">
        <f aca="false">DE74+DG74+DI74+DK74+DM74+DO74</f>
        <v>0.00449859601053235</v>
      </c>
      <c r="DR74" s="105"/>
      <c r="DS74" s="105"/>
      <c r="DT74" s="126" t="n">
        <f aca="false">BD74/AB74</f>
        <v>1.00010011950506</v>
      </c>
      <c r="DU74" s="126" t="n">
        <f aca="false">BE74/AC74</f>
        <v>1.00052300441735</v>
      </c>
      <c r="DV74" s="126" t="n">
        <f aca="false">BF74/AD74</f>
        <v>1.00840545938748</v>
      </c>
      <c r="DW74" s="126" t="n">
        <f aca="false">BG74/AE74</f>
        <v>1.00214183161908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67312492571021</v>
      </c>
      <c r="EC74" s="126" t="n">
        <f aca="false">BM74/AK74</f>
        <v>0.801039346696362</v>
      </c>
      <c r="ED74" s="126" t="e">
        <f aca="false">BN74/AL74</f>
        <v>#DIV/0!</v>
      </c>
      <c r="EE74" s="126" t="n">
        <f aca="false">BO74/AM74</f>
        <v>0.941586350612139</v>
      </c>
      <c r="EF74" s="126" t="n">
        <f aca="false">BP74/AN74</f>
        <v>0.999954336231461</v>
      </c>
      <c r="EG74" s="126" t="e">
        <f aca="false">BQ74/AO74</f>
        <v>#DIV/0!</v>
      </c>
      <c r="EH74" s="126" t="n">
        <f aca="false">BR74/AP74</f>
        <v>0.984351052674034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60153361632206</v>
      </c>
      <c r="EL74" s="126" t="n">
        <f aca="false">BV74/AT74</f>
        <v>1.00329229743787</v>
      </c>
      <c r="EM74" s="126" t="e">
        <f aca="false">BW74/AU74</f>
        <v>#DIV/0!</v>
      </c>
      <c r="EN74" s="126" t="n">
        <f aca="false">BX74/AV74</f>
        <v>0.798449612403101</v>
      </c>
      <c r="EO74" s="126" t="e">
        <f aca="false">BY74/AW74</f>
        <v>#DIV/0!</v>
      </c>
      <c r="EP74" s="126" t="n">
        <f aca="false">BZ74/AX74</f>
        <v>0.798449612403101</v>
      </c>
      <c r="EQ74" s="126" t="n">
        <f aca="false">CA74/AY74</f>
        <v>0.755725190839695</v>
      </c>
      <c r="ER74" s="126" t="e">
        <f aca="false">CB74/AZ74</f>
        <v>#DIV/0!</v>
      </c>
      <c r="ES74" s="128" t="n">
        <f aca="false">CC74/BA74</f>
        <v>0.755725190839695</v>
      </c>
      <c r="ET74" s="126" t="n">
        <f aca="false">SUM(BL74+BO74+BR74+BU74+BX74+CA74)/SUM(AJ74+AM74+AP74+AS74+AV74+AY74)</f>
        <v>0.957692048441818</v>
      </c>
      <c r="EU74" s="126" t="n">
        <f aca="false">SUM(BM74+BP74+BS74+BV74+BY74+CB74)/SUM(AK74+AN74+AQ74+AT74+AW74+AZ74)</f>
        <v>0.995179729444878</v>
      </c>
      <c r="EV74" s="126" t="n">
        <f aca="false">SUM(BN74+BQ74+BT74+BW74+BZ74+CC74)/SUM(AL74+AO74+AR74+AU74+AX74+BA74)</f>
        <v>2.23025048169557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8274558738426</v>
      </c>
      <c r="FD74" s="146" t="n">
        <f aca="false">AC74/$FA74</f>
        <v>0.000930150462962963</v>
      </c>
      <c r="FE74" s="147" t="n">
        <f aca="false">AD74/$FA74</f>
        <v>6.51909722222222E-005</v>
      </c>
      <c r="FF74" s="147" t="n">
        <f aca="false">AE74/$FA74</f>
        <v>7.68355758101852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52144820601852E-005</v>
      </c>
      <c r="FL74" s="147" t="n">
        <f aca="false">AK74/$FA74</f>
        <v>1.70518663194444E-005</v>
      </c>
      <c r="FM74" s="147" t="n">
        <f aca="false">AL74/$FA74</f>
        <v>0</v>
      </c>
      <c r="FN74" s="147" t="n">
        <f aca="false">AM74/$FA74</f>
        <v>2.77705439814815E-005</v>
      </c>
      <c r="FO74" s="147" t="n">
        <f aca="false">AN74/$FA74</f>
        <v>0.000198017939814815</v>
      </c>
      <c r="FP74" s="147" t="n">
        <f aca="false">AO74/$FA74</f>
        <v>0</v>
      </c>
      <c r="FQ74" s="147" t="n">
        <f aca="false">AP74/$FA74</f>
        <v>2.24193431712963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1.3207103587963E-005</v>
      </c>
      <c r="FU74" s="147" t="n">
        <f aca="false">AT74/$FA74</f>
        <v>0.000179070818865741</v>
      </c>
      <c r="FV74" s="147" t="n">
        <f aca="false">AU74/$FA74</f>
        <v>0</v>
      </c>
      <c r="FW74" s="147" t="n">
        <f aca="false">AV74/$FA74</f>
        <v>1.16644965277778E-006</v>
      </c>
      <c r="FX74" s="147" t="n">
        <f aca="false">AW74/$FA74</f>
        <v>0</v>
      </c>
      <c r="FY74" s="147" t="n">
        <f aca="false">AX74/$FA74</f>
        <v>1.16644965277778E-006</v>
      </c>
      <c r="FZ74" s="147" t="n">
        <f aca="false">AY74/$FA74</f>
        <v>7.10720486111111E-007</v>
      </c>
      <c r="GA74" s="147" t="n">
        <f aca="false">AZ74/$FA74</f>
        <v>0</v>
      </c>
      <c r="GB74" s="147" t="n">
        <f aca="false">BA74/$FA74</f>
        <v>7.10720486111111E-007</v>
      </c>
      <c r="GC74" s="147" t="n">
        <f aca="false">SUM(FK74,FN74,FQ74,FT74,FW74,FZ74)</f>
        <v>8.04886429398148E-005</v>
      </c>
      <c r="GD74" s="147" t="n">
        <f aca="false">SUM(FL74,FO74,FR74,FU74,FX74,GA74)</f>
        <v>0.0005833984375</v>
      </c>
      <c r="GE74" s="147" t="n">
        <f aca="false">SUM(FM74,FP74,FS74,FV74,FY74,GB74)</f>
        <v>1.87717013888889E-006</v>
      </c>
      <c r="GF74" s="105"/>
      <c r="GG74" s="146" t="n">
        <f aca="false">BD74/$FA74</f>
        <v>0.00538328450520833</v>
      </c>
      <c r="GH74" s="146" t="n">
        <f aca="false">BE74/$FA74</f>
        <v>0.000930636935763889</v>
      </c>
      <c r="GI74" s="146" t="n">
        <f aca="false">BF74/$FA74</f>
        <v>6.57389322916667E-005</v>
      </c>
      <c r="GJ74" s="146" t="n">
        <f aca="false">BG74/$FA74</f>
        <v>7.70001446759259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47171585648148E-005</v>
      </c>
      <c r="GP74" s="146" t="n">
        <f aca="false">BM74/$FA74</f>
        <v>1.36592158564815E-005</v>
      </c>
      <c r="GQ74" s="146" t="n">
        <f aca="false">BN74/$FA74</f>
        <v>2.71809895833333E-006</v>
      </c>
      <c r="GR74" s="146" t="n">
        <f aca="false">BO74/$FA74</f>
        <v>2.6148365162037E-005</v>
      </c>
      <c r="GS74" s="146" t="n">
        <f aca="false">BP74/$FA74</f>
        <v>0.000198008897569444</v>
      </c>
      <c r="GT74" s="146" t="n">
        <f aca="false">BQ74/$FA74</f>
        <v>0</v>
      </c>
      <c r="GU74" s="146" t="n">
        <f aca="false">BR74/$FA74</f>
        <v>2.20685040509259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1.26808449074074E-005</v>
      </c>
      <c r="GY74" s="146" t="n">
        <f aca="false">BV74/$FA74</f>
        <v>0.000179660373263889</v>
      </c>
      <c r="GZ74" s="146" t="n">
        <f aca="false">BW74/$FA74</f>
        <v>0</v>
      </c>
      <c r="HA74" s="146" t="n">
        <f aca="false">BX74/$FA74</f>
        <v>9.31351273148148E-007</v>
      </c>
      <c r="HB74" s="146" t="n">
        <f aca="false">BY74/$FA74</f>
        <v>0</v>
      </c>
      <c r="HC74" s="146" t="n">
        <f aca="false">BZ74/$FA74</f>
        <v>9.31351273148148E-007</v>
      </c>
      <c r="HD74" s="146" t="n">
        <f aca="false">CA74/$FA74</f>
        <v>5.37109375E-007</v>
      </c>
      <c r="HE74" s="146" t="n">
        <f aca="false">CB74/$FA74</f>
        <v>0</v>
      </c>
      <c r="HF74" s="146" t="n">
        <f aca="false">CC74/$FA74</f>
        <v>5.37109375E-007</v>
      </c>
      <c r="HG74" s="147" t="n">
        <f aca="false">SUM(GO74,GR74,GU74,GX74,HA74,HD74)</f>
        <v>7.70833333333333E-005</v>
      </c>
      <c r="HH74" s="147" t="n">
        <f aca="false">SUM(GP74,GS74,GV74,GY74,HB74,HE74)</f>
        <v>0.000580586299189815</v>
      </c>
      <c r="HI74" s="147" t="n">
        <f aca="false">SUM(GQ74,GT74,GW74,GZ74,HC74,HF74)</f>
        <v>4.18655960648148E-006</v>
      </c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181" t="n">
        <v>1883.3232</v>
      </c>
      <c r="E75" s="182" t="n">
        <v>42.7369</v>
      </c>
      <c r="F75" s="182" t="n">
        <v>47.8465</v>
      </c>
      <c r="G75" s="182" t="n">
        <v>48.4508</v>
      </c>
      <c r="H75" s="182" t="n">
        <v>9199.22</v>
      </c>
      <c r="I75" s="182" t="n">
        <v>13.453</v>
      </c>
      <c r="J75" s="131" t="n">
        <f aca="false">H75/3600</f>
        <v>2.55533888888889</v>
      </c>
      <c r="L75" s="181" t="n">
        <v>1878.9928</v>
      </c>
      <c r="M75" s="182" t="n">
        <v>42.7407</v>
      </c>
      <c r="N75" s="182" t="n">
        <v>47.8602</v>
      </c>
      <c r="O75" s="182" t="n">
        <v>48.4443</v>
      </c>
      <c r="P75" s="182" t="n">
        <v>9167.9</v>
      </c>
      <c r="Q75" s="182" t="n">
        <v>13.571</v>
      </c>
      <c r="R75" s="131" t="n">
        <f aca="false">P75/3600</f>
        <v>2.54663888888889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3252569</v>
      </c>
      <c r="AC75" s="154" t="n">
        <v>3646438</v>
      </c>
      <c r="AD75" s="154" t="n">
        <v>264354</v>
      </c>
      <c r="AE75" s="154" t="n">
        <v>279861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83753</v>
      </c>
      <c r="AK75" s="154" t="n">
        <v>115947</v>
      </c>
      <c r="AL75" s="154" t="n">
        <v>0</v>
      </c>
      <c r="AM75" s="154" t="n">
        <v>118019</v>
      </c>
      <c r="AN75" s="154" t="n">
        <v>182544</v>
      </c>
      <c r="AO75" s="154" t="n">
        <v>0</v>
      </c>
      <c r="AP75" s="154" t="n">
        <v>31805</v>
      </c>
      <c r="AQ75" s="154" t="n">
        <v>145692</v>
      </c>
      <c r="AR75" s="154" t="n">
        <v>0</v>
      </c>
      <c r="AS75" s="154" t="n">
        <v>31211</v>
      </c>
      <c r="AT75" s="154" t="n">
        <v>135554</v>
      </c>
      <c r="AU75" s="154" t="n">
        <v>0</v>
      </c>
      <c r="AV75" s="154" t="n">
        <v>2160</v>
      </c>
      <c r="AW75" s="154" t="n">
        <v>0</v>
      </c>
      <c r="AX75" s="154" t="n">
        <v>2160</v>
      </c>
      <c r="AY75" s="154" t="n">
        <v>942</v>
      </c>
      <c r="AZ75" s="154" t="n">
        <v>0</v>
      </c>
      <c r="BA75" s="155" t="n">
        <v>942</v>
      </c>
      <c r="BB75" s="116"/>
      <c r="BC75" s="97"/>
      <c r="BD75" s="156" t="n">
        <v>23167708</v>
      </c>
      <c r="BE75" s="157" t="n">
        <v>3637140</v>
      </c>
      <c r="BF75" s="157" t="n">
        <v>264676</v>
      </c>
      <c r="BG75" s="157" t="n">
        <v>280642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84121</v>
      </c>
      <c r="BM75" s="157" t="n">
        <v>115645</v>
      </c>
      <c r="BN75" s="157" t="n">
        <v>654</v>
      </c>
      <c r="BO75" s="157" t="n">
        <v>117790</v>
      </c>
      <c r="BP75" s="157" t="n">
        <v>183865</v>
      </c>
      <c r="BQ75" s="157" t="n">
        <v>0</v>
      </c>
      <c r="BR75" s="157" t="n">
        <v>32632</v>
      </c>
      <c r="BS75" s="157" t="n">
        <v>147744</v>
      </c>
      <c r="BT75" s="157" t="n">
        <v>0</v>
      </c>
      <c r="BU75" s="157" t="n">
        <v>31310</v>
      </c>
      <c r="BV75" s="157" t="n">
        <v>137125</v>
      </c>
      <c r="BW75" s="157" t="n">
        <v>0</v>
      </c>
      <c r="BX75" s="157" t="n">
        <v>2135</v>
      </c>
      <c r="BY75" s="157" t="n">
        <v>0</v>
      </c>
      <c r="BZ75" s="157" t="n">
        <v>2135</v>
      </c>
      <c r="CA75" s="157" t="n">
        <v>912</v>
      </c>
      <c r="CB75" s="157" t="n">
        <v>0</v>
      </c>
      <c r="CC75" s="158" t="n">
        <v>912</v>
      </c>
      <c r="CF75" s="159" t="n">
        <f aca="false">AE75/$AB75</f>
        <v>0.0120357023776599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498641676969113</v>
      </c>
      <c r="CK75" s="126" t="n">
        <f aca="false">AL75/$AC75</f>
        <v>0</v>
      </c>
      <c r="CL75" s="126" t="n">
        <f aca="false">AN75/$AB75</f>
        <v>0.00785048740205867</v>
      </c>
      <c r="CM75" s="126" t="n">
        <f aca="false">AO75/$AC75</f>
        <v>0</v>
      </c>
      <c r="CN75" s="126" t="n">
        <f aca="false">AQ75/$AB75</f>
        <v>0.00626563026218737</v>
      </c>
      <c r="CO75" s="126" t="n">
        <f aca="false">AR75/$AC75</f>
        <v>0</v>
      </c>
      <c r="CP75" s="126" t="n">
        <f aca="false">AT75/$AB75</f>
        <v>0.00582963542651997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92358899287469</v>
      </c>
      <c r="CT75" s="126" t="n">
        <f aca="false">AZ75/$AB75</f>
        <v>0</v>
      </c>
      <c r="CU75" s="128" t="n">
        <f aca="false">BA75/$AC75</f>
        <v>0.000258334297744813</v>
      </c>
      <c r="CV75" s="126" t="n">
        <f aca="false">CJ75+CL75+CN75+CP75+CR75+CT75</f>
        <v>0.0249321698604571</v>
      </c>
      <c r="CW75" s="160" t="n">
        <f aca="false">CK75+CM75+CO75+CQ75+CS75+CU75</f>
        <v>0.000850693197032282</v>
      </c>
      <c r="CX75" s="105"/>
      <c r="CY75" s="105"/>
      <c r="CZ75" s="159" t="n">
        <f aca="false">BG75/$BD75</f>
        <v>0.0121134986680599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499164613089909</v>
      </c>
      <c r="DE75" s="126" t="n">
        <f aca="false">BN75/$BE75</f>
        <v>0.000179811610221218</v>
      </c>
      <c r="DF75" s="126" t="n">
        <f aca="false">BP75/$BD75</f>
        <v>0.00793626197291506</v>
      </c>
      <c r="DG75" s="126" t="n">
        <f aca="false">BQ75/$BE75</f>
        <v>0</v>
      </c>
      <c r="DH75" s="126" t="n">
        <f aca="false">BS75/$BD75</f>
        <v>0.00637715219822349</v>
      </c>
      <c r="DI75" s="126" t="n">
        <f aca="false">BT75/$BE75</f>
        <v>0</v>
      </c>
      <c r="DJ75" s="126" t="n">
        <f aca="false">BV75/$BD75</f>
        <v>0.00591879870032892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586999675569266</v>
      </c>
      <c r="DN75" s="126" t="n">
        <f aca="false">CB75/$BD75</f>
        <v>0</v>
      </c>
      <c r="DO75" s="126" t="n">
        <f aca="false">CC75/$BE75</f>
        <v>0.000250746465629588</v>
      </c>
      <c r="DP75" s="126" t="n">
        <f aca="false">DD75+DF75+DH75+DJ75+DL75+DN75</f>
        <v>0.0252238590023666</v>
      </c>
      <c r="DQ75" s="160" t="n">
        <f aca="false">DE75+DG75+DI75+DK75+DM75+DO75</f>
        <v>0.00101755775142007</v>
      </c>
      <c r="DR75" s="105"/>
      <c r="DS75" s="105"/>
      <c r="DT75" s="126" t="n">
        <f aca="false">BD75/AB75</f>
        <v>0.996350467769819</v>
      </c>
      <c r="DU75" s="126" t="n">
        <f aca="false">BE75/AC75</f>
        <v>0.997450114330752</v>
      </c>
      <c r="DV75" s="126" t="n">
        <f aca="false">BF75/AD75</f>
        <v>1.00121806365707</v>
      </c>
      <c r="DW75" s="126" t="n">
        <f aca="false">BG75/AE75</f>
        <v>1.00279067108315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043938724583</v>
      </c>
      <c r="EC75" s="126" t="n">
        <f aca="false">BM75/AK75</f>
        <v>0.997395361673868</v>
      </c>
      <c r="ED75" s="126" t="e">
        <f aca="false">BN75/AL75</f>
        <v>#DIV/0!</v>
      </c>
      <c r="EE75" s="126" t="n">
        <f aca="false">BO75/AM75</f>
        <v>0.998059634465637</v>
      </c>
      <c r="EF75" s="126" t="n">
        <f aca="false">BP75/AN75</f>
        <v>1.0072366114471</v>
      </c>
      <c r="EG75" s="126" t="e">
        <f aca="false">BQ75/AO75</f>
        <v>#DIV/0!</v>
      </c>
      <c r="EH75" s="126" t="n">
        <f aca="false">BR75/AP75</f>
        <v>1.02600220091181</v>
      </c>
      <c r="EI75" s="126" t="n">
        <f aca="false">BS75/AQ75</f>
        <v>1.01408450704225</v>
      </c>
      <c r="EJ75" s="126" t="e">
        <f aca="false">BT75/AR75</f>
        <v>#DIV/0!</v>
      </c>
      <c r="EK75" s="126" t="n">
        <f aca="false">BU75/AS75</f>
        <v>1.00317195860434</v>
      </c>
      <c r="EL75" s="126" t="n">
        <f aca="false">BV75/AT75</f>
        <v>1.0115894772563</v>
      </c>
      <c r="EM75" s="126" t="e">
        <f aca="false">BW75/AU75</f>
        <v>#DIV/0!</v>
      </c>
      <c r="EN75" s="126" t="n">
        <f aca="false">BX75/AV75</f>
        <v>0.988425925925926</v>
      </c>
      <c r="EO75" s="126" t="e">
        <f aca="false">BY75/AW75</f>
        <v>#DIV/0!</v>
      </c>
      <c r="EP75" s="126" t="n">
        <f aca="false">BZ75/AX75</f>
        <v>0.988425925925926</v>
      </c>
      <c r="EQ75" s="126" t="n">
        <f aca="false">CA75/AY75</f>
        <v>0.968152866242038</v>
      </c>
      <c r="ER75" s="126" t="e">
        <f aca="false">CB75/AZ75</f>
        <v>#DIV/0!</v>
      </c>
      <c r="ES75" s="128" t="n">
        <f aca="false">CC75/BA75</f>
        <v>0.968152866242038</v>
      </c>
      <c r="ET75" s="126" t="n">
        <f aca="false">SUM(BL75+BO75+BR75+BU75+BX75+CA75)/SUM(AJ75+AM75+AP75+AS75+AV75+AY75)</f>
        <v>1.00377020418829</v>
      </c>
      <c r="EU75" s="126" t="n">
        <f aca="false">SUM(BM75+BP75+BS75+BV75+BY75+CB75)/SUM(AK75+AN75+AQ75+AT75+AW75+AZ75)</f>
        <v>1.00800707907206</v>
      </c>
      <c r="EV75" s="126" t="n">
        <f aca="false">SUM(BN75+BQ75+BT75+BW75+BZ75+CC75)/SUM(AL75+AO75+AR75+AU75+AX75+BA75)</f>
        <v>1.19310122501612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420510868778935</v>
      </c>
      <c r="FD75" s="146" t="n">
        <f aca="false">AC75/$FA75</f>
        <v>0.00659439742476852</v>
      </c>
      <c r="FE75" s="147" t="n">
        <f aca="false">AD75/$FA75</f>
        <v>0.000478070746527778</v>
      </c>
      <c r="FF75" s="147" t="n">
        <f aca="false">AE75/$FA75</f>
        <v>0.000506114366319444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51463035300926</v>
      </c>
      <c r="FL75" s="147" t="n">
        <f aca="false">AK75/$FA75</f>
        <v>0.000209684244791667</v>
      </c>
      <c r="FM75" s="147" t="n">
        <f aca="false">AL75/$FA75</f>
        <v>0</v>
      </c>
      <c r="FN75" s="147" t="n">
        <f aca="false">AM75/$FA75</f>
        <v>0.000213431351273148</v>
      </c>
      <c r="FO75" s="147" t="n">
        <f aca="false">AN75/$FA75</f>
        <v>0.000330121527777778</v>
      </c>
      <c r="FP75" s="147" t="n">
        <f aca="false">AO75/$FA75</f>
        <v>0</v>
      </c>
      <c r="FQ75" s="147" t="n">
        <f aca="false">AP75/$FA75</f>
        <v>5.75177228009259E-005</v>
      </c>
      <c r="FR75" s="147" t="n">
        <f aca="false">AQ75/$FA75</f>
        <v>0.0002634765625</v>
      </c>
      <c r="FS75" s="147" t="n">
        <f aca="false">AR75/$FA75</f>
        <v>0</v>
      </c>
      <c r="FT75" s="147" t="n">
        <f aca="false">AS75/$FA75</f>
        <v>5.64435040509259E-005</v>
      </c>
      <c r="FU75" s="147" t="n">
        <f aca="false">AT75/$FA75</f>
        <v>0.000245142505787037</v>
      </c>
      <c r="FV75" s="147" t="n">
        <f aca="false">AU75/$FA75</f>
        <v>0</v>
      </c>
      <c r="FW75" s="147" t="n">
        <f aca="false">AV75/$FA75</f>
        <v>3.90625E-006</v>
      </c>
      <c r="FX75" s="147" t="n">
        <f aca="false">AW75/$FA75</f>
        <v>0</v>
      </c>
      <c r="FY75" s="147" t="n">
        <f aca="false">AX75/$FA75</f>
        <v>3.90625E-006</v>
      </c>
      <c r="FZ75" s="147" t="n">
        <f aca="false">AY75/$FA75</f>
        <v>1.70355902777778E-006</v>
      </c>
      <c r="GA75" s="147" t="n">
        <f aca="false">AZ75/$FA75</f>
        <v>0</v>
      </c>
      <c r="GB75" s="147" t="n">
        <f aca="false">BA75/$FA75</f>
        <v>1.70355902777778E-006</v>
      </c>
      <c r="GC75" s="147" t="n">
        <f aca="false">SUM(FK75,FN75,FQ75,FT75,FW75,FZ75)</f>
        <v>0.000484465422453704</v>
      </c>
      <c r="GD75" s="147" t="n">
        <f aca="false">SUM(FL75,FO75,FR75,FU75,FX75,GA75)</f>
        <v>0.00104842484085648</v>
      </c>
      <c r="GE75" s="147" t="n">
        <f aca="false">SUM(FM75,FP75,FS75,FV75,FY75,GB75)</f>
        <v>5.60980902777778E-006</v>
      </c>
      <c r="GF75" s="105"/>
      <c r="GG75" s="146" t="n">
        <f aca="false">BD75/$FA75</f>
        <v>0.0418976200810185</v>
      </c>
      <c r="GH75" s="146" t="n">
        <f aca="false">BE75/$FA75</f>
        <v>0.00657758246527778</v>
      </c>
      <c r="GI75" s="146" t="n">
        <f aca="false">BF75/$FA75</f>
        <v>0.00047865306712963</v>
      </c>
      <c r="GJ75" s="146" t="n">
        <f aca="false">BG75/$FA75</f>
        <v>0.000507526765046296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52128544560185</v>
      </c>
      <c r="GP75" s="146" t="n">
        <f aca="false">BM75/$FA75</f>
        <v>0.000209138093171296</v>
      </c>
      <c r="GQ75" s="146" t="n">
        <f aca="false">BN75/$FA75</f>
        <v>1.18272569444444E-006</v>
      </c>
      <c r="GR75" s="146" t="n">
        <f aca="false">BO75/$FA75</f>
        <v>0.000213017216435185</v>
      </c>
      <c r="GS75" s="146" t="n">
        <f aca="false">BP75/$FA75</f>
        <v>0.00033251048900463</v>
      </c>
      <c r="GT75" s="146" t="n">
        <f aca="false">BQ75/$FA75</f>
        <v>0</v>
      </c>
      <c r="GU75" s="146" t="n">
        <f aca="false">BR75/$FA75</f>
        <v>5.90133101851852E-005</v>
      </c>
      <c r="GV75" s="146" t="n">
        <f aca="false">BS75/$FA75</f>
        <v>0.0002671875</v>
      </c>
      <c r="GW75" s="146" t="n">
        <f aca="false">BT75/$FA75</f>
        <v>0</v>
      </c>
      <c r="GX75" s="146" t="n">
        <f aca="false">BU75/$FA75</f>
        <v>5.66225405092593E-005</v>
      </c>
      <c r="GY75" s="146" t="n">
        <f aca="false">BV75/$FA75</f>
        <v>0.000247983579282407</v>
      </c>
      <c r="GZ75" s="146" t="n">
        <f aca="false">BW75/$FA75</f>
        <v>0</v>
      </c>
      <c r="HA75" s="146" t="n">
        <f aca="false">BX75/$FA75</f>
        <v>3.86103877314815E-006</v>
      </c>
      <c r="HB75" s="146" t="n">
        <f aca="false">BY75/$FA75</f>
        <v>0</v>
      </c>
      <c r="HC75" s="146" t="n">
        <f aca="false">BZ75/$FA75</f>
        <v>3.86103877314815E-006</v>
      </c>
      <c r="HD75" s="146" t="n">
        <f aca="false">CA75/$FA75</f>
        <v>1.64930555555556E-006</v>
      </c>
      <c r="HE75" s="146" t="n">
        <f aca="false">CB75/$FA75</f>
        <v>0</v>
      </c>
      <c r="HF75" s="146" t="n">
        <f aca="false">CC75/$FA75</f>
        <v>1.64930555555556E-006</v>
      </c>
      <c r="HG75" s="147" t="n">
        <f aca="false">SUM(GO75,GR75,GU75,GX75,HA75,HD75)</f>
        <v>0.000486291956018519</v>
      </c>
      <c r="HH75" s="147" t="n">
        <f aca="false">SUM(GP75,GS75,GV75,GY75,HB75,HE75)</f>
        <v>0.00105681966145833</v>
      </c>
      <c r="HI75" s="147" t="n">
        <f aca="false">SUM(GQ75,GT75,GW75,GZ75,HC75,HF75)</f>
        <v>6.69307002314815E-006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8.7776</v>
      </c>
      <c r="E76" s="187" t="n">
        <v>40.9785</v>
      </c>
      <c r="F76" s="187" t="n">
        <v>46.1356</v>
      </c>
      <c r="G76" s="187" t="n">
        <v>46.741</v>
      </c>
      <c r="H76" s="187" t="n">
        <v>7711.73</v>
      </c>
      <c r="I76" s="187" t="n">
        <v>9.824</v>
      </c>
      <c r="J76" s="150" t="n">
        <f aca="false">H76/3600</f>
        <v>2.14214722222222</v>
      </c>
      <c r="L76" s="186" t="n">
        <v>459.2328</v>
      </c>
      <c r="M76" s="187" t="n">
        <v>40.9772</v>
      </c>
      <c r="N76" s="187" t="n">
        <v>46.1458</v>
      </c>
      <c r="O76" s="187" t="n">
        <v>46.7468</v>
      </c>
      <c r="P76" s="187" t="n">
        <v>7668.48</v>
      </c>
      <c r="Q76" s="187" t="n">
        <v>9.814</v>
      </c>
      <c r="R76" s="150" t="n">
        <f aca="false">P76/3600</f>
        <v>2.13013333333333</v>
      </c>
      <c r="S76" s="133"/>
      <c r="T76" s="47"/>
      <c r="U76" s="84"/>
      <c r="V76" s="84"/>
      <c r="W76" s="47"/>
      <c r="X76" s="84"/>
      <c r="Y76" s="152"/>
      <c r="AA76" s="92"/>
      <c r="AB76" s="153" t="n">
        <v>5661624</v>
      </c>
      <c r="AC76" s="154" t="n">
        <v>880811</v>
      </c>
      <c r="AD76" s="154" t="n">
        <v>93258</v>
      </c>
      <c r="AE76" s="154" t="n">
        <v>10167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1897</v>
      </c>
      <c r="AK76" s="154" t="n">
        <v>43462</v>
      </c>
      <c r="AL76" s="154" t="n">
        <v>0</v>
      </c>
      <c r="AM76" s="154" t="n">
        <v>51590</v>
      </c>
      <c r="AN76" s="154" t="n">
        <v>120553</v>
      </c>
      <c r="AO76" s="154" t="n">
        <v>0</v>
      </c>
      <c r="AP76" s="154" t="n">
        <v>17471</v>
      </c>
      <c r="AQ76" s="154" t="n">
        <v>104652</v>
      </c>
      <c r="AR76" s="154" t="n">
        <v>0</v>
      </c>
      <c r="AS76" s="154" t="n">
        <v>16603</v>
      </c>
      <c r="AT76" s="154" t="n">
        <v>98908</v>
      </c>
      <c r="AU76" s="154" t="n">
        <v>0</v>
      </c>
      <c r="AV76" s="154" t="n">
        <v>1840</v>
      </c>
      <c r="AW76" s="154" t="n">
        <v>0</v>
      </c>
      <c r="AX76" s="154" t="n">
        <v>1840</v>
      </c>
      <c r="AY76" s="154" t="n">
        <v>920</v>
      </c>
      <c r="AZ76" s="154" t="n">
        <v>0</v>
      </c>
      <c r="BA76" s="155" t="n">
        <v>920</v>
      </c>
      <c r="BB76" s="116"/>
      <c r="BC76" s="97"/>
      <c r="BD76" s="156" t="n">
        <v>5666773</v>
      </c>
      <c r="BE76" s="157" t="n">
        <v>879284</v>
      </c>
      <c r="BF76" s="157" t="n">
        <v>94005</v>
      </c>
      <c r="BG76" s="157" t="n">
        <v>102284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2229</v>
      </c>
      <c r="BM76" s="157" t="n">
        <v>43582</v>
      </c>
      <c r="BN76" s="157" t="n">
        <v>771</v>
      </c>
      <c r="BO76" s="157" t="n">
        <v>52349</v>
      </c>
      <c r="BP76" s="157" t="n">
        <v>120826</v>
      </c>
      <c r="BQ76" s="157" t="n">
        <v>0</v>
      </c>
      <c r="BR76" s="157" t="n">
        <v>17835</v>
      </c>
      <c r="BS76" s="157" t="n">
        <v>104652</v>
      </c>
      <c r="BT76" s="157" t="n">
        <v>0</v>
      </c>
      <c r="BU76" s="157" t="n">
        <v>16470</v>
      </c>
      <c r="BV76" s="157" t="n">
        <v>98809</v>
      </c>
      <c r="BW76" s="157" t="n">
        <v>0</v>
      </c>
      <c r="BX76" s="157" t="n">
        <v>1800</v>
      </c>
      <c r="BY76" s="157" t="n">
        <v>0</v>
      </c>
      <c r="BZ76" s="157" t="n">
        <v>1800</v>
      </c>
      <c r="CA76" s="157" t="n">
        <v>860</v>
      </c>
      <c r="CB76" s="157" t="n">
        <v>0</v>
      </c>
      <c r="CC76" s="158" t="n">
        <v>860</v>
      </c>
      <c r="CF76" s="159" t="n">
        <f aca="false">AE76/$AB76</f>
        <v>0.0179580982417766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767659597316954</v>
      </c>
      <c r="CK76" s="126" t="n">
        <f aca="false">AL76/$AC76</f>
        <v>0</v>
      </c>
      <c r="CL76" s="126" t="n">
        <f aca="false">AN76/$AB76</f>
        <v>0.0212930070947841</v>
      </c>
      <c r="CM76" s="126" t="n">
        <f aca="false">AO76/$AC76</f>
        <v>0</v>
      </c>
      <c r="CN76" s="126" t="n">
        <f aca="false">AQ76/$AB76</f>
        <v>0.0184844489849556</v>
      </c>
      <c r="CO76" s="126" t="n">
        <f aca="false">AR76/$AC76</f>
        <v>0</v>
      </c>
      <c r="CP76" s="126" t="n">
        <f aca="false">AT76/$AB76</f>
        <v>0.0174698990960897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208898390233546</v>
      </c>
      <c r="CT76" s="126" t="n">
        <f aca="false">AZ76/$AB76</f>
        <v>0</v>
      </c>
      <c r="CU76" s="128" t="n">
        <f aca="false">BA76/$AC76</f>
        <v>0.00104449195116773</v>
      </c>
      <c r="CV76" s="126" t="n">
        <f aca="false">CJ76+CL76+CN76+CP76+CR76+CT76</f>
        <v>0.064923951148999</v>
      </c>
      <c r="CW76" s="160" t="n">
        <f aca="false">CK76+CM76+CO76+CQ76+CS76+CU76</f>
        <v>0.00313347585350319</v>
      </c>
      <c r="CX76" s="105"/>
      <c r="CY76" s="105"/>
      <c r="CZ76" s="159" t="n">
        <f aca="false">BG76/$BD76</f>
        <v>0.0180497789482656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769079686092949</v>
      </c>
      <c r="DE76" s="126" t="n">
        <f aca="false">BN76/$BE76</f>
        <v>0.000876849800519514</v>
      </c>
      <c r="DF76" s="126" t="n">
        <f aca="false">BP76/$BD76</f>
        <v>0.0213218351961513</v>
      </c>
      <c r="DG76" s="126" t="n">
        <f aca="false">BQ76/$BE76</f>
        <v>0</v>
      </c>
      <c r="DH76" s="126" t="n">
        <f aca="false">BS76/$BD76</f>
        <v>0.0184676534599145</v>
      </c>
      <c r="DI76" s="126" t="n">
        <f aca="false">BT76/$BE76</f>
        <v>0</v>
      </c>
      <c r="DJ76" s="126" t="n">
        <f aca="false">BV76/$BD76</f>
        <v>0.017436555161112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20471201568549</v>
      </c>
      <c r="DN76" s="126" t="n">
        <f aca="false">CB76/$BD76</f>
        <v>0</v>
      </c>
      <c r="DO76" s="126" t="n">
        <f aca="false">CC76/$BE76</f>
        <v>0.000978068519386228</v>
      </c>
      <c r="DP76" s="126" t="n">
        <f aca="false">DD76+DF76+DH76+DJ76+DL76+DN76</f>
        <v>0.0649168406781073</v>
      </c>
      <c r="DQ76" s="160" t="n">
        <f aca="false">DE76+DG76+DI76+DK76+DM76+DO76</f>
        <v>0.00390203847676064</v>
      </c>
      <c r="DR76" s="105"/>
      <c r="DS76" s="105"/>
      <c r="DT76" s="126" t="n">
        <f aca="false">BD76/AB76</f>
        <v>1.000909456368</v>
      </c>
      <c r="DU76" s="126" t="n">
        <f aca="false">BE76/AC76</f>
        <v>0.998266370424529</v>
      </c>
      <c r="DV76" s="126" t="n">
        <f aca="false">BF76/AD76</f>
        <v>1.00801003667246</v>
      </c>
      <c r="DW76" s="126" t="n">
        <f aca="false">BG76/AE76</f>
        <v>1.00601935636163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1040850236699</v>
      </c>
      <c r="EC76" s="126" t="n">
        <f aca="false">BM76/AK76</f>
        <v>1.0027610326262</v>
      </c>
      <c r="ED76" s="126" t="e">
        <f aca="false">BN76/AL76</f>
        <v>#DIV/0!</v>
      </c>
      <c r="EE76" s="126" t="n">
        <f aca="false">BO76/AM76</f>
        <v>1.01471215351812</v>
      </c>
      <c r="EF76" s="126" t="n">
        <f aca="false">BP76/AN76</f>
        <v>1.00226456413362</v>
      </c>
      <c r="EG76" s="126" t="e">
        <f aca="false">BQ76/AO76</f>
        <v>#DIV/0!</v>
      </c>
      <c r="EH76" s="126" t="n">
        <f aca="false">BR76/AP76</f>
        <v>1.0208345257855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91989399506113</v>
      </c>
      <c r="EL76" s="126" t="n">
        <f aca="false">BV76/AT76</f>
        <v>0.998999069842682</v>
      </c>
      <c r="EM76" s="126" t="e">
        <f aca="false">BW76/AU76</f>
        <v>#DIV/0!</v>
      </c>
      <c r="EN76" s="126" t="n">
        <f aca="false">BX76/AV76</f>
        <v>0.978260869565217</v>
      </c>
      <c r="EO76" s="126" t="e">
        <f aca="false">BY76/AW76</f>
        <v>#DIV/0!</v>
      </c>
      <c r="EP76" s="126" t="n">
        <f aca="false">BZ76/AX76</f>
        <v>0.978260869565217</v>
      </c>
      <c r="EQ76" s="126" t="n">
        <f aca="false">CA76/AY76</f>
        <v>0.934782608695652</v>
      </c>
      <c r="ER76" s="126" t="e">
        <f aca="false">CB76/AZ76</f>
        <v>#DIV/0!</v>
      </c>
      <c r="ES76" s="128" t="n">
        <f aca="false">CC76/BA76</f>
        <v>0.934782608695652</v>
      </c>
      <c r="ET76" s="126" t="n">
        <f aca="false">SUM(BL76+BO76+BR76+BU76+BX76+CA76)/SUM(AJ76+AM76+AP76+AS76+AV76+AY76)</f>
        <v>1.01015616559038</v>
      </c>
      <c r="EU76" s="126" t="n">
        <f aca="false">SUM(BM76+BP76+BS76+BV76+BY76+CB76)/SUM(AK76+AN76+AQ76+AT76+AW76+AZ76)</f>
        <v>1.00079983676801</v>
      </c>
      <c r="EV76" s="126" t="n">
        <f aca="false">SUM(BN76+BQ76+BT76+BW76+BZ76+CC76)/SUM(AL76+AO76+AR76+AU76+AX76+BA76)</f>
        <v>1.24311594202899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102387586805556</v>
      </c>
      <c r="FD76" s="146" t="n">
        <f aca="false">AC76/$FA76</f>
        <v>0.00159290183738426</v>
      </c>
      <c r="FE76" s="147" t="n">
        <f aca="false">AD76/$FA76</f>
        <v>0.00016865234375</v>
      </c>
      <c r="FF76" s="147" t="n">
        <f aca="false">AE76/$FA76</f>
        <v>0.00018386863425925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5.76841001157407E-005</v>
      </c>
      <c r="FL76" s="147" t="n">
        <f aca="false">AK76/$FA76</f>
        <v>7.85988136574074E-005</v>
      </c>
      <c r="FM76" s="147" t="n">
        <f aca="false">AL76/$FA76</f>
        <v>0</v>
      </c>
      <c r="FN76" s="147" t="n">
        <f aca="false">AM76/$FA76</f>
        <v>9.32978877314815E-005</v>
      </c>
      <c r="FO76" s="147" t="n">
        <f aca="false">AN76/$FA76</f>
        <v>0.000218013961226852</v>
      </c>
      <c r="FP76" s="147" t="n">
        <f aca="false">AO76/$FA76</f>
        <v>0</v>
      </c>
      <c r="FQ76" s="147" t="n">
        <f aca="false">AP76/$FA76</f>
        <v>3.15954137731482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3.00256799768519E-005</v>
      </c>
      <c r="FU76" s="147" t="n">
        <f aca="false">AT76/$FA76</f>
        <v>0.000178870081018519</v>
      </c>
      <c r="FV76" s="147" t="n">
        <f aca="false">AU76/$FA76</f>
        <v>0</v>
      </c>
      <c r="FW76" s="147" t="n">
        <f aca="false">AV76/$FA76</f>
        <v>3.3275462962963E-006</v>
      </c>
      <c r="FX76" s="147" t="n">
        <f aca="false">AW76/$FA76</f>
        <v>0</v>
      </c>
      <c r="FY76" s="147" t="n">
        <f aca="false">AX76/$FA76</f>
        <v>3.3275462962963E-006</v>
      </c>
      <c r="FZ76" s="147" t="n">
        <f aca="false">AY76/$FA76</f>
        <v>1.66377314814815E-006</v>
      </c>
      <c r="GA76" s="147" t="n">
        <f aca="false">AZ76/$FA76</f>
        <v>0</v>
      </c>
      <c r="GB76" s="147" t="n">
        <f aca="false">BA76/$FA76</f>
        <v>1.66377314814815E-006</v>
      </c>
      <c r="GC76" s="147" t="n">
        <f aca="false">SUM(FK76,FN76,FQ76,FT76,FW76,FZ76)</f>
        <v>0.000217594401041667</v>
      </c>
      <c r="GD76" s="147" t="n">
        <f aca="false">SUM(FL76,FO76,FR76,FU76,FX76,GA76)</f>
        <v>0.000664740668402778</v>
      </c>
      <c r="GE76" s="147" t="n">
        <f aca="false">SUM(FM76,FP76,FS76,FV76,FY76,GB76)</f>
        <v>4.99131944444445E-006</v>
      </c>
      <c r="GF76" s="105"/>
      <c r="GG76" s="146" t="n">
        <f aca="false">BD76/$FA76</f>
        <v>0.010248070384838</v>
      </c>
      <c r="GH76" s="146" t="n">
        <f aca="false">BE76/$FA76</f>
        <v>0.00159014033564815</v>
      </c>
      <c r="GI76" s="146" t="n">
        <f aca="false">BF76/$FA76</f>
        <v>0.000170003255208333</v>
      </c>
      <c r="GJ76" s="146" t="n">
        <f aca="false">BG76/$FA76</f>
        <v>0.000184975405092593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5.82845052083333E-005</v>
      </c>
      <c r="GP76" s="146" t="n">
        <f aca="false">BM76/$FA76</f>
        <v>7.88158275462963E-005</v>
      </c>
      <c r="GQ76" s="146" t="n">
        <f aca="false">BN76/$FA76</f>
        <v>1.39431423611111E-006</v>
      </c>
      <c r="GR76" s="146" t="n">
        <f aca="false">BO76/$FA76</f>
        <v>9.46705005787037E-005</v>
      </c>
      <c r="GS76" s="146" t="n">
        <f aca="false">BP76/$FA76</f>
        <v>0.000218507667824074</v>
      </c>
      <c r="GT76" s="146" t="n">
        <f aca="false">BQ76/$FA76</f>
        <v>0</v>
      </c>
      <c r="GU76" s="146" t="n">
        <f aca="false">BR76/$FA76</f>
        <v>3.22536892361111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2.978515625E-005</v>
      </c>
      <c r="GY76" s="146" t="n">
        <f aca="false">BV76/$FA76</f>
        <v>0.000178691044560185</v>
      </c>
      <c r="GZ76" s="146" t="n">
        <f aca="false">BW76/$FA76</f>
        <v>0</v>
      </c>
      <c r="HA76" s="146" t="n">
        <f aca="false">BX76/$FA76</f>
        <v>3.25520833333333E-006</v>
      </c>
      <c r="HB76" s="146" t="n">
        <f aca="false">BY76/$FA76</f>
        <v>0</v>
      </c>
      <c r="HC76" s="146" t="n">
        <f aca="false">BZ76/$FA76</f>
        <v>3.25520833333333E-006</v>
      </c>
      <c r="HD76" s="146" t="n">
        <f aca="false">CA76/$FA76</f>
        <v>1.5552662037037E-006</v>
      </c>
      <c r="HE76" s="146" t="n">
        <f aca="false">CB76/$FA76</f>
        <v>0</v>
      </c>
      <c r="HF76" s="146" t="n">
        <f aca="false">CC76/$FA76</f>
        <v>1.5552662037037E-006</v>
      </c>
      <c r="HG76" s="147" t="n">
        <f aca="false">SUM(GO76,GR76,GU76,GX76,HA76,HD76)</f>
        <v>0.000219804325810185</v>
      </c>
      <c r="HH76" s="147" t="n">
        <f aca="false">SUM(GP76,GS76,GV76,GY76,HB76,HE76)</f>
        <v>0.000665272352430556</v>
      </c>
      <c r="HI76" s="147" t="n">
        <f aca="false">SUM(GQ76,GT76,GW76,GZ76,HC76,HF76)</f>
        <v>6.20478877314815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4968</v>
      </c>
      <c r="E77" s="187" t="n">
        <v>38.8534</v>
      </c>
      <c r="F77" s="187" t="n">
        <v>44.4065</v>
      </c>
      <c r="G77" s="187" t="n">
        <v>45.0469</v>
      </c>
      <c r="H77" s="187" t="n">
        <v>7162.48</v>
      </c>
      <c r="I77" s="187" t="n">
        <v>8.713</v>
      </c>
      <c r="J77" s="150" t="n">
        <f aca="false">H77/3600</f>
        <v>1.98957777777778</v>
      </c>
      <c r="L77" s="186" t="n">
        <v>192.6576</v>
      </c>
      <c r="M77" s="187" t="n">
        <v>38.8491</v>
      </c>
      <c r="N77" s="187" t="n">
        <v>44.4052</v>
      </c>
      <c r="O77" s="187" t="n">
        <v>45.0464</v>
      </c>
      <c r="P77" s="187" t="n">
        <v>7087.09</v>
      </c>
      <c r="Q77" s="187" t="n">
        <v>8.988</v>
      </c>
      <c r="R77" s="150" t="n">
        <f aca="false">P77/3600</f>
        <v>1.96863611111111</v>
      </c>
      <c r="S77" s="133"/>
      <c r="T77" s="47"/>
      <c r="U77" s="84"/>
      <c r="V77" s="84"/>
      <c r="W77" s="47"/>
      <c r="X77" s="84"/>
      <c r="Y77" s="152"/>
      <c r="AA77" s="92"/>
      <c r="AB77" s="153" t="n">
        <v>2598838</v>
      </c>
      <c r="AC77" s="154" t="n">
        <v>372775</v>
      </c>
      <c r="AD77" s="154" t="n">
        <v>45541</v>
      </c>
      <c r="AE77" s="154" t="n">
        <v>49321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12491</v>
      </c>
      <c r="AK77" s="154" t="n">
        <v>15080</v>
      </c>
      <c r="AL77" s="154" t="n">
        <v>0</v>
      </c>
      <c r="AM77" s="154" t="n">
        <v>22955</v>
      </c>
      <c r="AN77" s="154" t="n">
        <v>110760</v>
      </c>
      <c r="AO77" s="154" t="n">
        <v>0</v>
      </c>
      <c r="AP77" s="154" t="n">
        <v>14499</v>
      </c>
      <c r="AQ77" s="154" t="n">
        <v>104652</v>
      </c>
      <c r="AR77" s="154" t="n">
        <v>0</v>
      </c>
      <c r="AS77" s="154" t="n">
        <v>11624</v>
      </c>
      <c r="AT77" s="154" t="n">
        <v>98407</v>
      </c>
      <c r="AU77" s="154" t="n">
        <v>0</v>
      </c>
      <c r="AV77" s="154" t="n">
        <v>1090</v>
      </c>
      <c r="AW77" s="154" t="n">
        <v>0</v>
      </c>
      <c r="AX77" s="154" t="n">
        <v>1090</v>
      </c>
      <c r="AY77" s="154" t="n">
        <v>602</v>
      </c>
      <c r="AZ77" s="154" t="n">
        <v>0</v>
      </c>
      <c r="BA77" s="155" t="n">
        <v>602</v>
      </c>
      <c r="BB77" s="116"/>
      <c r="BC77" s="97"/>
      <c r="BD77" s="156" t="n">
        <v>2594434</v>
      </c>
      <c r="BE77" s="157" t="n">
        <v>374794</v>
      </c>
      <c r="BF77" s="157" t="n">
        <v>45517</v>
      </c>
      <c r="BG77" s="157" t="n">
        <v>49519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12254</v>
      </c>
      <c r="BM77" s="157" t="n">
        <v>14272</v>
      </c>
      <c r="BN77" s="157" t="n">
        <v>914</v>
      </c>
      <c r="BO77" s="157" t="n">
        <v>22450</v>
      </c>
      <c r="BP77" s="157" t="n">
        <v>109406</v>
      </c>
      <c r="BQ77" s="157" t="n">
        <v>0</v>
      </c>
      <c r="BR77" s="157" t="n">
        <v>14281</v>
      </c>
      <c r="BS77" s="157" t="n">
        <v>104652</v>
      </c>
      <c r="BT77" s="157" t="n">
        <v>0</v>
      </c>
      <c r="BU77" s="157" t="n">
        <v>11442</v>
      </c>
      <c r="BV77" s="157" t="n">
        <v>97345</v>
      </c>
      <c r="BW77" s="157" t="n">
        <v>0</v>
      </c>
      <c r="BX77" s="157" t="n">
        <v>1125</v>
      </c>
      <c r="BY77" s="157" t="n">
        <v>0</v>
      </c>
      <c r="BZ77" s="157" t="n">
        <v>1125</v>
      </c>
      <c r="CA77" s="157" t="n">
        <v>619</v>
      </c>
      <c r="CB77" s="157" t="n">
        <v>0</v>
      </c>
      <c r="CC77" s="158" t="n">
        <v>619</v>
      </c>
      <c r="CF77" s="159" t="n">
        <f aca="false">AE77/$AB77</f>
        <v>0.0189780971341807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580259331285752</v>
      </c>
      <c r="CK77" s="126" t="n">
        <f aca="false">AL77/$AC77</f>
        <v>0</v>
      </c>
      <c r="CL77" s="126" t="n">
        <f aca="false">AN77/$AB77</f>
        <v>0.0426190474358155</v>
      </c>
      <c r="CM77" s="126" t="n">
        <f aca="false">AO77/$AC77</f>
        <v>0</v>
      </c>
      <c r="CN77" s="126" t="n">
        <f aca="false">AQ77/$AB77</f>
        <v>0.0402687662716953</v>
      </c>
      <c r="CO77" s="126" t="n">
        <f aca="false">AR77/$AC77</f>
        <v>0</v>
      </c>
      <c r="CP77" s="126" t="n">
        <f aca="false">AT77/$AB77</f>
        <v>0.0378657692399449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92401582724163</v>
      </c>
      <c r="CT77" s="126" t="n">
        <f aca="false">AZ77/$AB77</f>
        <v>0</v>
      </c>
      <c r="CU77" s="128" t="n">
        <f aca="false">BA77/$AC77</f>
        <v>0.00161491516330226</v>
      </c>
      <c r="CV77" s="126" t="n">
        <f aca="false">CJ77+CL77+CN77+CP77+CR77+CT77</f>
        <v>0.126556176260313</v>
      </c>
      <c r="CW77" s="160" t="n">
        <f aca="false">CK77+CM77+CO77+CQ77+CS77+CU77</f>
        <v>0.00453893099054389</v>
      </c>
      <c r="CX77" s="105"/>
      <c r="CY77" s="105"/>
      <c r="CZ77" s="159" t="n">
        <f aca="false">BG77/$BD77</f>
        <v>0.0190866292994927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550100715608877</v>
      </c>
      <c r="DE77" s="126" t="n">
        <f aca="false">BN77/$BE77</f>
        <v>0.00243867297768908</v>
      </c>
      <c r="DF77" s="126" t="n">
        <f aca="false">BP77/$BD77</f>
        <v>0.0421695059500454</v>
      </c>
      <c r="DG77" s="126" t="n">
        <f aca="false">BQ77/$BE77</f>
        <v>0</v>
      </c>
      <c r="DH77" s="126" t="n">
        <f aca="false">BS77/$BD77</f>
        <v>0.0403371216997619</v>
      </c>
      <c r="DI77" s="126" t="n">
        <f aca="false">BT77/$BE77</f>
        <v>0</v>
      </c>
      <c r="DJ77" s="126" t="n">
        <f aca="false">BV77/$BD77</f>
        <v>0.0375207077921427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300164890579892</v>
      </c>
      <c r="DN77" s="126" t="n">
        <f aca="false">CB77/$BD77</f>
        <v>0</v>
      </c>
      <c r="DO77" s="126" t="n">
        <f aca="false">CC77/$BE77</f>
        <v>0.00165157393127958</v>
      </c>
      <c r="DP77" s="126" t="n">
        <f aca="false">DD77+DF77+DH77+DJ77+DL77+DN77</f>
        <v>0.125528342598039</v>
      </c>
      <c r="DQ77" s="160" t="n">
        <f aca="false">DE77+DG77+DI77+DK77+DM77+DO77</f>
        <v>0.00709189581476758</v>
      </c>
      <c r="DR77" s="105"/>
      <c r="DS77" s="105"/>
      <c r="DT77" s="126" t="n">
        <f aca="false">BD77/AB77</f>
        <v>0.998305396488738</v>
      </c>
      <c r="DU77" s="126" t="n">
        <f aca="false">BE77/AC77</f>
        <v>1.00541613573872</v>
      </c>
      <c r="DV77" s="126" t="n">
        <f aca="false">BF77/AD77</f>
        <v>0.999473002349531</v>
      </c>
      <c r="DW77" s="126" t="n">
        <f aca="false">BG77/AE77</f>
        <v>1.0040145171428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81026338964054</v>
      </c>
      <c r="EC77" s="126" t="n">
        <f aca="false">BM77/AK77</f>
        <v>0.946419098143236</v>
      </c>
      <c r="ED77" s="126" t="e">
        <f aca="false">BN77/AL77</f>
        <v>#DIV/0!</v>
      </c>
      <c r="EE77" s="126" t="n">
        <f aca="false">BO77/AM77</f>
        <v>0.978000435634938</v>
      </c>
      <c r="EF77" s="126" t="n">
        <f aca="false">BP77/AN77</f>
        <v>0.987775370169736</v>
      </c>
      <c r="EG77" s="126" t="e">
        <f aca="false">BQ77/AO77</f>
        <v>#DIV/0!</v>
      </c>
      <c r="EH77" s="126" t="n">
        <f aca="false">BR77/AP77</f>
        <v>0.984964480308987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84342739160358</v>
      </c>
      <c r="EL77" s="126" t="n">
        <f aca="false">BV77/AT77</f>
        <v>0.989208084790716</v>
      </c>
      <c r="EM77" s="126" t="e">
        <f aca="false">BW77/AU77</f>
        <v>#DIV/0!</v>
      </c>
      <c r="EN77" s="126" t="n">
        <f aca="false">BX77/AV77</f>
        <v>1.03211009174312</v>
      </c>
      <c r="EO77" s="126" t="e">
        <f aca="false">BY77/AW77</f>
        <v>#DIV/0!</v>
      </c>
      <c r="EP77" s="126" t="n">
        <f aca="false">BZ77/AX77</f>
        <v>1.03211009174312</v>
      </c>
      <c r="EQ77" s="126" t="n">
        <f aca="false">CA77/AY77</f>
        <v>1.02823920265781</v>
      </c>
      <c r="ER77" s="126" t="e">
        <f aca="false">CB77/AZ77</f>
        <v>#DIV/0!</v>
      </c>
      <c r="ES77" s="128" t="n">
        <f aca="false">CC77/BA77</f>
        <v>1.02823920265781</v>
      </c>
      <c r="ET77" s="126" t="n">
        <f aca="false">SUM(BL77+BO77+BR77+BU77+BX77+CA77)/SUM(AJ77+AM77+AP77+AS77+AV77+AY77)</f>
        <v>0.982769794976368</v>
      </c>
      <c r="EU77" s="126" t="n">
        <f aca="false">SUM(BM77+BP77+BS77+BV77+BY77+CB77)/SUM(AK77+AN77+AQ77+AT77+AW77+AZ77)</f>
        <v>0.990197598654906</v>
      </c>
      <c r="EV77" s="126" t="n">
        <f aca="false">SUM(BN77+BQ77+BT77+BW77+BZ77+CC77)/SUM(AL77+AO77+AR77+AU77+AX77+BA77)</f>
        <v>1.5709219858156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9986617476852</v>
      </c>
      <c r="FD77" s="146" t="n">
        <f aca="false">AC77/$FA77</f>
        <v>0.000674144603587963</v>
      </c>
      <c r="FE77" s="147" t="n">
        <f aca="false">AD77/$FA77</f>
        <v>8.23585792824074E-005</v>
      </c>
      <c r="FF77" s="147" t="n">
        <f aca="false">AE77/$FA77</f>
        <v>8.91945167824074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2.25893373842593E-005</v>
      </c>
      <c r="FL77" s="147" t="n">
        <f aca="false">AK77/$FA77</f>
        <v>2.7271412037037E-005</v>
      </c>
      <c r="FM77" s="147" t="n">
        <f aca="false">AL77/$FA77</f>
        <v>0</v>
      </c>
      <c r="FN77" s="147" t="n">
        <f aca="false">AM77/$FA77</f>
        <v>4.15129484953704E-005</v>
      </c>
      <c r="FO77" s="147" t="n">
        <f aca="false">AN77/$FA77</f>
        <v>0.000200303819444444</v>
      </c>
      <c r="FP77" s="147" t="n">
        <f aca="false">AO77/$FA77</f>
        <v>0</v>
      </c>
      <c r="FQ77" s="147" t="n">
        <f aca="false">AP77/$FA77</f>
        <v>2.6220703125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2.1021412037037E-005</v>
      </c>
      <c r="FU77" s="147" t="n">
        <f aca="false">AT77/$FA77</f>
        <v>0.000177964048032407</v>
      </c>
      <c r="FV77" s="147" t="n">
        <f aca="false">AU77/$FA77</f>
        <v>0</v>
      </c>
      <c r="FW77" s="147" t="n">
        <f aca="false">AV77/$FA77</f>
        <v>1.97120949074074E-006</v>
      </c>
      <c r="FX77" s="147" t="n">
        <f aca="false">AW77/$FA77</f>
        <v>0</v>
      </c>
      <c r="FY77" s="147" t="n">
        <f aca="false">AX77/$FA77</f>
        <v>1.97120949074074E-006</v>
      </c>
      <c r="FZ77" s="147" t="n">
        <f aca="false">AY77/$FA77</f>
        <v>1.08868634259259E-006</v>
      </c>
      <c r="GA77" s="147" t="n">
        <f aca="false">AZ77/$FA77</f>
        <v>0</v>
      </c>
      <c r="GB77" s="147" t="n">
        <f aca="false">BA77/$FA77</f>
        <v>1.08868634259259E-006</v>
      </c>
      <c r="GC77" s="147" t="n">
        <f aca="false">SUM(FK77,FN77,FQ77,FT77,FW77,FZ77)</f>
        <v>0.000114404296875</v>
      </c>
      <c r="GD77" s="147" t="n">
        <f aca="false">SUM(FL77,FO77,FR77,FU77,FX77,GA77)</f>
        <v>0.000594797092013889</v>
      </c>
      <c r="GE77" s="147" t="n">
        <f aca="false">SUM(FM77,FP77,FS77,FV77,FY77,GB77)</f>
        <v>3.05989583333333E-006</v>
      </c>
      <c r="GF77" s="105"/>
      <c r="GG77" s="146" t="n">
        <f aca="false">BD77/$FA77</f>
        <v>0.0046919017650463</v>
      </c>
      <c r="GH77" s="146" t="n">
        <f aca="false">BE77/$FA77</f>
        <v>0.000677795862268519</v>
      </c>
      <c r="GI77" s="146" t="n">
        <f aca="false">BF77/$FA77</f>
        <v>8.23151765046296E-005</v>
      </c>
      <c r="GJ77" s="146" t="n">
        <f aca="false">BG77/$FA77</f>
        <v>8.95525896990741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2.21607349537037E-005</v>
      </c>
      <c r="GP77" s="146" t="n">
        <f aca="false">BM77/$FA77</f>
        <v>2.58101851851852E-005</v>
      </c>
      <c r="GQ77" s="146" t="n">
        <f aca="false">BN77/$FA77</f>
        <v>1.6529224537037E-006</v>
      </c>
      <c r="GR77" s="146" t="n">
        <f aca="false">BO77/$FA77</f>
        <v>4.0599681712963E-005</v>
      </c>
      <c r="GS77" s="146" t="n">
        <f aca="false">BP77/$FA77</f>
        <v>0.000197855179398148</v>
      </c>
      <c r="GT77" s="146" t="n">
        <f aca="false">BQ77/$FA77</f>
        <v>0</v>
      </c>
      <c r="GU77" s="146" t="n">
        <f aca="false">BR77/$FA77</f>
        <v>2.58264612268519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2.06922743055556E-005</v>
      </c>
      <c r="GY77" s="146" t="n">
        <f aca="false">BV77/$FA77</f>
        <v>0.000176043475115741</v>
      </c>
      <c r="GZ77" s="146" t="n">
        <f aca="false">BW77/$FA77</f>
        <v>0</v>
      </c>
      <c r="HA77" s="146" t="n">
        <f aca="false">BX77/$FA77</f>
        <v>2.03450520833333E-006</v>
      </c>
      <c r="HB77" s="146" t="n">
        <f aca="false">BY77/$FA77</f>
        <v>0</v>
      </c>
      <c r="HC77" s="146" t="n">
        <f aca="false">BZ77/$FA77</f>
        <v>2.03450520833333E-006</v>
      </c>
      <c r="HD77" s="146" t="n">
        <f aca="false">CA77/$FA77</f>
        <v>1.11942997685185E-006</v>
      </c>
      <c r="HE77" s="146" t="n">
        <f aca="false">CB77/$FA77</f>
        <v>0</v>
      </c>
      <c r="HF77" s="146" t="n">
        <f aca="false">CC77/$FA77</f>
        <v>1.11942997685185E-006</v>
      </c>
      <c r="HG77" s="147" t="n">
        <f aca="false">SUM(GO77,GR77,GU77,GX77,HA77,HD77)</f>
        <v>0.000112433087384259</v>
      </c>
      <c r="HH77" s="147" t="n">
        <f aca="false">SUM(GP77,GS77,GV77,GY77,HB77,HE77)</f>
        <v>0.000588966652199074</v>
      </c>
      <c r="HI77" s="147" t="n">
        <f aca="false">SUM(GQ77,GT77,GW77,GZ77,HC77,HF77)</f>
        <v>4.80685763888889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0.8824</v>
      </c>
      <c r="E78" s="189" t="n">
        <v>36.3909</v>
      </c>
      <c r="F78" s="189" t="n">
        <v>43.0564</v>
      </c>
      <c r="G78" s="189" t="n">
        <v>43.5207</v>
      </c>
      <c r="H78" s="189" t="n">
        <v>6878.62</v>
      </c>
      <c r="I78" s="189" t="n">
        <v>9.49</v>
      </c>
      <c r="J78" s="163" t="n">
        <f aca="false">H78/3600</f>
        <v>1.91072777777778</v>
      </c>
      <c r="L78" s="188" t="n">
        <v>100.9408</v>
      </c>
      <c r="M78" s="189" t="n">
        <v>36.3774</v>
      </c>
      <c r="N78" s="189" t="n">
        <v>43.0318</v>
      </c>
      <c r="O78" s="189" t="n">
        <v>43.4912</v>
      </c>
      <c r="P78" s="189" t="n">
        <v>6829.98</v>
      </c>
      <c r="Q78" s="189" t="n">
        <v>8.072</v>
      </c>
      <c r="R78" s="163" t="n">
        <f aca="false">P78/3600</f>
        <v>1.89721666666667</v>
      </c>
      <c r="S78" s="133"/>
      <c r="T78" s="49"/>
      <c r="U78" s="165"/>
      <c r="V78" s="165"/>
      <c r="W78" s="49"/>
      <c r="X78" s="165"/>
      <c r="Y78" s="166"/>
      <c r="AA78" s="92"/>
      <c r="AB78" s="153" t="n">
        <v>1717740</v>
      </c>
      <c r="AC78" s="154" t="n">
        <v>192122</v>
      </c>
      <c r="AD78" s="154" t="n">
        <v>23955</v>
      </c>
      <c r="AE78" s="154" t="n">
        <v>25682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3313</v>
      </c>
      <c r="AK78" s="154" t="n">
        <v>3697</v>
      </c>
      <c r="AL78" s="154" t="n">
        <v>0</v>
      </c>
      <c r="AM78" s="154" t="n">
        <v>10300</v>
      </c>
      <c r="AN78" s="154" t="n">
        <v>106900</v>
      </c>
      <c r="AO78" s="154" t="n">
        <v>0</v>
      </c>
      <c r="AP78" s="154" t="n">
        <v>10293</v>
      </c>
      <c r="AQ78" s="154" t="n">
        <v>102600</v>
      </c>
      <c r="AR78" s="154" t="n">
        <v>0</v>
      </c>
      <c r="AS78" s="154" t="n">
        <v>6742</v>
      </c>
      <c r="AT78" s="154" t="n">
        <v>98030</v>
      </c>
      <c r="AU78" s="154" t="n">
        <v>0</v>
      </c>
      <c r="AV78" s="154" t="n">
        <v>370</v>
      </c>
      <c r="AW78" s="154" t="n">
        <v>0</v>
      </c>
      <c r="AX78" s="154" t="n">
        <v>370</v>
      </c>
      <c r="AY78" s="154" t="n">
        <v>206</v>
      </c>
      <c r="AZ78" s="154" t="n">
        <v>0</v>
      </c>
      <c r="BA78" s="155" t="n">
        <v>206</v>
      </c>
      <c r="BB78" s="116"/>
      <c r="BC78" s="97"/>
      <c r="BD78" s="156" t="n">
        <v>1717546</v>
      </c>
      <c r="BE78" s="157" t="n">
        <v>193635</v>
      </c>
      <c r="BF78" s="157" t="n">
        <v>23884</v>
      </c>
      <c r="BG78" s="157" t="n">
        <v>2566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3208</v>
      </c>
      <c r="BM78" s="157" t="n">
        <v>2892</v>
      </c>
      <c r="BN78" s="157" t="n">
        <v>558</v>
      </c>
      <c r="BO78" s="157" t="n">
        <v>9905</v>
      </c>
      <c r="BP78" s="157" t="n">
        <v>107038</v>
      </c>
      <c r="BQ78" s="157" t="n">
        <v>0</v>
      </c>
      <c r="BR78" s="157" t="n">
        <v>9983</v>
      </c>
      <c r="BS78" s="157" t="n">
        <v>102600</v>
      </c>
      <c r="BT78" s="157" t="n">
        <v>0</v>
      </c>
      <c r="BU78" s="157" t="n">
        <v>6808</v>
      </c>
      <c r="BV78" s="157" t="n">
        <v>98307</v>
      </c>
      <c r="BW78" s="157" t="n">
        <v>0</v>
      </c>
      <c r="BX78" s="157" t="n">
        <v>315</v>
      </c>
      <c r="BY78" s="157" t="n">
        <v>0</v>
      </c>
      <c r="BZ78" s="157" t="n">
        <v>315</v>
      </c>
      <c r="CA78" s="157" t="n">
        <v>172</v>
      </c>
      <c r="CB78" s="157" t="n">
        <v>0</v>
      </c>
      <c r="CC78" s="158" t="n">
        <v>172</v>
      </c>
      <c r="CF78" s="159" t="n">
        <f aca="false">AE78/$AB78</f>
        <v>0.014951040320421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15224655652194</v>
      </c>
      <c r="CK78" s="126" t="n">
        <f aca="false">AL78/$AC78</f>
        <v>0</v>
      </c>
      <c r="CL78" s="126" t="n">
        <f aca="false">AN78/$AB78</f>
        <v>0.062232933971381</v>
      </c>
      <c r="CM78" s="126" t="n">
        <f aca="false">AO78/$AC78</f>
        <v>0</v>
      </c>
      <c r="CN78" s="126" t="n">
        <f aca="false">AQ78/$AB78</f>
        <v>0.0597296447657969</v>
      </c>
      <c r="CO78" s="126" t="n">
        <f aca="false">AR78/$AC78</f>
        <v>0</v>
      </c>
      <c r="CP78" s="126" t="n">
        <f aca="false">AT78/$AB78</f>
        <v>0.057069172284513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192585961003945</v>
      </c>
      <c r="CT78" s="126" t="n">
        <f aca="false">AZ78/$AB78</f>
        <v>0</v>
      </c>
      <c r="CU78" s="128" t="n">
        <f aca="false">BA78/$AC78</f>
        <v>0.0010722353504544</v>
      </c>
      <c r="CV78" s="126" t="n">
        <f aca="false">CJ78+CL78+CN78+CP78+CR78+CT78</f>
        <v>0.181183997578213</v>
      </c>
      <c r="CW78" s="160" t="n">
        <f aca="false">CK78+CM78+CO78+CQ78+CS78+CU78</f>
        <v>0.00299809496049385</v>
      </c>
      <c r="CX78" s="105"/>
      <c r="CY78" s="105"/>
      <c r="CZ78" s="159" t="n">
        <f aca="false">BG78/$BD78</f>
        <v>0.0149399200952988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168379769741247</v>
      </c>
      <c r="DE78" s="126" t="n">
        <f aca="false">BN78/$BE78</f>
        <v>0.00288171043458053</v>
      </c>
      <c r="DF78" s="126" t="n">
        <f aca="false">BP78/$BD78</f>
        <v>0.0623203104895007</v>
      </c>
      <c r="DG78" s="126" t="n">
        <f aca="false">BQ78/$BE78</f>
        <v>0</v>
      </c>
      <c r="DH78" s="126" t="n">
        <f aca="false">BS78/$BD78</f>
        <v>0.059736391339737</v>
      </c>
      <c r="DI78" s="126" t="n">
        <f aca="false">BT78/$BE78</f>
        <v>0</v>
      </c>
      <c r="DJ78" s="126" t="n">
        <f aca="false">BV78/$BD78</f>
        <v>0.0572368949652586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162677201952126</v>
      </c>
      <c r="DN78" s="126" t="n">
        <f aca="false">CB78/$BD78</f>
        <v>0</v>
      </c>
      <c r="DO78" s="126" t="n">
        <f aca="false">CC78/$BE78</f>
        <v>0.000888269166214786</v>
      </c>
      <c r="DP78" s="126" t="n">
        <f aca="false">DD78+DF78+DH78+DJ78+DL78+DN78</f>
        <v>0.180977394491909</v>
      </c>
      <c r="DQ78" s="160" t="n">
        <f aca="false">DE78+DG78+DI78+DK78+DM78+DO78</f>
        <v>0.00539675162031658</v>
      </c>
      <c r="DR78" s="105"/>
      <c r="DS78" s="105"/>
      <c r="DT78" s="126" t="n">
        <f aca="false">BD78/AB78</f>
        <v>0.999887060905609</v>
      </c>
      <c r="DU78" s="126" t="n">
        <f aca="false">BE78/AC78</f>
        <v>1.00787520429727</v>
      </c>
      <c r="DV78" s="126" t="n">
        <f aca="false">BF78/AD78</f>
        <v>0.997036109371739</v>
      </c>
      <c r="DW78" s="126" t="n">
        <f aca="false">BG78/AE78</f>
        <v>0.999143368896503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68306670691217</v>
      </c>
      <c r="EC78" s="126" t="n">
        <f aca="false">BM78/AK78</f>
        <v>0.782255883148499</v>
      </c>
      <c r="ED78" s="126" t="e">
        <f aca="false">BN78/AL78</f>
        <v>#DIV/0!</v>
      </c>
      <c r="EE78" s="126" t="n">
        <f aca="false">BO78/AM78</f>
        <v>0.961650485436893</v>
      </c>
      <c r="EF78" s="126" t="n">
        <f aca="false">BP78/AN78</f>
        <v>1.00129092609916</v>
      </c>
      <c r="EG78" s="126" t="e">
        <f aca="false">BQ78/AO78</f>
        <v>#DIV/0!</v>
      </c>
      <c r="EH78" s="126" t="n">
        <f aca="false">BR78/AP78</f>
        <v>0.969882444379676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0978938000593</v>
      </c>
      <c r="EL78" s="126" t="n">
        <f aca="false">BV78/AT78</f>
        <v>1.00282566561257</v>
      </c>
      <c r="EM78" s="126" t="e">
        <f aca="false">BW78/AU78</f>
        <v>#DIV/0!</v>
      </c>
      <c r="EN78" s="126" t="n">
        <f aca="false">BX78/AV78</f>
        <v>0.851351351351351</v>
      </c>
      <c r="EO78" s="126" t="e">
        <f aca="false">BY78/AW78</f>
        <v>#DIV/0!</v>
      </c>
      <c r="EP78" s="126" t="n">
        <f aca="false">BZ78/AX78</f>
        <v>0.851351351351351</v>
      </c>
      <c r="EQ78" s="126" t="n">
        <f aca="false">CA78/AY78</f>
        <v>0.83495145631068</v>
      </c>
      <c r="ER78" s="126" t="e">
        <f aca="false">CB78/AZ78</f>
        <v>#DIV/0!</v>
      </c>
      <c r="ES78" s="128" t="n">
        <f aca="false">CC78/BA78</f>
        <v>0.83495145631068</v>
      </c>
      <c r="ET78" s="126" t="n">
        <f aca="false">SUM(BL78+BO78+BR78+BU78+BX78+CA78)/SUM(AJ78+AM78+AP78+AS78+AV78+AY78)</f>
        <v>0.973321803740712</v>
      </c>
      <c r="EU78" s="126" t="n">
        <f aca="false">SUM(BM78+BP78+BS78+BV78+BY78+CB78)/SUM(AK78+AN78+AQ78+AT78+AW78+AZ78)</f>
        <v>0.99874689535291</v>
      </c>
      <c r="EV78" s="126" t="n">
        <f aca="false">SUM(BN78+BQ78+BT78+BW78+BZ78+CC78)/SUM(AL78+AO78+AR78+AU78+AX78+BA78)</f>
        <v>1.81423611111111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64453125</v>
      </c>
      <c r="FD78" s="146" t="n">
        <f aca="false">AC78/$FA78</f>
        <v>0.000347442853009259</v>
      </c>
      <c r="FE78" s="147" t="n">
        <f aca="false">AD78/$FA78</f>
        <v>4.33213975694444E-005</v>
      </c>
      <c r="FF78" s="147" t="n">
        <f aca="false">AE78/$FA78</f>
        <v>4.64445891203704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5.99139178240741E-006</v>
      </c>
      <c r="FL78" s="147" t="n">
        <f aca="false">AK78/$FA78</f>
        <v>6.68583622685185E-006</v>
      </c>
      <c r="FM78" s="147" t="n">
        <f aca="false">AL78/$FA78</f>
        <v>0</v>
      </c>
      <c r="FN78" s="147" t="n">
        <f aca="false">AM78/$FA78</f>
        <v>1.8627025462963E-005</v>
      </c>
      <c r="FO78" s="147" t="n">
        <f aca="false">AN78/$FA78</f>
        <v>0.000193323206018519</v>
      </c>
      <c r="FP78" s="147" t="n">
        <f aca="false">AO78/$FA78</f>
        <v>0</v>
      </c>
      <c r="FQ78" s="147" t="n">
        <f aca="false">AP78/$FA78</f>
        <v>1.8614366319444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1.21925636574074E-005</v>
      </c>
      <c r="FU78" s="147" t="n">
        <f aca="false">AT78/$FA78</f>
        <v>0.000177282262731481</v>
      </c>
      <c r="FV78" s="147" t="n">
        <f aca="false">AU78/$FA78</f>
        <v>0</v>
      </c>
      <c r="FW78" s="147" t="n">
        <f aca="false">AV78/$FA78</f>
        <v>6.69126157407407E-007</v>
      </c>
      <c r="FX78" s="147" t="n">
        <f aca="false">AW78/$FA78</f>
        <v>0</v>
      </c>
      <c r="FY78" s="147" t="n">
        <f aca="false">AX78/$FA78</f>
        <v>6.69126157407407E-007</v>
      </c>
      <c r="FZ78" s="147" t="n">
        <f aca="false">AY78/$FA78</f>
        <v>3.72540509259259E-007</v>
      </c>
      <c r="GA78" s="147" t="n">
        <f aca="false">AZ78/$FA78</f>
        <v>0</v>
      </c>
      <c r="GB78" s="147" t="n">
        <f aca="false">BA78/$FA78</f>
        <v>3.72540509259259E-007</v>
      </c>
      <c r="GC78" s="147" t="n">
        <f aca="false">SUM(FK78,FN78,FQ78,FT78,FW78,FZ78)</f>
        <v>5.64670138888889E-005</v>
      </c>
      <c r="GD78" s="147" t="n">
        <f aca="false">SUM(FL78,FO78,FR78,FU78,FX78,GA78)</f>
        <v>0.000562838179976852</v>
      </c>
      <c r="GE78" s="147" t="n">
        <f aca="false">SUM(FM78,FP78,FS78,FV78,FY78,GB78)</f>
        <v>1.04166666666667E-006</v>
      </c>
      <c r="GF78" s="105"/>
      <c r="GG78" s="146" t="n">
        <f aca="false">BD78/$FA78</f>
        <v>0.00310609447337963</v>
      </c>
      <c r="GH78" s="146" t="n">
        <f aca="false">BE78/$FA78</f>
        <v>0.000350179036458333</v>
      </c>
      <c r="GI78" s="146" t="n">
        <f aca="false">BF78/$FA78</f>
        <v>4.31929976851852E-005</v>
      </c>
      <c r="GJ78" s="146" t="n">
        <f aca="false">BG78/$FA78</f>
        <v>4.64048032407407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5.80150462962963E-006</v>
      </c>
      <c r="GP78" s="146" t="n">
        <f aca="false">BM78/$FA78</f>
        <v>5.23003472222222E-006</v>
      </c>
      <c r="GQ78" s="146" t="n">
        <f aca="false">BN78/$FA78</f>
        <v>1.00911458333333E-006</v>
      </c>
      <c r="GR78" s="146" t="n">
        <f aca="false">BO78/$FA78</f>
        <v>1.79126880787037E-005</v>
      </c>
      <c r="GS78" s="146" t="n">
        <f aca="false">BP78/$FA78</f>
        <v>0.000193572771990741</v>
      </c>
      <c r="GT78" s="146" t="n">
        <f aca="false">BQ78/$FA78</f>
        <v>0</v>
      </c>
      <c r="GU78" s="146" t="n">
        <f aca="false">BR78/$FA78</f>
        <v>1.80537471064815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1.23119212962963E-005</v>
      </c>
      <c r="GY78" s="146" t="n">
        <f aca="false">BV78/$FA78</f>
        <v>0.000177783203125</v>
      </c>
      <c r="GZ78" s="146" t="n">
        <f aca="false">BW78/$FA78</f>
        <v>0</v>
      </c>
      <c r="HA78" s="146" t="n">
        <f aca="false">BX78/$FA78</f>
        <v>5.69661458333333E-007</v>
      </c>
      <c r="HB78" s="146" t="n">
        <f aca="false">BY78/$FA78</f>
        <v>0</v>
      </c>
      <c r="HC78" s="146" t="n">
        <f aca="false">BZ78/$FA78</f>
        <v>5.69661458333333E-007</v>
      </c>
      <c r="HD78" s="146" t="n">
        <f aca="false">CA78/$FA78</f>
        <v>3.11053240740741E-007</v>
      </c>
      <c r="HE78" s="146" t="n">
        <f aca="false">CB78/$FA78</f>
        <v>0</v>
      </c>
      <c r="HF78" s="146" t="n">
        <f aca="false">CC78/$FA78</f>
        <v>3.11053240740741E-007</v>
      </c>
      <c r="HG78" s="147" t="n">
        <f aca="false">SUM(GO78,GR78,GU78,GX78,HA78,HD78)</f>
        <v>5.49605758101852E-005</v>
      </c>
      <c r="HH78" s="147" t="n">
        <f aca="false">SUM(GP78,GS78,GV78,GY78,HB78,HE78)</f>
        <v>0.000562132884837963</v>
      </c>
      <c r="HI78" s="147" t="n">
        <f aca="false">SUM(GQ78,GT78,GW78,GZ78,HC78,HF78)</f>
        <v>1.88982928240741E-006</v>
      </c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181" t="n">
        <v>2172.8072</v>
      </c>
      <c r="E79" s="182" t="n">
        <v>43.0934</v>
      </c>
      <c r="F79" s="182" t="n">
        <v>47.0365</v>
      </c>
      <c r="G79" s="182" t="n">
        <v>47.9255</v>
      </c>
      <c r="H79" s="182" t="n">
        <v>10224.1</v>
      </c>
      <c r="I79" s="182" t="n">
        <v>15.767</v>
      </c>
      <c r="J79" s="131" t="n">
        <f aca="false">H79/3600</f>
        <v>2.84002777777778</v>
      </c>
      <c r="L79" s="181" t="n">
        <v>2173.876</v>
      </c>
      <c r="M79" s="182" t="n">
        <v>43.0929</v>
      </c>
      <c r="N79" s="182" t="n">
        <v>47.0462</v>
      </c>
      <c r="O79" s="182" t="n">
        <v>47.9427</v>
      </c>
      <c r="P79" s="182" t="n">
        <v>10105.6</v>
      </c>
      <c r="Q79" s="182" t="n">
        <v>14.706</v>
      </c>
      <c r="R79" s="131" t="n">
        <f aca="false">P79/3600</f>
        <v>2.80711111111111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4822765</v>
      </c>
      <c r="AC79" s="154" t="n">
        <v>4631685</v>
      </c>
      <c r="AD79" s="154" t="n">
        <v>197726</v>
      </c>
      <c r="AE79" s="154" t="n">
        <v>227119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77456</v>
      </c>
      <c r="AK79" s="154" t="n">
        <v>250882</v>
      </c>
      <c r="AL79" s="154" t="n">
        <v>0</v>
      </c>
      <c r="AM79" s="154" t="n">
        <v>258619</v>
      </c>
      <c r="AN79" s="154" t="n">
        <v>466036</v>
      </c>
      <c r="AO79" s="154" t="n">
        <v>0</v>
      </c>
      <c r="AP79" s="154" t="n">
        <v>82909</v>
      </c>
      <c r="AQ79" s="154" t="n">
        <v>385776</v>
      </c>
      <c r="AR79" s="154" t="n">
        <v>0</v>
      </c>
      <c r="AS79" s="154" t="n">
        <v>76437</v>
      </c>
      <c r="AT79" s="154" t="n">
        <v>358844</v>
      </c>
      <c r="AU79" s="154" t="n">
        <v>0</v>
      </c>
      <c r="AV79" s="154" t="n">
        <v>2590</v>
      </c>
      <c r="AW79" s="154" t="n">
        <v>0</v>
      </c>
      <c r="AX79" s="154" t="n">
        <v>2590</v>
      </c>
      <c r="AY79" s="154" t="n">
        <v>1057</v>
      </c>
      <c r="AZ79" s="154" t="n">
        <v>0</v>
      </c>
      <c r="BA79" s="155" t="n">
        <v>1057</v>
      </c>
      <c r="BB79" s="116"/>
      <c r="BC79" s="97"/>
      <c r="BD79" s="156" t="n">
        <v>24824553</v>
      </c>
      <c r="BE79" s="157" t="n">
        <v>4642778</v>
      </c>
      <c r="BF79" s="157" t="n">
        <v>198195</v>
      </c>
      <c r="BG79" s="157" t="n">
        <v>22695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74970</v>
      </c>
      <c r="BM79" s="157" t="n">
        <v>247586</v>
      </c>
      <c r="BN79" s="157" t="n">
        <v>1011</v>
      </c>
      <c r="BO79" s="157" t="n">
        <v>255473</v>
      </c>
      <c r="BP79" s="157" t="n">
        <v>459084</v>
      </c>
      <c r="BQ79" s="157" t="n">
        <v>0</v>
      </c>
      <c r="BR79" s="157" t="n">
        <v>82110</v>
      </c>
      <c r="BS79" s="157" t="n">
        <v>379620</v>
      </c>
      <c r="BT79" s="157" t="n">
        <v>0</v>
      </c>
      <c r="BU79" s="157" t="n">
        <v>76190</v>
      </c>
      <c r="BV79" s="157" t="n">
        <v>353401</v>
      </c>
      <c r="BW79" s="157" t="n">
        <v>0</v>
      </c>
      <c r="BX79" s="157" t="n">
        <v>2730</v>
      </c>
      <c r="BY79" s="157" t="n">
        <v>0</v>
      </c>
      <c r="BZ79" s="157" t="n">
        <v>2730</v>
      </c>
      <c r="CA79" s="157" t="n">
        <v>1070</v>
      </c>
      <c r="CB79" s="157" t="n">
        <v>0</v>
      </c>
      <c r="CC79" s="158" t="n">
        <v>1070</v>
      </c>
      <c r="CF79" s="159" t="n">
        <f aca="false">AE79/$AB79</f>
        <v>0.0091496253539845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101069320843186</v>
      </c>
      <c r="CK79" s="126" t="n">
        <f aca="false">AL79/$AC79</f>
        <v>0</v>
      </c>
      <c r="CL79" s="126" t="n">
        <f aca="false">AN79/$AB79</f>
        <v>0.0187745402254745</v>
      </c>
      <c r="CM79" s="126" t="n">
        <f aca="false">AO79/$AC79</f>
        <v>0</v>
      </c>
      <c r="CN79" s="126" t="n">
        <f aca="false">AQ79/$AB79</f>
        <v>0.0155412179102529</v>
      </c>
      <c r="CO79" s="126" t="n">
        <f aca="false">AR79/$AC79</f>
        <v>0</v>
      </c>
      <c r="CP79" s="126" t="n">
        <f aca="false">AT79/$AB79</f>
        <v>0.0144562461111806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559191741234562</v>
      </c>
      <c r="CT79" s="126" t="n">
        <f aca="false">AZ79/$AB79</f>
        <v>0</v>
      </c>
      <c r="CU79" s="128" t="n">
        <f aca="false">BA79/$AC79</f>
        <v>0.000228210683584916</v>
      </c>
      <c r="CV79" s="126" t="n">
        <f aca="false">CJ79+CL79+CN79+CP79+CR79+CT79</f>
        <v>0.0588789363312266</v>
      </c>
      <c r="CW79" s="160" t="n">
        <f aca="false">CK79+CM79+CO79+CQ79+CS79+CU79</f>
        <v>0.000787402424819477</v>
      </c>
      <c r="CX79" s="105"/>
      <c r="CY79" s="105"/>
      <c r="CZ79" s="159" t="n">
        <f aca="false">BG79/$BD79</f>
        <v>0.00914215857179785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997343235143046</v>
      </c>
      <c r="DE79" s="126" t="n">
        <f aca="false">BN79/$BE79</f>
        <v>0.000217757558082682</v>
      </c>
      <c r="DF79" s="126" t="n">
        <f aca="false">BP79/$BD79</f>
        <v>0.0184931426559826</v>
      </c>
      <c r="DG79" s="126" t="n">
        <f aca="false">BQ79/$BE79</f>
        <v>0</v>
      </c>
      <c r="DH79" s="126" t="n">
        <f aca="false">BS79/$BD79</f>
        <v>0.0152921182508301</v>
      </c>
      <c r="DI79" s="126" t="n">
        <f aca="false">BT79/$BE79</f>
        <v>0</v>
      </c>
      <c r="DJ79" s="126" t="n">
        <f aca="false">BV79/$BD79</f>
        <v>0.0142359461618503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58801002330932</v>
      </c>
      <c r="DN79" s="126" t="n">
        <f aca="false">CB79/$BD79</f>
        <v>0</v>
      </c>
      <c r="DO79" s="126" t="n">
        <f aca="false">CC79/$BE79</f>
        <v>0.000230465467011345</v>
      </c>
      <c r="DP79" s="126" t="n">
        <f aca="false">DD79+DF79+DH79+DJ79+DL79+DN79</f>
        <v>0.0579946394200935</v>
      </c>
      <c r="DQ79" s="160" t="n">
        <f aca="false">DE79+DG79+DI79+DK79+DM79+DO79</f>
        <v>0.00103623304840335</v>
      </c>
      <c r="DR79" s="105"/>
      <c r="DS79" s="105"/>
      <c r="DT79" s="126" t="n">
        <f aca="false">BD79/AB79</f>
        <v>1.00007203065412</v>
      </c>
      <c r="DU79" s="126" t="n">
        <f aca="false">BE79/AC79</f>
        <v>1.00239502470483</v>
      </c>
      <c r="DV79" s="126" t="n">
        <f aca="false">BF79/AD79</f>
        <v>1.00237196929084</v>
      </c>
      <c r="DW79" s="126" t="n">
        <f aca="false">BG79/AE79</f>
        <v>0.99925589668852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85990893517266</v>
      </c>
      <c r="EC79" s="126" t="n">
        <f aca="false">BM79/AK79</f>
        <v>0.986862349630504</v>
      </c>
      <c r="ED79" s="126" t="e">
        <f aca="false">BN79/AL79</f>
        <v>#DIV/0!</v>
      </c>
      <c r="EE79" s="126" t="n">
        <f aca="false">BO79/AM79</f>
        <v>0.987835387191196</v>
      </c>
      <c r="EF79" s="126" t="n">
        <f aca="false">BP79/AN79</f>
        <v>0.985082697474015</v>
      </c>
      <c r="EG79" s="126" t="e">
        <f aca="false">BQ79/AO79</f>
        <v>#DIV/0!</v>
      </c>
      <c r="EH79" s="126" t="n">
        <f aca="false">BR79/AP79</f>
        <v>0.990362928029526</v>
      </c>
      <c r="EI79" s="126" t="n">
        <f aca="false">BS79/AQ79</f>
        <v>0.984042553191489</v>
      </c>
      <c r="EJ79" s="126" t="e">
        <f aca="false">BT79/AR79</f>
        <v>#DIV/0!</v>
      </c>
      <c r="EK79" s="126" t="n">
        <f aca="false">BU79/AS79</f>
        <v>0.996768580661198</v>
      </c>
      <c r="EL79" s="126" t="n">
        <f aca="false">BV79/AT79</f>
        <v>0.984831848937143</v>
      </c>
      <c r="EM79" s="126" t="e">
        <f aca="false">BW79/AU79</f>
        <v>#DIV/0!</v>
      </c>
      <c r="EN79" s="126" t="n">
        <f aca="false">BX79/AV79</f>
        <v>1.05405405405405</v>
      </c>
      <c r="EO79" s="126" t="e">
        <f aca="false">BY79/AW79</f>
        <v>#DIV/0!</v>
      </c>
      <c r="EP79" s="126" t="n">
        <f aca="false">BZ79/AX79</f>
        <v>1.05405405405405</v>
      </c>
      <c r="EQ79" s="126" t="n">
        <f aca="false">CA79/AY79</f>
        <v>1.01229895931883</v>
      </c>
      <c r="ER79" s="126" t="e">
        <f aca="false">CB79/AZ79</f>
        <v>#DIV/0!</v>
      </c>
      <c r="ES79" s="128" t="n">
        <f aca="false">CC79/BA79</f>
        <v>1.01229895931883</v>
      </c>
      <c r="ET79" s="126" t="n">
        <f aca="false">SUM(BL79+BO79+BR79+BU79+BX79+CA79)/SUM(AJ79+AM79+AP79+AS79+AV79+AY79)</f>
        <v>0.989108081219494</v>
      </c>
      <c r="EU79" s="126" t="n">
        <f aca="false">SUM(BM79+BP79+BS79+BV79+BY79+CB79)/SUM(AK79+AN79+AQ79+AT79+AW79+AZ79)</f>
        <v>0.985052047911173</v>
      </c>
      <c r="EV79" s="126" t="n">
        <f aca="false">SUM(BN79+BQ79+BT79+BW79+BZ79+CC79)/SUM(AL79+AO79+AR79+AU79+AX79+BA79)</f>
        <v>1.31916643816836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48907063802083</v>
      </c>
      <c r="FD79" s="146" t="n">
        <f aca="false">AC79/$FA79</f>
        <v>0.00837616644965278</v>
      </c>
      <c r="FE79" s="147" t="n">
        <f aca="false">AD79/$FA79</f>
        <v>0.00035757740162037</v>
      </c>
      <c r="FF79" s="147" t="n">
        <f aca="false">AE79/$FA79</f>
        <v>0.00041073314525463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320920138888889</v>
      </c>
      <c r="FL79" s="147" t="n">
        <f aca="false">AK79/$FA79</f>
        <v>0.000453707320601852</v>
      </c>
      <c r="FM79" s="147" t="n">
        <f aca="false">AL79/$FA79</f>
        <v>0</v>
      </c>
      <c r="FN79" s="147" t="n">
        <f aca="false">AM79/$FA79</f>
        <v>0.000467699291087963</v>
      </c>
      <c r="FO79" s="147" t="n">
        <f aca="false">AN79/$FA79</f>
        <v>0.000842802372685185</v>
      </c>
      <c r="FP79" s="147" t="n">
        <f aca="false">AO79/$FA79</f>
        <v>0</v>
      </c>
      <c r="FQ79" s="147" t="n">
        <f aca="false">AP79/$FA79</f>
        <v>0.000149936704282407</v>
      </c>
      <c r="FR79" s="147" t="n">
        <f aca="false">AQ79/$FA79</f>
        <v>0.00069765625</v>
      </c>
      <c r="FS79" s="147" t="n">
        <f aca="false">AR79/$FA79</f>
        <v>0</v>
      </c>
      <c r="FT79" s="147" t="n">
        <f aca="false">AS79/$FA79</f>
        <v>0.000138232421875</v>
      </c>
      <c r="FU79" s="147" t="n">
        <f aca="false">AT79/$FA79</f>
        <v>0.000648951099537037</v>
      </c>
      <c r="FV79" s="147" t="n">
        <f aca="false">AU79/$FA79</f>
        <v>0</v>
      </c>
      <c r="FW79" s="147" t="n">
        <f aca="false">AV79/$FA79</f>
        <v>4.68388310185185E-006</v>
      </c>
      <c r="FX79" s="147" t="n">
        <f aca="false">AW79/$FA79</f>
        <v>0</v>
      </c>
      <c r="FY79" s="147" t="n">
        <f aca="false">AX79/$FA79</f>
        <v>4.68388310185185E-006</v>
      </c>
      <c r="FZ79" s="147" t="n">
        <f aca="false">AY79/$FA79</f>
        <v>1.9115306712963E-006</v>
      </c>
      <c r="GA79" s="147" t="n">
        <f aca="false">AZ79/$FA79</f>
        <v>0</v>
      </c>
      <c r="GB79" s="147" t="n">
        <f aca="false">BA79/$FA79</f>
        <v>1.9115306712963E-006</v>
      </c>
      <c r="GC79" s="147" t="n">
        <f aca="false">SUM(FK79,FN79,FQ79,FT79,FW79,FZ79)</f>
        <v>0.00108338396990741</v>
      </c>
      <c r="GD79" s="147" t="n">
        <f aca="false">SUM(FL79,FO79,FR79,FU79,FX79,GA79)</f>
        <v>0.00264311704282407</v>
      </c>
      <c r="GE79" s="147" t="n">
        <f aca="false">SUM(FM79,FP79,FS79,FV79,FY79,GB79)</f>
        <v>6.59541377314815E-006</v>
      </c>
      <c r="GF79" s="105"/>
      <c r="GG79" s="146" t="n">
        <f aca="false">BD79/$FA79</f>
        <v>0.0448939398871528</v>
      </c>
      <c r="GH79" s="146" t="n">
        <f aca="false">BE79/$FA79</f>
        <v>0.00839622757523148</v>
      </c>
      <c r="GI79" s="146" t="n">
        <f aca="false">BF79/$FA79</f>
        <v>0.000358425564236111</v>
      </c>
      <c r="GJ79" s="146" t="n">
        <f aca="false">BG79/$FA79</f>
        <v>0.000410427517361111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316424334490741</v>
      </c>
      <c r="GP79" s="146" t="n">
        <f aca="false">BM79/$FA79</f>
        <v>0.000447746672453704</v>
      </c>
      <c r="GQ79" s="146" t="n">
        <f aca="false">BN79/$FA79</f>
        <v>1.82834201388889E-006</v>
      </c>
      <c r="GR79" s="146" t="n">
        <f aca="false">BO79/$FA79</f>
        <v>0.000462009910300926</v>
      </c>
      <c r="GS79" s="146" t="n">
        <f aca="false">BP79/$FA79</f>
        <v>0.000830230034722222</v>
      </c>
      <c r="GT79" s="146" t="n">
        <f aca="false">BQ79/$FA79</f>
        <v>0</v>
      </c>
      <c r="GU79" s="146" t="n">
        <f aca="false">BR79/$FA79</f>
        <v>0.000148491753472222</v>
      </c>
      <c r="GV79" s="146" t="n">
        <f aca="false">BS79/$FA79</f>
        <v>0.0006865234375</v>
      </c>
      <c r="GW79" s="146" t="n">
        <f aca="false">BT79/$FA79</f>
        <v>0</v>
      </c>
      <c r="GX79" s="146" t="n">
        <f aca="false">BU79/$FA79</f>
        <v>0.000137785734953704</v>
      </c>
      <c r="GY79" s="146" t="n">
        <f aca="false">BV79/$FA79</f>
        <v>0.000639107711226852</v>
      </c>
      <c r="GZ79" s="146" t="n">
        <f aca="false">BW79/$FA79</f>
        <v>0</v>
      </c>
      <c r="HA79" s="146" t="n">
        <f aca="false">BX79/$FA79</f>
        <v>4.93706597222222E-006</v>
      </c>
      <c r="HB79" s="146" t="n">
        <f aca="false">BY79/$FA79</f>
        <v>0</v>
      </c>
      <c r="HC79" s="146" t="n">
        <f aca="false">BZ79/$FA79</f>
        <v>4.93706597222222E-006</v>
      </c>
      <c r="HD79" s="146" t="n">
        <f aca="false">CA79/$FA79</f>
        <v>1.93504050925926E-006</v>
      </c>
      <c r="HE79" s="146" t="n">
        <f aca="false">CB79/$FA79</f>
        <v>0</v>
      </c>
      <c r="HF79" s="146" t="n">
        <f aca="false">CC79/$FA79</f>
        <v>1.93504050925926E-006</v>
      </c>
      <c r="HG79" s="147" t="n">
        <f aca="false">SUM(GO79,GR79,GU79,GX79,HA79,HD79)</f>
        <v>0.00107158383969907</v>
      </c>
      <c r="HH79" s="147" t="n">
        <f aca="false">SUM(GP79,GS79,GV79,GY79,HB79,HE79)</f>
        <v>0.00260360785590278</v>
      </c>
      <c r="HI79" s="147" t="n">
        <f aca="false">SUM(GQ79,GT79,GW79,GZ79,HC79,HF79)</f>
        <v>8.70044849537037E-006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30.9096</v>
      </c>
      <c r="E80" s="187" t="n">
        <v>40.9724</v>
      </c>
      <c r="F80" s="187" t="n">
        <v>45.1524</v>
      </c>
      <c r="G80" s="187" t="n">
        <v>46.0171</v>
      </c>
      <c r="H80" s="187" t="n">
        <v>8678.64</v>
      </c>
      <c r="I80" s="187" t="n">
        <v>11.201</v>
      </c>
      <c r="J80" s="150" t="n">
        <f aca="false">H80/3600</f>
        <v>2.41073333333333</v>
      </c>
      <c r="L80" s="186" t="n">
        <v>731.0216</v>
      </c>
      <c r="M80" s="187" t="n">
        <v>40.9638</v>
      </c>
      <c r="N80" s="187" t="n">
        <v>45.1564</v>
      </c>
      <c r="O80" s="187" t="n">
        <v>45.9968</v>
      </c>
      <c r="P80" s="187" t="n">
        <v>8631.46</v>
      </c>
      <c r="Q80" s="187" t="n">
        <v>11.461</v>
      </c>
      <c r="R80" s="150" t="n">
        <f aca="false">P80/3600</f>
        <v>2.39762777777778</v>
      </c>
      <c r="S80" s="133"/>
      <c r="T80" s="47"/>
      <c r="U80" s="84"/>
      <c r="V80" s="84"/>
      <c r="W80" s="47"/>
      <c r="X80" s="84"/>
      <c r="Y80" s="152"/>
      <c r="AA80" s="92"/>
      <c r="AB80" s="153" t="n">
        <v>8160923</v>
      </c>
      <c r="AC80" s="154" t="n">
        <v>1568276</v>
      </c>
      <c r="AD80" s="154" t="n">
        <v>101942</v>
      </c>
      <c r="AE80" s="154" t="n">
        <v>117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43769</v>
      </c>
      <c r="AK80" s="154" t="n">
        <v>66758</v>
      </c>
      <c r="AL80" s="154" t="n">
        <v>0</v>
      </c>
      <c r="AM80" s="154" t="n">
        <v>69420</v>
      </c>
      <c r="AN80" s="154" t="n">
        <v>125398</v>
      </c>
      <c r="AO80" s="154" t="n">
        <v>0</v>
      </c>
      <c r="AP80" s="154" t="n">
        <v>23967</v>
      </c>
      <c r="AQ80" s="154" t="n">
        <v>104652</v>
      </c>
      <c r="AR80" s="154" t="n">
        <v>0</v>
      </c>
      <c r="AS80" s="154" t="n">
        <v>23343</v>
      </c>
      <c r="AT80" s="154" t="n">
        <v>97292</v>
      </c>
      <c r="AU80" s="154" t="n">
        <v>0</v>
      </c>
      <c r="AV80" s="154" t="n">
        <v>1345</v>
      </c>
      <c r="AW80" s="154" t="n">
        <v>0</v>
      </c>
      <c r="AX80" s="154" t="n">
        <v>1345</v>
      </c>
      <c r="AY80" s="154" t="n">
        <v>624</v>
      </c>
      <c r="AZ80" s="154" t="n">
        <v>0</v>
      </c>
      <c r="BA80" s="155" t="n">
        <v>624</v>
      </c>
      <c r="BB80" s="116"/>
      <c r="BC80" s="97"/>
      <c r="BD80" s="156" t="n">
        <v>8149891</v>
      </c>
      <c r="BE80" s="157" t="n">
        <v>1569031</v>
      </c>
      <c r="BF80" s="157" t="n">
        <v>103292</v>
      </c>
      <c r="BG80" s="157" t="n">
        <v>11864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44046</v>
      </c>
      <c r="BM80" s="157" t="n">
        <v>66643</v>
      </c>
      <c r="BN80" s="157" t="n">
        <v>852</v>
      </c>
      <c r="BO80" s="157" t="n">
        <v>69124</v>
      </c>
      <c r="BP80" s="157" t="n">
        <v>125391</v>
      </c>
      <c r="BQ80" s="157" t="n">
        <v>0</v>
      </c>
      <c r="BR80" s="157" t="n">
        <v>24082</v>
      </c>
      <c r="BS80" s="157" t="n">
        <v>104652</v>
      </c>
      <c r="BT80" s="157" t="n">
        <v>0</v>
      </c>
      <c r="BU80" s="157" t="n">
        <v>22583</v>
      </c>
      <c r="BV80" s="157" t="n">
        <v>97113</v>
      </c>
      <c r="BW80" s="157" t="n">
        <v>0</v>
      </c>
      <c r="BX80" s="157" t="n">
        <v>1095</v>
      </c>
      <c r="BY80" s="157" t="n">
        <v>0</v>
      </c>
      <c r="BZ80" s="157" t="n">
        <v>1095</v>
      </c>
      <c r="CA80" s="157" t="n">
        <v>506</v>
      </c>
      <c r="CB80" s="157" t="n">
        <v>0</v>
      </c>
      <c r="CC80" s="158" t="n">
        <v>506</v>
      </c>
      <c r="CF80" s="159" t="n">
        <f aca="false">AE80/$AB80</f>
        <v>0.0143842798173687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818020216585796</v>
      </c>
      <c r="CK80" s="126" t="n">
        <f aca="false">AL80/$AC80</f>
        <v>0</v>
      </c>
      <c r="CL80" s="126" t="n">
        <f aca="false">AN80/$AB80</f>
        <v>0.0153656639083594</v>
      </c>
      <c r="CM80" s="126" t="n">
        <f aca="false">AO80/$AC80</f>
        <v>0</v>
      </c>
      <c r="CN80" s="126" t="n">
        <f aca="false">AQ80/$AB80</f>
        <v>0.0128235494931149</v>
      </c>
      <c r="CO80" s="126" t="n">
        <f aca="false">AR80/$AC80</f>
        <v>0</v>
      </c>
      <c r="CP80" s="126" t="n">
        <f aca="false">AT80/$AB80</f>
        <v>0.0119216907205227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857629651923514</v>
      </c>
      <c r="CT80" s="126" t="n">
        <f aca="false">AZ80/$AB80</f>
        <v>0</v>
      </c>
      <c r="CU80" s="128" t="n">
        <f aca="false">BA80/$AC80</f>
        <v>0.0003978891470634</v>
      </c>
      <c r="CV80" s="126" t="n">
        <f aca="false">CJ80+CL80+CN80+CP80+CR80+CT80</f>
        <v>0.0482911062878549</v>
      </c>
      <c r="CW80" s="160" t="n">
        <f aca="false">CK80+CM80+CO80+CQ80+CS80+CU80</f>
        <v>0.00125551879898691</v>
      </c>
      <c r="CX80" s="105"/>
      <c r="CY80" s="105"/>
      <c r="CZ80" s="159" t="n">
        <f aca="false">BG80/$BD80</f>
        <v>0.0145572499067779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817716457802933</v>
      </c>
      <c r="DE80" s="126" t="n">
        <f aca="false">BN80/$BE80</f>
        <v>0.000543010303811716</v>
      </c>
      <c r="DF80" s="126" t="n">
        <f aca="false">BP80/$BD80</f>
        <v>0.0153856045436681</v>
      </c>
      <c r="DG80" s="126" t="n">
        <f aca="false">BQ80/$BE80</f>
        <v>0</v>
      </c>
      <c r="DH80" s="126" t="n">
        <f aca="false">BS80/$BD80</f>
        <v>0.0128409079336153</v>
      </c>
      <c r="DI80" s="126" t="n">
        <f aca="false">BT80/$BE80</f>
        <v>0</v>
      </c>
      <c r="DJ80" s="126" t="n">
        <f aca="false">BV80/$BD80</f>
        <v>0.0119158648870273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697882960884775</v>
      </c>
      <c r="DN80" s="126" t="n">
        <f aca="false">CB80/$BD80</f>
        <v>0</v>
      </c>
      <c r="DO80" s="126" t="n">
        <f aca="false">CC80/$BE80</f>
        <v>0.000322492034892873</v>
      </c>
      <c r="DP80" s="126" t="n">
        <f aca="false">DD80+DF80+DH80+DJ80+DL80+DN80</f>
        <v>0.0483195419423401</v>
      </c>
      <c r="DQ80" s="160" t="n">
        <f aca="false">DE80+DG80+DI80+DK80+DM80+DO80</f>
        <v>0.00156338529958936</v>
      </c>
      <c r="DR80" s="105"/>
      <c r="DS80" s="105"/>
      <c r="DT80" s="126" t="n">
        <f aca="false">BD80/AB80</f>
        <v>0.998648192122386</v>
      </c>
      <c r="DU80" s="126" t="n">
        <f aca="false">BE80/AC80</f>
        <v>1.00048142036223</v>
      </c>
      <c r="DV80" s="126" t="n">
        <f aca="false">BF80/AD80</f>
        <v>1.0132428243511</v>
      </c>
      <c r="DW80" s="126" t="n">
        <f aca="false">BG80/AE80</f>
        <v>1.01065687585719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0632868011606</v>
      </c>
      <c r="EC80" s="126" t="n">
        <f aca="false">BM80/AK80</f>
        <v>0.998277360016777</v>
      </c>
      <c r="ED80" s="126" t="e">
        <f aca="false">BN80/AL80</f>
        <v>#DIV/0!</v>
      </c>
      <c r="EE80" s="126" t="n">
        <f aca="false">BO80/AM80</f>
        <v>0.995736099106886</v>
      </c>
      <c r="EF80" s="126" t="n">
        <f aca="false">BP80/AN80</f>
        <v>0.999944177738082</v>
      </c>
      <c r="EG80" s="126" t="e">
        <f aca="false">BQ80/AO80</f>
        <v>#DIV/0!</v>
      </c>
      <c r="EH80" s="126" t="n">
        <f aca="false">BR80/AP80</f>
        <v>1.00479826428005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67442059718117</v>
      </c>
      <c r="EL80" s="126" t="n">
        <f aca="false">BV80/AT80</f>
        <v>0.99816017760967</v>
      </c>
      <c r="EM80" s="126" t="e">
        <f aca="false">BW80/AU80</f>
        <v>#DIV/0!</v>
      </c>
      <c r="EN80" s="126" t="n">
        <f aca="false">BX80/AV80</f>
        <v>0.814126394052045</v>
      </c>
      <c r="EO80" s="126" t="e">
        <f aca="false">BY80/AW80</f>
        <v>#DIV/0!</v>
      </c>
      <c r="EP80" s="126" t="n">
        <f aca="false">BZ80/AX80</f>
        <v>0.814126394052045</v>
      </c>
      <c r="EQ80" s="126" t="n">
        <f aca="false">CA80/AY80</f>
        <v>0.810897435897436</v>
      </c>
      <c r="ER80" s="126" t="e">
        <f aca="false">CB80/AZ80</f>
        <v>#DIV/0!</v>
      </c>
      <c r="ES80" s="128" t="n">
        <f aca="false">CC80/BA80</f>
        <v>0.810897435897436</v>
      </c>
      <c r="ET80" s="126" t="n">
        <f aca="false">SUM(BL80+BO80+BR80+BU80+BX80+CA80)/SUM(AJ80+AM80+AP80+AS80+AV80+AY80)</f>
        <v>0.99364797990989</v>
      </c>
      <c r="EU80" s="126" t="n">
        <f aca="false">SUM(BM80+BP80+BS80+BV80+BY80+CB80)/SUM(AK80+AN80+AQ80+AT80+AW80+AZ80)</f>
        <v>0.999236234458259</v>
      </c>
      <c r="EV80" s="126" t="n">
        <f aca="false">SUM(BN80+BQ80+BT80+BW80+BZ80+CC80)/SUM(AL80+AO80+AR80+AU80+AX80+BA80)</f>
        <v>1.24581005586592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7586136429398</v>
      </c>
      <c r="FD80" s="146" t="n">
        <f aca="false">AC80/$FA80</f>
        <v>0.00283614728009259</v>
      </c>
      <c r="FE80" s="147" t="n">
        <f aca="false">AD80/$FA80</f>
        <v>0.000184356915509259</v>
      </c>
      <c r="FF80" s="147" t="n">
        <f aca="false">AE80/$FA80</f>
        <v>0.000212292028356482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7.91540075231481E-005</v>
      </c>
      <c r="FL80" s="147" t="n">
        <f aca="false">AK80/$FA80</f>
        <v>0.000120728443287037</v>
      </c>
      <c r="FM80" s="147" t="n">
        <f aca="false">AL80/$FA80</f>
        <v>0</v>
      </c>
      <c r="FN80" s="147" t="n">
        <f aca="false">AM80/$FA80</f>
        <v>0.000125542534722222</v>
      </c>
      <c r="FO80" s="147" t="n">
        <f aca="false">AN80/$FA80</f>
        <v>0.000226775896990741</v>
      </c>
      <c r="FP80" s="147" t="n">
        <f aca="false">AO80/$FA80</f>
        <v>0</v>
      </c>
      <c r="FQ80" s="147" t="n">
        <f aca="false">AP80/$FA80</f>
        <v>4.33430989583333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4.22146267361111E-005</v>
      </c>
      <c r="FU80" s="147" t="n">
        <f aca="false">AT80/$FA80</f>
        <v>0.000175947627314815</v>
      </c>
      <c r="FV80" s="147" t="n">
        <f aca="false">AU80/$FA80</f>
        <v>0</v>
      </c>
      <c r="FW80" s="147" t="n">
        <f aca="false">AV80/$FA80</f>
        <v>2.43236400462963E-006</v>
      </c>
      <c r="FX80" s="147" t="n">
        <f aca="false">AW80/$FA80</f>
        <v>0</v>
      </c>
      <c r="FY80" s="147" t="n">
        <f aca="false">AX80/$FA80</f>
        <v>2.43236400462963E-006</v>
      </c>
      <c r="FZ80" s="147" t="n">
        <f aca="false">AY80/$FA80</f>
        <v>1.12847222222222E-006</v>
      </c>
      <c r="GA80" s="147" t="n">
        <f aca="false">AZ80/$FA80</f>
        <v>0</v>
      </c>
      <c r="GB80" s="147" t="n">
        <f aca="false">BA80/$FA80</f>
        <v>1.12847222222222E-006</v>
      </c>
      <c r="GC80" s="147" t="n">
        <f aca="false">SUM(FK80,FN80,FQ80,FT80,FW80,FZ80)</f>
        <v>0.000293815104166667</v>
      </c>
      <c r="GD80" s="147" t="n">
        <f aca="false">SUM(FL80,FO80,FR80,FU80,FX80,GA80)</f>
        <v>0.000712709780092593</v>
      </c>
      <c r="GE80" s="147" t="n">
        <f aca="false">SUM(FM80,FP80,FS80,FV80,FY80,GB80)</f>
        <v>3.56083622685185E-006</v>
      </c>
      <c r="GF80" s="105"/>
      <c r="GG80" s="146" t="n">
        <f aca="false">BD80/$FA80</f>
        <v>0.0147386628327546</v>
      </c>
      <c r="GH80" s="146" t="n">
        <f aca="false">BE80/$FA80</f>
        <v>0.00283751265914352</v>
      </c>
      <c r="GI80" s="146" t="n">
        <f aca="false">BF80/$FA80</f>
        <v>0.000186798321759259</v>
      </c>
      <c r="GJ80" s="146" t="n">
        <f aca="false">BG80/$FA80</f>
        <v>0.000214554398148148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7.96549479166667E-005</v>
      </c>
      <c r="GP80" s="146" t="n">
        <f aca="false">BM80/$FA80</f>
        <v>0.000120520471643519</v>
      </c>
      <c r="GQ80" s="146" t="n">
        <f aca="false">BN80/$FA80</f>
        <v>1.54079861111111E-006</v>
      </c>
      <c r="GR80" s="146" t="n">
        <f aca="false">BO80/$FA80</f>
        <v>0.000125007233796296</v>
      </c>
      <c r="GS80" s="146" t="n">
        <f aca="false">BP80/$FA80</f>
        <v>0.000226763237847222</v>
      </c>
      <c r="GT80" s="146" t="n">
        <f aca="false">BQ80/$FA80</f>
        <v>0</v>
      </c>
      <c r="GU80" s="146" t="n">
        <f aca="false">BR80/$FA80</f>
        <v>4.35510706018519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4.08402054398148E-005</v>
      </c>
      <c r="GY80" s="146" t="n">
        <f aca="false">BV80/$FA80</f>
        <v>0.000175623914930556</v>
      </c>
      <c r="GZ80" s="146" t="n">
        <f aca="false">BW80/$FA80</f>
        <v>0</v>
      </c>
      <c r="HA80" s="146" t="n">
        <f aca="false">BX80/$FA80</f>
        <v>1.98025173611111E-006</v>
      </c>
      <c r="HB80" s="146" t="n">
        <f aca="false">BY80/$FA80</f>
        <v>0</v>
      </c>
      <c r="HC80" s="146" t="n">
        <f aca="false">BZ80/$FA80</f>
        <v>1.98025173611111E-006</v>
      </c>
      <c r="HD80" s="146" t="n">
        <f aca="false">CA80/$FA80</f>
        <v>9.15075231481482E-007</v>
      </c>
      <c r="HE80" s="146" t="n">
        <f aca="false">CB80/$FA80</f>
        <v>0</v>
      </c>
      <c r="HF80" s="146" t="n">
        <f aca="false">CC80/$FA80</f>
        <v>9.15075231481482E-007</v>
      </c>
      <c r="HG80" s="147" t="n">
        <f aca="false">SUM(GO80,GR80,GU80,GX80,HA80,HD80)</f>
        <v>0.000291948784722222</v>
      </c>
      <c r="HH80" s="147" t="n">
        <f aca="false">SUM(GP80,GS80,GV80,GY80,HB80,HE80)</f>
        <v>0.000712165436921296</v>
      </c>
      <c r="HI80" s="147" t="n">
        <f aca="false">SUM(GQ80,GT80,GW80,GZ80,HC80,HF80)</f>
        <v>4.4361255787037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6.8456</v>
      </c>
      <c r="E81" s="187" t="n">
        <v>38.5827</v>
      </c>
      <c r="F81" s="187" t="n">
        <v>43.2927</v>
      </c>
      <c r="G81" s="187" t="n">
        <v>44.2318</v>
      </c>
      <c r="H81" s="187" t="n">
        <v>8024.27</v>
      </c>
      <c r="I81" s="187" t="n">
        <v>9.673</v>
      </c>
      <c r="J81" s="150" t="n">
        <f aca="false">H81/3600</f>
        <v>2.22896388888889</v>
      </c>
      <c r="L81" s="186" t="n">
        <v>326.8688</v>
      </c>
      <c r="M81" s="187" t="n">
        <v>38.5759</v>
      </c>
      <c r="N81" s="187" t="n">
        <v>43.2966</v>
      </c>
      <c r="O81" s="187" t="n">
        <v>44.2285</v>
      </c>
      <c r="P81" s="187" t="n">
        <v>7913.46</v>
      </c>
      <c r="Q81" s="187" t="n">
        <v>10.224</v>
      </c>
      <c r="R81" s="150" t="n">
        <f aca="false">P81/3600</f>
        <v>2.19818333333333</v>
      </c>
      <c r="S81" s="133"/>
      <c r="T81" s="47"/>
      <c r="U81" s="84"/>
      <c r="V81" s="84"/>
      <c r="W81" s="47"/>
      <c r="X81" s="84"/>
      <c r="Y81" s="152"/>
      <c r="AA81" s="92"/>
      <c r="AB81" s="153" t="n">
        <v>3903416</v>
      </c>
      <c r="AC81" s="154" t="n">
        <v>704763</v>
      </c>
      <c r="AD81" s="154" t="n">
        <v>54545</v>
      </c>
      <c r="AE81" s="154" t="n">
        <v>6257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16912</v>
      </c>
      <c r="AK81" s="154" t="n">
        <v>22597</v>
      </c>
      <c r="AL81" s="154" t="n">
        <v>0</v>
      </c>
      <c r="AM81" s="154" t="n">
        <v>29867</v>
      </c>
      <c r="AN81" s="154" t="n">
        <v>108005</v>
      </c>
      <c r="AO81" s="154" t="n">
        <v>0</v>
      </c>
      <c r="AP81" s="154" t="n">
        <v>18766</v>
      </c>
      <c r="AQ81" s="154" t="n">
        <v>102600</v>
      </c>
      <c r="AR81" s="154" t="n">
        <v>0</v>
      </c>
      <c r="AS81" s="154" t="n">
        <v>14456</v>
      </c>
      <c r="AT81" s="154" t="n">
        <v>94402</v>
      </c>
      <c r="AU81" s="154" t="n">
        <v>0</v>
      </c>
      <c r="AV81" s="154" t="n">
        <v>640</v>
      </c>
      <c r="AW81" s="154" t="n">
        <v>0</v>
      </c>
      <c r="AX81" s="154" t="n">
        <v>640</v>
      </c>
      <c r="AY81" s="154" t="n">
        <v>353</v>
      </c>
      <c r="AZ81" s="154" t="n">
        <v>0</v>
      </c>
      <c r="BA81" s="155" t="n">
        <v>353</v>
      </c>
      <c r="BB81" s="116"/>
      <c r="BC81" s="97"/>
      <c r="BD81" s="156" t="n">
        <v>3904288</v>
      </c>
      <c r="BE81" s="157" t="n">
        <v>706830</v>
      </c>
      <c r="BF81" s="157" t="n">
        <v>54918</v>
      </c>
      <c r="BG81" s="157" t="n">
        <v>63272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6996</v>
      </c>
      <c r="BM81" s="157" t="n">
        <v>21587</v>
      </c>
      <c r="BN81" s="157" t="n">
        <v>1316</v>
      </c>
      <c r="BO81" s="157" t="n">
        <v>29121</v>
      </c>
      <c r="BP81" s="157" t="n">
        <v>109989</v>
      </c>
      <c r="BQ81" s="157" t="n">
        <v>0</v>
      </c>
      <c r="BR81" s="157" t="n">
        <v>18502</v>
      </c>
      <c r="BS81" s="157" t="n">
        <v>104652</v>
      </c>
      <c r="BT81" s="157" t="n">
        <v>0</v>
      </c>
      <c r="BU81" s="157" t="n">
        <v>14923</v>
      </c>
      <c r="BV81" s="157" t="n">
        <v>96521</v>
      </c>
      <c r="BW81" s="157" t="n">
        <v>0</v>
      </c>
      <c r="BX81" s="157" t="n">
        <v>600</v>
      </c>
      <c r="BY81" s="157" t="n">
        <v>0</v>
      </c>
      <c r="BZ81" s="157" t="n">
        <v>600</v>
      </c>
      <c r="CA81" s="157" t="n">
        <v>318</v>
      </c>
      <c r="CB81" s="157" t="n">
        <v>0</v>
      </c>
      <c r="CC81" s="158" t="n">
        <v>318</v>
      </c>
      <c r="CF81" s="159" t="n">
        <f aca="false">AE81/$AB81</f>
        <v>0.0160295495022821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578903196584735</v>
      </c>
      <c r="CK81" s="126" t="n">
        <f aca="false">AL81/$AC81</f>
        <v>0</v>
      </c>
      <c r="CL81" s="126" t="n">
        <f aca="false">AN81/$AB81</f>
        <v>0.0276693542271692</v>
      </c>
      <c r="CM81" s="126" t="n">
        <f aca="false">AO81/$AC81</f>
        <v>0</v>
      </c>
      <c r="CN81" s="126" t="n">
        <f aca="false">AQ81/$AB81</f>
        <v>0.0262846696329574</v>
      </c>
      <c r="CO81" s="126" t="n">
        <f aca="false">AR81/$AC81</f>
        <v>0</v>
      </c>
      <c r="CP81" s="126" t="n">
        <f aca="false">AT81/$AB81</f>
        <v>0.024184457920959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908106696861214</v>
      </c>
      <c r="CT81" s="126" t="n">
        <f aca="false">AZ81/$AB81</f>
        <v>0</v>
      </c>
      <c r="CU81" s="128" t="n">
        <f aca="false">BA81/$AC81</f>
        <v>0.000500877599987514</v>
      </c>
      <c r="CV81" s="126" t="n">
        <f aca="false">CJ81+CL81+CN81+CP81+CR81+CT81</f>
        <v>0.0839275137469335</v>
      </c>
      <c r="CW81" s="160" t="n">
        <f aca="false">CK81+CM81+CO81+CQ81+CS81+CU81</f>
        <v>0.00140898429684873</v>
      </c>
      <c r="CX81" s="105"/>
      <c r="CY81" s="105"/>
      <c r="CZ81" s="159" t="n">
        <f aca="false">BG81/$BD81</f>
        <v>0.016205771705366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55290490865428</v>
      </c>
      <c r="DE81" s="126" t="n">
        <f aca="false">BN81/$BE81</f>
        <v>0.00186183382142807</v>
      </c>
      <c r="DF81" s="126" t="n">
        <f aca="false">BP81/$BD81</f>
        <v>0.0281713336721062</v>
      </c>
      <c r="DG81" s="126" t="n">
        <f aca="false">BQ81/$BE81</f>
        <v>0</v>
      </c>
      <c r="DH81" s="126" t="n">
        <f aca="false">BS81/$BD81</f>
        <v>0.0268043750870837</v>
      </c>
      <c r="DI81" s="126" t="n">
        <f aca="false">BT81/$BE81</f>
        <v>0</v>
      </c>
      <c r="DJ81" s="126" t="n">
        <f aca="false">BV81/$BD81</f>
        <v>0.0247217930644461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848860404906413</v>
      </c>
      <c r="DN81" s="126" t="n">
        <f aca="false">CB81/$BD81</f>
        <v>0</v>
      </c>
      <c r="DO81" s="126" t="n">
        <f aca="false">CC81/$BE81</f>
        <v>0.000449896014600399</v>
      </c>
      <c r="DP81" s="126" t="n">
        <f aca="false">DD81+DF81+DH81+DJ81+DL81+DN81</f>
        <v>0.0852265509101788</v>
      </c>
      <c r="DQ81" s="160" t="n">
        <f aca="false">DE81+DG81+DI81+DK81+DM81+DO81</f>
        <v>0.00316059024093488</v>
      </c>
      <c r="DR81" s="105"/>
      <c r="DS81" s="105"/>
      <c r="DT81" s="126" t="n">
        <f aca="false">BD81/AB81</f>
        <v>1.00022339407329</v>
      </c>
      <c r="DU81" s="126" t="n">
        <f aca="false">BE81/AC81</f>
        <v>1.00293290084752</v>
      </c>
      <c r="DV81" s="126" t="n">
        <f aca="false">BF81/AD81</f>
        <v>1.00683839031992</v>
      </c>
      <c r="DW81" s="126" t="n">
        <f aca="false">BG81/AE81</f>
        <v>1.01121943423366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0496688741722</v>
      </c>
      <c r="EC81" s="126" t="n">
        <f aca="false">BM81/AK81</f>
        <v>0.955303801389565</v>
      </c>
      <c r="ED81" s="126" t="e">
        <f aca="false">BN81/AL81</f>
        <v>#DIV/0!</v>
      </c>
      <c r="EE81" s="126" t="n">
        <f aca="false">BO81/AM81</f>
        <v>0.975022600194194</v>
      </c>
      <c r="EF81" s="126" t="n">
        <f aca="false">BP81/AN81</f>
        <v>1.01836951992963</v>
      </c>
      <c r="EG81" s="126" t="e">
        <f aca="false">BQ81/AO81</f>
        <v>#DIV/0!</v>
      </c>
      <c r="EH81" s="126" t="n">
        <f aca="false">BR81/AP81</f>
        <v>0.985932004689332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03230492529054</v>
      </c>
      <c r="EL81" s="126" t="n">
        <f aca="false">BV81/AT81</f>
        <v>1.02244655833563</v>
      </c>
      <c r="EM81" s="126" t="e">
        <f aca="false">BW81/AU81</f>
        <v>#DIV/0!</v>
      </c>
      <c r="EN81" s="126" t="n">
        <f aca="false">BX81/AV81</f>
        <v>0.9375</v>
      </c>
      <c r="EO81" s="126" t="e">
        <f aca="false">BY81/AW81</f>
        <v>#DIV/0!</v>
      </c>
      <c r="EP81" s="126" t="n">
        <f aca="false">BZ81/AX81</f>
        <v>0.9375</v>
      </c>
      <c r="EQ81" s="126" t="n">
        <f aca="false">CA81/AY81</f>
        <v>0.900849858356941</v>
      </c>
      <c r="ER81" s="126" t="e">
        <f aca="false">CB81/AZ81</f>
        <v>#DIV/0!</v>
      </c>
      <c r="ES81" s="128" t="n">
        <f aca="false">CC81/BA81</f>
        <v>0.900849858356941</v>
      </c>
      <c r="ET81" s="126" t="n">
        <f aca="false">SUM(BL81+BO81+BR81+BU81+BX81+CA81)/SUM(AJ81+AM81+AP81+AS81+AV81+AY81)</f>
        <v>0.993406919031039</v>
      </c>
      <c r="EU81" s="126" t="n">
        <f aca="false">SUM(BM81+BP81+BS81+BV81+BY81+CB81)/SUM(AK81+AN81+AQ81+AT81+AW81+AZ81)</f>
        <v>1.01570493644766</v>
      </c>
      <c r="EV81" s="126" t="n">
        <f aca="false">SUM(BN81+BQ81+BT81+BW81+BZ81+CC81)/SUM(AL81+AO81+AR81+AU81+AX81+BA81)</f>
        <v>2.24974823766365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5912905092593</v>
      </c>
      <c r="FD81" s="146" t="n">
        <f aca="false">AC81/$FA81</f>
        <v>0.00127452799479167</v>
      </c>
      <c r="FE81" s="147" t="n">
        <f aca="false">AD81/$FA81</f>
        <v>9.86418547453704E-005</v>
      </c>
      <c r="FF81" s="147" t="n">
        <f aca="false">AE81/$FA81</f>
        <v>0.000113154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3.05844907407407E-005</v>
      </c>
      <c r="FL81" s="147" t="n">
        <f aca="false">AK81/$FA81</f>
        <v>4.08655237268519E-005</v>
      </c>
      <c r="FM81" s="147" t="n">
        <f aca="false">AL81/$FA81</f>
        <v>0</v>
      </c>
      <c r="FN81" s="147" t="n">
        <f aca="false">AM81/$FA81</f>
        <v>5.40129484953704E-005</v>
      </c>
      <c r="FO81" s="147" t="n">
        <f aca="false">AN81/$FA81</f>
        <v>0.00019532154224537</v>
      </c>
      <c r="FP81" s="147" t="n">
        <f aca="false">AO81/$FA81</f>
        <v>0</v>
      </c>
      <c r="FQ81" s="147" t="n">
        <f aca="false">AP81/$FA81</f>
        <v>3.39373553240741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2.61429398148148E-005</v>
      </c>
      <c r="FU81" s="147" t="n">
        <f aca="false">AT81/$FA81</f>
        <v>0.000170721209490741</v>
      </c>
      <c r="FV81" s="147" t="n">
        <f aca="false">AU81/$FA81</f>
        <v>0</v>
      </c>
      <c r="FW81" s="147" t="n">
        <f aca="false">AV81/$FA81</f>
        <v>1.15740740740741E-006</v>
      </c>
      <c r="FX81" s="147" t="n">
        <f aca="false">AW81/$FA81</f>
        <v>0</v>
      </c>
      <c r="FY81" s="147" t="n">
        <f aca="false">AX81/$FA81</f>
        <v>1.15740740740741E-006</v>
      </c>
      <c r="FZ81" s="147" t="n">
        <f aca="false">AY81/$FA81</f>
        <v>6.38382523148148E-007</v>
      </c>
      <c r="GA81" s="147" t="n">
        <f aca="false">AZ81/$FA81</f>
        <v>0</v>
      </c>
      <c r="GB81" s="147" t="n">
        <f aca="false">BA81/$FA81</f>
        <v>6.38382523148148E-007</v>
      </c>
      <c r="GC81" s="147" t="n">
        <f aca="false">SUM(FK81,FN81,FQ81,FT81,FW81,FZ81)</f>
        <v>0.000146473524305556</v>
      </c>
      <c r="GD81" s="147" t="n">
        <f aca="false">SUM(FL81,FO81,FR81,FU81,FX81,GA81)</f>
        <v>0.000592455150462963</v>
      </c>
      <c r="GE81" s="147" t="n">
        <f aca="false">SUM(FM81,FP81,FS81,FV81,FY81,GB81)</f>
        <v>1.79578993055556E-006</v>
      </c>
      <c r="GF81" s="105"/>
      <c r="GG81" s="146" t="n">
        <f aca="false">BD81/$FA81</f>
        <v>0.00706070601851852</v>
      </c>
      <c r="GH81" s="146" t="n">
        <f aca="false">BE81/$FA81</f>
        <v>0.00127826605902778</v>
      </c>
      <c r="GI81" s="146" t="n">
        <f aca="false">BF81/$FA81</f>
        <v>9.931640625E-005</v>
      </c>
      <c r="GJ81" s="146" t="n">
        <f aca="false">BG81/$FA81</f>
        <v>0.000114424189814815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3.0736400462963E-005</v>
      </c>
      <c r="GP81" s="146" t="n">
        <f aca="false">BM81/$FA81</f>
        <v>3.9038990162037E-005</v>
      </c>
      <c r="GQ81" s="146" t="n">
        <f aca="false">BN81/$FA81</f>
        <v>2.37991898148148E-006</v>
      </c>
      <c r="GR81" s="146" t="n">
        <f aca="false">BO81/$FA81</f>
        <v>5.26638454861111E-005</v>
      </c>
      <c r="GS81" s="146" t="n">
        <f aca="false">BP81/$FA81</f>
        <v>0.000198909505208333</v>
      </c>
      <c r="GT81" s="146" t="n">
        <f aca="false">BQ81/$FA81</f>
        <v>0</v>
      </c>
      <c r="GU81" s="146" t="n">
        <f aca="false">BR81/$FA81</f>
        <v>3.34599247685185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2.69874855324074E-005</v>
      </c>
      <c r="GY81" s="146" t="n">
        <f aca="false">BV81/$FA81</f>
        <v>0.000174553313078704</v>
      </c>
      <c r="GZ81" s="146" t="n">
        <f aca="false">BW81/$FA81</f>
        <v>0</v>
      </c>
      <c r="HA81" s="146" t="n">
        <f aca="false">BX81/$FA81</f>
        <v>1.08506944444444E-006</v>
      </c>
      <c r="HB81" s="146" t="n">
        <f aca="false">BY81/$FA81</f>
        <v>0</v>
      </c>
      <c r="HC81" s="146" t="n">
        <f aca="false">BZ81/$FA81</f>
        <v>1.08506944444444E-006</v>
      </c>
      <c r="HD81" s="146" t="n">
        <f aca="false">CA81/$FA81</f>
        <v>5.75086805555556E-007</v>
      </c>
      <c r="HE81" s="146" t="n">
        <f aca="false">CB81/$FA81</f>
        <v>0</v>
      </c>
      <c r="HF81" s="146" t="n">
        <f aca="false">CC81/$FA81</f>
        <v>5.75086805555556E-007</v>
      </c>
      <c r="HG81" s="147" t="n">
        <f aca="false">SUM(GO81,GR81,GU81,GX81,HA81,HD81)</f>
        <v>0.0001455078125</v>
      </c>
      <c r="HH81" s="147" t="n">
        <f aca="false">SUM(GP81,GS81,GV81,GY81,HB81,HE81)</f>
        <v>0.000601759620949074</v>
      </c>
      <c r="HI81" s="147" t="n">
        <f aca="false">SUM(GQ81,GT81,GW81,GZ81,HC81,HF81)</f>
        <v>4.04007523148148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8.232</v>
      </c>
      <c r="E82" s="189" t="n">
        <v>35.8897</v>
      </c>
      <c r="F82" s="189" t="n">
        <v>41.9442</v>
      </c>
      <c r="G82" s="189" t="n">
        <v>42.8399</v>
      </c>
      <c r="H82" s="189" t="n">
        <v>7544.42</v>
      </c>
      <c r="I82" s="189" t="n">
        <v>8.932</v>
      </c>
      <c r="J82" s="163" t="n">
        <f aca="false">H82/3600</f>
        <v>2.09567222222222</v>
      </c>
      <c r="L82" s="188" t="n">
        <v>168.3936</v>
      </c>
      <c r="M82" s="189" t="n">
        <v>35.868</v>
      </c>
      <c r="N82" s="189" t="n">
        <v>41.9437</v>
      </c>
      <c r="O82" s="189" t="n">
        <v>42.7886</v>
      </c>
      <c r="P82" s="189" t="n">
        <v>7506.91</v>
      </c>
      <c r="Q82" s="189" t="n">
        <v>8.928</v>
      </c>
      <c r="R82" s="163" t="n">
        <f aca="false">P82/3600</f>
        <v>2.08525277777778</v>
      </c>
      <c r="S82" s="133"/>
      <c r="T82" s="49"/>
      <c r="U82" s="165"/>
      <c r="V82" s="165"/>
      <c r="W82" s="49"/>
      <c r="X82" s="165"/>
      <c r="Y82" s="166"/>
      <c r="AA82" s="92"/>
      <c r="AB82" s="171" t="n">
        <v>2335608</v>
      </c>
      <c r="AC82" s="172" t="n">
        <v>363081</v>
      </c>
      <c r="AD82" s="172" t="n">
        <v>31464</v>
      </c>
      <c r="AE82" s="172" t="n">
        <v>3540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5471</v>
      </c>
      <c r="AK82" s="172" t="n">
        <v>6007</v>
      </c>
      <c r="AL82" s="172" t="n">
        <v>0</v>
      </c>
      <c r="AM82" s="172" t="n">
        <v>12277</v>
      </c>
      <c r="AN82" s="172" t="n">
        <v>107419</v>
      </c>
      <c r="AO82" s="172" t="n">
        <v>0</v>
      </c>
      <c r="AP82" s="172" t="n">
        <v>10258</v>
      </c>
      <c r="AQ82" s="172" t="n">
        <v>102600</v>
      </c>
      <c r="AR82" s="172" t="n">
        <v>0</v>
      </c>
      <c r="AS82" s="172" t="n">
        <v>7490</v>
      </c>
      <c r="AT82" s="172" t="n">
        <v>98093</v>
      </c>
      <c r="AU82" s="172" t="n">
        <v>0</v>
      </c>
      <c r="AV82" s="172" t="n">
        <v>325</v>
      </c>
      <c r="AW82" s="172" t="n">
        <v>0</v>
      </c>
      <c r="AX82" s="172" t="n">
        <v>325</v>
      </c>
      <c r="AY82" s="172" t="n">
        <v>164</v>
      </c>
      <c r="AZ82" s="172" t="n">
        <v>0</v>
      </c>
      <c r="BA82" s="173" t="n">
        <v>164</v>
      </c>
      <c r="BB82" s="116"/>
      <c r="BC82" s="97"/>
      <c r="BD82" s="117" t="n">
        <v>2337841</v>
      </c>
      <c r="BE82" s="118" t="n">
        <v>364577</v>
      </c>
      <c r="BF82" s="118" t="n">
        <v>31569</v>
      </c>
      <c r="BG82" s="118" t="n">
        <v>35327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5292</v>
      </c>
      <c r="BM82" s="118" t="n">
        <v>4741</v>
      </c>
      <c r="BN82" s="118" t="n">
        <v>945</v>
      </c>
      <c r="BO82" s="118" t="n">
        <v>11604</v>
      </c>
      <c r="BP82" s="118" t="n">
        <v>107792</v>
      </c>
      <c r="BQ82" s="118" t="n">
        <v>0</v>
      </c>
      <c r="BR82" s="118" t="n">
        <v>10108</v>
      </c>
      <c r="BS82" s="118" t="n">
        <v>102600</v>
      </c>
      <c r="BT82" s="118" t="n">
        <v>0</v>
      </c>
      <c r="BU82" s="118" t="n">
        <v>7037</v>
      </c>
      <c r="BV82" s="118" t="n">
        <v>98175</v>
      </c>
      <c r="BW82" s="118" t="n">
        <v>0</v>
      </c>
      <c r="BX82" s="118" t="n">
        <v>235</v>
      </c>
      <c r="BY82" s="118" t="n">
        <v>0</v>
      </c>
      <c r="BZ82" s="118" t="n">
        <v>235</v>
      </c>
      <c r="CA82" s="118" t="n">
        <v>128</v>
      </c>
      <c r="CB82" s="118" t="n">
        <v>0</v>
      </c>
      <c r="CC82" s="120" t="n">
        <v>128</v>
      </c>
      <c r="CF82" s="177" t="n">
        <f aca="false">AE82/$AB82</f>
        <v>0.0151566529999897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57192131556323</v>
      </c>
      <c r="CK82" s="178" t="n">
        <f aca="false">AL82/$AC82</f>
        <v>0</v>
      </c>
      <c r="CL82" s="178" t="n">
        <f aca="false">AN82/$AB82</f>
        <v>0.0459918787741779</v>
      </c>
      <c r="CM82" s="178" t="n">
        <f aca="false">AO82/$AC82</f>
        <v>0</v>
      </c>
      <c r="CN82" s="178" t="n">
        <f aca="false">AQ82/$AB82</f>
        <v>0.0439286044575973</v>
      </c>
      <c r="CO82" s="178" t="n">
        <f aca="false">AR82/$AC82</f>
        <v>0</v>
      </c>
      <c r="CP82" s="178" t="n">
        <f aca="false">AT82/$AB82</f>
        <v>0.0419989142013557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895117067541403</v>
      </c>
      <c r="CT82" s="178" t="n">
        <f aca="false">AZ82/$AB82</f>
        <v>0</v>
      </c>
      <c r="CU82" s="179" t="n">
        <f aca="false">BA82/$AC82</f>
        <v>0.0004516898433132</v>
      </c>
      <c r="CV82" s="178" t="n">
        <f aca="false">CJ82+CL82+CN82+CP82+CR82+CT82</f>
        <v>0.134491318748694</v>
      </c>
      <c r="CW82" s="180" t="n">
        <f aca="false">CK82+CM82+CO82+CQ82+CS82+CU82</f>
        <v>0.0013468069108546</v>
      </c>
      <c r="CX82" s="105"/>
      <c r="CY82" s="105"/>
      <c r="CZ82" s="177" t="n">
        <f aca="false">BG82/$BD82</f>
        <v>0.0151109506591766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202793945353854</v>
      </c>
      <c r="DE82" s="178" t="n">
        <f aca="false">BN82/$BE82</f>
        <v>0.00259204502752505</v>
      </c>
      <c r="DF82" s="178" t="n">
        <f aca="false">BP82/$BD82</f>
        <v>0.0461074983285861</v>
      </c>
      <c r="DG82" s="178" t="n">
        <f aca="false">BQ82/$BE82</f>
        <v>0</v>
      </c>
      <c r="DH82" s="178" t="n">
        <f aca="false">BS82/$BD82</f>
        <v>0.0438866458411842</v>
      </c>
      <c r="DI82" s="178" t="n">
        <f aca="false">BT82/$BE82</f>
        <v>0</v>
      </c>
      <c r="DJ82" s="178" t="n">
        <f aca="false">BV82/$BD82</f>
        <v>0.0419938738348759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644582625892473</v>
      </c>
      <c r="DN82" s="178" t="n">
        <f aca="false">CB82/$BD82</f>
        <v>0</v>
      </c>
      <c r="DO82" s="178" t="n">
        <f aca="false">CC82/$BE82</f>
        <v>0.00035109181325207</v>
      </c>
      <c r="DP82" s="178" t="n">
        <f aca="false">DD82+DF82+DH82+DJ82+DL82+DN82</f>
        <v>0.134015957458185</v>
      </c>
      <c r="DQ82" s="180" t="n">
        <f aca="false">DE82+DG82+DI82+DK82+DM82+DO82</f>
        <v>0.00358771946666959</v>
      </c>
      <c r="DR82" s="105"/>
      <c r="DS82" s="105"/>
      <c r="DT82" s="126" t="n">
        <f aca="false">BD82/AB82</f>
        <v>1.00095606797031</v>
      </c>
      <c r="DU82" s="126" t="n">
        <f aca="false">BE82/AC82</f>
        <v>1.00412029271705</v>
      </c>
      <c r="DV82" s="126" t="n">
        <f aca="false">BF82/AD82</f>
        <v>1.00333714721587</v>
      </c>
      <c r="DW82" s="126" t="n">
        <f aca="false">BG82/AE82</f>
        <v>0.997937853107345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67282032535186</v>
      </c>
      <c r="EC82" s="126" t="n">
        <f aca="false">BM82/AK82</f>
        <v>0.789245879806892</v>
      </c>
      <c r="ED82" s="126" t="e">
        <f aca="false">BN82/AL82</f>
        <v>#DIV/0!</v>
      </c>
      <c r="EE82" s="126" t="n">
        <f aca="false">BO82/AM82</f>
        <v>0.945182047731531</v>
      </c>
      <c r="EF82" s="126" t="n">
        <f aca="false">BP82/AN82</f>
        <v>1.00347238384271</v>
      </c>
      <c r="EG82" s="126" t="e">
        <f aca="false">BQ82/AO82</f>
        <v>#DIV/0!</v>
      </c>
      <c r="EH82" s="126" t="n">
        <f aca="false">BR82/AP82</f>
        <v>0.985377266523689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39519359145527</v>
      </c>
      <c r="EL82" s="126" t="n">
        <f aca="false">BV82/AT82</f>
        <v>1.00083594140255</v>
      </c>
      <c r="EM82" s="126" t="e">
        <f aca="false">BW82/AU82</f>
        <v>#DIV/0!</v>
      </c>
      <c r="EN82" s="126" t="n">
        <f aca="false">BX82/AV82</f>
        <v>0.723076923076923</v>
      </c>
      <c r="EO82" s="126" t="e">
        <f aca="false">BY82/AW82</f>
        <v>#DIV/0!</v>
      </c>
      <c r="EP82" s="126" t="n">
        <f aca="false">BZ82/AX82</f>
        <v>0.723076923076923</v>
      </c>
      <c r="EQ82" s="126" t="n">
        <f aca="false">CA82/AY82</f>
        <v>0.780487804878049</v>
      </c>
      <c r="ER82" s="126" t="e">
        <f aca="false">CB82/AZ82</f>
        <v>#DIV/0!</v>
      </c>
      <c r="ES82" s="128" t="n">
        <f aca="false">CC82/BA82</f>
        <v>0.780487804878049</v>
      </c>
      <c r="ET82" s="126" t="n">
        <f aca="false">SUM(BL82+BO82+BR82+BU82+BX82+CA82)/SUM(AJ82+AM82+AP82+AS82+AV82+AY82)</f>
        <v>0.956065027094623</v>
      </c>
      <c r="EU82" s="126" t="n">
        <f aca="false">SUM(BM82+BP82+BS82+BV82+BY82+CB82)/SUM(AK82+AN82+AQ82+AT82+AW82+AZ82)</f>
        <v>0.997418175914224</v>
      </c>
      <c r="EV82" s="126" t="n">
        <f aca="false">SUM(BN82+BQ82+BT82+BW82+BZ82+CC82)/SUM(AL82+AO82+AR82+AU82+AX82+BA82)</f>
        <v>2.67484662576687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23828125</v>
      </c>
      <c r="FD82" s="146" t="n">
        <f aca="false">AC82/$FA82</f>
        <v>0.000656613498263889</v>
      </c>
      <c r="FE82" s="147" t="n">
        <f aca="false">AD82/$FA82</f>
        <v>5.69010416666667E-005</v>
      </c>
      <c r="FF82" s="147" t="n">
        <f aca="false">AE82/$FA82</f>
        <v>6.40190972222222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9.89402488425926E-006</v>
      </c>
      <c r="FL82" s="147" t="n">
        <f aca="false">AK82/$FA82</f>
        <v>1.0863353587963E-005</v>
      </c>
      <c r="FM82" s="147" t="n">
        <f aca="false">AL82/$FA82</f>
        <v>0</v>
      </c>
      <c r="FN82" s="147" t="n">
        <f aca="false">AM82/$FA82</f>
        <v>2.22023292824074E-005</v>
      </c>
      <c r="FO82" s="147" t="n">
        <f aca="false">AN82/$FA82</f>
        <v>0.000194261791087963</v>
      </c>
      <c r="FP82" s="147" t="n">
        <f aca="false">AO82/$FA82</f>
        <v>0</v>
      </c>
      <c r="FQ82" s="147" t="n">
        <f aca="false">AP82/$FA82</f>
        <v>1.85510706018519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1.35452835648148E-005</v>
      </c>
      <c r="FU82" s="147" t="n">
        <f aca="false">AT82/$FA82</f>
        <v>0.000177396195023148</v>
      </c>
      <c r="FV82" s="147" t="n">
        <f aca="false">AU82/$FA82</f>
        <v>0</v>
      </c>
      <c r="FW82" s="147" t="n">
        <f aca="false">AV82/$FA82</f>
        <v>5.87745949074074E-007</v>
      </c>
      <c r="FX82" s="147" t="n">
        <f aca="false">AW82/$FA82</f>
        <v>0</v>
      </c>
      <c r="FY82" s="147" t="n">
        <f aca="false">AX82/$FA82</f>
        <v>5.87745949074074E-007</v>
      </c>
      <c r="FZ82" s="147" t="n">
        <f aca="false">AY82/$FA82</f>
        <v>2.96585648148148E-007</v>
      </c>
      <c r="GA82" s="147" t="n">
        <f aca="false">AZ82/$FA82</f>
        <v>0</v>
      </c>
      <c r="GB82" s="147" t="n">
        <f aca="false">BA82/$FA82</f>
        <v>2.96585648148148E-007</v>
      </c>
      <c r="GC82" s="147" t="n">
        <f aca="false">SUM(FK82,FN82,FQ82,FT82,FW82,FZ82)</f>
        <v>6.50770399305556E-005</v>
      </c>
      <c r="GD82" s="147" t="n">
        <f aca="false">SUM(FL82,FO82,FR82,FU82,FX82,GA82)</f>
        <v>0.000568068214699074</v>
      </c>
      <c r="GE82" s="147" t="n">
        <f aca="false">SUM(FM82,FP82,FS82,FV82,FY82,GB82)</f>
        <v>8.84331597222222E-007</v>
      </c>
      <c r="GF82" s="105"/>
      <c r="GG82" s="146" t="n">
        <f aca="false">BD82/$FA82</f>
        <v>0.00422786639178241</v>
      </c>
      <c r="GH82" s="146" t="n">
        <f aca="false">BE82/$FA82</f>
        <v>0.000659318938078704</v>
      </c>
      <c r="GI82" s="146" t="n">
        <f aca="false">BF82/$FA82</f>
        <v>5.70909288194444E-005</v>
      </c>
      <c r="GJ82" s="146" t="n">
        <f aca="false">BG82/$FA82</f>
        <v>6.38870804398148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9.5703125E-006</v>
      </c>
      <c r="GP82" s="146" t="n">
        <f aca="false">BM82/$FA82</f>
        <v>8.57385706018519E-006</v>
      </c>
      <c r="GQ82" s="146" t="n">
        <f aca="false">BN82/$FA82</f>
        <v>1.708984375E-006</v>
      </c>
      <c r="GR82" s="146" t="n">
        <f aca="false">BO82/$FA82</f>
        <v>2.09852430555556E-005</v>
      </c>
      <c r="GS82" s="146" t="n">
        <f aca="false">BP82/$FA82</f>
        <v>0.000194936342592593</v>
      </c>
      <c r="GT82" s="146" t="n">
        <f aca="false">BQ82/$FA82</f>
        <v>0</v>
      </c>
      <c r="GU82" s="146" t="n">
        <f aca="false">BR82/$FA82</f>
        <v>1.82798032407407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1.27260561342593E-005</v>
      </c>
      <c r="GY82" s="146" t="n">
        <f aca="false">BV82/$FA82</f>
        <v>0.000177544487847222</v>
      </c>
      <c r="GZ82" s="146" t="n">
        <f aca="false">BW82/$FA82</f>
        <v>0</v>
      </c>
      <c r="HA82" s="146" t="n">
        <f aca="false">BX82/$FA82</f>
        <v>4.24985532407407E-007</v>
      </c>
      <c r="HB82" s="146" t="n">
        <f aca="false">BY82/$FA82</f>
        <v>0</v>
      </c>
      <c r="HC82" s="146" t="n">
        <f aca="false">BZ82/$FA82</f>
        <v>4.24985532407407E-007</v>
      </c>
      <c r="HD82" s="146" t="n">
        <f aca="false">CA82/$FA82</f>
        <v>2.31481481481481E-007</v>
      </c>
      <c r="HE82" s="146" t="n">
        <f aca="false">CB82/$FA82</f>
        <v>0</v>
      </c>
      <c r="HF82" s="146" t="n">
        <f aca="false">CC82/$FA82</f>
        <v>2.31481481481481E-007</v>
      </c>
      <c r="HG82" s="147" t="n">
        <f aca="false">SUM(GO82,GR82,GU82,GX82,HA82,HD82)</f>
        <v>6.22178819444444E-005</v>
      </c>
      <c r="HH82" s="147" t="n">
        <f aca="false">SUM(GP82,GS82,GV82,GY82,HB82,HE82)</f>
        <v>0.0005666015625</v>
      </c>
      <c r="HI82" s="147" t="n">
        <f aca="false">SUM(GQ82,GT82,GW82,GZ82,HC82,HF82)</f>
        <v>2.36545138888889E-006</v>
      </c>
    </row>
    <row r="83" customFormat="false" ht="12" hidden="false" customHeight="false" outlineLevel="0" collapsed="false">
      <c r="A83" s="203" t="s">
        <v>143</v>
      </c>
      <c r="B83" s="203" t="s">
        <v>78</v>
      </c>
      <c r="C83" s="203" t="n">
        <v>22</v>
      </c>
      <c r="D83" s="181" t="n">
        <v>4233.444</v>
      </c>
      <c r="E83" s="182" t="n">
        <v>40.2166</v>
      </c>
      <c r="F83" s="182" t="n">
        <v>42.4894</v>
      </c>
      <c r="G83" s="182" t="n">
        <v>42.9988</v>
      </c>
      <c r="H83" s="182" t="n">
        <v>6669.77</v>
      </c>
      <c r="I83" s="182" t="n">
        <v>11.34</v>
      </c>
      <c r="J83" s="131" t="n">
        <f aca="false">H83/3600</f>
        <v>1.85271388888889</v>
      </c>
      <c r="L83" s="181" t="n">
        <v>4234.8352</v>
      </c>
      <c r="M83" s="182" t="n">
        <v>40.2137</v>
      </c>
      <c r="N83" s="182" t="n">
        <v>42.5015</v>
      </c>
      <c r="O83" s="182" t="n">
        <v>42.991</v>
      </c>
      <c r="P83" s="182" t="n">
        <v>6665.41</v>
      </c>
      <c r="Q83" s="182" t="n">
        <v>10.511</v>
      </c>
      <c r="R83" s="131" t="n">
        <f aca="false">P83/3600</f>
        <v>1.851502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7068872</v>
      </c>
      <c r="AC83" s="135" t="n">
        <v>11959984</v>
      </c>
      <c r="AD83" s="135" t="n">
        <v>379228</v>
      </c>
      <c r="AE83" s="135" t="n">
        <v>44375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44146</v>
      </c>
      <c r="AK83" s="135" t="n">
        <v>289818</v>
      </c>
      <c r="AL83" s="135" t="n">
        <v>0</v>
      </c>
      <c r="AM83" s="135" t="n">
        <v>218975</v>
      </c>
      <c r="AN83" s="135" t="n">
        <v>250471</v>
      </c>
      <c r="AO83" s="135" t="n">
        <v>0</v>
      </c>
      <c r="AP83" s="135" t="n">
        <v>68989</v>
      </c>
      <c r="AQ83" s="135" t="n">
        <v>144000</v>
      </c>
      <c r="AR83" s="135" t="n">
        <v>0</v>
      </c>
      <c r="AS83" s="135" t="n">
        <v>51279</v>
      </c>
      <c r="AT83" s="135" t="n">
        <v>121370</v>
      </c>
      <c r="AU83" s="135" t="n">
        <v>0</v>
      </c>
      <c r="AV83" s="135" t="n">
        <v>28590</v>
      </c>
      <c r="AW83" s="135" t="n">
        <v>0</v>
      </c>
      <c r="AX83" s="135" t="n">
        <v>28590</v>
      </c>
      <c r="AY83" s="135" t="n">
        <v>14337</v>
      </c>
      <c r="AZ83" s="135" t="n">
        <v>0</v>
      </c>
      <c r="BA83" s="136" t="n">
        <v>14337</v>
      </c>
      <c r="BB83" s="116"/>
      <c r="BC83" s="97"/>
      <c r="BD83" s="137" t="n">
        <v>37088644</v>
      </c>
      <c r="BE83" s="138" t="n">
        <v>11985031</v>
      </c>
      <c r="BF83" s="138" t="n">
        <v>379971</v>
      </c>
      <c r="BG83" s="138" t="n">
        <v>445011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44321</v>
      </c>
      <c r="BM83" s="138" t="n">
        <v>282199</v>
      </c>
      <c r="BN83" s="138" t="n">
        <v>11762</v>
      </c>
      <c r="BO83" s="138" t="n">
        <v>217534</v>
      </c>
      <c r="BP83" s="138" t="n">
        <v>249984</v>
      </c>
      <c r="BQ83" s="138" t="n">
        <v>0</v>
      </c>
      <c r="BR83" s="138" t="n">
        <v>69254</v>
      </c>
      <c r="BS83" s="138" t="n">
        <v>144000</v>
      </c>
      <c r="BT83" s="138" t="n">
        <v>0</v>
      </c>
      <c r="BU83" s="138" t="n">
        <v>52019</v>
      </c>
      <c r="BV83" s="138" t="n">
        <v>121530</v>
      </c>
      <c r="BW83" s="138" t="n">
        <v>0</v>
      </c>
      <c r="BX83" s="138" t="n">
        <v>28405</v>
      </c>
      <c r="BY83" s="138" t="n">
        <v>0</v>
      </c>
      <c r="BZ83" s="138" t="n">
        <v>28405</v>
      </c>
      <c r="CA83" s="138" t="n">
        <v>14172</v>
      </c>
      <c r="CB83" s="138" t="n">
        <v>0</v>
      </c>
      <c r="CC83" s="139" t="n">
        <v>14172</v>
      </c>
      <c r="CF83" s="140" t="n">
        <f aca="false">AE83/$AB83</f>
        <v>0.011971041363222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781836577061206</v>
      </c>
      <c r="CK83" s="141" t="n">
        <f aca="false">AL83/$AC83</f>
        <v>0</v>
      </c>
      <c r="CL83" s="141" t="n">
        <f aca="false">AN83/$AB83</f>
        <v>0.00675690913929078</v>
      </c>
      <c r="CM83" s="141" t="n">
        <f aca="false">AO83/$AC83</f>
        <v>0</v>
      </c>
      <c r="CN83" s="141" t="n">
        <f aca="false">AQ83/$AB83</f>
        <v>0.00388466096297724</v>
      </c>
      <c r="CO83" s="141" t="n">
        <f aca="false">AR83/$AC83</f>
        <v>0</v>
      </c>
      <c r="CP83" s="141" t="n">
        <f aca="false">AT83/$AB83</f>
        <v>0.0032741757019204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239047142537983</v>
      </c>
      <c r="CT83" s="141" t="n">
        <f aca="false">AZ83/$AB83</f>
        <v>0</v>
      </c>
      <c r="CU83" s="142" t="n">
        <f aca="false">BA83/$AC83</f>
        <v>0.00119874742307348</v>
      </c>
      <c r="CV83" s="141" t="n">
        <f aca="false">CJ83+CL83+CN83+CP83+CR83+CT83</f>
        <v>0.0217341115748005</v>
      </c>
      <c r="CW83" s="143" t="n">
        <f aca="false">CK83+CM83+CO83+CQ83+CS83+CU83</f>
        <v>0.00358921884845331</v>
      </c>
      <c r="CX83" s="105"/>
      <c r="CY83" s="105"/>
      <c r="CZ83" s="140" t="n">
        <f aca="false">BG83/$BD83</f>
        <v>0.011998578324945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76087710297524</v>
      </c>
      <c r="DE83" s="141" t="n">
        <f aca="false">BN83/$BE83</f>
        <v>0.000981390869994412</v>
      </c>
      <c r="DF83" s="141" t="n">
        <f aca="false">BP83/$BD83</f>
        <v>0.00674017631919894</v>
      </c>
      <c r="DG83" s="141" t="n">
        <f aca="false">BQ83/$BE83</f>
        <v>0</v>
      </c>
      <c r="DH83" s="141" t="n">
        <f aca="false">BS83/$BD83</f>
        <v>0.00388259004562151</v>
      </c>
      <c r="DI83" s="141" t="n">
        <f aca="false">BT83/$BE83</f>
        <v>0</v>
      </c>
      <c r="DJ83" s="141" t="n">
        <f aca="false">BV83/$BD83</f>
        <v>0.0032767442239193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37003976043116</v>
      </c>
      <c r="DN83" s="141" t="n">
        <f aca="false">CB83/$BD83</f>
        <v>0</v>
      </c>
      <c r="DO83" s="141" t="n">
        <f aca="false">CC83/$BE83</f>
        <v>0.00118247503907166</v>
      </c>
      <c r="DP83" s="141" t="n">
        <f aca="false">DD83+DF83+DH83+DJ83+DL83+DN83</f>
        <v>0.0215082816184922</v>
      </c>
      <c r="DQ83" s="143" t="n">
        <f aca="false">DE83+DG83+DI83+DK83+DM83+DO83</f>
        <v>0.00453390566949723</v>
      </c>
      <c r="DR83" s="105"/>
      <c r="DS83" s="105"/>
      <c r="DT83" s="126" t="n">
        <f aca="false">BD83/AB83</f>
        <v>1.00053338553167</v>
      </c>
      <c r="DU83" s="126" t="n">
        <f aca="false">BE83/AC83</f>
        <v>1.00209423357088</v>
      </c>
      <c r="DV83" s="126" t="n">
        <f aca="false">BF83/AD83</f>
        <v>1.00195924351577</v>
      </c>
      <c r="DW83" s="126" t="n">
        <f aca="false">BG83/AE83</f>
        <v>1.00283491041187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071678421928</v>
      </c>
      <c r="EC83" s="126" t="n">
        <f aca="false">BM83/AK83</f>
        <v>0.97371108764811</v>
      </c>
      <c r="ED83" s="126" t="e">
        <f aca="false">BN83/AL83</f>
        <v>#DIV/0!</v>
      </c>
      <c r="EE83" s="126" t="n">
        <f aca="false">BO83/AM83</f>
        <v>0.993419340107318</v>
      </c>
      <c r="EF83" s="126" t="n">
        <f aca="false">BP83/AN83</f>
        <v>0.998055663130662</v>
      </c>
      <c r="EG83" s="126" t="e">
        <f aca="false">BQ83/AO83</f>
        <v>#DIV/0!</v>
      </c>
      <c r="EH83" s="126" t="n">
        <f aca="false">BR83/AP83</f>
        <v>1.0038411920741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443085863609</v>
      </c>
      <c r="EL83" s="126" t="n">
        <f aca="false">BV83/AT83</f>
        <v>1.00131828293648</v>
      </c>
      <c r="EM83" s="126" t="e">
        <f aca="false">BW83/AU83</f>
        <v>#DIV/0!</v>
      </c>
      <c r="EN83" s="126" t="n">
        <f aca="false">BX83/AV83</f>
        <v>0.99352920601609</v>
      </c>
      <c r="EO83" s="126" t="e">
        <f aca="false">BY83/AW83</f>
        <v>#DIV/0!</v>
      </c>
      <c r="EP83" s="126" t="n">
        <f aca="false">BZ83/AX83</f>
        <v>0.99352920601609</v>
      </c>
      <c r="EQ83" s="126" t="n">
        <f aca="false">CA83/AY83</f>
        <v>0.988491316174932</v>
      </c>
      <c r="ER83" s="126" t="e">
        <f aca="false">CB83/AZ83</f>
        <v>#DIV/0!</v>
      </c>
      <c r="ES83" s="128" t="n">
        <f aca="false">CC83/BA83</f>
        <v>0.988491316174932</v>
      </c>
      <c r="ET83" s="126" t="n">
        <f aca="false">SUM(BL83+BO83+BR83+BU83+BX83+CA83)/SUM(AJ83+AM83+AP83+AS83+AV83+AY83)</f>
        <v>0.999024454109427</v>
      </c>
      <c r="EU83" s="126" t="n">
        <f aca="false">SUM(BM83+BP83+BS83+BV83+BY83+CB83)/SUM(AK83+AN83+AQ83+AT83+AW83+AZ83)</f>
        <v>0.990137266511018</v>
      </c>
      <c r="EV83" s="126" t="n">
        <f aca="false">SUM(BN83+BQ83+BT83+BW83+BZ83+CC83)/SUM(AL83+AO83+AR83+AU83+AX83+BA83)</f>
        <v>1.26584666992802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5641386217949</v>
      </c>
      <c r="FD83" s="146" t="n">
        <f aca="false">AC83/$FA83</f>
        <v>0.0598957532051282</v>
      </c>
      <c r="FE83" s="147" t="n">
        <f aca="false">AD83/$FA83</f>
        <v>0.00189917868589744</v>
      </c>
      <c r="FF83" s="147" t="n">
        <f aca="false">AE83/$FA83</f>
        <v>0.0022223207131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2268629807692</v>
      </c>
      <c r="FL83" s="147" t="n">
        <f aca="false">AK83/$FA83</f>
        <v>0.00145141225961538</v>
      </c>
      <c r="FM83" s="147" t="n">
        <f aca="false">AL83/$FA83</f>
        <v>0</v>
      </c>
      <c r="FN83" s="147" t="n">
        <f aca="false">AM83/$FA83</f>
        <v>0.00109662960737179</v>
      </c>
      <c r="FO83" s="147" t="n">
        <f aca="false">AN83/$FA83</f>
        <v>0.00125436197916667</v>
      </c>
      <c r="FP83" s="147" t="n">
        <f aca="false">AO83/$FA83</f>
        <v>0</v>
      </c>
      <c r="FQ83" s="147" t="n">
        <f aca="false">AP83/$FA83</f>
        <v>0.000345497796474359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6805889423077</v>
      </c>
      <c r="FU83" s="147" t="n">
        <f aca="false">AT83/$FA83</f>
        <v>0.000607822516025641</v>
      </c>
      <c r="FV83" s="147" t="n">
        <f aca="false">AU83/$FA83</f>
        <v>0</v>
      </c>
      <c r="FW83" s="147" t="n">
        <f aca="false">AV83/$FA83</f>
        <v>0.000143179086538462</v>
      </c>
      <c r="FX83" s="147" t="n">
        <f aca="false">AW83/$FA83</f>
        <v>0</v>
      </c>
      <c r="FY83" s="147" t="n">
        <f aca="false">AX83/$FA83</f>
        <v>0.000143179086538462</v>
      </c>
      <c r="FZ83" s="147" t="n">
        <f aca="false">AY83/$FA83</f>
        <v>7.17998798076923E-005</v>
      </c>
      <c r="GA83" s="147" t="n">
        <f aca="false">AZ83/$FA83</f>
        <v>0</v>
      </c>
      <c r="GB83" s="147" t="n">
        <f aca="false">BA83/$FA83</f>
        <v>7.17998798076923E-005</v>
      </c>
      <c r="GC83" s="147" t="n">
        <f aca="false">SUM(FK83,FN83,FQ83,FT83,FW83,FZ83)</f>
        <v>0.00313659855769231</v>
      </c>
      <c r="GD83" s="147" t="n">
        <f aca="false">SUM(FL83,FO83,FR83,FU83,FX83,GA83)</f>
        <v>0.00403475060096154</v>
      </c>
      <c r="GE83" s="147" t="n">
        <f aca="false">SUM(FM83,FP83,FS83,FV83,FY83,GB83)</f>
        <v>0.000214978966346154</v>
      </c>
      <c r="GF83" s="105"/>
      <c r="GG83" s="146" t="n">
        <f aca="false">BD83/$FA83</f>
        <v>0.185740404647436</v>
      </c>
      <c r="GH83" s="146" t="n">
        <f aca="false">BE83/$FA83</f>
        <v>0.0600211889022436</v>
      </c>
      <c r="GI83" s="146" t="n">
        <f aca="false">BF83/$FA83</f>
        <v>0.00190289963942308</v>
      </c>
      <c r="GJ83" s="146" t="n">
        <f aca="false">BG83/$FA83</f>
        <v>0.00222862079326923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22356270032051</v>
      </c>
      <c r="GP83" s="146" t="n">
        <f aca="false">BM83/$FA83</f>
        <v>0.0014132562099359</v>
      </c>
      <c r="GQ83" s="146" t="n">
        <f aca="false">BN83/$FA83</f>
        <v>5.89042467948718E-005</v>
      </c>
      <c r="GR83" s="146" t="n">
        <f aca="false">BO83/$FA83</f>
        <v>0.00108941306089744</v>
      </c>
      <c r="GS83" s="146" t="n">
        <f aca="false">BP83/$FA83</f>
        <v>0.00125192307692308</v>
      </c>
      <c r="GT83" s="146" t="n">
        <f aca="false">BQ83/$FA83</f>
        <v>0</v>
      </c>
      <c r="GU83" s="146" t="n">
        <f aca="false">BR83/$FA83</f>
        <v>0.00034682491987179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60511818910256</v>
      </c>
      <c r="GY83" s="146" t="n">
        <f aca="false">BV83/$FA83</f>
        <v>0.000608623798076923</v>
      </c>
      <c r="GZ83" s="146" t="n">
        <f aca="false">BW83/$FA83</f>
        <v>0</v>
      </c>
      <c r="HA83" s="146" t="n">
        <f aca="false">BX83/$FA83</f>
        <v>0.000142252604166667</v>
      </c>
      <c r="HB83" s="146" t="n">
        <f aca="false">BY83/$FA83</f>
        <v>0</v>
      </c>
      <c r="HC83" s="146" t="n">
        <f aca="false">BZ83/$FA83</f>
        <v>0.000142252604166667</v>
      </c>
      <c r="HD83" s="146" t="n">
        <f aca="false">CA83/$FA83</f>
        <v>7.09735576923077E-005</v>
      </c>
      <c r="HE83" s="146" t="n">
        <f aca="false">CB83/$FA83</f>
        <v>0</v>
      </c>
      <c r="HF83" s="146" t="n">
        <f aca="false">CC83/$FA83</f>
        <v>7.09735576923077E-005</v>
      </c>
      <c r="HG83" s="147" t="n">
        <f aca="false">SUM(GO83,GR83,GU83,GX83,HA83,HD83)</f>
        <v>0.00313353866185897</v>
      </c>
      <c r="HH83" s="147" t="n">
        <f aca="false">SUM(GP83,GS83,GV83,GY83,HB83,HE83)</f>
        <v>0.00399495693108974</v>
      </c>
      <c r="HI83" s="147" t="n">
        <f aca="false">SUM(GQ83,GT83,GW83,GZ83,HC83,HF83)</f>
        <v>0.000272130408653846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55.7112</v>
      </c>
      <c r="E84" s="187" t="n">
        <v>36.883</v>
      </c>
      <c r="F84" s="187" t="n">
        <v>39.662</v>
      </c>
      <c r="G84" s="187" t="n">
        <v>39.937</v>
      </c>
      <c r="H84" s="187" t="n">
        <v>5525.35</v>
      </c>
      <c r="I84" s="187" t="n">
        <v>8.378</v>
      </c>
      <c r="J84" s="150" t="n">
        <f aca="false">H84/3600</f>
        <v>1.53481944444444</v>
      </c>
      <c r="L84" s="186" t="n">
        <v>1954.256</v>
      </c>
      <c r="M84" s="187" t="n">
        <v>36.877</v>
      </c>
      <c r="N84" s="187" t="n">
        <v>39.667</v>
      </c>
      <c r="O84" s="187" t="n">
        <v>39.9457</v>
      </c>
      <c r="P84" s="187" t="n">
        <v>5445.62</v>
      </c>
      <c r="Q84" s="187" t="n">
        <v>8.248</v>
      </c>
      <c r="R84" s="150" t="n">
        <f aca="false">P84/3600</f>
        <v>1.51267222222222</v>
      </c>
      <c r="S84" s="133"/>
      <c r="T84" s="47"/>
      <c r="U84" s="84"/>
      <c r="V84" s="84"/>
      <c r="W84" s="47"/>
      <c r="X84" s="84"/>
      <c r="Y84" s="152"/>
      <c r="AA84" s="92"/>
      <c r="AB84" s="153" t="n">
        <v>17456708</v>
      </c>
      <c r="AC84" s="154" t="n">
        <v>5213808</v>
      </c>
      <c r="AD84" s="154" t="n">
        <v>229608</v>
      </c>
      <c r="AE84" s="154" t="n">
        <v>268065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49366</v>
      </c>
      <c r="AK84" s="154" t="n">
        <v>164633</v>
      </c>
      <c r="AL84" s="154" t="n">
        <v>0</v>
      </c>
      <c r="AM84" s="154" t="n">
        <v>126935</v>
      </c>
      <c r="AN84" s="154" t="n">
        <v>196519</v>
      </c>
      <c r="AO84" s="154" t="n">
        <v>0</v>
      </c>
      <c r="AP84" s="154" t="n">
        <v>55721</v>
      </c>
      <c r="AQ84" s="154" t="n">
        <v>144000</v>
      </c>
      <c r="AR84" s="154" t="n">
        <v>0</v>
      </c>
      <c r="AS84" s="154" t="n">
        <v>39144</v>
      </c>
      <c r="AT84" s="154" t="n">
        <v>124056</v>
      </c>
      <c r="AU84" s="154" t="n">
        <v>0</v>
      </c>
      <c r="AV84" s="154" t="n">
        <v>19390</v>
      </c>
      <c r="AW84" s="154" t="n">
        <v>0</v>
      </c>
      <c r="AX84" s="154" t="n">
        <v>19390</v>
      </c>
      <c r="AY84" s="154" t="n">
        <v>10794</v>
      </c>
      <c r="AZ84" s="154" t="n">
        <v>0</v>
      </c>
      <c r="BA84" s="155" t="n">
        <v>10794</v>
      </c>
      <c r="BB84" s="116"/>
      <c r="BC84" s="97"/>
      <c r="BD84" s="156" t="n">
        <v>17429456</v>
      </c>
      <c r="BE84" s="157" t="n">
        <v>5230905</v>
      </c>
      <c r="BF84" s="157" t="n">
        <v>228966</v>
      </c>
      <c r="BG84" s="157" t="n">
        <v>267629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50795</v>
      </c>
      <c r="BM84" s="157" t="n">
        <v>149615</v>
      </c>
      <c r="BN84" s="157" t="n">
        <v>17932</v>
      </c>
      <c r="BO84" s="157" t="n">
        <v>123291</v>
      </c>
      <c r="BP84" s="157" t="n">
        <v>194377</v>
      </c>
      <c r="BQ84" s="157" t="n">
        <v>0</v>
      </c>
      <c r="BR84" s="157" t="n">
        <v>55448</v>
      </c>
      <c r="BS84" s="157" t="n">
        <v>144000</v>
      </c>
      <c r="BT84" s="157" t="n">
        <v>0</v>
      </c>
      <c r="BU84" s="157" t="n">
        <v>39201</v>
      </c>
      <c r="BV84" s="157" t="n">
        <v>123983</v>
      </c>
      <c r="BW84" s="157" t="n">
        <v>0</v>
      </c>
      <c r="BX84" s="157" t="n">
        <v>18415</v>
      </c>
      <c r="BY84" s="157" t="n">
        <v>0</v>
      </c>
      <c r="BZ84" s="157" t="n">
        <v>18415</v>
      </c>
      <c r="CA84" s="157" t="n">
        <v>10145</v>
      </c>
      <c r="CB84" s="157" t="n">
        <v>0</v>
      </c>
      <c r="CC84" s="158" t="n">
        <v>10145</v>
      </c>
      <c r="CF84" s="159" t="n">
        <f aca="false">AE84/$AB84</f>
        <v>0.0153559880820599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943093050533927</v>
      </c>
      <c r="CK84" s="126" t="n">
        <f aca="false">AL84/$AC84</f>
        <v>0</v>
      </c>
      <c r="CL84" s="126" t="n">
        <f aca="false">AN84/$AB84</f>
        <v>0.0112575062835444</v>
      </c>
      <c r="CM84" s="126" t="n">
        <f aca="false">AO84/$AC84</f>
        <v>0</v>
      </c>
      <c r="CN84" s="126" t="n">
        <f aca="false">AQ84/$AB84</f>
        <v>0.00824897798599828</v>
      </c>
      <c r="CO84" s="126" t="n">
        <f aca="false">AR84/$AC84</f>
        <v>0</v>
      </c>
      <c r="CP84" s="126" t="n">
        <f aca="false">AT84/$AB84</f>
        <v>0.0071064945349375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371897085585047</v>
      </c>
      <c r="CT84" s="126" t="n">
        <f aca="false">AZ84/$AB84</f>
        <v>0</v>
      </c>
      <c r="CU84" s="128" t="n">
        <f aca="false">BA84/$AC84</f>
        <v>0.00207027186271531</v>
      </c>
      <c r="CV84" s="126" t="n">
        <f aca="false">CJ84+CL84+CN84+CP84+CR84+CT84</f>
        <v>0.0360439093098195</v>
      </c>
      <c r="CW84" s="160" t="n">
        <f aca="false">CK84+CM84+CO84+CQ84+CS84+CU84</f>
        <v>0.00578924271856578</v>
      </c>
      <c r="CX84" s="105"/>
      <c r="CY84" s="105"/>
      <c r="CZ84" s="159" t="n">
        <f aca="false">BG84/$BD84</f>
        <v>0.0153549829667661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858403153833373</v>
      </c>
      <c r="DE84" s="126" t="n">
        <f aca="false">BN84/$BE84</f>
        <v>0.00342808749155261</v>
      </c>
      <c r="DF84" s="126" t="n">
        <f aca="false">BP84/$BD84</f>
        <v>0.0111522126680259</v>
      </c>
      <c r="DG84" s="126" t="n">
        <f aca="false">BQ84/$BE84</f>
        <v>0</v>
      </c>
      <c r="DH84" s="126" t="n">
        <f aca="false">BS84/$BD84</f>
        <v>0.00826187575791235</v>
      </c>
      <c r="DI84" s="126" t="n">
        <f aca="false">BT84/$BE84</f>
        <v>0</v>
      </c>
      <c r="DJ84" s="126" t="n">
        <f aca="false">BV84/$BD84</f>
        <v>0.00711341765342533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352042333018856</v>
      </c>
      <c r="DN84" s="126" t="n">
        <f aca="false">CB84/$BD84</f>
        <v>0</v>
      </c>
      <c r="DO84" s="126" t="n">
        <f aca="false">CC84/$BE84</f>
        <v>0.00193943495437214</v>
      </c>
      <c r="DP84" s="126" t="n">
        <f aca="false">DD84+DF84+DH84+DJ84+DL84+DN84</f>
        <v>0.0351115376176973</v>
      </c>
      <c r="DQ84" s="160" t="n">
        <f aca="false">DE84+DG84+DI84+DK84+DM84+DO84</f>
        <v>0.00888794577611331</v>
      </c>
      <c r="DR84" s="105"/>
      <c r="DS84" s="105"/>
      <c r="DT84" s="126" t="n">
        <f aca="false">BD84/AB84</f>
        <v>0.99843888091615</v>
      </c>
      <c r="DU84" s="126" t="n">
        <f aca="false">BE84/AC84</f>
        <v>1.00327917713886</v>
      </c>
      <c r="DV84" s="126" t="n">
        <f aca="false">BF84/AD84</f>
        <v>0.997203930176649</v>
      </c>
      <c r="DW84" s="126" t="n">
        <f aca="false">BG84/AE84</f>
        <v>0.998373528808311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0956710362465</v>
      </c>
      <c r="EC84" s="126" t="n">
        <f aca="false">BM84/AK84</f>
        <v>0.908778920386557</v>
      </c>
      <c r="ED84" s="126" t="e">
        <f aca="false">BN84/AL84</f>
        <v>#DIV/0!</v>
      </c>
      <c r="EE84" s="126" t="n">
        <f aca="false">BO84/AM84</f>
        <v>0.97129239374483</v>
      </c>
      <c r="EF84" s="126" t="n">
        <f aca="false">BP84/AN84</f>
        <v>0.989100290557147</v>
      </c>
      <c r="EG84" s="126" t="e">
        <f aca="false">BQ84/AO84</f>
        <v>#DIV/0!</v>
      </c>
      <c r="EH84" s="126" t="n">
        <f aca="false">BR84/AP84</f>
        <v>0.995100590441665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0145616186389</v>
      </c>
      <c r="EL84" s="126" t="n">
        <f aca="false">BV84/AT84</f>
        <v>0.999411556071452</v>
      </c>
      <c r="EM84" s="126" t="e">
        <f aca="false">BW84/AU84</f>
        <v>#DIV/0!</v>
      </c>
      <c r="EN84" s="126" t="n">
        <f aca="false">BX84/AV84</f>
        <v>0.949716348633316</v>
      </c>
      <c r="EO84" s="126" t="e">
        <f aca="false">BY84/AW84</f>
        <v>#DIV/0!</v>
      </c>
      <c r="EP84" s="126" t="n">
        <f aca="false">BZ84/AX84</f>
        <v>0.949716348633316</v>
      </c>
      <c r="EQ84" s="126" t="n">
        <f aca="false">CA84/AY84</f>
        <v>0.939874004076339</v>
      </c>
      <c r="ER84" s="126" t="e">
        <f aca="false">CB84/AZ84</f>
        <v>#DIV/0!</v>
      </c>
      <c r="ES84" s="128" t="n">
        <f aca="false">CC84/BA84</f>
        <v>0.939874004076339</v>
      </c>
      <c r="ET84" s="126" t="n">
        <f aca="false">SUM(BL84+BO84+BR84+BU84+BX84+CA84)/SUM(AJ84+AM84+AP84+AS84+AV84+AY84)</f>
        <v>0.989896598978448</v>
      </c>
      <c r="EU84" s="126" t="n">
        <f aca="false">SUM(BM84+BP84+BS84+BV84+BY84+CB84)/SUM(AK84+AN84+AQ84+AT84+AW84+AZ84)</f>
        <v>0.972611600615377</v>
      </c>
      <c r="EV84" s="126" t="n">
        <f aca="false">SUM(BN84+BQ84+BT84+BW84+BZ84+CC84)/SUM(AL84+AO84+AR84+AU84+AX84+BA84)</f>
        <v>1.54028624436788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74234174679487</v>
      </c>
      <c r="FD84" s="146" t="n">
        <f aca="false">AC84/$FA84</f>
        <v>0.0261108173076923</v>
      </c>
      <c r="FE84" s="147" t="n">
        <f aca="false">AD84/$FA84</f>
        <v>0.00114987980769231</v>
      </c>
      <c r="FF84" s="147" t="n">
        <f aca="false">AE84/$FA84</f>
        <v>0.0013424729567307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48026842948718</v>
      </c>
      <c r="FL84" s="147" t="n">
        <f aca="false">AK84/$FA84</f>
        <v>0.000824484174679487</v>
      </c>
      <c r="FM84" s="147" t="n">
        <f aca="false">AL84/$FA84</f>
        <v>0</v>
      </c>
      <c r="FN84" s="147" t="n">
        <f aca="false">AM84/$FA84</f>
        <v>0.000635692107371795</v>
      </c>
      <c r="FO84" s="147" t="n">
        <f aca="false">AN84/$FA84</f>
        <v>0.000984169671474359</v>
      </c>
      <c r="FP84" s="147" t="n">
        <f aca="false">AO84/$FA84</f>
        <v>0</v>
      </c>
      <c r="FQ84" s="147" t="n">
        <f aca="false">AP84/$FA84</f>
        <v>0.000279051482371795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96033653846154</v>
      </c>
      <c r="FU84" s="147" t="n">
        <f aca="false">AT84/$FA84</f>
        <v>0.000621274038461538</v>
      </c>
      <c r="FV84" s="147" t="n">
        <f aca="false">AU84/$FA84</f>
        <v>0</v>
      </c>
      <c r="FW84" s="147" t="n">
        <f aca="false">AV84/$FA84</f>
        <v>9.71053685897436E-005</v>
      </c>
      <c r="FX84" s="147" t="n">
        <f aca="false">AW84/$FA84</f>
        <v>0</v>
      </c>
      <c r="FY84" s="147" t="n">
        <f aca="false">AX84/$FA84</f>
        <v>9.71053685897436E-005</v>
      </c>
      <c r="FZ84" s="147" t="n">
        <f aca="false">AY84/$FA84</f>
        <v>5.40564903846154E-005</v>
      </c>
      <c r="GA84" s="147" t="n">
        <f aca="false">AZ84/$FA84</f>
        <v>0</v>
      </c>
      <c r="GB84" s="147" t="n">
        <f aca="false">BA84/$FA84</f>
        <v>5.40564903846154E-005</v>
      </c>
      <c r="GC84" s="147" t="n">
        <f aca="false">SUM(FK84,FN84,FQ84,FT84,FW84,FZ84)</f>
        <v>0.00200996594551282</v>
      </c>
      <c r="GD84" s="147" t="n">
        <f aca="false">SUM(FL84,FO84,FR84,FU84,FX84,GA84)</f>
        <v>0.00315108173076923</v>
      </c>
      <c r="GE84" s="147" t="n">
        <f aca="false">SUM(FM84,FP84,FS84,FV84,FY84,GB84)</f>
        <v>0.000151161858974359</v>
      </c>
      <c r="GF84" s="105"/>
      <c r="GG84" s="146" t="n">
        <f aca="false">BD84/$FA84</f>
        <v>0.0872869391025641</v>
      </c>
      <c r="GH84" s="146" t="n">
        <f aca="false">BE84/$FA84</f>
        <v>0.0261964393028846</v>
      </c>
      <c r="GI84" s="146" t="n">
        <f aca="false">BF84/$FA84</f>
        <v>0.00114666466346154</v>
      </c>
      <c r="GJ84" s="146" t="n">
        <f aca="false">BG84/$FA84</f>
        <v>0.00134028946314103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755183293269231</v>
      </c>
      <c r="GP84" s="146" t="n">
        <f aca="false">BM84/$FA84</f>
        <v>0.000749273838141026</v>
      </c>
      <c r="GQ84" s="146" t="n">
        <f aca="false">BN84/$FA84</f>
        <v>8.98036858974359E-005</v>
      </c>
      <c r="GR84" s="146" t="n">
        <f aca="false">BO84/$FA84</f>
        <v>0.000617442908653846</v>
      </c>
      <c r="GS84" s="146" t="n">
        <f aca="false">BP84/$FA84</f>
        <v>0.000973442508012821</v>
      </c>
      <c r="GT84" s="146" t="n">
        <f aca="false">BQ84/$FA84</f>
        <v>0</v>
      </c>
      <c r="GU84" s="146" t="n">
        <f aca="false">BR84/$FA84</f>
        <v>0.000277684294871795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96319110576923</v>
      </c>
      <c r="GY84" s="146" t="n">
        <f aca="false">BV84/$FA84</f>
        <v>0.000620908453525641</v>
      </c>
      <c r="GZ84" s="146" t="n">
        <f aca="false">BW84/$FA84</f>
        <v>0</v>
      </c>
      <c r="HA84" s="146" t="n">
        <f aca="false">BX84/$FA84</f>
        <v>9.22225560897436E-005</v>
      </c>
      <c r="HB84" s="146" t="n">
        <f aca="false">BY84/$FA84</f>
        <v>0</v>
      </c>
      <c r="HC84" s="146" t="n">
        <f aca="false">BZ84/$FA84</f>
        <v>9.22225560897436E-005</v>
      </c>
      <c r="HD84" s="146" t="n">
        <f aca="false">CA84/$FA84</f>
        <v>5.08062900641026E-005</v>
      </c>
      <c r="HE84" s="146" t="n">
        <f aca="false">CB84/$FA84</f>
        <v>0</v>
      </c>
      <c r="HF84" s="146" t="n">
        <f aca="false">CC84/$FA84</f>
        <v>5.08062900641026E-005</v>
      </c>
      <c r="HG84" s="147" t="n">
        <f aca="false">SUM(GO84,GR84,GU84,GX84,HA84,HD84)</f>
        <v>0.00198965845352564</v>
      </c>
      <c r="HH84" s="147" t="n">
        <f aca="false">SUM(GP84,GS84,GV84,GY84,HB84,HE84)</f>
        <v>0.00306477864583333</v>
      </c>
      <c r="HI84" s="147" t="n">
        <f aca="false">SUM(GQ84,GT84,GW84,GZ84,HC84,HF84)</f>
        <v>0.000232832532051282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29.9976</v>
      </c>
      <c r="E85" s="187" t="n">
        <v>33.8981</v>
      </c>
      <c r="F85" s="187" t="n">
        <v>37.3877</v>
      </c>
      <c r="G85" s="187" t="n">
        <v>37.5858</v>
      </c>
      <c r="H85" s="187" t="n">
        <v>4604.42</v>
      </c>
      <c r="I85" s="187" t="n">
        <v>6.988</v>
      </c>
      <c r="J85" s="150" t="n">
        <f aca="false">H85/3600</f>
        <v>1.27900555555556</v>
      </c>
      <c r="L85" s="186" t="n">
        <v>930.4168</v>
      </c>
      <c r="M85" s="187" t="n">
        <v>33.8927</v>
      </c>
      <c r="N85" s="187" t="n">
        <v>37.3579</v>
      </c>
      <c r="O85" s="187" t="n">
        <v>37.5783</v>
      </c>
      <c r="P85" s="187" t="n">
        <v>4539.87</v>
      </c>
      <c r="Q85" s="187" t="n">
        <v>6.823</v>
      </c>
      <c r="R85" s="150" t="n">
        <f aca="false">P85/3600</f>
        <v>1.261075</v>
      </c>
      <c r="S85" s="133"/>
      <c r="T85" s="47"/>
      <c r="U85" s="84"/>
      <c r="V85" s="84"/>
      <c r="W85" s="47"/>
      <c r="X85" s="84"/>
      <c r="Y85" s="152"/>
      <c r="AA85" s="92"/>
      <c r="AB85" s="153" t="n">
        <v>8615844</v>
      </c>
      <c r="AC85" s="154" t="n">
        <v>2411486</v>
      </c>
      <c r="AD85" s="154" t="n">
        <v>132510</v>
      </c>
      <c r="AE85" s="154" t="n">
        <v>150467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82342</v>
      </c>
      <c r="AK85" s="154" t="n">
        <v>92897</v>
      </c>
      <c r="AL85" s="154" t="n">
        <v>0</v>
      </c>
      <c r="AM85" s="154" t="n">
        <v>73652</v>
      </c>
      <c r="AN85" s="154" t="n">
        <v>172581</v>
      </c>
      <c r="AO85" s="154" t="n">
        <v>0</v>
      </c>
      <c r="AP85" s="154" t="n">
        <v>41994</v>
      </c>
      <c r="AQ85" s="154" t="n">
        <v>144000</v>
      </c>
      <c r="AR85" s="154" t="n">
        <v>0</v>
      </c>
      <c r="AS85" s="154" t="n">
        <v>26511</v>
      </c>
      <c r="AT85" s="154" t="n">
        <v>127866</v>
      </c>
      <c r="AU85" s="154" t="n">
        <v>0</v>
      </c>
      <c r="AV85" s="154" t="n">
        <v>12645</v>
      </c>
      <c r="AW85" s="154" t="n">
        <v>0</v>
      </c>
      <c r="AX85" s="154" t="n">
        <v>12645</v>
      </c>
      <c r="AY85" s="154" t="n">
        <v>7293</v>
      </c>
      <c r="AZ85" s="154" t="n">
        <v>0</v>
      </c>
      <c r="BA85" s="155" t="n">
        <v>7293</v>
      </c>
      <c r="BB85" s="116"/>
      <c r="BC85" s="97"/>
      <c r="BD85" s="156" t="n">
        <v>8601568</v>
      </c>
      <c r="BE85" s="157" t="n">
        <v>2424129</v>
      </c>
      <c r="BF85" s="157" t="n">
        <v>132597</v>
      </c>
      <c r="BG85" s="157" t="n">
        <v>150445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84382</v>
      </c>
      <c r="BM85" s="157" t="n">
        <v>74167</v>
      </c>
      <c r="BN85" s="157" t="n">
        <v>15469</v>
      </c>
      <c r="BO85" s="157" t="n">
        <v>69586</v>
      </c>
      <c r="BP85" s="157" t="n">
        <v>170286</v>
      </c>
      <c r="BQ85" s="157" t="n">
        <v>0</v>
      </c>
      <c r="BR85" s="157" t="n">
        <v>41352</v>
      </c>
      <c r="BS85" s="157" t="n">
        <v>144000</v>
      </c>
      <c r="BT85" s="157" t="n">
        <v>0</v>
      </c>
      <c r="BU85" s="157" t="n">
        <v>26090</v>
      </c>
      <c r="BV85" s="157" t="n">
        <v>128239</v>
      </c>
      <c r="BW85" s="157" t="n">
        <v>0</v>
      </c>
      <c r="BX85" s="157" t="n">
        <v>10870</v>
      </c>
      <c r="BY85" s="157" t="n">
        <v>0</v>
      </c>
      <c r="BZ85" s="157" t="n">
        <v>10870</v>
      </c>
      <c r="CA85" s="157" t="n">
        <v>6319</v>
      </c>
      <c r="CB85" s="157" t="n">
        <v>0</v>
      </c>
      <c r="CC85" s="158" t="n">
        <v>6319</v>
      </c>
      <c r="CF85" s="159" t="n">
        <f aca="false">AE85/$AB85</f>
        <v>0.017463988438045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7821125823541</v>
      </c>
      <c r="CK85" s="126" t="n">
        <f aca="false">AL85/$AC85</f>
        <v>0</v>
      </c>
      <c r="CL85" s="126" t="n">
        <f aca="false">AN85/$AB85</f>
        <v>0.0200306551511378</v>
      </c>
      <c r="CM85" s="126" t="n">
        <f aca="false">AO85/$AC85</f>
        <v>0</v>
      </c>
      <c r="CN85" s="126" t="n">
        <f aca="false">AQ85/$AB85</f>
        <v>0.016713394532213</v>
      </c>
      <c r="CO85" s="126" t="n">
        <f aca="false">AR85/$AC85</f>
        <v>0</v>
      </c>
      <c r="CP85" s="126" t="n">
        <f aca="false">AT85/$AB85</f>
        <v>0.0148407979531663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524365474234559</v>
      </c>
      <c r="CT85" s="126" t="n">
        <f aca="false">AZ85/$AB85</f>
        <v>0</v>
      </c>
      <c r="CU85" s="128" t="n">
        <f aca="false">BA85/$AC85</f>
        <v>0.00302427631759007</v>
      </c>
      <c r="CV85" s="126" t="n">
        <f aca="false">CJ85+CL85+CN85+CP85+CR85+CT85</f>
        <v>0.0623669602188712</v>
      </c>
      <c r="CW85" s="160" t="n">
        <f aca="false">CK85+CM85+CO85+CQ85+CS85+CU85</f>
        <v>0.00826793105993566</v>
      </c>
      <c r="CX85" s="105"/>
      <c r="CY85" s="105"/>
      <c r="CZ85" s="159" t="n">
        <f aca="false">BG85/$BD85</f>
        <v>0.0174904157009513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62249766554191</v>
      </c>
      <c r="DE85" s="126" t="n">
        <f aca="false">BN85/$BE85</f>
        <v>0.006381261063252</v>
      </c>
      <c r="DF85" s="126" t="n">
        <f aca="false">BP85/$BD85</f>
        <v>0.0197970881588101</v>
      </c>
      <c r="DG85" s="126" t="n">
        <f aca="false">BQ85/$BE85</f>
        <v>0</v>
      </c>
      <c r="DH85" s="126" t="n">
        <f aca="false">BS85/$BD85</f>
        <v>0.0167411337095748</v>
      </c>
      <c r="DI85" s="126" t="n">
        <f aca="false">BT85/$BE85</f>
        <v>0</v>
      </c>
      <c r="DJ85" s="126" t="n">
        <f aca="false">BV85/$BD85</f>
        <v>0.0149087933734873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48408479911754</v>
      </c>
      <c r="DN85" s="126" t="n">
        <f aca="false">CB85/$BD85</f>
        <v>0</v>
      </c>
      <c r="DO85" s="126" t="n">
        <f aca="false">CC85/$BE85</f>
        <v>0.00260670946141893</v>
      </c>
      <c r="DP85" s="126" t="n">
        <f aca="false">DD85+DF85+DH85+DJ85+DL85+DN85</f>
        <v>0.0600695129074141</v>
      </c>
      <c r="DQ85" s="160" t="n">
        <f aca="false">DE85+DG85+DI85+DK85+DM85+DO85</f>
        <v>0.0134720553237885</v>
      </c>
      <c r="DR85" s="105"/>
      <c r="DS85" s="105"/>
      <c r="DT85" s="126" t="n">
        <f aca="false">BD85/AB85</f>
        <v>0.998343052636515</v>
      </c>
      <c r="DU85" s="126" t="n">
        <f aca="false">BE85/AC85</f>
        <v>1.00524282537821</v>
      </c>
      <c r="DV85" s="126" t="n">
        <f aca="false">BF85/AD85</f>
        <v>1.00065655422232</v>
      </c>
      <c r="DW85" s="126" t="n">
        <f aca="false">BG85/AE85</f>
        <v>0.999853788538351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2477472006995</v>
      </c>
      <c r="EC85" s="126" t="n">
        <f aca="false">BM85/AK85</f>
        <v>0.798378849693747</v>
      </c>
      <c r="ED85" s="126" t="e">
        <f aca="false">BN85/AL85</f>
        <v>#DIV/0!</v>
      </c>
      <c r="EE85" s="126" t="n">
        <f aca="false">BO85/AM85</f>
        <v>0.94479443871178</v>
      </c>
      <c r="EF85" s="126" t="n">
        <f aca="false">BP85/AN85</f>
        <v>0.986701896500774</v>
      </c>
      <c r="EG85" s="126" t="e">
        <f aca="false">BQ85/AO85</f>
        <v>#DIV/0!</v>
      </c>
      <c r="EH85" s="126" t="n">
        <f aca="false">BR85/AP85</f>
        <v>0.984712101728818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84119799328581</v>
      </c>
      <c r="EL85" s="126" t="n">
        <f aca="false">BV85/AT85</f>
        <v>1.00291711635619</v>
      </c>
      <c r="EM85" s="126" t="e">
        <f aca="false">BW85/AU85</f>
        <v>#DIV/0!</v>
      </c>
      <c r="EN85" s="126" t="n">
        <f aca="false">BX85/AV85</f>
        <v>0.859628311585607</v>
      </c>
      <c r="EO85" s="126" t="e">
        <f aca="false">BY85/AW85</f>
        <v>#DIV/0!</v>
      </c>
      <c r="EP85" s="126" t="n">
        <f aca="false">BZ85/AX85</f>
        <v>0.859628311585607</v>
      </c>
      <c r="EQ85" s="126" t="n">
        <f aca="false">CA85/AY85</f>
        <v>0.866447278211984</v>
      </c>
      <c r="ER85" s="126" t="e">
        <f aca="false">CB85/AZ85</f>
        <v>#DIV/0!</v>
      </c>
      <c r="ES85" s="128" t="n">
        <f aca="false">CC85/BA85</f>
        <v>0.866447278211984</v>
      </c>
      <c r="ET85" s="126" t="n">
        <f aca="false">SUM(BL85+BO85+BR85+BU85+BX85+CA85)/SUM(AJ85+AM85+AP85+AS85+AV85+AY85)</f>
        <v>0.976116545367518</v>
      </c>
      <c r="EU85" s="126" t="n">
        <f aca="false">SUM(BM85+BP85+BS85+BV85+BY85+CB85)/SUM(AK85+AN85+AQ85+AT85+AW85+AZ85)</f>
        <v>0.96156651977132</v>
      </c>
      <c r="EV85" s="126" t="n">
        <f aca="false">SUM(BN85+BQ85+BT85+BW85+BZ85+CC85)/SUM(AL85+AO85+AR85+AU85+AX85+BA85)</f>
        <v>1.63797773096599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31482572115385</v>
      </c>
      <c r="FD85" s="146" t="n">
        <f aca="false">AC85/$FA85</f>
        <v>0.0120767528044872</v>
      </c>
      <c r="FE85" s="147" t="n">
        <f aca="false">AD85/$FA85</f>
        <v>0.000663611778846154</v>
      </c>
      <c r="FF85" s="147" t="n">
        <f aca="false">AE85/$FA85</f>
        <v>0.000753540665064103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412369791666667</v>
      </c>
      <c r="FL85" s="147" t="n">
        <f aca="false">AK85/$FA85</f>
        <v>0.000465229366987179</v>
      </c>
      <c r="FM85" s="147" t="n">
        <f aca="false">AL85/$FA85</f>
        <v>0</v>
      </c>
      <c r="FN85" s="147" t="n">
        <f aca="false">AM85/$FA85</f>
        <v>0.00036885016025641</v>
      </c>
      <c r="FO85" s="147" t="n">
        <f aca="false">AN85/$FA85</f>
        <v>0.000864287860576923</v>
      </c>
      <c r="FP85" s="147" t="n">
        <f aca="false">AO85/$FA85</f>
        <v>0</v>
      </c>
      <c r="FQ85" s="147" t="n">
        <f aca="false">AP85/$FA85</f>
        <v>0.000210306490384615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132767427884615</v>
      </c>
      <c r="FU85" s="147" t="n">
        <f aca="false">AT85/$FA85</f>
        <v>0.000640354567307692</v>
      </c>
      <c r="FV85" s="147" t="n">
        <f aca="false">AU85/$FA85</f>
        <v>0</v>
      </c>
      <c r="FW85" s="147" t="n">
        <f aca="false">AV85/$FA85</f>
        <v>6.33263221153846E-005</v>
      </c>
      <c r="FX85" s="147" t="n">
        <f aca="false">AW85/$FA85</f>
        <v>0</v>
      </c>
      <c r="FY85" s="147" t="n">
        <f aca="false">AX85/$FA85</f>
        <v>6.33263221153846E-005</v>
      </c>
      <c r="FZ85" s="147" t="n">
        <f aca="false">AY85/$FA85</f>
        <v>3.65234375E-005</v>
      </c>
      <c r="GA85" s="147" t="n">
        <f aca="false">AZ85/$FA85</f>
        <v>0</v>
      </c>
      <c r="GB85" s="147" t="n">
        <f aca="false">BA85/$FA85</f>
        <v>3.65234375E-005</v>
      </c>
      <c r="GC85" s="147" t="n">
        <f aca="false">SUM(FK85,FN85,FQ85,FT85,FW85,FZ85)</f>
        <v>0.00122414362980769</v>
      </c>
      <c r="GD85" s="147" t="n">
        <f aca="false">SUM(FL85,FO85,FR85,FU85,FX85,GA85)</f>
        <v>0.00269102564102564</v>
      </c>
      <c r="GE85" s="147" t="n">
        <f aca="false">SUM(FM85,FP85,FS85,FV85,FY85,GB85)</f>
        <v>9.98497596153846E-005</v>
      </c>
      <c r="GF85" s="105"/>
      <c r="GG85" s="146" t="n">
        <f aca="false">BD85/$FA85</f>
        <v>0.0430767628205128</v>
      </c>
      <c r="GH85" s="146" t="n">
        <f aca="false">BE85/$FA85</f>
        <v>0.0121400691105769</v>
      </c>
      <c r="GI85" s="146" t="n">
        <f aca="false">BF85/$FA85</f>
        <v>0.000664047475961539</v>
      </c>
      <c r="GJ85" s="146" t="n">
        <f aca="false">BG85/$FA85</f>
        <v>0.000753430488782051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422586137820513</v>
      </c>
      <c r="GP85" s="146" t="n">
        <f aca="false">BM85/$FA85</f>
        <v>0.000371429286858974</v>
      </c>
      <c r="GQ85" s="146" t="n">
        <f aca="false">BN85/$FA85</f>
        <v>7.74689503205128E-005</v>
      </c>
      <c r="GR85" s="146" t="n">
        <f aca="false">BO85/$FA85</f>
        <v>0.000348487580128205</v>
      </c>
      <c r="GS85" s="146" t="n">
        <f aca="false">BP85/$FA85</f>
        <v>0.000852794471153846</v>
      </c>
      <c r="GT85" s="146" t="n">
        <f aca="false">BQ85/$FA85</f>
        <v>0</v>
      </c>
      <c r="GU85" s="146" t="n">
        <f aca="false">BR85/$FA85</f>
        <v>0.000207091346153846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130659054487179</v>
      </c>
      <c r="GY85" s="146" t="n">
        <f aca="false">BV85/$FA85</f>
        <v>0.000642222556089744</v>
      </c>
      <c r="GZ85" s="146" t="n">
        <f aca="false">BW85/$FA85</f>
        <v>0</v>
      </c>
      <c r="HA85" s="146" t="n">
        <f aca="false">BX85/$FA85</f>
        <v>5.44370993589744E-005</v>
      </c>
      <c r="HB85" s="146" t="n">
        <f aca="false">BY85/$FA85</f>
        <v>0</v>
      </c>
      <c r="HC85" s="146" t="n">
        <f aca="false">BZ85/$FA85</f>
        <v>5.44370993589744E-005</v>
      </c>
      <c r="HD85" s="146" t="n">
        <f aca="false">CA85/$FA85</f>
        <v>3.16456330128205E-005</v>
      </c>
      <c r="HE85" s="146" t="n">
        <f aca="false">CB85/$FA85</f>
        <v>0</v>
      </c>
      <c r="HF85" s="146" t="n">
        <f aca="false">CC85/$FA85</f>
        <v>3.16456330128205E-005</v>
      </c>
      <c r="HG85" s="147" t="n">
        <f aca="false">SUM(GO85,GR85,GU85,GX85,HA85,HD85)</f>
        <v>0.00119490685096154</v>
      </c>
      <c r="HH85" s="147" t="n">
        <f aca="false">SUM(GP85,GS85,GV85,GY85,HB85,HE85)</f>
        <v>0.00258760016025641</v>
      </c>
      <c r="HI85" s="147" t="n">
        <f aca="false">SUM(GQ85,GT85,GW85,GZ85,HC85,HF85)</f>
        <v>0.000163551682692308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7.2544</v>
      </c>
      <c r="E86" s="189" t="n">
        <v>31.2516</v>
      </c>
      <c r="F86" s="189" t="n">
        <v>35.6935</v>
      </c>
      <c r="G86" s="189" t="n">
        <v>35.7854</v>
      </c>
      <c r="H86" s="189" t="n">
        <v>3952.14</v>
      </c>
      <c r="I86" s="189" t="n">
        <v>5.659</v>
      </c>
      <c r="J86" s="163" t="n">
        <f aca="false">H86/3600</f>
        <v>1.09781666666667</v>
      </c>
      <c r="L86" s="188" t="n">
        <v>477.456</v>
      </c>
      <c r="M86" s="189" t="n">
        <v>31.2469</v>
      </c>
      <c r="N86" s="189" t="n">
        <v>35.6916</v>
      </c>
      <c r="O86" s="189" t="n">
        <v>35.7799</v>
      </c>
      <c r="P86" s="189" t="n">
        <v>3969.88</v>
      </c>
      <c r="Q86" s="189" t="n">
        <v>5.106</v>
      </c>
      <c r="R86" s="163" t="n">
        <f aca="false">P86/3600</f>
        <v>1.10274444444444</v>
      </c>
      <c r="S86" s="133"/>
      <c r="T86" s="49"/>
      <c r="U86" s="165"/>
      <c r="V86" s="165"/>
      <c r="W86" s="49"/>
      <c r="X86" s="165"/>
      <c r="Y86" s="166"/>
      <c r="AA86" s="92"/>
      <c r="AB86" s="153" t="n">
        <v>4474969</v>
      </c>
      <c r="AC86" s="154" t="n">
        <v>1208481</v>
      </c>
      <c r="AD86" s="154" t="n">
        <v>76589</v>
      </c>
      <c r="AE86" s="154" t="n">
        <v>84096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8397</v>
      </c>
      <c r="AK86" s="154" t="n">
        <v>47084</v>
      </c>
      <c r="AL86" s="154" t="n">
        <v>0</v>
      </c>
      <c r="AM86" s="154" t="n">
        <v>32953</v>
      </c>
      <c r="AN86" s="154" t="n">
        <v>68305</v>
      </c>
      <c r="AO86" s="154" t="n">
        <v>0</v>
      </c>
      <c r="AP86" s="154" t="n">
        <v>15159</v>
      </c>
      <c r="AQ86" s="154" t="n">
        <v>54144</v>
      </c>
      <c r="AR86" s="154" t="n">
        <v>0</v>
      </c>
      <c r="AS86" s="154" t="n">
        <v>10429</v>
      </c>
      <c r="AT86" s="154" t="n">
        <v>48614</v>
      </c>
      <c r="AU86" s="154" t="n">
        <v>0</v>
      </c>
      <c r="AV86" s="154" t="n">
        <v>7895</v>
      </c>
      <c r="AW86" s="154" t="n">
        <v>0</v>
      </c>
      <c r="AX86" s="154" t="n">
        <v>7895</v>
      </c>
      <c r="AY86" s="154" t="n">
        <v>4525</v>
      </c>
      <c r="AZ86" s="154" t="n">
        <v>0</v>
      </c>
      <c r="BA86" s="155" t="n">
        <v>4525</v>
      </c>
      <c r="BB86" s="116"/>
      <c r="BC86" s="97"/>
      <c r="BD86" s="156" t="n">
        <v>4447403</v>
      </c>
      <c r="BE86" s="157" t="n">
        <v>1217281</v>
      </c>
      <c r="BF86" s="157" t="n">
        <v>76139</v>
      </c>
      <c r="BG86" s="157" t="n">
        <v>83265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9696</v>
      </c>
      <c r="BM86" s="157" t="n">
        <v>31718</v>
      </c>
      <c r="BN86" s="157" t="n">
        <v>9301</v>
      </c>
      <c r="BO86" s="157" t="n">
        <v>28723</v>
      </c>
      <c r="BP86" s="157" t="n">
        <v>58630</v>
      </c>
      <c r="BQ86" s="157" t="n">
        <v>0</v>
      </c>
      <c r="BR86" s="157" t="n">
        <v>14476</v>
      </c>
      <c r="BS86" s="157" t="n">
        <v>47232</v>
      </c>
      <c r="BT86" s="157" t="n">
        <v>0</v>
      </c>
      <c r="BU86" s="157" t="n">
        <v>9891</v>
      </c>
      <c r="BV86" s="157" t="n">
        <v>42060</v>
      </c>
      <c r="BW86" s="157" t="n">
        <v>0</v>
      </c>
      <c r="BX86" s="157" t="n">
        <v>5995</v>
      </c>
      <c r="BY86" s="157" t="n">
        <v>0</v>
      </c>
      <c r="BZ86" s="157" t="n">
        <v>5995</v>
      </c>
      <c r="CA86" s="157" t="n">
        <v>3547</v>
      </c>
      <c r="CB86" s="157" t="n">
        <v>0</v>
      </c>
      <c r="CC86" s="158" t="n">
        <v>3547</v>
      </c>
      <c r="CF86" s="159" t="n">
        <f aca="false">AE86/$AB86</f>
        <v>0.01879253241754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5216371331287</v>
      </c>
      <c r="CK86" s="126" t="n">
        <f aca="false">AL86/$AC86</f>
        <v>0</v>
      </c>
      <c r="CL86" s="126" t="n">
        <f aca="false">AN86/$AB86</f>
        <v>0.0152637928888446</v>
      </c>
      <c r="CM86" s="126" t="n">
        <f aca="false">AO86/$AC86</f>
        <v>0</v>
      </c>
      <c r="CN86" s="126" t="n">
        <f aca="false">AQ86/$AB86</f>
        <v>0.0120993016934866</v>
      </c>
      <c r="CO86" s="126" t="n">
        <f aca="false">AR86/$AC86</f>
        <v>0</v>
      </c>
      <c r="CP86" s="126" t="n">
        <f aca="false">AT86/$AB86</f>
        <v>0.010863538942951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3299472643757</v>
      </c>
      <c r="CT86" s="126" t="n">
        <f aca="false">AZ86/$AB86</f>
        <v>0</v>
      </c>
      <c r="CU86" s="128" t="n">
        <f aca="false">BA86/$AC86</f>
        <v>0.00374436999836985</v>
      </c>
      <c r="CV86" s="126" t="n">
        <f aca="false">CJ86+CL86+CN86+CP86+CR86+CT86</f>
        <v>0.0487482706584113</v>
      </c>
      <c r="CW86" s="160" t="n">
        <f aca="false">CK86+CM86+CO86+CQ86+CS86+CU86</f>
        <v>0.0102773647248074</v>
      </c>
      <c r="CX86" s="105"/>
      <c r="CY86" s="105"/>
      <c r="CZ86" s="159" t="n">
        <f aca="false">BG86/$BD86</f>
        <v>0.0187221621247276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713180253734595</v>
      </c>
      <c r="DE86" s="126" t="n">
        <f aca="false">BN86/$BE86</f>
        <v>0.0076407994538648</v>
      </c>
      <c r="DF86" s="126" t="n">
        <f aca="false">BP86/$BD86</f>
        <v>0.0131829744235006</v>
      </c>
      <c r="DG86" s="126" t="n">
        <f aca="false">BQ86/$BE86</f>
        <v>0</v>
      </c>
      <c r="DH86" s="126" t="n">
        <f aca="false">BS86/$BD86</f>
        <v>0.0106201304446662</v>
      </c>
      <c r="DI86" s="126" t="n">
        <f aca="false">BT86/$BE86</f>
        <v>0</v>
      </c>
      <c r="DJ86" s="126" t="n">
        <f aca="false">BV86/$BD86</f>
        <v>0.00945720457534431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492491051778513</v>
      </c>
      <c r="DN86" s="126" t="n">
        <f aca="false">CB86/$BD86</f>
        <v>0</v>
      </c>
      <c r="DO86" s="126" t="n">
        <f aca="false">CC86/$BE86</f>
        <v>0.00291387116039764</v>
      </c>
      <c r="DP86" s="126" t="n">
        <f aca="false">DD86+DF86+DH86+DJ86+DL86+DN86</f>
        <v>0.0403921119808571</v>
      </c>
      <c r="DQ86" s="160" t="n">
        <f aca="false">DE86+DG86+DI86+DK86+DM86+DO86</f>
        <v>0.0154795811320476</v>
      </c>
      <c r="DR86" s="105"/>
      <c r="DS86" s="105"/>
      <c r="DT86" s="126" t="n">
        <f aca="false">BD86/AB86</f>
        <v>0.993839957327079</v>
      </c>
      <c r="DU86" s="126" t="n">
        <f aca="false">BE86/AC86</f>
        <v>1.00728186872611</v>
      </c>
      <c r="DV86" s="126" t="n">
        <f aca="false">BF86/AD86</f>
        <v>0.994124482628054</v>
      </c>
      <c r="DW86" s="126" t="n">
        <f aca="false">BG86/AE86</f>
        <v>0.990118436073059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3383076802875</v>
      </c>
      <c r="EC86" s="126" t="n">
        <f aca="false">BM86/AK86</f>
        <v>0.673647098802141</v>
      </c>
      <c r="ED86" s="126" t="e">
        <f aca="false">BN86/AL86</f>
        <v>#DIV/0!</v>
      </c>
      <c r="EE86" s="126" t="n">
        <f aca="false">BO86/AM86</f>
        <v>0.87163535945134</v>
      </c>
      <c r="EF86" s="126" t="n">
        <f aca="false">BP86/AN86</f>
        <v>0.858355903667374</v>
      </c>
      <c r="EG86" s="126" t="e">
        <f aca="false">BQ86/AO86</f>
        <v>#DIV/0!</v>
      </c>
      <c r="EH86" s="126" t="n">
        <f aca="false">BR86/AP86</f>
        <v>0.954944257536777</v>
      </c>
      <c r="EI86" s="126" t="n">
        <f aca="false">BS86/AQ86</f>
        <v>0.872340425531915</v>
      </c>
      <c r="EJ86" s="126" t="e">
        <f aca="false">BT86/AR86</f>
        <v>#DIV/0!</v>
      </c>
      <c r="EK86" s="126" t="n">
        <f aca="false">BU86/AS86</f>
        <v>0.948413078914565</v>
      </c>
      <c r="EL86" s="126" t="n">
        <f aca="false">BV86/AT86</f>
        <v>0.865182869132349</v>
      </c>
      <c r="EM86" s="126" t="e">
        <f aca="false">BW86/AU86</f>
        <v>#DIV/0!</v>
      </c>
      <c r="EN86" s="126" t="n">
        <f aca="false">BX86/AV86</f>
        <v>0.759341355288157</v>
      </c>
      <c r="EO86" s="126" t="e">
        <f aca="false">BY86/AW86</f>
        <v>#DIV/0!</v>
      </c>
      <c r="EP86" s="126" t="n">
        <f aca="false">BZ86/AX86</f>
        <v>0.759341355288157</v>
      </c>
      <c r="EQ86" s="126" t="n">
        <f aca="false">CA86/AY86</f>
        <v>0.783867403314917</v>
      </c>
      <c r="ER86" s="126" t="e">
        <f aca="false">CB86/AZ86</f>
        <v>#DIV/0!</v>
      </c>
      <c r="ES86" s="128" t="n">
        <f aca="false">CC86/BA86</f>
        <v>0.783867403314917</v>
      </c>
      <c r="ET86" s="126" t="n">
        <f aca="false">SUM(BL86+BO86+BR86+BU86+BX86+CA86)/SUM(AJ86+AM86+AP86+AS86+AV86+AY86)</f>
        <v>0.935715722672324</v>
      </c>
      <c r="EU86" s="126" t="n">
        <f aca="false">SUM(BM86+BP86+BS86+BV86+BY86+CB86)/SUM(AK86+AN86+AQ86+AT86+AW86+AZ86)</f>
        <v>0.82348141390897</v>
      </c>
      <c r="EV86" s="126" t="n">
        <f aca="false">SUM(BN86+BQ86+BT86+BW86+BZ86+CC86)/SUM(AL86+AO86+AR86+AU86+AX86+BA86)</f>
        <v>1.5171497584541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4107021233974</v>
      </c>
      <c r="FD86" s="146" t="n">
        <f aca="false">AC86/$FA86</f>
        <v>0.00605208834134615</v>
      </c>
      <c r="FE86" s="147" t="n">
        <f aca="false">AD86/$FA86</f>
        <v>0.000383558693910256</v>
      </c>
      <c r="FF86" s="147" t="n">
        <f aca="false">AE86/$FA86</f>
        <v>0.000421153846153846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92292668269231</v>
      </c>
      <c r="FL86" s="147" t="n">
        <f aca="false">AK86/$FA86</f>
        <v>0.000235797275641026</v>
      </c>
      <c r="FM86" s="147" t="n">
        <f aca="false">AL86/$FA86</f>
        <v>0</v>
      </c>
      <c r="FN86" s="147" t="n">
        <f aca="false">AM86/$FA86</f>
        <v>0.000165029046474359</v>
      </c>
      <c r="FO86" s="147" t="n">
        <f aca="false">AN86/$FA86</f>
        <v>0.000342072315705128</v>
      </c>
      <c r="FP86" s="147" t="n">
        <f aca="false">AO86/$FA86</f>
        <v>0</v>
      </c>
      <c r="FQ86" s="147" t="n">
        <f aca="false">AP86/$FA86</f>
        <v>7.59164663461538E-005</v>
      </c>
      <c r="FR86" s="147" t="n">
        <f aca="false">AQ86/$FA86</f>
        <v>0.000271153846153846</v>
      </c>
      <c r="FS86" s="147" t="n">
        <f aca="false">AR86/$FA86</f>
        <v>0</v>
      </c>
      <c r="FT86" s="147" t="n">
        <f aca="false">AS86/$FA86</f>
        <v>5.22285657051282E-005</v>
      </c>
      <c r="FU86" s="147" t="n">
        <f aca="false">AT86/$FA86</f>
        <v>0.00024345953525641</v>
      </c>
      <c r="FV86" s="147" t="n">
        <f aca="false">AU86/$FA86</f>
        <v>0</v>
      </c>
      <c r="FW86" s="147" t="n">
        <f aca="false">AV86/$FA86</f>
        <v>3.95382612179487E-005</v>
      </c>
      <c r="FX86" s="147" t="n">
        <f aca="false">AW86/$FA86</f>
        <v>0</v>
      </c>
      <c r="FY86" s="147" t="n">
        <f aca="false">AX86/$FA86</f>
        <v>3.95382612179487E-005</v>
      </c>
      <c r="FZ86" s="147" t="n">
        <f aca="false">AY86/$FA86</f>
        <v>2.26612580128205E-005</v>
      </c>
      <c r="GA86" s="147" t="n">
        <f aca="false">AZ86/$FA86</f>
        <v>0</v>
      </c>
      <c r="GB86" s="147" t="n">
        <f aca="false">BA86/$FA86</f>
        <v>2.26612580128205E-005</v>
      </c>
      <c r="GC86" s="147" t="n">
        <f aca="false">SUM(FK86,FN86,FQ86,FT86,FW86,FZ86)</f>
        <v>0.000547666266025641</v>
      </c>
      <c r="GD86" s="147" t="n">
        <f aca="false">SUM(FL86,FO86,FR86,FU86,FX86,GA86)</f>
        <v>0.00109248297275641</v>
      </c>
      <c r="GE86" s="147" t="n">
        <f aca="false">SUM(FM86,FP86,FS86,FV86,FY86,GB86)</f>
        <v>6.21995192307692E-005</v>
      </c>
      <c r="GF86" s="105"/>
      <c r="GG86" s="146" t="n">
        <f aca="false">BD86/$FA86</f>
        <v>0.0222726512419872</v>
      </c>
      <c r="GH86" s="146" t="n">
        <f aca="false">BE86/$FA86</f>
        <v>0.00609615885416667</v>
      </c>
      <c r="GI86" s="146" t="n">
        <f aca="false">BF86/$FA86</f>
        <v>0.000381305088141026</v>
      </c>
      <c r="GJ86" s="146" t="n">
        <f aca="false">BG86/$FA86</f>
        <v>0.0004169921875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98798076923077</v>
      </c>
      <c r="GP86" s="146" t="n">
        <f aca="false">BM86/$FA86</f>
        <v>0.000158844150641026</v>
      </c>
      <c r="GQ86" s="146" t="n">
        <f aca="false">BN86/$FA86</f>
        <v>4.65795272435897E-005</v>
      </c>
      <c r="GR86" s="146" t="n">
        <f aca="false">BO86/$FA86</f>
        <v>0.00014384515224359</v>
      </c>
      <c r="GS86" s="146" t="n">
        <f aca="false">BP86/$FA86</f>
        <v>0.000293619791666667</v>
      </c>
      <c r="GT86" s="146" t="n">
        <f aca="false">BQ86/$FA86</f>
        <v>0</v>
      </c>
      <c r="GU86" s="146" t="n">
        <f aca="false">BR86/$FA86</f>
        <v>7.24959935897436E-005</v>
      </c>
      <c r="GV86" s="146" t="n">
        <f aca="false">BS86/$FA86</f>
        <v>0.000236538461538462</v>
      </c>
      <c r="GW86" s="146" t="n">
        <f aca="false">BT86/$FA86</f>
        <v>0</v>
      </c>
      <c r="GX86" s="146" t="n">
        <f aca="false">BU86/$FA86</f>
        <v>4.95342548076923E-005</v>
      </c>
      <c r="GY86" s="146" t="n">
        <f aca="false">BV86/$FA86</f>
        <v>0.000210637019230769</v>
      </c>
      <c r="GZ86" s="146" t="n">
        <f aca="false">BW86/$FA86</f>
        <v>0</v>
      </c>
      <c r="HA86" s="146" t="n">
        <f aca="false">BX86/$FA86</f>
        <v>3.00230368589744E-005</v>
      </c>
      <c r="HB86" s="146" t="n">
        <f aca="false">BY86/$FA86</f>
        <v>0</v>
      </c>
      <c r="HC86" s="146" t="n">
        <f aca="false">BZ86/$FA86</f>
        <v>3.00230368589744E-005</v>
      </c>
      <c r="HD86" s="146" t="n">
        <f aca="false">CA86/$FA86</f>
        <v>1.7763421474359E-005</v>
      </c>
      <c r="HE86" s="146" t="n">
        <f aca="false">CB86/$FA86</f>
        <v>0</v>
      </c>
      <c r="HF86" s="146" t="n">
        <f aca="false">CC86/$FA86</f>
        <v>1.7763421474359E-005</v>
      </c>
      <c r="HG86" s="147" t="n">
        <f aca="false">SUM(GO86,GR86,GU86,GX86,HA86,HD86)</f>
        <v>0.000512459935897436</v>
      </c>
      <c r="HH86" s="147" t="n">
        <f aca="false">SUM(GP86,GS86,GV86,GY86,HB86,HE86)</f>
        <v>0.000899639423076923</v>
      </c>
      <c r="HI86" s="147" t="n">
        <f aca="false">SUM(GQ86,GT86,GW86,GZ86,HC86,HF86)</f>
        <v>9.43659855769231E-005</v>
      </c>
    </row>
    <row r="87" customFormat="false" ht="12" hidden="false" customHeight="false" outlineLevel="0" collapsed="false">
      <c r="A87" s="201"/>
      <c r="B87" s="203" t="s">
        <v>96</v>
      </c>
      <c r="C87" s="203" t="n">
        <v>22</v>
      </c>
      <c r="D87" s="181" t="n">
        <v>5784.5798</v>
      </c>
      <c r="E87" s="182" t="n">
        <v>42.7066</v>
      </c>
      <c r="F87" s="182" t="n">
        <v>45.2928</v>
      </c>
      <c r="G87" s="182" t="n">
        <v>45.5841</v>
      </c>
      <c r="H87" s="182" t="n">
        <v>15237.6</v>
      </c>
      <c r="I87" s="182" t="n">
        <v>21.047</v>
      </c>
      <c r="J87" s="131" t="n">
        <f aca="false">H87/3600</f>
        <v>4.23266666666667</v>
      </c>
      <c r="L87" s="181" t="n">
        <v>5783.6352</v>
      </c>
      <c r="M87" s="182" t="n">
        <v>42.7051</v>
      </c>
      <c r="N87" s="182" t="n">
        <v>45.2872</v>
      </c>
      <c r="O87" s="182" t="n">
        <v>45.5804</v>
      </c>
      <c r="P87" s="182" t="n">
        <v>15273.7</v>
      </c>
      <c r="Q87" s="182" t="n">
        <v>21.274</v>
      </c>
      <c r="R87" s="131" t="n">
        <f aca="false">P87/3600</f>
        <v>4.24269444444445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6257823</v>
      </c>
      <c r="AC87" s="154" t="n">
        <v>36041906</v>
      </c>
      <c r="AD87" s="154" t="n">
        <v>1046559</v>
      </c>
      <c r="AE87" s="154" t="n">
        <v>1164665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37877</v>
      </c>
      <c r="AK87" s="154" t="n">
        <v>407270</v>
      </c>
      <c r="AL87" s="154" t="n">
        <v>0</v>
      </c>
      <c r="AM87" s="154" t="n">
        <v>258064</v>
      </c>
      <c r="AN87" s="154" t="n">
        <v>337281</v>
      </c>
      <c r="AO87" s="154" t="n">
        <v>0</v>
      </c>
      <c r="AP87" s="154" t="n">
        <v>134304</v>
      </c>
      <c r="AQ87" s="154" t="n">
        <v>270000</v>
      </c>
      <c r="AR87" s="154" t="n">
        <v>0</v>
      </c>
      <c r="AS87" s="154" t="n">
        <v>71215</v>
      </c>
      <c r="AT87" s="154" t="n">
        <v>202203</v>
      </c>
      <c r="AU87" s="154" t="n">
        <v>0</v>
      </c>
      <c r="AV87" s="154" t="n">
        <v>28830</v>
      </c>
      <c r="AW87" s="154" t="n">
        <v>0</v>
      </c>
      <c r="AX87" s="154" t="n">
        <v>28830</v>
      </c>
      <c r="AY87" s="154" t="n">
        <v>13339</v>
      </c>
      <c r="AZ87" s="154" t="n">
        <v>0</v>
      </c>
      <c r="BA87" s="155" t="n">
        <v>13339</v>
      </c>
      <c r="BB87" s="116"/>
      <c r="BC87" s="97"/>
      <c r="BD87" s="156" t="n">
        <v>76237834</v>
      </c>
      <c r="BE87" s="157" t="n">
        <v>36052808</v>
      </c>
      <c r="BF87" s="157" t="n">
        <v>1044819</v>
      </c>
      <c r="BG87" s="157" t="n">
        <v>1162852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32668</v>
      </c>
      <c r="BM87" s="157" t="n">
        <v>392670</v>
      </c>
      <c r="BN87" s="157" t="n">
        <v>16508</v>
      </c>
      <c r="BO87" s="157" t="n">
        <v>258246</v>
      </c>
      <c r="BP87" s="157" t="n">
        <v>337531</v>
      </c>
      <c r="BQ87" s="157" t="n">
        <v>0</v>
      </c>
      <c r="BR87" s="157" t="n">
        <v>135126</v>
      </c>
      <c r="BS87" s="157" t="n">
        <v>270000</v>
      </c>
      <c r="BT87" s="157" t="n">
        <v>0</v>
      </c>
      <c r="BU87" s="157" t="n">
        <v>70597</v>
      </c>
      <c r="BV87" s="157" t="n">
        <v>203102</v>
      </c>
      <c r="BW87" s="157" t="n">
        <v>0</v>
      </c>
      <c r="BX87" s="157" t="n">
        <v>28160</v>
      </c>
      <c r="BY87" s="157" t="n">
        <v>0</v>
      </c>
      <c r="BZ87" s="157" t="n">
        <v>28160</v>
      </c>
      <c r="CA87" s="157" t="n">
        <v>12983</v>
      </c>
      <c r="CB87" s="157" t="n">
        <v>0</v>
      </c>
      <c r="CC87" s="158" t="n">
        <v>12983</v>
      </c>
      <c r="CF87" s="159" t="n">
        <f aca="false">AE87/$AB87</f>
        <v>0.015272728150133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534069796353877</v>
      </c>
      <c r="CK87" s="126" t="n">
        <f aca="false">AL87/$AC87</f>
        <v>0</v>
      </c>
      <c r="CL87" s="126" t="n">
        <f aca="false">AN87/$AB87</f>
        <v>0.00442290360164098</v>
      </c>
      <c r="CM87" s="126" t="n">
        <f aca="false">AO87/$AC87</f>
        <v>0</v>
      </c>
      <c r="CN87" s="126" t="n">
        <f aca="false">AQ87/$AB87</f>
        <v>0.00354062035051801</v>
      </c>
      <c r="CO87" s="126" t="n">
        <f aca="false">AR87/$AC87</f>
        <v>0</v>
      </c>
      <c r="CP87" s="126" t="n">
        <f aca="false">AT87/$AB87</f>
        <v>0.00265157058050293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799902202730344</v>
      </c>
      <c r="CT87" s="126" t="n">
        <f aca="false">AZ87/$AB87</f>
        <v>0</v>
      </c>
      <c r="CU87" s="128" t="n">
        <f aca="false">BA87/$AC87</f>
        <v>0.000370096964350332</v>
      </c>
      <c r="CV87" s="126" t="n">
        <f aca="false">CJ87+CL87+CN87+CP87+CR87+CT87</f>
        <v>0.0159557924962007</v>
      </c>
      <c r="CW87" s="160" t="n">
        <f aca="false">CK87+CM87+CO87+CQ87+CS87+CU87</f>
        <v>0.00116999916708068</v>
      </c>
      <c r="CX87" s="105"/>
      <c r="CY87" s="105"/>
      <c r="CZ87" s="159" t="n">
        <f aca="false">BG87/$BD87</f>
        <v>0.0152529517037433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515059228991212</v>
      </c>
      <c r="DE87" s="126" t="n">
        <f aca="false">BN87/$BE87</f>
        <v>0.000457883890763793</v>
      </c>
      <c r="DF87" s="126" t="n">
        <f aca="false">BP87/$BD87</f>
        <v>0.0044273424662091</v>
      </c>
      <c r="DG87" s="126" t="n">
        <f aca="false">BQ87/$BE87</f>
        <v>0</v>
      </c>
      <c r="DH87" s="126" t="n">
        <f aca="false">BS87/$BD87</f>
        <v>0.00354154867516304</v>
      </c>
      <c r="DI87" s="126" t="n">
        <f aca="false">BT87/$BE87</f>
        <v>0</v>
      </c>
      <c r="DJ87" s="126" t="n">
        <f aca="false">BV87/$BD87</f>
        <v>0.002664057848233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78107646982726</v>
      </c>
      <c r="DN87" s="126" t="n">
        <f aca="false">CB87/$BD87</f>
        <v>0</v>
      </c>
      <c r="DO87" s="126" t="n">
        <f aca="false">CC87/$BE87</f>
        <v>0.000360110646582646</v>
      </c>
      <c r="DP87" s="126" t="n">
        <f aca="false">DD87+DF87+DH87+DJ87+DL87+DN87</f>
        <v>0.0157835412795175</v>
      </c>
      <c r="DQ87" s="160" t="n">
        <f aca="false">DE87+DG87+DI87+DK87+DM87+DO87</f>
        <v>0.0015990710071737</v>
      </c>
      <c r="DR87" s="105"/>
      <c r="DS87" s="105"/>
      <c r="DT87" s="126" t="n">
        <f aca="false">BD87/AB87</f>
        <v>0.999737876073383</v>
      </c>
      <c r="DU87" s="126" t="n">
        <f aca="false">BE87/AC87</f>
        <v>1.00030248122838</v>
      </c>
      <c r="DV87" s="126" t="n">
        <f aca="false">BF87/AD87</f>
        <v>0.998337408593304</v>
      </c>
      <c r="DW87" s="126" t="n">
        <f aca="false">BG87/AE87</f>
        <v>0.998443329197666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84583147121586</v>
      </c>
      <c r="EC87" s="126" t="n">
        <f aca="false">BM87/AK87</f>
        <v>0.964151545657672</v>
      </c>
      <c r="ED87" s="126" t="e">
        <f aca="false">BN87/AL87</f>
        <v>#DIV/0!</v>
      </c>
      <c r="EE87" s="126" t="n">
        <f aca="false">BO87/AM87</f>
        <v>1.0007052514105</v>
      </c>
      <c r="EF87" s="126" t="n">
        <f aca="false">BP87/AN87</f>
        <v>1.00074122171127</v>
      </c>
      <c r="EG87" s="126" t="e">
        <f aca="false">BQ87/AO87</f>
        <v>#DIV/0!</v>
      </c>
      <c r="EH87" s="126" t="n">
        <f aca="false">BR87/AP87</f>
        <v>1.0061204431737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91322052938286</v>
      </c>
      <c r="EL87" s="126" t="n">
        <f aca="false">BV87/AT87</f>
        <v>1.00444602701246</v>
      </c>
      <c r="EM87" s="126" t="e">
        <f aca="false">BW87/AU87</f>
        <v>#DIV/0!</v>
      </c>
      <c r="EN87" s="126" t="n">
        <f aca="false">BX87/AV87</f>
        <v>0.976760319112036</v>
      </c>
      <c r="EO87" s="126" t="e">
        <f aca="false">BY87/AW87</f>
        <v>#DIV/0!</v>
      </c>
      <c r="EP87" s="126" t="n">
        <f aca="false">BZ87/AX87</f>
        <v>0.976760319112036</v>
      </c>
      <c r="EQ87" s="126" t="n">
        <f aca="false">CA87/AY87</f>
        <v>0.973311342679361</v>
      </c>
      <c r="ER87" s="126" t="e">
        <f aca="false">CB87/AZ87</f>
        <v>#DIV/0!</v>
      </c>
      <c r="ES87" s="128" t="n">
        <f aca="false">CC87/BA87</f>
        <v>0.973311342679361</v>
      </c>
      <c r="ET87" s="126" t="n">
        <f aca="false">SUM(BL87+BO87+BR87+BU87+BX87+CA87)/SUM(AJ87+AM87+AP87+AS87+AV87+AY87)</f>
        <v>0.993066857587873</v>
      </c>
      <c r="EU87" s="126" t="n">
        <f aca="false">SUM(BM87+BP87+BS87+BV87+BY87+CB87)/SUM(AK87+AN87+AQ87+AT87+AW87+AZ87)</f>
        <v>0.988945177085919</v>
      </c>
      <c r="EV87" s="126" t="n">
        <f aca="false">SUM(BN87+BQ87+BT87+BW87+BZ87+CC87)/SUM(AL87+AO87+AR87+AU87+AX87+BA87)</f>
        <v>1.367141739192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933672587077</v>
      </c>
      <c r="FD87" s="146" t="n">
        <f aca="false">AC87/$FA87</f>
        <v>0.0916593068440755</v>
      </c>
      <c r="FE87" s="147" t="n">
        <f aca="false">AD87/$FA87</f>
        <v>0.00266153717041016</v>
      </c>
      <c r="FF87" s="147" t="n">
        <f aca="false">AE87/$FA87</f>
        <v>0.0029618962605794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859265645345052</v>
      </c>
      <c r="FL87" s="147" t="n">
        <f aca="false">AK87/$FA87</f>
        <v>0.0010357411702474</v>
      </c>
      <c r="FM87" s="147" t="n">
        <f aca="false">AL87/$FA87</f>
        <v>0</v>
      </c>
      <c r="FN87" s="147" t="n">
        <f aca="false">AM87/$FA87</f>
        <v>0.000656290690104167</v>
      </c>
      <c r="FO87" s="147" t="n">
        <f aca="false">AN87/$FA87</f>
        <v>0.000857749938964844</v>
      </c>
      <c r="FP87" s="147" t="n">
        <f aca="false">AO87/$FA87</f>
        <v>0</v>
      </c>
      <c r="FQ87" s="147" t="n">
        <f aca="false">AP87/$FA87</f>
        <v>0.00034155273437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81109110514323</v>
      </c>
      <c r="FU87" s="147" t="n">
        <f aca="false">AT87/$FA87</f>
        <v>0.000514228820800781</v>
      </c>
      <c r="FV87" s="147" t="n">
        <f aca="false">AU87/$FA87</f>
        <v>0</v>
      </c>
      <c r="FW87" s="147" t="n">
        <f aca="false">AV87/$FA87</f>
        <v>7.33184814453125E-005</v>
      </c>
      <c r="FX87" s="147" t="n">
        <f aca="false">AW87/$FA87</f>
        <v>0</v>
      </c>
      <c r="FY87" s="147" t="n">
        <f aca="false">AX87/$FA87</f>
        <v>7.33184814453125E-005</v>
      </c>
      <c r="FZ87" s="147" t="n">
        <f aca="false">AY87/$FA87</f>
        <v>3.39228312174479E-005</v>
      </c>
      <c r="GA87" s="147" t="n">
        <f aca="false">AZ87/$FA87</f>
        <v>0</v>
      </c>
      <c r="GB87" s="147" t="n">
        <f aca="false">BA87/$FA87</f>
        <v>3.39228312174479E-005</v>
      </c>
      <c r="GC87" s="147" t="n">
        <f aca="false">SUM(FK87,FN87,FQ87,FT87,FW87,FZ87)</f>
        <v>0.0021454594930013</v>
      </c>
      <c r="GD87" s="147" t="n">
        <f aca="false">SUM(FL87,FO87,FR87,FU87,FX87,GA87)</f>
        <v>0.00309436543782552</v>
      </c>
      <c r="GE87" s="147" t="n">
        <f aca="false">SUM(FM87,FP87,FS87,FV87,FY87,GB87)</f>
        <v>0.00010724131266276</v>
      </c>
      <c r="GF87" s="105"/>
      <c r="GG87" s="146" t="n">
        <f aca="false">BD87/$FA87</f>
        <v>0.193882837931315</v>
      </c>
      <c r="GH87" s="146" t="n">
        <f aca="false">BE87/$FA87</f>
        <v>0.0916870320638021</v>
      </c>
      <c r="GI87" s="146" t="n">
        <f aca="false">BF87/$FA87</f>
        <v>0.00265711212158203</v>
      </c>
      <c r="GJ87" s="146" t="n">
        <f aca="false">BG87/$FA87</f>
        <v>0.00295728556315104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846018473307292</v>
      </c>
      <c r="GP87" s="146" t="n">
        <f aca="false">BM87/$FA87</f>
        <v>0.000998611450195312</v>
      </c>
      <c r="GQ87" s="146" t="n">
        <f aca="false">BN87/$FA87</f>
        <v>4.19820149739583E-005</v>
      </c>
      <c r="GR87" s="146" t="n">
        <f aca="false">BO87/$FA87</f>
        <v>0.000656753540039063</v>
      </c>
      <c r="GS87" s="146" t="n">
        <f aca="false">BP87/$FA87</f>
        <v>0.000858385721842448</v>
      </c>
      <c r="GT87" s="146" t="n">
        <f aca="false">BQ87/$FA87</f>
        <v>0</v>
      </c>
      <c r="GU87" s="146" t="n">
        <f aca="false">BR87/$FA87</f>
        <v>0.000343643188476563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79537455240885</v>
      </c>
      <c r="GY87" s="146" t="n">
        <f aca="false">BV87/$FA87</f>
        <v>0.000516515096028646</v>
      </c>
      <c r="GZ87" s="146" t="n">
        <f aca="false">BW87/$FA87</f>
        <v>0</v>
      </c>
      <c r="HA87" s="146" t="n">
        <f aca="false">BX87/$FA87</f>
        <v>7.16145833333333E-005</v>
      </c>
      <c r="HB87" s="146" t="n">
        <f aca="false">BY87/$FA87</f>
        <v>0</v>
      </c>
      <c r="HC87" s="146" t="n">
        <f aca="false">BZ87/$FA87</f>
        <v>7.16145833333333E-005</v>
      </c>
      <c r="HD87" s="146" t="n">
        <f aca="false">CA87/$FA87</f>
        <v>3.30174763997396E-005</v>
      </c>
      <c r="HE87" s="146" t="n">
        <f aca="false">CB87/$FA87</f>
        <v>0</v>
      </c>
      <c r="HF87" s="146" t="n">
        <f aca="false">CC87/$FA87</f>
        <v>3.30174763997396E-005</v>
      </c>
      <c r="HG87" s="147" t="n">
        <f aca="false">SUM(GO87,GR87,GU87,GX87,HA87,HD87)</f>
        <v>0.00213058471679688</v>
      </c>
      <c r="HH87" s="147" t="n">
        <f aca="false">SUM(GP87,GS87,GV87,GY87,HB87,HE87)</f>
        <v>0.00306015777587891</v>
      </c>
      <c r="HI87" s="147" t="n">
        <f aca="false">SUM(GQ87,GT87,GW87,GZ87,HC87,HF87)</f>
        <v>0.000146614074707031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66.2158</v>
      </c>
      <c r="E88" s="187" t="n">
        <v>38.7366</v>
      </c>
      <c r="F88" s="187" t="n">
        <v>42.2748</v>
      </c>
      <c r="G88" s="187" t="n">
        <v>42.5468</v>
      </c>
      <c r="H88" s="187" t="n">
        <v>12580.5</v>
      </c>
      <c r="I88" s="187" t="n">
        <v>16.705</v>
      </c>
      <c r="J88" s="150" t="n">
        <f aca="false">H88/3600</f>
        <v>3.49458333333333</v>
      </c>
      <c r="L88" s="186" t="n">
        <v>2865.5755</v>
      </c>
      <c r="M88" s="187" t="n">
        <v>38.7322</v>
      </c>
      <c r="N88" s="187" t="n">
        <v>42.2685</v>
      </c>
      <c r="O88" s="187" t="n">
        <v>42.532</v>
      </c>
      <c r="P88" s="187" t="n">
        <v>12525.9</v>
      </c>
      <c r="Q88" s="187" t="n">
        <v>18.121</v>
      </c>
      <c r="R88" s="150" t="n">
        <f aca="false">P88/3600</f>
        <v>3.47941666666667</v>
      </c>
      <c r="S88" s="133"/>
      <c r="T88" s="47"/>
      <c r="U88" s="84"/>
      <c r="V88" s="84"/>
      <c r="W88" s="47"/>
      <c r="X88" s="84"/>
      <c r="Y88" s="152"/>
      <c r="AA88" s="92"/>
      <c r="AB88" s="153" t="n">
        <v>39448368</v>
      </c>
      <c r="AC88" s="154" t="n">
        <v>16536217</v>
      </c>
      <c r="AD88" s="154" t="n">
        <v>712821</v>
      </c>
      <c r="AE88" s="154" t="n">
        <v>775256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23634</v>
      </c>
      <c r="AK88" s="154" t="n">
        <v>249748</v>
      </c>
      <c r="AL88" s="154" t="n">
        <v>0</v>
      </c>
      <c r="AM88" s="154" t="n">
        <v>168009</v>
      </c>
      <c r="AN88" s="154" t="n">
        <v>299232</v>
      </c>
      <c r="AO88" s="154" t="n">
        <v>0</v>
      </c>
      <c r="AP88" s="154" t="n">
        <v>103733</v>
      </c>
      <c r="AQ88" s="154" t="n">
        <v>270000</v>
      </c>
      <c r="AR88" s="154" t="n">
        <v>0</v>
      </c>
      <c r="AS88" s="154" t="n">
        <v>51606</v>
      </c>
      <c r="AT88" s="154" t="n">
        <v>213552</v>
      </c>
      <c r="AU88" s="154" t="n">
        <v>0</v>
      </c>
      <c r="AV88" s="154" t="n">
        <v>25995</v>
      </c>
      <c r="AW88" s="154" t="n">
        <v>0</v>
      </c>
      <c r="AX88" s="154" t="n">
        <v>25995</v>
      </c>
      <c r="AY88" s="154" t="n">
        <v>13849</v>
      </c>
      <c r="AZ88" s="154" t="n">
        <v>0</v>
      </c>
      <c r="BA88" s="155" t="n">
        <v>13849</v>
      </c>
      <c r="BB88" s="116"/>
      <c r="BC88" s="97"/>
      <c r="BD88" s="156" t="n">
        <v>39399805</v>
      </c>
      <c r="BE88" s="157" t="n">
        <v>16569194</v>
      </c>
      <c r="BF88" s="157" t="n">
        <v>710713</v>
      </c>
      <c r="BG88" s="157" t="n">
        <v>773706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27349</v>
      </c>
      <c r="BM88" s="157" t="n">
        <v>224062</v>
      </c>
      <c r="BN88" s="157" t="n">
        <v>28797</v>
      </c>
      <c r="BO88" s="157" t="n">
        <v>165242</v>
      </c>
      <c r="BP88" s="157" t="n">
        <v>296663</v>
      </c>
      <c r="BQ88" s="157" t="n">
        <v>0</v>
      </c>
      <c r="BR88" s="157" t="n">
        <v>104373</v>
      </c>
      <c r="BS88" s="157" t="n">
        <v>270000</v>
      </c>
      <c r="BT88" s="157" t="n">
        <v>0</v>
      </c>
      <c r="BU88" s="157" t="n">
        <v>52690</v>
      </c>
      <c r="BV88" s="157" t="n">
        <v>212385</v>
      </c>
      <c r="BW88" s="157" t="n">
        <v>0</v>
      </c>
      <c r="BX88" s="157" t="n">
        <v>24995</v>
      </c>
      <c r="BY88" s="157" t="n">
        <v>0</v>
      </c>
      <c r="BZ88" s="157" t="n">
        <v>24995</v>
      </c>
      <c r="CA88" s="157" t="n">
        <v>13345</v>
      </c>
      <c r="CB88" s="157" t="n">
        <v>0</v>
      </c>
      <c r="CC88" s="158" t="n">
        <v>13345</v>
      </c>
      <c r="CF88" s="159" t="n">
        <f aca="false">AE88/$AB88</f>
        <v>0.0196524226300059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633100968841094</v>
      </c>
      <c r="CK88" s="126" t="n">
        <f aca="false">AL88/$AC88</f>
        <v>0</v>
      </c>
      <c r="CL88" s="126" t="n">
        <f aca="false">AN88/$AB88</f>
        <v>0.00758540885645764</v>
      </c>
      <c r="CM88" s="126" t="n">
        <f aca="false">AO88/$AC88</f>
        <v>0</v>
      </c>
      <c r="CN88" s="126" t="n">
        <f aca="false">AQ88/$AB88</f>
        <v>0.00684438960820889</v>
      </c>
      <c r="CO88" s="126" t="n">
        <f aca="false">AR88/$AC88</f>
        <v>0</v>
      </c>
      <c r="CP88" s="126" t="n">
        <f aca="false">AT88/$AB88</f>
        <v>0.0054134558874526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57200404421398</v>
      </c>
      <c r="CT88" s="126" t="n">
        <f aca="false">AZ88/$AB88</f>
        <v>0</v>
      </c>
      <c r="CU88" s="128" t="n">
        <f aca="false">BA88/$AC88</f>
        <v>0.000837495057061721</v>
      </c>
      <c r="CV88" s="126" t="n">
        <f aca="false">CJ88+CL88+CN88+CP88+CR88+CT88</f>
        <v>0.0261742640405301</v>
      </c>
      <c r="CW88" s="160" t="n">
        <f aca="false">CK88+CM88+CO88+CQ88+CS88+CU88</f>
        <v>0.0024094991012757</v>
      </c>
      <c r="CX88" s="105"/>
      <c r="CY88" s="105"/>
      <c r="CZ88" s="159" t="n">
        <f aca="false">BG88/$BD88</f>
        <v>0.0196373053115364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6868809376087</v>
      </c>
      <c r="DE88" s="126" t="n">
        <f aca="false">BN88/$BE88</f>
        <v>0.00173798435820113</v>
      </c>
      <c r="DF88" s="126" t="n">
        <f aca="false">BP88/$BD88</f>
        <v>0.00752955503206171</v>
      </c>
      <c r="DG88" s="126" t="n">
        <f aca="false">BQ88/$BE88</f>
        <v>0</v>
      </c>
      <c r="DH88" s="126" t="n">
        <f aca="false">BS88/$BD88</f>
        <v>0.00685282579444238</v>
      </c>
      <c r="DI88" s="126" t="n">
        <f aca="false">BT88/$BE88</f>
        <v>0</v>
      </c>
      <c r="DJ88" s="126" t="n">
        <f aca="false">BV88/$BD88</f>
        <v>0.00539050891241721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50852238195775</v>
      </c>
      <c r="DN88" s="126" t="n">
        <f aca="false">CB88/$BD88</f>
        <v>0</v>
      </c>
      <c r="DO88" s="126" t="n">
        <f aca="false">CC88/$BE88</f>
        <v>0.000805410329554956</v>
      </c>
      <c r="DP88" s="126" t="n">
        <f aca="false">DD88+DF88+DH88+DJ88+DL88+DN88</f>
        <v>0.02545977067653</v>
      </c>
      <c r="DQ88" s="160" t="n">
        <f aca="false">DE88+DG88+DI88+DK88+DM88+DO88</f>
        <v>0.00405191706971383</v>
      </c>
      <c r="DR88" s="105"/>
      <c r="DS88" s="105"/>
      <c r="DT88" s="126" t="n">
        <f aca="false">BD88/AB88</f>
        <v>0.998768947805395</v>
      </c>
      <c r="DU88" s="126" t="n">
        <f aca="false">BE88/AC88</f>
        <v>1.00199422878885</v>
      </c>
      <c r="DV88" s="126" t="n">
        <f aca="false">BF88/AD88</f>
        <v>0.997042735834101</v>
      </c>
      <c r="DW88" s="126" t="n">
        <f aca="false">BG88/AE88</f>
        <v>0.998000660427007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661196419149</v>
      </c>
      <c r="EC88" s="126" t="n">
        <f aca="false">BM88/AK88</f>
        <v>0.897152329548185</v>
      </c>
      <c r="ED88" s="126" t="e">
        <f aca="false">BN88/AL88</f>
        <v>#DIV/0!</v>
      </c>
      <c r="EE88" s="126" t="n">
        <f aca="false">BO88/AM88</f>
        <v>0.98353064419168</v>
      </c>
      <c r="EF88" s="126" t="n">
        <f aca="false">BP88/AN88</f>
        <v>0.991414688268634</v>
      </c>
      <c r="EG88" s="126" t="e">
        <f aca="false">BQ88/AO88</f>
        <v>#DIV/0!</v>
      </c>
      <c r="EH88" s="126" t="n">
        <f aca="false">BR88/AP88</f>
        <v>1.00616968563524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2100530946014</v>
      </c>
      <c r="EL88" s="126" t="n">
        <f aca="false">BV88/AT88</f>
        <v>0.99453528882895</v>
      </c>
      <c r="EM88" s="126" t="e">
        <f aca="false">BW88/AU88</f>
        <v>#DIV/0!</v>
      </c>
      <c r="EN88" s="126" t="n">
        <f aca="false">BX88/AV88</f>
        <v>0.96153106366609</v>
      </c>
      <c r="EO88" s="126" t="e">
        <f aca="false">BY88/AW88</f>
        <v>#DIV/0!</v>
      </c>
      <c r="EP88" s="126" t="n">
        <f aca="false">BZ88/AX88</f>
        <v>0.96153106366609</v>
      </c>
      <c r="EQ88" s="126" t="n">
        <f aca="false">CA88/AY88</f>
        <v>0.963607480684526</v>
      </c>
      <c r="ER88" s="126" t="e">
        <f aca="false">CB88/AZ88</f>
        <v>#DIV/0!</v>
      </c>
      <c r="ES88" s="128" t="n">
        <f aca="false">CC88/BA88</f>
        <v>0.963607480684526</v>
      </c>
      <c r="ET88" s="126" t="n">
        <f aca="false">SUM(BL88+BO88+BR88+BU88+BX88+CA88)/SUM(AJ88+AM88+AP88+AS88+AV88+AY88)</f>
        <v>1.00199036852491</v>
      </c>
      <c r="EU88" s="126" t="n">
        <f aca="false">SUM(BM88+BP88+BS88+BV88+BY88+CB88)/SUM(AK88+AN88+AQ88+AT88+AW88+AZ88)</f>
        <v>0.971504999360795</v>
      </c>
      <c r="EV88" s="126" t="n">
        <f aca="false">SUM(BN88+BQ88+BT88+BW88+BZ88+CC88)/SUM(AL88+AO88+AR88+AU88+AX88+BA88)</f>
        <v>1.6849964862965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22387695313</v>
      </c>
      <c r="FD88" s="146" t="n">
        <f aca="false">AC88/$FA88</f>
        <v>0.0420537745157878</v>
      </c>
      <c r="FE88" s="147" t="n">
        <f aca="false">AD88/$FA88</f>
        <v>0.00181279754638672</v>
      </c>
      <c r="FF88" s="147" t="n">
        <f aca="false">AE88/$FA88</f>
        <v>0.0019715779622395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68730672200521</v>
      </c>
      <c r="FL88" s="147" t="n">
        <f aca="false">AK88/$FA88</f>
        <v>0.000635142008463542</v>
      </c>
      <c r="FM88" s="147" t="n">
        <f aca="false">AL88/$FA88</f>
        <v>0</v>
      </c>
      <c r="FN88" s="147" t="n">
        <f aca="false">AM88/$FA88</f>
        <v>0.000427268981933594</v>
      </c>
      <c r="FO88" s="147" t="n">
        <f aca="false">AN88/$FA88</f>
        <v>0.000760986328125</v>
      </c>
      <c r="FP88" s="147" t="n">
        <f aca="false">AO88/$FA88</f>
        <v>0</v>
      </c>
      <c r="FQ88" s="147" t="n">
        <f aca="false">AP88/$FA88</f>
        <v>0.000263806660970052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31240844726563</v>
      </c>
      <c r="FU88" s="147" t="n">
        <f aca="false">AT88/$FA88</f>
        <v>0.0005430908203125</v>
      </c>
      <c r="FV88" s="147" t="n">
        <f aca="false">AU88/$FA88</f>
        <v>0</v>
      </c>
      <c r="FW88" s="147" t="n">
        <f aca="false">AV88/$FA88</f>
        <v>6.61087036132812E-005</v>
      </c>
      <c r="FX88" s="147" t="n">
        <f aca="false">AW88/$FA88</f>
        <v>0</v>
      </c>
      <c r="FY88" s="147" t="n">
        <f aca="false">AX88/$FA88</f>
        <v>6.61087036132812E-005</v>
      </c>
      <c r="FZ88" s="147" t="n">
        <f aca="false">AY88/$FA88</f>
        <v>3.52198282877604E-005</v>
      </c>
      <c r="GA88" s="147" t="n">
        <f aca="false">AZ88/$FA88</f>
        <v>0</v>
      </c>
      <c r="GB88" s="147" t="n">
        <f aca="false">BA88/$FA88</f>
        <v>3.52198282877604E-005</v>
      </c>
      <c r="GC88" s="147" t="n">
        <f aca="false">SUM(FK88,FN88,FQ88,FT88,FW88,FZ88)</f>
        <v>0.00149237569173177</v>
      </c>
      <c r="GD88" s="147" t="n">
        <f aca="false">SUM(FL88,FO88,FR88,FU88,FX88,GA88)</f>
        <v>0.00262586466471354</v>
      </c>
      <c r="GE88" s="147" t="n">
        <f aca="false">SUM(FM88,FP88,FS88,FV88,FY88,GB88)</f>
        <v>0.000101328531901042</v>
      </c>
      <c r="GF88" s="105"/>
      <c r="GG88" s="146" t="n">
        <f aca="false">BD88/$FA88</f>
        <v>0.100198885599772</v>
      </c>
      <c r="GH88" s="146" t="n">
        <f aca="false">BE88/$FA88</f>
        <v>0.0421376393636068</v>
      </c>
      <c r="GI88" s="146" t="n">
        <f aca="false">BF88/$FA88</f>
        <v>0.00180743662516276</v>
      </c>
      <c r="GJ88" s="146" t="n">
        <f aca="false">BG88/$FA88</f>
        <v>0.00196763610839844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78178405761719</v>
      </c>
      <c r="GP88" s="146" t="n">
        <f aca="false">BM88/$FA88</f>
        <v>0.000569819132486979</v>
      </c>
      <c r="GQ88" s="146" t="n">
        <f aca="false">BN88/$FA88</f>
        <v>7.32345581054688E-005</v>
      </c>
      <c r="GR88" s="146" t="n">
        <f aca="false">BO88/$FA88</f>
        <v>0.000420232137044271</v>
      </c>
      <c r="GS88" s="146" t="n">
        <f aca="false">BP88/$FA88</f>
        <v>0.00075445302327474</v>
      </c>
      <c r="GT88" s="146" t="n">
        <f aca="false">BQ88/$FA88</f>
        <v>0</v>
      </c>
      <c r="GU88" s="146" t="n">
        <f aca="false">BR88/$FA88</f>
        <v>0.000265434265136719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33997599283854</v>
      </c>
      <c r="GY88" s="146" t="n">
        <f aca="false">BV88/$FA88</f>
        <v>0.000540122985839844</v>
      </c>
      <c r="GZ88" s="146" t="n">
        <f aca="false">BW88/$FA88</f>
        <v>0</v>
      </c>
      <c r="HA88" s="146" t="n">
        <f aca="false">BX88/$FA88</f>
        <v>6.35655721028646E-005</v>
      </c>
      <c r="HB88" s="146" t="n">
        <f aca="false">BY88/$FA88</f>
        <v>0</v>
      </c>
      <c r="HC88" s="146" t="n">
        <f aca="false">BZ88/$FA88</f>
        <v>6.35655721028646E-005</v>
      </c>
      <c r="HD88" s="146" t="n">
        <f aca="false">CA88/$FA88</f>
        <v>3.39380900065104E-005</v>
      </c>
      <c r="HE88" s="146" t="n">
        <f aca="false">CB88/$FA88</f>
        <v>0</v>
      </c>
      <c r="HF88" s="146" t="n">
        <f aca="false">CC88/$FA88</f>
        <v>3.39380900065104E-005</v>
      </c>
      <c r="HG88" s="147" t="n">
        <f aca="false">SUM(GO88,GR88,GU88,GX88,HA88,HD88)</f>
        <v>0.00149534606933594</v>
      </c>
      <c r="HH88" s="147" t="n">
        <f aca="false">SUM(GP88,GS88,GV88,GY88,HB88,HE88)</f>
        <v>0.00255104064941406</v>
      </c>
      <c r="HI88" s="147" t="n">
        <f aca="false">SUM(GQ88,GT88,GW88,GZ88,HC88,HF88)</f>
        <v>0.000170738220214844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64.9438</v>
      </c>
      <c r="E89" s="187" t="n">
        <v>34.9583</v>
      </c>
      <c r="F89" s="187" t="n">
        <v>40.0882</v>
      </c>
      <c r="G89" s="187" t="n">
        <v>39.9762</v>
      </c>
      <c r="H89" s="187" t="n">
        <v>10263</v>
      </c>
      <c r="I89" s="187" t="n">
        <v>13.734</v>
      </c>
      <c r="J89" s="150" t="n">
        <f aca="false">H89/3600</f>
        <v>2.85083333333333</v>
      </c>
      <c r="L89" s="186" t="n">
        <v>1363.9243</v>
      </c>
      <c r="M89" s="187" t="n">
        <v>34.9449</v>
      </c>
      <c r="N89" s="187" t="n">
        <v>40.0932</v>
      </c>
      <c r="O89" s="187" t="n">
        <v>39.9636</v>
      </c>
      <c r="P89" s="187" t="n">
        <v>10170</v>
      </c>
      <c r="Q89" s="187" t="n">
        <v>13.737</v>
      </c>
      <c r="R89" s="150" t="n">
        <f aca="false">P89/3600</f>
        <v>2.825</v>
      </c>
      <c r="S89" s="133"/>
      <c r="T89" s="47"/>
      <c r="U89" s="84"/>
      <c r="V89" s="84"/>
      <c r="W89" s="47"/>
      <c r="X89" s="84"/>
      <c r="Y89" s="152"/>
      <c r="AA89" s="92"/>
      <c r="AB89" s="153" t="n">
        <v>19897659</v>
      </c>
      <c r="AC89" s="154" t="n">
        <v>7031834</v>
      </c>
      <c r="AD89" s="154" t="n">
        <v>442669</v>
      </c>
      <c r="AE89" s="154" t="n">
        <v>47622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05367</v>
      </c>
      <c r="AK89" s="154" t="n">
        <v>119823</v>
      </c>
      <c r="AL89" s="154" t="n">
        <v>0</v>
      </c>
      <c r="AM89" s="154" t="n">
        <v>81036</v>
      </c>
      <c r="AN89" s="154" t="n">
        <v>184191</v>
      </c>
      <c r="AO89" s="154" t="n">
        <v>0</v>
      </c>
      <c r="AP89" s="154" t="n">
        <v>54046</v>
      </c>
      <c r="AQ89" s="154" t="n">
        <v>179280</v>
      </c>
      <c r="AR89" s="154" t="n">
        <v>0</v>
      </c>
      <c r="AS89" s="154" t="n">
        <v>25201</v>
      </c>
      <c r="AT89" s="154" t="n">
        <v>141701</v>
      </c>
      <c r="AU89" s="154" t="n">
        <v>0</v>
      </c>
      <c r="AV89" s="154" t="n">
        <v>15805</v>
      </c>
      <c r="AW89" s="154" t="n">
        <v>0</v>
      </c>
      <c r="AX89" s="154" t="n">
        <v>15805</v>
      </c>
      <c r="AY89" s="154" t="n">
        <v>9114</v>
      </c>
      <c r="AZ89" s="154" t="n">
        <v>0</v>
      </c>
      <c r="BA89" s="155" t="n">
        <v>9114</v>
      </c>
      <c r="BB89" s="116"/>
      <c r="BC89" s="97"/>
      <c r="BD89" s="156" t="n">
        <v>19856367</v>
      </c>
      <c r="BE89" s="157" t="n">
        <v>7044379</v>
      </c>
      <c r="BF89" s="157" t="n">
        <v>441996</v>
      </c>
      <c r="BG89" s="157" t="n">
        <v>47633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09388</v>
      </c>
      <c r="BM89" s="157" t="n">
        <v>96841</v>
      </c>
      <c r="BN89" s="157" t="n">
        <v>20165</v>
      </c>
      <c r="BO89" s="157" t="n">
        <v>79159</v>
      </c>
      <c r="BP89" s="157" t="n">
        <v>184100</v>
      </c>
      <c r="BQ89" s="157" t="n">
        <v>0</v>
      </c>
      <c r="BR89" s="157" t="n">
        <v>53286</v>
      </c>
      <c r="BS89" s="157" t="n">
        <v>177660</v>
      </c>
      <c r="BT89" s="157" t="n">
        <v>0</v>
      </c>
      <c r="BU89" s="157" t="n">
        <v>25199</v>
      </c>
      <c r="BV89" s="157" t="n">
        <v>143238</v>
      </c>
      <c r="BW89" s="157" t="n">
        <v>0</v>
      </c>
      <c r="BX89" s="157" t="n">
        <v>13750</v>
      </c>
      <c r="BY89" s="157" t="n">
        <v>0</v>
      </c>
      <c r="BZ89" s="157" t="n">
        <v>13750</v>
      </c>
      <c r="CA89" s="157" t="n">
        <v>7902</v>
      </c>
      <c r="CB89" s="157" t="n">
        <v>0</v>
      </c>
      <c r="CC89" s="158" t="n">
        <v>7902</v>
      </c>
      <c r="CF89" s="159" t="n">
        <f aca="false">AE89/$AB89</f>
        <v>0.023933519013467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02196469443968</v>
      </c>
      <c r="CK89" s="126" t="n">
        <f aca="false">AL89/$AC89</f>
        <v>0</v>
      </c>
      <c r="CL89" s="126" t="n">
        <f aca="false">AN89/$AB89</f>
        <v>0.00925691811282925</v>
      </c>
      <c r="CM89" s="126" t="n">
        <f aca="false">AO89/$AC89</f>
        <v>0</v>
      </c>
      <c r="CN89" s="126" t="n">
        <f aca="false">AQ89/$AB89</f>
        <v>0.00901010515860182</v>
      </c>
      <c r="CO89" s="126" t="n">
        <f aca="false">AR89/$AC89</f>
        <v>0</v>
      </c>
      <c r="CP89" s="126" t="n">
        <f aca="false">AT89/$AB89</f>
        <v>0.00712149102565282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4763553860913</v>
      </c>
      <c r="CT89" s="126" t="n">
        <f aca="false">AZ89/$AB89</f>
        <v>0</v>
      </c>
      <c r="CU89" s="128" t="n">
        <f aca="false">BA89/$AC89</f>
        <v>0.00129610568167565</v>
      </c>
      <c r="CV89" s="126" t="n">
        <f aca="false">CJ89+CL89+CN89+CP89+CR89+CT89</f>
        <v>0.0314104789915236</v>
      </c>
      <c r="CW89" s="160" t="n">
        <f aca="false">CK89+CM89+CO89+CQ89+CS89+CU89</f>
        <v>0.00354374122028478</v>
      </c>
      <c r="CX89" s="105"/>
      <c r="CY89" s="105"/>
      <c r="CZ89" s="159" t="n">
        <f aca="false">BG89/$BD89</f>
        <v>0.0239887790148117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87707544889758</v>
      </c>
      <c r="DE89" s="126" t="n">
        <f aca="false">BN89/$BE89</f>
        <v>0.00286256602604715</v>
      </c>
      <c r="DF89" s="126" t="n">
        <f aca="false">BP89/$BD89</f>
        <v>0.00927158528042919</v>
      </c>
      <c r="DG89" s="126" t="n">
        <f aca="false">BQ89/$BE89</f>
        <v>0</v>
      </c>
      <c r="DH89" s="126" t="n">
        <f aca="false">BS89/$BD89</f>
        <v>0.00894725606149403</v>
      </c>
      <c r="DI89" s="126" t="n">
        <f aca="false">BT89/$BE89</f>
        <v>0</v>
      </c>
      <c r="DJ89" s="126" t="n">
        <f aca="false">BV89/$BD89</f>
        <v>0.0072137063139495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95191087816257</v>
      </c>
      <c r="DN89" s="126" t="n">
        <f aca="false">CB89/$BD89</f>
        <v>0</v>
      </c>
      <c r="DO89" s="126" t="n">
        <f aca="false">CC89/$BE89</f>
        <v>0.00112174543703568</v>
      </c>
      <c r="DP89" s="126" t="n">
        <f aca="false">DD89+DF89+DH89+DJ89+DL89+DN89</f>
        <v>0.0303096231047704</v>
      </c>
      <c r="DQ89" s="160" t="n">
        <f aca="false">DE89+DG89+DI89+DK89+DM89+DO89</f>
        <v>0.00593622234124541</v>
      </c>
      <c r="DR89" s="105"/>
      <c r="DS89" s="105"/>
      <c r="DT89" s="126" t="n">
        <f aca="false">BD89/AB89</f>
        <v>0.997924781000619</v>
      </c>
      <c r="DU89" s="126" t="n">
        <f aca="false">BE89/AC89</f>
        <v>1.00178402960024</v>
      </c>
      <c r="DV89" s="126" t="n">
        <f aca="false">BF89/AD89</f>
        <v>0.998479676688451</v>
      </c>
      <c r="DW89" s="126" t="n">
        <f aca="false">BG89/AE89</f>
        <v>1.00022888532845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3816185333169</v>
      </c>
      <c r="EC89" s="126" t="n">
        <f aca="false">BM89/AK89</f>
        <v>0.808200428966058</v>
      </c>
      <c r="ED89" s="126" t="e">
        <f aca="false">BN89/AL89</f>
        <v>#DIV/0!</v>
      </c>
      <c r="EE89" s="126" t="n">
        <f aca="false">BO89/AM89</f>
        <v>0.97683745495829</v>
      </c>
      <c r="EF89" s="126" t="n">
        <f aca="false">BP89/AN89</f>
        <v>0.999505947630449</v>
      </c>
      <c r="EG89" s="126" t="e">
        <f aca="false">BQ89/AO89</f>
        <v>#DIV/0!</v>
      </c>
      <c r="EH89" s="126" t="n">
        <f aca="false">BR89/AP89</f>
        <v>0.985937904747807</v>
      </c>
      <c r="EI89" s="126" t="n">
        <f aca="false">BS89/AQ89</f>
        <v>0.990963855421687</v>
      </c>
      <c r="EJ89" s="126" t="e">
        <f aca="false">BT89/AR89</f>
        <v>#DIV/0!</v>
      </c>
      <c r="EK89" s="126" t="n">
        <f aca="false">BU89/AS89</f>
        <v>0.999920638069918</v>
      </c>
      <c r="EL89" s="126" t="n">
        <f aca="false">BV89/AT89</f>
        <v>1.01084678301494</v>
      </c>
      <c r="EM89" s="126" t="e">
        <f aca="false">BW89/AU89</f>
        <v>#DIV/0!</v>
      </c>
      <c r="EN89" s="126" t="n">
        <f aca="false">BX89/AV89</f>
        <v>0.869977855109143</v>
      </c>
      <c r="EO89" s="126" t="e">
        <f aca="false">BY89/AW89</f>
        <v>#DIV/0!</v>
      </c>
      <c r="EP89" s="126" t="n">
        <f aca="false">BZ89/AX89</f>
        <v>0.869977855109143</v>
      </c>
      <c r="EQ89" s="126" t="n">
        <f aca="false">CA89/AY89</f>
        <v>0.867017774851876</v>
      </c>
      <c r="ER89" s="126" t="e">
        <f aca="false">CB89/AZ89</f>
        <v>#DIV/0!</v>
      </c>
      <c r="ES89" s="128" t="n">
        <f aca="false">CC89/BA89</f>
        <v>0.867017774851876</v>
      </c>
      <c r="ET89" s="126" t="n">
        <f aca="false">SUM(BL89+BO89+BR89+BU89+BX89+CA89)/SUM(AJ89+AM89+AP89+AS89+AV89+AY89)</f>
        <v>0.993512728474132</v>
      </c>
      <c r="EU89" s="126" t="n">
        <f aca="false">SUM(BM89+BP89+BS89+BV89+BY89+CB89)/SUM(AK89+AN89+AQ89+AT89+AW89+AZ89)</f>
        <v>0.962950103600829</v>
      </c>
      <c r="EV89" s="126" t="n">
        <f aca="false">SUM(BN89+BQ89+BT89+BW89+BZ89+CC89)/SUM(AL89+AO89+AR89+AU89+AX89+BA89)</f>
        <v>1.6781170994020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6023635864258</v>
      </c>
      <c r="FD89" s="146" t="n">
        <f aca="false">AC89/$FA89</f>
        <v>0.0178828786214193</v>
      </c>
      <c r="FE89" s="147" t="n">
        <f aca="false">AD89/$FA89</f>
        <v>0.00112576548258464</v>
      </c>
      <c r="FF89" s="147" t="n">
        <f aca="false">AE89/$FA89</f>
        <v>0.00121109263102214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67962137858073</v>
      </c>
      <c r="FL89" s="147" t="n">
        <f aca="false">AK89/$FA89</f>
        <v>0.000304725646972656</v>
      </c>
      <c r="FM89" s="147" t="n">
        <f aca="false">AL89/$FA89</f>
        <v>0</v>
      </c>
      <c r="FN89" s="147" t="n">
        <f aca="false">AM89/$FA89</f>
        <v>0.000206085205078125</v>
      </c>
      <c r="FO89" s="147" t="n">
        <f aca="false">AN89/$FA89</f>
        <v>0.000468421936035156</v>
      </c>
      <c r="FP89" s="147" t="n">
        <f aca="false">AO89/$FA89</f>
        <v>0</v>
      </c>
      <c r="FQ89" s="147" t="n">
        <f aca="false">AP89/$FA89</f>
        <v>0.000137446085611979</v>
      </c>
      <c r="FR89" s="147" t="n">
        <f aca="false">AQ89/$FA89</f>
        <v>0.0004559326171875</v>
      </c>
      <c r="FS89" s="147" t="n">
        <f aca="false">AR89/$FA89</f>
        <v>0</v>
      </c>
      <c r="FT89" s="147" t="n">
        <f aca="false">AS89/$FA89</f>
        <v>6.40894571940104E-005</v>
      </c>
      <c r="FU89" s="147" t="n">
        <f aca="false">AT89/$FA89</f>
        <v>0.000360364278157552</v>
      </c>
      <c r="FV89" s="147" t="n">
        <f aca="false">AU89/$FA89</f>
        <v>0</v>
      </c>
      <c r="FW89" s="147" t="n">
        <f aca="false">AV89/$FA89</f>
        <v>4.01941935221354E-005</v>
      </c>
      <c r="FX89" s="147" t="n">
        <f aca="false">AW89/$FA89</f>
        <v>0</v>
      </c>
      <c r="FY89" s="147" t="n">
        <f aca="false">AX89/$FA89</f>
        <v>4.01941935221354E-005</v>
      </c>
      <c r="FZ89" s="147" t="n">
        <f aca="false">AY89/$FA89</f>
        <v>2.31781005859375E-005</v>
      </c>
      <c r="GA89" s="147" t="n">
        <f aca="false">AZ89/$FA89</f>
        <v>0</v>
      </c>
      <c r="GB89" s="147" t="n">
        <f aca="false">BA89/$FA89</f>
        <v>2.31781005859375E-005</v>
      </c>
      <c r="GC89" s="147" t="n">
        <f aca="false">SUM(FK89,FN89,FQ89,FT89,FW89,FZ89)</f>
        <v>0.000738955179850261</v>
      </c>
      <c r="GD89" s="147" t="n">
        <f aca="false">SUM(FL89,FO89,FR89,FU89,FX89,GA89)</f>
        <v>0.00158944447835286</v>
      </c>
      <c r="GE89" s="147" t="n">
        <f aca="false">SUM(FM89,FP89,FS89,FV89,FY89,GB89)</f>
        <v>6.33722941080729E-005</v>
      </c>
      <c r="GF89" s="105"/>
      <c r="GG89" s="146" t="n">
        <f aca="false">BD89/$FA89</f>
        <v>0.0504973526000977</v>
      </c>
      <c r="GH89" s="146" t="n">
        <f aca="false">BE89/$FA89</f>
        <v>0.0179147822062174</v>
      </c>
      <c r="GI89" s="146" t="n">
        <f aca="false">BF89/$FA89</f>
        <v>0.00112405395507813</v>
      </c>
      <c r="GJ89" s="146" t="n">
        <f aca="false">BG89/$FA89</f>
        <v>0.00121136983235677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78188069661458</v>
      </c>
      <c r="GP89" s="146" t="n">
        <f aca="false">BM89/$FA89</f>
        <v>0.00024627939860026</v>
      </c>
      <c r="GQ89" s="146" t="n">
        <f aca="false">BN89/$FA89</f>
        <v>5.12822469075521E-005</v>
      </c>
      <c r="GR89" s="146" t="n">
        <f aca="false">BO89/$FA89</f>
        <v>0.000201311747233073</v>
      </c>
      <c r="GS89" s="146" t="n">
        <f aca="false">BP89/$FA89</f>
        <v>0.000468190511067708</v>
      </c>
      <c r="GT89" s="146" t="n">
        <f aca="false">BQ89/$FA89</f>
        <v>0</v>
      </c>
      <c r="GU89" s="146" t="n">
        <f aca="false">BR89/$FA89</f>
        <v>0.000135513305664063</v>
      </c>
      <c r="GV89" s="146" t="n">
        <f aca="false">BS89/$FA89</f>
        <v>0.000451812744140625</v>
      </c>
      <c r="GW89" s="146" t="n">
        <f aca="false">BT89/$FA89</f>
        <v>0</v>
      </c>
      <c r="GX89" s="146" t="n">
        <f aca="false">BU89/$FA89</f>
        <v>6.40843709309896E-005</v>
      </c>
      <c r="GY89" s="146" t="n">
        <f aca="false">BV89/$FA89</f>
        <v>0.000364273071289063</v>
      </c>
      <c r="GZ89" s="146" t="n">
        <f aca="false">BW89/$FA89</f>
        <v>0</v>
      </c>
      <c r="HA89" s="146" t="n">
        <f aca="false">BX89/$FA89</f>
        <v>3.49680582682292E-005</v>
      </c>
      <c r="HB89" s="146" t="n">
        <f aca="false">BY89/$FA89</f>
        <v>0</v>
      </c>
      <c r="HC89" s="146" t="n">
        <f aca="false">BZ89/$FA89</f>
        <v>3.49680582682292E-005</v>
      </c>
      <c r="HD89" s="146" t="n">
        <f aca="false">CA89/$FA89</f>
        <v>2.00958251953125E-005</v>
      </c>
      <c r="HE89" s="146" t="n">
        <f aca="false">CB89/$FA89</f>
        <v>0</v>
      </c>
      <c r="HF89" s="146" t="n">
        <f aca="false">CC89/$FA89</f>
        <v>2.00958251953125E-005</v>
      </c>
      <c r="HG89" s="147" t="n">
        <f aca="false">SUM(GO89,GR89,GU89,GX89,HA89,HD89)</f>
        <v>0.000734161376953125</v>
      </c>
      <c r="HH89" s="147" t="n">
        <f aca="false">SUM(GP89,GS89,GV89,GY89,HB89,HE89)</f>
        <v>0.00153055572509766</v>
      </c>
      <c r="HI89" s="147" t="n">
        <f aca="false">SUM(GQ89,GT89,GW89,GZ89,HC89,HF89)</f>
        <v>0.000106346130371094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0.5094</v>
      </c>
      <c r="E90" s="189" t="n">
        <v>31.6515</v>
      </c>
      <c r="F90" s="189" t="n">
        <v>38.5757</v>
      </c>
      <c r="G90" s="189" t="n">
        <v>37.9524</v>
      </c>
      <c r="H90" s="189" t="n">
        <v>8385.01</v>
      </c>
      <c r="I90" s="189" t="n">
        <v>10.834</v>
      </c>
      <c r="J90" s="163" t="n">
        <f aca="false">H90/3600</f>
        <v>2.32916944444444</v>
      </c>
      <c r="L90" s="188" t="n">
        <v>620.5901</v>
      </c>
      <c r="M90" s="189" t="n">
        <v>31.6449</v>
      </c>
      <c r="N90" s="189" t="n">
        <v>38.5793</v>
      </c>
      <c r="O90" s="189" t="n">
        <v>37.9197</v>
      </c>
      <c r="P90" s="189" t="n">
        <v>8343.33</v>
      </c>
      <c r="Q90" s="189" t="n">
        <v>10.759</v>
      </c>
      <c r="R90" s="163" t="n">
        <f aca="false">P90/3600</f>
        <v>2.31759166666667</v>
      </c>
      <c r="S90" s="133"/>
      <c r="T90" s="49"/>
      <c r="U90" s="165"/>
      <c r="V90" s="165"/>
      <c r="W90" s="49"/>
      <c r="X90" s="165"/>
      <c r="Y90" s="166"/>
      <c r="AA90" s="92"/>
      <c r="AB90" s="153" t="n">
        <v>9558551</v>
      </c>
      <c r="AC90" s="154" t="n">
        <v>2856412</v>
      </c>
      <c r="AD90" s="154" t="n">
        <v>233936</v>
      </c>
      <c r="AE90" s="154" t="n">
        <v>251694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2638</v>
      </c>
      <c r="AK90" s="154" t="n">
        <v>53801</v>
      </c>
      <c r="AL90" s="154" t="n">
        <v>0</v>
      </c>
      <c r="AM90" s="154" t="n">
        <v>35609</v>
      </c>
      <c r="AN90" s="154" t="n">
        <v>82380</v>
      </c>
      <c r="AO90" s="154" t="n">
        <v>0</v>
      </c>
      <c r="AP90" s="154" t="n">
        <v>17344</v>
      </c>
      <c r="AQ90" s="154" t="n">
        <v>69120</v>
      </c>
      <c r="AR90" s="154" t="n">
        <v>0</v>
      </c>
      <c r="AS90" s="154" t="n">
        <v>8988</v>
      </c>
      <c r="AT90" s="154" t="n">
        <v>63863</v>
      </c>
      <c r="AU90" s="154" t="n">
        <v>0</v>
      </c>
      <c r="AV90" s="154" t="n">
        <v>8515</v>
      </c>
      <c r="AW90" s="154" t="n">
        <v>0</v>
      </c>
      <c r="AX90" s="154" t="n">
        <v>8515</v>
      </c>
      <c r="AY90" s="154" t="n">
        <v>5155</v>
      </c>
      <c r="AZ90" s="154" t="n">
        <v>0</v>
      </c>
      <c r="BA90" s="155" t="n">
        <v>5155</v>
      </c>
      <c r="BB90" s="116"/>
      <c r="BC90" s="97"/>
      <c r="BD90" s="156" t="n">
        <v>9545884</v>
      </c>
      <c r="BE90" s="157" t="n">
        <v>2865393</v>
      </c>
      <c r="BF90" s="157" t="n">
        <v>232393</v>
      </c>
      <c r="BG90" s="157" t="n">
        <v>250118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5225</v>
      </c>
      <c r="BM90" s="157" t="n">
        <v>36547</v>
      </c>
      <c r="BN90" s="157" t="n">
        <v>10949</v>
      </c>
      <c r="BO90" s="157" t="n">
        <v>32736</v>
      </c>
      <c r="BP90" s="157" t="n">
        <v>79803</v>
      </c>
      <c r="BQ90" s="157" t="n">
        <v>0</v>
      </c>
      <c r="BR90" s="157" t="n">
        <v>17699</v>
      </c>
      <c r="BS90" s="157" t="n">
        <v>69120</v>
      </c>
      <c r="BT90" s="157" t="n">
        <v>0</v>
      </c>
      <c r="BU90" s="157" t="n">
        <v>9073</v>
      </c>
      <c r="BV90" s="157" t="n">
        <v>63246</v>
      </c>
      <c r="BW90" s="157" t="n">
        <v>0</v>
      </c>
      <c r="BX90" s="157" t="n">
        <v>6475</v>
      </c>
      <c r="BY90" s="157" t="n">
        <v>0</v>
      </c>
      <c r="BZ90" s="157" t="n">
        <v>6475</v>
      </c>
      <c r="CA90" s="157" t="n">
        <v>3952</v>
      </c>
      <c r="CB90" s="157" t="n">
        <v>0</v>
      </c>
      <c r="CC90" s="158" t="n">
        <v>3952</v>
      </c>
      <c r="CF90" s="159" t="n">
        <f aca="false">AE90/$AB90</f>
        <v>0.026331815355695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62857278263201</v>
      </c>
      <c r="CK90" s="126" t="n">
        <f aca="false">AL90/$AC90</f>
        <v>0</v>
      </c>
      <c r="CL90" s="126" t="n">
        <f aca="false">AN90/$AB90</f>
        <v>0.00861846110357103</v>
      </c>
      <c r="CM90" s="126" t="n">
        <f aca="false">AO90/$AC90</f>
        <v>0</v>
      </c>
      <c r="CN90" s="126" t="n">
        <f aca="false">AQ90/$AB90</f>
        <v>0.00723122155230432</v>
      </c>
      <c r="CO90" s="126" t="n">
        <f aca="false">AR90/$AC90</f>
        <v>0</v>
      </c>
      <c r="CP90" s="126" t="n">
        <f aca="false">AT90/$AB90</f>
        <v>0.0066812427950638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810125430085</v>
      </c>
      <c r="CT90" s="126" t="n">
        <f aca="false">AZ90/$AB90</f>
        <v>0</v>
      </c>
      <c r="CU90" s="128" t="n">
        <f aca="false">BA90/$AC90</f>
        <v>0.00180471164523885</v>
      </c>
      <c r="CV90" s="126" t="n">
        <f aca="false">CJ90+CL90+CN90+CP90+CR90+CT90</f>
        <v>0.0281594982335712</v>
      </c>
      <c r="CW90" s="160" t="n">
        <f aca="false">CK90+CM90+CO90+CQ90+CS90+CU90</f>
        <v>0.00478572418824735</v>
      </c>
      <c r="CX90" s="105"/>
      <c r="CY90" s="105"/>
      <c r="CZ90" s="159" t="n">
        <f aca="false">BG90/$BD90</f>
        <v>0.0262016592701106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382856108454702</v>
      </c>
      <c r="DE90" s="126" t="n">
        <f aca="false">BN90/$BE90</f>
        <v>0.00382111633552535</v>
      </c>
      <c r="DF90" s="126" t="n">
        <f aca="false">BP90/$BD90</f>
        <v>0.00835993816811518</v>
      </c>
      <c r="DG90" s="126" t="n">
        <f aca="false">BQ90/$BE90</f>
        <v>0</v>
      </c>
      <c r="DH90" s="126" t="n">
        <f aca="false">BS90/$BD90</f>
        <v>0.007240817089334</v>
      </c>
      <c r="DI90" s="126" t="n">
        <f aca="false">BT90/$BE90</f>
        <v>0</v>
      </c>
      <c r="DJ90" s="126" t="n">
        <f aca="false">BV90/$BD90</f>
        <v>0.0066254733453706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2597249312747</v>
      </c>
      <c r="DN90" s="126" t="n">
        <f aca="false">CB90/$BD90</f>
        <v>0</v>
      </c>
      <c r="DO90" s="126" t="n">
        <f aca="false">CC90/$BE90</f>
        <v>0.00137921744067917</v>
      </c>
      <c r="DP90" s="126" t="n">
        <f aca="false">DD90+DF90+DH90+DJ90+DL90+DN90</f>
        <v>0.0260547896873668</v>
      </c>
      <c r="DQ90" s="160" t="n">
        <f aca="false">DE90+DG90+DI90+DK90+DM90+DO90</f>
        <v>0.00746005870747922</v>
      </c>
      <c r="DR90" s="105"/>
      <c r="DS90" s="105"/>
      <c r="DT90" s="126" t="n">
        <f aca="false">BD90/AB90</f>
        <v>0.998674799140581</v>
      </c>
      <c r="DU90" s="126" t="n">
        <f aca="false">BE90/AC90</f>
        <v>1.00314415427466</v>
      </c>
      <c r="DV90" s="126" t="n">
        <f aca="false">BF90/AD90</f>
        <v>0.99340417892073</v>
      </c>
      <c r="DW90" s="126" t="n">
        <f aca="false">BG90/AE90</f>
        <v>0.9937384284091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6067357755992</v>
      </c>
      <c r="EC90" s="126" t="n">
        <f aca="false">BM90/AK90</f>
        <v>0.679299641270608</v>
      </c>
      <c r="ED90" s="126" t="e">
        <f aca="false">BN90/AL90</f>
        <v>#DIV/0!</v>
      </c>
      <c r="EE90" s="126" t="n">
        <f aca="false">BO90/AM90</f>
        <v>0.919318149905923</v>
      </c>
      <c r="EF90" s="126" t="n">
        <f aca="false">BP90/AN90</f>
        <v>0.968718135469774</v>
      </c>
      <c r="EG90" s="126" t="e">
        <f aca="false">BQ90/AO90</f>
        <v>#DIV/0!</v>
      </c>
      <c r="EH90" s="126" t="n">
        <f aca="false">BR90/AP90</f>
        <v>1.02046817343173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0945705384958</v>
      </c>
      <c r="EL90" s="126" t="n">
        <f aca="false">BV90/AT90</f>
        <v>0.990338693766344</v>
      </c>
      <c r="EM90" s="126" t="e">
        <f aca="false">BW90/AU90</f>
        <v>#DIV/0!</v>
      </c>
      <c r="EN90" s="126" t="n">
        <f aca="false">BX90/AV90</f>
        <v>0.760422783323547</v>
      </c>
      <c r="EO90" s="126" t="e">
        <f aca="false">BY90/AW90</f>
        <v>#DIV/0!</v>
      </c>
      <c r="EP90" s="126" t="n">
        <f aca="false">BZ90/AX90</f>
        <v>0.760422783323547</v>
      </c>
      <c r="EQ90" s="126" t="n">
        <f aca="false">CA90/AY90</f>
        <v>0.766634335596508</v>
      </c>
      <c r="ER90" s="126" t="e">
        <f aca="false">CB90/AZ90</f>
        <v>#DIV/0!</v>
      </c>
      <c r="ES90" s="128" t="n">
        <f aca="false">CC90/BA90</f>
        <v>0.766634335596508</v>
      </c>
      <c r="ET90" s="126" t="n">
        <f aca="false">SUM(BL90+BO90+BR90+BU90+BX90+CA90)/SUM(AJ90+AM90+AP90+AS90+AV90+AY90)</f>
        <v>0.973877157523531</v>
      </c>
      <c r="EU90" s="126" t="n">
        <f aca="false">SUM(BM90+BP90+BS90+BV90+BY90+CB90)/SUM(AK90+AN90+AQ90+AT90+AW90+AZ90)</f>
        <v>0.924031445512773</v>
      </c>
      <c r="EV90" s="126" t="n">
        <f aca="false">SUM(BN90+BQ90+BT90+BW90+BZ90+CC90)/SUM(AL90+AO90+AR90+AU90+AX90+BA90)</f>
        <v>1.56371616678859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086522420247</v>
      </c>
      <c r="FD90" s="146" t="n">
        <f aca="false">AC90/$FA90</f>
        <v>0.00726423136393229</v>
      </c>
      <c r="FE90" s="147" t="n">
        <f aca="false">AD90/$FA90</f>
        <v>0.000594930013020833</v>
      </c>
      <c r="FF90" s="147" t="n">
        <f aca="false">AE90/$FA90</f>
        <v>0.0006400909423828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08434041341146</v>
      </c>
      <c r="FL90" s="147" t="n">
        <f aca="false">AK90/$FA90</f>
        <v>0.000136823018391927</v>
      </c>
      <c r="FM90" s="147" t="n">
        <f aca="false">AL90/$FA90</f>
        <v>0</v>
      </c>
      <c r="FN90" s="147" t="n">
        <f aca="false">AM90/$FA90</f>
        <v>9.05583699544271E-005</v>
      </c>
      <c r="FO90" s="147" t="n">
        <f aca="false">AN90/$FA90</f>
        <v>0.000209503173828125</v>
      </c>
      <c r="FP90" s="147" t="n">
        <f aca="false">AO90/$FA90</f>
        <v>0</v>
      </c>
      <c r="FQ90" s="147" t="n">
        <f aca="false">AP90/$FA90</f>
        <v>4.410807291666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2.2857666015625E-005</v>
      </c>
      <c r="FU90" s="147" t="n">
        <f aca="false">AT90/$FA90</f>
        <v>0.00016241200764974</v>
      </c>
      <c r="FV90" s="147" t="n">
        <f aca="false">AU90/$FA90</f>
        <v>0</v>
      </c>
      <c r="FW90" s="147" t="n">
        <f aca="false">AV90/$FA90</f>
        <v>2.16547648111979E-005</v>
      </c>
      <c r="FX90" s="147" t="n">
        <f aca="false">AW90/$FA90</f>
        <v>0</v>
      </c>
      <c r="FY90" s="147" t="n">
        <f aca="false">AX90/$FA90</f>
        <v>2.16547648111979E-005</v>
      </c>
      <c r="FZ90" s="147" t="n">
        <f aca="false">AY90/$FA90</f>
        <v>1.31098429361979E-005</v>
      </c>
      <c r="GA90" s="147" t="n">
        <f aca="false">AZ90/$FA90</f>
        <v>0</v>
      </c>
      <c r="GB90" s="147" t="n">
        <f aca="false">BA90/$FA90</f>
        <v>1.31098429361979E-005</v>
      </c>
      <c r="GC90" s="147" t="n">
        <f aca="false">SUM(FK90,FN90,FQ90,FT90,FW90,FZ90)</f>
        <v>0.00030072275797526</v>
      </c>
      <c r="GD90" s="147" t="n">
        <f aca="false">SUM(FL90,FO90,FR90,FU90,FX90,GA90)</f>
        <v>0.000684519449869792</v>
      </c>
      <c r="GE90" s="147" t="n">
        <f aca="false">SUM(FM90,FP90,FS90,FV90,FY90,GB90)</f>
        <v>3.47646077473958E-005</v>
      </c>
      <c r="GF90" s="105"/>
      <c r="GG90" s="146" t="n">
        <f aca="false">BD90/$FA90</f>
        <v>0.0242764383951823</v>
      </c>
      <c r="GH90" s="146" t="n">
        <f aca="false">BE90/$FA90</f>
        <v>0.00728707122802734</v>
      </c>
      <c r="GI90" s="146" t="n">
        <f aca="false">BF90/$FA90</f>
        <v>0.00059100596110026</v>
      </c>
      <c r="GJ90" s="146" t="n">
        <f aca="false">BG90/$FA90</f>
        <v>0.000636082967122396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15013122558594</v>
      </c>
      <c r="GP90" s="146" t="n">
        <f aca="false">BM90/$FA90</f>
        <v>9.29438273111979E-005</v>
      </c>
      <c r="GQ90" s="146" t="n">
        <f aca="false">BN90/$FA90</f>
        <v>2.78447469075521E-005</v>
      </c>
      <c r="GR90" s="146" t="n">
        <f aca="false">BO90/$FA90</f>
        <v>8.3251953125E-005</v>
      </c>
      <c r="GS90" s="146" t="n">
        <f aca="false">BP90/$FA90</f>
        <v>0.000202949523925781</v>
      </c>
      <c r="GT90" s="146" t="n">
        <f aca="false">BQ90/$FA90</f>
        <v>0</v>
      </c>
      <c r="GU90" s="146" t="n">
        <f aca="false">BR90/$FA90</f>
        <v>4.50108846028646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2.30738321940104E-005</v>
      </c>
      <c r="GY90" s="146" t="n">
        <f aca="false">BV90/$FA90</f>
        <v>0.000160842895507813</v>
      </c>
      <c r="GZ90" s="146" t="n">
        <f aca="false">BW90/$FA90</f>
        <v>0</v>
      </c>
      <c r="HA90" s="146" t="n">
        <f aca="false">BX90/$FA90</f>
        <v>1.64667765299479E-005</v>
      </c>
      <c r="HB90" s="146" t="n">
        <f aca="false">BY90/$FA90</f>
        <v>0</v>
      </c>
      <c r="HC90" s="146" t="n">
        <f aca="false">BZ90/$FA90</f>
        <v>1.64667765299479E-005</v>
      </c>
      <c r="HD90" s="146" t="n">
        <f aca="false">CA90/$FA90</f>
        <v>1.00504557291667E-005</v>
      </c>
      <c r="HE90" s="146" t="n">
        <f aca="false">CB90/$FA90</f>
        <v>0</v>
      </c>
      <c r="HF90" s="146" t="n">
        <f aca="false">CC90/$FA90</f>
        <v>1.00504557291667E-005</v>
      </c>
      <c r="HG90" s="147" t="n">
        <f aca="false">SUM(GO90,GR90,GU90,GX90,HA90,HD90)</f>
        <v>0.000292867024739583</v>
      </c>
      <c r="HH90" s="147" t="n">
        <f aca="false">SUM(GP90,GS90,GV90,GY90,HB90,HE90)</f>
        <v>0.000632517496744792</v>
      </c>
      <c r="HI90" s="147" t="n">
        <f aca="false">SUM(GQ90,GT90,GW90,GZ90,HC90,HF90)</f>
        <v>5.43619791666667E-005</v>
      </c>
    </row>
    <row r="91" customFormat="false" ht="12" hidden="false" customHeight="false" outlineLevel="0" collapsed="false">
      <c r="A91" s="201"/>
      <c r="B91" s="203" t="s">
        <v>104</v>
      </c>
      <c r="C91" s="203" t="n">
        <v>22</v>
      </c>
      <c r="D91" s="181" t="n">
        <v>356.52</v>
      </c>
      <c r="E91" s="182" t="n">
        <v>46.3115</v>
      </c>
      <c r="F91" s="182" t="n">
        <v>44.5245</v>
      </c>
      <c r="G91" s="182" t="n">
        <v>44.5336</v>
      </c>
      <c r="H91" s="182" t="n">
        <v>3592.22</v>
      </c>
      <c r="I91" s="182" t="n">
        <v>4.008</v>
      </c>
      <c r="J91" s="131" t="n">
        <f aca="false">H91/3600</f>
        <v>0.997838888888889</v>
      </c>
      <c r="L91" s="181" t="n">
        <v>354.7064</v>
      </c>
      <c r="M91" s="182" t="n">
        <v>46.3202</v>
      </c>
      <c r="N91" s="182" t="n">
        <v>44.5395</v>
      </c>
      <c r="O91" s="182" t="n">
        <v>44.579</v>
      </c>
      <c r="P91" s="182" t="n">
        <v>3546.14</v>
      </c>
      <c r="Q91" s="182" t="n">
        <v>3.826</v>
      </c>
      <c r="R91" s="131" t="n">
        <f aca="false">P91/3600</f>
        <v>0.985038888888889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822211</v>
      </c>
      <c r="AC91" s="154" t="n">
        <v>1887494</v>
      </c>
      <c r="AD91" s="154" t="n">
        <v>8708</v>
      </c>
      <c r="AE91" s="154" t="n">
        <v>9818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957</v>
      </c>
      <c r="AK91" s="154" t="n">
        <v>32244</v>
      </c>
      <c r="AL91" s="154" t="n">
        <v>0</v>
      </c>
      <c r="AM91" s="154" t="n">
        <v>33742</v>
      </c>
      <c r="AN91" s="154" t="n">
        <v>86138</v>
      </c>
      <c r="AO91" s="154" t="n">
        <v>0</v>
      </c>
      <c r="AP91" s="154" t="n">
        <v>13601</v>
      </c>
      <c r="AQ91" s="154" t="n">
        <v>71820</v>
      </c>
      <c r="AR91" s="154" t="n">
        <v>0</v>
      </c>
      <c r="AS91" s="154" t="n">
        <v>7691</v>
      </c>
      <c r="AT91" s="154" t="n">
        <v>66219</v>
      </c>
      <c r="AU91" s="154" t="n">
        <v>0</v>
      </c>
      <c r="AV91" s="154" t="n">
        <v>9320</v>
      </c>
      <c r="AW91" s="154" t="n">
        <v>0</v>
      </c>
      <c r="AX91" s="154" t="n">
        <v>9320</v>
      </c>
      <c r="AY91" s="154" t="n">
        <v>4569</v>
      </c>
      <c r="AZ91" s="154" t="n">
        <v>0</v>
      </c>
      <c r="BA91" s="155" t="n">
        <v>4569</v>
      </c>
      <c r="BB91" s="116"/>
      <c r="BC91" s="97"/>
      <c r="BD91" s="156" t="n">
        <v>2805087</v>
      </c>
      <c r="BE91" s="157" t="n">
        <v>1881983</v>
      </c>
      <c r="BF91" s="157" t="n">
        <v>8769</v>
      </c>
      <c r="BG91" s="157" t="n">
        <v>9899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30097</v>
      </c>
      <c r="BM91" s="157" t="n">
        <v>30681</v>
      </c>
      <c r="BN91" s="157" t="n">
        <v>2198</v>
      </c>
      <c r="BO91" s="157" t="n">
        <v>32717</v>
      </c>
      <c r="BP91" s="157" t="n">
        <v>85778</v>
      </c>
      <c r="BQ91" s="157" t="n">
        <v>0</v>
      </c>
      <c r="BR91" s="157" t="n">
        <v>13137</v>
      </c>
      <c r="BS91" s="157" t="n">
        <v>71820</v>
      </c>
      <c r="BT91" s="157" t="n">
        <v>0</v>
      </c>
      <c r="BU91" s="157" t="n">
        <v>7707</v>
      </c>
      <c r="BV91" s="157" t="n">
        <v>66273</v>
      </c>
      <c r="BW91" s="157" t="n">
        <v>0</v>
      </c>
      <c r="BX91" s="157" t="n">
        <v>8860</v>
      </c>
      <c r="BY91" s="157" t="n">
        <v>0</v>
      </c>
      <c r="BZ91" s="157" t="n">
        <v>8860</v>
      </c>
      <c r="CA91" s="157" t="n">
        <v>4354</v>
      </c>
      <c r="CB91" s="157" t="n">
        <v>0</v>
      </c>
      <c r="CC91" s="158" t="n">
        <v>4354</v>
      </c>
      <c r="CF91" s="159" t="n">
        <f aca="false">AE91/$AB91</f>
        <v>0.0034788327307915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425084800534</v>
      </c>
      <c r="CK91" s="126" t="n">
        <f aca="false">AL91/$AC91</f>
        <v>0</v>
      </c>
      <c r="CL91" s="126" t="n">
        <f aca="false">AN91/$AB91</f>
        <v>0.0305214599475376</v>
      </c>
      <c r="CM91" s="126" t="n">
        <f aca="false">AO91/$AC91</f>
        <v>0</v>
      </c>
      <c r="CN91" s="126" t="n">
        <f aca="false">AQ91/$AB91</f>
        <v>0.0254481326874568</v>
      </c>
      <c r="CO91" s="126" t="n">
        <f aca="false">AR91/$AC91</f>
        <v>0</v>
      </c>
      <c r="CP91" s="126" t="n">
        <f aca="false">AT91/$AB91</f>
        <v>0.02346351849666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93776404057443</v>
      </c>
      <c r="CT91" s="126" t="n">
        <f aca="false">AZ91/$AB91</f>
        <v>0</v>
      </c>
      <c r="CU91" s="128" t="n">
        <f aca="false">BA91/$AC91</f>
        <v>0.00242066994650049</v>
      </c>
      <c r="CV91" s="126" t="n">
        <f aca="false">CJ91+CL91+CN91+CP91+CR91+CT91</f>
        <v>0.0908581959321964</v>
      </c>
      <c r="CW91" s="160" t="n">
        <f aca="false">CK91+CM91+CO91+CQ91+CS91+CU91</f>
        <v>0.00735843398707493</v>
      </c>
      <c r="CX91" s="105"/>
      <c r="CY91" s="105"/>
      <c r="CZ91" s="159" t="n">
        <f aca="false">BG91/$BD91</f>
        <v>0.00352894580453298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9376286724797</v>
      </c>
      <c r="DE91" s="126" t="n">
        <f aca="false">BN91/$BE91</f>
        <v>0.00116791703219423</v>
      </c>
      <c r="DF91" s="126" t="n">
        <f aca="false">BP91/$BD91</f>
        <v>0.0305794437035286</v>
      </c>
      <c r="DG91" s="126" t="n">
        <f aca="false">BQ91/$BE91</f>
        <v>0</v>
      </c>
      <c r="DH91" s="126" t="n">
        <f aca="false">BS91/$BD91</f>
        <v>0.0256034839561126</v>
      </c>
      <c r="DI91" s="126" t="n">
        <f aca="false">BT91/$BE91</f>
        <v>0</v>
      </c>
      <c r="DJ91" s="126" t="n">
        <f aca="false">BV91/$BD91</f>
        <v>0.023626005182727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470780022986393</v>
      </c>
      <c r="DN91" s="126" t="n">
        <f aca="false">CB91/$BD91</f>
        <v>0</v>
      </c>
      <c r="DO91" s="126" t="n">
        <f aca="false">CC91/$BE91</f>
        <v>0.00231351717842297</v>
      </c>
      <c r="DP91" s="126" t="n">
        <f aca="false">DD91+DF91+DH91+DJ91+DL91+DN91</f>
        <v>0.0907465615148479</v>
      </c>
      <c r="DQ91" s="160" t="n">
        <f aca="false">DE91+DG91+DI91+DK91+DM91+DO91</f>
        <v>0.00818923444048113</v>
      </c>
      <c r="DR91" s="105"/>
      <c r="DS91" s="105"/>
      <c r="DT91" s="126" t="n">
        <f aca="false">BD91/AB91</f>
        <v>0.993932416817878</v>
      </c>
      <c r="DU91" s="126" t="n">
        <f aca="false">BE91/AC91</f>
        <v>0.997080255619356</v>
      </c>
      <c r="DV91" s="126" t="n">
        <f aca="false">BF91/AD91</f>
        <v>1.00700505282499</v>
      </c>
      <c r="DW91" s="126" t="n">
        <f aca="false">BG91/AE91</f>
        <v>1.0082501527806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467336515672</v>
      </c>
      <c r="EC91" s="126" t="n">
        <f aca="false">BM91/AK91</f>
        <v>0.951525865277261</v>
      </c>
      <c r="ED91" s="126" t="e">
        <f aca="false">BN91/AL91</f>
        <v>#DIV/0!</v>
      </c>
      <c r="EE91" s="126" t="n">
        <f aca="false">BO91/AM91</f>
        <v>0.969622429020212</v>
      </c>
      <c r="EF91" s="126" t="n">
        <f aca="false">BP91/AN91</f>
        <v>0.995820659871369</v>
      </c>
      <c r="EG91" s="126" t="e">
        <f aca="false">BQ91/AO91</f>
        <v>#DIV/0!</v>
      </c>
      <c r="EH91" s="126" t="n">
        <f aca="false">BR91/AP91</f>
        <v>0.96588486140725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0208035366012</v>
      </c>
      <c r="EL91" s="126" t="n">
        <f aca="false">BV91/AT91</f>
        <v>1.00081547592081</v>
      </c>
      <c r="EM91" s="126" t="e">
        <f aca="false">BW91/AU91</f>
        <v>#DIV/0!</v>
      </c>
      <c r="EN91" s="126" t="n">
        <f aca="false">BX91/AV91</f>
        <v>0.950643776824034</v>
      </c>
      <c r="EO91" s="126" t="e">
        <f aca="false">BY91/AW91</f>
        <v>#DIV/0!</v>
      </c>
      <c r="EP91" s="126" t="n">
        <f aca="false">BZ91/AX91</f>
        <v>0.950643776824034</v>
      </c>
      <c r="EQ91" s="126" t="n">
        <f aca="false">CA91/AY91</f>
        <v>0.952943751367914</v>
      </c>
      <c r="ER91" s="126" t="e">
        <f aca="false">CB91/AZ91</f>
        <v>#DIV/0!</v>
      </c>
      <c r="ES91" s="128" t="n">
        <f aca="false">CC91/BA91</f>
        <v>0.952943751367914</v>
      </c>
      <c r="ET91" s="126" t="n">
        <f aca="false">SUM(BL91+BO91+BR91+BU91+BX91+CA91)/SUM(AJ91+AM91+AP91+AS91+AV91+AY91)</f>
        <v>0.979692556634304</v>
      </c>
      <c r="EU91" s="126" t="n">
        <f aca="false">SUM(BM91+BP91+BS91+BV91+BY91+CB91)/SUM(AK91+AN91+AQ91+AT91+AW91+AZ91)</f>
        <v>0.992711205400494</v>
      </c>
      <c r="EV91" s="126" t="n">
        <f aca="false">SUM(BN91+BQ91+BT91+BW91+BZ91+CC91)/SUM(AL91+AO91+AR91+AU91+AX91+BA91)</f>
        <v>1.10965512275902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2076497395833</v>
      </c>
      <c r="FD91" s="146" t="n">
        <f aca="false">AC91/$FA91</f>
        <v>0.00682687355324074</v>
      </c>
      <c r="FE91" s="147" t="n">
        <f aca="false">AD91/$FA91</f>
        <v>3.14959490740741E-005</v>
      </c>
      <c r="FF91" s="147" t="n">
        <f aca="false">AE91/$FA91</f>
        <v>3.55107060185185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8351417824074</v>
      </c>
      <c r="FL91" s="147" t="n">
        <f aca="false">AK91/$FA91</f>
        <v>0.000116623263888889</v>
      </c>
      <c r="FM91" s="147" t="n">
        <f aca="false">AL91/$FA91</f>
        <v>0</v>
      </c>
      <c r="FN91" s="147" t="n">
        <f aca="false">AM91/$FA91</f>
        <v>0.000122041377314815</v>
      </c>
      <c r="FO91" s="147" t="n">
        <f aca="false">AN91/$FA91</f>
        <v>0.000311552372685185</v>
      </c>
      <c r="FP91" s="147" t="n">
        <f aca="false">AO91/$FA91</f>
        <v>0</v>
      </c>
      <c r="FQ91" s="147" t="n">
        <f aca="false">AP91/$FA91</f>
        <v>4.9193431712963E-005</v>
      </c>
      <c r="FR91" s="147" t="n">
        <f aca="false">AQ91/$FA91</f>
        <v>0.000259765625</v>
      </c>
      <c r="FS91" s="147" t="n">
        <f aca="false">AR91/$FA91</f>
        <v>0</v>
      </c>
      <c r="FT91" s="147" t="n">
        <f aca="false">AS91/$FA91</f>
        <v>2.78175636574074E-005</v>
      </c>
      <c r="FU91" s="147" t="n">
        <f aca="false">AT91/$FA91</f>
        <v>0.000239507378472222</v>
      </c>
      <c r="FV91" s="147" t="n">
        <f aca="false">AU91/$FA91</f>
        <v>0</v>
      </c>
      <c r="FW91" s="147" t="n">
        <f aca="false">AV91/$FA91</f>
        <v>3.37094907407407E-005</v>
      </c>
      <c r="FX91" s="147" t="n">
        <f aca="false">AW91/$FA91</f>
        <v>0</v>
      </c>
      <c r="FY91" s="147" t="n">
        <f aca="false">AX91/$FA91</f>
        <v>3.37094907407407E-005</v>
      </c>
      <c r="FZ91" s="147" t="n">
        <f aca="false">AY91/$FA91</f>
        <v>1.65256076388889E-005</v>
      </c>
      <c r="GA91" s="147" t="n">
        <f aca="false">AZ91/$FA91</f>
        <v>0</v>
      </c>
      <c r="GB91" s="147" t="n">
        <f aca="false">BA91/$FA91</f>
        <v>1.65256076388889E-005</v>
      </c>
      <c r="GC91" s="147" t="n">
        <f aca="false">SUM(FK91,FN91,FQ91,FT91,FW91,FZ91)</f>
        <v>0.000357638888888889</v>
      </c>
      <c r="GD91" s="147" t="n">
        <f aca="false">SUM(FL91,FO91,FR91,FU91,FX91,GA91)</f>
        <v>0.000927448640046296</v>
      </c>
      <c r="GE91" s="147" t="n">
        <f aca="false">SUM(FM91,FP91,FS91,FV91,FY91,GB91)</f>
        <v>5.02350983796296E-005</v>
      </c>
      <c r="GF91" s="105"/>
      <c r="GG91" s="146" t="n">
        <f aca="false">BD91/$FA91</f>
        <v>0.0101457139756944</v>
      </c>
      <c r="GH91" s="146" t="n">
        <f aca="false">BE91/$FA91</f>
        <v>0.0068069408275463</v>
      </c>
      <c r="GI91" s="146" t="n">
        <f aca="false">BF91/$FA91</f>
        <v>3.17165798611111E-005</v>
      </c>
      <c r="GJ91" s="146" t="n">
        <f aca="false">BG91/$FA91</f>
        <v>3.58036747685185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08857783564815</v>
      </c>
      <c r="GP91" s="146" t="n">
        <f aca="false">BM91/$FA91</f>
        <v>0.000110970052083333</v>
      </c>
      <c r="GQ91" s="146" t="n">
        <f aca="false">BN91/$FA91</f>
        <v>7.94994212962963E-006</v>
      </c>
      <c r="GR91" s="146" t="n">
        <f aca="false">BO91/$FA91</f>
        <v>0.000118334056712963</v>
      </c>
      <c r="GS91" s="146" t="n">
        <f aca="false">BP91/$FA91</f>
        <v>0.000310250289351852</v>
      </c>
      <c r="GT91" s="146" t="n">
        <f aca="false">BQ91/$FA91</f>
        <v>0</v>
      </c>
      <c r="GU91" s="146" t="n">
        <f aca="false">BR91/$FA91</f>
        <v>4.75151909722222E-005</v>
      </c>
      <c r="GV91" s="146" t="n">
        <f aca="false">BS91/$FA91</f>
        <v>0.000259765625</v>
      </c>
      <c r="GW91" s="146" t="n">
        <f aca="false">BT91/$FA91</f>
        <v>0</v>
      </c>
      <c r="GX91" s="146" t="n">
        <f aca="false">BU91/$FA91</f>
        <v>2.78754340277778E-005</v>
      </c>
      <c r="GY91" s="146" t="n">
        <f aca="false">BV91/$FA91</f>
        <v>0.000239702690972222</v>
      </c>
      <c r="GZ91" s="146" t="n">
        <f aca="false">BW91/$FA91</f>
        <v>0</v>
      </c>
      <c r="HA91" s="146" t="n">
        <f aca="false">BX91/$FA91</f>
        <v>3.20457175925926E-005</v>
      </c>
      <c r="HB91" s="146" t="n">
        <f aca="false">BY91/$FA91</f>
        <v>0</v>
      </c>
      <c r="HC91" s="146" t="n">
        <f aca="false">BZ91/$FA91</f>
        <v>3.20457175925926E-005</v>
      </c>
      <c r="HD91" s="146" t="n">
        <f aca="false">CA91/$FA91</f>
        <v>1.5747974537037E-005</v>
      </c>
      <c r="HE91" s="146" t="n">
        <f aca="false">CB91/$FA91</f>
        <v>0</v>
      </c>
      <c r="HF91" s="146" t="n">
        <f aca="false">CC91/$FA91</f>
        <v>1.5747974537037E-005</v>
      </c>
      <c r="HG91" s="147" t="n">
        <f aca="false">SUM(GO91,GR91,GU91,GX91,HA91,HD91)</f>
        <v>0.000350376157407407</v>
      </c>
      <c r="HH91" s="147" t="n">
        <f aca="false">SUM(GP91,GS91,GV91,GY91,HB91,HE91)</f>
        <v>0.000920688657407407</v>
      </c>
      <c r="HI91" s="147" t="n">
        <f aca="false">SUM(GQ91,GT91,GW91,GZ91,HC91,HF91)</f>
        <v>5.57436342592593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63.1936</v>
      </c>
      <c r="E92" s="187" t="n">
        <v>42.1048</v>
      </c>
      <c r="F92" s="187" t="n">
        <v>40.8307</v>
      </c>
      <c r="G92" s="187" t="n">
        <v>40.8604</v>
      </c>
      <c r="H92" s="187" t="n">
        <v>3503.11</v>
      </c>
      <c r="I92" s="187" t="n">
        <v>4.876</v>
      </c>
      <c r="J92" s="150" t="n">
        <f aca="false">H92/3600</f>
        <v>0.973086111111111</v>
      </c>
      <c r="L92" s="186" t="n">
        <v>263.1432</v>
      </c>
      <c r="M92" s="187" t="n">
        <v>42.0834</v>
      </c>
      <c r="N92" s="187" t="n">
        <v>40.832</v>
      </c>
      <c r="O92" s="187" t="n">
        <v>40.8583</v>
      </c>
      <c r="P92" s="187" t="n">
        <v>3477.68</v>
      </c>
      <c r="Q92" s="187" t="n">
        <v>3.785</v>
      </c>
      <c r="R92" s="150" t="n">
        <f aca="false">P92/3600</f>
        <v>0.966022222222222</v>
      </c>
      <c r="S92" s="133"/>
      <c r="T92" s="47"/>
      <c r="U92" s="84"/>
      <c r="V92" s="84"/>
      <c r="W92" s="47"/>
      <c r="X92" s="84"/>
      <c r="Y92" s="152"/>
      <c r="AA92" s="92"/>
      <c r="AB92" s="153" t="n">
        <v>2396149</v>
      </c>
      <c r="AC92" s="154" t="n">
        <v>1217000</v>
      </c>
      <c r="AD92" s="154" t="n">
        <v>7705</v>
      </c>
      <c r="AE92" s="154" t="n">
        <v>907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639</v>
      </c>
      <c r="AK92" s="154" t="n">
        <v>29736</v>
      </c>
      <c r="AL92" s="154" t="n">
        <v>0</v>
      </c>
      <c r="AM92" s="154" t="n">
        <v>24758</v>
      </c>
      <c r="AN92" s="154" t="n">
        <v>78359</v>
      </c>
      <c r="AO92" s="154" t="n">
        <v>0</v>
      </c>
      <c r="AP92" s="154" t="n">
        <v>14112</v>
      </c>
      <c r="AQ92" s="154" t="n">
        <v>73872</v>
      </c>
      <c r="AR92" s="154" t="n">
        <v>0</v>
      </c>
      <c r="AS92" s="154" t="n">
        <v>7330</v>
      </c>
      <c r="AT92" s="154" t="n">
        <v>62737</v>
      </c>
      <c r="AU92" s="154" t="n">
        <v>0</v>
      </c>
      <c r="AV92" s="154" t="n">
        <v>7680</v>
      </c>
      <c r="AW92" s="154" t="n">
        <v>0</v>
      </c>
      <c r="AX92" s="154" t="n">
        <v>7680</v>
      </c>
      <c r="AY92" s="154" t="n">
        <v>4180</v>
      </c>
      <c r="AZ92" s="154" t="n">
        <v>0</v>
      </c>
      <c r="BA92" s="155" t="n">
        <v>4180</v>
      </c>
      <c r="BB92" s="116"/>
      <c r="BC92" s="97"/>
      <c r="BD92" s="156" t="n">
        <v>2383200</v>
      </c>
      <c r="BE92" s="157" t="n">
        <v>1218328</v>
      </c>
      <c r="BF92" s="157" t="n">
        <v>7771</v>
      </c>
      <c r="BG92" s="157" t="n">
        <v>8917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9006</v>
      </c>
      <c r="BM92" s="157" t="n">
        <v>26011</v>
      </c>
      <c r="BN92" s="157" t="n">
        <v>4148</v>
      </c>
      <c r="BO92" s="157" t="n">
        <v>24577</v>
      </c>
      <c r="BP92" s="157" t="n">
        <v>76545</v>
      </c>
      <c r="BQ92" s="157" t="n">
        <v>0</v>
      </c>
      <c r="BR92" s="157" t="n">
        <v>13862</v>
      </c>
      <c r="BS92" s="157" t="n">
        <v>69768</v>
      </c>
      <c r="BT92" s="157" t="n">
        <v>0</v>
      </c>
      <c r="BU92" s="157" t="n">
        <v>7466</v>
      </c>
      <c r="BV92" s="157" t="n">
        <v>61537</v>
      </c>
      <c r="BW92" s="157" t="n">
        <v>0</v>
      </c>
      <c r="BX92" s="157" t="n">
        <v>7090</v>
      </c>
      <c r="BY92" s="157" t="n">
        <v>0</v>
      </c>
      <c r="BZ92" s="157" t="n">
        <v>7090</v>
      </c>
      <c r="CA92" s="157" t="n">
        <v>3879</v>
      </c>
      <c r="CB92" s="157" t="n">
        <v>0</v>
      </c>
      <c r="CC92" s="158" t="n">
        <v>3879</v>
      </c>
      <c r="CF92" s="159" t="n">
        <f aca="false">AE92/$AB92</f>
        <v>0.00378649240927839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4099127391494</v>
      </c>
      <c r="CK92" s="126" t="n">
        <f aca="false">AL92/$AC92</f>
        <v>0</v>
      </c>
      <c r="CL92" s="126" t="n">
        <f aca="false">AN92/$AB92</f>
        <v>0.0327020565081721</v>
      </c>
      <c r="CM92" s="126" t="n">
        <f aca="false">AO92/$AC92</f>
        <v>0</v>
      </c>
      <c r="CN92" s="126" t="n">
        <f aca="false">AQ92/$AB92</f>
        <v>0.0308294684512524</v>
      </c>
      <c r="CO92" s="126" t="n">
        <f aca="false">AR92/$AC92</f>
        <v>0</v>
      </c>
      <c r="CP92" s="126" t="n">
        <f aca="false">AT92/$AB92</f>
        <v>0.0261824285551525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31059983566146</v>
      </c>
      <c r="CT92" s="126" t="n">
        <f aca="false">AZ92/$AB92</f>
        <v>0</v>
      </c>
      <c r="CU92" s="128" t="n">
        <f aca="false">BA92/$AC92</f>
        <v>0.00343467543138866</v>
      </c>
      <c r="CV92" s="126" t="n">
        <f aca="false">CJ92+CL92+CN92+CP92+CR92+CT92</f>
        <v>0.102123866253726</v>
      </c>
      <c r="CW92" s="160" t="n">
        <f aca="false">CK92+CM92+CO92+CQ92+CS92+CU92</f>
        <v>0.00974527526705012</v>
      </c>
      <c r="CX92" s="105"/>
      <c r="CY92" s="105"/>
      <c r="CZ92" s="159" t="n">
        <f aca="false">BG92/$BD92</f>
        <v>0.00374160792212152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9143168848607</v>
      </c>
      <c r="DE92" s="126" t="n">
        <f aca="false">BN92/$BE92</f>
        <v>0.00340466606693764</v>
      </c>
      <c r="DF92" s="126" t="n">
        <f aca="false">BP92/$BD92</f>
        <v>0.032118580060423</v>
      </c>
      <c r="DG92" s="126" t="n">
        <f aca="false">BQ92/$BE92</f>
        <v>0</v>
      </c>
      <c r="DH92" s="126" t="n">
        <f aca="false">BS92/$BD92</f>
        <v>0.0292749244712991</v>
      </c>
      <c r="DI92" s="126" t="n">
        <f aca="false">BT92/$BE92</f>
        <v>0</v>
      </c>
      <c r="DJ92" s="126" t="n">
        <f aca="false">BV92/$BD92</f>
        <v>0.0258211648204095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81945091962099</v>
      </c>
      <c r="DN92" s="126" t="n">
        <f aca="false">CB92/$BD92</f>
        <v>0</v>
      </c>
      <c r="DO92" s="126" t="n">
        <f aca="false">CC92/$BE92</f>
        <v>0.00318387166674327</v>
      </c>
      <c r="DP92" s="126" t="n">
        <f aca="false">DD92+DF92+DH92+DJ92+DL92+DN92</f>
        <v>0.0981289862369923</v>
      </c>
      <c r="DQ92" s="160" t="n">
        <f aca="false">DE92+DG92+DI92+DK92+DM92+DO92</f>
        <v>0.0124079886533019</v>
      </c>
      <c r="DR92" s="105"/>
      <c r="DS92" s="105"/>
      <c r="DT92" s="126" t="n">
        <f aca="false">BD92/AB92</f>
        <v>0.994595912023835</v>
      </c>
      <c r="DU92" s="126" t="n">
        <f aca="false">BE92/AC92</f>
        <v>1.00109120788825</v>
      </c>
      <c r="DV92" s="126" t="n">
        <f aca="false">BF92/AD92</f>
        <v>1.00856586632057</v>
      </c>
      <c r="DW92" s="126" t="n">
        <f aca="false">BG92/AE92</f>
        <v>0.982806128072302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281469325046</v>
      </c>
      <c r="EC92" s="126" t="n">
        <f aca="false">BM92/AK92</f>
        <v>0.874730965832661</v>
      </c>
      <c r="ED92" s="126" t="e">
        <f aca="false">BN92/AL92</f>
        <v>#DIV/0!</v>
      </c>
      <c r="EE92" s="126" t="n">
        <f aca="false">BO92/AM92</f>
        <v>0.99268923176347</v>
      </c>
      <c r="EF92" s="126" t="n">
        <f aca="false">BP92/AN92</f>
        <v>0.976850138465269</v>
      </c>
      <c r="EG92" s="126" t="e">
        <f aca="false">BQ92/AO92</f>
        <v>#DIV/0!</v>
      </c>
      <c r="EH92" s="126" t="n">
        <f aca="false">BR92/AP92</f>
        <v>0.982284580498866</v>
      </c>
      <c r="EI92" s="126" t="n">
        <f aca="false">BS92/AQ92</f>
        <v>0.944444444444444</v>
      </c>
      <c r="EJ92" s="126" t="e">
        <f aca="false">BT92/AR92</f>
        <v>#DIV/0!</v>
      </c>
      <c r="EK92" s="126" t="n">
        <f aca="false">BU92/AS92</f>
        <v>1.01855388813097</v>
      </c>
      <c r="EL92" s="126" t="n">
        <f aca="false">BV92/AT92</f>
        <v>0.980872531361079</v>
      </c>
      <c r="EM92" s="126" t="e">
        <f aca="false">BW92/AU92</f>
        <v>#DIV/0!</v>
      </c>
      <c r="EN92" s="126" t="n">
        <f aca="false">BX92/AV92</f>
        <v>0.923177083333333</v>
      </c>
      <c r="EO92" s="126" t="e">
        <f aca="false">BY92/AW92</f>
        <v>#DIV/0!</v>
      </c>
      <c r="EP92" s="126" t="n">
        <f aca="false">BZ92/AX92</f>
        <v>0.923177083333333</v>
      </c>
      <c r="EQ92" s="126" t="n">
        <f aca="false">CA92/AY92</f>
        <v>0.92799043062201</v>
      </c>
      <c r="ER92" s="126" t="e">
        <f aca="false">CB92/AZ92</f>
        <v>#DIV/0!</v>
      </c>
      <c r="ES92" s="128" t="n">
        <f aca="false">CC92/BA92</f>
        <v>0.92799043062201</v>
      </c>
      <c r="ET92" s="126" t="n">
        <f aca="false">SUM(BL92+BO92+BR92+BU92+BX92+CA92)/SUM(AJ92+AM92+AP92+AS92+AV92+AY92)</f>
        <v>0.990553524262102</v>
      </c>
      <c r="EU92" s="126" t="n">
        <f aca="false">SUM(BM92+BP92+BS92+BV92+BY92+CB92)/SUM(AK92+AN92+AQ92+AT92+AW92+AZ92)</f>
        <v>0.955689322610174</v>
      </c>
      <c r="EV92" s="126" t="n">
        <f aca="false">SUM(BN92+BQ92+BT92+BW92+BZ92+CC92)/SUM(AL92+AO92+AR92+AU92+AX92+BA92)</f>
        <v>1.27462057335582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66662688078704</v>
      </c>
      <c r="FD92" s="146" t="n">
        <f aca="false">AC92/$FA92</f>
        <v>0.0044017650462963</v>
      </c>
      <c r="FE92" s="147" t="n">
        <f aca="false">AD92/$FA92</f>
        <v>2.78682002314815E-005</v>
      </c>
      <c r="FF92" s="147" t="n">
        <f aca="false">AE92/$FA92</f>
        <v>3.28161168981482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3584346064815</v>
      </c>
      <c r="FL92" s="147" t="n">
        <f aca="false">AK92/$FA92</f>
        <v>0.000107552083333333</v>
      </c>
      <c r="FM92" s="147" t="n">
        <f aca="false">AL92/$FA92</f>
        <v>0</v>
      </c>
      <c r="FN92" s="147" t="n">
        <f aca="false">AM92/$FA92</f>
        <v>8.95471643518519E-005</v>
      </c>
      <c r="FO92" s="147" t="n">
        <f aca="false">AN92/$FA92</f>
        <v>0.000283416521990741</v>
      </c>
      <c r="FP92" s="147" t="n">
        <f aca="false">AO92/$FA92</f>
        <v>0</v>
      </c>
      <c r="FQ92" s="147" t="n">
        <f aca="false">AP92/$FA92</f>
        <v>5.10416666666667E-005</v>
      </c>
      <c r="FR92" s="147" t="n">
        <f aca="false">AQ92/$FA92</f>
        <v>0.0002671875</v>
      </c>
      <c r="FS92" s="147" t="n">
        <f aca="false">AR92/$FA92</f>
        <v>0</v>
      </c>
      <c r="FT92" s="147" t="n">
        <f aca="false">AS92/$FA92</f>
        <v>2.65118634259259E-005</v>
      </c>
      <c r="FU92" s="147" t="n">
        <f aca="false">AT92/$FA92</f>
        <v>0.00022691333912037</v>
      </c>
      <c r="FV92" s="147" t="n">
        <f aca="false">AU92/$FA92</f>
        <v>0</v>
      </c>
      <c r="FW92" s="147" t="n">
        <f aca="false">AV92/$FA92</f>
        <v>2.77777777777778E-005</v>
      </c>
      <c r="FX92" s="147" t="n">
        <f aca="false">AW92/$FA92</f>
        <v>0</v>
      </c>
      <c r="FY92" s="147" t="n">
        <f aca="false">AX92/$FA92</f>
        <v>2.77777777777778E-005</v>
      </c>
      <c r="FZ92" s="147" t="n">
        <f aca="false">AY92/$FA92</f>
        <v>1.51186342592593E-005</v>
      </c>
      <c r="GA92" s="147" t="n">
        <f aca="false">AZ92/$FA92</f>
        <v>0</v>
      </c>
      <c r="GB92" s="147" t="n">
        <f aca="false">BA92/$FA92</f>
        <v>1.51186342592593E-005</v>
      </c>
      <c r="GC92" s="147" t="n">
        <f aca="false">SUM(FK92,FN92,FQ92,FT92,FW92,FZ92)</f>
        <v>0.000313581452546296</v>
      </c>
      <c r="GD92" s="147" t="n">
        <f aca="false">SUM(FL92,FO92,FR92,FU92,FX92,GA92)</f>
        <v>0.000885069444444445</v>
      </c>
      <c r="GE92" s="147" t="n">
        <f aca="false">SUM(FM92,FP92,FS92,FV92,FY92,GB92)</f>
        <v>4.2896412037037E-005</v>
      </c>
      <c r="GF92" s="105"/>
      <c r="GG92" s="146" t="n">
        <f aca="false">BD92/$FA92</f>
        <v>0.00861979166666667</v>
      </c>
      <c r="GH92" s="146" t="n">
        <f aca="false">BE92/$FA92</f>
        <v>0.00440656828703704</v>
      </c>
      <c r="GI92" s="146" t="n">
        <f aca="false">BF92/$FA92</f>
        <v>2.81069155092593E-005</v>
      </c>
      <c r="GJ92" s="146" t="n">
        <f aca="false">BG92/$FA92</f>
        <v>3.2251880787037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4911747685185</v>
      </c>
      <c r="GP92" s="146" t="n">
        <f aca="false">BM92/$FA92</f>
        <v>9.40791377314815E-005</v>
      </c>
      <c r="GQ92" s="146" t="n">
        <f aca="false">BN92/$FA92</f>
        <v>1.50028935185185E-005</v>
      </c>
      <c r="GR92" s="146" t="n">
        <f aca="false">BO92/$FA92</f>
        <v>8.8892505787037E-005</v>
      </c>
      <c r="GS92" s="146" t="n">
        <f aca="false">BP92/$FA92</f>
        <v>0.00027685546875</v>
      </c>
      <c r="GT92" s="146" t="n">
        <f aca="false">BQ92/$FA92</f>
        <v>0</v>
      </c>
      <c r="GU92" s="146" t="n">
        <f aca="false">BR92/$FA92</f>
        <v>5.01374421296296E-005</v>
      </c>
      <c r="GV92" s="146" t="n">
        <f aca="false">BS92/$FA92</f>
        <v>0.00025234375</v>
      </c>
      <c r="GW92" s="146" t="n">
        <f aca="false">BT92/$FA92</f>
        <v>0</v>
      </c>
      <c r="GX92" s="146" t="n">
        <f aca="false">BU92/$FA92</f>
        <v>2.70037615740741E-005</v>
      </c>
      <c r="GY92" s="146" t="n">
        <f aca="false">BV92/$FA92</f>
        <v>0.000222573061342593</v>
      </c>
      <c r="GZ92" s="146" t="n">
        <f aca="false">BW92/$FA92</f>
        <v>0</v>
      </c>
      <c r="HA92" s="146" t="n">
        <f aca="false">BX92/$FA92</f>
        <v>2.56438078703704E-005</v>
      </c>
      <c r="HB92" s="146" t="n">
        <f aca="false">BY92/$FA92</f>
        <v>0</v>
      </c>
      <c r="HC92" s="146" t="n">
        <f aca="false">BZ92/$FA92</f>
        <v>2.56438078703704E-005</v>
      </c>
      <c r="HD92" s="146" t="n">
        <f aca="false">CA92/$FA92</f>
        <v>1.40299479166667E-005</v>
      </c>
      <c r="HE92" s="146" t="n">
        <f aca="false">CB92/$FA92</f>
        <v>0</v>
      </c>
      <c r="HF92" s="146" t="n">
        <f aca="false">CC92/$FA92</f>
        <v>1.40299479166667E-005</v>
      </c>
      <c r="HG92" s="147" t="n">
        <f aca="false">SUM(GO92,GR92,GU92,GX92,HA92,HD92)</f>
        <v>0.000310619212962963</v>
      </c>
      <c r="HH92" s="147" t="n">
        <f aca="false">SUM(GP92,GS92,GV92,GY92,HB92,HE92)</f>
        <v>0.000845851417824074</v>
      </c>
      <c r="HI92" s="147" t="n">
        <f aca="false">SUM(GQ92,GT92,GW92,GZ92,HC92,HF92)</f>
        <v>5.46766493055556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95.5584</v>
      </c>
      <c r="E93" s="187" t="n">
        <v>37.4227</v>
      </c>
      <c r="F93" s="187" t="n">
        <v>38.8023</v>
      </c>
      <c r="G93" s="187" t="n">
        <v>38.7248</v>
      </c>
      <c r="H93" s="187" t="n">
        <v>3444.16</v>
      </c>
      <c r="I93" s="187" t="n">
        <v>3.742</v>
      </c>
      <c r="J93" s="150" t="n">
        <f aca="false">H93/3600</f>
        <v>0.956711111111111</v>
      </c>
      <c r="L93" s="186" t="n">
        <v>193.5864</v>
      </c>
      <c r="M93" s="187" t="n">
        <v>37.4063</v>
      </c>
      <c r="N93" s="187" t="n">
        <v>38.7835</v>
      </c>
      <c r="O93" s="187" t="n">
        <v>38.7047</v>
      </c>
      <c r="P93" s="187" t="n">
        <v>3405.78</v>
      </c>
      <c r="Q93" s="187" t="n">
        <v>3.731</v>
      </c>
      <c r="R93" s="150" t="n">
        <f aca="false">P93/3600</f>
        <v>0.94605</v>
      </c>
      <c r="S93" s="133"/>
      <c r="T93" s="47"/>
      <c r="U93" s="84"/>
      <c r="V93" s="84"/>
      <c r="W93" s="47"/>
      <c r="X93" s="84"/>
      <c r="Y93" s="152"/>
      <c r="AA93" s="92"/>
      <c r="AB93" s="153" t="n">
        <v>2069883</v>
      </c>
      <c r="AC93" s="154" t="n">
        <v>747781</v>
      </c>
      <c r="AD93" s="154" t="n">
        <v>6820</v>
      </c>
      <c r="AE93" s="154" t="n">
        <v>795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946</v>
      </c>
      <c r="AK93" s="154" t="n">
        <v>24960</v>
      </c>
      <c r="AL93" s="154" t="n">
        <v>0</v>
      </c>
      <c r="AM93" s="154" t="n">
        <v>16786</v>
      </c>
      <c r="AN93" s="154" t="n">
        <v>62847</v>
      </c>
      <c r="AO93" s="154" t="n">
        <v>0</v>
      </c>
      <c r="AP93" s="154" t="n">
        <v>13901</v>
      </c>
      <c r="AQ93" s="154" t="n">
        <v>69768</v>
      </c>
      <c r="AR93" s="154" t="n">
        <v>0</v>
      </c>
      <c r="AS93" s="154" t="n">
        <v>6165</v>
      </c>
      <c r="AT93" s="154" t="n">
        <v>51959</v>
      </c>
      <c r="AU93" s="154" t="n">
        <v>0</v>
      </c>
      <c r="AV93" s="154" t="n">
        <v>5675</v>
      </c>
      <c r="AW93" s="154" t="n">
        <v>0</v>
      </c>
      <c r="AX93" s="154" t="n">
        <v>5675</v>
      </c>
      <c r="AY93" s="154" t="n">
        <v>3210</v>
      </c>
      <c r="AZ93" s="154" t="n">
        <v>0</v>
      </c>
      <c r="BA93" s="155" t="n">
        <v>3210</v>
      </c>
      <c r="BB93" s="116"/>
      <c r="BC93" s="97"/>
      <c r="BD93" s="156" t="n">
        <v>2051108</v>
      </c>
      <c r="BE93" s="157" t="n">
        <v>744420</v>
      </c>
      <c r="BF93" s="157" t="n">
        <v>7190</v>
      </c>
      <c r="BG93" s="157" t="n">
        <v>8686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2611</v>
      </c>
      <c r="BM93" s="157" t="n">
        <v>18678</v>
      </c>
      <c r="BN93" s="157" t="n">
        <v>4601</v>
      </c>
      <c r="BO93" s="157" t="n">
        <v>16379</v>
      </c>
      <c r="BP93" s="157" t="n">
        <v>63669</v>
      </c>
      <c r="BQ93" s="157" t="n">
        <v>0</v>
      </c>
      <c r="BR93" s="157" t="n">
        <v>13584</v>
      </c>
      <c r="BS93" s="157" t="n">
        <v>69768</v>
      </c>
      <c r="BT93" s="157" t="n">
        <v>0</v>
      </c>
      <c r="BU93" s="157" t="n">
        <v>6273</v>
      </c>
      <c r="BV93" s="157" t="n">
        <v>53264</v>
      </c>
      <c r="BW93" s="157" t="n">
        <v>0</v>
      </c>
      <c r="BX93" s="157" t="n">
        <v>5095</v>
      </c>
      <c r="BY93" s="157" t="n">
        <v>0</v>
      </c>
      <c r="BZ93" s="157" t="n">
        <v>5095</v>
      </c>
      <c r="CA93" s="157" t="n">
        <v>2888</v>
      </c>
      <c r="CB93" s="157" t="n">
        <v>0</v>
      </c>
      <c r="CC93" s="158" t="n">
        <v>2888</v>
      </c>
      <c r="CF93" s="159" t="n">
        <f aca="false">AE93/$AB93</f>
        <v>0.00384466175141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20586525905087</v>
      </c>
      <c r="CK93" s="126" t="n">
        <f aca="false">AL93/$AC93</f>
        <v>0</v>
      </c>
      <c r="CL93" s="126" t="n">
        <f aca="false">AN93/$AB93</f>
        <v>0.0303625857113663</v>
      </c>
      <c r="CM93" s="126" t="n">
        <f aca="false">AO93/$AC93</f>
        <v>0</v>
      </c>
      <c r="CN93" s="126" t="n">
        <f aca="false">AQ93/$AB93</f>
        <v>0.033706252962124</v>
      </c>
      <c r="CO93" s="126" t="n">
        <f aca="false">AR93/$AC93</f>
        <v>0</v>
      </c>
      <c r="CP93" s="126" t="n">
        <f aca="false">AT93/$AB93</f>
        <v>0.0251023850140322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8912034405795</v>
      </c>
      <c r="CT93" s="126" t="n">
        <f aca="false">AZ93/$AB93</f>
        <v>0</v>
      </c>
      <c r="CU93" s="128" t="n">
        <f aca="false">BA93/$AC93</f>
        <v>0.00429270067038344</v>
      </c>
      <c r="CV93" s="126" t="n">
        <f aca="false">CJ93+CL93+CN93+CP93+CR93+CT93</f>
        <v>0.101229876278031</v>
      </c>
      <c r="CW93" s="160" t="n">
        <f aca="false">CK93+CM93+CO93+CQ93+CS93+CU93</f>
        <v>0.0118818210144414</v>
      </c>
      <c r="CX93" s="105"/>
      <c r="CY93" s="105"/>
      <c r="CZ93" s="159" t="n">
        <f aca="false">BG93/$BD93</f>
        <v>0.0042347843214496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10629766935724</v>
      </c>
      <c r="DE93" s="126" t="n">
        <f aca="false">BN93/$BE93</f>
        <v>0.00618065070793369</v>
      </c>
      <c r="DF93" s="126" t="n">
        <f aca="false">BP93/$BD93</f>
        <v>0.0310412713518742</v>
      </c>
      <c r="DG93" s="126" t="n">
        <f aca="false">BQ93/$BE93</f>
        <v>0</v>
      </c>
      <c r="DH93" s="126" t="n">
        <f aca="false">BS93/$BD93</f>
        <v>0.0340147861546052</v>
      </c>
      <c r="DI93" s="126" t="n">
        <f aca="false">BT93/$BE93</f>
        <v>0</v>
      </c>
      <c r="DJ93" s="126" t="n">
        <f aca="false">BV93/$BD93</f>
        <v>0.0259684034190301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684425458746407</v>
      </c>
      <c r="DN93" s="126" t="n">
        <f aca="false">CB93/$BD93</f>
        <v>0</v>
      </c>
      <c r="DO93" s="126" t="n">
        <f aca="false">CC93/$BE93</f>
        <v>0.0038795303726391</v>
      </c>
      <c r="DP93" s="126" t="n">
        <f aca="false">DD93+DF93+DH93+DJ93+DL93+DN93</f>
        <v>0.100130758594867</v>
      </c>
      <c r="DQ93" s="160" t="n">
        <f aca="false">DE93+DG93+DI93+DK93+DM93+DO93</f>
        <v>0.0169044356680369</v>
      </c>
      <c r="DR93" s="105"/>
      <c r="DS93" s="105"/>
      <c r="DT93" s="126" t="n">
        <f aca="false">BD93/AB93</f>
        <v>0.990929439006939</v>
      </c>
      <c r="DU93" s="126" t="n">
        <f aca="false">BE93/AC93</f>
        <v>0.995505368550418</v>
      </c>
      <c r="DV93" s="126" t="n">
        <f aca="false">BF93/AD93</f>
        <v>1.05425219941349</v>
      </c>
      <c r="DW93" s="126" t="n">
        <f aca="false">BG93/AE93</f>
        <v>1.09148027142498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3030164950333</v>
      </c>
      <c r="EC93" s="126" t="n">
        <f aca="false">BM93/AK93</f>
        <v>0.748317307692308</v>
      </c>
      <c r="ED93" s="126" t="e">
        <f aca="false">BN93/AL93</f>
        <v>#DIV/0!</v>
      </c>
      <c r="EE93" s="126" t="n">
        <f aca="false">BO93/AM93</f>
        <v>0.975753604193971</v>
      </c>
      <c r="EF93" s="126" t="n">
        <f aca="false">BP93/AN93</f>
        <v>1.01307938326412</v>
      </c>
      <c r="EG93" s="126" t="e">
        <f aca="false">BQ93/AO93</f>
        <v>#DIV/0!</v>
      </c>
      <c r="EH93" s="126" t="n">
        <f aca="false">BR93/AP93</f>
        <v>0.977195885188116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1751824817518</v>
      </c>
      <c r="EL93" s="126" t="n">
        <f aca="false">BV93/AT93</f>
        <v>1.0251159568121</v>
      </c>
      <c r="EM93" s="126" t="e">
        <f aca="false">BW93/AU93</f>
        <v>#DIV/0!</v>
      </c>
      <c r="EN93" s="126" t="n">
        <f aca="false">BX93/AV93</f>
        <v>0.897797356828194</v>
      </c>
      <c r="EO93" s="126" t="e">
        <f aca="false">BY93/AW93</f>
        <v>#DIV/0!</v>
      </c>
      <c r="EP93" s="126" t="n">
        <f aca="false">BZ93/AX93</f>
        <v>0.897797356828194</v>
      </c>
      <c r="EQ93" s="126" t="n">
        <f aca="false">CA93/AY93</f>
        <v>0.899688473520249</v>
      </c>
      <c r="ER93" s="126" t="e">
        <f aca="false">CB93/AZ93</f>
        <v>#DIV/0!</v>
      </c>
      <c r="ES93" s="128" t="n">
        <f aca="false">CC93/BA93</f>
        <v>0.899688473520249</v>
      </c>
      <c r="ET93" s="126" t="n">
        <f aca="false">SUM(BL93+BO93+BR93+BU93+BX93+CA93)/SUM(AJ93+AM93+AP93+AS93+AV93+AY93)</f>
        <v>0.987397130741841</v>
      </c>
      <c r="EU93" s="126" t="n">
        <f aca="false">SUM(BM93+BP93+BS93+BV93+BY93+CB93)/SUM(AK93+AN93+AQ93+AT93+AW93+AZ93)</f>
        <v>0.980170282627163</v>
      </c>
      <c r="EV93" s="126" t="n">
        <f aca="false">SUM(BN93+BQ93+BT93+BW93+BZ93+CC93)/SUM(AL93+AO93+AR93+AU93+AX93+BA93)</f>
        <v>1.41631963984243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8655598958333</v>
      </c>
      <c r="FD93" s="146" t="n">
        <f aca="false">AC93/$FA93</f>
        <v>0.00270464771412037</v>
      </c>
      <c r="FE93" s="147" t="n">
        <f aca="false">AD93/$FA93</f>
        <v>2.46672453703704E-005</v>
      </c>
      <c r="FF93" s="147" t="n">
        <f aca="false">AE93/$FA93</f>
        <v>2.8783275462963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93764467592593E-005</v>
      </c>
      <c r="FL93" s="147" t="n">
        <f aca="false">AK93/$FA93</f>
        <v>9.02777777777778E-005</v>
      </c>
      <c r="FM93" s="147" t="n">
        <f aca="false">AL93/$FA93</f>
        <v>0</v>
      </c>
      <c r="FN93" s="147" t="n">
        <f aca="false">AM93/$FA93</f>
        <v>6.07132523148148E-005</v>
      </c>
      <c r="FO93" s="147" t="n">
        <f aca="false">AN93/$FA93</f>
        <v>0.000227311197916667</v>
      </c>
      <c r="FP93" s="147" t="n">
        <f aca="false">AO93/$FA93</f>
        <v>0</v>
      </c>
      <c r="FQ93" s="147" t="n">
        <f aca="false">AP93/$FA93</f>
        <v>5.02785011574074E-005</v>
      </c>
      <c r="FR93" s="147" t="n">
        <f aca="false">AQ93/$FA93</f>
        <v>0.00025234375</v>
      </c>
      <c r="FS93" s="147" t="n">
        <f aca="false">AR93/$FA93</f>
        <v>0</v>
      </c>
      <c r="FT93" s="147" t="n">
        <f aca="false">AS93/$FA93</f>
        <v>2.22981770833333E-005</v>
      </c>
      <c r="FU93" s="147" t="n">
        <f aca="false">AT93/$FA93</f>
        <v>0.00018793041087963</v>
      </c>
      <c r="FV93" s="147" t="n">
        <f aca="false">AU93/$FA93</f>
        <v>0</v>
      </c>
      <c r="FW93" s="147" t="n">
        <f aca="false">AV93/$FA93</f>
        <v>2.05258969907407E-005</v>
      </c>
      <c r="FX93" s="147" t="n">
        <f aca="false">AW93/$FA93</f>
        <v>0</v>
      </c>
      <c r="FY93" s="147" t="n">
        <f aca="false">AX93/$FA93</f>
        <v>2.05258969907407E-005</v>
      </c>
      <c r="FZ93" s="147" t="n">
        <f aca="false">AY93/$FA93</f>
        <v>1.16102430555556E-005</v>
      </c>
      <c r="GA93" s="147" t="n">
        <f aca="false">AZ93/$FA93</f>
        <v>0</v>
      </c>
      <c r="GB93" s="147" t="n">
        <f aca="false">BA93/$FA93</f>
        <v>1.16102430555556E-005</v>
      </c>
      <c r="GC93" s="147" t="n">
        <f aca="false">SUM(FK93,FN93,FQ93,FT93,FW93,FZ93)</f>
        <v>0.000244802517361111</v>
      </c>
      <c r="GD93" s="147" t="n">
        <f aca="false">SUM(FL93,FO93,FR93,FU93,FX93,GA93)</f>
        <v>0.000757863136574074</v>
      </c>
      <c r="GE93" s="147" t="n">
        <f aca="false">SUM(FM93,FP93,FS93,FV93,FY93,GB93)</f>
        <v>3.21361400462963E-005</v>
      </c>
      <c r="GF93" s="105"/>
      <c r="GG93" s="146" t="n">
        <f aca="false">BD93/$FA93</f>
        <v>0.00741864872685185</v>
      </c>
      <c r="GH93" s="146" t="n">
        <f aca="false">BE93/$FA93</f>
        <v>0.00269249131944444</v>
      </c>
      <c r="GI93" s="146" t="n">
        <f aca="false">BF93/$FA93</f>
        <v>2.60054976851852E-005</v>
      </c>
      <c r="GJ93" s="146" t="n">
        <f aca="false">BG93/$FA93</f>
        <v>3.14163773148148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8.17816840277778E-005</v>
      </c>
      <c r="GP93" s="146" t="n">
        <f aca="false">BM93/$FA93</f>
        <v>6.75564236111111E-005</v>
      </c>
      <c r="GQ93" s="146" t="n">
        <f aca="false">BN93/$FA93</f>
        <v>1.66413483796296E-005</v>
      </c>
      <c r="GR93" s="146" t="n">
        <f aca="false">BO93/$FA93</f>
        <v>5.92411747685185E-005</v>
      </c>
      <c r="GS93" s="146" t="n">
        <f aca="false">BP93/$FA93</f>
        <v>0.000230284288194444</v>
      </c>
      <c r="GT93" s="146" t="n">
        <f aca="false">BQ93/$FA93</f>
        <v>0</v>
      </c>
      <c r="GU93" s="146" t="n">
        <f aca="false">BR93/$FA93</f>
        <v>4.91319444444444E-005</v>
      </c>
      <c r="GV93" s="146" t="n">
        <f aca="false">BS93/$FA93</f>
        <v>0.00025234375</v>
      </c>
      <c r="GW93" s="146" t="n">
        <f aca="false">BT93/$FA93</f>
        <v>0</v>
      </c>
      <c r="GX93" s="146" t="n">
        <f aca="false">BU93/$FA93</f>
        <v>2.26888020833333E-005</v>
      </c>
      <c r="GY93" s="146" t="n">
        <f aca="false">BV93/$FA93</f>
        <v>0.000192650462962963</v>
      </c>
      <c r="GZ93" s="146" t="n">
        <f aca="false">BW93/$FA93</f>
        <v>0</v>
      </c>
      <c r="HA93" s="146" t="n">
        <f aca="false">BX93/$FA93</f>
        <v>1.84280960648148E-005</v>
      </c>
      <c r="HB93" s="146" t="n">
        <f aca="false">BY93/$FA93</f>
        <v>0</v>
      </c>
      <c r="HC93" s="146" t="n">
        <f aca="false">BZ93/$FA93</f>
        <v>1.84280960648148E-005</v>
      </c>
      <c r="HD93" s="146" t="n">
        <f aca="false">CA93/$FA93</f>
        <v>1.04456018518519E-005</v>
      </c>
      <c r="HE93" s="146" t="n">
        <f aca="false">CB93/$FA93</f>
        <v>0</v>
      </c>
      <c r="HF93" s="146" t="n">
        <f aca="false">CC93/$FA93</f>
        <v>1.04456018518519E-005</v>
      </c>
      <c r="HG93" s="147" t="n">
        <f aca="false">SUM(GO93,GR93,GU93,GX93,HA93,HD93)</f>
        <v>0.000241717303240741</v>
      </c>
      <c r="HH93" s="147" t="n">
        <f aca="false">SUM(GP93,GS93,GV93,GY93,HB93,HE93)</f>
        <v>0.000742834924768519</v>
      </c>
      <c r="HI93" s="147" t="n">
        <f aca="false">SUM(GQ93,GT93,GW93,GZ93,HC93,HF93)</f>
        <v>4.55150462962963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7.0016</v>
      </c>
      <c r="E94" s="189" t="n">
        <v>32.5766</v>
      </c>
      <c r="F94" s="189" t="n">
        <v>37.6457</v>
      </c>
      <c r="G94" s="189" t="n">
        <v>37.1851</v>
      </c>
      <c r="H94" s="189" t="n">
        <v>3374.29</v>
      </c>
      <c r="I94" s="189" t="n">
        <v>3.658</v>
      </c>
      <c r="J94" s="163" t="n">
        <f aca="false">H94/3600</f>
        <v>0.937302777777778</v>
      </c>
      <c r="L94" s="188" t="n">
        <v>136.3184</v>
      </c>
      <c r="M94" s="189" t="n">
        <v>32.5398</v>
      </c>
      <c r="N94" s="189" t="n">
        <v>37.6443</v>
      </c>
      <c r="O94" s="189" t="n">
        <v>37.2083</v>
      </c>
      <c r="P94" s="189" t="n">
        <v>3385.73</v>
      </c>
      <c r="Q94" s="189" t="n">
        <v>3.851</v>
      </c>
      <c r="R94" s="163" t="n">
        <f aca="false">P94/3600</f>
        <v>0.940480555555556</v>
      </c>
      <c r="S94" s="133"/>
      <c r="T94" s="49"/>
      <c r="U94" s="165"/>
      <c r="V94" s="165"/>
      <c r="W94" s="49"/>
      <c r="X94" s="165"/>
      <c r="Y94" s="166"/>
      <c r="AA94" s="92"/>
      <c r="AB94" s="153" t="n">
        <v>1675888</v>
      </c>
      <c r="AC94" s="154" t="n">
        <v>427739</v>
      </c>
      <c r="AD94" s="154" t="n">
        <v>6635</v>
      </c>
      <c r="AE94" s="154" t="n">
        <v>7908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607</v>
      </c>
      <c r="AK94" s="154" t="n">
        <v>21989</v>
      </c>
      <c r="AL94" s="154" t="n">
        <v>0</v>
      </c>
      <c r="AM94" s="154" t="n">
        <v>15618</v>
      </c>
      <c r="AN94" s="154" t="n">
        <v>63307</v>
      </c>
      <c r="AO94" s="154" t="n">
        <v>0</v>
      </c>
      <c r="AP94" s="154" t="n">
        <v>9826</v>
      </c>
      <c r="AQ94" s="154" t="n">
        <v>57456</v>
      </c>
      <c r="AR94" s="154" t="n">
        <v>0</v>
      </c>
      <c r="AS94" s="154" t="n">
        <v>5641</v>
      </c>
      <c r="AT94" s="154" t="n">
        <v>53552</v>
      </c>
      <c r="AU94" s="154" t="n">
        <v>0</v>
      </c>
      <c r="AV94" s="154" t="n">
        <v>4490</v>
      </c>
      <c r="AW94" s="154" t="n">
        <v>0</v>
      </c>
      <c r="AX94" s="154" t="n">
        <v>4490</v>
      </c>
      <c r="AY94" s="154" t="n">
        <v>2669</v>
      </c>
      <c r="AZ94" s="154" t="n">
        <v>0</v>
      </c>
      <c r="BA94" s="155" t="n">
        <v>2669</v>
      </c>
      <c r="BB94" s="116"/>
      <c r="BC94" s="97"/>
      <c r="BD94" s="156" t="n">
        <v>1663368</v>
      </c>
      <c r="BE94" s="157" t="n">
        <v>428553</v>
      </c>
      <c r="BF94" s="157" t="n">
        <v>6362</v>
      </c>
      <c r="BG94" s="157" t="n">
        <v>8015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7936</v>
      </c>
      <c r="BM94" s="157" t="n">
        <v>13977</v>
      </c>
      <c r="BN94" s="157" t="n">
        <v>4628</v>
      </c>
      <c r="BO94" s="157" t="n">
        <v>14164</v>
      </c>
      <c r="BP94" s="157" t="n">
        <v>61789</v>
      </c>
      <c r="BQ94" s="157" t="n">
        <v>0</v>
      </c>
      <c r="BR94" s="157" t="n">
        <v>9878</v>
      </c>
      <c r="BS94" s="157" t="n">
        <v>57456</v>
      </c>
      <c r="BT94" s="157" t="n">
        <v>0</v>
      </c>
      <c r="BU94" s="157" t="n">
        <v>5344</v>
      </c>
      <c r="BV94" s="157" t="n">
        <v>52884</v>
      </c>
      <c r="BW94" s="157" t="n">
        <v>0</v>
      </c>
      <c r="BX94" s="157" t="n">
        <v>3565</v>
      </c>
      <c r="BY94" s="157" t="n">
        <v>0</v>
      </c>
      <c r="BZ94" s="157" t="n">
        <v>3565</v>
      </c>
      <c r="CA94" s="157" t="n">
        <v>2191</v>
      </c>
      <c r="CB94" s="157" t="n">
        <v>0</v>
      </c>
      <c r="CC94" s="158" t="n">
        <v>2191</v>
      </c>
      <c r="CF94" s="159" t="n">
        <f aca="false">AE94/$AB94</f>
        <v>0.0047186924185864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312080520894</v>
      </c>
      <c r="CK94" s="126" t="n">
        <f aca="false">AL94/$AC94</f>
        <v>0</v>
      </c>
      <c r="CL94" s="126" t="n">
        <f aca="false">AN94/$AB94</f>
        <v>0.0377751973878923</v>
      </c>
      <c r="CM94" s="126" t="n">
        <f aca="false">AO94/$AC94</f>
        <v>0</v>
      </c>
      <c r="CN94" s="126" t="n">
        <f aca="false">AQ94/$AB94</f>
        <v>0.0342839139608375</v>
      </c>
      <c r="CO94" s="126" t="n">
        <f aca="false">AR94/$AC94</f>
        <v>0</v>
      </c>
      <c r="CP94" s="126" t="n">
        <f aca="false">AT94/$AB94</f>
        <v>0.0319544026808474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4970554473639</v>
      </c>
      <c r="CT94" s="126" t="n">
        <f aca="false">AZ94/$AB94</f>
        <v>0</v>
      </c>
      <c r="CU94" s="128" t="n">
        <f aca="false">BA94/$AC94</f>
        <v>0.0062397864118072</v>
      </c>
      <c r="CV94" s="126" t="n">
        <f aca="false">CJ94+CL94+CN94+CP94+CR94+CT94</f>
        <v>0.117134319238517</v>
      </c>
      <c r="CW94" s="160" t="n">
        <f aca="false">CK94+CM94+CO94+CQ94+CS94+CU94</f>
        <v>0.0167368418591711</v>
      </c>
      <c r="CX94" s="105"/>
      <c r="CY94" s="105"/>
      <c r="CZ94" s="159" t="n">
        <f aca="false">BG94/$BD94</f>
        <v>0.00481853684812982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4028308828834</v>
      </c>
      <c r="DE94" s="126" t="n">
        <f aca="false">BN94/$BE94</f>
        <v>0.0107991310293009</v>
      </c>
      <c r="DF94" s="126" t="n">
        <f aca="false">BP94/$BD94</f>
        <v>0.0371469211864122</v>
      </c>
      <c r="DG94" s="126" t="n">
        <f aca="false">BQ94/$BE94</f>
        <v>0</v>
      </c>
      <c r="DH94" s="126" t="n">
        <f aca="false">BS94/$BD94</f>
        <v>0.0345419654580345</v>
      </c>
      <c r="DI94" s="126" t="n">
        <f aca="false">BT94/$BE94</f>
        <v>0</v>
      </c>
      <c r="DJ94" s="126" t="n">
        <f aca="false">BV94/$BD94</f>
        <v>0.031793325349531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831869103704793</v>
      </c>
      <c r="DN94" s="126" t="n">
        <f aca="false">CB94/$BD94</f>
        <v>0</v>
      </c>
      <c r="DO94" s="126" t="n">
        <f aca="false">CC94/$BE94</f>
        <v>0.00511255317311978</v>
      </c>
      <c r="DP94" s="126" t="n">
        <f aca="false">DD94+DF94+DH94+DJ94+DL94+DN94</f>
        <v>0.111885042876862</v>
      </c>
      <c r="DQ94" s="160" t="n">
        <f aca="false">DE94+DG94+DI94+DK94+DM94+DO94</f>
        <v>0.0242303752394686</v>
      </c>
      <c r="DR94" s="105"/>
      <c r="DS94" s="105"/>
      <c r="DT94" s="126" t="n">
        <f aca="false">BD94/AB94</f>
        <v>0.992529333702491</v>
      </c>
      <c r="DU94" s="126" t="n">
        <f aca="false">BE94/AC94</f>
        <v>1.00190302965126</v>
      </c>
      <c r="DV94" s="126" t="n">
        <f aca="false">BF94/AD94</f>
        <v>0.958854559155991</v>
      </c>
      <c r="DW94" s="126" t="n">
        <f aca="false">BG94/AE94</f>
        <v>1.0135306019221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4922791055296</v>
      </c>
      <c r="EC94" s="126" t="n">
        <f aca="false">BM94/AK94</f>
        <v>0.635635999818091</v>
      </c>
      <c r="ED94" s="126" t="e">
        <f aca="false">BN94/AL94</f>
        <v>#DIV/0!</v>
      </c>
      <c r="EE94" s="126" t="n">
        <f aca="false">BO94/AM94</f>
        <v>0.906902292226918</v>
      </c>
      <c r="EF94" s="126" t="n">
        <f aca="false">BP94/AN94</f>
        <v>0.976021608984788</v>
      </c>
      <c r="EG94" s="126" t="e">
        <f aca="false">BQ94/AO94</f>
        <v>#DIV/0!</v>
      </c>
      <c r="EH94" s="126" t="n">
        <f aca="false">BR94/AP94</f>
        <v>1.00529208223082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4734976068073</v>
      </c>
      <c r="EL94" s="126" t="n">
        <f aca="false">BV94/AT94</f>
        <v>0.987526142814461</v>
      </c>
      <c r="EM94" s="126" t="e">
        <f aca="false">BW94/AU94</f>
        <v>#DIV/0!</v>
      </c>
      <c r="EN94" s="126" t="n">
        <f aca="false">BX94/AV94</f>
        <v>0.793986636971047</v>
      </c>
      <c r="EO94" s="126" t="e">
        <f aca="false">BY94/AW94</f>
        <v>#DIV/0!</v>
      </c>
      <c r="EP94" s="126" t="n">
        <f aca="false">BZ94/AX94</f>
        <v>0.793986636971047</v>
      </c>
      <c r="EQ94" s="126" t="n">
        <f aca="false">CA94/AY94</f>
        <v>0.820906706631697</v>
      </c>
      <c r="ER94" s="126" t="e">
        <f aca="false">CB94/AZ94</f>
        <v>#DIV/0!</v>
      </c>
      <c r="ES94" s="128" t="n">
        <f aca="false">CC94/BA94</f>
        <v>0.820906706631697</v>
      </c>
      <c r="ET94" s="126" t="n">
        <f aca="false">SUM(BL94+BO94+BR94+BU94+BX94+CA94)/SUM(AJ94+AM94+AP94+AS94+AV94+AY94)</f>
        <v>0.985645577612301</v>
      </c>
      <c r="EU94" s="126" t="n">
        <f aca="false">SUM(BM94+BP94+BS94+BV94+BY94+CB94)/SUM(AK94+AN94+AQ94+AT94+AW94+AZ94)</f>
        <v>0.948049963322194</v>
      </c>
      <c r="EV94" s="126" t="n">
        <f aca="false">SUM(BN94+BQ94+BT94+BW94+BZ94+CC94)/SUM(AL94+AO94+AR94+AU94+AX94+BA94)</f>
        <v>1.45048191088141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615162037037</v>
      </c>
      <c r="FD94" s="146" t="n">
        <f aca="false">AC94/$FA94</f>
        <v>0.00154708839699074</v>
      </c>
      <c r="FE94" s="147" t="n">
        <f aca="false">AD94/$FA94</f>
        <v>2.3998119212963E-005</v>
      </c>
      <c r="FF94" s="147" t="n">
        <f aca="false">AE94/$FA94</f>
        <v>2.86024305555556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64489293981482E-005</v>
      </c>
      <c r="FL94" s="147" t="n">
        <f aca="false">AK94/$FA94</f>
        <v>7.95319733796296E-005</v>
      </c>
      <c r="FM94" s="147" t="n">
        <f aca="false">AL94/$FA94</f>
        <v>0</v>
      </c>
      <c r="FN94" s="147" t="n">
        <f aca="false">AM94/$FA94</f>
        <v>5.64887152777778E-005</v>
      </c>
      <c r="FO94" s="147" t="n">
        <f aca="false">AN94/$FA94</f>
        <v>0.000228974971064815</v>
      </c>
      <c r="FP94" s="147" t="n">
        <f aca="false">AO94/$FA94</f>
        <v>0</v>
      </c>
      <c r="FQ94" s="147" t="n">
        <f aca="false">AP94/$FA94</f>
        <v>3.55396412037037E-005</v>
      </c>
      <c r="FR94" s="147" t="n">
        <f aca="false">AQ94/$FA94</f>
        <v>0.0002078125</v>
      </c>
      <c r="FS94" s="147" t="n">
        <f aca="false">AR94/$FA94</f>
        <v>0</v>
      </c>
      <c r="FT94" s="147" t="n">
        <f aca="false">AS94/$FA94</f>
        <v>2.04029224537037E-005</v>
      </c>
      <c r="FU94" s="147" t="n">
        <f aca="false">AT94/$FA94</f>
        <v>0.00019369212962963</v>
      </c>
      <c r="FV94" s="147" t="n">
        <f aca="false">AU94/$FA94</f>
        <v>0</v>
      </c>
      <c r="FW94" s="147" t="n">
        <f aca="false">AV94/$FA94</f>
        <v>1.62398726851852E-005</v>
      </c>
      <c r="FX94" s="147" t="n">
        <f aca="false">AW94/$FA94</f>
        <v>0</v>
      </c>
      <c r="FY94" s="147" t="n">
        <f aca="false">AX94/$FA94</f>
        <v>1.62398726851852E-005</v>
      </c>
      <c r="FZ94" s="147" t="n">
        <f aca="false">AY94/$FA94</f>
        <v>9.65350115740741E-006</v>
      </c>
      <c r="GA94" s="147" t="n">
        <f aca="false">AZ94/$FA94</f>
        <v>0</v>
      </c>
      <c r="GB94" s="147" t="n">
        <f aca="false">BA94/$FA94</f>
        <v>9.65350115740741E-006</v>
      </c>
      <c r="GC94" s="147" t="n">
        <f aca="false">SUM(FK94,FN94,FQ94,FT94,FW94,FZ94)</f>
        <v>0.000194773582175926</v>
      </c>
      <c r="GD94" s="147" t="n">
        <f aca="false">SUM(FL94,FO94,FR94,FU94,FX94,GA94)</f>
        <v>0.000710011574074074</v>
      </c>
      <c r="GE94" s="147" t="n">
        <f aca="false">SUM(FM94,FP94,FS94,FV94,FY94,GB94)</f>
        <v>2.58933738425926E-005</v>
      </c>
      <c r="GF94" s="105"/>
      <c r="GG94" s="146" t="n">
        <f aca="false">BD94/$FA94</f>
        <v>0.00601623263888889</v>
      </c>
      <c r="GH94" s="146" t="n">
        <f aca="false">BE94/$FA94</f>
        <v>0.00155003255208333</v>
      </c>
      <c r="GI94" s="146" t="n">
        <f aca="false">BF94/$FA94</f>
        <v>2.30107060185185E-005</v>
      </c>
      <c r="GJ94" s="146" t="n">
        <f aca="false">BG94/$FA94</f>
        <v>2.89894386574074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6.48726851851852E-005</v>
      </c>
      <c r="GP94" s="146" t="n">
        <f aca="false">BM94/$FA94</f>
        <v>5.05533854166667E-005</v>
      </c>
      <c r="GQ94" s="146" t="n">
        <f aca="false">BN94/$FA94</f>
        <v>1.67390046296296E-005</v>
      </c>
      <c r="GR94" s="146" t="n">
        <f aca="false">BO94/$FA94</f>
        <v>5.12297453703704E-005</v>
      </c>
      <c r="GS94" s="146" t="n">
        <f aca="false">BP94/$FA94</f>
        <v>0.000223484519675926</v>
      </c>
      <c r="GT94" s="146" t="n">
        <f aca="false">BQ94/$FA94</f>
        <v>0</v>
      </c>
      <c r="GU94" s="146" t="n">
        <f aca="false">BR94/$FA94</f>
        <v>3.57277199074074E-005</v>
      </c>
      <c r="GV94" s="146" t="n">
        <f aca="false">BS94/$FA94</f>
        <v>0.0002078125</v>
      </c>
      <c r="GW94" s="146" t="n">
        <f aca="false">BT94/$FA94</f>
        <v>0</v>
      </c>
      <c r="GX94" s="146" t="n">
        <f aca="false">BU94/$FA94</f>
        <v>1.93287037037037E-005</v>
      </c>
      <c r="GY94" s="146" t="n">
        <f aca="false">BV94/$FA94</f>
        <v>0.000191276041666667</v>
      </c>
      <c r="GZ94" s="146" t="n">
        <f aca="false">BW94/$FA94</f>
        <v>0</v>
      </c>
      <c r="HA94" s="146" t="n">
        <f aca="false">BX94/$FA94</f>
        <v>1.28942418981481E-005</v>
      </c>
      <c r="HB94" s="146" t="n">
        <f aca="false">BY94/$FA94</f>
        <v>0</v>
      </c>
      <c r="HC94" s="146" t="n">
        <f aca="false">BZ94/$FA94</f>
        <v>1.28942418981481E-005</v>
      </c>
      <c r="HD94" s="146" t="n">
        <f aca="false">CA94/$FA94</f>
        <v>7.92462384259259E-006</v>
      </c>
      <c r="HE94" s="146" t="n">
        <f aca="false">CB94/$FA94</f>
        <v>0</v>
      </c>
      <c r="HF94" s="146" t="n">
        <f aca="false">CC94/$FA94</f>
        <v>7.92462384259259E-006</v>
      </c>
      <c r="HG94" s="147" t="n">
        <f aca="false">SUM(GO94,GR94,GU94,GX94,HA94,HD94)</f>
        <v>0.000191977719907407</v>
      </c>
      <c r="HH94" s="147" t="n">
        <f aca="false">SUM(GP94,GS94,GV94,GY94,HB94,HE94)</f>
        <v>0.000673126446759259</v>
      </c>
      <c r="HI94" s="147" t="n">
        <f aca="false">SUM(GQ94,GT94,GW94,GZ94,HC94,HF94)</f>
        <v>3.75578703703704E-005</v>
      </c>
    </row>
    <row r="95" customFormat="false" ht="12" hidden="false" customHeight="false" outlineLevel="0" collapsed="false">
      <c r="A95" s="201"/>
      <c r="B95" s="203" t="s">
        <v>105</v>
      </c>
      <c r="C95" s="203" t="n">
        <v>22</v>
      </c>
      <c r="D95" s="181" t="n">
        <v>725.4253</v>
      </c>
      <c r="E95" s="182" t="n">
        <v>48.6731</v>
      </c>
      <c r="F95" s="182" t="n">
        <v>51.7011</v>
      </c>
      <c r="G95" s="182" t="n">
        <v>52.7155</v>
      </c>
      <c r="H95" s="182" t="n">
        <v>7968.11</v>
      </c>
      <c r="I95" s="182" t="n">
        <v>9.357</v>
      </c>
      <c r="J95" s="131" t="n">
        <f aca="false">H95/3600</f>
        <v>2.21336388888889</v>
      </c>
      <c r="L95" s="181" t="n">
        <v>726.287</v>
      </c>
      <c r="M95" s="182" t="n">
        <v>48.6672</v>
      </c>
      <c r="N95" s="182" t="n">
        <v>51.647</v>
      </c>
      <c r="O95" s="182" t="n">
        <v>52.6914</v>
      </c>
      <c r="P95" s="182" t="n">
        <v>7929.37</v>
      </c>
      <c r="Q95" s="182" t="n">
        <v>9.122</v>
      </c>
      <c r="R95" s="131" t="n">
        <f aca="false">P95/3600</f>
        <v>2.20260277777778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743551</v>
      </c>
      <c r="AC95" s="154" t="n">
        <v>6480974</v>
      </c>
      <c r="AD95" s="154" t="n">
        <v>109009</v>
      </c>
      <c r="AE95" s="154" t="n">
        <v>18347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73589</v>
      </c>
      <c r="AK95" s="154" t="n">
        <v>80958</v>
      </c>
      <c r="AL95" s="154" t="n">
        <v>0</v>
      </c>
      <c r="AM95" s="154" t="n">
        <v>75571</v>
      </c>
      <c r="AN95" s="154" t="n">
        <v>176308</v>
      </c>
      <c r="AO95" s="154" t="n">
        <v>0</v>
      </c>
      <c r="AP95" s="154" t="n">
        <v>38959</v>
      </c>
      <c r="AQ95" s="154" t="n">
        <v>153216</v>
      </c>
      <c r="AR95" s="154" t="n">
        <v>0</v>
      </c>
      <c r="AS95" s="154" t="n">
        <v>20844</v>
      </c>
      <c r="AT95" s="154" t="n">
        <v>137512</v>
      </c>
      <c r="AU95" s="154" t="n">
        <v>0</v>
      </c>
      <c r="AV95" s="154" t="n">
        <v>12155</v>
      </c>
      <c r="AW95" s="154" t="n">
        <v>0</v>
      </c>
      <c r="AX95" s="154" t="n">
        <v>12155</v>
      </c>
      <c r="AY95" s="154" t="n">
        <v>6294</v>
      </c>
      <c r="AZ95" s="154" t="n">
        <v>0</v>
      </c>
      <c r="BA95" s="155" t="n">
        <v>6294</v>
      </c>
      <c r="BB95" s="116"/>
      <c r="BC95" s="97"/>
      <c r="BD95" s="156" t="n">
        <v>15728193</v>
      </c>
      <c r="BE95" s="157" t="n">
        <v>6504482</v>
      </c>
      <c r="BF95" s="157" t="n">
        <v>108904</v>
      </c>
      <c r="BG95" s="157" t="n">
        <v>182438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2721</v>
      </c>
      <c r="BM95" s="157" t="n">
        <v>74365</v>
      </c>
      <c r="BN95" s="157" t="n">
        <v>6900</v>
      </c>
      <c r="BO95" s="157" t="n">
        <v>72698</v>
      </c>
      <c r="BP95" s="157" t="n">
        <v>170642</v>
      </c>
      <c r="BQ95" s="157" t="n">
        <v>0</v>
      </c>
      <c r="BR95" s="157" t="n">
        <v>39178</v>
      </c>
      <c r="BS95" s="157" t="n">
        <v>149112</v>
      </c>
      <c r="BT95" s="157" t="n">
        <v>0</v>
      </c>
      <c r="BU95" s="157" t="n">
        <v>19922</v>
      </c>
      <c r="BV95" s="157" t="n">
        <v>132972</v>
      </c>
      <c r="BW95" s="157" t="n">
        <v>0</v>
      </c>
      <c r="BX95" s="157" t="n">
        <v>11335</v>
      </c>
      <c r="BY95" s="157" t="n">
        <v>0</v>
      </c>
      <c r="BZ95" s="157" t="n">
        <v>11335</v>
      </c>
      <c r="CA95" s="157" t="n">
        <v>5827</v>
      </c>
      <c r="CB95" s="157" t="n">
        <v>0</v>
      </c>
      <c r="CC95" s="158" t="n">
        <v>5827</v>
      </c>
      <c r="CF95" s="159" t="n">
        <f aca="false">AE95/$AB95</f>
        <v>0.011654041708887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514229604236046</v>
      </c>
      <c r="CK95" s="126" t="n">
        <f aca="false">AL95/$AC95</f>
        <v>0</v>
      </c>
      <c r="CL95" s="126" t="n">
        <f aca="false">AN95/$AB95</f>
        <v>0.0111987441715024</v>
      </c>
      <c r="CM95" s="126" t="n">
        <f aca="false">AO95/$AC95</f>
        <v>0</v>
      </c>
      <c r="CN95" s="126" t="n">
        <f aca="false">AQ95/$AB95</f>
        <v>0.00973198486161095</v>
      </c>
      <c r="CO95" s="126" t="n">
        <f aca="false">AR95/$AC95</f>
        <v>0</v>
      </c>
      <c r="CP95" s="126" t="n">
        <f aca="false">AT95/$AB95</f>
        <v>0.00873449706486167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87548970262803</v>
      </c>
      <c r="CT95" s="126" t="n">
        <f aca="false">AZ95/$AB95</f>
        <v>0</v>
      </c>
      <c r="CU95" s="128" t="n">
        <f aca="false">BA95/$AC95</f>
        <v>0.000971150324009941</v>
      </c>
      <c r="CV95" s="126" t="n">
        <f aca="false">CJ95+CL95+CN95+CP95+CR95+CT95</f>
        <v>0.0348075221403354</v>
      </c>
      <c r="CW95" s="160" t="n">
        <f aca="false">CK95+CM95+CO95+CQ95+CS95+CU95</f>
        <v>0.00284664002663797</v>
      </c>
      <c r="CX95" s="105"/>
      <c r="CY95" s="105"/>
      <c r="CZ95" s="159" t="n">
        <f aca="false">BG95/$BD95</f>
        <v>0.0115994253122403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72813374047483</v>
      </c>
      <c r="DE95" s="126" t="n">
        <f aca="false">BN95/$BE95</f>
        <v>0.00106080699431561</v>
      </c>
      <c r="DF95" s="126" t="n">
        <f aca="false">BP95/$BD95</f>
        <v>0.010849434515459</v>
      </c>
      <c r="DG95" s="126" t="n">
        <f aca="false">BQ95/$BE95</f>
        <v>0</v>
      </c>
      <c r="DH95" s="126" t="n">
        <f aca="false">BS95/$BD95</f>
        <v>0.00948055507711534</v>
      </c>
      <c r="DI95" s="126" t="n">
        <f aca="false">BT95/$BE95</f>
        <v>0</v>
      </c>
      <c r="DJ95" s="126" t="n">
        <f aca="false">BV95/$BD95</f>
        <v>0.0084543723490676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74264453341557</v>
      </c>
      <c r="DN95" s="126" t="n">
        <f aca="false">CB95/$BD95</f>
        <v>0</v>
      </c>
      <c r="DO95" s="126" t="n">
        <f aca="false">CC95/$BE95</f>
        <v>0.000895843819692329</v>
      </c>
      <c r="DP95" s="126" t="n">
        <f aca="false">DD95+DF95+DH95+DJ95+DL95+DN95</f>
        <v>0.0335124956821168</v>
      </c>
      <c r="DQ95" s="160" t="n">
        <f aca="false">DE95+DG95+DI95+DK95+DM95+DO95</f>
        <v>0.00369929534742352</v>
      </c>
      <c r="DR95" s="105"/>
      <c r="DS95" s="105"/>
      <c r="DT95" s="126" t="n">
        <f aca="false">BD95/AB95</f>
        <v>0.999024489456032</v>
      </c>
      <c r="DU95" s="126" t="n">
        <f aca="false">BE95/AC95</f>
        <v>1.00362723257338</v>
      </c>
      <c r="DV95" s="126" t="n">
        <f aca="false">BF95/AD95</f>
        <v>0.999036776779899</v>
      </c>
      <c r="DW95" s="126" t="n">
        <f aca="false">BG95/AE95</f>
        <v>0.994342584316205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88204758863417</v>
      </c>
      <c r="EC95" s="126" t="n">
        <f aca="false">BM95/AK95</f>
        <v>0.918562711529435</v>
      </c>
      <c r="ED95" s="126" t="e">
        <f aca="false">BN95/AL95</f>
        <v>#DIV/0!</v>
      </c>
      <c r="EE95" s="126" t="n">
        <f aca="false">BO95/AM95</f>
        <v>0.961982771168835</v>
      </c>
      <c r="EF95" s="126" t="n">
        <f aca="false">BP95/AN95</f>
        <v>0.967863057830615</v>
      </c>
      <c r="EG95" s="126" t="e">
        <f aca="false">BQ95/AO95</f>
        <v>#DIV/0!</v>
      </c>
      <c r="EH95" s="126" t="n">
        <f aca="false">BR95/AP95</f>
        <v>1.00562129418106</v>
      </c>
      <c r="EI95" s="126" t="n">
        <f aca="false">BS95/AQ95</f>
        <v>0.973214285714286</v>
      </c>
      <c r="EJ95" s="126" t="e">
        <f aca="false">BT95/AR95</f>
        <v>#DIV/0!</v>
      </c>
      <c r="EK95" s="126" t="n">
        <f aca="false">BU95/AS95</f>
        <v>0.955766647476492</v>
      </c>
      <c r="EL95" s="126" t="n">
        <f aca="false">BV95/AT95</f>
        <v>0.966984699517133</v>
      </c>
      <c r="EM95" s="126" t="e">
        <f aca="false">BW95/AU95</f>
        <v>#DIV/0!</v>
      </c>
      <c r="EN95" s="126" t="n">
        <f aca="false">BX95/AV95</f>
        <v>0.932538050185109</v>
      </c>
      <c r="EO95" s="126" t="e">
        <f aca="false">BY95/AW95</f>
        <v>#DIV/0!</v>
      </c>
      <c r="EP95" s="126" t="n">
        <f aca="false">BZ95/AX95</f>
        <v>0.932538050185109</v>
      </c>
      <c r="EQ95" s="126" t="n">
        <f aca="false">CA95/AY95</f>
        <v>0.925802351445822</v>
      </c>
      <c r="ER95" s="126" t="e">
        <f aca="false">CB95/AZ95</f>
        <v>#DIV/0!</v>
      </c>
      <c r="ES95" s="128" t="n">
        <f aca="false">CC95/BA95</f>
        <v>0.925802351445822</v>
      </c>
      <c r="ET95" s="126" t="n">
        <f aca="false">SUM(BL95+BO95+BR95+BU95+BX95+CA95)/SUM(AJ95+AM95+AP95+AS95+AV95+AY95)</f>
        <v>0.97479904314636</v>
      </c>
      <c r="EU95" s="126" t="n">
        <f aca="false">SUM(BM95+BP95+BS95+BV95+BY95+CB95)/SUM(AK95+AN95+AQ95+AT95+AW95+AZ95)</f>
        <v>0.961855421774691</v>
      </c>
      <c r="EV95" s="126" t="n">
        <f aca="false">SUM(BN95+BQ95+BT95+BW95+BZ95+CC95)/SUM(AL95+AO95+AR95+AU95+AX95+BA95)</f>
        <v>1.3042441324733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69428204571759</v>
      </c>
      <c r="FD95" s="146" t="n">
        <f aca="false">AC95/$FA95</f>
        <v>0.0234410228587963</v>
      </c>
      <c r="FE95" s="147" t="n">
        <f aca="false">AD95/$FA95</f>
        <v>0.000394274450231482</v>
      </c>
      <c r="FF95" s="147" t="n">
        <f aca="false">AE95/$FA95</f>
        <v>0.0006636140046296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66163917824074</v>
      </c>
      <c r="FL95" s="147" t="n">
        <f aca="false">AK95/$FA95</f>
        <v>0.000292816840277778</v>
      </c>
      <c r="FM95" s="147" t="n">
        <f aca="false">AL95/$FA95</f>
        <v>0</v>
      </c>
      <c r="FN95" s="147" t="n">
        <f aca="false">AM95/$FA95</f>
        <v>0.000273332609953704</v>
      </c>
      <c r="FO95" s="147" t="n">
        <f aca="false">AN95/$FA95</f>
        <v>0.000637688078703704</v>
      </c>
      <c r="FP95" s="147" t="n">
        <f aca="false">AO95/$FA95</f>
        <v>0</v>
      </c>
      <c r="FQ95" s="147" t="n">
        <f aca="false">AP95/$FA95</f>
        <v>0.000140910734953704</v>
      </c>
      <c r="FR95" s="147" t="n">
        <f aca="false">AQ95/$FA95</f>
        <v>0.000554166666666667</v>
      </c>
      <c r="FS95" s="147" t="n">
        <f aca="false">AR95/$FA95</f>
        <v>0</v>
      </c>
      <c r="FT95" s="147" t="n">
        <f aca="false">AS95/$FA95</f>
        <v>7.5390625E-005</v>
      </c>
      <c r="FU95" s="147" t="n">
        <f aca="false">AT95/$FA95</f>
        <v>0.000497366898148148</v>
      </c>
      <c r="FV95" s="147" t="n">
        <f aca="false">AU95/$FA95</f>
        <v>0</v>
      </c>
      <c r="FW95" s="147" t="n">
        <f aca="false">AV95/$FA95</f>
        <v>4.39633969907407E-005</v>
      </c>
      <c r="FX95" s="147" t="n">
        <f aca="false">AW95/$FA95</f>
        <v>0</v>
      </c>
      <c r="FY95" s="147" t="n">
        <f aca="false">AX95/$FA95</f>
        <v>4.39633969907407E-005</v>
      </c>
      <c r="FZ95" s="147" t="n">
        <f aca="false">AY95/$FA95</f>
        <v>2.27647569444444E-005</v>
      </c>
      <c r="GA95" s="147" t="n">
        <f aca="false">AZ95/$FA95</f>
        <v>0</v>
      </c>
      <c r="GB95" s="147" t="n">
        <f aca="false">BA95/$FA95</f>
        <v>2.27647569444444E-005</v>
      </c>
      <c r="GC95" s="147" t="n">
        <f aca="false">SUM(FK95,FN95,FQ95,FT95,FW95,FZ95)</f>
        <v>0.000822526041666667</v>
      </c>
      <c r="GD95" s="147" t="n">
        <f aca="false">SUM(FL95,FO95,FR95,FU95,FX95,GA95)</f>
        <v>0.0019820384837963</v>
      </c>
      <c r="GE95" s="147" t="n">
        <f aca="false">SUM(FM95,FP95,FS95,FV95,FY95,GB95)</f>
        <v>6.67281539351852E-005</v>
      </c>
      <c r="GF95" s="105"/>
      <c r="GG95" s="146" t="n">
        <f aca="false">BD95/$FA95</f>
        <v>0.0568872721354167</v>
      </c>
      <c r="GH95" s="146" t="n">
        <f aca="false">BE95/$FA95</f>
        <v>0.023526048900463</v>
      </c>
      <c r="GI95" s="146" t="n">
        <f aca="false">BF95/$FA95</f>
        <v>0.000393894675925926</v>
      </c>
      <c r="GJ95" s="146" t="n">
        <f aca="false">BG95/$FA95</f>
        <v>0.000659859664351852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63024450231482</v>
      </c>
      <c r="GP95" s="146" t="n">
        <f aca="false">BM95/$FA95</f>
        <v>0.000268970630787037</v>
      </c>
      <c r="GQ95" s="146" t="n">
        <f aca="false">BN95/$FA95</f>
        <v>2.49565972222222E-005</v>
      </c>
      <c r="GR95" s="146" t="n">
        <f aca="false">BO95/$FA95</f>
        <v>0.000262941261574074</v>
      </c>
      <c r="GS95" s="146" t="n">
        <f aca="false">BP95/$FA95</f>
        <v>0.000617194733796296</v>
      </c>
      <c r="GT95" s="146" t="n">
        <f aca="false">BQ95/$FA95</f>
        <v>0</v>
      </c>
      <c r="GU95" s="146" t="n">
        <f aca="false">BR95/$FA95</f>
        <v>0.000141702835648148</v>
      </c>
      <c r="GV95" s="146" t="n">
        <f aca="false">BS95/$FA95</f>
        <v>0.000539322916666667</v>
      </c>
      <c r="GW95" s="146" t="n">
        <f aca="false">BT95/$FA95</f>
        <v>0</v>
      </c>
      <c r="GX95" s="146" t="n">
        <f aca="false">BU95/$FA95</f>
        <v>7.20558449074074E-005</v>
      </c>
      <c r="GY95" s="146" t="n">
        <f aca="false">BV95/$FA95</f>
        <v>0.000480946180555556</v>
      </c>
      <c r="GZ95" s="146" t="n">
        <f aca="false">BW95/$FA95</f>
        <v>0</v>
      </c>
      <c r="HA95" s="146" t="n">
        <f aca="false">BX95/$FA95</f>
        <v>4.09975405092593E-005</v>
      </c>
      <c r="HB95" s="146" t="n">
        <f aca="false">BY95/$FA95</f>
        <v>0</v>
      </c>
      <c r="HC95" s="146" t="n">
        <f aca="false">BZ95/$FA95</f>
        <v>4.09975405092593E-005</v>
      </c>
      <c r="HD95" s="146" t="n">
        <f aca="false">CA95/$FA95</f>
        <v>2.10756655092593E-005</v>
      </c>
      <c r="HE95" s="146" t="n">
        <f aca="false">CB95/$FA95</f>
        <v>0</v>
      </c>
      <c r="HF95" s="146" t="n">
        <f aca="false">CC95/$FA95</f>
        <v>2.10756655092593E-005</v>
      </c>
      <c r="HG95" s="147" t="n">
        <f aca="false">SUM(GO95,GR95,GU95,GX95,HA95,HD95)</f>
        <v>0.00080179759837963</v>
      </c>
      <c r="HH95" s="147" t="n">
        <f aca="false">SUM(GP95,GS95,GV95,GY95,HB95,HE95)</f>
        <v>0.00190643446180556</v>
      </c>
      <c r="HI95" s="147" t="n">
        <f aca="false">SUM(GQ95,GT95,GW95,GZ95,HC95,HF95)</f>
        <v>8.70298032407407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27.8035</v>
      </c>
      <c r="E96" s="187" t="n">
        <v>44.7951</v>
      </c>
      <c r="F96" s="187" t="n">
        <v>48.1622</v>
      </c>
      <c r="G96" s="187" t="n">
        <v>49.4685</v>
      </c>
      <c r="H96" s="187" t="n">
        <v>7610.01</v>
      </c>
      <c r="I96" s="187" t="n">
        <v>8.67</v>
      </c>
      <c r="J96" s="150" t="n">
        <f aca="false">H96/3600</f>
        <v>2.11389166666667</v>
      </c>
      <c r="L96" s="186" t="n">
        <v>427.6867</v>
      </c>
      <c r="M96" s="187" t="n">
        <v>44.7813</v>
      </c>
      <c r="N96" s="187" t="n">
        <v>48.0758</v>
      </c>
      <c r="O96" s="187" t="n">
        <v>49.4741</v>
      </c>
      <c r="P96" s="187" t="n">
        <v>7516.93</v>
      </c>
      <c r="Q96" s="187" t="n">
        <v>8.623</v>
      </c>
      <c r="R96" s="150" t="n">
        <f aca="false">P96/3600</f>
        <v>2.08803611111111</v>
      </c>
      <c r="S96" s="133"/>
      <c r="T96" s="47"/>
      <c r="U96" s="84"/>
      <c r="V96" s="84"/>
      <c r="W96" s="47"/>
      <c r="X96" s="84"/>
      <c r="Y96" s="152"/>
      <c r="AA96" s="92"/>
      <c r="AB96" s="153" t="n">
        <v>10143662</v>
      </c>
      <c r="AC96" s="154" t="n">
        <v>3452593</v>
      </c>
      <c r="AD96" s="154" t="n">
        <v>87344</v>
      </c>
      <c r="AE96" s="154" t="n">
        <v>14829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7095</v>
      </c>
      <c r="AK96" s="154" t="n">
        <v>62571</v>
      </c>
      <c r="AL96" s="154" t="n">
        <v>0</v>
      </c>
      <c r="AM96" s="154" t="n">
        <v>51199</v>
      </c>
      <c r="AN96" s="154" t="n">
        <v>135735</v>
      </c>
      <c r="AO96" s="154" t="n">
        <v>0</v>
      </c>
      <c r="AP96" s="154" t="n">
        <v>27986</v>
      </c>
      <c r="AQ96" s="154" t="n">
        <v>118332</v>
      </c>
      <c r="AR96" s="154" t="n">
        <v>0</v>
      </c>
      <c r="AS96" s="154" t="n">
        <v>15329</v>
      </c>
      <c r="AT96" s="154" t="n">
        <v>107392</v>
      </c>
      <c r="AU96" s="154" t="n">
        <v>0</v>
      </c>
      <c r="AV96" s="154" t="n">
        <v>11795</v>
      </c>
      <c r="AW96" s="154" t="n">
        <v>0</v>
      </c>
      <c r="AX96" s="154" t="n">
        <v>11795</v>
      </c>
      <c r="AY96" s="154" t="n">
        <v>6409</v>
      </c>
      <c r="AZ96" s="154" t="n">
        <v>0</v>
      </c>
      <c r="BA96" s="155" t="n">
        <v>6409</v>
      </c>
      <c r="BB96" s="116"/>
      <c r="BC96" s="97"/>
      <c r="BD96" s="156" t="n">
        <v>10120306</v>
      </c>
      <c r="BE96" s="157" t="n">
        <v>3459784</v>
      </c>
      <c r="BF96" s="157" t="n">
        <v>88008</v>
      </c>
      <c r="BG96" s="157" t="n">
        <v>148716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8397</v>
      </c>
      <c r="BM96" s="157" t="n">
        <v>51164</v>
      </c>
      <c r="BN96" s="157" t="n">
        <v>9939</v>
      </c>
      <c r="BO96" s="157" t="n">
        <v>48978</v>
      </c>
      <c r="BP96" s="157" t="n">
        <v>133635</v>
      </c>
      <c r="BQ96" s="157" t="n">
        <v>0</v>
      </c>
      <c r="BR96" s="157" t="n">
        <v>27942</v>
      </c>
      <c r="BS96" s="157" t="n">
        <v>118332</v>
      </c>
      <c r="BT96" s="157" t="n">
        <v>0</v>
      </c>
      <c r="BU96" s="157" t="n">
        <v>14785</v>
      </c>
      <c r="BV96" s="157" t="n">
        <v>106585</v>
      </c>
      <c r="BW96" s="157" t="n">
        <v>0</v>
      </c>
      <c r="BX96" s="157" t="n">
        <v>10575</v>
      </c>
      <c r="BY96" s="157" t="n">
        <v>0</v>
      </c>
      <c r="BZ96" s="157" t="n">
        <v>10575</v>
      </c>
      <c r="CA96" s="157" t="n">
        <v>5726</v>
      </c>
      <c r="CB96" s="157" t="n">
        <v>0</v>
      </c>
      <c r="CC96" s="158" t="n">
        <v>5726</v>
      </c>
      <c r="CF96" s="159" t="n">
        <f aca="false">AE96/$AB96</f>
        <v>0.014619177965511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616848234887953</v>
      </c>
      <c r="CK96" s="126" t="n">
        <f aca="false">AL96/$AC96</f>
        <v>0</v>
      </c>
      <c r="CL96" s="126" t="n">
        <f aca="false">AN96/$AB96</f>
        <v>0.0133812621122431</v>
      </c>
      <c r="CM96" s="126" t="n">
        <f aca="false">AO96/$AC96</f>
        <v>0</v>
      </c>
      <c r="CN96" s="126" t="n">
        <f aca="false">AQ96/$AB96</f>
        <v>0.0116656095205065</v>
      </c>
      <c r="CO96" s="126" t="n">
        <f aca="false">AR96/$AC96</f>
        <v>0</v>
      </c>
      <c r="CP96" s="126" t="n">
        <f aca="false">AT96/$AB96</f>
        <v>0.0105871035529378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41627292878135</v>
      </c>
      <c r="CT96" s="126" t="n">
        <f aca="false">AZ96/$AB96</f>
        <v>0</v>
      </c>
      <c r="CU96" s="128" t="n">
        <f aca="false">BA96/$AC96</f>
        <v>0.00185628598563457</v>
      </c>
      <c r="CV96" s="126" t="n">
        <f aca="false">CJ96+CL96+CN96+CP96+CR96+CT96</f>
        <v>0.0418024575345669</v>
      </c>
      <c r="CW96" s="160" t="n">
        <f aca="false">CK96+CM96+CO96+CQ96+CS96+CU96</f>
        <v>0.00527255891441592</v>
      </c>
      <c r="CX96" s="105"/>
      <c r="CY96" s="105"/>
      <c r="CZ96" s="159" t="n">
        <f aca="false">BG96/$BD96</f>
        <v>0.0146948125876826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505557835899428</v>
      </c>
      <c r="DE96" s="126" t="n">
        <f aca="false">BN96/$BE96</f>
        <v>0.00287272269020263</v>
      </c>
      <c r="DF96" s="126" t="n">
        <f aca="false">BP96/$BD96</f>
        <v>0.0132046402549488</v>
      </c>
      <c r="DG96" s="126" t="n">
        <f aca="false">BQ96/$BE96</f>
        <v>0</v>
      </c>
      <c r="DH96" s="126" t="n">
        <f aca="false">BS96/$BD96</f>
        <v>0.0116925318266068</v>
      </c>
      <c r="DI96" s="126" t="n">
        <f aca="false">BT96/$BE96</f>
        <v>0</v>
      </c>
      <c r="DJ96" s="126" t="n">
        <f aca="false">BV96/$BD96</f>
        <v>0.010531796172961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05654919497865</v>
      </c>
      <c r="DN96" s="126" t="n">
        <f aca="false">CB96/$BD96</f>
        <v>0</v>
      </c>
      <c r="DO96" s="126" t="n">
        <f aca="false">CC96/$BE96</f>
        <v>0.00165501661375392</v>
      </c>
      <c r="DP96" s="126" t="n">
        <f aca="false">DD96+DF96+DH96+DJ96+DL96+DN96</f>
        <v>0.0404845466135115</v>
      </c>
      <c r="DQ96" s="160" t="n">
        <f aca="false">DE96+DG96+DI96+DK96+DM96+DO96</f>
        <v>0.00758428849893519</v>
      </c>
      <c r="DR96" s="105"/>
      <c r="DS96" s="105"/>
      <c r="DT96" s="126" t="n">
        <f aca="false">BD96/AB96</f>
        <v>0.997697478484595</v>
      </c>
      <c r="DU96" s="126" t="n">
        <f aca="false">BE96/AC96</f>
        <v>1.0020827824189</v>
      </c>
      <c r="DV96" s="126" t="n">
        <f aca="false">BF96/AD96</f>
        <v>1.00760212493131</v>
      </c>
      <c r="DW96" s="126" t="n">
        <f aca="false">BG96/AE96</f>
        <v>1.00285922369379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2280409843244</v>
      </c>
      <c r="EC96" s="126" t="n">
        <f aca="false">BM96/AK96</f>
        <v>0.817695098368254</v>
      </c>
      <c r="ED96" s="126" t="e">
        <f aca="false">BN96/AL96</f>
        <v>#DIV/0!</v>
      </c>
      <c r="EE96" s="126" t="n">
        <f aca="false">BO96/AM96</f>
        <v>0.956620246489189</v>
      </c>
      <c r="EF96" s="126" t="n">
        <f aca="false">BP96/AN96</f>
        <v>0.984528677201901</v>
      </c>
      <c r="EG96" s="126" t="e">
        <f aca="false">BQ96/AO96</f>
        <v>#DIV/0!</v>
      </c>
      <c r="EH96" s="126" t="n">
        <f aca="false">BR96/AP96</f>
        <v>0.998427785321232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64511709831039</v>
      </c>
      <c r="EL96" s="126" t="n">
        <f aca="false">BV96/AT96</f>
        <v>0.992485473778308</v>
      </c>
      <c r="EM96" s="126" t="e">
        <f aca="false">BW96/AU96</f>
        <v>#DIV/0!</v>
      </c>
      <c r="EN96" s="126" t="n">
        <f aca="false">BX96/AV96</f>
        <v>0.896566341670199</v>
      </c>
      <c r="EO96" s="126" t="e">
        <f aca="false">BY96/AW96</f>
        <v>#DIV/0!</v>
      </c>
      <c r="EP96" s="126" t="n">
        <f aca="false">BZ96/AX96</f>
        <v>0.896566341670199</v>
      </c>
      <c r="EQ96" s="126" t="n">
        <f aca="false">CA96/AY96</f>
        <v>0.89343111249805</v>
      </c>
      <c r="ER96" s="126" t="e">
        <f aca="false">CB96/AZ96</f>
        <v>#DIV/0!</v>
      </c>
      <c r="ES96" s="128" t="n">
        <f aca="false">CC96/BA96</f>
        <v>0.89343111249805</v>
      </c>
      <c r="ET96" s="126" t="n">
        <f aca="false">SUM(BL96+BO96+BR96+BU96+BX96+CA96)/SUM(AJ96+AM96+AP96+AS96+AV96+AY96)</f>
        <v>0.979919087466802</v>
      </c>
      <c r="EU96" s="126" t="n">
        <f aca="false">SUM(BM96+BP96+BS96+BV96+BY96+CB96)/SUM(AK96+AN96+AQ96+AT96+AW96+AZ96)</f>
        <v>0.966242954507936</v>
      </c>
      <c r="EV96" s="126" t="n">
        <f aca="false">SUM(BN96+BQ96+BT96+BW96+BZ96+CC96)/SUM(AL96+AO96+AR96+AU96+AX96+BA96)</f>
        <v>1.44144144144144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66885923032407</v>
      </c>
      <c r="FD96" s="146" t="n">
        <f aca="false">AC96/$FA96</f>
        <v>0.0124876772280093</v>
      </c>
      <c r="FE96" s="147" t="n">
        <f aca="false">AD96/$FA96</f>
        <v>0.000315914351851852</v>
      </c>
      <c r="FF96" s="147" t="n">
        <f aca="false">AE96/$FA96</f>
        <v>0.000536357060185185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206506799768519</v>
      </c>
      <c r="FL96" s="147" t="n">
        <f aca="false">AK96/$FA96</f>
        <v>0.000226312934027778</v>
      </c>
      <c r="FM96" s="147" t="n">
        <f aca="false">AL96/$FA96</f>
        <v>0</v>
      </c>
      <c r="FN96" s="147" t="n">
        <f aca="false">AM96/$FA96</f>
        <v>0.000185181568287037</v>
      </c>
      <c r="FO96" s="147" t="n">
        <f aca="false">AN96/$FA96</f>
        <v>0.000490939670138889</v>
      </c>
      <c r="FP96" s="147" t="n">
        <f aca="false">AO96/$FA96</f>
        <v>0</v>
      </c>
      <c r="FQ96" s="147" t="n">
        <f aca="false">AP96/$FA96</f>
        <v>0.000101222511574074</v>
      </c>
      <c r="FR96" s="147" t="n">
        <f aca="false">AQ96/$FA96</f>
        <v>0.000427994791666667</v>
      </c>
      <c r="FS96" s="147" t="n">
        <f aca="false">AR96/$FA96</f>
        <v>0</v>
      </c>
      <c r="FT96" s="147" t="n">
        <f aca="false">AS96/$FA96</f>
        <v>5.5443431712963E-005</v>
      </c>
      <c r="FU96" s="147" t="n">
        <f aca="false">AT96/$FA96</f>
        <v>0.000388425925925926</v>
      </c>
      <c r="FV96" s="147" t="n">
        <f aca="false">AU96/$FA96</f>
        <v>0</v>
      </c>
      <c r="FW96" s="147" t="n">
        <f aca="false">AV96/$FA96</f>
        <v>4.26613136574074E-005</v>
      </c>
      <c r="FX96" s="147" t="n">
        <f aca="false">AW96/$FA96</f>
        <v>0</v>
      </c>
      <c r="FY96" s="147" t="n">
        <f aca="false">AX96/$FA96</f>
        <v>4.26613136574074E-005</v>
      </c>
      <c r="FZ96" s="147" t="n">
        <f aca="false">AY96/$FA96</f>
        <v>2.31807002314815E-005</v>
      </c>
      <c r="GA96" s="147" t="n">
        <f aca="false">AZ96/$FA96</f>
        <v>0</v>
      </c>
      <c r="GB96" s="147" t="n">
        <f aca="false">BA96/$FA96</f>
        <v>2.31807002314815E-005</v>
      </c>
      <c r="GC96" s="147" t="n">
        <f aca="false">SUM(FK96,FN96,FQ96,FT96,FW96,FZ96)</f>
        <v>0.000614196325231482</v>
      </c>
      <c r="GD96" s="147" t="n">
        <f aca="false">SUM(FL96,FO96,FR96,FU96,FX96,GA96)</f>
        <v>0.00153367332175926</v>
      </c>
      <c r="GE96" s="147" t="n">
        <f aca="false">SUM(FM96,FP96,FS96,FV96,FY96,GB96)</f>
        <v>6.58420138888889E-005</v>
      </c>
      <c r="GF96" s="105"/>
      <c r="GG96" s="146" t="n">
        <f aca="false">BD96/$FA96</f>
        <v>0.0366041160300926</v>
      </c>
      <c r="GH96" s="146" t="n">
        <f aca="false">BE96/$FA96</f>
        <v>0.0125136863425926</v>
      </c>
      <c r="GI96" s="146" t="n">
        <f aca="false">BF96/$FA96</f>
        <v>0.000318315972222222</v>
      </c>
      <c r="GJ96" s="146" t="n">
        <f aca="false">BG96/$FA96</f>
        <v>0.000537890625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11216001157407</v>
      </c>
      <c r="GP96" s="146" t="n">
        <f aca="false">BM96/$FA96</f>
        <v>0.000185054976851852</v>
      </c>
      <c r="GQ96" s="146" t="n">
        <f aca="false">BN96/$FA96</f>
        <v>3.59483506944445E-005</v>
      </c>
      <c r="GR96" s="146" t="n">
        <f aca="false">BO96/$FA96</f>
        <v>0.0001771484375</v>
      </c>
      <c r="GS96" s="146" t="n">
        <f aca="false">BP96/$FA96</f>
        <v>0.000483344184027778</v>
      </c>
      <c r="GT96" s="146" t="n">
        <f aca="false">BQ96/$FA96</f>
        <v>0</v>
      </c>
      <c r="GU96" s="146" t="n">
        <f aca="false">BR96/$FA96</f>
        <v>0.000101063368055556</v>
      </c>
      <c r="GV96" s="146" t="n">
        <f aca="false">BS96/$FA96</f>
        <v>0.000427994791666667</v>
      </c>
      <c r="GW96" s="146" t="n">
        <f aca="false">BT96/$FA96</f>
        <v>0</v>
      </c>
      <c r="GX96" s="146" t="n">
        <f aca="false">BU96/$FA96</f>
        <v>5.34758391203704E-005</v>
      </c>
      <c r="GY96" s="146" t="n">
        <f aca="false">BV96/$FA96</f>
        <v>0.00038550708912037</v>
      </c>
      <c r="GZ96" s="146" t="n">
        <f aca="false">BW96/$FA96</f>
        <v>0</v>
      </c>
      <c r="HA96" s="146" t="n">
        <f aca="false">BX96/$FA96</f>
        <v>3.82486979166667E-005</v>
      </c>
      <c r="HB96" s="146" t="n">
        <f aca="false">BY96/$FA96</f>
        <v>0</v>
      </c>
      <c r="HC96" s="146" t="n">
        <f aca="false">BZ96/$FA96</f>
        <v>3.82486979166667E-005</v>
      </c>
      <c r="HD96" s="146" t="n">
        <f aca="false">CA96/$FA96</f>
        <v>2.07103587962963E-005</v>
      </c>
      <c r="HE96" s="146" t="n">
        <f aca="false">CB96/$FA96</f>
        <v>0</v>
      </c>
      <c r="HF96" s="146" t="n">
        <f aca="false">CC96/$FA96</f>
        <v>2.07103587962963E-005</v>
      </c>
      <c r="HG96" s="147" t="n">
        <f aca="false">SUM(GO96,GR96,GU96,GX96,HA96,HD96)</f>
        <v>0.000601862702546296</v>
      </c>
      <c r="HH96" s="147" t="n">
        <f aca="false">SUM(GP96,GS96,GV96,GY96,HB96,HE96)</f>
        <v>0.00148190104166667</v>
      </c>
      <c r="HI96" s="147" t="n">
        <f aca="false">SUM(GQ96,GT96,GW96,GZ96,HC96,HF96)</f>
        <v>9.49074074074074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51.4781</v>
      </c>
      <c r="E97" s="187" t="n">
        <v>40.965</v>
      </c>
      <c r="F97" s="187" t="n">
        <v>45.6442</v>
      </c>
      <c r="G97" s="187" t="n">
        <v>46.8685</v>
      </c>
      <c r="H97" s="187" t="n">
        <v>7171.73</v>
      </c>
      <c r="I97" s="187" t="n">
        <v>8.491</v>
      </c>
      <c r="J97" s="150" t="n">
        <f aca="false">H97/3600</f>
        <v>1.99214722222222</v>
      </c>
      <c r="L97" s="186" t="n">
        <v>249.9472</v>
      </c>
      <c r="M97" s="187" t="n">
        <v>40.9542</v>
      </c>
      <c r="N97" s="187" t="n">
        <v>45.2921</v>
      </c>
      <c r="O97" s="187" t="n">
        <v>46.8799</v>
      </c>
      <c r="P97" s="187" t="n">
        <v>7158.18</v>
      </c>
      <c r="Q97" s="187" t="n">
        <v>8.136</v>
      </c>
      <c r="R97" s="150" t="n">
        <f aca="false">P97/3600</f>
        <v>1.98838333333333</v>
      </c>
      <c r="S97" s="133"/>
      <c r="T97" s="47"/>
      <c r="U97" s="84"/>
      <c r="V97" s="84"/>
      <c r="W97" s="47"/>
      <c r="X97" s="84"/>
      <c r="Y97" s="152"/>
      <c r="AA97" s="92"/>
      <c r="AB97" s="153" t="n">
        <v>6450069</v>
      </c>
      <c r="AC97" s="154" t="n">
        <v>1904603</v>
      </c>
      <c r="AD97" s="154" t="n">
        <v>63734</v>
      </c>
      <c r="AE97" s="154" t="n">
        <v>114687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9230</v>
      </c>
      <c r="AK97" s="154" t="n">
        <v>48295</v>
      </c>
      <c r="AL97" s="154" t="n">
        <v>0</v>
      </c>
      <c r="AM97" s="154" t="n">
        <v>34367</v>
      </c>
      <c r="AN97" s="154" t="n">
        <v>107149</v>
      </c>
      <c r="AO97" s="154" t="n">
        <v>0</v>
      </c>
      <c r="AP97" s="154" t="n">
        <v>21906</v>
      </c>
      <c r="AQ97" s="154" t="n">
        <v>101916</v>
      </c>
      <c r="AR97" s="154" t="n">
        <v>0</v>
      </c>
      <c r="AS97" s="154" t="n">
        <v>11047</v>
      </c>
      <c r="AT97" s="154" t="n">
        <v>86996</v>
      </c>
      <c r="AU97" s="154" t="n">
        <v>0</v>
      </c>
      <c r="AV97" s="154" t="n">
        <v>9980</v>
      </c>
      <c r="AW97" s="154" t="n">
        <v>0</v>
      </c>
      <c r="AX97" s="154" t="n">
        <v>9980</v>
      </c>
      <c r="AY97" s="154" t="n">
        <v>5652</v>
      </c>
      <c r="AZ97" s="154" t="n">
        <v>0</v>
      </c>
      <c r="BA97" s="155" t="n">
        <v>5652</v>
      </c>
      <c r="BB97" s="116"/>
      <c r="BC97" s="97"/>
      <c r="BD97" s="156" t="n">
        <v>6421106</v>
      </c>
      <c r="BE97" s="157" t="n">
        <v>1897014</v>
      </c>
      <c r="BF97" s="157" t="n">
        <v>64335</v>
      </c>
      <c r="BG97" s="157" t="n">
        <v>114918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39652</v>
      </c>
      <c r="BM97" s="157" t="n">
        <v>31962</v>
      </c>
      <c r="BN97" s="157" t="n">
        <v>9056</v>
      </c>
      <c r="BO97" s="157" t="n">
        <v>30494</v>
      </c>
      <c r="BP97" s="157" t="n">
        <v>105614</v>
      </c>
      <c r="BQ97" s="157" t="n">
        <v>0</v>
      </c>
      <c r="BR97" s="157" t="n">
        <v>21346</v>
      </c>
      <c r="BS97" s="157" t="n">
        <v>99864</v>
      </c>
      <c r="BT97" s="157" t="n">
        <v>0</v>
      </c>
      <c r="BU97" s="157" t="n">
        <v>10601</v>
      </c>
      <c r="BV97" s="157" t="n">
        <v>87551</v>
      </c>
      <c r="BW97" s="157" t="n">
        <v>0</v>
      </c>
      <c r="BX97" s="157" t="n">
        <v>7710</v>
      </c>
      <c r="BY97" s="157" t="n">
        <v>0</v>
      </c>
      <c r="BZ97" s="157" t="n">
        <v>7710</v>
      </c>
      <c r="CA97" s="157" t="n">
        <v>4456</v>
      </c>
      <c r="CB97" s="157" t="n">
        <v>0</v>
      </c>
      <c r="CC97" s="158" t="n">
        <v>4456</v>
      </c>
      <c r="CF97" s="159" t="n">
        <f aca="false">AE97/$AB97</f>
        <v>0.0177807400199905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48751680020787</v>
      </c>
      <c r="CK97" s="126" t="n">
        <f aca="false">AL97/$AC97</f>
        <v>0</v>
      </c>
      <c r="CL97" s="126" t="n">
        <f aca="false">AN97/$AB97</f>
        <v>0.0166120703514955</v>
      </c>
      <c r="CM97" s="126" t="n">
        <f aca="false">AO97/$AC97</f>
        <v>0</v>
      </c>
      <c r="CN97" s="126" t="n">
        <f aca="false">AQ97/$AB97</f>
        <v>0.0158007612011592</v>
      </c>
      <c r="CO97" s="126" t="n">
        <f aca="false">AR97/$AC97</f>
        <v>0</v>
      </c>
      <c r="CP97" s="126" t="n">
        <f aca="false">AT97/$AB97</f>
        <v>0.0134876076519492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3993714175605</v>
      </c>
      <c r="CT97" s="126" t="n">
        <f aca="false">AZ97/$AB97</f>
        <v>0</v>
      </c>
      <c r="CU97" s="128" t="n">
        <f aca="false">BA97/$AC97</f>
        <v>0.00296754756765583</v>
      </c>
      <c r="CV97" s="126" t="n">
        <f aca="false">CJ97+CL97+CN97+CP97+CR97+CT97</f>
        <v>0.0533879560048117</v>
      </c>
      <c r="CW97" s="160" t="n">
        <f aca="false">CK97+CM97+CO97+CQ97+CS97+CU97</f>
        <v>0.00820748470941188</v>
      </c>
      <c r="CX97" s="105"/>
      <c r="CY97" s="105"/>
      <c r="CZ97" s="159" t="n">
        <f aca="false">BG97/$BD97</f>
        <v>0.0178969168239864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497764715299825</v>
      </c>
      <c r="DE97" s="126" t="n">
        <f aca="false">BN97/$BE97</f>
        <v>0.00477381822168946</v>
      </c>
      <c r="DF97" s="126" t="n">
        <f aca="false">BP97/$BD97</f>
        <v>0.0164479452605205</v>
      </c>
      <c r="DG97" s="126" t="n">
        <f aca="false">BQ97/$BE97</f>
        <v>0</v>
      </c>
      <c r="DH97" s="126" t="n">
        <f aca="false">BS97/$BD97</f>
        <v>0.0155524609000381</v>
      </c>
      <c r="DI97" s="126" t="n">
        <f aca="false">BT97/$BE97</f>
        <v>0</v>
      </c>
      <c r="DJ97" s="126" t="n">
        <f aca="false">BV97/$BD97</f>
        <v>0.013634878477321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406428207699047</v>
      </c>
      <c r="DN97" s="126" t="n">
        <f aca="false">CB97/$BD97</f>
        <v>0</v>
      </c>
      <c r="DO97" s="126" t="n">
        <f aca="false">CC97/$BE97</f>
        <v>0.00234895472568995</v>
      </c>
      <c r="DP97" s="126" t="n">
        <f aca="false">DD97+DF97+DH97+DJ97+DL97+DN97</f>
        <v>0.0506129317908784</v>
      </c>
      <c r="DQ97" s="160" t="n">
        <f aca="false">DE97+DG97+DI97+DK97+DM97+DO97</f>
        <v>0.0111870550243699</v>
      </c>
      <c r="DR97" s="105"/>
      <c r="DS97" s="105"/>
      <c r="DT97" s="126" t="n">
        <f aca="false">BD97/AB97</f>
        <v>0.995509660439292</v>
      </c>
      <c r="DU97" s="126" t="n">
        <f aca="false">BE97/AC97</f>
        <v>0.996015442588298</v>
      </c>
      <c r="DV97" s="126" t="n">
        <f aca="false">BF97/AD97</f>
        <v>1.00942981767973</v>
      </c>
      <c r="DW97" s="126" t="n">
        <f aca="false">BG97/AE97</f>
        <v>1.0020141777184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1075707366811</v>
      </c>
      <c r="EC97" s="126" t="n">
        <f aca="false">BM97/AK97</f>
        <v>0.661807640542499</v>
      </c>
      <c r="ED97" s="126" t="e">
        <f aca="false">BN97/AL97</f>
        <v>#DIV/0!</v>
      </c>
      <c r="EE97" s="126" t="n">
        <f aca="false">BO97/AM97</f>
        <v>0.887304681816859</v>
      </c>
      <c r="EF97" s="126" t="n">
        <f aca="false">BP97/AN97</f>
        <v>0.985674154681798</v>
      </c>
      <c r="EG97" s="126" t="e">
        <f aca="false">BQ97/AO97</f>
        <v>#DIV/0!</v>
      </c>
      <c r="EH97" s="126" t="n">
        <f aca="false">BR97/AP97</f>
        <v>0.974436227517575</v>
      </c>
      <c r="EI97" s="126" t="n">
        <f aca="false">BS97/AQ97</f>
        <v>0.979865771812081</v>
      </c>
      <c r="EJ97" s="126" t="e">
        <f aca="false">BT97/AR97</f>
        <v>#DIV/0!</v>
      </c>
      <c r="EK97" s="126" t="n">
        <f aca="false">BU97/AS97</f>
        <v>0.959627048067349</v>
      </c>
      <c r="EL97" s="126" t="n">
        <f aca="false">BV97/AT97</f>
        <v>1.00637960365994</v>
      </c>
      <c r="EM97" s="126" t="e">
        <f aca="false">BW97/AU97</f>
        <v>#DIV/0!</v>
      </c>
      <c r="EN97" s="126" t="n">
        <f aca="false">BX97/AV97</f>
        <v>0.772545090180361</v>
      </c>
      <c r="EO97" s="126" t="e">
        <f aca="false">BY97/AW97</f>
        <v>#DIV/0!</v>
      </c>
      <c r="EP97" s="126" t="n">
        <f aca="false">BZ97/AX97</f>
        <v>0.772545090180361</v>
      </c>
      <c r="EQ97" s="126" t="n">
        <f aca="false">CA97/AY97</f>
        <v>0.788393489030432</v>
      </c>
      <c r="ER97" s="126" t="e">
        <f aca="false">CB97/AZ97</f>
        <v>#DIV/0!</v>
      </c>
      <c r="ES97" s="128" t="n">
        <f aca="false">CC97/BA97</f>
        <v>0.788393489030432</v>
      </c>
      <c r="ET97" s="126" t="n">
        <f aca="false">SUM(BL97+BO97+BR97+BU97+BX97+CA97)/SUM(AJ97+AM97+AP97+AS97+AV97+AY97)</f>
        <v>0.935154114353997</v>
      </c>
      <c r="EU97" s="126" t="n">
        <f aca="false">SUM(BM97+BP97+BS97+BV97+BY97+CB97)/SUM(AK97+AN97+AQ97+AT97+AW97+AZ97)</f>
        <v>0.943764592456644</v>
      </c>
      <c r="EV97" s="126" t="n">
        <f aca="false">SUM(BN97+BQ97+BT97+BW97+BZ97+CC97)/SUM(AL97+AO97+AR97+AU97+AX97+BA97)</f>
        <v>1.35759979529171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3292426215278</v>
      </c>
      <c r="FD97" s="146" t="n">
        <f aca="false">AC97/$FA97</f>
        <v>0.00688875506365741</v>
      </c>
      <c r="FE97" s="147" t="n">
        <f aca="false">AD97/$FA97</f>
        <v>0.000230519386574074</v>
      </c>
      <c r="FF97" s="147" t="n">
        <f aca="false">AE97/$FA97</f>
        <v>0.000414811197916667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41890914351852</v>
      </c>
      <c r="FL97" s="147" t="n">
        <f aca="false">AK97/$FA97</f>
        <v>0.000174678096064815</v>
      </c>
      <c r="FM97" s="147" t="n">
        <f aca="false">AL97/$FA97</f>
        <v>0</v>
      </c>
      <c r="FN97" s="147" t="n">
        <f aca="false">AM97/$FA97</f>
        <v>0.000124301938657407</v>
      </c>
      <c r="FO97" s="147" t="n">
        <f aca="false">AN97/$FA97</f>
        <v>0.000387547019675926</v>
      </c>
      <c r="FP97" s="147" t="n">
        <f aca="false">AO97/$FA97</f>
        <v>0</v>
      </c>
      <c r="FQ97" s="147" t="n">
        <f aca="false">AP97/$FA97</f>
        <v>7.9231770833333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99558738425926E-005</v>
      </c>
      <c r="FU97" s="147" t="n">
        <f aca="false">AT97/$FA97</f>
        <v>0.000314655671296296</v>
      </c>
      <c r="FV97" s="147" t="n">
        <f aca="false">AU97/$FA97</f>
        <v>0</v>
      </c>
      <c r="FW97" s="147" t="n">
        <f aca="false">AV97/$FA97</f>
        <v>3.60966435185185E-005</v>
      </c>
      <c r="FX97" s="147" t="n">
        <f aca="false">AW97/$FA97</f>
        <v>0</v>
      </c>
      <c r="FY97" s="147" t="n">
        <f aca="false">AX97/$FA97</f>
        <v>3.60966435185185E-005</v>
      </c>
      <c r="FZ97" s="147" t="n">
        <f aca="false">AY97/$FA97</f>
        <v>2.04427083333333E-005</v>
      </c>
      <c r="GA97" s="147" t="n">
        <f aca="false">AZ97/$FA97</f>
        <v>0</v>
      </c>
      <c r="GB97" s="147" t="n">
        <f aca="false">BA97/$FA97</f>
        <v>2.04427083333333E-005</v>
      </c>
      <c r="GC97" s="147" t="n">
        <f aca="false">SUM(FK97,FN97,FQ97,FT97,FW97,FZ97)</f>
        <v>0.000441919849537037</v>
      </c>
      <c r="GD97" s="147" t="n">
        <f aca="false">SUM(FL97,FO97,FR97,FU97,FX97,GA97)</f>
        <v>0.0012455005787037</v>
      </c>
      <c r="GE97" s="147" t="n">
        <f aca="false">SUM(FM97,FP97,FS97,FV97,FY97,GB97)</f>
        <v>5.65393518518519E-005</v>
      </c>
      <c r="GF97" s="105"/>
      <c r="GG97" s="146" t="n">
        <f aca="false">BD97/$FA97</f>
        <v>0.023224486400463</v>
      </c>
      <c r="GH97" s="146" t="n">
        <f aca="false">BE97/$FA97</f>
        <v>0.00686130642361111</v>
      </c>
      <c r="GI97" s="146" t="n">
        <f aca="false">BF97/$FA97</f>
        <v>0.000232693142361111</v>
      </c>
      <c r="GJ97" s="146" t="n">
        <f aca="false">BG97/$FA97</f>
        <v>0.000415646701388889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4341724537037</v>
      </c>
      <c r="GP97" s="146" t="n">
        <f aca="false">BM97/$FA97</f>
        <v>0.000115603298611111</v>
      </c>
      <c r="GQ97" s="146" t="n">
        <f aca="false">BN97/$FA97</f>
        <v>3.27546296296296E-005</v>
      </c>
      <c r="GR97" s="146" t="n">
        <f aca="false">BO97/$FA97</f>
        <v>0.00011029369212963</v>
      </c>
      <c r="GS97" s="146" t="n">
        <f aca="false">BP97/$FA97</f>
        <v>0.000381995081018519</v>
      </c>
      <c r="GT97" s="146" t="n">
        <f aca="false">BQ97/$FA97</f>
        <v>0</v>
      </c>
      <c r="GU97" s="146" t="n">
        <f aca="false">BR97/$FA97</f>
        <v>7.72063078703704E-005</v>
      </c>
      <c r="GV97" s="146" t="n">
        <f aca="false">BS97/$FA97</f>
        <v>0.000361197916666667</v>
      </c>
      <c r="GW97" s="146" t="n">
        <f aca="false">BT97/$FA97</f>
        <v>0</v>
      </c>
      <c r="GX97" s="146" t="n">
        <f aca="false">BU97/$FA97</f>
        <v>3.83427372685185E-005</v>
      </c>
      <c r="GY97" s="146" t="n">
        <f aca="false">BV97/$FA97</f>
        <v>0.000316663049768519</v>
      </c>
      <c r="GZ97" s="146" t="n">
        <f aca="false">BW97/$FA97</f>
        <v>0</v>
      </c>
      <c r="HA97" s="146" t="n">
        <f aca="false">BX97/$FA97</f>
        <v>2.78862847222222E-005</v>
      </c>
      <c r="HB97" s="146" t="n">
        <f aca="false">BY97/$FA97</f>
        <v>0</v>
      </c>
      <c r="HC97" s="146" t="n">
        <f aca="false">BZ97/$FA97</f>
        <v>2.78862847222222E-005</v>
      </c>
      <c r="HD97" s="146" t="n">
        <f aca="false">CA97/$FA97</f>
        <v>1.61168981481482E-005</v>
      </c>
      <c r="HE97" s="146" t="n">
        <f aca="false">CB97/$FA97</f>
        <v>0</v>
      </c>
      <c r="HF97" s="146" t="n">
        <f aca="false">CC97/$FA97</f>
        <v>1.61168981481482E-005</v>
      </c>
      <c r="HG97" s="147" t="n">
        <f aca="false">SUM(GO97,GR97,GU97,GX97,HA97,HD97)</f>
        <v>0.000413263165509259</v>
      </c>
      <c r="HH97" s="147" t="n">
        <f aca="false">SUM(GP97,GS97,GV97,GY97,HB97,HE97)</f>
        <v>0.00117545934606481</v>
      </c>
      <c r="HI97" s="147" t="n">
        <f aca="false">SUM(GQ97,GT97,GW97,GZ97,HC97,HF97)</f>
        <v>7.67578125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2.4893</v>
      </c>
      <c r="E98" s="189" t="n">
        <v>37.1665</v>
      </c>
      <c r="F98" s="189" t="n">
        <v>43.1486</v>
      </c>
      <c r="G98" s="189" t="n">
        <v>44.8799</v>
      </c>
      <c r="H98" s="189" t="n">
        <v>6869.86</v>
      </c>
      <c r="I98" s="189" t="n">
        <v>7.777</v>
      </c>
      <c r="J98" s="163" t="n">
        <f aca="false">H98/3600</f>
        <v>1.90829444444444</v>
      </c>
      <c r="L98" s="188" t="n">
        <v>152.6947</v>
      </c>
      <c r="M98" s="189" t="n">
        <v>37.1493</v>
      </c>
      <c r="N98" s="189" t="n">
        <v>43.1064</v>
      </c>
      <c r="O98" s="189" t="n">
        <v>44.783</v>
      </c>
      <c r="P98" s="189" t="n">
        <v>6767.55</v>
      </c>
      <c r="Q98" s="189" t="n">
        <v>7.733</v>
      </c>
      <c r="R98" s="163" t="n">
        <f aca="false">P98/3600</f>
        <v>1.879875</v>
      </c>
      <c r="S98" s="133"/>
      <c r="T98" s="47"/>
      <c r="U98" s="84"/>
      <c r="V98" s="84"/>
      <c r="W98" s="47"/>
      <c r="X98" s="84"/>
      <c r="Y98" s="152"/>
      <c r="AA98" s="92"/>
      <c r="AB98" s="171" t="n">
        <v>4298003</v>
      </c>
      <c r="AC98" s="172" t="n">
        <v>1104115</v>
      </c>
      <c r="AD98" s="172" t="n">
        <v>43920</v>
      </c>
      <c r="AE98" s="172" t="n">
        <v>8173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745</v>
      </c>
      <c r="AK98" s="172" t="n">
        <v>34471</v>
      </c>
      <c r="AL98" s="172" t="n">
        <v>0</v>
      </c>
      <c r="AM98" s="172" t="n">
        <v>24115</v>
      </c>
      <c r="AN98" s="172" t="n">
        <v>98080</v>
      </c>
      <c r="AO98" s="172" t="n">
        <v>0</v>
      </c>
      <c r="AP98" s="172" t="n">
        <v>16982</v>
      </c>
      <c r="AQ98" s="172" t="n">
        <v>89604</v>
      </c>
      <c r="AR98" s="172" t="n">
        <v>0</v>
      </c>
      <c r="AS98" s="172" t="n">
        <v>8834</v>
      </c>
      <c r="AT98" s="172" t="n">
        <v>82751</v>
      </c>
      <c r="AU98" s="172" t="n">
        <v>0</v>
      </c>
      <c r="AV98" s="172" t="n">
        <v>7030</v>
      </c>
      <c r="AW98" s="172" t="n">
        <v>0</v>
      </c>
      <c r="AX98" s="172" t="n">
        <v>7030</v>
      </c>
      <c r="AY98" s="172" t="n">
        <v>4119</v>
      </c>
      <c r="AZ98" s="172" t="n">
        <v>0</v>
      </c>
      <c r="BA98" s="173" t="n">
        <v>4119</v>
      </c>
      <c r="BB98" s="116"/>
      <c r="BC98" s="97"/>
      <c r="BD98" s="174" t="n">
        <v>4273102</v>
      </c>
      <c r="BE98" s="175" t="n">
        <v>1113564</v>
      </c>
      <c r="BF98" s="175" t="n">
        <v>44342</v>
      </c>
      <c r="BG98" s="175" t="n">
        <v>82388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6015</v>
      </c>
      <c r="BM98" s="175" t="n">
        <v>19906</v>
      </c>
      <c r="BN98" s="175" t="n">
        <v>7042</v>
      </c>
      <c r="BO98" s="175" t="n">
        <v>21184</v>
      </c>
      <c r="BP98" s="175" t="n">
        <v>96541</v>
      </c>
      <c r="BQ98" s="175" t="n">
        <v>0</v>
      </c>
      <c r="BR98" s="175" t="n">
        <v>17047</v>
      </c>
      <c r="BS98" s="175" t="n">
        <v>89604</v>
      </c>
      <c r="BT98" s="175" t="n">
        <v>0</v>
      </c>
      <c r="BU98" s="175" t="n">
        <v>8683</v>
      </c>
      <c r="BV98" s="175" t="n">
        <v>82896</v>
      </c>
      <c r="BW98" s="175" t="n">
        <v>0</v>
      </c>
      <c r="BX98" s="175" t="n">
        <v>5150</v>
      </c>
      <c r="BY98" s="175" t="n">
        <v>0</v>
      </c>
      <c r="BZ98" s="175" t="n">
        <v>5150</v>
      </c>
      <c r="CA98" s="175" t="n">
        <v>3121</v>
      </c>
      <c r="CB98" s="175" t="n">
        <v>0</v>
      </c>
      <c r="CC98" s="176" t="n">
        <v>3121</v>
      </c>
      <c r="CF98" s="177" t="n">
        <f aca="false">AE98/$AB98</f>
        <v>0.019017204036386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802023637489318</v>
      </c>
      <c r="CK98" s="178" t="n">
        <f aca="false">AL98/$AC98</f>
        <v>0</v>
      </c>
      <c r="CL98" s="178" t="n">
        <f aca="false">AN98/$AB98</f>
        <v>0.0228199003118425</v>
      </c>
      <c r="CM98" s="178" t="n">
        <f aca="false">AO98/$AC98</f>
        <v>0</v>
      </c>
      <c r="CN98" s="178" t="n">
        <f aca="false">AQ98/$AB98</f>
        <v>0.020847821651125</v>
      </c>
      <c r="CO98" s="178" t="n">
        <f aca="false">AR98/$AC98</f>
        <v>0</v>
      </c>
      <c r="CP98" s="178" t="n">
        <f aca="false">AT98/$AB98</f>
        <v>0.0192533602233409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36709038460668</v>
      </c>
      <c r="CT98" s="178" t="n">
        <f aca="false">AZ98/$AB98</f>
        <v>0</v>
      </c>
      <c r="CU98" s="179" t="n">
        <f aca="false">BA98/$AC98</f>
        <v>0.00373058965778021</v>
      </c>
      <c r="CV98" s="178" t="n">
        <f aca="false">CJ98+CL98+CN98+CP98+CR98+CT98</f>
        <v>0.0709413185612016</v>
      </c>
      <c r="CW98" s="180" t="n">
        <f aca="false">CK98+CM98+CO98+CQ98+CS98+CU98</f>
        <v>0.0100976800423869</v>
      </c>
      <c r="CX98" s="105"/>
      <c r="CY98" s="105"/>
      <c r="CZ98" s="177" t="n">
        <f aca="false">BG98/$BD98</f>
        <v>0.0192806069220908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65844250851021</v>
      </c>
      <c r="DE98" s="178" t="n">
        <f aca="false">BN98/$BE98</f>
        <v>0.0063238394919376</v>
      </c>
      <c r="DF98" s="178" t="n">
        <f aca="false">BP98/$BD98</f>
        <v>0.0225927206979847</v>
      </c>
      <c r="DG98" s="178" t="n">
        <f aca="false">BQ98/$BE98</f>
        <v>0</v>
      </c>
      <c r="DH98" s="178" t="n">
        <f aca="false">BS98/$BD98</f>
        <v>0.0209693098830779</v>
      </c>
      <c r="DI98" s="178" t="n">
        <f aca="false">BT98/$BE98</f>
        <v>0</v>
      </c>
      <c r="DJ98" s="178" t="n">
        <f aca="false">BV98/$BD98</f>
        <v>0.019399490112803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462479031290523</v>
      </c>
      <c r="DN98" s="178" t="n">
        <f aca="false">CB98/$BD98</f>
        <v>0</v>
      </c>
      <c r="DO98" s="178" t="n">
        <f aca="false">CC98/$BE98</f>
        <v>0.00280271273137422</v>
      </c>
      <c r="DP98" s="178" t="n">
        <f aca="false">DD98+DF98+DH98+DJ98+DL98+DN98</f>
        <v>0.0676199632023762</v>
      </c>
      <c r="DQ98" s="180" t="n">
        <f aca="false">DE98+DG98+DI98+DK98+DM98+DO98</f>
        <v>0.013751342536217</v>
      </c>
      <c r="DR98" s="105"/>
      <c r="DS98" s="105"/>
      <c r="DT98" s="126" t="n">
        <f aca="false">BD98/AB98</f>
        <v>0.994206379102109</v>
      </c>
      <c r="DU98" s="126" t="n">
        <f aca="false">BE98/AC98</f>
        <v>1.00855798535479</v>
      </c>
      <c r="DV98" s="126" t="n">
        <f aca="false">BF98/AD98</f>
        <v>1.00960837887067</v>
      </c>
      <c r="DW98" s="126" t="n">
        <f aca="false">BG98/AE98</f>
        <v>1.0079769012430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4376786106837</v>
      </c>
      <c r="EC98" s="126" t="n">
        <f aca="false">BM98/AK98</f>
        <v>0.577470917582896</v>
      </c>
      <c r="ED98" s="126" t="e">
        <f aca="false">BN98/AL98</f>
        <v>#DIV/0!</v>
      </c>
      <c r="EE98" s="126" t="n">
        <f aca="false">BO98/AM98</f>
        <v>0.878457391664939</v>
      </c>
      <c r="EF98" s="126" t="n">
        <f aca="false">BP98/AN98</f>
        <v>0.984308727569331</v>
      </c>
      <c r="EG98" s="126" t="e">
        <f aca="false">BQ98/AO98</f>
        <v>#DIV/0!</v>
      </c>
      <c r="EH98" s="126" t="n">
        <f aca="false">BR98/AP98</f>
        <v>1.003827582145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82906950418836</v>
      </c>
      <c r="EL98" s="126" t="n">
        <f aca="false">BV98/AT98</f>
        <v>1.00175224468586</v>
      </c>
      <c r="EM98" s="126" t="e">
        <f aca="false">BW98/AU98</f>
        <v>#DIV/0!</v>
      </c>
      <c r="EN98" s="126" t="n">
        <f aca="false">BX98/AV98</f>
        <v>0.732574679943101</v>
      </c>
      <c r="EO98" s="126" t="e">
        <f aca="false">BY98/AW98</f>
        <v>#DIV/0!</v>
      </c>
      <c r="EP98" s="126" t="n">
        <f aca="false">BZ98/AX98</f>
        <v>0.732574679943101</v>
      </c>
      <c r="EQ98" s="126" t="n">
        <f aca="false">CA98/AY98</f>
        <v>0.757708181597475</v>
      </c>
      <c r="ER98" s="126" t="e">
        <f aca="false">CB98/AZ98</f>
        <v>#DIV/0!</v>
      </c>
      <c r="ES98" s="128" t="n">
        <f aca="false">CC98/BA98</f>
        <v>0.757708181597475</v>
      </c>
      <c r="ET98" s="126" t="n">
        <f aca="false">SUM(BL98+BO98+BR98+BU98+BX98+CA98)/SUM(AJ98+AM98+AP98+AS98+AV98+AY98)</f>
        <v>0.968684759916493</v>
      </c>
      <c r="EU98" s="126" t="n">
        <f aca="false">SUM(BM98+BP98+BS98+BV98+BY98+CB98)/SUM(AK98+AN98+AQ98+AT98+AW98+AZ98)</f>
        <v>0.947659278597338</v>
      </c>
      <c r="EV98" s="126" t="n">
        <f aca="false">SUM(BN98+BQ98+BT98+BW98+BZ98+CC98)/SUM(AL98+AO98+AR98+AU98+AX98+BA98)</f>
        <v>1.37348641133734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5454390914352</v>
      </c>
      <c r="FD98" s="146" t="n">
        <f aca="false">AC98/$FA98</f>
        <v>0.00399347149884259</v>
      </c>
      <c r="FE98" s="146" t="n">
        <f aca="false">AD98/$FA98</f>
        <v>0.000158854166666667</v>
      </c>
      <c r="FF98" s="146" t="n">
        <f aca="false">AE98/$FA98</f>
        <v>0.000295630787037037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22663483796296E-005</v>
      </c>
      <c r="FL98" s="147" t="n">
        <f aca="false">AK98/$FA98</f>
        <v>0.000124678096064815</v>
      </c>
      <c r="FM98" s="147" t="n">
        <f aca="false">AL98/$FA98</f>
        <v>0</v>
      </c>
      <c r="FN98" s="147" t="n">
        <f aca="false">AM98/$FA98</f>
        <v>8.72214988425926E-005</v>
      </c>
      <c r="FO98" s="147" t="n">
        <f aca="false">AN98/$FA98</f>
        <v>0.00035474537037037</v>
      </c>
      <c r="FP98" s="147" t="n">
        <f aca="false">AO98/$FA98</f>
        <v>0</v>
      </c>
      <c r="FQ98" s="147" t="n">
        <f aca="false">AP98/$FA98</f>
        <v>6.14221643518519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19516782407407E-005</v>
      </c>
      <c r="FU98" s="147" t="n">
        <f aca="false">AT98/$FA98</f>
        <v>0.000299301938657407</v>
      </c>
      <c r="FV98" s="147" t="n">
        <f aca="false">AU98/$FA98</f>
        <v>0</v>
      </c>
      <c r="FW98" s="147" t="n">
        <f aca="false">AV98/$FA98</f>
        <v>2.54267939814815E-005</v>
      </c>
      <c r="FX98" s="147" t="n">
        <f aca="false">AW98/$FA98</f>
        <v>0</v>
      </c>
      <c r="FY98" s="147" t="n">
        <f aca="false">AX98/$FA98</f>
        <v>2.54267939814815E-005</v>
      </c>
      <c r="FZ98" s="147" t="n">
        <f aca="false">AY98/$FA98</f>
        <v>1.48980034722222E-005</v>
      </c>
      <c r="GA98" s="147" t="n">
        <f aca="false">AZ98/$FA98</f>
        <v>0</v>
      </c>
      <c r="GB98" s="147" t="n">
        <f aca="false">BA98/$FA98</f>
        <v>1.48980034722222E-005</v>
      </c>
      <c r="GC98" s="147" t="n">
        <f aca="false">SUM(FK98,FN98,FQ98,FT98,FW98,FZ98)</f>
        <v>0.000303186487268519</v>
      </c>
      <c r="GD98" s="147" t="n">
        <f aca="false">SUM(FL98,FO98,FR98,FU98,FX98,GA98)</f>
        <v>0.00110281394675926</v>
      </c>
      <c r="GE98" s="147" t="n">
        <f aca="false">SUM(FM98,FP98,FS98,FV98,FY98,GB98)</f>
        <v>4.03247974537037E-005</v>
      </c>
      <c r="GF98" s="105"/>
      <c r="GG98" s="146" t="n">
        <f aca="false">BD98/$FA98</f>
        <v>0.0154553747106481</v>
      </c>
      <c r="GH98" s="146" t="n">
        <f aca="false">BE98/$FA98</f>
        <v>0.00402764756944444</v>
      </c>
      <c r="GI98" s="146" t="n">
        <f aca="false">BF98/$FA98</f>
        <v>0.000160380497685185</v>
      </c>
      <c r="GJ98" s="146" t="n">
        <f aca="false">BG98/$FA98</f>
        <v>0.00029798900462963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9.40936053240741E-005</v>
      </c>
      <c r="GP98" s="146" t="n">
        <f aca="false">BM98/$FA98</f>
        <v>7.1997974537037E-005</v>
      </c>
      <c r="GQ98" s="146" t="n">
        <f aca="false">BN98/$FA98</f>
        <v>2.54701967592593E-005</v>
      </c>
      <c r="GR98" s="146" t="n">
        <f aca="false">BO98/$FA98</f>
        <v>7.66203703703704E-005</v>
      </c>
      <c r="GS98" s="146" t="n">
        <f aca="false">BP98/$FA98</f>
        <v>0.00034917896412037</v>
      </c>
      <c r="GT98" s="146" t="n">
        <f aca="false">BQ98/$FA98</f>
        <v>0</v>
      </c>
      <c r="GU98" s="146" t="n">
        <f aca="false">BR98/$FA98</f>
        <v>6.16572627314815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3.14055266203704E-005</v>
      </c>
      <c r="GY98" s="146" t="n">
        <f aca="false">BV98/$FA98</f>
        <v>0.000299826388888889</v>
      </c>
      <c r="GZ98" s="146" t="n">
        <f aca="false">BW98/$FA98</f>
        <v>0</v>
      </c>
      <c r="HA98" s="146" t="n">
        <f aca="false">BX98/$FA98</f>
        <v>1.8627025462963E-005</v>
      </c>
      <c r="HB98" s="146" t="n">
        <f aca="false">BY98/$FA98</f>
        <v>0</v>
      </c>
      <c r="HC98" s="146" t="n">
        <f aca="false">BZ98/$FA98</f>
        <v>1.8627025462963E-005</v>
      </c>
      <c r="HD98" s="146" t="n">
        <f aca="false">CA98/$FA98</f>
        <v>1.12883391203704E-005</v>
      </c>
      <c r="HE98" s="146" t="n">
        <f aca="false">CB98/$FA98</f>
        <v>0</v>
      </c>
      <c r="HF98" s="146" t="n">
        <f aca="false">CC98/$FA98</f>
        <v>1.12883391203704E-005</v>
      </c>
      <c r="HG98" s="147" t="n">
        <f aca="false">SUM(GO98,GR98,GU98,GX98,HA98,HD98)</f>
        <v>0.00029369212962963</v>
      </c>
      <c r="HH98" s="147" t="n">
        <f aca="false">SUM(GP98,GS98,GV98,GY98,HB98,HE98)</f>
        <v>0.00104509186921296</v>
      </c>
      <c r="HI98" s="147" t="n">
        <f aca="false">SUM(GQ98,GT98,GW98,GZ98,HC98,HF98)</f>
        <v>5.53855613425926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153725414271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545746436699587</v>
      </c>
      <c r="CK100" s="105" t="n">
        <f aca="false">AVERAGE(CK19:CK38)</f>
        <v>0</v>
      </c>
      <c r="CL100" s="105" t="n">
        <f aca="false">AVERAGE(CL19:CL38)</f>
        <v>0.0110992582313494</v>
      </c>
      <c r="CM100" s="105" t="n">
        <f aca="false">AVERAGE(CM19:CM38)</f>
        <v>0</v>
      </c>
      <c r="CN100" s="105" t="n">
        <f aca="false">AVERAGE(CN19:CN38)</f>
        <v>0.011641097914697</v>
      </c>
      <c r="CO100" s="105" t="n">
        <f aca="false">AVERAGE(CO19:CO38)</f>
        <v>0</v>
      </c>
      <c r="CP100" s="105" t="n">
        <f aca="false">AVERAGE(CP19:CP38)</f>
        <v>0.0092298425860239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1109024052888</v>
      </c>
      <c r="CT100" s="105" t="n">
        <f aca="false">AVERAGE(CT19:CT38)</f>
        <v>0</v>
      </c>
      <c r="CU100" s="105" t="n">
        <f aca="false">AVERAGE(CU19:CU38)</f>
        <v>0.000675205336788575</v>
      </c>
      <c r="CV100" s="105" t="n">
        <f aca="false">AVERAGE(CV19:CV38)</f>
        <v>0.0374276630990663</v>
      </c>
      <c r="CW100" s="105" t="n">
        <f aca="false">AVERAGE(CW19:CW38)</f>
        <v>0.00188629557731745</v>
      </c>
      <c r="CY100" s="30" t="s">
        <v>10</v>
      </c>
      <c r="CZ100" s="105" t="n">
        <f aca="false">AVERAGE(CZ19:CZ38)</f>
        <v>0.0141756475350095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505423299010687</v>
      </c>
      <c r="DE100" s="105" t="n">
        <f aca="false">AVERAGE(DE19:DE38)</f>
        <v>0.00156570111658463</v>
      </c>
      <c r="DF100" s="105" t="n">
        <f aca="false">AVERAGE(DF19:DF38)</f>
        <v>0.011006885379501</v>
      </c>
      <c r="DG100" s="105" t="n">
        <f aca="false">AVERAGE(DG19:DG38)</f>
        <v>0</v>
      </c>
      <c r="DH100" s="105" t="n">
        <f aca="false">AVERAGE(DH19:DH38)</f>
        <v>0.0116559865448978</v>
      </c>
      <c r="DI100" s="105" t="n">
        <f aca="false">AVERAGE(DI19:DI38)</f>
        <v>0</v>
      </c>
      <c r="DJ100" s="105" t="n">
        <f aca="false">AVERAGE(DJ19:DJ38)</f>
        <v>0.00921354701230015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04744921552267</v>
      </c>
      <c r="DN100" s="105" t="n">
        <f aca="false">AVERAGE(DN19:DN38)</f>
        <v>0</v>
      </c>
      <c r="DO100" s="105" t="n">
        <f aca="false">AVERAGE(DO19:DO38)</f>
        <v>0.000582190122532322</v>
      </c>
      <c r="DP100" s="105" t="n">
        <f aca="false">AVERAGE(DP19:DP38)</f>
        <v>0.0369306519268058</v>
      </c>
      <c r="DQ100" s="105" t="n">
        <f aca="false">AVERAGE(DQ19:DQ38)</f>
        <v>0.00319534045463963</v>
      </c>
      <c r="DS100" s="30" t="s">
        <v>10</v>
      </c>
      <c r="DT100" s="105" t="n">
        <f aca="false">AVERAGE(DT19:DT38)</f>
        <v>0.999619809194299</v>
      </c>
      <c r="DU100" s="105" t="n">
        <f aca="false">AVERAGE(DU19:DU38)</f>
        <v>1.00163201953539</v>
      </c>
      <c r="DV100" s="105" t="n">
        <f aca="false">AVERAGE(DV19:DV38)</f>
        <v>1.00145566615532</v>
      </c>
      <c r="DW100" s="105" t="n">
        <f aca="false">AVERAGE(DW19:DW38)</f>
        <v>1.0010287560200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8409254150948</v>
      </c>
      <c r="EC100" s="105" t="n">
        <f aca="false">AVERAGE(EC19:EC38)</f>
        <v>0.907484887644952</v>
      </c>
      <c r="ED100" s="105" t="e">
        <f aca="false">AVERAGE(ED19:ED38)</f>
        <v>#DIV/0!</v>
      </c>
      <c r="EE100" s="105" t="n">
        <f aca="false">AVERAGE(EE19:EE38)</f>
        <v>0.955762766772745</v>
      </c>
      <c r="EF100" s="105" t="n">
        <f aca="false">AVERAGE(EF19:EF38)</f>
        <v>0.988539701714374</v>
      </c>
      <c r="EG100" s="105" t="e">
        <f aca="false">AVERAGE(EG19:EG38)</f>
        <v>#DIV/0!</v>
      </c>
      <c r="EH100" s="105" t="n">
        <f aca="false">AVERAGE(EH19:EH38)</f>
        <v>0.988467576280389</v>
      </c>
      <c r="EI100" s="105" t="n">
        <f aca="false">AVERAGE(EI19:EI38)</f>
        <v>0.998651580926763</v>
      </c>
      <c r="EJ100" s="105" t="e">
        <f aca="false">AVERAGE(EJ19:EJ38)</f>
        <v>#DIV/0!</v>
      </c>
      <c r="EK100" s="105" t="n">
        <f aca="false">AVERAGE(EK19:EK38)</f>
        <v>0.994938061800155</v>
      </c>
      <c r="EL100" s="105" t="n">
        <f aca="false">AVERAGE(EL19:EL38)</f>
        <v>0.993931203882002</v>
      </c>
      <c r="EM100" s="105" t="e">
        <f aca="false">AVERAGE(EM19:EM38)</f>
        <v>#DIV/0!</v>
      </c>
      <c r="EN100" s="105" t="n">
        <f aca="false">AVERAGE(EN19:EN38)</f>
        <v>0.928264434087371</v>
      </c>
      <c r="EO100" s="105" t="e">
        <f aca="false">AVERAGE(EO19:EO38)</f>
        <v>#DIV/0!</v>
      </c>
      <c r="EP100" s="105" t="n">
        <f aca="false">AVERAGE(EP19:EP38)</f>
        <v>0.928264434087371</v>
      </c>
      <c r="EQ100" s="105" t="n">
        <f aca="false">AVERAGE(EQ19:EQ38)</f>
        <v>0.919243116642575</v>
      </c>
      <c r="ER100" s="105" t="e">
        <f aca="false">AVERAGE(ER19:ER38)</f>
        <v>#DIV/0!</v>
      </c>
      <c r="ES100" s="105" t="n">
        <f aca="false">AVERAGE(ES19:ES38)</f>
        <v>0.919243116642575</v>
      </c>
      <c r="ET100" s="105" t="n">
        <f aca="false">AVERAGE(ET19:ET38)</f>
        <v>0.974635405133742</v>
      </c>
      <c r="EU100" s="105" t="n">
        <f aca="false">AVERAGE(EU19:EU38)</f>
        <v>0.985246695003509</v>
      </c>
      <c r="EV100" s="105" t="n">
        <f aca="false">AVERAGE(EV19:EV38)</f>
        <v>1.81494551264053</v>
      </c>
      <c r="FB100" s="30" t="s">
        <v>10</v>
      </c>
      <c r="FC100" s="197" t="n">
        <f aca="false">MAX(FC19:FC38)</f>
        <v>0.599612577964249</v>
      </c>
      <c r="FD100" s="197" t="n">
        <f aca="false">MAX(FD19:FD38)</f>
        <v>0.115531814236111</v>
      </c>
      <c r="FE100" s="198" t="n">
        <f aca="false">MAX(FE19:FE38)</f>
        <v>0.00562824074074074</v>
      </c>
      <c r="FF100" s="198" t="n">
        <f aca="false">MAX(FF19:FF38)</f>
        <v>0.00591864551183128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13595003858025</v>
      </c>
      <c r="FL100" s="198" t="n">
        <f aca="false">MAX(FL19:FL38)</f>
        <v>0.00157808641975309</v>
      </c>
      <c r="FM100" s="198" t="n">
        <f aca="false">MAX(FM19:FM38)</f>
        <v>0</v>
      </c>
      <c r="FN100" s="198" t="n">
        <f aca="false">MAX(FN19:FN38)</f>
        <v>0.000992927276234568</v>
      </c>
      <c r="FO100" s="198" t="n">
        <f aca="false">MAX(FO19:FO38)</f>
        <v>0.00108009259259259</v>
      </c>
      <c r="FP100" s="198" t="n">
        <f aca="false">MAX(FP19:FP38)</f>
        <v>0</v>
      </c>
      <c r="FQ100" s="198" t="n">
        <f aca="false">MAX(FQ19:FQ38)</f>
        <v>0.000380246913580247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4269868827161</v>
      </c>
      <c r="FU100" s="198" t="n">
        <f aca="false">MAX(FU19:FU38)</f>
        <v>0.000655002893518519</v>
      </c>
      <c r="FV100" s="198" t="n">
        <f aca="false">MAX(FV19:FV38)</f>
        <v>0</v>
      </c>
      <c r="FW100" s="198" t="n">
        <f aca="false">MAX(FW19:FW38)</f>
        <v>3.82024819958848E-005</v>
      </c>
      <c r="FX100" s="198" t="n">
        <f aca="false">MAX(FX19:FX38)</f>
        <v>0</v>
      </c>
      <c r="FY100" s="198" t="n">
        <f aca="false">MAX(FY19:FY38)</f>
        <v>3.82024819958848E-005</v>
      </c>
      <c r="FZ100" s="198" t="n">
        <f aca="false">MAX(FZ19:FZ38)</f>
        <v>1.59456983024691E-005</v>
      </c>
      <c r="GA100" s="198" t="n">
        <f aca="false">MAX(GA19:GA38)</f>
        <v>0</v>
      </c>
      <c r="GB100" s="198" t="n">
        <f aca="false">MAX(GB19:GB38)</f>
        <v>1.59456983024691E-005</v>
      </c>
      <c r="GC100" s="198" t="n">
        <f aca="false">MAX(GC19:GC38)</f>
        <v>0.00275473572530864</v>
      </c>
      <c r="GD100" s="198" t="n">
        <f aca="false">MAX(GD19:GD38)</f>
        <v>0.00397529899691358</v>
      </c>
      <c r="GE100" s="198" t="n">
        <f aca="false">MAX(GE19:GE38)</f>
        <v>5.41481802983539E-005</v>
      </c>
      <c r="GF100" s="30" t="s">
        <v>10</v>
      </c>
      <c r="GG100" s="197" t="n">
        <f aca="false">MAX(GG19:GG38)</f>
        <v>0.599653702096193</v>
      </c>
      <c r="GH100" s="197" t="n">
        <f aca="false">MAX(GH19:GH38)</f>
        <v>0.115567097479424</v>
      </c>
      <c r="GI100" s="198" t="n">
        <f aca="false">MAX(GI19:GI38)</f>
        <v>0.00563165428883745</v>
      </c>
      <c r="GJ100" s="198" t="n">
        <f aca="false">MAX(GJ19:GJ38)</f>
        <v>0.00592234198173868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1238744212963</v>
      </c>
      <c r="GP100" s="198" t="n">
        <f aca="false">MAX(GP19:GP38)</f>
        <v>0.00154016493055556</v>
      </c>
      <c r="GQ100" s="198" t="n">
        <f aca="false">MAX(GQ19:GQ38)</f>
        <v>2.73061342592593E-005</v>
      </c>
      <c r="GR100" s="198" t="n">
        <f aca="false">MAX(GR19:GR38)</f>
        <v>0.000960500578703704</v>
      </c>
      <c r="GS100" s="198" t="n">
        <f aca="false">MAX(GS19:GS38)</f>
        <v>0.00105705922067901</v>
      </c>
      <c r="GT100" s="198" t="n">
        <f aca="false">MAX(GT19:GT38)</f>
        <v>0</v>
      </c>
      <c r="GU100" s="198" t="n">
        <f aca="false">MAX(GU19:GU38)</f>
        <v>0.000377938850308642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86305941358025</v>
      </c>
      <c r="GY100" s="198" t="n">
        <f aca="false">MAX(GY19:GY38)</f>
        <v>0.000655158179012346</v>
      </c>
      <c r="GZ100" s="198" t="n">
        <f aca="false">MAX(GZ19:GZ38)</f>
        <v>0</v>
      </c>
      <c r="HA100" s="198" t="n">
        <f aca="false">MAX(HA19:HA38)</f>
        <v>3.94643775720165E-005</v>
      </c>
      <c r="HB100" s="198" t="n">
        <f aca="false">MAX(HB19:HB38)</f>
        <v>0</v>
      </c>
      <c r="HC100" s="198" t="n">
        <f aca="false">MAX(HC19:HC38)</f>
        <v>3.94643775720165E-005</v>
      </c>
      <c r="HD100" s="198" t="n">
        <f aca="false">MAX(HD19:HD38)</f>
        <v>1.63837448559671E-005</v>
      </c>
      <c r="HE100" s="198" t="n">
        <f aca="false">MAX(HE19:HE38)</f>
        <v>0</v>
      </c>
      <c r="HF100" s="198" t="n">
        <f aca="false">MAX(HF19:HF38)</f>
        <v>1.63837448559671E-005</v>
      </c>
      <c r="HG100" s="198" t="n">
        <f aca="false">MAX(HG19:HG38)</f>
        <v>0.00272751446759259</v>
      </c>
      <c r="HH100" s="198" t="n">
        <f aca="false">MAX(HH19:HH38)</f>
        <v>0.00390951967592593</v>
      </c>
      <c r="HI100" s="198" t="n">
        <f aca="false">MAX(HI19:HI38)</f>
        <v>7.79803240740741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321900701379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567920820275826</v>
      </c>
      <c r="CK101" s="105" t="n">
        <f aca="false">AVERAGE(CK39:CK54)</f>
        <v>0</v>
      </c>
      <c r="CL101" s="105" t="n">
        <f aca="false">AVERAGE(CL39:CL54)</f>
        <v>0.00910922320074548</v>
      </c>
      <c r="CM101" s="105" t="n">
        <f aca="false">AVERAGE(CM39:CM54)</f>
        <v>0</v>
      </c>
      <c r="CN101" s="105" t="n">
        <f aca="false">AVERAGE(CN39:CN54)</f>
        <v>0.00802291942395063</v>
      </c>
      <c r="CO101" s="105" t="n">
        <f aca="false">AVERAGE(CO39:CO54)</f>
        <v>0</v>
      </c>
      <c r="CP101" s="105" t="n">
        <f aca="false">AVERAGE(CP39:CP54)</f>
        <v>0.0066618973686456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5574344745827</v>
      </c>
      <c r="CT101" s="105" t="n">
        <f aca="false">AVERAGE(CT39:CT54)</f>
        <v>0</v>
      </c>
      <c r="CU101" s="105" t="n">
        <f aca="false">AVERAGE(CU39:CU54)</f>
        <v>0.00085304289837984</v>
      </c>
      <c r="CV101" s="105" t="n">
        <f aca="false">AVERAGE(CV39:CV54)</f>
        <v>0.0294732481961</v>
      </c>
      <c r="CW101" s="105" t="n">
        <f aca="false">AVERAGE(CW39:CW54)</f>
        <v>0.00240878634583811</v>
      </c>
      <c r="CY101" s="30" t="s">
        <v>13</v>
      </c>
      <c r="CZ101" s="105" t="n">
        <f aca="false">AVERAGE(CZ39:CZ54)</f>
        <v>0.0183537042539443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14040847194749</v>
      </c>
      <c r="DE101" s="105" t="n">
        <f aca="false">AVERAGE(DE39:DE54)</f>
        <v>0.00191207471193849</v>
      </c>
      <c r="DF101" s="105" t="n">
        <f aca="false">AVERAGE(DF39:DF54)</f>
        <v>0.00884839986056172</v>
      </c>
      <c r="DG101" s="105" t="n">
        <f aca="false">AVERAGE(DG39:DG54)</f>
        <v>0</v>
      </c>
      <c r="DH101" s="105" t="n">
        <f aca="false">AVERAGE(DH39:DH54)</f>
        <v>0.00787949702755387</v>
      </c>
      <c r="DI101" s="105" t="n">
        <f aca="false">AVERAGE(DI39:DI54)</f>
        <v>0</v>
      </c>
      <c r="DJ101" s="105" t="n">
        <f aca="false">AVERAGE(DJ39:DJ54)</f>
        <v>0.00650514714112414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40987007469458</v>
      </c>
      <c r="DN101" s="105" t="n">
        <f aca="false">AVERAGE(DN39:DN54)</f>
        <v>0</v>
      </c>
      <c r="DO101" s="105" t="n">
        <f aca="false">AVERAGE(DO39:DO54)</f>
        <v>0.000773636952434426</v>
      </c>
      <c r="DP101" s="105" t="n">
        <f aca="false">AVERAGE(DP39:DP54)</f>
        <v>0.0283734525011872</v>
      </c>
      <c r="DQ101" s="105" t="n">
        <f aca="false">AVERAGE(DQ39:DQ54)</f>
        <v>0.0040955817390675</v>
      </c>
      <c r="DS101" s="30" t="s">
        <v>13</v>
      </c>
      <c r="DT101" s="105" t="n">
        <f aca="false">AVERAGE(DT39:DT54)</f>
        <v>0.998936818153605</v>
      </c>
      <c r="DU101" s="105" t="n">
        <f aca="false">AVERAGE(DU39:DU54)</f>
        <v>1.0021922306101</v>
      </c>
      <c r="DV101" s="105" t="n">
        <f aca="false">AVERAGE(DV39:DV54)</f>
        <v>1.00056776531598</v>
      </c>
      <c r="DW101" s="105" t="n">
        <f aca="false">AVERAGE(DW39:DW54)</f>
        <v>1.0003837382966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7041404830709</v>
      </c>
      <c r="EC101" s="105" t="n">
        <f aca="false">AVERAGE(EC39:EC54)</f>
        <v>0.900943626855012</v>
      </c>
      <c r="ED101" s="105" t="e">
        <f aca="false">AVERAGE(ED39:ED54)</f>
        <v>#DIV/0!</v>
      </c>
      <c r="EE101" s="105" t="n">
        <f aca="false">AVERAGE(EE39:EE54)</f>
        <v>0.95485692220825</v>
      </c>
      <c r="EF101" s="105" t="n">
        <f aca="false">AVERAGE(EF39:EF54)</f>
        <v>0.975979732903416</v>
      </c>
      <c r="EG101" s="105" t="e">
        <f aca="false">AVERAGE(EG39:EG54)</f>
        <v>#DIV/0!</v>
      </c>
      <c r="EH101" s="105" t="n">
        <f aca="false">AVERAGE(EH39:EH54)</f>
        <v>0.991301471923156</v>
      </c>
      <c r="EI101" s="105" t="n">
        <f aca="false">AVERAGE(EI39:EI54)</f>
        <v>0.98912028059428</v>
      </c>
      <c r="EJ101" s="105" t="e">
        <f aca="false">AVERAGE(EJ39:EJ54)</f>
        <v>#DIV/0!</v>
      </c>
      <c r="EK101" s="105" t="n">
        <f aca="false">AVERAGE(EK39:EK54)</f>
        <v>0.980222913608784</v>
      </c>
      <c r="EL101" s="105" t="n">
        <f aca="false">AVERAGE(EL39:EL54)</f>
        <v>0.982956503270038</v>
      </c>
      <c r="EM101" s="105" t="e">
        <f aca="false">AVERAGE(EM39:EM54)</f>
        <v>#DIV/0!</v>
      </c>
      <c r="EN101" s="105" t="n">
        <f aca="false">AVERAGE(EN39:EN54)</f>
        <v>0.906717889858948</v>
      </c>
      <c r="EO101" s="105" t="e">
        <f aca="false">AVERAGE(EO39:EO54)</f>
        <v>#DIV/0!</v>
      </c>
      <c r="EP101" s="105" t="n">
        <f aca="false">AVERAGE(EP39:EP54)</f>
        <v>0.906717889858948</v>
      </c>
      <c r="EQ101" s="105" t="n">
        <f aca="false">AVERAGE(EQ39:EQ54)</f>
        <v>0.910512654046682</v>
      </c>
      <c r="ER101" s="105" t="e">
        <f aca="false">AVERAGE(ER39:ER54)</f>
        <v>#DIV/0!</v>
      </c>
      <c r="ES101" s="105" t="n">
        <f aca="false">AVERAGE(ES39:ES54)</f>
        <v>0.910512654046682</v>
      </c>
      <c r="ET101" s="105" t="n">
        <f aca="false">AVERAGE(ET39:ET54)</f>
        <v>0.973293902235382</v>
      </c>
      <c r="EU101" s="105" t="n">
        <f aca="false">AVERAGE(EU39:EU54)</f>
        <v>0.968662277236843</v>
      </c>
      <c r="EV101" s="105" t="n">
        <f aca="false">AVERAGE(EV39:EV54)</f>
        <v>1.83338914181378</v>
      </c>
      <c r="FB101" s="30" t="s">
        <v>13</v>
      </c>
      <c r="FC101" s="197" t="n">
        <f aca="false">MAX(FC39:FC54)</f>
        <v>0.457644050480769</v>
      </c>
      <c r="FD101" s="197" t="n">
        <f aca="false">MAX(FD39:FD54)</f>
        <v>0.147903779380342</v>
      </c>
      <c r="FE101" s="198" t="n">
        <f aca="false">MAX(FE39:FE54)</f>
        <v>0.00587312199519231</v>
      </c>
      <c r="FF101" s="198" t="n">
        <f aca="false">MAX(FF39:FF54)</f>
        <v>0.00642810496794872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38033353365385</v>
      </c>
      <c r="FL101" s="198" t="n">
        <f aca="false">MAX(FL39:FL54)</f>
        <v>0.00195657218215812</v>
      </c>
      <c r="FM101" s="198" t="n">
        <f aca="false">MAX(FM39:FM54)</f>
        <v>0</v>
      </c>
      <c r="FN101" s="198" t="n">
        <f aca="false">MAX(FN39:FN54)</f>
        <v>0.00102974759615385</v>
      </c>
      <c r="FO101" s="198" t="n">
        <f aca="false">MAX(FO39:FO54)</f>
        <v>0.00121222455929487</v>
      </c>
      <c r="FP101" s="198" t="n">
        <f aca="false">MAX(FP39:FP54)</f>
        <v>0</v>
      </c>
      <c r="FQ101" s="198" t="n">
        <f aca="false">MAX(FQ39:FQ54)</f>
        <v>0.000521267361111111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86409922542735</v>
      </c>
      <c r="FU101" s="198" t="n">
        <f aca="false">MAX(FU39:FU54)</f>
        <v>0.000625801282051282</v>
      </c>
      <c r="FV101" s="198" t="n">
        <f aca="false">MAX(FV39:FV54)</f>
        <v>0</v>
      </c>
      <c r="FW101" s="198" t="n">
        <f aca="false">MAX(FW39:FW54)</f>
        <v>0.00010752203525641</v>
      </c>
      <c r="FX101" s="198" t="n">
        <f aca="false">MAX(FX39:FX54)</f>
        <v>0</v>
      </c>
      <c r="FY101" s="198" t="n">
        <f aca="false">MAX(FY39:FY54)</f>
        <v>0.00010752203525641</v>
      </c>
      <c r="FZ101" s="198" t="n">
        <f aca="false">MAX(FZ39:FZ54)</f>
        <v>5.1572516025641E-005</v>
      </c>
      <c r="GA101" s="198" t="n">
        <f aca="false">MAX(GA39:GA54)</f>
        <v>0</v>
      </c>
      <c r="GB101" s="198" t="n">
        <f aca="false">MAX(GB39:GB54)</f>
        <v>5.1572516025641E-005</v>
      </c>
      <c r="GC101" s="198" t="n">
        <f aca="false">MAX(GC39:GC54)</f>
        <v>0.00328856169871795</v>
      </c>
      <c r="GD101" s="198" t="n">
        <f aca="false">MAX(GD39:GD54)</f>
        <v>0.00430133213141026</v>
      </c>
      <c r="GE101" s="198" t="n">
        <f aca="false">MAX(GE39:GE54)</f>
        <v>0.000159094551282051</v>
      </c>
      <c r="GF101" s="30" t="s">
        <v>13</v>
      </c>
      <c r="GG101" s="197" t="n">
        <f aca="false">MAX(GG39:GG54)</f>
        <v>0.457363646834936</v>
      </c>
      <c r="GH101" s="197" t="n">
        <f aca="false">MAX(GH39:GH54)</f>
        <v>0.148037735376603</v>
      </c>
      <c r="GI101" s="198" t="n">
        <f aca="false">MAX(GI39:GI54)</f>
        <v>0.00588683894230769</v>
      </c>
      <c r="GJ101" s="198" t="n">
        <f aca="false">MAX(GJ39:GJ54)</f>
        <v>0.00644234274839744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37716179220085</v>
      </c>
      <c r="GP101" s="198" t="n">
        <f aca="false">MAX(GP39:GP54)</f>
        <v>0.0019583500267094</v>
      </c>
      <c r="GQ101" s="198" t="n">
        <f aca="false">MAX(GQ39:GQ54)</f>
        <v>5.30649038461538E-005</v>
      </c>
      <c r="GR101" s="198" t="n">
        <f aca="false">MAX(GR39:GR54)</f>
        <v>0.00103451021634615</v>
      </c>
      <c r="GS101" s="198" t="n">
        <f aca="false">MAX(GS39:GS54)</f>
        <v>0.00121377704326923</v>
      </c>
      <c r="GT101" s="198" t="n">
        <f aca="false">MAX(GT39:GT54)</f>
        <v>0</v>
      </c>
      <c r="GU101" s="198" t="n">
        <f aca="false">MAX(GU39:GU54)</f>
        <v>0.000520749866452991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83814102564103</v>
      </c>
      <c r="GY101" s="198" t="n">
        <f aca="false">MAX(GY39:GY54)</f>
        <v>0.000623207131410257</v>
      </c>
      <c r="GZ101" s="198" t="n">
        <f aca="false">MAX(GZ39:GZ54)</f>
        <v>0</v>
      </c>
      <c r="HA101" s="198" t="n">
        <f aca="false">MAX(HA39:HA54)</f>
        <v>0.000108148036858974</v>
      </c>
      <c r="HB101" s="198" t="n">
        <f aca="false">MAX(HB39:HB54)</f>
        <v>0</v>
      </c>
      <c r="HC101" s="198" t="n">
        <f aca="false">MAX(HC39:HC54)</f>
        <v>0.000108148036858974</v>
      </c>
      <c r="HD101" s="198" t="n">
        <f aca="false">MAX(HD39:HD54)</f>
        <v>5.20332532051282E-005</v>
      </c>
      <c r="HE101" s="198" t="n">
        <f aca="false">MAX(HE39:HE54)</f>
        <v>0</v>
      </c>
      <c r="HF101" s="198" t="n">
        <f aca="false">MAX(HF39:HF54)</f>
        <v>5.20332532051282E-005</v>
      </c>
      <c r="HG101" s="198" t="n">
        <f aca="false">MAX(HG39:HG54)</f>
        <v>0.00328841980502137</v>
      </c>
      <c r="HH101" s="198" t="n">
        <f aca="false">MAX(HH39:HH54)</f>
        <v>0.00430918636485043</v>
      </c>
      <c r="HI101" s="198" t="n">
        <f aca="false">MAX(HI39:HI54)</f>
        <v>0.000190665064102564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875102409275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523853502200322</v>
      </c>
      <c r="CK102" s="105" t="n">
        <f aca="false">AVERAGE(CK55:CK70)</f>
        <v>0</v>
      </c>
      <c r="CL102" s="105" t="n">
        <f aca="false">AVERAGE(CL55:CL70)</f>
        <v>0.00829155818021578</v>
      </c>
      <c r="CM102" s="105" t="n">
        <f aca="false">AVERAGE(CM55:CM70)</f>
        <v>0</v>
      </c>
      <c r="CN102" s="105" t="n">
        <f aca="false">AVERAGE(CN55:CN70)</f>
        <v>0.00730286850739075</v>
      </c>
      <c r="CO102" s="105" t="n">
        <f aca="false">AVERAGE(CO55:CO70)</f>
        <v>0</v>
      </c>
      <c r="CP102" s="105" t="n">
        <f aca="false">AVERAGE(CP55:CP70)</f>
        <v>0.00529238831475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88298570260945</v>
      </c>
      <c r="CT102" s="105" t="n">
        <f aca="false">AVERAGE(CT55:CT70)</f>
        <v>0</v>
      </c>
      <c r="CU102" s="105" t="n">
        <f aca="false">AVERAGE(CU55:CU70)</f>
        <v>0.00107454689610697</v>
      </c>
      <c r="CV102" s="105" t="n">
        <f aca="false">AVERAGE(CV55:CV70)</f>
        <v>0.0261253500243687</v>
      </c>
      <c r="CW102" s="105" t="n">
        <f aca="false">AVERAGE(CW55:CW70)</f>
        <v>0.00295753259871642</v>
      </c>
      <c r="CY102" s="30" t="s">
        <v>14</v>
      </c>
      <c r="CZ102" s="105" t="n">
        <f aca="false">AVERAGE(CZ55:CZ70)</f>
        <v>0.025071738833053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57427952843168</v>
      </c>
      <c r="DE102" s="105" t="n">
        <f aca="false">AVERAGE(DE55:DE70)</f>
        <v>0.00244489574824397</v>
      </c>
      <c r="DF102" s="105" t="n">
        <f aca="false">AVERAGE(DF55:DF70)</f>
        <v>0.00777427337842346</v>
      </c>
      <c r="DG102" s="105" t="n">
        <f aca="false">AVERAGE(DG55:DG70)</f>
        <v>0</v>
      </c>
      <c r="DH102" s="105" t="n">
        <f aca="false">AVERAGE(DH55:DH70)</f>
        <v>0.00695050028304069</v>
      </c>
      <c r="DI102" s="105" t="n">
        <f aca="false">AVERAGE(DI55:DI70)</f>
        <v>0</v>
      </c>
      <c r="DJ102" s="105" t="n">
        <f aca="false">AVERAGE(DJ55:DJ70)</f>
        <v>0.0049823180444734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58315901237426</v>
      </c>
      <c r="DN102" s="105" t="n">
        <f aca="false">AVERAGE(DN55:DN70)</f>
        <v>0</v>
      </c>
      <c r="DO102" s="105" t="n">
        <f aca="false">AVERAGE(DO55:DO70)</f>
        <v>0.000909873207552909</v>
      </c>
      <c r="DP102" s="105" t="n">
        <f aca="false">AVERAGE(DP55:DP70)</f>
        <v>0.0242813712343693</v>
      </c>
      <c r="DQ102" s="105" t="n">
        <f aca="false">AVERAGE(DQ55:DQ70)</f>
        <v>0.00493792796817113</v>
      </c>
      <c r="DS102" s="30" t="s">
        <v>14</v>
      </c>
      <c r="DT102" s="105" t="n">
        <f aca="false">AVERAGE(DT55:DT70)</f>
        <v>0.998739138134786</v>
      </c>
      <c r="DU102" s="105" t="n">
        <f aca="false">AVERAGE(DU55:DU70)</f>
        <v>1.00269623476305</v>
      </c>
      <c r="DV102" s="105" t="n">
        <f aca="false">AVERAGE(DV55:DV70)</f>
        <v>1.00196778697179</v>
      </c>
      <c r="DW102" s="105" t="n">
        <f aca="false">AVERAGE(DW55:DW70)</f>
        <v>1.00109640237663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0139940731507</v>
      </c>
      <c r="EC102" s="105" t="n">
        <f aca="false">AVERAGE(EC55:EC70)</f>
        <v>0.882435219930848</v>
      </c>
      <c r="ED102" s="105" t="e">
        <f aca="false">AVERAGE(ED55:ED70)</f>
        <v>#DIV/0!</v>
      </c>
      <c r="EE102" s="105" t="n">
        <f aca="false">AVERAGE(EE55:EE70)</f>
        <v>0.958448718154312</v>
      </c>
      <c r="EF102" s="105" t="n">
        <f aca="false">AVERAGE(EF55:EF70)</f>
        <v>0.960232035617479</v>
      </c>
      <c r="EG102" s="105" t="e">
        <f aca="false">AVERAGE(EG55:EG70)</f>
        <v>#DIV/0!</v>
      </c>
      <c r="EH102" s="105" t="n">
        <f aca="false">AVERAGE(EH55:EH70)</f>
        <v>0.976540525963318</v>
      </c>
      <c r="EI102" s="105" t="n">
        <f aca="false">AVERAGE(EI55:EI70)</f>
        <v>0.972709087428357</v>
      </c>
      <c r="EJ102" s="105" t="e">
        <f aca="false">AVERAGE(EJ55:EJ70)</f>
        <v>#DIV/0!</v>
      </c>
      <c r="EK102" s="105" t="n">
        <f aca="false">AVERAGE(EK55:EK70)</f>
        <v>0.97103915064843</v>
      </c>
      <c r="EL102" s="105" t="n">
        <f aca="false">AVERAGE(EL55:EL70)</f>
        <v>0.968007186796941</v>
      </c>
      <c r="EM102" s="105" t="e">
        <f aca="false">AVERAGE(EM55:EM70)</f>
        <v>#DIV/0!</v>
      </c>
      <c r="EN102" s="105" t="n">
        <f aca="false">AVERAGE(EN55:EN70)</f>
        <v>0.877072428339226</v>
      </c>
      <c r="EO102" s="105" t="e">
        <f aca="false">AVERAGE(EO55:EO70)</f>
        <v>#DIV/0!</v>
      </c>
      <c r="EP102" s="105" t="n">
        <f aca="false">AVERAGE(EP55:EP70)</f>
        <v>0.877072428339226</v>
      </c>
      <c r="EQ102" s="105" t="n">
        <f aca="false">AVERAGE(EQ55:EQ70)</f>
        <v>0.887996738847058</v>
      </c>
      <c r="ER102" s="105" t="e">
        <f aca="false">AVERAGE(ER55:ER70)</f>
        <v>#DIV/0!</v>
      </c>
      <c r="ES102" s="105" t="n">
        <f aca="false">AVERAGE(ES55:ES70)</f>
        <v>0.887996738847058</v>
      </c>
      <c r="ET102" s="105" t="n">
        <f aca="false">AVERAGE(ET55:ET70)</f>
        <v>0.968736089646647</v>
      </c>
      <c r="EU102" s="105" t="n">
        <f aca="false">AVERAGE(EU55:EU70)</f>
        <v>0.950125351536539</v>
      </c>
      <c r="EV102" s="105" t="n">
        <f aca="false">AVERAGE(EV55:EV70)</f>
        <v>1.87840878897526</v>
      </c>
      <c r="FB102" s="30" t="s">
        <v>14</v>
      </c>
      <c r="FC102" s="197" t="n">
        <f aca="false">MAX(FC55:FC70)</f>
        <v>0.47719344284188</v>
      </c>
      <c r="FD102" s="197" t="n">
        <f aca="false">MAX(FD55:FD70)</f>
        <v>0.127415598290598</v>
      </c>
      <c r="FE102" s="198" t="n">
        <f aca="false">MAX(FE55:FE70)</f>
        <v>0.00778206797542735</v>
      </c>
      <c r="FF102" s="198" t="n">
        <f aca="false">MAX(FF55:FF70)</f>
        <v>0.00896961805555556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65681757478632</v>
      </c>
      <c r="FL102" s="198" t="n">
        <f aca="false">MAX(FL55:FL70)</f>
        <v>0.00204971287393162</v>
      </c>
      <c r="FM102" s="198" t="n">
        <f aca="false">MAX(FM55:FM70)</f>
        <v>0</v>
      </c>
      <c r="FN102" s="198" t="n">
        <f aca="false">MAX(FN55:FN70)</f>
        <v>0.00123714610042735</v>
      </c>
      <c r="FO102" s="198" t="n">
        <f aca="false">MAX(FO55:FO70)</f>
        <v>0.0013213141025641</v>
      </c>
      <c r="FP102" s="198" t="n">
        <f aca="false">MAX(FP55:FP70)</f>
        <v>0</v>
      </c>
      <c r="FQ102" s="198" t="n">
        <f aca="false">MAX(FQ55:FQ70)</f>
        <v>0.00052088341346153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9644764957265</v>
      </c>
      <c r="FU102" s="198" t="n">
        <f aca="false">MAX(FU55:FU70)</f>
        <v>0.000559375</v>
      </c>
      <c r="FV102" s="198" t="n">
        <f aca="false">MAX(FV55:FV70)</f>
        <v>0</v>
      </c>
      <c r="FW102" s="198" t="n">
        <f aca="false">MAX(FW55:FW70)</f>
        <v>0.000158336672008547</v>
      </c>
      <c r="FX102" s="198" t="n">
        <f aca="false">MAX(FX55:FX70)</f>
        <v>0</v>
      </c>
      <c r="FY102" s="198" t="n">
        <f aca="false">MAX(FY55:FY70)</f>
        <v>0.000158336672008547</v>
      </c>
      <c r="FZ102" s="198" t="n">
        <f aca="false">MAX(FZ55:FZ70)</f>
        <v>7.64556623931624E-005</v>
      </c>
      <c r="GA102" s="198" t="n">
        <f aca="false">MAX(GA55:GA70)</f>
        <v>0</v>
      </c>
      <c r="GB102" s="198" t="n">
        <f aca="false">MAX(GB55:GB70)</f>
        <v>7.64556623931624E-005</v>
      </c>
      <c r="GC102" s="198" t="n">
        <f aca="false">MAX(GC55:GC70)</f>
        <v>0.00381810897435897</v>
      </c>
      <c r="GD102" s="198" t="n">
        <f aca="false">MAX(GD55:GD70)</f>
        <v>0.00458827457264957</v>
      </c>
      <c r="GE102" s="198" t="n">
        <f aca="false">MAX(GE55:GE70)</f>
        <v>0.000234792334401709</v>
      </c>
      <c r="GF102" s="30" t="s">
        <v>14</v>
      </c>
      <c r="GG102" s="197" t="n">
        <f aca="false">MAX(GG55:GG70)</f>
        <v>0.477151893028846</v>
      </c>
      <c r="GH102" s="197" t="n">
        <f aca="false">MAX(GH55:GH70)</f>
        <v>0.12762406517094</v>
      </c>
      <c r="GI102" s="198" t="n">
        <f aca="false">MAX(GI55:GI70)</f>
        <v>0.00778094951923077</v>
      </c>
      <c r="GJ102" s="198" t="n">
        <f aca="false">MAX(GJ55:GJ70)</f>
        <v>0.008958984375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63782051282051</v>
      </c>
      <c r="GP102" s="198" t="n">
        <f aca="false">MAX(GP55:GP70)</f>
        <v>0.0020286124465812</v>
      </c>
      <c r="GQ102" s="198" t="n">
        <f aca="false">MAX(GQ55:GQ70)</f>
        <v>7.26762820512821E-005</v>
      </c>
      <c r="GR102" s="198" t="n">
        <f aca="false">MAX(GR55:GR70)</f>
        <v>0.00122482638888889</v>
      </c>
      <c r="GS102" s="198" t="n">
        <f aca="false">MAX(GS55:GS70)</f>
        <v>0.00130655715811966</v>
      </c>
      <c r="GT102" s="198" t="n">
        <f aca="false">MAX(GT55:GT70)</f>
        <v>0</v>
      </c>
      <c r="GU102" s="198" t="n">
        <f aca="false">MAX(GU55:GU70)</f>
        <v>0.00052919671474359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27857905982906</v>
      </c>
      <c r="GY102" s="198" t="n">
        <f aca="false">MAX(GY55:GY70)</f>
        <v>0.000561197916666667</v>
      </c>
      <c r="GZ102" s="198" t="n">
        <f aca="false">MAX(GZ55:GZ70)</f>
        <v>0</v>
      </c>
      <c r="HA102" s="198" t="n">
        <f aca="false">MAX(HA55:HA70)</f>
        <v>0.000155164930555556</v>
      </c>
      <c r="HB102" s="198" t="n">
        <f aca="false">MAX(HB55:HB70)</f>
        <v>0</v>
      </c>
      <c r="HC102" s="198" t="n">
        <f aca="false">MAX(HC55:HC70)</f>
        <v>0.000155164930555556</v>
      </c>
      <c r="HD102" s="198" t="n">
        <f aca="false">MAX(HD55:HD70)</f>
        <v>7.52871260683761E-005</v>
      </c>
      <c r="HE102" s="198" t="n">
        <f aca="false">MAX(HE55:HE70)</f>
        <v>0</v>
      </c>
      <c r="HF102" s="198" t="n">
        <f aca="false">MAX(HF55:HF70)</f>
        <v>7.52871260683761E-005</v>
      </c>
      <c r="HG102" s="198" t="n">
        <f aca="false">MAX(HG55:HG70)</f>
        <v>0.00379600694444444</v>
      </c>
      <c r="HH102" s="198" t="n">
        <f aca="false">MAX(HH55:HH70)</f>
        <v>0.00454200053418803</v>
      </c>
      <c r="HI102" s="198" t="n">
        <f aca="false">MAX(HI55:HI70)</f>
        <v>0.000292985443376068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44945577017261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608162519158896</v>
      </c>
      <c r="CK103" s="105" t="n">
        <f aca="false">AVERAGE(CK71:CK82)</f>
        <v>0</v>
      </c>
      <c r="CL103" s="105" t="n">
        <f aca="false">AVERAGE(CL71:CL82)</f>
        <v>0.0273716180141226</v>
      </c>
      <c r="CM103" s="105" t="n">
        <f aca="false">AVERAGE(CM71:CM82)</f>
        <v>0</v>
      </c>
      <c r="CN103" s="105" t="n">
        <f aca="false">AVERAGE(CN71:CN82)</f>
        <v>0.0251088195107906</v>
      </c>
      <c r="CO103" s="105" t="n">
        <f aca="false">AVERAGE(CO71:CO82)</f>
        <v>0</v>
      </c>
      <c r="CP103" s="105" t="n">
        <f aca="false">AVERAGE(CP71:CP82)</f>
        <v>0.023662372963371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26208101729713</v>
      </c>
      <c r="CT103" s="105" t="n">
        <f aca="false">AVERAGE(CT71:CT82)</f>
        <v>0</v>
      </c>
      <c r="CU103" s="105" t="n">
        <f aca="false">AVERAGE(CU71:CU82)</f>
        <v>0.000665902290670636</v>
      </c>
      <c r="CV103" s="105" t="n">
        <f aca="false">AVERAGE(CV71:CV82)</f>
        <v>0.0822244356798733</v>
      </c>
      <c r="CW103" s="105" t="n">
        <f aca="false">AVERAGE(CW71:CW82)</f>
        <v>0.00192798330796776</v>
      </c>
      <c r="CY103" s="30" t="s">
        <v>15</v>
      </c>
      <c r="CZ103" s="105" t="n">
        <f aca="false">AVERAGE(CZ71:CZ82)</f>
        <v>0.01453700974105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585152831611911</v>
      </c>
      <c r="DE103" s="105" t="n">
        <f aca="false">AVERAGE(DE71:DE82)</f>
        <v>0.00143719511891565</v>
      </c>
      <c r="DF103" s="105" t="n">
        <f aca="false">AVERAGE(DF71:DF82)</f>
        <v>0.0274190165136938</v>
      </c>
      <c r="DG103" s="105" t="n">
        <f aca="false">AVERAGE(DG71:DG82)</f>
        <v>0</v>
      </c>
      <c r="DH103" s="105" t="n">
        <f aca="false">AVERAGE(DH71:DH82)</f>
        <v>0.0251713094441688</v>
      </c>
      <c r="DI103" s="105" t="n">
        <f aca="false">AVERAGE(DI71:DI82)</f>
        <v>0</v>
      </c>
      <c r="DJ103" s="105" t="n">
        <f aca="false">AVERAGE(DJ71:DJ82)</f>
        <v>0.0237349289203239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16430429343636</v>
      </c>
      <c r="DN103" s="105" t="n">
        <f aca="false">AVERAGE(DN71:DN82)</f>
        <v>0</v>
      </c>
      <c r="DO103" s="105" t="n">
        <f aca="false">AVERAGE(DO71:DO82)</f>
        <v>0.000602106353181427</v>
      </c>
      <c r="DP103" s="105" t="n">
        <f aca="false">AVERAGE(DP71:DP82)</f>
        <v>0.0821767831943056</v>
      </c>
      <c r="DQ103" s="105" t="n">
        <f aca="false">AVERAGE(DQ71:DQ82)</f>
        <v>0.00320360576553343</v>
      </c>
      <c r="DS103" s="30" t="s">
        <v>15</v>
      </c>
      <c r="DT103" s="105" t="n">
        <f aca="false">AVERAGE(DT71:DT82)</f>
        <v>0.999758463772562</v>
      </c>
      <c r="DU103" s="105" t="n">
        <f aca="false">AVERAGE(DU71:DU82)</f>
        <v>1.00160495357876</v>
      </c>
      <c r="DV103" s="105" t="n">
        <f aca="false">AVERAGE(DV71:DV82)</f>
        <v>1.00312682639302</v>
      </c>
      <c r="DW103" s="105" t="n">
        <f aca="false">AVERAGE(DW71:DW82)</f>
        <v>1.0024511047654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91308368632687</v>
      </c>
      <c r="EC103" s="105" t="n">
        <f aca="false">AVERAGE(EC71:EC82)</f>
        <v>0.933158543306027</v>
      </c>
      <c r="ED103" s="105" t="e">
        <f aca="false">AVERAGE(ED71:ED82)</f>
        <v>#DIV/0!</v>
      </c>
      <c r="EE103" s="105" t="n">
        <f aca="false">AVERAGE(EE71:EE82)</f>
        <v>0.980787345807214</v>
      </c>
      <c r="EF103" s="105" t="n">
        <f aca="false">AVERAGE(EF71:EF82)</f>
        <v>1.00279653722016</v>
      </c>
      <c r="EG103" s="105" t="e">
        <f aca="false">AVERAGE(EG71:EG82)</f>
        <v>#DIV/0!</v>
      </c>
      <c r="EH103" s="105" t="n">
        <f aca="false">AVERAGE(EH71:EH82)</f>
        <v>0.996795399739675</v>
      </c>
      <c r="EI103" s="105" t="n">
        <f aca="false">AVERAGE(EI71:EI82)</f>
        <v>1.00411619617425</v>
      </c>
      <c r="EJ103" s="105" t="e">
        <f aca="false">AVERAGE(EJ71:EJ82)</f>
        <v>#DIV/0!</v>
      </c>
      <c r="EK103" s="105" t="n">
        <f aca="false">AVERAGE(EK71:EK82)</f>
        <v>0.99319633451275</v>
      </c>
      <c r="EL103" s="105" t="n">
        <f aca="false">AVERAGE(EL71:EL82)</f>
        <v>1.00469168733778</v>
      </c>
      <c r="EM103" s="105" t="e">
        <f aca="false">AVERAGE(EM71:EM82)</f>
        <v>#DIV/0!</v>
      </c>
      <c r="EN103" s="105" t="n">
        <f aca="false">AVERAGE(EN71:EN82)</f>
        <v>0.914251619715241</v>
      </c>
      <c r="EO103" s="105" t="e">
        <f aca="false">AVERAGE(EO71:EO82)</f>
        <v>#DIV/0!</v>
      </c>
      <c r="EP103" s="105" t="n">
        <f aca="false">AVERAGE(EP71:EP82)</f>
        <v>0.914251619715241</v>
      </c>
      <c r="EQ103" s="105" t="n">
        <f aca="false">AVERAGE(EQ71:EQ82)</f>
        <v>0.897627217870931</v>
      </c>
      <c r="ER103" s="105" t="e">
        <f aca="false">AVERAGE(ER71:ER82)</f>
        <v>#DIV/0!</v>
      </c>
      <c r="ES103" s="105" t="n">
        <f aca="false">AVERAGE(ES71:ES82)</f>
        <v>0.897627217870931</v>
      </c>
      <c r="ET103" s="105" t="n">
        <f aca="false">AVERAGE(ET71:ET82)</f>
        <v>0.987296342239799</v>
      </c>
      <c r="EU103" s="105" t="n">
        <f aca="false">AVERAGE(EU71:EU82)</f>
        <v>1.00092329420231</v>
      </c>
      <c r="EV103" s="105" t="n">
        <f aca="false">AVERAGE(EV71:EV82)</f>
        <v>1.64392513564289</v>
      </c>
      <c r="FB103" s="30" t="s">
        <v>15</v>
      </c>
      <c r="FC103" s="197" t="n">
        <f aca="false">MAX(FC71:FC82)</f>
        <v>0.048566796875</v>
      </c>
      <c r="FD103" s="197" t="n">
        <f aca="false">MAX(FD71:FD82)</f>
        <v>0.00964180953414352</v>
      </c>
      <c r="FE103" s="198" t="n">
        <f aca="false">MAX(FE71:FE82)</f>
        <v>0.000478070746527778</v>
      </c>
      <c r="FF103" s="198" t="n">
        <f aca="false">MAX(FF71:FF82)</f>
        <v>0.000506114366319444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320920138888889</v>
      </c>
      <c r="FL103" s="198" t="n">
        <f aca="false">MAX(FL71:FL82)</f>
        <v>0.000453707320601852</v>
      </c>
      <c r="FM103" s="198" t="n">
        <f aca="false">MAX(FM71:FM82)</f>
        <v>0</v>
      </c>
      <c r="FN103" s="198" t="n">
        <f aca="false">MAX(FN71:FN82)</f>
        <v>0.000467699291087963</v>
      </c>
      <c r="FO103" s="198" t="n">
        <f aca="false">MAX(FO71:FO82)</f>
        <v>0.000842802372685185</v>
      </c>
      <c r="FP103" s="198" t="n">
        <f aca="false">MAX(FP71:FP82)</f>
        <v>0</v>
      </c>
      <c r="FQ103" s="198" t="n">
        <f aca="false">MAX(FQ71:FQ82)</f>
        <v>0.000149936704282407</v>
      </c>
      <c r="FR103" s="198" t="n">
        <f aca="false">MAX(FR71:FR82)</f>
        <v>0.00069765625</v>
      </c>
      <c r="FS103" s="198" t="n">
        <f aca="false">MAX(FS71:FS82)</f>
        <v>0</v>
      </c>
      <c r="FT103" s="198" t="n">
        <f aca="false">MAX(FT71:FT82)</f>
        <v>0.000138232421875</v>
      </c>
      <c r="FU103" s="198" t="n">
        <f aca="false">MAX(FU71:FU82)</f>
        <v>0.000648951099537037</v>
      </c>
      <c r="FV103" s="198" t="n">
        <f aca="false">MAX(FV71:FV82)</f>
        <v>0</v>
      </c>
      <c r="FW103" s="198" t="n">
        <f aca="false">MAX(FW71:FW82)</f>
        <v>5.60619212962963E-006</v>
      </c>
      <c r="FX103" s="198" t="n">
        <f aca="false">MAX(FX71:FX82)</f>
        <v>0</v>
      </c>
      <c r="FY103" s="198" t="n">
        <f aca="false">MAX(FY71:FY82)</f>
        <v>5.60619212962963E-006</v>
      </c>
      <c r="FZ103" s="198" t="n">
        <f aca="false">MAX(FZ71:FZ82)</f>
        <v>2.57342303240741E-006</v>
      </c>
      <c r="GA103" s="198" t="n">
        <f aca="false">MAX(GA71:GA82)</f>
        <v>0</v>
      </c>
      <c r="GB103" s="198" t="n">
        <f aca="false">MAX(GB71:GB82)</f>
        <v>2.57342303240741E-006</v>
      </c>
      <c r="GC103" s="198" t="n">
        <f aca="false">MAX(GC71:GC82)</f>
        <v>0.00108338396990741</v>
      </c>
      <c r="GD103" s="198" t="n">
        <f aca="false">MAX(GD71:GD82)</f>
        <v>0.00264311704282407</v>
      </c>
      <c r="GE103" s="198" t="n">
        <f aca="false">MAX(GE71:GE82)</f>
        <v>8.17961516203704E-006</v>
      </c>
      <c r="GF103" s="30" t="s">
        <v>15</v>
      </c>
      <c r="GG103" s="197" t="n">
        <f aca="false">MAX(GG71:GG82)</f>
        <v>0.0486128978587963</v>
      </c>
      <c r="GH103" s="197" t="n">
        <f aca="false">MAX(GH71:GH82)</f>
        <v>0.00964127785011574</v>
      </c>
      <c r="GI103" s="198" t="n">
        <f aca="false">MAX(GI71:GI82)</f>
        <v>0.00047865306712963</v>
      </c>
      <c r="GJ103" s="198" t="n">
        <f aca="false">MAX(GJ71:GJ82)</f>
        <v>0.000507526765046296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316424334490741</v>
      </c>
      <c r="GP103" s="198" t="n">
        <f aca="false">MAX(GP71:GP82)</f>
        <v>0.000447746672453704</v>
      </c>
      <c r="GQ103" s="198" t="n">
        <f aca="false">MAX(GQ71:GQ82)</f>
        <v>3.65125868055556E-006</v>
      </c>
      <c r="GR103" s="198" t="n">
        <f aca="false">MAX(GR71:GR82)</f>
        <v>0.000462009910300926</v>
      </c>
      <c r="GS103" s="198" t="n">
        <f aca="false">MAX(GS71:GS82)</f>
        <v>0.000830230034722222</v>
      </c>
      <c r="GT103" s="198" t="n">
        <f aca="false">MAX(GT71:GT82)</f>
        <v>0</v>
      </c>
      <c r="GU103" s="198" t="n">
        <f aca="false">MAX(GU71:GU82)</f>
        <v>0.000148491753472222</v>
      </c>
      <c r="GV103" s="198" t="n">
        <f aca="false">MAX(GV71:GV82)</f>
        <v>0.0006865234375</v>
      </c>
      <c r="GW103" s="198" t="n">
        <f aca="false">MAX(GW71:GW82)</f>
        <v>0</v>
      </c>
      <c r="GX103" s="198" t="n">
        <f aca="false">MAX(GX71:GX82)</f>
        <v>0.000137785734953704</v>
      </c>
      <c r="GY103" s="198" t="n">
        <f aca="false">MAX(GY71:GY82)</f>
        <v>0.000639107711226852</v>
      </c>
      <c r="GZ103" s="198" t="n">
        <f aca="false">MAX(GZ71:GZ82)</f>
        <v>0</v>
      </c>
      <c r="HA103" s="198" t="n">
        <f aca="false">MAX(HA71:HA82)</f>
        <v>5.126953125E-006</v>
      </c>
      <c r="HB103" s="198" t="n">
        <f aca="false">MAX(HB71:HB82)</f>
        <v>0</v>
      </c>
      <c r="HC103" s="198" t="n">
        <f aca="false">MAX(HC71:HC82)</f>
        <v>5.126953125E-006</v>
      </c>
      <c r="HD103" s="198" t="n">
        <f aca="false">MAX(HD71:HD82)</f>
        <v>2.3021556712963E-006</v>
      </c>
      <c r="HE103" s="198" t="n">
        <f aca="false">MAX(HE71:HE82)</f>
        <v>0</v>
      </c>
      <c r="HF103" s="198" t="n">
        <f aca="false">MAX(HF71:HF82)</f>
        <v>2.3021556712963E-006</v>
      </c>
      <c r="HG103" s="198" t="n">
        <f aca="false">MAX(HG71:HG82)</f>
        <v>0.00107158383969907</v>
      </c>
      <c r="HH103" s="198" t="n">
        <f aca="false">MAX(HH71:HH82)</f>
        <v>0.00260360785590278</v>
      </c>
      <c r="HI103" s="198" t="n">
        <f aca="false">MAX(HI71:HI82)</f>
        <v>9.16883680555556E-006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4229617405688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60676737662055</v>
      </c>
      <c r="CK104" s="105" t="n">
        <f aca="false">AVERAGE(CK83:CK98)</f>
        <v>0</v>
      </c>
      <c r="CL104" s="105" t="n">
        <f aca="false">AVERAGE(CL83:CL98)</f>
        <v>0.0174103644774605</v>
      </c>
      <c r="CM104" s="105" t="n">
        <f aca="false">AVERAGE(CM83:CM98)</f>
        <v>0</v>
      </c>
      <c r="CN104" s="105" t="n">
        <f aca="false">AVERAGE(CN83:CN98)</f>
        <v>0.0156179135712738</v>
      </c>
      <c r="CO104" s="105" t="n">
        <f aca="false">AVERAGE(CO83:CO98)</f>
        <v>0</v>
      </c>
      <c r="CP104" s="105" t="n">
        <f aca="false">AVERAGE(CP83:CP98)</f>
        <v>0.013544879416339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448249849400033</v>
      </c>
      <c r="CT104" s="105" t="n">
        <f aca="false">AVERAGE(CT83:CT98)</f>
        <v>0</v>
      </c>
      <c r="CU104" s="105" t="n">
        <f aca="false">AVERAGE(CU83:CU98)</f>
        <v>0.00251621755907723</v>
      </c>
      <c r="CV104" s="105" t="n">
        <f aca="false">AVERAGE(CV83:CV98)</f>
        <v>0.0551799248416947</v>
      </c>
      <c r="CW104" s="105" t="n">
        <f aca="false">AVERAGE(CW83:CW98)</f>
        <v>0.00699871605307756</v>
      </c>
      <c r="CY104" s="30" t="s">
        <v>19</v>
      </c>
      <c r="CZ104" s="105" t="n">
        <f aca="false">AVERAGE(CZ83:CZ98)</f>
        <v>0.0142776544349891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689194302515613</v>
      </c>
      <c r="DE104" s="105" t="n">
        <f aca="false">AVERAGE(DE83:DE98)</f>
        <v>0.00399341510773207</v>
      </c>
      <c r="DF104" s="105" t="n">
        <f aca="false">AVERAGE(DF83:DF98)</f>
        <v>0.0171526143467189</v>
      </c>
      <c r="DG104" s="105" t="n">
        <f aca="false">AVERAGE(DG83:DG98)</f>
        <v>0</v>
      </c>
      <c r="DH104" s="105" t="n">
        <f aca="false">AVERAGE(DH83:DH98)</f>
        <v>0.0154511372065686</v>
      </c>
      <c r="DI104" s="105" t="n">
        <f aca="false">AVERAGE(DI83:DI98)</f>
        <v>0</v>
      </c>
      <c r="DJ104" s="105" t="n">
        <f aca="false">AVERAGE(DJ83:DJ98)</f>
        <v>0.013492458883125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381119724756447</v>
      </c>
      <c r="DN104" s="105" t="n">
        <f aca="false">AVERAGE(DN83:DN98)</f>
        <v>0</v>
      </c>
      <c r="DO104" s="105" t="n">
        <f aca="false">AVERAGE(DO83:DO98)</f>
        <v>0.00215631092190927</v>
      </c>
      <c r="DP104" s="105" t="n">
        <f aca="false">AVERAGE(DP83:DP98)</f>
        <v>0.0529881534615686</v>
      </c>
      <c r="DQ104" s="105" t="n">
        <f aca="false">AVERAGE(DQ83:DQ98)</f>
        <v>0.00996092327720581</v>
      </c>
      <c r="DS104" s="30" t="s">
        <v>19</v>
      </c>
      <c r="DT104" s="105" t="n">
        <f aca="false">AVERAGE(DT83:DT98)</f>
        <v>0.996542924341535</v>
      </c>
      <c r="DU104" s="105" t="n">
        <f aca="false">AVERAGE(DU83:DU98)</f>
        <v>1.00193664395943</v>
      </c>
      <c r="DV104" s="105" t="n">
        <f aca="false">AVERAGE(DV83:DV98)</f>
        <v>1.00222268665975</v>
      </c>
      <c r="DW104" s="105" t="n">
        <f aca="false">AVERAGE(DW83:DW98)</f>
        <v>1.00530325052283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332169580402</v>
      </c>
      <c r="EC104" s="105" t="n">
        <f aca="false">AVERAGE(EC83:EC98)</f>
        <v>0.80556665053853</v>
      </c>
      <c r="ED104" s="105" t="e">
        <f aca="false">AVERAGE(ED83:ED98)</f>
        <v>#DIV/0!</v>
      </c>
      <c r="EE104" s="105" t="n">
        <f aca="false">AVERAGE(EE83:EE98)</f>
        <v>0.949429105051629</v>
      </c>
      <c r="EF104" s="105" t="n">
        <f aca="false">AVERAGE(EF83:EF98)</f>
        <v>0.97979625967533</v>
      </c>
      <c r="EG104" s="105" t="e">
        <f aca="false">AVERAGE(EG83:EG98)</f>
        <v>#DIV/0!</v>
      </c>
      <c r="EH104" s="105" t="n">
        <f aca="false">AVERAGE(EH83:EH98)</f>
        <v>0.991891540453785</v>
      </c>
      <c r="EI104" s="105" t="n">
        <f aca="false">AVERAGE(EI83:EI98)</f>
        <v>0.985051798932776</v>
      </c>
      <c r="EJ104" s="105" t="e">
        <f aca="false">AVERAGE(EJ83:EJ98)</f>
        <v>#DIV/0!</v>
      </c>
      <c r="EK104" s="105" t="n">
        <f aca="false">AVERAGE(EK83:EK98)</f>
        <v>0.98865247246886</v>
      </c>
      <c r="EL104" s="105" t="n">
        <f aca="false">AVERAGE(EL83:EL98)</f>
        <v>0.989433046604303</v>
      </c>
      <c r="EM104" s="105" t="e">
        <f aca="false">AVERAGE(EM83:EM98)</f>
        <v>#DIV/0!</v>
      </c>
      <c r="EN104" s="105" t="n">
        <f aca="false">AVERAGE(EN83:EN98)</f>
        <v>0.876921016166835</v>
      </c>
      <c r="EO104" s="105" t="e">
        <f aca="false">AVERAGE(EO83:EO98)</f>
        <v>#DIV/0!</v>
      </c>
      <c r="EP104" s="105" t="n">
        <f aca="false">AVERAGE(EP83:EP98)</f>
        <v>0.876921016166835</v>
      </c>
      <c r="EQ104" s="105" t="n">
        <f aca="false">AVERAGE(EQ83:EQ98)</f>
        <v>0.882257214519006</v>
      </c>
      <c r="ER104" s="105" t="e">
        <f aca="false">AVERAGE(ER83:ER98)</f>
        <v>#DIV/0!</v>
      </c>
      <c r="ES104" s="105" t="n">
        <f aca="false">AVERAGE(ES83:ES98)</f>
        <v>0.882257214519006</v>
      </c>
      <c r="ET104" s="105" t="n">
        <f aca="false">AVERAGE(ET83:ET98)</f>
        <v>0.979065389210773</v>
      </c>
      <c r="EU104" s="105" t="n">
        <f aca="false">AVERAGE(EU83:EU98)</f>
        <v>0.955710721728977</v>
      </c>
      <c r="EV104" s="105" t="n">
        <f aca="false">AVERAGE(EV83:EV98)</f>
        <v>1.43644255767362</v>
      </c>
      <c r="FB104" s="30" t="s">
        <v>19</v>
      </c>
      <c r="FC104" s="197" t="n">
        <f aca="false">MAX(FC83:FC98)</f>
        <v>0.193933672587077</v>
      </c>
      <c r="FD104" s="197" t="n">
        <f aca="false">MAX(FD83:FD98)</f>
        <v>0.0916593068440755</v>
      </c>
      <c r="FE104" s="198" t="n">
        <f aca="false">MAX(FE83:FE98)</f>
        <v>0.00266153717041016</v>
      </c>
      <c r="FF104" s="198" t="n">
        <f aca="false">MAX(FF83:FF98)</f>
        <v>0.0029618962605794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2268629807692</v>
      </c>
      <c r="FL104" s="198" t="n">
        <f aca="false">MAX(FL83:FL98)</f>
        <v>0.00145141225961538</v>
      </c>
      <c r="FM104" s="198" t="n">
        <f aca="false">MAX(FM83:FM98)</f>
        <v>0</v>
      </c>
      <c r="FN104" s="198" t="n">
        <f aca="false">MAX(FN83:FN98)</f>
        <v>0.00109662960737179</v>
      </c>
      <c r="FO104" s="198" t="n">
        <f aca="false">MAX(FO83:FO98)</f>
        <v>0.00125436197916667</v>
      </c>
      <c r="FP104" s="198" t="n">
        <f aca="false">MAX(FP83:FP98)</f>
        <v>0</v>
      </c>
      <c r="FQ104" s="198" t="n">
        <f aca="false">MAX(FQ83:FQ98)</f>
        <v>0.000345497796474359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6805889423077</v>
      </c>
      <c r="FU104" s="198" t="n">
        <f aca="false">MAX(FU83:FU98)</f>
        <v>0.000640354567307692</v>
      </c>
      <c r="FV104" s="198" t="n">
        <f aca="false">MAX(FV83:FV98)</f>
        <v>0</v>
      </c>
      <c r="FW104" s="198" t="n">
        <f aca="false">MAX(FW83:FW98)</f>
        <v>0.000143179086538462</v>
      </c>
      <c r="FX104" s="198" t="n">
        <f aca="false">MAX(FX83:FX98)</f>
        <v>0</v>
      </c>
      <c r="FY104" s="198" t="n">
        <f aca="false">MAX(FY83:FY98)</f>
        <v>0.000143179086538462</v>
      </c>
      <c r="FZ104" s="198" t="n">
        <f aca="false">MAX(FZ83:FZ98)</f>
        <v>7.17998798076923E-005</v>
      </c>
      <c r="GA104" s="198" t="n">
        <f aca="false">MAX(GA83:GA98)</f>
        <v>0</v>
      </c>
      <c r="GB104" s="198" t="n">
        <f aca="false">MAX(GB83:GB98)</f>
        <v>7.17998798076923E-005</v>
      </c>
      <c r="GC104" s="198" t="n">
        <f aca="false">MAX(GC83:GC98)</f>
        <v>0.00313659855769231</v>
      </c>
      <c r="GD104" s="198" t="n">
        <f aca="false">MAX(GD83:GD98)</f>
        <v>0.00403475060096154</v>
      </c>
      <c r="GE104" s="198" t="n">
        <f aca="false">MAX(GE83:GE98)</f>
        <v>0.000214978966346154</v>
      </c>
      <c r="GF104" s="30" t="s">
        <v>19</v>
      </c>
      <c r="GG104" s="197" t="n">
        <f aca="false">MAX(GG83:GG98)</f>
        <v>0.193882837931315</v>
      </c>
      <c r="GH104" s="197" t="n">
        <f aca="false">MAX(GH83:GH98)</f>
        <v>0.0916870320638021</v>
      </c>
      <c r="GI104" s="198" t="n">
        <f aca="false">MAX(GI83:GI98)</f>
        <v>0.00265711212158203</v>
      </c>
      <c r="GJ104" s="198" t="n">
        <f aca="false">MAX(GJ83:GJ98)</f>
        <v>0.00295728556315104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22356270032051</v>
      </c>
      <c r="GP104" s="198" t="n">
        <f aca="false">MAX(GP83:GP98)</f>
        <v>0.0014132562099359</v>
      </c>
      <c r="GQ104" s="198" t="n">
        <f aca="false">MAX(GQ83:GQ98)</f>
        <v>8.98036858974359E-005</v>
      </c>
      <c r="GR104" s="198" t="n">
        <f aca="false">MAX(GR83:GR98)</f>
        <v>0.00108941306089744</v>
      </c>
      <c r="GS104" s="198" t="n">
        <f aca="false">MAX(GS83:GS98)</f>
        <v>0.00125192307692308</v>
      </c>
      <c r="GT104" s="198" t="n">
        <f aca="false">MAX(GT83:GT98)</f>
        <v>0</v>
      </c>
      <c r="GU104" s="198" t="n">
        <f aca="false">MAX(GU83:GU98)</f>
        <v>0.000346824919871795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60511818910256</v>
      </c>
      <c r="GY104" s="198" t="n">
        <f aca="false">MAX(GY83:GY98)</f>
        <v>0.000642222556089744</v>
      </c>
      <c r="GZ104" s="198" t="n">
        <f aca="false">MAX(GZ83:GZ98)</f>
        <v>0</v>
      </c>
      <c r="HA104" s="198" t="n">
        <f aca="false">MAX(HA83:HA98)</f>
        <v>0.000142252604166667</v>
      </c>
      <c r="HB104" s="198" t="n">
        <f aca="false">MAX(HB83:HB98)</f>
        <v>0</v>
      </c>
      <c r="HC104" s="198" t="n">
        <f aca="false">MAX(HC83:HC98)</f>
        <v>0.000142252604166667</v>
      </c>
      <c r="HD104" s="198" t="n">
        <f aca="false">MAX(HD83:HD98)</f>
        <v>7.09735576923077E-005</v>
      </c>
      <c r="HE104" s="198" t="n">
        <f aca="false">MAX(HE83:HE98)</f>
        <v>0</v>
      </c>
      <c r="HF104" s="198" t="n">
        <f aca="false">MAX(HF83:HF98)</f>
        <v>7.09735576923077E-005</v>
      </c>
      <c r="HG104" s="198" t="n">
        <f aca="false">MAX(HG83:HG98)</f>
        <v>0.00313353866185897</v>
      </c>
      <c r="HH104" s="198" t="n">
        <f aca="false">MAX(HH83:HH98)</f>
        <v>0.00399495693108974</v>
      </c>
      <c r="HI104" s="198" t="n">
        <f aca="false">MAX(HI83:HI98)</f>
        <v>0.000272130408653846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7220420678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618151199076372</v>
      </c>
      <c r="CK105" s="105" t="n">
        <f aca="false">AVERAGE(CK19:CK98)</f>
        <v>0</v>
      </c>
      <c r="CL105" s="105" t="n">
        <f aca="false">AVERAGE(CL19:CL98)</f>
        <v>0.0138427864316401</v>
      </c>
      <c r="CM105" s="105" t="n">
        <f aca="false">AVERAGE(CM19:CM98)</f>
        <v>0</v>
      </c>
      <c r="CN105" s="105" t="n">
        <f aca="false">AVERAGE(CN19:CN98)</f>
        <v>0.0128653377058159</v>
      </c>
      <c r="CO105" s="105" t="n">
        <f aca="false">AVERAGE(CO19:CO98)</f>
        <v>0</v>
      </c>
      <c r="CP105" s="105" t="n">
        <f aca="false">AVERAGE(CP19:CP98)</f>
        <v>0.0109566496109606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0763302415404</v>
      </c>
      <c r="CT105" s="105" t="n">
        <f aca="false">AVERAGE(CT19:CT98)</f>
        <v>0</v>
      </c>
      <c r="CU105" s="105" t="n">
        <f aca="false">AVERAGE(CU19:CU98)</f>
        <v>0.00115744814851055</v>
      </c>
      <c r="CV105" s="105" t="n">
        <f aca="false">AVERAGE(CV19:CV98)</f>
        <v>0.0438462857391803</v>
      </c>
      <c r="CW105" s="105" t="n">
        <f aca="false">AVERAGE(CW19:CW98)</f>
        <v>0.00323377839005094</v>
      </c>
      <c r="CY105" s="30" t="s">
        <v>57</v>
      </c>
      <c r="CZ105" s="105" t="n">
        <f aca="false">AVERAGE(CZ19:CZ98)</f>
        <v>0.0172650828493072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546261370005164</v>
      </c>
      <c r="DE105" s="105" t="n">
        <f aca="false">AVERAGE(DE19:DE98)</f>
        <v>0.00227708166056641</v>
      </c>
      <c r="DF105" s="105" t="n">
        <f aca="false">AVERAGE(DF19:DF98)</f>
        <v>0.0136196313390701</v>
      </c>
      <c r="DG105" s="105" t="n">
        <f aca="false">AVERAGE(DG19:DG98)</f>
        <v>0</v>
      </c>
      <c r="DH105" s="105" t="n">
        <f aca="false">AVERAGE(DH19:DH98)</f>
        <v>0.0127459199562824</v>
      </c>
      <c r="DI105" s="105" t="n">
        <f aca="false">AVERAGE(DI19:DI98)</f>
        <v>0</v>
      </c>
      <c r="DJ105" s="105" t="n">
        <f aca="false">AVERAGE(DJ19:DJ98)</f>
        <v>0.0108596109048681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179735321482278</v>
      </c>
      <c r="DN105" s="105" t="n">
        <f aca="false">AVERAGE(DN19:DN98)</f>
        <v>0</v>
      </c>
      <c r="DO105" s="105" t="n">
        <f aca="false">AVERAGE(DO19:DO98)</f>
        <v>0.00100382769998962</v>
      </c>
      <c r="DP105" s="105" t="n">
        <f aca="false">AVERAGE(DP19:DP98)</f>
        <v>0.0426877759002723</v>
      </c>
      <c r="DQ105" s="105" t="n">
        <f aca="false">AVERAGE(DQ19:DQ98)</f>
        <v>0.00507826257537881</v>
      </c>
      <c r="DS105" s="30" t="s">
        <v>57</v>
      </c>
      <c r="DT105" s="105" t="n">
        <f aca="false">AVERAGE(DT19:DT98)</f>
        <v>0.998712497990444</v>
      </c>
      <c r="DU105" s="105" t="n">
        <f aca="false">AVERAGE(DU19:DU98)</f>
        <v>1.00201376978718</v>
      </c>
      <c r="DV105" s="105" t="n">
        <f aca="false">AVERAGE(DV19:DV98)</f>
        <v>1.00178458828729</v>
      </c>
      <c r="DW105" s="105" t="n">
        <f aca="false">AVERAGE(DW19:DW98)</f>
        <v>1.00198153295905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96799051392756</v>
      </c>
      <c r="EC105" s="105" t="n">
        <f aca="false">AVERAGE(EC19:EC98)</f>
        <v>0.88463410287202</v>
      </c>
      <c r="ED105" s="105" t="e">
        <f aca="false">AVERAGE(ED19:ED98)</f>
        <v>#DIV/0!</v>
      </c>
      <c r="EE105" s="105" t="n">
        <f aca="false">AVERAGE(EE19:EE98)</f>
        <v>0.958605742647106</v>
      </c>
      <c r="EF105" s="105" t="n">
        <f aca="false">AVERAGE(EF19:EF98)</f>
        <v>0.980756011650862</v>
      </c>
      <c r="EG105" s="105" t="e">
        <f aca="false">AVERAGE(EG19:EG98)</f>
        <v>#DIV/0!</v>
      </c>
      <c r="EH105" s="105" t="n">
        <f aca="false">AVERAGE(EH19:EH98)</f>
        <v>0.9885829116991</v>
      </c>
      <c r="EI105" s="105" t="n">
        <f aca="false">AVERAGE(EI19:EI98)</f>
        <v>0.989656558048911</v>
      </c>
      <c r="EJ105" s="105" t="e">
        <f aca="false">AVERAGE(EJ19:EJ98)</f>
        <v>#DIV/0!</v>
      </c>
      <c r="EK105" s="105" t="n">
        <f aca="false">AVERAGE(EK19:EK98)</f>
        <v>0.985696872972166</v>
      </c>
      <c r="EL105" s="105" t="n">
        <f aca="false">AVERAGE(EL19:EL98)</f>
        <v>0.987265901405424</v>
      </c>
      <c r="EM105" s="105" t="e">
        <f aca="false">AVERAGE(EM19:EM98)</f>
        <v>#DIV/0!</v>
      </c>
      <c r="EN105" s="105" t="n">
        <f aca="false">AVERAGE(EN19:EN98)</f>
        <v>0.901346118352131</v>
      </c>
      <c r="EO105" s="105" t="e">
        <f aca="false">AVERAGE(EO19:EO98)</f>
        <v>#DIV/0!</v>
      </c>
      <c r="EP105" s="105" t="n">
        <f aca="false">AVERAGE(EP19:EP98)</f>
        <v>0.901346118352131</v>
      </c>
      <c r="EQ105" s="105" t="n">
        <f aca="false">AVERAGE(EQ19:EQ98)</f>
        <v>0.900608183323832</v>
      </c>
      <c r="ER105" s="105" t="e">
        <f aca="false">AVERAGE(ER19:ER98)</f>
        <v>#DIV/0!</v>
      </c>
      <c r="ES105" s="105" t="n">
        <f aca="false">AVERAGE(ES19:ES98)</f>
        <v>0.900608183323832</v>
      </c>
      <c r="ET105" s="105" t="n">
        <f aca="false">AVERAGE(ET19:ET98)</f>
        <v>0.975972378837965</v>
      </c>
      <c r="EU105" s="105" t="n">
        <f aca="false">AVERAGE(EU19:EU98)</f>
        <v>0.971349837981695</v>
      </c>
      <c r="EV105" s="105" t="n">
        <f aca="false">AVERAGE(EV19:EV98)</f>
        <v>1.7299732461991</v>
      </c>
      <c r="FB105" s="30" t="s">
        <v>57</v>
      </c>
      <c r="FC105" s="197" t="n">
        <f aca="false">MAX(FC3:FC98)</f>
        <v>0.599612577964249</v>
      </c>
      <c r="FD105" s="197" t="n">
        <f aca="false">MAX(FD3:FD98)</f>
        <v>0.147903779380342</v>
      </c>
      <c r="FE105" s="198" t="n">
        <f aca="false">MAX(FE3:FE98)</f>
        <v>0.00778206797542735</v>
      </c>
      <c r="FF105" s="198" t="n">
        <f aca="false">MAX(FF3:FF98)</f>
        <v>0.00896961805555556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65681757478632</v>
      </c>
      <c r="FL105" s="198" t="n">
        <f aca="false">MAX(FL3:FL98)</f>
        <v>0.00204971287393162</v>
      </c>
      <c r="FM105" s="198" t="n">
        <f aca="false">MAX(FM3:FM98)</f>
        <v>0</v>
      </c>
      <c r="FN105" s="198" t="n">
        <f aca="false">MAX(FN3:FN98)</f>
        <v>0.00123714610042735</v>
      </c>
      <c r="FO105" s="198" t="n">
        <f aca="false">MAX(FO3:FO98)</f>
        <v>0.0013213141025641</v>
      </c>
      <c r="FP105" s="198" t="n">
        <f aca="false">MAX(FP3:FP98)</f>
        <v>0</v>
      </c>
      <c r="FQ105" s="198" t="n">
        <f aca="false">MAX(FQ3:FQ98)</f>
        <v>0.000521267361111111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86409922542735</v>
      </c>
      <c r="FU105" s="198" t="n">
        <f aca="false">MAX(FU3:FU98)</f>
        <v>0.000655002893518519</v>
      </c>
      <c r="FV105" s="198" t="n">
        <f aca="false">MAX(FV3:FV98)</f>
        <v>0</v>
      </c>
      <c r="FW105" s="198" t="n">
        <f aca="false">MAX(FW3:FW98)</f>
        <v>0.000158336672008547</v>
      </c>
      <c r="FX105" s="198" t="n">
        <f aca="false">MAX(FX3:FX98)</f>
        <v>0</v>
      </c>
      <c r="FY105" s="198" t="n">
        <f aca="false">MAX(FY3:FY98)</f>
        <v>0.000158336672008547</v>
      </c>
      <c r="FZ105" s="198" t="n">
        <f aca="false">MAX(FZ3:FZ98)</f>
        <v>7.64556623931624E-005</v>
      </c>
      <c r="GA105" s="198" t="n">
        <f aca="false">MAX(GA3:GA98)</f>
        <v>0</v>
      </c>
      <c r="GB105" s="198" t="n">
        <f aca="false">MAX(GB3:GB98)</f>
        <v>7.64556623931624E-005</v>
      </c>
      <c r="GC105" s="198" t="n">
        <f aca="false">MAX(GC3:GC98)</f>
        <v>0.00381810897435897</v>
      </c>
      <c r="GD105" s="198" t="n">
        <f aca="false">MAX(GD3:GD98)</f>
        <v>0.00458827457264957</v>
      </c>
      <c r="GE105" s="198" t="n">
        <f aca="false">MAX(GE3:GE98)</f>
        <v>0.000234792334401709</v>
      </c>
      <c r="GF105" s="30" t="s">
        <v>57</v>
      </c>
      <c r="GG105" s="197" t="n">
        <f aca="false">MAX(GG3:GG98)</f>
        <v>0.599653702096193</v>
      </c>
      <c r="GH105" s="197" t="n">
        <f aca="false">MAX(GH3:GH98)</f>
        <v>0.148037735376603</v>
      </c>
      <c r="GI105" s="198" t="n">
        <f aca="false">MAX(GI3:GI98)</f>
        <v>0.00778094951923077</v>
      </c>
      <c r="GJ105" s="198" t="n">
        <f aca="false">MAX(GJ3:GJ98)</f>
        <v>0.008958984375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63782051282051</v>
      </c>
      <c r="GP105" s="198" t="n">
        <f aca="false">MAX(GP3:GP98)</f>
        <v>0.0020286124465812</v>
      </c>
      <c r="GQ105" s="198" t="n">
        <f aca="false">MAX(GQ3:GQ98)</f>
        <v>8.98036858974359E-005</v>
      </c>
      <c r="GR105" s="198" t="n">
        <f aca="false">MAX(GR3:GR98)</f>
        <v>0.00122482638888889</v>
      </c>
      <c r="GS105" s="198" t="n">
        <f aca="false">MAX(GS3:GS98)</f>
        <v>0.00130655715811966</v>
      </c>
      <c r="GT105" s="198" t="n">
        <f aca="false">MAX(GT3:GT98)</f>
        <v>0</v>
      </c>
      <c r="GU105" s="198" t="n">
        <f aca="false">MAX(GU3:GU98)</f>
        <v>0.00052919671474359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83814102564103</v>
      </c>
      <c r="GY105" s="198" t="n">
        <f aca="false">MAX(GY3:GY98)</f>
        <v>0.000655158179012346</v>
      </c>
      <c r="GZ105" s="198" t="n">
        <f aca="false">MAX(GZ3:GZ98)</f>
        <v>0</v>
      </c>
      <c r="HA105" s="198" t="n">
        <f aca="false">MAX(HA3:HA98)</f>
        <v>0.000155164930555556</v>
      </c>
      <c r="HB105" s="198" t="n">
        <f aca="false">MAX(HB3:HB98)</f>
        <v>0</v>
      </c>
      <c r="HC105" s="198" t="n">
        <f aca="false">MAX(HC3:HC98)</f>
        <v>0.000155164930555556</v>
      </c>
      <c r="HD105" s="198" t="n">
        <f aca="false">MAX(HD3:HD98)</f>
        <v>7.52871260683761E-005</v>
      </c>
      <c r="HE105" s="198" t="n">
        <f aca="false">MAX(HE3:HE98)</f>
        <v>0</v>
      </c>
      <c r="HF105" s="198" t="n">
        <f aca="false">MAX(HF3:HF98)</f>
        <v>7.52871260683761E-005</v>
      </c>
      <c r="HG105" s="198" t="n">
        <f aca="false">MAX(HG3:HG98)</f>
        <v>0.00379600694444444</v>
      </c>
      <c r="HH105" s="198" t="n">
        <f aca="false">MAX(HH3:HH98)</f>
        <v>0.00454200053418803</v>
      </c>
      <c r="HI105" s="198" t="n">
        <f aca="false">MAX(HI3:HI98)</f>
        <v>0.000292985443376068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8.63336584335159</v>
      </c>
      <c r="J106" s="199" t="n">
        <f aca="false">GEOMEAN(J3:J98)</f>
        <v>1.62859405018802</v>
      </c>
      <c r="Q106" s="199" t="n">
        <f aca="false">GEOMEAN(Q3:Q98)</f>
        <v>8.46469601968422</v>
      </c>
      <c r="R106" s="199" t="n">
        <f aca="false">GEOMEAN(R3:R98)</f>
        <v>1.6262450848146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80463028356749</v>
      </c>
      <c r="R107" s="200" t="n">
        <f aca="false">R106/J106</f>
        <v>0.99855767287552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295541111111111</v>
      </c>
      <c r="J108" s="199" t="n">
        <f aca="false">SUM(J3:J98)</f>
        <v>198.020055833333</v>
      </c>
      <c r="Q108" s="199" t="n">
        <f aca="false">SUM(Q3:Q98)/3600</f>
        <v>0.289322222222222</v>
      </c>
      <c r="R108" s="199" t="n">
        <f aca="false">SUM(R3:R98)</f>
        <v>198.714446388889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1796812149661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557519814429951</v>
      </c>
      <c r="CK109" s="105" t="n">
        <f aca="false">AVERAGE(CK19:CK82)</f>
        <v>0</v>
      </c>
      <c r="CL109" s="105" t="n">
        <f aca="false">AVERAGE(CL19:CL82)</f>
        <v>0.012950891920185</v>
      </c>
      <c r="CM109" s="105" t="n">
        <f aca="false">AVERAGE(CM19:CM82)</f>
        <v>0</v>
      </c>
      <c r="CN109" s="105" t="n">
        <f aca="false">AVERAGE(CN19:CN82)</f>
        <v>0.0121771937394514</v>
      </c>
      <c r="CO109" s="105" t="n">
        <f aca="false">AVERAGE(CO19:CO82)</f>
        <v>0</v>
      </c>
      <c r="CP109" s="105" t="n">
        <f aca="false">AVERAGE(CP19:CP82)</f>
        <v>0.0103095921596157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147478817842541</v>
      </c>
      <c r="CT109" s="105" t="n">
        <f aca="false">AVERAGE(CT19:CT82)</f>
        <v>0</v>
      </c>
      <c r="CU109" s="105" t="n">
        <f aca="false">AVERAGE(CU19:CU82)</f>
        <v>0.000817755795868876</v>
      </c>
      <c r="CV109" s="105" t="n">
        <f aca="false">AVERAGE(CV19:CV82)</f>
        <v>0.0410128759635517</v>
      </c>
      <c r="CW109" s="105" t="n">
        <f aca="false">AVERAGE(CW19:CW82)</f>
        <v>0.00229254397429429</v>
      </c>
      <c r="CY109" s="30" t="s">
        <v>148</v>
      </c>
      <c r="CZ109" s="105" t="n">
        <f aca="false">AVERAGE(CZ19:CZ82)</f>
        <v>0.0180119399528867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510528136877552</v>
      </c>
      <c r="DE109" s="105" t="n">
        <f aca="false">AVERAGE(DE19:DE82)</f>
        <v>0.001847998298775</v>
      </c>
      <c r="DF109" s="105" t="n">
        <f aca="false">AVERAGE(DF19:DF82)</f>
        <v>0.0127363855871579</v>
      </c>
      <c r="DG109" s="105" t="n">
        <f aca="false">AVERAGE(DG19:DG82)</f>
        <v>0</v>
      </c>
      <c r="DH109" s="105" t="n">
        <f aca="false">AVERAGE(DH19:DH82)</f>
        <v>0.0120696156437109</v>
      </c>
      <c r="DI109" s="105" t="n">
        <f aca="false">AVERAGE(DI19:DI82)</f>
        <v>0</v>
      </c>
      <c r="DJ109" s="105" t="n">
        <f aca="false">AVERAGE(DJ19:DJ82)</f>
        <v>0.0102013989103039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129389220663736</v>
      </c>
      <c r="DN109" s="105" t="n">
        <f aca="false">AVERAGE(DN19:DN82)</f>
        <v>0</v>
      </c>
      <c r="DO109" s="105" t="n">
        <f aca="false">AVERAGE(DO19:DO82)</f>
        <v>0.000715706894509702</v>
      </c>
      <c r="DP109" s="105" t="n">
        <f aca="false">AVERAGE(DP19:DP82)</f>
        <v>0.0401126815099482</v>
      </c>
      <c r="DQ109" s="105" t="n">
        <f aca="false">AVERAGE(DQ19:DQ82)</f>
        <v>0.00385759739992206</v>
      </c>
      <c r="DS109" s="30" t="s">
        <v>148</v>
      </c>
      <c r="DT109" s="105" t="n">
        <f aca="false">AVERAGE(DT19:DT82)</f>
        <v>0.999254891402672</v>
      </c>
      <c r="DU109" s="105" t="n">
        <f aca="false">AVERAGE(DU19:DU82)</f>
        <v>1.00203305124411</v>
      </c>
      <c r="DV109" s="105" t="n">
        <f aca="false">AVERAGE(DV19:DV82)</f>
        <v>1.00167506369417</v>
      </c>
      <c r="DW109" s="105" t="n">
        <f aca="false">AVERAGE(DW19:DW82)</f>
        <v>1.00115110356811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87694574730896</v>
      </c>
      <c r="EC109" s="105" t="n">
        <f aca="false">AVERAGE(EC19:EC82)</f>
        <v>0.904400965955393</v>
      </c>
      <c r="ED109" s="105" t="e">
        <f aca="false">AVERAGE(ED19:ED82)</f>
        <v>#DIV/0!</v>
      </c>
      <c r="EE109" s="105" t="n">
        <f aca="false">AVERAGE(EE19:EE82)</f>
        <v>0.960899902045976</v>
      </c>
      <c r="EF109" s="105" t="n">
        <f aca="false">AVERAGE(EF19:EF82)</f>
        <v>0.980995949644745</v>
      </c>
      <c r="EG109" s="105" t="e">
        <f aca="false">AVERAGE(EG19:EG82)</f>
        <v>#DIV/0!</v>
      </c>
      <c r="EH109" s="105" t="n">
        <f aca="false">AVERAGE(EH19:EH82)</f>
        <v>0.987755754510429</v>
      </c>
      <c r="EI109" s="105" t="n">
        <f aca="false">AVERAGE(EI19:EI82)</f>
        <v>0.990807747827944</v>
      </c>
      <c r="EJ109" s="105" t="e">
        <f aca="false">AVERAGE(EJ19:EJ82)</f>
        <v>#DIV/0!</v>
      </c>
      <c r="EK109" s="105" t="n">
        <f aca="false">AVERAGE(EK19:EK82)</f>
        <v>0.984957973097993</v>
      </c>
      <c r="EL109" s="105" t="n">
        <f aca="false">AVERAGE(EL19:EL82)</f>
        <v>0.986724115105704</v>
      </c>
      <c r="EM109" s="105" t="e">
        <f aca="false">AVERAGE(EM19:EM82)</f>
        <v>#DIV/0!</v>
      </c>
      <c r="EN109" s="105" t="n">
        <f aca="false">AVERAGE(EN19:EN82)</f>
        <v>0.907452393898455</v>
      </c>
      <c r="EO109" s="105" t="e">
        <f aca="false">AVERAGE(EO19:EO82)</f>
        <v>#DIV/0!</v>
      </c>
      <c r="EP109" s="105" t="n">
        <f aca="false">AVERAGE(EP19:EP82)</f>
        <v>0.907452393898455</v>
      </c>
      <c r="EQ109" s="105" t="n">
        <f aca="false">AVERAGE(EQ19:EQ82)</f>
        <v>0.905195925525039</v>
      </c>
      <c r="ER109" s="105" t="e">
        <f aca="false">AVERAGE(ER19:ER82)</f>
        <v>#DIV/0!</v>
      </c>
      <c r="ES109" s="105" t="n">
        <f aca="false">AVERAGE(ES19:ES82)</f>
        <v>0.905195925525039</v>
      </c>
      <c r="ET109" s="105" t="n">
        <f aca="false">AVERAGE(ET19:ET82)</f>
        <v>0.975199126244764</v>
      </c>
      <c r="EU109" s="105" t="n">
        <f aca="false">AVERAGE(EU19:EU82)</f>
        <v>0.975259617044875</v>
      </c>
      <c r="EV109" s="105" t="n">
        <f aca="false">AVERAGE(EV19:EV82)</f>
        <v>1.80335591833047</v>
      </c>
      <c r="FB109" s="30" t="s">
        <v>148</v>
      </c>
      <c r="FC109" s="197" t="n">
        <f aca="false">MAX(FC3:FC82)</f>
        <v>0.599612577964249</v>
      </c>
      <c r="FD109" s="197" t="n">
        <f aca="false">MAX(FD3:FD82)</f>
        <v>0.147903779380342</v>
      </c>
      <c r="FE109" s="198" t="n">
        <f aca="false">MAX(FE3:FE82)</f>
        <v>0.00778206797542735</v>
      </c>
      <c r="FF109" s="198" t="n">
        <f aca="false">MAX(FF3:FF82)</f>
        <v>0.00896961805555556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65681757478632</v>
      </c>
      <c r="FL109" s="198" t="n">
        <f aca="false">MAX(FL3:FL82)</f>
        <v>0.00204971287393162</v>
      </c>
      <c r="FM109" s="198" t="n">
        <f aca="false">MAX(FM3:FM82)</f>
        <v>0</v>
      </c>
      <c r="FN109" s="198" t="n">
        <f aca="false">MAX(FN3:FN82)</f>
        <v>0.00123714610042735</v>
      </c>
      <c r="FO109" s="198" t="n">
        <f aca="false">MAX(FO3:FO82)</f>
        <v>0.0013213141025641</v>
      </c>
      <c r="FP109" s="198" t="n">
        <f aca="false">MAX(FP3:FP82)</f>
        <v>0</v>
      </c>
      <c r="FQ109" s="198" t="n">
        <f aca="false">MAX(FQ3:FQ82)</f>
        <v>0.000521267361111111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86409922542735</v>
      </c>
      <c r="FU109" s="198" t="n">
        <f aca="false">MAX(FU3:FU82)</f>
        <v>0.000655002893518519</v>
      </c>
      <c r="FV109" s="198" t="n">
        <f aca="false">MAX(FV3:FV82)</f>
        <v>0</v>
      </c>
      <c r="FW109" s="198" t="n">
        <f aca="false">MAX(FW3:FW82)</f>
        <v>0.000158336672008547</v>
      </c>
      <c r="FX109" s="198" t="n">
        <f aca="false">MAX(FX3:FX82)</f>
        <v>0</v>
      </c>
      <c r="FY109" s="198" t="n">
        <f aca="false">MAX(FY3:FY82)</f>
        <v>0.000158336672008547</v>
      </c>
      <c r="FZ109" s="198" t="n">
        <f aca="false">MAX(FZ3:FZ82)</f>
        <v>7.64556623931624E-005</v>
      </c>
      <c r="GA109" s="198" t="n">
        <f aca="false">MAX(GA3:GA82)</f>
        <v>0</v>
      </c>
      <c r="GB109" s="198" t="n">
        <f aca="false">MAX(GB3:GB82)</f>
        <v>7.64556623931624E-005</v>
      </c>
      <c r="GC109" s="198" t="n">
        <f aca="false">MAX(GC3:GC82)</f>
        <v>0.00381810897435897</v>
      </c>
      <c r="GD109" s="198" t="n">
        <f aca="false">MAX(GD3:GD82)</f>
        <v>0.00458827457264957</v>
      </c>
      <c r="GE109" s="198" t="n">
        <f aca="false">MAX(GE3:GE82)</f>
        <v>0.000234792334401709</v>
      </c>
      <c r="GF109" s="30" t="s">
        <v>148</v>
      </c>
      <c r="GG109" s="197" t="n">
        <f aca="false">MAX(GG3:GG82)</f>
        <v>0.599653702096193</v>
      </c>
      <c r="GH109" s="197" t="n">
        <f aca="false">MAX(GH3:GH82)</f>
        <v>0.148037735376603</v>
      </c>
      <c r="GI109" s="198" t="n">
        <f aca="false">MAX(GI3:GI82)</f>
        <v>0.00778094951923077</v>
      </c>
      <c r="GJ109" s="198" t="n">
        <f aca="false">MAX(GJ3:GJ82)</f>
        <v>0.008958984375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63782051282051</v>
      </c>
      <c r="GP109" s="198" t="n">
        <f aca="false">MAX(GP3:GP82)</f>
        <v>0.0020286124465812</v>
      </c>
      <c r="GQ109" s="198" t="n">
        <f aca="false">MAX(GQ3:GQ82)</f>
        <v>7.26762820512821E-005</v>
      </c>
      <c r="GR109" s="198" t="n">
        <f aca="false">MAX(GR3:GR82)</f>
        <v>0.00122482638888889</v>
      </c>
      <c r="GS109" s="198" t="n">
        <f aca="false">MAX(GS3:GS82)</f>
        <v>0.00130655715811966</v>
      </c>
      <c r="GT109" s="198" t="n">
        <f aca="false">MAX(GT3:GT82)</f>
        <v>0</v>
      </c>
      <c r="GU109" s="198" t="n">
        <f aca="false">MAX(GU3:GU82)</f>
        <v>0.00052919671474359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83814102564103</v>
      </c>
      <c r="GY109" s="198" t="n">
        <f aca="false">MAX(GY3:GY82)</f>
        <v>0.000655158179012346</v>
      </c>
      <c r="GZ109" s="198" t="n">
        <f aca="false">MAX(GZ3:GZ82)</f>
        <v>0</v>
      </c>
      <c r="HA109" s="198" t="n">
        <f aca="false">MAX(HA3:HA82)</f>
        <v>0.000155164930555556</v>
      </c>
      <c r="HB109" s="198" t="n">
        <f aca="false">MAX(HB3:HB82)</f>
        <v>0</v>
      </c>
      <c r="HC109" s="198" t="n">
        <f aca="false">MAX(HC3:HC82)</f>
        <v>0.000155164930555556</v>
      </c>
      <c r="HD109" s="198" t="n">
        <f aca="false">MAX(HD3:HD82)</f>
        <v>7.52871260683761E-005</v>
      </c>
      <c r="HE109" s="198" t="n">
        <f aca="false">MAX(HE3:HE82)</f>
        <v>0</v>
      </c>
      <c r="HF109" s="198" t="n">
        <f aca="false">MAX(HF3:HF82)</f>
        <v>7.52871260683761E-005</v>
      </c>
      <c r="HG109" s="198" t="n">
        <f aca="false">MAX(HG3:HG82)</f>
        <v>0.00379600694444444</v>
      </c>
      <c r="HH109" s="198" t="n">
        <f aca="false">MAX(HH3:HH82)</f>
        <v>0.00454200053418803</v>
      </c>
      <c r="HI109" s="198" t="n">
        <f aca="false">MAX(HI3:HI82)</f>
        <v>0.000292985443376068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8.79929920455122</v>
      </c>
      <c r="J113" s="199" t="n">
        <f aca="false">GEOMEAN(J19:J82)</f>
        <v>1.60564687402648</v>
      </c>
      <c r="Q113" s="199" t="n">
        <f aca="false">GEOMEAN(Q19:Q82)</f>
        <v>8.64732944222311</v>
      </c>
      <c r="R113" s="199" t="n">
        <f aca="false">GEOMEAN(R19:R82)</f>
        <v>1.6053338652399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82729333462203</v>
      </c>
      <c r="R114" s="200" t="n">
        <f aca="false">R113/J113</f>
        <v>0.9998050575181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02219.8816</v>
      </c>
      <c r="E3" s="130" t="n">
        <v>43.6322</v>
      </c>
      <c r="F3" s="130" t="n">
        <v>43.0933</v>
      </c>
      <c r="G3" s="130" t="n">
        <v>45.056</v>
      </c>
      <c r="H3" s="130" t="n">
        <v>8716.79</v>
      </c>
      <c r="I3" s="130" t="n">
        <v>87.048</v>
      </c>
      <c r="J3" s="131" t="n">
        <f aca="false">H3/3600</f>
        <v>2.42133055555556</v>
      </c>
      <c r="L3" s="129" t="n">
        <v>102204.304</v>
      </c>
      <c r="M3" s="130" t="n">
        <v>43.6314</v>
      </c>
      <c r="N3" s="130" t="n">
        <v>43.0913</v>
      </c>
      <c r="O3" s="130" t="n">
        <v>45.054</v>
      </c>
      <c r="P3" s="130" t="n">
        <v>8740.67</v>
      </c>
      <c r="Q3" s="130" t="n">
        <v>85.14</v>
      </c>
      <c r="R3" s="132" t="n">
        <f aca="false">P3/3600</f>
        <v>2.42796388888889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389079281</v>
      </c>
      <c r="AC3" s="135" t="n">
        <v>205899648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453671</v>
      </c>
      <c r="AK3" s="135" t="n">
        <v>497988</v>
      </c>
      <c r="AL3" s="135" t="n">
        <v>0</v>
      </c>
      <c r="AM3" s="135" t="n">
        <v>161676</v>
      </c>
      <c r="AN3" s="135" t="n">
        <v>189631</v>
      </c>
      <c r="AO3" s="135" t="n">
        <v>0</v>
      </c>
      <c r="AP3" s="135" t="n">
        <v>314497</v>
      </c>
      <c r="AQ3" s="135" t="n">
        <v>438750</v>
      </c>
      <c r="AR3" s="135" t="n">
        <v>0</v>
      </c>
      <c r="AS3" s="135" t="n">
        <v>139406</v>
      </c>
      <c r="AT3" s="135" t="n">
        <v>147195</v>
      </c>
      <c r="AU3" s="135" t="n">
        <v>0</v>
      </c>
      <c r="AV3" s="135" t="n">
        <v>2370</v>
      </c>
      <c r="AW3" s="135" t="n">
        <v>0</v>
      </c>
      <c r="AX3" s="135" t="n">
        <v>2370</v>
      </c>
      <c r="AY3" s="135" t="n">
        <v>1018</v>
      </c>
      <c r="AZ3" s="135" t="n">
        <v>0</v>
      </c>
      <c r="BA3" s="136" t="n">
        <v>1018</v>
      </c>
      <c r="BB3" s="116"/>
      <c r="BC3" s="97"/>
      <c r="BD3" s="137" t="n">
        <v>388964007</v>
      </c>
      <c r="BE3" s="138" t="n">
        <v>205967201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422624</v>
      </c>
      <c r="BM3" s="138" t="n">
        <v>407215</v>
      </c>
      <c r="BN3" s="138" t="n">
        <v>67912</v>
      </c>
      <c r="BO3" s="138" t="n">
        <v>141737</v>
      </c>
      <c r="BP3" s="138" t="n">
        <v>166010</v>
      </c>
      <c r="BQ3" s="138" t="n">
        <v>0</v>
      </c>
      <c r="BR3" s="138" t="n">
        <v>295175</v>
      </c>
      <c r="BS3" s="138" t="n">
        <v>438750</v>
      </c>
      <c r="BT3" s="138" t="n">
        <v>0</v>
      </c>
      <c r="BU3" s="138" t="n">
        <v>132798</v>
      </c>
      <c r="BV3" s="138" t="n">
        <v>147315</v>
      </c>
      <c r="BW3" s="138" t="n">
        <v>0</v>
      </c>
      <c r="BX3" s="138" t="n">
        <v>2100</v>
      </c>
      <c r="BY3" s="138" t="n">
        <v>0</v>
      </c>
      <c r="BZ3" s="138" t="n">
        <v>2100</v>
      </c>
      <c r="CA3" s="138" t="n">
        <v>929</v>
      </c>
      <c r="CB3" s="138" t="n">
        <v>0</v>
      </c>
      <c r="CC3" s="139" t="n">
        <v>929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127991395152188</v>
      </c>
      <c r="CK3" s="141" t="n">
        <f aca="false">AL3/$AC3</f>
        <v>0</v>
      </c>
      <c r="CL3" s="141" t="n">
        <f aca="false">AN3/$AB3</f>
        <v>0.000487383958129603</v>
      </c>
      <c r="CM3" s="141" t="n">
        <f aca="false">AO3/$AC3</f>
        <v>0</v>
      </c>
      <c r="CN3" s="141" t="n">
        <f aca="false">AQ3/$AB3</f>
        <v>0.00112766220517407</v>
      </c>
      <c r="CO3" s="141" t="n">
        <f aca="false">AR3/$AC3</f>
        <v>0</v>
      </c>
      <c r="CP3" s="141" t="n">
        <f aca="false">AT3/$AB3</f>
        <v>0.00037831621262814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1.15104616400316E-005</v>
      </c>
      <c r="CT3" s="141" t="n">
        <f aca="false">AZ3/$AB3</f>
        <v>0</v>
      </c>
      <c r="CU3" s="142" t="n">
        <f aca="false">BA3/$AC3</f>
        <v>4.94415609685744E-006</v>
      </c>
      <c r="CV3" s="141" t="n">
        <f aca="false">CJ3+CL3+CN3+CP3+CR3+CT3</f>
        <v>0.00327327632745368</v>
      </c>
      <c r="CW3" s="143" t="n">
        <f aca="false">CK3+CM3+CO3+CQ3+CS3+CU3</f>
        <v>1.6454617736889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104692206135155</v>
      </c>
      <c r="DE3" s="141" t="n">
        <f aca="false">BN3/$BE3</f>
        <v>0.000329722400801087</v>
      </c>
      <c r="DF3" s="141" t="n">
        <f aca="false">BP3/$BD3</f>
        <v>0.000426800416008672</v>
      </c>
      <c r="DG3" s="141" t="n">
        <f aca="false">BQ3/$BE3</f>
        <v>0</v>
      </c>
      <c r="DH3" s="141" t="n">
        <f aca="false">BS3/$BD3</f>
        <v>0.00112799640096262</v>
      </c>
      <c r="DI3" s="141" t="n">
        <f aca="false">BT3/$BE3</f>
        <v>0</v>
      </c>
      <c r="DJ3" s="141" t="n">
        <f aca="false">BV3/$BD3</f>
        <v>0.0003787368428668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1.01957981164195E-005</v>
      </c>
      <c r="DN3" s="141" t="n">
        <f aca="false">CB3/$BD3</f>
        <v>0</v>
      </c>
      <c r="DO3" s="141" t="n">
        <f aca="false">CC3/$BE3</f>
        <v>4.51042688102559E-006</v>
      </c>
      <c r="DP3" s="141" t="n">
        <f aca="false">DD3+DF3+DH3+DJ3+DL3+DN3</f>
        <v>0.00298045572118965</v>
      </c>
      <c r="DQ3" s="143" t="n">
        <f aca="false">DE3+DG3+DI3+DK3+DM3+DO3</f>
        <v>0.000344428625798532</v>
      </c>
      <c r="DR3" s="105"/>
      <c r="DS3" s="106"/>
      <c r="DT3" s="126" t="n">
        <f aca="false">BD3/AB3</f>
        <v>0.999703726192503</v>
      </c>
      <c r="DU3" s="126" t="n">
        <f aca="false">BE3/AC3</f>
        <v>1.00032808701062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31564944640499</v>
      </c>
      <c r="EC3" s="126" t="n">
        <f aca="false">BM3/AK3</f>
        <v>0.817720507321462</v>
      </c>
      <c r="ED3" s="126" t="e">
        <f aca="false">BN3/AL3</f>
        <v>#DIV/0!</v>
      </c>
      <c r="EE3" s="126" t="n">
        <f aca="false">BO3/AM3</f>
        <v>0.87667309928499</v>
      </c>
      <c r="EF3" s="126" t="n">
        <f aca="false">BP3/AN3</f>
        <v>0.875437032974566</v>
      </c>
      <c r="EG3" s="126" t="e">
        <f aca="false">BQ3/AO3</f>
        <v>#DIV/0!</v>
      </c>
      <c r="EH3" s="126" t="n">
        <f aca="false">BR3/AP3</f>
        <v>0.938562212040178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52598883835703</v>
      </c>
      <c r="EL3" s="126" t="n">
        <f aca="false">BV3/AT3</f>
        <v>1.00081524508305</v>
      </c>
      <c r="EM3" s="126" t="e">
        <f aca="false">BW3/AU3</f>
        <v>#DIV/0!</v>
      </c>
      <c r="EN3" s="126" t="n">
        <f aca="false">BX3/AV3</f>
        <v>0.886075949367089</v>
      </c>
      <c r="EO3" s="126" t="e">
        <f aca="false">BY3/AW3</f>
        <v>#DIV/0!</v>
      </c>
      <c r="EP3" s="126" t="n">
        <f aca="false">BZ3/AX3</f>
        <v>0.886075949367089</v>
      </c>
      <c r="EQ3" s="126" t="n">
        <f aca="false">CA3/AY3</f>
        <v>0.912573673870334</v>
      </c>
      <c r="ER3" s="126" t="e">
        <f aca="false">CB3/AZ3</f>
        <v>#DIV/0!</v>
      </c>
      <c r="ES3" s="128" t="n">
        <f aca="false">CC3/BA3</f>
        <v>0.912573673870334</v>
      </c>
      <c r="ET3" s="126" t="n">
        <f aca="false">SUM(BL3+BO3+BR3+BU3+BX3+CA3)/SUM(AJ3+AM3+AP3+AS3+AV3+AY3)</f>
        <v>0.927957987690162</v>
      </c>
      <c r="EU3" s="126" t="n">
        <f aca="false">SUM(BM3+BP3+BS3+BV3+BY3+CB3)/SUM(AK3+AN3+AQ3+AT3+AW3+AZ3)</f>
        <v>0.910272275284163</v>
      </c>
      <c r="EV3" s="126" t="n">
        <f aca="false">SUM(BN3+BQ3+BT3+BW3+BZ3+CC3)/SUM(AL3+AO3+AR3+AU3+AX3+BA3)</f>
        <v>20.9389020070838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33267058919271</v>
      </c>
      <c r="FD3" s="146" t="n">
        <f aca="false">AC3/$FA3</f>
        <v>0.335123125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738396809895833</v>
      </c>
      <c r="FL3" s="147" t="n">
        <f aca="false">AK3/$FA3</f>
        <v>0.00081052734375</v>
      </c>
      <c r="FM3" s="147" t="n">
        <f aca="false">AL3/$FA3</f>
        <v>0</v>
      </c>
      <c r="FN3" s="147" t="n">
        <f aca="false">AM3/$FA3</f>
        <v>0.00026314453125</v>
      </c>
      <c r="FO3" s="147" t="n">
        <f aca="false">AN3/$FA3</f>
        <v>0.000308644205729167</v>
      </c>
      <c r="FP3" s="147" t="n">
        <f aca="false">AO3/$FA3</f>
        <v>0</v>
      </c>
      <c r="FQ3" s="147" t="n">
        <f aca="false">AP3/$FA3</f>
        <v>0.000511876627604167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226897786458333</v>
      </c>
      <c r="FU3" s="147" t="n">
        <f aca="false">AT3/$FA3</f>
        <v>0.0002395751953125</v>
      </c>
      <c r="FV3" s="147" t="n">
        <f aca="false">AU3/$FA3</f>
        <v>0</v>
      </c>
      <c r="FW3" s="147" t="n">
        <f aca="false">AV3/$FA3</f>
        <v>3.857421875E-006</v>
      </c>
      <c r="FX3" s="147" t="n">
        <f aca="false">AW3/$FA3</f>
        <v>0</v>
      </c>
      <c r="FY3" s="147" t="n">
        <f aca="false">AX3/$FA3</f>
        <v>3.857421875E-006</v>
      </c>
      <c r="FZ3" s="147" t="n">
        <f aca="false">AY3/$FA3</f>
        <v>1.65690104166667E-006</v>
      </c>
      <c r="GA3" s="147" t="n">
        <f aca="false">AZ3/$FA3</f>
        <v>0</v>
      </c>
      <c r="GB3" s="147" t="n">
        <f aca="false">BA3/$FA3</f>
        <v>1.65690104166667E-006</v>
      </c>
      <c r="GC3" s="147" t="n">
        <f aca="false">SUM(FK3,FN3,FQ3,FT3,FW3,FZ3)</f>
        <v>0.001745830078125</v>
      </c>
      <c r="GD3" s="147" t="n">
        <f aca="false">SUM(FL3,FO3,FR3,FU3,FX3,GA3)</f>
        <v>0.00207285807291667</v>
      </c>
      <c r="GE3" s="147" t="n">
        <f aca="false">SUM(FM3,FP3,FS3,FV3,FY3,GB3)</f>
        <v>5.51432291666667E-006</v>
      </c>
      <c r="GF3" s="106"/>
      <c r="GG3" s="146" t="n">
        <f aca="false">BD3/$FA3</f>
        <v>0.633079438476563</v>
      </c>
      <c r="GH3" s="146" t="n">
        <f aca="false">BE3/$FA3</f>
        <v>0.335233074544271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687864583333333</v>
      </c>
      <c r="GP3" s="146" t="n">
        <f aca="false">BM3/$FA3</f>
        <v>0.000662784830729167</v>
      </c>
      <c r="GQ3" s="146" t="n">
        <f aca="false">BN3/$FA3</f>
        <v>0.000110533854166667</v>
      </c>
      <c r="GR3" s="146" t="n">
        <f aca="false">BO3/$FA3</f>
        <v>0.000230691731770833</v>
      </c>
      <c r="GS3" s="146" t="n">
        <f aca="false">BP3/$FA3</f>
        <v>0.000270198567708333</v>
      </c>
      <c r="GT3" s="146" t="n">
        <f aca="false">BQ3/$FA3</f>
        <v>0</v>
      </c>
      <c r="GU3" s="146" t="n">
        <f aca="false">BR3/$FA3</f>
        <v>0.0004804280598958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216142578125</v>
      </c>
      <c r="GY3" s="146" t="n">
        <f aca="false">BV3/$FA3</f>
        <v>0.0002397705078125</v>
      </c>
      <c r="GZ3" s="146" t="n">
        <f aca="false">BW3/$FA3</f>
        <v>0</v>
      </c>
      <c r="HA3" s="146" t="n">
        <f aca="false">BX3/$FA3</f>
        <v>3.41796875E-006</v>
      </c>
      <c r="HB3" s="146" t="n">
        <f aca="false">BY3/$FA3</f>
        <v>0</v>
      </c>
      <c r="HC3" s="146" t="n">
        <f aca="false">BZ3/$FA3</f>
        <v>3.41796875E-006</v>
      </c>
      <c r="HD3" s="146" t="n">
        <f aca="false">CA3/$FA3</f>
        <v>1.51204427083333E-006</v>
      </c>
      <c r="HE3" s="146" t="n">
        <f aca="false">CB3/$FA3</f>
        <v>0</v>
      </c>
      <c r="HF3" s="146" t="n">
        <f aca="false">CC3/$FA3</f>
        <v>1.51204427083333E-006</v>
      </c>
      <c r="HG3" s="147" t="n">
        <f aca="false">SUM(GO3,GR3,GU3,GX3,HA3,HD3)</f>
        <v>0.00162005696614583</v>
      </c>
      <c r="HH3" s="147" t="n">
        <f aca="false">SUM(GP3,GS3,GV3,GY3,HB3,HE3)</f>
        <v>0.001886865234375</v>
      </c>
      <c r="HI3" s="147" t="n">
        <f aca="false">SUM(GQ3,GT3,GW3,GZ3,HC3,HF3)</f>
        <v>0.0001154638671875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7543.6864</v>
      </c>
      <c r="E4" s="149" t="n">
        <v>40.438</v>
      </c>
      <c r="F4" s="149" t="n">
        <v>40.4229</v>
      </c>
      <c r="G4" s="149" t="n">
        <v>42.4375</v>
      </c>
      <c r="H4" s="149" t="n">
        <v>7467</v>
      </c>
      <c r="I4" s="149" t="n">
        <v>74.629</v>
      </c>
      <c r="J4" s="150" t="n">
        <f aca="false">H4/3600</f>
        <v>2.07416666666667</v>
      </c>
      <c r="L4" s="148" t="n">
        <v>57534.2176</v>
      </c>
      <c r="M4" s="149" t="n">
        <v>40.4372</v>
      </c>
      <c r="N4" s="149" t="n">
        <v>40.4211</v>
      </c>
      <c r="O4" s="149" t="n">
        <v>42.4359</v>
      </c>
      <c r="P4" s="149" t="n">
        <v>7515.37</v>
      </c>
      <c r="Q4" s="149" t="n">
        <v>75.313</v>
      </c>
      <c r="R4" s="151" t="n">
        <f aca="false">P4/3600</f>
        <v>2.08760277777778</v>
      </c>
      <c r="S4" s="133"/>
      <c r="T4" s="47"/>
      <c r="U4" s="84"/>
      <c r="V4" s="152"/>
      <c r="W4" s="47"/>
      <c r="X4" s="84"/>
      <c r="Y4" s="152"/>
      <c r="AA4" s="92"/>
      <c r="AB4" s="153" t="n">
        <v>230795037</v>
      </c>
      <c r="AC4" s="154" t="n">
        <v>109381522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95042</v>
      </c>
      <c r="AK4" s="154" t="n">
        <v>203116</v>
      </c>
      <c r="AL4" s="154" t="n">
        <v>0</v>
      </c>
      <c r="AM4" s="154" t="n">
        <v>71080</v>
      </c>
      <c r="AN4" s="154" t="n">
        <v>80017</v>
      </c>
      <c r="AO4" s="154" t="n">
        <v>0</v>
      </c>
      <c r="AP4" s="154" t="n">
        <v>164762</v>
      </c>
      <c r="AQ4" s="154" t="n">
        <v>438750</v>
      </c>
      <c r="AR4" s="154" t="n">
        <v>0</v>
      </c>
      <c r="AS4" s="154" t="n">
        <v>110483</v>
      </c>
      <c r="AT4" s="154" t="n">
        <v>315676</v>
      </c>
      <c r="AU4" s="154" t="n">
        <v>0</v>
      </c>
      <c r="AV4" s="154" t="n">
        <v>8440</v>
      </c>
      <c r="AW4" s="154" t="n">
        <v>0</v>
      </c>
      <c r="AX4" s="154" t="n">
        <v>8440</v>
      </c>
      <c r="AY4" s="154" t="n">
        <v>3244</v>
      </c>
      <c r="AZ4" s="154" t="n">
        <v>0</v>
      </c>
      <c r="BA4" s="155" t="n">
        <v>3244</v>
      </c>
      <c r="BB4" s="116"/>
      <c r="BC4" s="97"/>
      <c r="BD4" s="156" t="n">
        <v>230720581</v>
      </c>
      <c r="BE4" s="157" t="n">
        <v>109421340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181040</v>
      </c>
      <c r="BM4" s="157" t="n">
        <v>139384</v>
      </c>
      <c r="BN4" s="157" t="n">
        <v>41461</v>
      </c>
      <c r="BO4" s="157" t="n">
        <v>62454</v>
      </c>
      <c r="BP4" s="157" t="n">
        <v>70264</v>
      </c>
      <c r="BQ4" s="157" t="n">
        <v>0</v>
      </c>
      <c r="BR4" s="157" t="n">
        <v>154838</v>
      </c>
      <c r="BS4" s="157" t="n">
        <v>438750</v>
      </c>
      <c r="BT4" s="157" t="n">
        <v>0</v>
      </c>
      <c r="BU4" s="157" t="n">
        <v>99011</v>
      </c>
      <c r="BV4" s="157" t="n">
        <v>315705</v>
      </c>
      <c r="BW4" s="157" t="n">
        <v>0</v>
      </c>
      <c r="BX4" s="157" t="n">
        <v>7270</v>
      </c>
      <c r="BY4" s="157" t="n">
        <v>0</v>
      </c>
      <c r="BZ4" s="157" t="n">
        <v>7270</v>
      </c>
      <c r="CA4" s="157" t="n">
        <v>2771</v>
      </c>
      <c r="CB4" s="157" t="n">
        <v>0</v>
      </c>
      <c r="CC4" s="158" t="n">
        <v>2771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0880070917642826</v>
      </c>
      <c r="CK4" s="126" t="n">
        <f aca="false">AL4/$AC4</f>
        <v>0</v>
      </c>
      <c r="CL4" s="126" t="n">
        <f aca="false">AN4/$AB4</f>
        <v>0.000346701562737677</v>
      </c>
      <c r="CM4" s="126" t="n">
        <f aca="false">AO4/$AC4</f>
        <v>0</v>
      </c>
      <c r="CN4" s="126" t="n">
        <f aca="false">AQ4/$AB4</f>
        <v>0.00190103741268925</v>
      </c>
      <c r="CO4" s="126" t="n">
        <f aca="false">AR4/$AC4</f>
        <v>0</v>
      </c>
      <c r="CP4" s="126" t="n">
        <f aca="false">AT4/$AB4</f>
        <v>0.001367776379004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7.71611131905808E-005</v>
      </c>
      <c r="CT4" s="126" t="n">
        <f aca="false">AZ4/$AB4</f>
        <v>0</v>
      </c>
      <c r="CU4" s="128" t="n">
        <f aca="false">BA4/$AC4</f>
        <v>2.96576600936308E-005</v>
      </c>
      <c r="CV4" s="126" t="n">
        <f aca="false">CJ4+CL4+CN4+CP4+CR4+CT4</f>
        <v>0.00449558627207395</v>
      </c>
      <c r="CW4" s="160" t="n">
        <f aca="false">CK4+CM4+CO4+CQ4+CS4+CU4</f>
        <v>0.000106818773284212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0604124692283087</v>
      </c>
      <c r="DE4" s="126" t="n">
        <f aca="false">BN4/$BE4</f>
        <v>0.000378911462791445</v>
      </c>
      <c r="DF4" s="126" t="n">
        <f aca="false">BP4/$BD4</f>
        <v>0.000304541535460159</v>
      </c>
      <c r="DG4" s="126" t="n">
        <f aca="false">BQ4/$BE4</f>
        <v>0</v>
      </c>
      <c r="DH4" s="126" t="n">
        <f aca="false">BS4/$BD4</f>
        <v>0.00190165089780179</v>
      </c>
      <c r="DI4" s="126" t="n">
        <f aca="false">BT4/$BE4</f>
        <v>0</v>
      </c>
      <c r="DJ4" s="126" t="n">
        <f aca="false">BV4/$BD4</f>
        <v>0.00136834346824049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6.64404219505994E-005</v>
      </c>
      <c r="DN4" s="126" t="n">
        <f aca="false">CB4/$BD4</f>
        <v>0</v>
      </c>
      <c r="DO4" s="126" t="n">
        <f aca="false">CC4/$BE4</f>
        <v>2.53241278163839E-005</v>
      </c>
      <c r="DP4" s="126" t="n">
        <f aca="false">DD4+DF4+DH4+DJ4+DL4+DN4</f>
        <v>0.00417866059378552</v>
      </c>
      <c r="DQ4" s="160" t="n">
        <f aca="false">DE4+DG4+DI4+DK4+DM4+DO4</f>
        <v>0.000470676012558428</v>
      </c>
      <c r="DR4" s="105"/>
      <c r="DS4" s="105"/>
      <c r="DT4" s="126" t="n">
        <f aca="false">BD4/AB4</f>
        <v>0.999677393409461</v>
      </c>
      <c r="DU4" s="126" t="n">
        <f aca="false">BE4/AC4</f>
        <v>1.00036402857879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28210334184432</v>
      </c>
      <c r="EC4" s="126" t="n">
        <f aca="false">BM4/AK4</f>
        <v>0.686228559050001</v>
      </c>
      <c r="ED4" s="126" t="e">
        <f aca="false">BN4/AL4</f>
        <v>#DIV/0!</v>
      </c>
      <c r="EE4" s="126" t="n">
        <f aca="false">BO4/AM4</f>
        <v>0.878643781654474</v>
      </c>
      <c r="EF4" s="126" t="n">
        <f aca="false">BP4/AN4</f>
        <v>0.878113400902308</v>
      </c>
      <c r="EG4" s="126" t="e">
        <f aca="false">BQ4/AO4</f>
        <v>#DIV/0!</v>
      </c>
      <c r="EH4" s="126" t="n">
        <f aca="false">BR4/AP4</f>
        <v>0.939767664874182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896165020862938</v>
      </c>
      <c r="EL4" s="126" t="n">
        <f aca="false">BV4/AT4</f>
        <v>1.00009186634397</v>
      </c>
      <c r="EM4" s="126" t="e">
        <f aca="false">BW4/AU4</f>
        <v>#DIV/0!</v>
      </c>
      <c r="EN4" s="126" t="n">
        <f aca="false">BX4/AV4</f>
        <v>0.861374407582938</v>
      </c>
      <c r="EO4" s="126" t="e">
        <f aca="false">BY4/AW4</f>
        <v>#DIV/0!</v>
      </c>
      <c r="EP4" s="126" t="n">
        <f aca="false">BZ4/AX4</f>
        <v>0.861374407582938</v>
      </c>
      <c r="EQ4" s="126" t="n">
        <f aca="false">CA4/AY4</f>
        <v>0.854192355117139</v>
      </c>
      <c r="ER4" s="126" t="e">
        <f aca="false">CB4/AZ4</f>
        <v>#DIV/0!</v>
      </c>
      <c r="ES4" s="128" t="n">
        <f aca="false">CC4/BA4</f>
        <v>0.854192355117139</v>
      </c>
      <c r="ET4" s="126" t="n">
        <f aca="false">SUM(BL4+BO4+BR4+BU4+BX4+CA4)/SUM(AJ4+AM4+AP4+AS4+AV4+AY4)</f>
        <v>0.917427145055339</v>
      </c>
      <c r="EU4" s="126" t="n">
        <f aca="false">SUM(BM4+BP4+BS4+BV4+BY4+CB4)/SUM(AK4+AN4+AQ4+AT4+AW4+AZ4)</f>
        <v>0.929203062187307</v>
      </c>
      <c r="EV4" s="126" t="n">
        <f aca="false">SUM(BN4+BQ4+BT4+BW4+BZ4+CC4)/SUM(AL4+AO4+AR4+AU4+AX4+BA4)</f>
        <v>4.4079082505991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75642963867188</v>
      </c>
      <c r="FD4" s="146" t="n">
        <f aca="false">AC4/$FA4</f>
        <v>0.178029820963542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317451171875</v>
      </c>
      <c r="FL4" s="147" t="n">
        <f aca="false">AK4/$FA4</f>
        <v>0.000330592447916667</v>
      </c>
      <c r="FM4" s="147" t="n">
        <f aca="false">AL4/$FA4</f>
        <v>0</v>
      </c>
      <c r="FN4" s="147" t="n">
        <f aca="false">AM4/$FA4</f>
        <v>0.000115690104166667</v>
      </c>
      <c r="FO4" s="147" t="n">
        <f aca="false">AN4/$FA4</f>
        <v>0.000130236002604167</v>
      </c>
      <c r="FP4" s="147" t="n">
        <f aca="false">AO4/$FA4</f>
        <v>0</v>
      </c>
      <c r="FQ4" s="147" t="n">
        <f aca="false">AP4/$FA4</f>
        <v>0.000268167317708333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179822591145833</v>
      </c>
      <c r="FU4" s="147" t="n">
        <f aca="false">AT4/$FA4</f>
        <v>0.000513795572916667</v>
      </c>
      <c r="FV4" s="147" t="n">
        <f aca="false">AU4/$FA4</f>
        <v>0</v>
      </c>
      <c r="FW4" s="147" t="n">
        <f aca="false">AV4/$FA4</f>
        <v>1.37369791666667E-005</v>
      </c>
      <c r="FX4" s="147" t="n">
        <f aca="false">AW4/$FA4</f>
        <v>0</v>
      </c>
      <c r="FY4" s="147" t="n">
        <f aca="false">AX4/$FA4</f>
        <v>1.37369791666667E-005</v>
      </c>
      <c r="FZ4" s="147" t="n">
        <f aca="false">AY4/$FA4</f>
        <v>5.27994791666667E-006</v>
      </c>
      <c r="GA4" s="147" t="n">
        <f aca="false">AZ4/$FA4</f>
        <v>0</v>
      </c>
      <c r="GB4" s="147" t="n">
        <f aca="false">BA4/$FA4</f>
        <v>5.27994791666667E-006</v>
      </c>
      <c r="GC4" s="147" t="n">
        <f aca="false">SUM(FK4,FN4,FQ4,FT4,FW4,FZ4)</f>
        <v>0.000900148111979167</v>
      </c>
      <c r="GD4" s="147" t="n">
        <f aca="false">SUM(FL4,FO4,FR4,FU4,FX4,GA4)</f>
        <v>0.0016887353515625</v>
      </c>
      <c r="GE4" s="147" t="n">
        <f aca="false">SUM(FM4,FP4,FS4,FV4,FY4,GB4)</f>
        <v>1.90169270833333E-005</v>
      </c>
      <c r="GF4" s="105"/>
      <c r="GG4" s="146" t="n">
        <f aca="false">BD4/$FA4</f>
        <v>0.375521778971354</v>
      </c>
      <c r="GH4" s="146" t="n">
        <f aca="false">BE4/$FA4</f>
        <v>0.17809462890625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294661458333333</v>
      </c>
      <c r="GP4" s="146" t="n">
        <f aca="false">BM4/$FA4</f>
        <v>0.000226861979166667</v>
      </c>
      <c r="GQ4" s="146" t="n">
        <f aca="false">BN4/$FA4</f>
        <v>6.74820963541667E-005</v>
      </c>
      <c r="GR4" s="146" t="n">
        <f aca="false">BO4/$FA4</f>
        <v>0.000101650390625</v>
      </c>
      <c r="GS4" s="146" t="n">
        <f aca="false">BP4/$FA4</f>
        <v>0.000114361979166667</v>
      </c>
      <c r="GT4" s="146" t="n">
        <f aca="false">BQ4/$FA4</f>
        <v>0</v>
      </c>
      <c r="GU4" s="146" t="n">
        <f aca="false">BR4/$FA4</f>
        <v>0.0002520149739583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161150716145833</v>
      </c>
      <c r="GY4" s="146" t="n">
        <f aca="false">BV4/$FA4</f>
        <v>0.0005138427734375</v>
      </c>
      <c r="GZ4" s="146" t="n">
        <f aca="false">BW4/$FA4</f>
        <v>0</v>
      </c>
      <c r="HA4" s="146" t="n">
        <f aca="false">BX4/$FA4</f>
        <v>1.18326822916667E-005</v>
      </c>
      <c r="HB4" s="146" t="n">
        <f aca="false">BY4/$FA4</f>
        <v>0</v>
      </c>
      <c r="HC4" s="146" t="n">
        <f aca="false">BZ4/$FA4</f>
        <v>1.18326822916667E-005</v>
      </c>
      <c r="HD4" s="146" t="n">
        <f aca="false">CA4/$FA4</f>
        <v>4.51009114583333E-006</v>
      </c>
      <c r="HE4" s="146" t="n">
        <f aca="false">CB4/$FA4</f>
        <v>0</v>
      </c>
      <c r="HF4" s="146" t="n">
        <f aca="false">CC4/$FA4</f>
        <v>4.51009114583333E-006</v>
      </c>
      <c r="HG4" s="147" t="n">
        <f aca="false">SUM(GO4,GR4,GU4,GX4,HA4,HD4)</f>
        <v>0.0008258203125</v>
      </c>
      <c r="HH4" s="147" t="n">
        <f aca="false">SUM(GP4,GS4,GV4,GY4,HB4,HE4)</f>
        <v>0.00156917805989583</v>
      </c>
      <c r="HI4" s="147" t="n">
        <f aca="false">SUM(GQ4,GT4,GW4,GZ4,HC4,HF4)</f>
        <v>8.38248697916667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99.872</v>
      </c>
      <c r="E5" s="149" t="n">
        <v>37.3519</v>
      </c>
      <c r="F5" s="149" t="n">
        <v>38.6448</v>
      </c>
      <c r="G5" s="149" t="n">
        <v>40.6092</v>
      </c>
      <c r="H5" s="149" t="n">
        <v>6693.75</v>
      </c>
      <c r="I5" s="149" t="n">
        <v>67.507</v>
      </c>
      <c r="J5" s="150" t="n">
        <f aca="false">H5/3600</f>
        <v>1.859375</v>
      </c>
      <c r="L5" s="148" t="n">
        <v>32796.48</v>
      </c>
      <c r="M5" s="149" t="n">
        <v>37.3506</v>
      </c>
      <c r="N5" s="149" t="n">
        <v>38.6436</v>
      </c>
      <c r="O5" s="149" t="n">
        <v>40.6075</v>
      </c>
      <c r="P5" s="149" t="n">
        <v>6636.51</v>
      </c>
      <c r="Q5" s="149" t="n">
        <v>67.294</v>
      </c>
      <c r="R5" s="151" t="n">
        <f aca="false">P5/3600</f>
        <v>1.843475</v>
      </c>
      <c r="S5" s="133"/>
      <c r="T5" s="47"/>
      <c r="U5" s="84"/>
      <c r="V5" s="152"/>
      <c r="W5" s="47"/>
      <c r="X5" s="84"/>
      <c r="Y5" s="152"/>
      <c r="AA5" s="92"/>
      <c r="AB5" s="153" t="n">
        <v>140298416</v>
      </c>
      <c r="AC5" s="154" t="n">
        <v>58340520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99550</v>
      </c>
      <c r="AK5" s="154" t="n">
        <v>121584</v>
      </c>
      <c r="AL5" s="154" t="n">
        <v>0</v>
      </c>
      <c r="AM5" s="154" t="n">
        <v>44681</v>
      </c>
      <c r="AN5" s="154" t="n">
        <v>54330</v>
      </c>
      <c r="AO5" s="154" t="n">
        <v>0</v>
      </c>
      <c r="AP5" s="154" t="n">
        <v>110072</v>
      </c>
      <c r="AQ5" s="154" t="n">
        <v>438750</v>
      </c>
      <c r="AR5" s="154" t="n">
        <v>0</v>
      </c>
      <c r="AS5" s="154" t="n">
        <v>79170</v>
      </c>
      <c r="AT5" s="154" t="n">
        <v>329933</v>
      </c>
      <c r="AU5" s="154" t="n">
        <v>0</v>
      </c>
      <c r="AV5" s="154" t="n">
        <v>9180</v>
      </c>
      <c r="AW5" s="154" t="n">
        <v>0</v>
      </c>
      <c r="AX5" s="154" t="n">
        <v>9180</v>
      </c>
      <c r="AY5" s="154" t="n">
        <v>3304</v>
      </c>
      <c r="AZ5" s="154" t="n">
        <v>0</v>
      </c>
      <c r="BA5" s="155" t="n">
        <v>3304</v>
      </c>
      <c r="BB5" s="116"/>
      <c r="BC5" s="97"/>
      <c r="BD5" s="156" t="n">
        <v>140245941</v>
      </c>
      <c r="BE5" s="157" t="n">
        <v>58363810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97187</v>
      </c>
      <c r="BM5" s="157" t="n">
        <v>69795</v>
      </c>
      <c r="BN5" s="157" t="n">
        <v>26593</v>
      </c>
      <c r="BO5" s="157" t="n">
        <v>39363</v>
      </c>
      <c r="BP5" s="157" t="n">
        <v>49229</v>
      </c>
      <c r="BQ5" s="157" t="n">
        <v>0</v>
      </c>
      <c r="BR5" s="157" t="n">
        <v>109163</v>
      </c>
      <c r="BS5" s="157" t="n">
        <v>438750</v>
      </c>
      <c r="BT5" s="157" t="n">
        <v>0</v>
      </c>
      <c r="BU5" s="157" t="n">
        <v>74099</v>
      </c>
      <c r="BV5" s="157" t="n">
        <v>334348</v>
      </c>
      <c r="BW5" s="157" t="n">
        <v>0</v>
      </c>
      <c r="BX5" s="157" t="n">
        <v>6710</v>
      </c>
      <c r="BY5" s="157" t="n">
        <v>0</v>
      </c>
      <c r="BZ5" s="157" t="n">
        <v>6710</v>
      </c>
      <c r="CA5" s="157" t="n">
        <v>2471</v>
      </c>
      <c r="CB5" s="157" t="n">
        <v>0</v>
      </c>
      <c r="CC5" s="158" t="n">
        <v>2471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0866609926658046</v>
      </c>
      <c r="CK5" s="126" t="n">
        <f aca="false">AL5/$AC5</f>
        <v>0</v>
      </c>
      <c r="CL5" s="126" t="n">
        <f aca="false">AN5/$AB5</f>
        <v>0.000387245997132284</v>
      </c>
      <c r="CM5" s="126" t="n">
        <f aca="false">AO5/$AC5</f>
        <v>0</v>
      </c>
      <c r="CN5" s="126" t="n">
        <f aca="false">AQ5/$AB5</f>
        <v>0.00312726267700699</v>
      </c>
      <c r="CO5" s="126" t="n">
        <f aca="false">AR5/$AC5</f>
        <v>0</v>
      </c>
      <c r="CP5" s="126" t="n">
        <f aca="false">AT5/$AB5</f>
        <v>0.00235165163945971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157352042799756</v>
      </c>
      <c r="CT5" s="126" t="n">
        <f aca="false">AZ5/$AB5</f>
        <v>0</v>
      </c>
      <c r="CU5" s="128" t="n">
        <f aca="false">BA5/$AC5</f>
        <v>5.66330228115896E-005</v>
      </c>
      <c r="CV5" s="126" t="n">
        <f aca="false">CJ5+CL5+CN5+CP5+CR5+CT5</f>
        <v>0.00673277024025703</v>
      </c>
      <c r="CW5" s="160" t="n">
        <f aca="false">CK5+CM5+CO5+CQ5+CS5+CU5</f>
        <v>0.000213985065611345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0497661461731716</v>
      </c>
      <c r="DE5" s="126" t="n">
        <f aca="false">BN5/$BE5</f>
        <v>0.000455641946610408</v>
      </c>
      <c r="DF5" s="126" t="n">
        <f aca="false">BP5/$BD5</f>
        <v>0.000351019071560866</v>
      </c>
      <c r="DG5" s="126" t="n">
        <f aca="false">BQ5/$BE5</f>
        <v>0</v>
      </c>
      <c r="DH5" s="126" t="n">
        <f aca="false">BS5/$BD5</f>
        <v>0.00312843278651466</v>
      </c>
      <c r="DI5" s="126" t="n">
        <f aca="false">BT5/$BE5</f>
        <v>0</v>
      </c>
      <c r="DJ5" s="126" t="n">
        <f aca="false">BV5/$BD5</f>
        <v>0.00238401195511248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114968505311768</v>
      </c>
      <c r="DN5" s="126" t="n">
        <f aca="false">CB5/$BD5</f>
        <v>0</v>
      </c>
      <c r="DO5" s="126" t="n">
        <f aca="false">CC5/$BE5</f>
        <v>4.23378802720384E-005</v>
      </c>
      <c r="DP5" s="126" t="n">
        <f aca="false">DD5+DF5+DH5+DJ5+DL5+DN5</f>
        <v>0.00636112527491972</v>
      </c>
      <c r="DQ5" s="160" t="n">
        <f aca="false">DE5+DG5+DI5+DK5+DM5+DO5</f>
        <v>0.000612948332194214</v>
      </c>
      <c r="DR5" s="105"/>
      <c r="DS5" s="105"/>
      <c r="DT5" s="126" t="n">
        <f aca="false">BD5/AB5</f>
        <v>0.999625975819998</v>
      </c>
      <c r="DU5" s="126" t="n">
        <f aca="false">BE5/AC5</f>
        <v>1.00039920796044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76263184329483</v>
      </c>
      <c r="EC5" s="126" t="n">
        <f aca="false">BM5/AK5</f>
        <v>0.574047572048954</v>
      </c>
      <c r="ED5" s="126" t="e">
        <f aca="false">BN5/AL5</f>
        <v>#DIV/0!</v>
      </c>
      <c r="EE5" s="126" t="n">
        <f aca="false">BO5/AM5</f>
        <v>0.880978491976455</v>
      </c>
      <c r="EF5" s="126" t="n">
        <f aca="false">BP5/AN5</f>
        <v>0.906110804343825</v>
      </c>
      <c r="EG5" s="126" t="e">
        <f aca="false">BQ5/AO5</f>
        <v>#DIV/0!</v>
      </c>
      <c r="EH5" s="126" t="n">
        <f aca="false">BR5/AP5</f>
        <v>0.991741769023912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0.935947960085891</v>
      </c>
      <c r="EL5" s="126" t="n">
        <f aca="false">BV5/AT5</f>
        <v>1.01338150472975</v>
      </c>
      <c r="EM5" s="126" t="e">
        <f aca="false">BW5/AU5</f>
        <v>#DIV/0!</v>
      </c>
      <c r="EN5" s="126" t="n">
        <f aca="false">BX5/AV5</f>
        <v>0.730936819172113</v>
      </c>
      <c r="EO5" s="126" t="e">
        <f aca="false">BY5/AW5</f>
        <v>#DIV/0!</v>
      </c>
      <c r="EP5" s="126" t="n">
        <f aca="false">BZ5/AX5</f>
        <v>0.730936819172113</v>
      </c>
      <c r="EQ5" s="126" t="n">
        <f aca="false">CA5/AY5</f>
        <v>0.747881355932203</v>
      </c>
      <c r="ER5" s="126" t="e">
        <f aca="false">CB5/AZ5</f>
        <v>#DIV/0!</v>
      </c>
      <c r="ES5" s="128" t="n">
        <f aca="false">CC5/BA5</f>
        <v>0.747881355932203</v>
      </c>
      <c r="ET5" s="126" t="n">
        <f aca="false">SUM(BL5+BO5+BR5+BU5+BX5+CA5)/SUM(AJ5+AM5+AP5+AS5+AV5+AY5)</f>
        <v>0.950965004321346</v>
      </c>
      <c r="EU5" s="126" t="n">
        <f aca="false">SUM(BM5+BP5+BS5+BV5+BY5+CB5)/SUM(AK5+AN5+AQ5+AT5+AW5+AZ5)</f>
        <v>0.944447208703818</v>
      </c>
      <c r="EV5" s="126" t="n">
        <f aca="false">SUM(BN5+BQ5+BT5+BW5+BZ5+CC5)/SUM(AL5+AO5+AR5+AU5+AX5+BA5)</f>
        <v>2.8655879525793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8350286458333</v>
      </c>
      <c r="FD5" s="146" t="n">
        <f aca="false">AC5/$FA5</f>
        <v>0.0949552734375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162027994791667</v>
      </c>
      <c r="FL5" s="147" t="n">
        <f aca="false">AK5/$FA5</f>
        <v>0.000197890625</v>
      </c>
      <c r="FM5" s="147" t="n">
        <f aca="false">AL5/$FA5</f>
        <v>0</v>
      </c>
      <c r="FN5" s="147" t="n">
        <f aca="false">AM5/$FA5</f>
        <v>7.27229817708333E-005</v>
      </c>
      <c r="FO5" s="147" t="n">
        <f aca="false">AN5/$FA5</f>
        <v>8.8427734375E-005</v>
      </c>
      <c r="FP5" s="147" t="n">
        <f aca="false">AO5/$FA5</f>
        <v>0</v>
      </c>
      <c r="FQ5" s="147" t="n">
        <f aca="false">AP5/$FA5</f>
        <v>0.000179153645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128857421875</v>
      </c>
      <c r="FU5" s="147" t="n">
        <f aca="false">AT5/$FA5</f>
        <v>0.000537000325520833</v>
      </c>
      <c r="FV5" s="147" t="n">
        <f aca="false">AU5/$FA5</f>
        <v>0</v>
      </c>
      <c r="FW5" s="147" t="n">
        <f aca="false">AV5/$FA5</f>
        <v>1.494140625E-005</v>
      </c>
      <c r="FX5" s="147" t="n">
        <f aca="false">AW5/$FA5</f>
        <v>0</v>
      </c>
      <c r="FY5" s="147" t="n">
        <f aca="false">AX5/$FA5</f>
        <v>1.494140625E-005</v>
      </c>
      <c r="FZ5" s="147" t="n">
        <f aca="false">AY5/$FA5</f>
        <v>5.37760416666667E-006</v>
      </c>
      <c r="GA5" s="147" t="n">
        <f aca="false">AZ5/$FA5</f>
        <v>0</v>
      </c>
      <c r="GB5" s="147" t="n">
        <f aca="false">BA5/$FA5</f>
        <v>5.37760416666667E-006</v>
      </c>
      <c r="GC5" s="147" t="n">
        <f aca="false">SUM(FK5,FN5,FQ5,FT5,FW5,FZ5)</f>
        <v>0.0005630810546875</v>
      </c>
      <c r="GD5" s="147" t="n">
        <f aca="false">SUM(FL5,FO5,FR5,FU5,FX5,GA5)</f>
        <v>0.00153743001302083</v>
      </c>
      <c r="GE5" s="147" t="n">
        <f aca="false">SUM(FM5,FP5,FS5,FV5,FY5,GB5)</f>
        <v>2.03190104166667E-005</v>
      </c>
      <c r="GF5" s="105"/>
      <c r="GG5" s="146" t="n">
        <f aca="false">BD5/$FA5</f>
        <v>0.228264877929688</v>
      </c>
      <c r="GH5" s="146" t="n">
        <f aca="false">BE5/$FA5</f>
        <v>0.0949931803385417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158181966145833</v>
      </c>
      <c r="GP5" s="146" t="n">
        <f aca="false">BM5/$FA5</f>
        <v>0.0001135986328125</v>
      </c>
      <c r="GQ5" s="146" t="n">
        <f aca="false">BN5/$FA5</f>
        <v>4.32828776041667E-005</v>
      </c>
      <c r="GR5" s="146" t="n">
        <f aca="false">BO5/$FA5</f>
        <v>6.40673828125E-005</v>
      </c>
      <c r="GS5" s="146" t="n">
        <f aca="false">BP5/$FA5</f>
        <v>8.01253255208333E-005</v>
      </c>
      <c r="GT5" s="146" t="n">
        <f aca="false">BQ5/$FA5</f>
        <v>0</v>
      </c>
      <c r="GU5" s="146" t="n">
        <f aca="false">BR5/$FA5</f>
        <v>0.0001776741536458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120603841145833</v>
      </c>
      <c r="GY5" s="146" t="n">
        <f aca="false">BV5/$FA5</f>
        <v>0.000544186197916667</v>
      </c>
      <c r="GZ5" s="146" t="n">
        <f aca="false">BW5/$FA5</f>
        <v>0</v>
      </c>
      <c r="HA5" s="146" t="n">
        <f aca="false">BX5/$FA5</f>
        <v>1.09212239583333E-005</v>
      </c>
      <c r="HB5" s="146" t="n">
        <f aca="false">BY5/$FA5</f>
        <v>0</v>
      </c>
      <c r="HC5" s="146" t="n">
        <f aca="false">BZ5/$FA5</f>
        <v>1.09212239583333E-005</v>
      </c>
      <c r="HD5" s="146" t="n">
        <f aca="false">CA5/$FA5</f>
        <v>4.02180989583333E-006</v>
      </c>
      <c r="HE5" s="146" t="n">
        <f aca="false">CB5/$FA5</f>
        <v>0</v>
      </c>
      <c r="HF5" s="146" t="n">
        <f aca="false">CC5/$FA5</f>
        <v>4.02180989583333E-006</v>
      </c>
      <c r="HG5" s="147" t="n">
        <f aca="false">SUM(GO5,GR5,GU5,GX5,HA5,HD5)</f>
        <v>0.000535470377604167</v>
      </c>
      <c r="HH5" s="147" t="n">
        <f aca="false">SUM(GP5,GS5,GV5,GY5,HB5,HE5)</f>
        <v>0.001452021484375</v>
      </c>
      <c r="HI5" s="147" t="n">
        <f aca="false">SUM(GQ5,GT5,GW5,GZ5,HC5,HF5)</f>
        <v>5.82259114583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595.1072</v>
      </c>
      <c r="E6" s="162" t="n">
        <v>34.2732</v>
      </c>
      <c r="F6" s="162" t="n">
        <v>37.4377</v>
      </c>
      <c r="G6" s="162" t="n">
        <v>39.423</v>
      </c>
      <c r="H6" s="162" t="n">
        <v>6087.93</v>
      </c>
      <c r="I6" s="162" t="n">
        <v>60.261</v>
      </c>
      <c r="J6" s="163" t="n">
        <f aca="false">H6/3600</f>
        <v>1.69109166666667</v>
      </c>
      <c r="L6" s="161" t="n">
        <v>18592.248</v>
      </c>
      <c r="M6" s="162" t="n">
        <v>34.2701</v>
      </c>
      <c r="N6" s="162" t="n">
        <v>37.437</v>
      </c>
      <c r="O6" s="162" t="n">
        <v>39.4217</v>
      </c>
      <c r="P6" s="162" t="n">
        <v>6042.71</v>
      </c>
      <c r="Q6" s="162" t="n">
        <v>59.292</v>
      </c>
      <c r="R6" s="164" t="n">
        <f aca="false">P6/3600</f>
        <v>1.67853055555556</v>
      </c>
      <c r="S6" s="133"/>
      <c r="T6" s="49"/>
      <c r="U6" s="165"/>
      <c r="V6" s="166"/>
      <c r="W6" s="49"/>
      <c r="X6" s="165"/>
      <c r="Y6" s="166"/>
      <c r="AA6" s="92"/>
      <c r="AB6" s="153" t="n">
        <v>84926272</v>
      </c>
      <c r="AC6" s="154" t="n">
        <v>30856277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37409</v>
      </c>
      <c r="AK6" s="154" t="n">
        <v>52432</v>
      </c>
      <c r="AL6" s="154" t="n">
        <v>0</v>
      </c>
      <c r="AM6" s="154" t="n">
        <v>19237</v>
      </c>
      <c r="AN6" s="154" t="n">
        <v>35199</v>
      </c>
      <c r="AO6" s="154" t="n">
        <v>0</v>
      </c>
      <c r="AP6" s="154" t="n">
        <v>69552</v>
      </c>
      <c r="AQ6" s="154" t="n">
        <v>438750</v>
      </c>
      <c r="AR6" s="154" t="n">
        <v>0</v>
      </c>
      <c r="AS6" s="154" t="n">
        <v>45724</v>
      </c>
      <c r="AT6" s="154" t="n">
        <v>361152</v>
      </c>
      <c r="AU6" s="154" t="n">
        <v>0</v>
      </c>
      <c r="AV6" s="154" t="n">
        <v>4700</v>
      </c>
      <c r="AW6" s="154" t="n">
        <v>0</v>
      </c>
      <c r="AX6" s="154" t="n">
        <v>4700</v>
      </c>
      <c r="AY6" s="154" t="n">
        <v>1611</v>
      </c>
      <c r="AZ6" s="154" t="n">
        <v>0</v>
      </c>
      <c r="BA6" s="155" t="n">
        <v>1611</v>
      </c>
      <c r="BB6" s="116"/>
      <c r="BC6" s="97"/>
      <c r="BD6" s="156" t="n">
        <v>84899646</v>
      </c>
      <c r="BE6" s="157" t="n">
        <v>30865429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35226</v>
      </c>
      <c r="BM6" s="157" t="n">
        <v>24723</v>
      </c>
      <c r="BN6" s="157" t="n">
        <v>10761</v>
      </c>
      <c r="BO6" s="157" t="n">
        <v>16409</v>
      </c>
      <c r="BP6" s="157" t="n">
        <v>31682</v>
      </c>
      <c r="BQ6" s="157" t="n">
        <v>0</v>
      </c>
      <c r="BR6" s="157" t="n">
        <v>67167</v>
      </c>
      <c r="BS6" s="157" t="n">
        <v>438750</v>
      </c>
      <c r="BT6" s="157" t="n">
        <v>0</v>
      </c>
      <c r="BU6" s="157" t="n">
        <v>42683</v>
      </c>
      <c r="BV6" s="157" t="n">
        <v>365752</v>
      </c>
      <c r="BW6" s="157" t="n">
        <v>0</v>
      </c>
      <c r="BX6" s="157" t="n">
        <v>3500</v>
      </c>
      <c r="BY6" s="157" t="n">
        <v>0</v>
      </c>
      <c r="BZ6" s="157" t="n">
        <v>3500</v>
      </c>
      <c r="CA6" s="157" t="n">
        <v>1202</v>
      </c>
      <c r="CB6" s="157" t="n">
        <v>0</v>
      </c>
      <c r="CC6" s="158" t="n">
        <v>1202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61738256920073</v>
      </c>
      <c r="CK6" s="126" t="n">
        <f aca="false">AL6/$AC6</f>
        <v>0</v>
      </c>
      <c r="CL6" s="126" t="n">
        <f aca="false">AN6/$AB6</f>
        <v>0.000414465384751611</v>
      </c>
      <c r="CM6" s="126" t="n">
        <f aca="false">AO6/$AC6</f>
        <v>0</v>
      </c>
      <c r="CN6" s="126" t="n">
        <f aca="false">AQ6/$AB6</f>
        <v>0.00516624584675046</v>
      </c>
      <c r="CO6" s="126" t="n">
        <f aca="false">AR6/$AC6</f>
        <v>0</v>
      </c>
      <c r="CP6" s="126" t="n">
        <f aca="false">AT6/$AB6</f>
        <v>0.0042525356582236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152319088916657</v>
      </c>
      <c r="CT6" s="126" t="n">
        <f aca="false">AZ6/$AB6</f>
        <v>0</v>
      </c>
      <c r="CU6" s="128" t="n">
        <f aca="false">BA6/$AC6</f>
        <v>5.22097983499435E-005</v>
      </c>
      <c r="CV6" s="126" t="n">
        <f aca="false">CJ6+CL6+CN6+CP6+CR6+CT6</f>
        <v>0.0104506294589264</v>
      </c>
      <c r="CW6" s="160" t="n">
        <f aca="false">CK6+CM6+CO6+CQ6+CS6+CU6</f>
        <v>0.000204528887266601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291202627629331</v>
      </c>
      <c r="DE6" s="126" t="n">
        <f aca="false">BN6/$BE6</f>
        <v>0.000348642489304134</v>
      </c>
      <c r="DF6" s="126" t="n">
        <f aca="false">BP6/$BD6</f>
        <v>0.000373169989424926</v>
      </c>
      <c r="DG6" s="126" t="n">
        <f aca="false">BQ6/$BE6</f>
        <v>0</v>
      </c>
      <c r="DH6" s="126" t="n">
        <f aca="false">BS6/$BD6</f>
        <v>0.005167866070961</v>
      </c>
      <c r="DI6" s="126" t="n">
        <f aca="false">BT6/$BE6</f>
        <v>0</v>
      </c>
      <c r="DJ6" s="126" t="n">
        <f aca="false">BV6/$BD6</f>
        <v>0.00430805094287437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113395475565883</v>
      </c>
      <c r="DN6" s="126" t="n">
        <f aca="false">CB6/$BD6</f>
        <v>0</v>
      </c>
      <c r="DO6" s="126" t="n">
        <f aca="false">CC6/$BE6</f>
        <v>3.89432461800547E-005</v>
      </c>
      <c r="DP6" s="126" t="n">
        <f aca="false">DD6+DF6+DH6+DJ6+DL6+DN6</f>
        <v>0.0101402896308896</v>
      </c>
      <c r="DQ6" s="160" t="n">
        <f aca="false">DE6+DG6+DI6+DK6+DM6+DO6</f>
        <v>0.000500981211050072</v>
      </c>
      <c r="DR6" s="105"/>
      <c r="DS6" s="105"/>
      <c r="DT6" s="126" t="n">
        <f aca="false">BD6/AB6</f>
        <v>0.999686480998483</v>
      </c>
      <c r="DU6" s="126" t="n">
        <f aca="false">BE6/AC6</f>
        <v>1.00029660091527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94164505867572</v>
      </c>
      <c r="EC6" s="126" t="n">
        <f aca="false">BM6/AK6</f>
        <v>0.471525022886787</v>
      </c>
      <c r="ED6" s="126" t="e">
        <f aca="false">BN6/AL6</f>
        <v>#DIV/0!</v>
      </c>
      <c r="EE6" s="126" t="n">
        <f aca="false">BO6/AM6</f>
        <v>0.852991630711649</v>
      </c>
      <c r="EF6" s="126" t="n">
        <f aca="false">BP6/AN6</f>
        <v>0.900082388704225</v>
      </c>
      <c r="EG6" s="126" t="e">
        <f aca="false">BQ6/AO6</f>
        <v>#DIV/0!</v>
      </c>
      <c r="EH6" s="126" t="n">
        <f aca="false">BR6/AP6</f>
        <v>0.965709109730849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33492257895197</v>
      </c>
      <c r="EL6" s="126" t="n">
        <f aca="false">BV6/AT6</f>
        <v>1.01273701931597</v>
      </c>
      <c r="EM6" s="126" t="e">
        <f aca="false">BW6/AU6</f>
        <v>#DIV/0!</v>
      </c>
      <c r="EN6" s="126" t="n">
        <f aca="false">BX6/AV6</f>
        <v>0.74468085106383</v>
      </c>
      <c r="EO6" s="126" t="e">
        <f aca="false">BY6/AW6</f>
        <v>#DIV/0!</v>
      </c>
      <c r="EP6" s="126" t="n">
        <f aca="false">BZ6/AX6</f>
        <v>0.74468085106383</v>
      </c>
      <c r="EQ6" s="126" t="n">
        <f aca="false">CA6/AY6</f>
        <v>0.746120422098076</v>
      </c>
      <c r="ER6" s="126" t="e">
        <f aca="false">CB6/AZ6</f>
        <v>#DIV/0!</v>
      </c>
      <c r="ES6" s="128" t="n">
        <f aca="false">CC6/BA6</f>
        <v>0.746120422098076</v>
      </c>
      <c r="ET6" s="126" t="n">
        <f aca="false">SUM(BL6+BO6+BR6+BU6+BX6+CA6)/SUM(AJ6+AM6+AP6+AS6+AV6+AY6)</f>
        <v>0.932414311603351</v>
      </c>
      <c r="EU6" s="126" t="n">
        <f aca="false">SUM(BM6+BP6+BS6+BV6+BY6+CB6)/SUM(AK6+AN6+AQ6+AT6+AW6+AZ6)</f>
        <v>0.969999988732813</v>
      </c>
      <c r="EV6" s="126" t="n">
        <f aca="false">SUM(BN6+BQ6+BT6+BW6+BZ6+CC6)/SUM(AL6+AO6+AR6+AU6+AX6+BA6)</f>
        <v>2.45016637616859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8226354166667</v>
      </c>
      <c r="FD6" s="146" t="n">
        <f aca="false">AC6/$FA6</f>
        <v>0.0502218050130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6.08870442708333E-005</v>
      </c>
      <c r="FL6" s="147" t="n">
        <f aca="false">AK6/$FA6</f>
        <v>8.53385416666667E-005</v>
      </c>
      <c r="FM6" s="147" t="n">
        <f aca="false">AL6/$FA6</f>
        <v>0</v>
      </c>
      <c r="FN6" s="147" t="n">
        <f aca="false">AM6/$FA6</f>
        <v>3.13102213541667E-005</v>
      </c>
      <c r="FO6" s="147" t="n">
        <f aca="false">AN6/$FA6</f>
        <v>5.72900390625E-005</v>
      </c>
      <c r="FP6" s="147" t="n">
        <f aca="false">AO6/$FA6</f>
        <v>0</v>
      </c>
      <c r="FQ6" s="147" t="n">
        <f aca="false">AP6/$FA6</f>
        <v>0.000113203125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7.44205729166667E-005</v>
      </c>
      <c r="FU6" s="147" t="n">
        <f aca="false">AT6/$FA6</f>
        <v>0.0005878125</v>
      </c>
      <c r="FV6" s="147" t="n">
        <f aca="false">AU6/$FA6</f>
        <v>0</v>
      </c>
      <c r="FW6" s="147" t="n">
        <f aca="false">AV6/$FA6</f>
        <v>7.64973958333333E-006</v>
      </c>
      <c r="FX6" s="147" t="n">
        <f aca="false">AW6/$FA6</f>
        <v>0</v>
      </c>
      <c r="FY6" s="147" t="n">
        <f aca="false">AX6/$FA6</f>
        <v>7.64973958333333E-006</v>
      </c>
      <c r="FZ6" s="147" t="n">
        <f aca="false">AY6/$FA6</f>
        <v>2.6220703125E-006</v>
      </c>
      <c r="GA6" s="147" t="n">
        <f aca="false">AZ6/$FA6</f>
        <v>0</v>
      </c>
      <c r="GB6" s="147" t="n">
        <f aca="false">BA6/$FA6</f>
        <v>2.6220703125E-006</v>
      </c>
      <c r="GC6" s="147" t="n">
        <f aca="false">SUM(FK6,FN6,FQ6,FT6,FW6,FZ6)</f>
        <v>0.0002900927734375</v>
      </c>
      <c r="GD6" s="147" t="n">
        <f aca="false">SUM(FL6,FO6,FR6,FU6,FX6,GA6)</f>
        <v>0.00144455240885417</v>
      </c>
      <c r="GE6" s="147" t="n">
        <f aca="false">SUM(FM6,FP6,FS6,FV6,FY6,GB6)</f>
        <v>1.02718098958333E-005</v>
      </c>
      <c r="GF6" s="105"/>
      <c r="GG6" s="146" t="n">
        <f aca="false">BD6/$FA6</f>
        <v>0.138183017578125</v>
      </c>
      <c r="GH6" s="146" t="n">
        <f aca="false">BE6/$FA6</f>
        <v>0.0502367008463542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5.7333984375E-005</v>
      </c>
      <c r="GP6" s="146" t="n">
        <f aca="false">BM6/$FA6</f>
        <v>4.02392578125E-005</v>
      </c>
      <c r="GQ6" s="146" t="n">
        <f aca="false">BN6/$FA6</f>
        <v>1.75146484375E-005</v>
      </c>
      <c r="GR6" s="146" t="n">
        <f aca="false">BO6/$FA6</f>
        <v>2.67073567708333E-005</v>
      </c>
      <c r="GS6" s="146" t="n">
        <f aca="false">BP6/$FA6</f>
        <v>5.15657552083333E-005</v>
      </c>
      <c r="GT6" s="146" t="n">
        <f aca="false">BQ6/$FA6</f>
        <v>0</v>
      </c>
      <c r="GU6" s="146" t="n">
        <f aca="false">BR6/$FA6</f>
        <v>0.0001093212890625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6.94710286458333E-005</v>
      </c>
      <c r="GY6" s="146" t="n">
        <f aca="false">BV6/$FA6</f>
        <v>0.000595299479166667</v>
      </c>
      <c r="GZ6" s="146" t="n">
        <f aca="false">BW6/$FA6</f>
        <v>0</v>
      </c>
      <c r="HA6" s="146" t="n">
        <f aca="false">BX6/$FA6</f>
        <v>5.69661458333333E-006</v>
      </c>
      <c r="HB6" s="146" t="n">
        <f aca="false">BY6/$FA6</f>
        <v>0</v>
      </c>
      <c r="HC6" s="146" t="n">
        <f aca="false">BZ6/$FA6</f>
        <v>5.69661458333333E-006</v>
      </c>
      <c r="HD6" s="146" t="n">
        <f aca="false">CA6/$FA6</f>
        <v>1.95638020833333E-006</v>
      </c>
      <c r="HE6" s="146" t="n">
        <f aca="false">CB6/$FA6</f>
        <v>0</v>
      </c>
      <c r="HF6" s="146" t="n">
        <f aca="false">CC6/$FA6</f>
        <v>1.95638020833333E-006</v>
      </c>
      <c r="HG6" s="147" t="n">
        <f aca="false">SUM(GO6,GR6,GU6,GX6,HA6,HD6)</f>
        <v>0.000270486653645833</v>
      </c>
      <c r="HH6" s="147" t="n">
        <f aca="false">SUM(GP6,GS6,GV6,GY6,HB6,HE6)</f>
        <v>0.0014012158203125</v>
      </c>
      <c r="HI6" s="147" t="n">
        <f aca="false">SUM(GQ6,GT6,GW6,GZ6,HC6,HF6)</f>
        <v>2.51676432291667E-00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105201.1728</v>
      </c>
      <c r="E7" s="130" t="n">
        <v>43.5375</v>
      </c>
      <c r="F7" s="130" t="n">
        <v>46.0531</v>
      </c>
      <c r="G7" s="130" t="n">
        <v>45.5135</v>
      </c>
      <c r="H7" s="130" t="n">
        <v>8723.53</v>
      </c>
      <c r="I7" s="130" t="n">
        <v>85.505</v>
      </c>
      <c r="J7" s="131" t="n">
        <f aca="false">H7/3600</f>
        <v>2.42320277777778</v>
      </c>
      <c r="L7" s="129" t="n">
        <v>105188.2304</v>
      </c>
      <c r="M7" s="130" t="n">
        <v>43.5363</v>
      </c>
      <c r="N7" s="130" t="n">
        <v>46.051</v>
      </c>
      <c r="O7" s="130" t="n">
        <v>45.512</v>
      </c>
      <c r="P7" s="130" t="n">
        <v>8750.66</v>
      </c>
      <c r="Q7" s="130" t="n">
        <v>86.023</v>
      </c>
      <c r="R7" s="132" t="n">
        <f aca="false">P7/3600</f>
        <v>2.43073888888889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382370287</v>
      </c>
      <c r="AC7" s="154" t="n">
        <v>226211973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436940</v>
      </c>
      <c r="AK7" s="154" t="n">
        <v>473715</v>
      </c>
      <c r="AL7" s="154" t="n">
        <v>0</v>
      </c>
      <c r="AM7" s="154" t="n">
        <v>171247</v>
      </c>
      <c r="AN7" s="154" t="n">
        <v>211499</v>
      </c>
      <c r="AO7" s="154" t="n">
        <v>0</v>
      </c>
      <c r="AP7" s="154" t="n">
        <v>272527</v>
      </c>
      <c r="AQ7" s="154" t="n">
        <v>438750</v>
      </c>
      <c r="AR7" s="154" t="n">
        <v>0</v>
      </c>
      <c r="AS7" s="154" t="n">
        <v>171737</v>
      </c>
      <c r="AT7" s="154" t="n">
        <v>246394</v>
      </c>
      <c r="AU7" s="154" t="n">
        <v>0</v>
      </c>
      <c r="AV7" s="154" t="n">
        <v>16565</v>
      </c>
      <c r="AW7" s="154" t="n">
        <v>0</v>
      </c>
      <c r="AX7" s="154" t="n">
        <v>16565</v>
      </c>
      <c r="AY7" s="154" t="n">
        <v>7042</v>
      </c>
      <c r="AZ7" s="154" t="n">
        <v>0</v>
      </c>
      <c r="BA7" s="155" t="n">
        <v>7042</v>
      </c>
      <c r="BB7" s="116"/>
      <c r="BC7" s="97"/>
      <c r="BD7" s="156" t="n">
        <v>382275669</v>
      </c>
      <c r="BE7" s="157" t="n">
        <v>226279088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408460</v>
      </c>
      <c r="BM7" s="157" t="n">
        <v>380452</v>
      </c>
      <c r="BN7" s="157" t="n">
        <v>67571</v>
      </c>
      <c r="BO7" s="157" t="n">
        <v>149206</v>
      </c>
      <c r="BP7" s="157" t="n">
        <v>184831</v>
      </c>
      <c r="BQ7" s="157" t="n">
        <v>0</v>
      </c>
      <c r="BR7" s="157" t="n">
        <v>259874</v>
      </c>
      <c r="BS7" s="157" t="n">
        <v>438750</v>
      </c>
      <c r="BT7" s="157" t="n">
        <v>0</v>
      </c>
      <c r="BU7" s="157" t="n">
        <v>169497</v>
      </c>
      <c r="BV7" s="157" t="n">
        <v>271707</v>
      </c>
      <c r="BW7" s="157" t="n">
        <v>0</v>
      </c>
      <c r="BX7" s="157" t="n">
        <v>16325</v>
      </c>
      <c r="BY7" s="157" t="n">
        <v>0</v>
      </c>
      <c r="BZ7" s="157" t="n">
        <v>16325</v>
      </c>
      <c r="CA7" s="157" t="n">
        <v>6826</v>
      </c>
      <c r="CB7" s="157" t="n">
        <v>0</v>
      </c>
      <c r="CC7" s="158" t="n">
        <v>6826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23889071956054</v>
      </c>
      <c r="CK7" s="126" t="n">
        <f aca="false">AL7/$AC7</f>
        <v>0</v>
      </c>
      <c r="CL7" s="126" t="n">
        <f aca="false">AN7/$AB7</f>
        <v>0.00055312613764887</v>
      </c>
      <c r="CM7" s="126" t="n">
        <f aca="false">AO7/$AC7</f>
        <v>0</v>
      </c>
      <c r="CN7" s="126" t="n">
        <f aca="false">AQ7/$AB7</f>
        <v>0.00114744794487653</v>
      </c>
      <c r="CO7" s="126" t="n">
        <f aca="false">AR7/$AC7</f>
        <v>0</v>
      </c>
      <c r="CP7" s="126" t="n">
        <f aca="false">AT7/$AB7</f>
        <v>0.000644385843714891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7.32277773820575E-005</v>
      </c>
      <c r="CT7" s="126" t="n">
        <f aca="false">AZ7/$AB7</f>
        <v>0</v>
      </c>
      <c r="CU7" s="128" t="n">
        <f aca="false">BA7/$AC7</f>
        <v>3.11300940733142E-005</v>
      </c>
      <c r="CV7" s="126" t="n">
        <f aca="false">CJ7+CL7+CN7+CP7+CR7+CT7</f>
        <v>0.00358385064580083</v>
      </c>
      <c r="CW7" s="160" t="n">
        <f aca="false">CK7+CM7+CO7+CQ7+CS7+CU7</f>
        <v>0.00010435787145537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0995229440040559</v>
      </c>
      <c r="DE7" s="126" t="n">
        <f aca="false">BN7/$BE7</f>
        <v>0.000298617961550207</v>
      </c>
      <c r="DF7" s="126" t="n">
        <f aca="false">BP7/$BD7</f>
        <v>0.000483501867862796</v>
      </c>
      <c r="DG7" s="126" t="n">
        <f aca="false">BQ7/$BE7</f>
        <v>0</v>
      </c>
      <c r="DH7" s="126" t="n">
        <f aca="false">BS7/$BD7</f>
        <v>0.00114773195256641</v>
      </c>
      <c r="DI7" s="126" t="n">
        <f aca="false">BT7/$BE7</f>
        <v>0</v>
      </c>
      <c r="DJ7" s="126" t="n">
        <f aca="false">BV7/$BD7</f>
        <v>0.000710761950167433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7.21454207027739E-005</v>
      </c>
      <c r="DN7" s="126" t="n">
        <f aca="false">CB7/$BD7</f>
        <v>0</v>
      </c>
      <c r="DO7" s="126" t="n">
        <f aca="false">CC7/$BE7</f>
        <v>3.01662873946177E-005</v>
      </c>
      <c r="DP7" s="126" t="n">
        <f aca="false">DD7+DF7+DH7+DJ7+DL7+DN7</f>
        <v>0.0033372252106372</v>
      </c>
      <c r="DQ7" s="160" t="n">
        <f aca="false">DE7+DG7+DI7+DK7+DM7+DO7</f>
        <v>0.000400929669647599</v>
      </c>
      <c r="DR7" s="105"/>
      <c r="DS7" s="105"/>
      <c r="DT7" s="126" t="n">
        <f aca="false">BD7/AB7</f>
        <v>0.999752548764334</v>
      </c>
      <c r="DU7" s="126" t="n">
        <f aca="false">BE7/AC7</f>
        <v>1.00029669075032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34819426008148</v>
      </c>
      <c r="EC7" s="126" t="n">
        <f aca="false">BM7/AK7</f>
        <v>0.803124241368756</v>
      </c>
      <c r="ED7" s="126" t="e">
        <f aca="false">BN7/AL7</f>
        <v>#DIV/0!</v>
      </c>
      <c r="EE7" s="126" t="n">
        <f aca="false">BO7/AM7</f>
        <v>0.871291175903811</v>
      </c>
      <c r="EF7" s="126" t="n">
        <f aca="false">BP7/AN7</f>
        <v>0.873909569312385</v>
      </c>
      <c r="EG7" s="126" t="e">
        <f aca="false">BQ7/AO7</f>
        <v>#DIV/0!</v>
      </c>
      <c r="EH7" s="126" t="n">
        <f aca="false">BR7/AP7</f>
        <v>0.953571572724904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86956800223598</v>
      </c>
      <c r="EL7" s="126" t="n">
        <f aca="false">BV7/AT7</f>
        <v>1.10273383280437</v>
      </c>
      <c r="EM7" s="126" t="e">
        <f aca="false">BW7/AU7</f>
        <v>#DIV/0!</v>
      </c>
      <c r="EN7" s="126" t="n">
        <f aca="false">BX7/AV7</f>
        <v>0.985511620887413</v>
      </c>
      <c r="EO7" s="126" t="e">
        <f aca="false">BY7/AW7</f>
        <v>#DIV/0!</v>
      </c>
      <c r="EP7" s="126" t="n">
        <f aca="false">BZ7/AX7</f>
        <v>0.985511620887413</v>
      </c>
      <c r="EQ7" s="126" t="n">
        <f aca="false">CA7/AY7</f>
        <v>0.969326895768248</v>
      </c>
      <c r="ER7" s="126" t="e">
        <f aca="false">CB7/AZ7</f>
        <v>#DIV/0!</v>
      </c>
      <c r="ES7" s="128" t="n">
        <f aca="false">CC7/BA7</f>
        <v>0.969326895768248</v>
      </c>
      <c r="ET7" s="126" t="n">
        <f aca="false">SUM(BL7+BO7+BR7+BU7+BX7+CA7)/SUM(AJ7+AM7+AP7+AS7+AV7+AY7)</f>
        <v>0.938785827529743</v>
      </c>
      <c r="EU7" s="126" t="n">
        <f aca="false">SUM(BM7+BP7+BS7+BV7+BY7+CB7)/SUM(AK7+AN7+AQ7+AT7+AW7+AZ7)</f>
        <v>0.930953809150602</v>
      </c>
      <c r="EV7" s="126" t="n">
        <f aca="false">SUM(BN7+BQ7+BT7+BW7+BZ7+CC7)/SUM(AL7+AO7+AR7+AU7+AX7+BA7)</f>
        <v>3.84301266573474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22347472330729</v>
      </c>
      <c r="FD7" s="146" t="n">
        <f aca="false">AC7/$FA7</f>
        <v>0.36818354980468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711165364583333</v>
      </c>
      <c r="FL7" s="147" t="n">
        <f aca="false">AK7/$FA7</f>
        <v>0.0007710205078125</v>
      </c>
      <c r="FM7" s="147" t="n">
        <f aca="false">AL7/$FA7</f>
        <v>0</v>
      </c>
      <c r="FN7" s="147" t="n">
        <f aca="false">AM7/$FA7</f>
        <v>0.000278722330729167</v>
      </c>
      <c r="FO7" s="147" t="n">
        <f aca="false">AN7/$FA7</f>
        <v>0.000344236653645833</v>
      </c>
      <c r="FP7" s="147" t="n">
        <f aca="false">AO7/$FA7</f>
        <v>0</v>
      </c>
      <c r="FQ7" s="147" t="n">
        <f aca="false">AP7/$FA7</f>
        <v>0.000443566080729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279519856770833</v>
      </c>
      <c r="FU7" s="147" t="n">
        <f aca="false">AT7/$FA7</f>
        <v>0.000401031901041667</v>
      </c>
      <c r="FV7" s="147" t="n">
        <f aca="false">AU7/$FA7</f>
        <v>0</v>
      </c>
      <c r="FW7" s="147" t="n">
        <f aca="false">AV7/$FA7</f>
        <v>2.69612630208333E-005</v>
      </c>
      <c r="FX7" s="147" t="n">
        <f aca="false">AW7/$FA7</f>
        <v>0</v>
      </c>
      <c r="FY7" s="147" t="n">
        <f aca="false">AX7/$FA7</f>
        <v>2.69612630208333E-005</v>
      </c>
      <c r="FZ7" s="147" t="n">
        <f aca="false">AY7/$FA7</f>
        <v>1.14615885416667E-005</v>
      </c>
      <c r="GA7" s="147" t="n">
        <f aca="false">AZ7/$FA7</f>
        <v>0</v>
      </c>
      <c r="GB7" s="147" t="n">
        <f aca="false">BA7/$FA7</f>
        <v>1.14615885416667E-005</v>
      </c>
      <c r="GC7" s="147" t="n">
        <f aca="false">SUM(FK7,FN7,FQ7,FT7,FW7,FZ7)</f>
        <v>0.001751396484375</v>
      </c>
      <c r="GD7" s="147" t="n">
        <f aca="false">SUM(FL7,FO7,FR7,FU7,FX7,GA7)</f>
        <v>0.002230400390625</v>
      </c>
      <c r="GE7" s="147" t="n">
        <f aca="false">SUM(FM7,FP7,FS7,FV7,FY7,GB7)</f>
        <v>3.84228515625E-005</v>
      </c>
      <c r="GF7" s="105"/>
      <c r="GG7" s="146" t="n">
        <f aca="false">BD7/$FA7</f>
        <v>0.622193471679688</v>
      </c>
      <c r="GH7" s="146" t="n">
        <f aca="false">BE7/$FA7</f>
        <v>0.368292786458333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664811197916667</v>
      </c>
      <c r="GP7" s="146" t="n">
        <f aca="false">BM7/$FA7</f>
        <v>0.000619225260416667</v>
      </c>
      <c r="GQ7" s="146" t="n">
        <f aca="false">BN7/$FA7</f>
        <v>0.000109978841145833</v>
      </c>
      <c r="GR7" s="146" t="n">
        <f aca="false">BO7/$FA7</f>
        <v>0.000242848307291667</v>
      </c>
      <c r="GS7" s="146" t="n">
        <f aca="false">BP7/$FA7</f>
        <v>0.000300831705729167</v>
      </c>
      <c r="GT7" s="146" t="n">
        <f aca="false">BQ7/$FA7</f>
        <v>0</v>
      </c>
      <c r="GU7" s="146" t="n">
        <f aca="false">BR7/$FA7</f>
        <v>0.000422972005208333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2758740234375</v>
      </c>
      <c r="GY7" s="146" t="n">
        <f aca="false">BV7/$FA7</f>
        <v>0.0004422314453125</v>
      </c>
      <c r="GZ7" s="146" t="n">
        <f aca="false">BW7/$FA7</f>
        <v>0</v>
      </c>
      <c r="HA7" s="146" t="n">
        <f aca="false">BX7/$FA7</f>
        <v>2.65706380208333E-005</v>
      </c>
      <c r="HB7" s="146" t="n">
        <f aca="false">BY7/$FA7</f>
        <v>0</v>
      </c>
      <c r="HC7" s="146" t="n">
        <f aca="false">BZ7/$FA7</f>
        <v>2.65706380208333E-005</v>
      </c>
      <c r="HD7" s="146" t="n">
        <f aca="false">CA7/$FA7</f>
        <v>1.11100260416667E-005</v>
      </c>
      <c r="HE7" s="146" t="n">
        <f aca="false">CB7/$FA7</f>
        <v>0</v>
      </c>
      <c r="HF7" s="146" t="n">
        <f aca="false">CC7/$FA7</f>
        <v>1.11100260416667E-005</v>
      </c>
      <c r="HG7" s="147" t="n">
        <f aca="false">SUM(GO7,GR7,GU7,GX7,HA7,HD7)</f>
        <v>0.00164418619791667</v>
      </c>
      <c r="HH7" s="147" t="n">
        <f aca="false">SUM(GP7,GS7,GV7,GY7,HB7,HE7)</f>
        <v>0.00207639973958333</v>
      </c>
      <c r="HI7" s="147" t="n">
        <f aca="false">SUM(GQ7,GT7,GW7,GZ7,HC7,HF7)</f>
        <v>0.000147659505208333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1481.2</v>
      </c>
      <c r="E8" s="149" t="n">
        <v>40.0897</v>
      </c>
      <c r="F8" s="149" t="n">
        <v>43.6803</v>
      </c>
      <c r="G8" s="149" t="n">
        <v>43.6998</v>
      </c>
      <c r="H8" s="149" t="n">
        <v>7599.34</v>
      </c>
      <c r="I8" s="149" t="n">
        <v>79.802</v>
      </c>
      <c r="J8" s="150" t="n">
        <f aca="false">H8/3600</f>
        <v>2.11092777777778</v>
      </c>
      <c r="L8" s="148" t="n">
        <v>61473.2384</v>
      </c>
      <c r="M8" s="149" t="n">
        <v>40.0887</v>
      </c>
      <c r="N8" s="149" t="n">
        <v>43.6775</v>
      </c>
      <c r="O8" s="149" t="n">
        <v>43.6989</v>
      </c>
      <c r="P8" s="149" t="n">
        <v>7567.39</v>
      </c>
      <c r="Q8" s="149" t="n">
        <v>78.304</v>
      </c>
      <c r="R8" s="151" t="n">
        <f aca="false">P8/3600</f>
        <v>2.10205277777778</v>
      </c>
      <c r="S8" s="133"/>
      <c r="T8" s="47"/>
      <c r="U8" s="84"/>
      <c r="V8" s="84"/>
      <c r="W8" s="47"/>
      <c r="X8" s="84"/>
      <c r="Y8" s="152"/>
      <c r="AA8" s="92"/>
      <c r="AB8" s="153" t="n">
        <v>241525725</v>
      </c>
      <c r="AC8" s="154" t="n">
        <v>122392213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267902</v>
      </c>
      <c r="AK8" s="154" t="n">
        <v>330703</v>
      </c>
      <c r="AL8" s="154" t="n">
        <v>0</v>
      </c>
      <c r="AM8" s="154" t="n">
        <v>86021</v>
      </c>
      <c r="AN8" s="154" t="n">
        <v>116127</v>
      </c>
      <c r="AO8" s="154" t="n">
        <v>0</v>
      </c>
      <c r="AP8" s="154" t="n">
        <v>165405</v>
      </c>
      <c r="AQ8" s="154" t="n">
        <v>438750</v>
      </c>
      <c r="AR8" s="154" t="n">
        <v>0</v>
      </c>
      <c r="AS8" s="154" t="n">
        <v>118943</v>
      </c>
      <c r="AT8" s="154" t="n">
        <v>339710</v>
      </c>
      <c r="AU8" s="154" t="n">
        <v>0</v>
      </c>
      <c r="AV8" s="154" t="n">
        <v>42790</v>
      </c>
      <c r="AW8" s="154" t="n">
        <v>0</v>
      </c>
      <c r="AX8" s="154" t="n">
        <v>42790</v>
      </c>
      <c r="AY8" s="154" t="n">
        <v>21336</v>
      </c>
      <c r="AZ8" s="154" t="n">
        <v>0</v>
      </c>
      <c r="BA8" s="155" t="n">
        <v>21336</v>
      </c>
      <c r="BB8" s="116"/>
      <c r="BC8" s="97"/>
      <c r="BD8" s="156" t="n">
        <v>241372426</v>
      </c>
      <c r="BE8" s="157" t="n">
        <v>122456454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256512</v>
      </c>
      <c r="BM8" s="157" t="n">
        <v>190420</v>
      </c>
      <c r="BN8" s="157" t="n">
        <v>69007</v>
      </c>
      <c r="BO8" s="157" t="n">
        <v>77890</v>
      </c>
      <c r="BP8" s="157" t="n">
        <v>105457</v>
      </c>
      <c r="BQ8" s="157" t="n">
        <v>0</v>
      </c>
      <c r="BR8" s="157" t="n">
        <v>159641</v>
      </c>
      <c r="BS8" s="157" t="n">
        <v>438750</v>
      </c>
      <c r="BT8" s="157" t="n">
        <v>0</v>
      </c>
      <c r="BU8" s="157" t="n">
        <v>108438</v>
      </c>
      <c r="BV8" s="157" t="n">
        <v>338364</v>
      </c>
      <c r="BW8" s="157" t="n">
        <v>0</v>
      </c>
      <c r="BX8" s="157" t="n">
        <v>39545</v>
      </c>
      <c r="BY8" s="157" t="n">
        <v>0</v>
      </c>
      <c r="BZ8" s="157" t="n">
        <v>39545</v>
      </c>
      <c r="CA8" s="157" t="n">
        <v>19815</v>
      </c>
      <c r="CB8" s="157" t="n">
        <v>0</v>
      </c>
      <c r="CC8" s="158" t="n">
        <v>19815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36922474821264</v>
      </c>
      <c r="CK8" s="126" t="n">
        <f aca="false">AL8/$AC8</f>
        <v>0</v>
      </c>
      <c r="CL8" s="126" t="n">
        <f aca="false">AN8/$AB8</f>
        <v>0.00048080592657366</v>
      </c>
      <c r="CM8" s="126" t="n">
        <f aca="false">AO8/$AC8</f>
        <v>0</v>
      </c>
      <c r="CN8" s="126" t="n">
        <f aca="false">AQ8/$AB8</f>
        <v>0.00181657668142803</v>
      </c>
      <c r="CO8" s="126" t="n">
        <f aca="false">AR8/$AC8</f>
        <v>0</v>
      </c>
      <c r="CP8" s="126" t="n">
        <f aca="false">AT8/$AB8</f>
        <v>0.00140651684204654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49613745443103</v>
      </c>
      <c r="CT8" s="126" t="n">
        <f aca="false">AZ8/$AB8</f>
        <v>0</v>
      </c>
      <c r="CU8" s="128" t="n">
        <f aca="false">BA8/$AC8</f>
        <v>0.000174324815909653</v>
      </c>
      <c r="CV8" s="126" t="n">
        <f aca="false">CJ8+CL8+CN8+CP8+CR8+CT8</f>
        <v>0.00507312419826087</v>
      </c>
      <c r="CW8" s="160" t="n">
        <f aca="false">CK8+CM8+CO8+CQ8+CS8+CU8</f>
        <v>0.000523938561352755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0788905357399855</v>
      </c>
      <c r="DE8" s="126" t="n">
        <f aca="false">BN8/$BE8</f>
        <v>0.000563522768673344</v>
      </c>
      <c r="DF8" s="126" t="n">
        <f aca="false">BP8/$BD8</f>
        <v>0.000436905746640671</v>
      </c>
      <c r="DG8" s="126" t="n">
        <f aca="false">BQ8/$BE8</f>
        <v>0</v>
      </c>
      <c r="DH8" s="126" t="n">
        <f aca="false">BS8/$BD8</f>
        <v>0.00181773041465805</v>
      </c>
      <c r="DI8" s="126" t="n">
        <f aca="false">BT8/$BE8</f>
        <v>0</v>
      </c>
      <c r="DJ8" s="126" t="n">
        <f aca="false">BV8/$BD8</f>
        <v>0.00140183369578429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22931121294758</v>
      </c>
      <c r="DN8" s="126" t="n">
        <f aca="false">CB8/$BD8</f>
        <v>0</v>
      </c>
      <c r="DO8" s="126" t="n">
        <f aca="false">CC8/$BE8</f>
        <v>0.000161812622795692</v>
      </c>
      <c r="DP8" s="126" t="n">
        <f aca="false">DD8+DF8+DH8+DJ8+DL8+DN8</f>
        <v>0.00444537521448287</v>
      </c>
      <c r="DQ8" s="160" t="n">
        <f aca="false">DE8+DG8+DI8+DK8+DM8+DO8</f>
        <v>0.00104826651276379</v>
      </c>
      <c r="DR8" s="105"/>
      <c r="DS8" s="105"/>
      <c r="DT8" s="126" t="n">
        <f aca="false">BD8/AB8</f>
        <v>0.999365289142596</v>
      </c>
      <c r="DU8" s="126" t="n">
        <f aca="false">BE8/AC8</f>
        <v>1.0005248781636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57484453270226</v>
      </c>
      <c r="EC8" s="126" t="n">
        <f aca="false">BM8/AK8</f>
        <v>0.5758036667342</v>
      </c>
      <c r="ED8" s="126" t="e">
        <f aca="false">BN8/AL8</f>
        <v>#DIV/0!</v>
      </c>
      <c r="EE8" s="126" t="n">
        <f aca="false">BO8/AM8</f>
        <v>0.905476569674847</v>
      </c>
      <c r="EF8" s="126" t="n">
        <f aca="false">BP8/AN8</f>
        <v>0.908117836506583</v>
      </c>
      <c r="EG8" s="126" t="e">
        <f aca="false">BQ8/AO8</f>
        <v>#DIV/0!</v>
      </c>
      <c r="EH8" s="126" t="n">
        <f aca="false">BR8/AP8</f>
        <v>0.96515220217043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0.911680384722094</v>
      </c>
      <c r="EL8" s="126" t="n">
        <f aca="false">BV8/AT8</f>
        <v>0.996037796944453</v>
      </c>
      <c r="EM8" s="126" t="e">
        <f aca="false">BW8/AU8</f>
        <v>#DIV/0!</v>
      </c>
      <c r="EN8" s="126" t="n">
        <f aca="false">BX8/AV8</f>
        <v>0.924164524421594</v>
      </c>
      <c r="EO8" s="126" t="e">
        <f aca="false">BY8/AW8</f>
        <v>#DIV/0!</v>
      </c>
      <c r="EP8" s="126" t="n">
        <f aca="false">BZ8/AX8</f>
        <v>0.924164524421594</v>
      </c>
      <c r="EQ8" s="126" t="n">
        <f aca="false">CA8/AY8</f>
        <v>0.928712035995501</v>
      </c>
      <c r="ER8" s="126" t="e">
        <f aca="false">CB8/AZ8</f>
        <v>#DIV/0!</v>
      </c>
      <c r="ES8" s="128" t="n">
        <f aca="false">CC8/BA8</f>
        <v>0.928712035995501</v>
      </c>
      <c r="ET8" s="126" t="n">
        <f aca="false">SUM(BL8+BO8+BR8+BU8+BX8+CA8)/SUM(AJ8+AM8+AP8+AS8+AV8+AY8)</f>
        <v>0.94226057343639</v>
      </c>
      <c r="EU8" s="126" t="n">
        <f aca="false">SUM(BM8+BP8+BS8+BV8+BY8+CB8)/SUM(AK8+AN8+AQ8+AT8+AW8+AZ8)</f>
        <v>0.875703710958222</v>
      </c>
      <c r="EV8" s="126" t="n">
        <f aca="false">SUM(BN8+BQ8+BT8+BW8+BZ8+CC8)/SUM(AL8+AO8+AR8+AU8+AX8+BA8)</f>
        <v>2.0017933443533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93108276367188</v>
      </c>
      <c r="FD8" s="146" t="n">
        <f aca="false">AC8/$FA8</f>
        <v>0.199206075846354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436038411458333</v>
      </c>
      <c r="FL8" s="147" t="n">
        <f aca="false">AK8/$FA8</f>
        <v>0.000538253580729167</v>
      </c>
      <c r="FM8" s="147" t="n">
        <f aca="false">AL8/$FA8</f>
        <v>0</v>
      </c>
      <c r="FN8" s="147" t="n">
        <f aca="false">AM8/$FA8</f>
        <v>0.000140008138020833</v>
      </c>
      <c r="FO8" s="147" t="n">
        <f aca="false">AN8/$FA8</f>
        <v>0.0001890087890625</v>
      </c>
      <c r="FP8" s="147" t="n">
        <f aca="false">AO8/$FA8</f>
        <v>0</v>
      </c>
      <c r="FQ8" s="147" t="n">
        <f aca="false">AP8/$FA8</f>
        <v>0.000269213867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93592122395833</v>
      </c>
      <c r="FU8" s="147" t="n">
        <f aca="false">AT8/$FA8</f>
        <v>0.000552913411458333</v>
      </c>
      <c r="FV8" s="147" t="n">
        <f aca="false">AU8/$FA8</f>
        <v>0</v>
      </c>
      <c r="FW8" s="147" t="n">
        <f aca="false">AV8/$FA8</f>
        <v>6.96451822916667E-005</v>
      </c>
      <c r="FX8" s="147" t="n">
        <f aca="false">AW8/$FA8</f>
        <v>0</v>
      </c>
      <c r="FY8" s="147" t="n">
        <f aca="false">AX8/$FA8</f>
        <v>6.96451822916667E-005</v>
      </c>
      <c r="FZ8" s="147" t="n">
        <f aca="false">AY8/$FA8</f>
        <v>3.47265625E-005</v>
      </c>
      <c r="GA8" s="147" t="n">
        <f aca="false">AZ8/$FA8</f>
        <v>0</v>
      </c>
      <c r="GB8" s="147" t="n">
        <f aca="false">BA8/$FA8</f>
        <v>3.47265625E-005</v>
      </c>
      <c r="GC8" s="147" t="n">
        <f aca="false">SUM(FK8,FN8,FQ8,FT8,FW8,FZ8)</f>
        <v>0.00114322428385417</v>
      </c>
      <c r="GD8" s="147" t="n">
        <f aca="false">SUM(FL8,FO8,FR8,FU8,FX8,GA8)</f>
        <v>0.001994287109375</v>
      </c>
      <c r="GE8" s="147" t="n">
        <f aca="false">SUM(FM8,FP8,FS8,FV8,FY8,GB8)</f>
        <v>0.000104371744791667</v>
      </c>
      <c r="GF8" s="105"/>
      <c r="GG8" s="146" t="n">
        <f aca="false">BD8/$FA8</f>
        <v>0.392858766276042</v>
      </c>
      <c r="GH8" s="146" t="n">
        <f aca="false">BE8/$FA8</f>
        <v>0.199310634765625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4175</v>
      </c>
      <c r="GP8" s="146" t="n">
        <f aca="false">BM8/$FA8</f>
        <v>0.000309928385416667</v>
      </c>
      <c r="GQ8" s="146" t="n">
        <f aca="false">BN8/$FA8</f>
        <v>0.000112316080729167</v>
      </c>
      <c r="GR8" s="146" t="n">
        <f aca="false">BO8/$FA8</f>
        <v>0.000126774088541667</v>
      </c>
      <c r="GS8" s="146" t="n">
        <f aca="false">BP8/$FA8</f>
        <v>0.000171642252604167</v>
      </c>
      <c r="GT8" s="146" t="n">
        <f aca="false">BQ8/$FA8</f>
        <v>0</v>
      </c>
      <c r="GU8" s="146" t="n">
        <f aca="false">BR8/$FA8</f>
        <v>0.000259832356770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76494140625</v>
      </c>
      <c r="GY8" s="146" t="n">
        <f aca="false">BV8/$FA8</f>
        <v>0.00055072265625</v>
      </c>
      <c r="GZ8" s="146" t="n">
        <f aca="false">BW8/$FA8</f>
        <v>0</v>
      </c>
      <c r="HA8" s="146" t="n">
        <f aca="false">BX8/$FA8</f>
        <v>6.43636067708333E-005</v>
      </c>
      <c r="HB8" s="146" t="n">
        <f aca="false">BY8/$FA8</f>
        <v>0</v>
      </c>
      <c r="HC8" s="146" t="n">
        <f aca="false">BZ8/$FA8</f>
        <v>6.43636067708333E-005</v>
      </c>
      <c r="HD8" s="146" t="n">
        <f aca="false">CA8/$FA8</f>
        <v>3.22509765625E-005</v>
      </c>
      <c r="HE8" s="146" t="n">
        <f aca="false">CB8/$FA8</f>
        <v>0</v>
      </c>
      <c r="HF8" s="146" t="n">
        <f aca="false">CC8/$FA8</f>
        <v>3.22509765625E-005</v>
      </c>
      <c r="HG8" s="147" t="n">
        <f aca="false">SUM(GO8,GR8,GU8,GX8,HA8,HD8)</f>
        <v>0.00107721516927083</v>
      </c>
      <c r="HH8" s="147" t="n">
        <f aca="false">SUM(GP8,GS8,GV8,GY8,HB8,HE8)</f>
        <v>0.00174640462239583</v>
      </c>
      <c r="HI8" s="147" t="n">
        <f aca="false">SUM(GQ8,GT8,GW8,GZ8,HC8,HF8)</f>
        <v>0.000208930664062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5171.8272</v>
      </c>
      <c r="E9" s="149" t="n">
        <v>36.9428</v>
      </c>
      <c r="F9" s="149" t="n">
        <v>41.6198</v>
      </c>
      <c r="G9" s="149" t="n">
        <v>42.0474</v>
      </c>
      <c r="H9" s="149" t="n">
        <v>6774.28</v>
      </c>
      <c r="I9" s="149" t="n">
        <v>71.824</v>
      </c>
      <c r="J9" s="150" t="n">
        <f aca="false">H9/3600</f>
        <v>1.88174444444444</v>
      </c>
      <c r="L9" s="148" t="n">
        <v>35164.8912</v>
      </c>
      <c r="M9" s="149" t="n">
        <v>36.9411</v>
      </c>
      <c r="N9" s="149" t="n">
        <v>41.6158</v>
      </c>
      <c r="O9" s="149" t="n">
        <v>42.0418</v>
      </c>
      <c r="P9" s="149" t="n">
        <v>6761.87</v>
      </c>
      <c r="Q9" s="149" t="n">
        <v>72.01</v>
      </c>
      <c r="R9" s="151" t="n">
        <f aca="false">P9/3600</f>
        <v>1.87829722222222</v>
      </c>
      <c r="S9" s="133"/>
      <c r="T9" s="47"/>
      <c r="U9" s="167"/>
      <c r="V9" s="84"/>
      <c r="W9" s="47"/>
      <c r="X9" s="84"/>
      <c r="Y9" s="152"/>
      <c r="AA9" s="92"/>
      <c r="AB9" s="153" t="n">
        <v>148054411</v>
      </c>
      <c r="AC9" s="154" t="n">
        <v>66510855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165470</v>
      </c>
      <c r="AK9" s="154" t="n">
        <v>248537</v>
      </c>
      <c r="AL9" s="154" t="n">
        <v>0</v>
      </c>
      <c r="AM9" s="154" t="n">
        <v>66163</v>
      </c>
      <c r="AN9" s="154" t="n">
        <v>87817</v>
      </c>
      <c r="AO9" s="154" t="n">
        <v>0</v>
      </c>
      <c r="AP9" s="154" t="n">
        <v>126890</v>
      </c>
      <c r="AQ9" s="154" t="n">
        <v>438750</v>
      </c>
      <c r="AR9" s="154" t="n">
        <v>0</v>
      </c>
      <c r="AS9" s="154" t="n">
        <v>101501</v>
      </c>
      <c r="AT9" s="154" t="n">
        <v>356125</v>
      </c>
      <c r="AU9" s="154" t="n">
        <v>0</v>
      </c>
      <c r="AV9" s="154" t="n">
        <v>36830</v>
      </c>
      <c r="AW9" s="154" t="n">
        <v>0</v>
      </c>
      <c r="AX9" s="154" t="n">
        <v>36830</v>
      </c>
      <c r="AY9" s="154" t="n">
        <v>16012</v>
      </c>
      <c r="AZ9" s="154" t="n">
        <v>0</v>
      </c>
      <c r="BA9" s="155" t="n">
        <v>16012</v>
      </c>
      <c r="BB9" s="116"/>
      <c r="BC9" s="97"/>
      <c r="BD9" s="156" t="n">
        <v>147921379</v>
      </c>
      <c r="BE9" s="157" t="n">
        <v>66554090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163101</v>
      </c>
      <c r="BM9" s="157" t="n">
        <v>116520</v>
      </c>
      <c r="BN9" s="157" t="n">
        <v>51190</v>
      </c>
      <c r="BO9" s="157" t="n">
        <v>57305</v>
      </c>
      <c r="BP9" s="157" t="n">
        <v>77767</v>
      </c>
      <c r="BQ9" s="157" t="n">
        <v>0</v>
      </c>
      <c r="BR9" s="157" t="n">
        <v>119994</v>
      </c>
      <c r="BS9" s="157" t="n">
        <v>438750</v>
      </c>
      <c r="BT9" s="157" t="n">
        <v>0</v>
      </c>
      <c r="BU9" s="157" t="n">
        <v>92321</v>
      </c>
      <c r="BV9" s="157" t="n">
        <v>365160</v>
      </c>
      <c r="BW9" s="157" t="n">
        <v>0</v>
      </c>
      <c r="BX9" s="157" t="n">
        <v>30990</v>
      </c>
      <c r="BY9" s="157" t="n">
        <v>0</v>
      </c>
      <c r="BZ9" s="157" t="n">
        <v>30990</v>
      </c>
      <c r="CA9" s="157" t="n">
        <v>13897</v>
      </c>
      <c r="CB9" s="157" t="n">
        <v>0</v>
      </c>
      <c r="CC9" s="158" t="n">
        <v>13897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67868689842682</v>
      </c>
      <c r="CK9" s="126" t="n">
        <f aca="false">AL9/$AC9</f>
        <v>0</v>
      </c>
      <c r="CL9" s="126" t="n">
        <f aca="false">AN9/$AB9</f>
        <v>0.000593140044979815</v>
      </c>
      <c r="CM9" s="126" t="n">
        <f aca="false">AO9/$AC9</f>
        <v>0</v>
      </c>
      <c r="CN9" s="126" t="n">
        <f aca="false">AQ9/$AB9</f>
        <v>0.00296343754324213</v>
      </c>
      <c r="CO9" s="126" t="n">
        <f aca="false">AR9/$AC9</f>
        <v>0</v>
      </c>
      <c r="CP9" s="126" t="n">
        <f aca="false">AT9/$AB9</f>
        <v>0.00240536568680821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53744197093843</v>
      </c>
      <c r="CT9" s="126" t="n">
        <f aca="false">AZ9/$AB9</f>
        <v>0</v>
      </c>
      <c r="CU9" s="128" t="n">
        <f aca="false">BA9/$AC9</f>
        <v>0.000240742657721059</v>
      </c>
      <c r="CV9" s="126" t="n">
        <f aca="false">CJ9+CL9+CN9+CP9+CR9+CT9</f>
        <v>0.00764063017345697</v>
      </c>
      <c r="CW9" s="160" t="n">
        <f aca="false">CK9+CM9+CO9+CQ9+CS9+CU9</f>
        <v>0.000794486854814902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078771574999987</v>
      </c>
      <c r="DE9" s="126" t="n">
        <f aca="false">BN9/$BE9</f>
        <v>0.00076914882316023</v>
      </c>
      <c r="DF9" s="126" t="n">
        <f aca="false">BP9/$BD9</f>
        <v>0.000525731983610023</v>
      </c>
      <c r="DG9" s="126" t="n">
        <f aca="false">BQ9/$BE9</f>
        <v>0</v>
      </c>
      <c r="DH9" s="126" t="n">
        <f aca="false">BS9/$BD9</f>
        <v>0.00296610268891558</v>
      </c>
      <c r="DI9" s="126" t="n">
        <f aca="false">BT9/$BE9</f>
        <v>0</v>
      </c>
      <c r="DJ9" s="126" t="n">
        <f aca="false">BV9/$BD9</f>
        <v>0.00246860867893883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465636296732477</v>
      </c>
      <c r="DN9" s="126" t="n">
        <f aca="false">CB9/$BD9</f>
        <v>0</v>
      </c>
      <c r="DO9" s="126" t="n">
        <f aca="false">CC9/$BE9</f>
        <v>0.000208807602958736</v>
      </c>
      <c r="DP9" s="126" t="n">
        <f aca="false">DD9+DF9+DH9+DJ9+DL9+DN9</f>
        <v>0.0067481591014643</v>
      </c>
      <c r="DQ9" s="160" t="n">
        <f aca="false">DE9+DG9+DI9+DK9+DM9+DO9</f>
        <v>0.00144359272285144</v>
      </c>
      <c r="DR9" s="105"/>
      <c r="DS9" s="105"/>
      <c r="DT9" s="126" t="n">
        <f aca="false">BD9/AB9</f>
        <v>0.999101465474068</v>
      </c>
      <c r="DU9" s="126" t="n">
        <f aca="false">BE9/AC9</f>
        <v>1.00065004426721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85683205414879</v>
      </c>
      <c r="EC9" s="126" t="n">
        <f aca="false">BM9/AK9</f>
        <v>0.468823555446473</v>
      </c>
      <c r="ED9" s="126" t="e">
        <f aca="false">BN9/AL9</f>
        <v>#DIV/0!</v>
      </c>
      <c r="EE9" s="126" t="n">
        <f aca="false">BO9/AM9</f>
        <v>0.866118525459849</v>
      </c>
      <c r="EF9" s="126" t="n">
        <f aca="false">BP9/AN9</f>
        <v>0.885557466094264</v>
      </c>
      <c r="EG9" s="126" t="e">
        <f aca="false">BQ9/AO9</f>
        <v>#DIV/0!</v>
      </c>
      <c r="EH9" s="126" t="n">
        <f aca="false">BR9/AP9</f>
        <v>0.945653715816849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0.909557541305012</v>
      </c>
      <c r="EL9" s="126" t="n">
        <f aca="false">BV9/AT9</f>
        <v>1.02537030537031</v>
      </c>
      <c r="EM9" s="126" t="e">
        <f aca="false">BW9/AU9</f>
        <v>#DIV/0!</v>
      </c>
      <c r="EN9" s="126" t="n">
        <f aca="false">BX9/AV9</f>
        <v>0.841433613901711</v>
      </c>
      <c r="EO9" s="126" t="e">
        <f aca="false">BY9/AW9</f>
        <v>#DIV/0!</v>
      </c>
      <c r="EP9" s="126" t="n">
        <f aca="false">BZ9/AX9</f>
        <v>0.841433613901711</v>
      </c>
      <c r="EQ9" s="126" t="n">
        <f aca="false">CA9/AY9</f>
        <v>0.867911566325256</v>
      </c>
      <c r="ER9" s="126" t="e">
        <f aca="false">CB9/AZ9</f>
        <v>#DIV/0!</v>
      </c>
      <c r="ES9" s="128" t="n">
        <f aca="false">CC9/BA9</f>
        <v>0.867911566325256</v>
      </c>
      <c r="ET9" s="126" t="n">
        <f aca="false">SUM(BL9+BO9+BR9+BU9+BX9+CA9)/SUM(AJ9+AM9+AP9+AS9+AV9+AY9)</f>
        <v>0.93125299785909</v>
      </c>
      <c r="EU9" s="126" t="n">
        <f aca="false">SUM(BM9+BP9+BS9+BV9+BY9+CB9)/SUM(AK9+AN9+AQ9+AT9+AW9+AZ9)</f>
        <v>0.882400468870582</v>
      </c>
      <c r="EV9" s="126" t="n">
        <f aca="false">SUM(BN9+BQ9+BT9+BW9+BZ9+CC9)/SUM(AL9+AO9+AR9+AU9+AX9+BA9)</f>
        <v>1.81819386094395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40973976236979</v>
      </c>
      <c r="FD9" s="146" t="n">
        <f aca="false">AC9/$FA9</f>
        <v>0.108253344726563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269319661458333</v>
      </c>
      <c r="FL9" s="147" t="n">
        <f aca="false">AK9/$FA9</f>
        <v>0.000404519856770833</v>
      </c>
      <c r="FM9" s="147" t="n">
        <f aca="false">AL9/$FA9</f>
        <v>0</v>
      </c>
      <c r="FN9" s="147" t="n">
        <f aca="false">AM9/$FA9</f>
        <v>0.000107687174479167</v>
      </c>
      <c r="FO9" s="147" t="n">
        <f aca="false">AN9/$FA9</f>
        <v>0.000142931315104167</v>
      </c>
      <c r="FP9" s="147" t="n">
        <f aca="false">AO9/$FA9</f>
        <v>0</v>
      </c>
      <c r="FQ9" s="147" t="n">
        <f aca="false">AP9/$FA9</f>
        <v>0.00020652669270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165203450520833</v>
      </c>
      <c r="FU9" s="147" t="n">
        <f aca="false">AT9/$FA9</f>
        <v>0.000579630533854167</v>
      </c>
      <c r="FV9" s="147" t="n">
        <f aca="false">AU9/$FA9</f>
        <v>0</v>
      </c>
      <c r="FW9" s="147" t="n">
        <f aca="false">AV9/$FA9</f>
        <v>5.99446614583333E-005</v>
      </c>
      <c r="FX9" s="147" t="n">
        <f aca="false">AW9/$FA9</f>
        <v>0</v>
      </c>
      <c r="FY9" s="147" t="n">
        <f aca="false">AX9/$FA9</f>
        <v>5.99446614583333E-005</v>
      </c>
      <c r="FZ9" s="147" t="n">
        <f aca="false">AY9/$FA9</f>
        <v>2.60611979166667E-005</v>
      </c>
      <c r="GA9" s="147" t="n">
        <f aca="false">AZ9/$FA9</f>
        <v>0</v>
      </c>
      <c r="GB9" s="147" t="n">
        <f aca="false">BA9/$FA9</f>
        <v>2.60611979166667E-005</v>
      </c>
      <c r="GC9" s="147" t="n">
        <f aca="false">SUM(FK9,FN9,FQ9,FT9,FW9,FZ9)</f>
        <v>0.000834742838541667</v>
      </c>
      <c r="GD9" s="147" t="n">
        <f aca="false">SUM(FL9,FO9,FR9,FU9,FX9,GA9)</f>
        <v>0.00184119303385417</v>
      </c>
      <c r="GE9" s="147" t="n">
        <f aca="false">SUM(FM9,FP9,FS9,FV9,FY9,GB9)</f>
        <v>8.6005859375E-005</v>
      </c>
      <c r="GF9" s="105"/>
      <c r="GG9" s="146" t="n">
        <f aca="false">BD9/$FA9</f>
        <v>0.240757452799479</v>
      </c>
      <c r="GH9" s="146" t="n">
        <f aca="false">BE9/$FA9</f>
        <v>0.108323714192708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2654638671875</v>
      </c>
      <c r="GP9" s="146" t="n">
        <f aca="false">BM9/$FA9</f>
        <v>0.0001896484375</v>
      </c>
      <c r="GQ9" s="146" t="n">
        <f aca="false">BN9/$FA9</f>
        <v>8.33170572916667E-005</v>
      </c>
      <c r="GR9" s="146" t="n">
        <f aca="false">BO9/$FA9</f>
        <v>9.32698567708333E-005</v>
      </c>
      <c r="GS9" s="146" t="n">
        <f aca="false">BP9/$FA9</f>
        <v>0.000126573893229167</v>
      </c>
      <c r="GT9" s="146" t="n">
        <f aca="false">BQ9/$FA9</f>
        <v>0</v>
      </c>
      <c r="GU9" s="146" t="n">
        <f aca="false">BR9/$FA9</f>
        <v>0.000195302734375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150262044270833</v>
      </c>
      <c r="GY9" s="146" t="n">
        <f aca="false">BV9/$FA9</f>
        <v>0.0005943359375</v>
      </c>
      <c r="GZ9" s="146" t="n">
        <f aca="false">BW9/$FA9</f>
        <v>0</v>
      </c>
      <c r="HA9" s="146" t="n">
        <f aca="false">BX9/$FA9</f>
        <v>5.0439453125E-005</v>
      </c>
      <c r="HB9" s="146" t="n">
        <f aca="false">BY9/$FA9</f>
        <v>0</v>
      </c>
      <c r="HC9" s="146" t="n">
        <f aca="false">BZ9/$FA9</f>
        <v>5.0439453125E-005</v>
      </c>
      <c r="HD9" s="146" t="n">
        <f aca="false">CA9/$FA9</f>
        <v>2.26188151041667E-005</v>
      </c>
      <c r="HE9" s="146" t="n">
        <f aca="false">CB9/$FA9</f>
        <v>0</v>
      </c>
      <c r="HF9" s="146" t="n">
        <f aca="false">CC9/$FA9</f>
        <v>2.26188151041667E-005</v>
      </c>
      <c r="HG9" s="147" t="n">
        <f aca="false">SUM(GO9,GR9,GU9,GX9,HA9,HD9)</f>
        <v>0.000777356770833333</v>
      </c>
      <c r="HH9" s="147" t="n">
        <f aca="false">SUM(GP9,GS9,GV9,GY9,HB9,HE9)</f>
        <v>0.00162466959635417</v>
      </c>
      <c r="HI9" s="147" t="n">
        <f aca="false">SUM(GQ9,GT9,GW9,GZ9,HC9,HF9)</f>
        <v>0.000156375325520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635.4288</v>
      </c>
      <c r="E10" s="162" t="n">
        <v>34.0567</v>
      </c>
      <c r="F10" s="162" t="n">
        <v>40.0739</v>
      </c>
      <c r="G10" s="162" t="n">
        <v>40.7673</v>
      </c>
      <c r="H10" s="162" t="n">
        <v>6179.49</v>
      </c>
      <c r="I10" s="162" t="n">
        <v>66.067</v>
      </c>
      <c r="J10" s="163" t="n">
        <f aca="false">H10/3600</f>
        <v>1.716525</v>
      </c>
      <c r="L10" s="161" t="n">
        <v>20630.2064</v>
      </c>
      <c r="M10" s="162" t="n">
        <v>34.0549</v>
      </c>
      <c r="N10" s="162" t="n">
        <v>40.0695</v>
      </c>
      <c r="O10" s="162" t="n">
        <v>40.7614</v>
      </c>
      <c r="P10" s="162" t="n">
        <v>6553.57</v>
      </c>
      <c r="Q10" s="162" t="n">
        <v>65.985</v>
      </c>
      <c r="R10" s="164" t="n">
        <f aca="false">P10/3600</f>
        <v>1.82043611111111</v>
      </c>
      <c r="S10" s="133"/>
      <c r="T10" s="49"/>
      <c r="U10" s="165"/>
      <c r="V10" s="165"/>
      <c r="W10" s="49"/>
      <c r="X10" s="165"/>
      <c r="Y10" s="166"/>
      <c r="AA10" s="92"/>
      <c r="AB10" s="153" t="n">
        <v>93061263</v>
      </c>
      <c r="AC10" s="154" t="n">
        <v>37609163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72771</v>
      </c>
      <c r="AK10" s="154" t="n">
        <v>105088</v>
      </c>
      <c r="AL10" s="154" t="n">
        <v>0</v>
      </c>
      <c r="AM10" s="154" t="n">
        <v>39845</v>
      </c>
      <c r="AN10" s="154" t="n">
        <v>59745</v>
      </c>
      <c r="AO10" s="154" t="n">
        <v>0</v>
      </c>
      <c r="AP10" s="154" t="n">
        <v>71820</v>
      </c>
      <c r="AQ10" s="154" t="n">
        <v>438750</v>
      </c>
      <c r="AR10" s="154" t="n">
        <v>0</v>
      </c>
      <c r="AS10" s="154" t="n">
        <v>75425</v>
      </c>
      <c r="AT10" s="154" t="n">
        <v>380797</v>
      </c>
      <c r="AU10" s="154" t="n">
        <v>0</v>
      </c>
      <c r="AV10" s="154" t="n">
        <v>23865</v>
      </c>
      <c r="AW10" s="154" t="n">
        <v>0</v>
      </c>
      <c r="AX10" s="154" t="n">
        <v>23865</v>
      </c>
      <c r="AY10" s="154" t="n">
        <v>6751</v>
      </c>
      <c r="AZ10" s="154" t="n">
        <v>0</v>
      </c>
      <c r="BA10" s="155" t="n">
        <v>6751</v>
      </c>
      <c r="BB10" s="116"/>
      <c r="BC10" s="97"/>
      <c r="BD10" s="156" t="n">
        <v>92997179</v>
      </c>
      <c r="BE10" s="157" t="n">
        <v>37624571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68755</v>
      </c>
      <c r="BM10" s="157" t="n">
        <v>50584</v>
      </c>
      <c r="BN10" s="157" t="n">
        <v>20526</v>
      </c>
      <c r="BO10" s="157" t="n">
        <v>34126</v>
      </c>
      <c r="BP10" s="157" t="n">
        <v>53336</v>
      </c>
      <c r="BQ10" s="157" t="n">
        <v>0</v>
      </c>
      <c r="BR10" s="157" t="n">
        <v>68082</v>
      </c>
      <c r="BS10" s="157" t="n">
        <v>438750</v>
      </c>
      <c r="BT10" s="157" t="n">
        <v>0</v>
      </c>
      <c r="BU10" s="157" t="n">
        <v>67497</v>
      </c>
      <c r="BV10" s="157" t="n">
        <v>377626</v>
      </c>
      <c r="BW10" s="157" t="n">
        <v>0</v>
      </c>
      <c r="BX10" s="157" t="n">
        <v>19945</v>
      </c>
      <c r="BY10" s="157" t="n">
        <v>0</v>
      </c>
      <c r="BZ10" s="157" t="n">
        <v>19945</v>
      </c>
      <c r="CA10" s="157" t="n">
        <v>5553</v>
      </c>
      <c r="CB10" s="157" t="n">
        <v>0</v>
      </c>
      <c r="CC10" s="158" t="n">
        <v>5553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12923462042418</v>
      </c>
      <c r="CK10" s="126" t="n">
        <f aca="false">AL10/$AC10</f>
        <v>0</v>
      </c>
      <c r="CL10" s="126" t="n">
        <f aca="false">AN10/$AB10</f>
        <v>0.00064199644485805</v>
      </c>
      <c r="CM10" s="126" t="n">
        <f aca="false">AO10/$AC10</f>
        <v>0</v>
      </c>
      <c r="CN10" s="126" t="n">
        <f aca="false">AQ10/$AB10</f>
        <v>0.00471463620690383</v>
      </c>
      <c r="CO10" s="126" t="n">
        <f aca="false">AR10/$AC10</f>
        <v>0</v>
      </c>
      <c r="CP10" s="126" t="n">
        <f aca="false">AT10/$AB10</f>
        <v>0.0040918958944281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634552808314293</v>
      </c>
      <c r="CT10" s="126" t="n">
        <f aca="false">AZ10/$AB10</f>
        <v>0</v>
      </c>
      <c r="CU10" s="128" t="n">
        <f aca="false">BA10/$AC10</f>
        <v>0.000179504127757377</v>
      </c>
      <c r="CV10" s="126" t="n">
        <f aca="false">CJ10+CL10+CN10+CP10+CR10+CT10</f>
        <v>0.0105777631666142</v>
      </c>
      <c r="CW10" s="160" t="n">
        <f aca="false">CK10+CM10+CO10+CQ10+CS10+CU10</f>
        <v>0.00081405693607167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543930477719115</v>
      </c>
      <c r="DE10" s="126" t="n">
        <f aca="false">BN10/$BE10</f>
        <v>0.000545547748571007</v>
      </c>
      <c r="DF10" s="126" t="n">
        <f aca="false">BP10/$BD10</f>
        <v>0.00057352277320154</v>
      </c>
      <c r="DG10" s="126" t="n">
        <f aca="false">BQ10/$BE10</f>
        <v>0</v>
      </c>
      <c r="DH10" s="126" t="n">
        <f aca="false">BS10/$BD10</f>
        <v>0.00471788504466356</v>
      </c>
      <c r="DI10" s="126" t="n">
        <f aca="false">BT10/$BE10</f>
        <v>0</v>
      </c>
      <c r="DJ10" s="126" t="n">
        <f aca="false">BV10/$BD10</f>
        <v>0.00406061779572905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530105712035893</v>
      </c>
      <c r="DN10" s="126" t="n">
        <f aca="false">CB10/$BD10</f>
        <v>0</v>
      </c>
      <c r="DO10" s="126" t="n">
        <f aca="false">CC10/$BE10</f>
        <v>0.000147589722684147</v>
      </c>
      <c r="DP10" s="126" t="n">
        <f aca="false">DD10+DF10+DH10+DJ10+DL10+DN10</f>
        <v>0.00989595609131326</v>
      </c>
      <c r="DQ10" s="160" t="n">
        <f aca="false">DE10+DG10+DI10+DK10+DM10+DO10</f>
        <v>0.00122324318329105</v>
      </c>
      <c r="DR10" s="105"/>
      <c r="DS10" s="105"/>
      <c r="DT10" s="126" t="n">
        <f aca="false">BD10/AB10</f>
        <v>0.999311378355138</v>
      </c>
      <c r="DU10" s="126" t="n">
        <f aca="false">BE10/AC10</f>
        <v>1.00040968739453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944813181074879</v>
      </c>
      <c r="EC10" s="126" t="n">
        <f aca="false">BM10/AK10</f>
        <v>0.481348964677223</v>
      </c>
      <c r="ED10" s="126" t="e">
        <f aca="false">BN10/AL10</f>
        <v>#DIV/0!</v>
      </c>
      <c r="EE10" s="126" t="n">
        <f aca="false">BO10/AM10</f>
        <v>0.856468816664575</v>
      </c>
      <c r="EF10" s="126" t="n">
        <f aca="false">BP10/AN10</f>
        <v>0.892727424889112</v>
      </c>
      <c r="EG10" s="126" t="e">
        <f aca="false">BQ10/AO10</f>
        <v>#DIV/0!</v>
      </c>
      <c r="EH10" s="126" t="n">
        <f aca="false">BR10/AP10</f>
        <v>0.947953216374269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0.894888962545575</v>
      </c>
      <c r="EL10" s="126" t="n">
        <f aca="false">BV10/AT10</f>
        <v>0.991672728514143</v>
      </c>
      <c r="EM10" s="126" t="e">
        <f aca="false">BW10/AU10</f>
        <v>#DIV/0!</v>
      </c>
      <c r="EN10" s="126" t="n">
        <f aca="false">BX10/AV10</f>
        <v>0.83574271946365</v>
      </c>
      <c r="EO10" s="126" t="e">
        <f aca="false">BY10/AW10</f>
        <v>#DIV/0!</v>
      </c>
      <c r="EP10" s="126" t="n">
        <f aca="false">BZ10/AX10</f>
        <v>0.83574271946365</v>
      </c>
      <c r="EQ10" s="126" t="n">
        <f aca="false">CA10/AY10</f>
        <v>0.822544808176566</v>
      </c>
      <c r="ER10" s="126" t="e">
        <f aca="false">CB10/AZ10</f>
        <v>#DIV/0!</v>
      </c>
      <c r="ES10" s="128" t="n">
        <f aca="false">CC10/BA10</f>
        <v>0.822544808176566</v>
      </c>
      <c r="ET10" s="126" t="n">
        <f aca="false">SUM(BL10+BO10+BR10+BU10+BX10+CA10)/SUM(AJ10+AM10+AP10+AS10+AV10+AY10)</f>
        <v>0.908705336394964</v>
      </c>
      <c r="EU10" s="126" t="n">
        <f aca="false">SUM(BM10+BP10+BS10+BV10+BY10+CB10)/SUM(AK10+AN10+AQ10+AT10+AW10+AZ10)</f>
        <v>0.934899124321908</v>
      </c>
      <c r="EV10" s="126" t="n">
        <f aca="false">SUM(BN10+BQ10+BT10+BW10+BZ10+CC10)/SUM(AL10+AO10+AR10+AU10+AX10+BA10)</f>
        <v>1.5032662660047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51466899414063</v>
      </c>
      <c r="FD10" s="146" t="n">
        <f aca="false">AC10/$FA10</f>
        <v>0.0612128304036458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1184423828125</v>
      </c>
      <c r="FL10" s="147" t="n">
        <f aca="false">AK10/$FA10</f>
        <v>0.000171041666666667</v>
      </c>
      <c r="FM10" s="147" t="n">
        <f aca="false">AL10/$FA10</f>
        <v>0</v>
      </c>
      <c r="FN10" s="147" t="n">
        <f aca="false">AM10/$FA10</f>
        <v>6.48518880208333E-005</v>
      </c>
      <c r="FO10" s="147" t="n">
        <f aca="false">AN10/$FA10</f>
        <v>9.72412109375E-005</v>
      </c>
      <c r="FP10" s="147" t="n">
        <f aca="false">AO10/$FA10</f>
        <v>0</v>
      </c>
      <c r="FQ10" s="147" t="n">
        <f aca="false">AP10/$FA10</f>
        <v>0.0001168945312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122762044270833</v>
      </c>
      <c r="FU10" s="147" t="n">
        <f aca="false">AT10/$FA10</f>
        <v>0.000619786783854167</v>
      </c>
      <c r="FV10" s="147" t="n">
        <f aca="false">AU10/$FA10</f>
        <v>0</v>
      </c>
      <c r="FW10" s="147" t="n">
        <f aca="false">AV10/$FA10</f>
        <v>3.88427734375E-005</v>
      </c>
      <c r="FX10" s="147" t="n">
        <f aca="false">AW10/$FA10</f>
        <v>0</v>
      </c>
      <c r="FY10" s="147" t="n">
        <f aca="false">AX10/$FA10</f>
        <v>3.88427734375E-005</v>
      </c>
      <c r="FZ10" s="147" t="n">
        <f aca="false">AY10/$FA10</f>
        <v>1.09879557291667E-005</v>
      </c>
      <c r="GA10" s="147" t="n">
        <f aca="false">AZ10/$FA10</f>
        <v>0</v>
      </c>
      <c r="GB10" s="147" t="n">
        <f aca="false">BA10/$FA10</f>
        <v>1.09879557291667E-005</v>
      </c>
      <c r="GC10" s="147" t="n">
        <f aca="false">SUM(FK10,FN10,FQ10,FT10,FW10,FZ10)</f>
        <v>0.000472781575520833</v>
      </c>
      <c r="GD10" s="147" t="n">
        <f aca="false">SUM(FL10,FO10,FR10,FU10,FX10,GA10)</f>
        <v>0.00160218098958333</v>
      </c>
      <c r="GE10" s="147" t="n">
        <f aca="false">SUM(FM10,FP10,FS10,FV10,FY10,GB10)</f>
        <v>4.98307291666667E-005</v>
      </c>
      <c r="GF10" s="105"/>
      <c r="GG10" s="146" t="n">
        <f aca="false">BD10/$FA10</f>
        <v>0.151362596028646</v>
      </c>
      <c r="GH10" s="146" t="n">
        <f aca="false">BE10/$FA10</f>
        <v>0.0612379085286458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111905924479167</v>
      </c>
      <c r="GP10" s="146" t="n">
        <f aca="false">BM10/$FA10</f>
        <v>8.23307291666667E-005</v>
      </c>
      <c r="GQ10" s="146" t="n">
        <f aca="false">BN10/$FA10</f>
        <v>3.3408203125E-005</v>
      </c>
      <c r="GR10" s="146" t="n">
        <f aca="false">BO10/$FA10</f>
        <v>5.55436197916667E-005</v>
      </c>
      <c r="GS10" s="146" t="n">
        <f aca="false">BP10/$FA10</f>
        <v>8.68098958333333E-005</v>
      </c>
      <c r="GT10" s="146" t="n">
        <f aca="false">BQ10/$FA10</f>
        <v>0</v>
      </c>
      <c r="GU10" s="146" t="n">
        <f aca="false">BR10/$FA10</f>
        <v>0.000110810546875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1098583984375</v>
      </c>
      <c r="GY10" s="146" t="n">
        <f aca="false">BV10/$FA10</f>
        <v>0.000614625651041667</v>
      </c>
      <c r="GZ10" s="146" t="n">
        <f aca="false">BW10/$FA10</f>
        <v>0</v>
      </c>
      <c r="HA10" s="146" t="n">
        <f aca="false">BX10/$FA10</f>
        <v>3.24625651041667E-005</v>
      </c>
      <c r="HB10" s="146" t="n">
        <f aca="false">BY10/$FA10</f>
        <v>0</v>
      </c>
      <c r="HC10" s="146" t="n">
        <f aca="false">BZ10/$FA10</f>
        <v>3.24625651041667E-005</v>
      </c>
      <c r="HD10" s="146" t="n">
        <f aca="false">CA10/$FA10</f>
        <v>9.0380859375E-006</v>
      </c>
      <c r="HE10" s="146" t="n">
        <f aca="false">CB10/$FA10</f>
        <v>0</v>
      </c>
      <c r="HF10" s="146" t="n">
        <f aca="false">CC10/$FA10</f>
        <v>9.0380859375E-006</v>
      </c>
      <c r="HG10" s="147" t="n">
        <f aca="false">SUM(GO10,GR10,GU10,GX10,HA10,HD10)</f>
        <v>0.000429619140625</v>
      </c>
      <c r="HH10" s="147" t="n">
        <f aca="false">SUM(GP10,GS10,GV10,GY10,HB10,HE10)</f>
        <v>0.00149787760416667</v>
      </c>
      <c r="HI10" s="147" t="n">
        <f aca="false">SUM(GQ10,GT10,GW10,GZ10,HC10,HF10)</f>
        <v>7.49088541666667E-005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373420.1552</v>
      </c>
      <c r="E11" s="130" t="n">
        <v>42.6605</v>
      </c>
      <c r="F11" s="130" t="n">
        <v>43.1712</v>
      </c>
      <c r="G11" s="130" t="n">
        <v>41.5257</v>
      </c>
      <c r="H11" s="130" t="n">
        <v>21457.2</v>
      </c>
      <c r="I11" s="130" t="n">
        <v>161.937</v>
      </c>
      <c r="J11" s="131" t="n">
        <f aca="false">H11/3600</f>
        <v>5.96033333333333</v>
      </c>
      <c r="L11" s="129" t="n">
        <v>373410.2976</v>
      </c>
      <c r="M11" s="130" t="n">
        <v>42.6606</v>
      </c>
      <c r="N11" s="130" t="n">
        <v>43.1694</v>
      </c>
      <c r="O11" s="130" t="n">
        <v>41.5245</v>
      </c>
      <c r="P11" s="130" t="n">
        <v>21529.3</v>
      </c>
      <c r="Q11" s="130" t="n">
        <v>164.198</v>
      </c>
      <c r="R11" s="132" t="n">
        <f aca="false">P11/3600</f>
        <v>5.98036111111111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1089474567</v>
      </c>
      <c r="AC11" s="154" t="n">
        <v>1041320328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718767</v>
      </c>
      <c r="AK11" s="154" t="n">
        <v>1720838</v>
      </c>
      <c r="AL11" s="154" t="n">
        <v>0</v>
      </c>
      <c r="AM11" s="154" t="n">
        <v>895897</v>
      </c>
      <c r="AN11" s="154" t="n">
        <v>962988</v>
      </c>
      <c r="AO11" s="154" t="n">
        <v>0</v>
      </c>
      <c r="AP11" s="154" t="n">
        <v>642970</v>
      </c>
      <c r="AQ11" s="154" t="n">
        <v>877500</v>
      </c>
      <c r="AR11" s="154" t="n">
        <v>0</v>
      </c>
      <c r="AS11" s="154" t="n">
        <v>440058</v>
      </c>
      <c r="AT11" s="154" t="n">
        <v>549185</v>
      </c>
      <c r="AU11" s="154" t="n">
        <v>0</v>
      </c>
      <c r="AV11" s="154" t="n">
        <v>154550</v>
      </c>
      <c r="AW11" s="154" t="n">
        <v>0</v>
      </c>
      <c r="AX11" s="154" t="n">
        <v>154550</v>
      </c>
      <c r="AY11" s="154" t="n">
        <v>76878</v>
      </c>
      <c r="AZ11" s="154" t="n">
        <v>0</v>
      </c>
      <c r="BA11" s="155" t="n">
        <v>76878</v>
      </c>
      <c r="BB11" s="116"/>
      <c r="BC11" s="97"/>
      <c r="BD11" s="156" t="n">
        <v>1089103455</v>
      </c>
      <c r="BE11" s="157" t="n">
        <v>1041597316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729072</v>
      </c>
      <c r="BM11" s="157" t="n">
        <v>1444383</v>
      </c>
      <c r="BN11" s="157" t="n">
        <v>287545</v>
      </c>
      <c r="BO11" s="157" t="n">
        <v>826793</v>
      </c>
      <c r="BP11" s="157" t="n">
        <v>896462</v>
      </c>
      <c r="BQ11" s="157" t="n">
        <v>0</v>
      </c>
      <c r="BR11" s="157" t="n">
        <v>670012</v>
      </c>
      <c r="BS11" s="157" t="n">
        <v>877500</v>
      </c>
      <c r="BT11" s="157" t="n">
        <v>0</v>
      </c>
      <c r="BU11" s="157" t="n">
        <v>436445</v>
      </c>
      <c r="BV11" s="157" t="n">
        <v>521054</v>
      </c>
      <c r="BW11" s="157" t="n">
        <v>0</v>
      </c>
      <c r="BX11" s="157" t="n">
        <v>147505</v>
      </c>
      <c r="BY11" s="157" t="n">
        <v>0</v>
      </c>
      <c r="BZ11" s="157" t="n">
        <v>147505</v>
      </c>
      <c r="CA11" s="157" t="n">
        <v>73366</v>
      </c>
      <c r="CB11" s="157" t="n">
        <v>0</v>
      </c>
      <c r="CC11" s="158" t="n">
        <v>73366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57951186023418</v>
      </c>
      <c r="CK11" s="126" t="n">
        <f aca="false">AL11/$AC11</f>
        <v>0</v>
      </c>
      <c r="CL11" s="126" t="n">
        <f aca="false">AN11/$AB11</f>
        <v>0.000883901312769241</v>
      </c>
      <c r="CM11" s="126" t="n">
        <f aca="false">AO11/$AC11</f>
        <v>0</v>
      </c>
      <c r="CN11" s="126" t="n">
        <f aca="false">AQ11/$AB11</f>
        <v>0.000805434129973591</v>
      </c>
      <c r="CO11" s="126" t="n">
        <f aca="false">AR11/$AC11</f>
        <v>0</v>
      </c>
      <c r="CP11" s="126" t="n">
        <f aca="false">AT11/$AB11</f>
        <v>0.00050408244178865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8417346559281</v>
      </c>
      <c r="CT11" s="126" t="n">
        <f aca="false">AZ11/$AB11</f>
        <v>0</v>
      </c>
      <c r="CU11" s="128" t="n">
        <f aca="false">BA11/$AC11</f>
        <v>7.38274265207661E-005</v>
      </c>
      <c r="CV11" s="126" t="n">
        <f aca="false">CJ11+CL11+CN11+CP11+CR11+CT11</f>
        <v>0.00377292974476567</v>
      </c>
      <c r="CW11" s="160" t="n">
        <f aca="false">CK11+CM11+CO11+CQ11+CS11+CU11</f>
        <v>0.00022224477308004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3262128527542</v>
      </c>
      <c r="DE11" s="126" t="n">
        <f aca="false">BN11/$BE11</f>
        <v>0.00027606157925238</v>
      </c>
      <c r="DF11" s="126" t="n">
        <f aca="false">BP11/$BD11</f>
        <v>0.000823119232506704</v>
      </c>
      <c r="DG11" s="126" t="n">
        <f aca="false">BQ11/$BE11</f>
        <v>0</v>
      </c>
      <c r="DH11" s="126" t="n">
        <f aca="false">BS11/$BD11</f>
        <v>0.000805708581651685</v>
      </c>
      <c r="DI11" s="126" t="n">
        <f aca="false">BT11/$BE11</f>
        <v>0</v>
      </c>
      <c r="DJ11" s="126" t="n">
        <f aca="false">BV11/$BD11</f>
        <v>0.000478424705759473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4161422819949</v>
      </c>
      <c r="DN11" s="126" t="n">
        <f aca="false">CB11/$BD11</f>
        <v>0</v>
      </c>
      <c r="DO11" s="126" t="n">
        <f aca="false">CC11/$BE11</f>
        <v>7.04360493955036E-005</v>
      </c>
      <c r="DP11" s="126" t="n">
        <f aca="false">DD11+DF11+DH11+DJ11+DL11+DN11</f>
        <v>0.00343346537267206</v>
      </c>
      <c r="DQ11" s="160" t="n">
        <f aca="false">DE11+DG11+DI11+DK11+DM11+DO11</f>
        <v>0.000488111856847373</v>
      </c>
      <c r="DR11" s="105"/>
      <c r="DS11" s="105"/>
      <c r="DT11" s="126" t="n">
        <f aca="false">BD11/AB11</f>
        <v>0.999659366073114</v>
      </c>
      <c r="DU11" s="126" t="n">
        <f aca="false">BE11/AC11</f>
        <v>1.00026599692002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0599557706193</v>
      </c>
      <c r="EC11" s="126" t="n">
        <f aca="false">BM11/AK11</f>
        <v>0.839348619684131</v>
      </c>
      <c r="ED11" s="126" t="e">
        <f aca="false">BN11/AL11</f>
        <v>#DIV/0!</v>
      </c>
      <c r="EE11" s="126" t="n">
        <f aca="false">BO11/AM11</f>
        <v>0.922866133048777</v>
      </c>
      <c r="EF11" s="126" t="n">
        <f aca="false">BP11/AN11</f>
        <v>0.930917103847608</v>
      </c>
      <c r="EG11" s="126" t="e">
        <f aca="false">BQ11/AO11</f>
        <v>#DIV/0!</v>
      </c>
      <c r="EH11" s="126" t="n">
        <f aca="false">BR11/AP11</f>
        <v>1.04205794982659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991789718627999</v>
      </c>
      <c r="EL11" s="126" t="n">
        <f aca="false">BV11/AT11</f>
        <v>0.948776823838961</v>
      </c>
      <c r="EM11" s="126" t="e">
        <f aca="false">BW11/AU11</f>
        <v>#DIV/0!</v>
      </c>
      <c r="EN11" s="126" t="n">
        <f aca="false">BX11/AV11</f>
        <v>0.954416046586865</v>
      </c>
      <c r="EO11" s="126" t="e">
        <f aca="false">BY11/AW11</f>
        <v>#DIV/0!</v>
      </c>
      <c r="EP11" s="126" t="n">
        <f aca="false">BZ11/AX11</f>
        <v>0.954416046586865</v>
      </c>
      <c r="EQ11" s="126" t="n">
        <f aca="false">CA11/AY11</f>
        <v>0.95431722989672</v>
      </c>
      <c r="ER11" s="126" t="e">
        <f aca="false">CB11/AZ11</f>
        <v>#DIV/0!</v>
      </c>
      <c r="ES11" s="128" t="n">
        <f aca="false">CC11/BA11</f>
        <v>0.95431722989672</v>
      </c>
      <c r="ET11" s="126" t="n">
        <f aca="false">SUM(BL11+BO11+BR11+BU11+BX11+CA11)/SUM(AJ11+AM11+AP11+AS11+AV11+AY11)</f>
        <v>0.988311123101356</v>
      </c>
      <c r="EU11" s="126" t="n">
        <f aca="false">SUM(BM11+BP11+BS11+BV11+BY11+CB11)/SUM(AK11+AN11+AQ11+AT11+AW11+AZ11)</f>
        <v>0.909716334538455</v>
      </c>
      <c r="EV11" s="126" t="n">
        <f aca="false">SUM(BN11+BQ11+BT11+BW11+BZ11+CC11)/SUM(AL11+AO11+AR11+AU11+AX11+BA11)</f>
        <v>2.1968646836165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886616672363281</v>
      </c>
      <c r="FD11" s="146" t="n">
        <f aca="false">AC11/$FA11</f>
        <v>0.84742865234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9873616536458</v>
      </c>
      <c r="FL11" s="147" t="n">
        <f aca="false">AK11/$FA11</f>
        <v>0.00140042154947917</v>
      </c>
      <c r="FM11" s="147" t="n">
        <f aca="false">AL11/$FA11</f>
        <v>0</v>
      </c>
      <c r="FN11" s="147" t="n">
        <f aca="false">AM11/$FA11</f>
        <v>0.000729082845052083</v>
      </c>
      <c r="FO11" s="147" t="n">
        <f aca="false">AN11/$FA11</f>
        <v>0.000783681640625</v>
      </c>
      <c r="FP11" s="147" t="n">
        <f aca="false">AO11/$FA11</f>
        <v>0</v>
      </c>
      <c r="FQ11" s="147" t="n">
        <f aca="false">AP11/$FA11</f>
        <v>0.00052325032552083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3581201171875</v>
      </c>
      <c r="FU11" s="147" t="n">
        <f aca="false">AT11/$FA11</f>
        <v>0.000446927897135417</v>
      </c>
      <c r="FV11" s="147" t="n">
        <f aca="false">AU11/$FA11</f>
        <v>0</v>
      </c>
      <c r="FW11" s="147" t="n">
        <f aca="false">AV11/$FA11</f>
        <v>0.000125773111979167</v>
      </c>
      <c r="FX11" s="147" t="n">
        <f aca="false">AW11/$FA11</f>
        <v>0</v>
      </c>
      <c r="FY11" s="147" t="n">
        <f aca="false">AX11/$FA11</f>
        <v>0.000125773111979167</v>
      </c>
      <c r="FZ11" s="147" t="n">
        <f aca="false">AY11/$FA11</f>
        <v>6.25634765625E-005</v>
      </c>
      <c r="GA11" s="147" t="n">
        <f aca="false">AZ11/$FA11</f>
        <v>0</v>
      </c>
      <c r="GB11" s="147" t="n">
        <f aca="false">BA11/$FA11</f>
        <v>6.25634765625E-005</v>
      </c>
      <c r="GC11" s="147" t="n">
        <f aca="false">SUM(FK11,FN11,FQ11,FT11,FW11,FZ11)</f>
        <v>0.00319752604166667</v>
      </c>
      <c r="GD11" s="147" t="n">
        <f aca="false">SUM(FL11,FO11,FR11,FU11,FX11,GA11)</f>
        <v>0.00334514241536458</v>
      </c>
      <c r="GE11" s="147" t="n">
        <f aca="false">SUM(FM11,FP11,FS11,FV11,FY11,GB11)</f>
        <v>0.000188336588541667</v>
      </c>
      <c r="GF11" s="105"/>
      <c r="GG11" s="146" t="n">
        <f aca="false">BD11/$FA11</f>
        <v>0.886314660644531</v>
      </c>
      <c r="GH11" s="146" t="n">
        <f aca="false">BE11/$FA11</f>
        <v>0.847654065755208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40712239583333</v>
      </c>
      <c r="GP11" s="146" t="n">
        <f aca="false">BM11/$FA11</f>
        <v>0.00117544189453125</v>
      </c>
      <c r="GQ11" s="146" t="n">
        <f aca="false">BN11/$FA11</f>
        <v>0.000234004720052083</v>
      </c>
      <c r="GR11" s="146" t="n">
        <f aca="false">BO11/$FA11</f>
        <v>0.000672845865885417</v>
      </c>
      <c r="GS11" s="146" t="n">
        <f aca="false">BP11/$FA11</f>
        <v>0.000729542643229167</v>
      </c>
      <c r="GT11" s="146" t="n">
        <f aca="false">BQ11/$FA11</f>
        <v>0</v>
      </c>
      <c r="GU11" s="146" t="n">
        <f aca="false">BR11/$FA11</f>
        <v>0.0005452571614583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355179850260417</v>
      </c>
      <c r="GY11" s="146" t="n">
        <f aca="false">BV11/$FA11</f>
        <v>0.000424034830729167</v>
      </c>
      <c r="GZ11" s="146" t="n">
        <f aca="false">BW11/$FA11</f>
        <v>0</v>
      </c>
      <c r="HA11" s="146" t="n">
        <f aca="false">BX11/$FA11</f>
        <v>0.000120039876302083</v>
      </c>
      <c r="HB11" s="146" t="n">
        <f aca="false">BY11/$FA11</f>
        <v>0</v>
      </c>
      <c r="HC11" s="146" t="n">
        <f aca="false">BZ11/$FA11</f>
        <v>0.000120039876302083</v>
      </c>
      <c r="HD11" s="146" t="n">
        <f aca="false">CA11/$FA11</f>
        <v>5.97054036458333E-005</v>
      </c>
      <c r="HE11" s="146" t="n">
        <f aca="false">CB11/$FA11</f>
        <v>0</v>
      </c>
      <c r="HF11" s="146" t="n">
        <f aca="false">CC11/$FA11</f>
        <v>5.97054036458333E-005</v>
      </c>
      <c r="HG11" s="147" t="n">
        <f aca="false">SUM(GO11,GR11,GU11,GX11,HA11,HD11)</f>
        <v>0.00316015055338542</v>
      </c>
      <c r="HH11" s="147" t="n">
        <f aca="false">SUM(GP11,GS11,GV11,GY11,HB11,HE11)</f>
        <v>0.00304313069661458</v>
      </c>
      <c r="HI11" s="147" t="n">
        <f aca="false">SUM(GQ11,GT11,GW11,GZ11,HC11,HF11)</f>
        <v>0.0004137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1635.5344</v>
      </c>
      <c r="E12" s="149" t="n">
        <v>39.0648</v>
      </c>
      <c r="F12" s="149" t="n">
        <v>40.3876</v>
      </c>
      <c r="G12" s="149" t="n">
        <v>38.0603</v>
      </c>
      <c r="H12" s="149" t="n">
        <v>18774.3</v>
      </c>
      <c r="I12" s="149" t="n">
        <v>141.98</v>
      </c>
      <c r="J12" s="150" t="n">
        <f aca="false">H12/3600</f>
        <v>5.21508333333333</v>
      </c>
      <c r="L12" s="148" t="n">
        <v>241619.8736</v>
      </c>
      <c r="M12" s="149" t="n">
        <v>39.0645</v>
      </c>
      <c r="N12" s="149" t="n">
        <v>40.3849</v>
      </c>
      <c r="O12" s="149" t="n">
        <v>38.0575</v>
      </c>
      <c r="P12" s="149" t="n">
        <v>18650.1</v>
      </c>
      <c r="Q12" s="149" t="n">
        <v>143.227</v>
      </c>
      <c r="R12" s="151" t="n">
        <f aca="false">P12/3600</f>
        <v>5.18058333333333</v>
      </c>
      <c r="S12" s="133"/>
      <c r="T12" s="47"/>
      <c r="U12" s="84"/>
      <c r="V12" s="84"/>
      <c r="W12" s="47"/>
      <c r="X12" s="84"/>
      <c r="Y12" s="152"/>
      <c r="AA12" s="92"/>
      <c r="AB12" s="153" t="n">
        <v>770148012</v>
      </c>
      <c r="AC12" s="154" t="n">
        <v>59345169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382824</v>
      </c>
      <c r="AK12" s="154" t="n">
        <v>1656503</v>
      </c>
      <c r="AL12" s="154" t="n">
        <v>0</v>
      </c>
      <c r="AM12" s="154" t="n">
        <v>481445</v>
      </c>
      <c r="AN12" s="154" t="n">
        <v>523005</v>
      </c>
      <c r="AO12" s="154" t="n">
        <v>0</v>
      </c>
      <c r="AP12" s="154" t="n">
        <v>524915</v>
      </c>
      <c r="AQ12" s="154" t="n">
        <v>877500</v>
      </c>
      <c r="AR12" s="154" t="n">
        <v>0</v>
      </c>
      <c r="AS12" s="154" t="n">
        <v>438560</v>
      </c>
      <c r="AT12" s="154" t="n">
        <v>531105</v>
      </c>
      <c r="AU12" s="154" t="n">
        <v>0</v>
      </c>
      <c r="AV12" s="154" t="n">
        <v>74445</v>
      </c>
      <c r="AW12" s="154" t="n">
        <v>0</v>
      </c>
      <c r="AX12" s="154" t="n">
        <v>74445</v>
      </c>
      <c r="AY12" s="154" t="n">
        <v>37186</v>
      </c>
      <c r="AZ12" s="154" t="n">
        <v>0</v>
      </c>
      <c r="BA12" s="155" t="n">
        <v>37186</v>
      </c>
      <c r="BB12" s="116"/>
      <c r="BC12" s="97"/>
      <c r="BD12" s="156" t="n">
        <v>769447600</v>
      </c>
      <c r="BE12" s="157" t="n">
        <v>593818409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393161</v>
      </c>
      <c r="BM12" s="157" t="n">
        <v>1017085</v>
      </c>
      <c r="BN12" s="157" t="n">
        <v>382806</v>
      </c>
      <c r="BO12" s="157" t="n">
        <v>426667</v>
      </c>
      <c r="BP12" s="157" t="n">
        <v>460324</v>
      </c>
      <c r="BQ12" s="157" t="n">
        <v>0</v>
      </c>
      <c r="BR12" s="157" t="n">
        <v>512975</v>
      </c>
      <c r="BS12" s="157" t="n">
        <v>877500</v>
      </c>
      <c r="BT12" s="157" t="n">
        <v>0</v>
      </c>
      <c r="BU12" s="157" t="n">
        <v>428065</v>
      </c>
      <c r="BV12" s="157" t="n">
        <v>532792</v>
      </c>
      <c r="BW12" s="157" t="n">
        <v>0</v>
      </c>
      <c r="BX12" s="157" t="n">
        <v>63765</v>
      </c>
      <c r="BY12" s="157" t="n">
        <v>0</v>
      </c>
      <c r="BZ12" s="157" t="n">
        <v>63765</v>
      </c>
      <c r="CA12" s="157" t="n">
        <v>31778</v>
      </c>
      <c r="CB12" s="157" t="n">
        <v>0</v>
      </c>
      <c r="CC12" s="158" t="n">
        <v>31778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15088914622817</v>
      </c>
      <c r="CK12" s="126" t="n">
        <f aca="false">AL12/$AC12</f>
        <v>0</v>
      </c>
      <c r="CL12" s="126" t="n">
        <f aca="false">AN12/$AB12</f>
        <v>0.000679096734459921</v>
      </c>
      <c r="CM12" s="126" t="n">
        <f aca="false">AO12/$AC12</f>
        <v>0</v>
      </c>
      <c r="CN12" s="126" t="n">
        <f aca="false">AQ12/$AB12</f>
        <v>0.00113939137195358</v>
      </c>
      <c r="CO12" s="126" t="n">
        <f aca="false">AR12/$AC12</f>
        <v>0</v>
      </c>
      <c r="CP12" s="126" t="n">
        <f aca="false">AT12/$AB12</f>
        <v>0.000689614193277954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25444077637652</v>
      </c>
      <c r="CT12" s="126" t="n">
        <f aca="false">AZ12/$AB12</f>
        <v>0</v>
      </c>
      <c r="CU12" s="128" t="n">
        <f aca="false">BA12/$AC12</f>
        <v>6.26605342337798E-005</v>
      </c>
      <c r="CV12" s="126" t="n">
        <f aca="false">CJ12+CL12+CN12+CP12+CR12+CT12</f>
        <v>0.00465899144591962</v>
      </c>
      <c r="CW12" s="160" t="n">
        <f aca="false">CK12+CM12+CO12+CQ12+CS12+CU12</f>
        <v>0.000188104611871432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132183790033265</v>
      </c>
      <c r="DE12" s="126" t="n">
        <f aca="false">BN12/$BE12</f>
        <v>0.00064465162109853</v>
      </c>
      <c r="DF12" s="126" t="n">
        <f aca="false">BP12/$BD12</f>
        <v>0.0005982525645671</v>
      </c>
      <c r="DG12" s="126" t="n">
        <f aca="false">BQ12/$BE12</f>
        <v>0</v>
      </c>
      <c r="DH12" s="126" t="n">
        <f aca="false">BS12/$BD12</f>
        <v>0.00114042853600427</v>
      </c>
      <c r="DI12" s="126" t="n">
        <f aca="false">BT12/$BE12</f>
        <v>0</v>
      </c>
      <c r="DJ12" s="126" t="n">
        <f aca="false">BV12/$BD12</f>
        <v>0.000692434416586653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0738131225568</v>
      </c>
      <c r="DN12" s="126" t="n">
        <f aca="false">CB12/$BD12</f>
        <v>0</v>
      </c>
      <c r="DO12" s="126" t="n">
        <f aca="false">CC12/$BE12</f>
        <v>5.35146764033717E-005</v>
      </c>
      <c r="DP12" s="126" t="n">
        <f aca="false">DD12+DF12+DH12+DJ12+DL12+DN12</f>
        <v>0.00375295341749068</v>
      </c>
      <c r="DQ12" s="160" t="n">
        <f aca="false">DE12+DG12+DI12+DK12+DM12+DO12</f>
        <v>0.000805547609757582</v>
      </c>
      <c r="DR12" s="105"/>
      <c r="DS12" s="105"/>
      <c r="DT12" s="126" t="n">
        <f aca="false">BD12/AB12</f>
        <v>0.999090548843746</v>
      </c>
      <c r="DU12" s="126" t="n">
        <f aca="false">BE12/AC12</f>
        <v>1.0006179407786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0747528246545</v>
      </c>
      <c r="EC12" s="126" t="n">
        <f aca="false">BM12/AK12</f>
        <v>0.613995265930699</v>
      </c>
      <c r="ED12" s="126" t="e">
        <f aca="false">BN12/AL12</f>
        <v>#DIV/0!</v>
      </c>
      <c r="EE12" s="126" t="n">
        <f aca="false">BO12/AM12</f>
        <v>0.886221686797038</v>
      </c>
      <c r="EF12" s="126" t="n">
        <f aca="false">BP12/AN12</f>
        <v>0.88015219739773</v>
      </c>
      <c r="EG12" s="126" t="e">
        <f aca="false">BQ12/AO12</f>
        <v>#DIV/0!</v>
      </c>
      <c r="EH12" s="126" t="n">
        <f aca="false">BR12/AP12</f>
        <v>0.977253460084014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76069408974827</v>
      </c>
      <c r="EL12" s="126" t="n">
        <f aca="false">BV12/AT12</f>
        <v>1.00317639638113</v>
      </c>
      <c r="EM12" s="126" t="e">
        <f aca="false">BW12/AU12</f>
        <v>#DIV/0!</v>
      </c>
      <c r="EN12" s="126" t="n">
        <f aca="false">BX12/AV12</f>
        <v>0.85653838404191</v>
      </c>
      <c r="EO12" s="126" t="e">
        <f aca="false">BY12/AW12</f>
        <v>#DIV/0!</v>
      </c>
      <c r="EP12" s="126" t="n">
        <f aca="false">BZ12/AX12</f>
        <v>0.85653838404191</v>
      </c>
      <c r="EQ12" s="126" t="n">
        <f aca="false">CA12/AY12</f>
        <v>0.854568923788523</v>
      </c>
      <c r="ER12" s="126" t="e">
        <f aca="false">CB12/AZ12</f>
        <v>#DIV/0!</v>
      </c>
      <c r="ES12" s="128" t="n">
        <f aca="false">CC12/BA12</f>
        <v>0.854568923788523</v>
      </c>
      <c r="ET12" s="126" t="n">
        <f aca="false">SUM(BL12+BO12+BR12+BU12+BX12+CA12)/SUM(AJ12+AM12+AP12+AS12+AV12+AY12)</f>
        <v>0.971774952158197</v>
      </c>
      <c r="EU12" s="126" t="n">
        <f aca="false">SUM(BM12+BP12+BS12+BV12+BY12+CB12)/SUM(AK12+AN12+AQ12+AT12+AW12+AZ12)</f>
        <v>0.804796560197519</v>
      </c>
      <c r="EV12" s="126" t="n">
        <f aca="false">SUM(BN12+BQ12+BT12+BW12+BZ12+CC12)/SUM(AL12+AO12+AR12+AU12+AX12+BA12)</f>
        <v>4.28509105893524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26748056640625</v>
      </c>
      <c r="FD12" s="146" t="n">
        <f aca="false">AC12/$FA12</f>
        <v>0.4829522224934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12534505208333</v>
      </c>
      <c r="FL12" s="147" t="n">
        <f aca="false">AK12/$FA12</f>
        <v>0.00134806559244792</v>
      </c>
      <c r="FM12" s="147" t="n">
        <f aca="false">AL12/$FA12</f>
        <v>0</v>
      </c>
      <c r="FN12" s="147" t="n">
        <f aca="false">AM12/$FA12</f>
        <v>0.000391800944010417</v>
      </c>
      <c r="FO12" s="147" t="n">
        <f aca="false">AN12/$FA12</f>
        <v>0.00042562255859375</v>
      </c>
      <c r="FP12" s="147" t="n">
        <f aca="false">AO12/$FA12</f>
        <v>0</v>
      </c>
      <c r="FQ12" s="147" t="n">
        <f aca="false">AP12/$FA12</f>
        <v>0.00042717692057291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56901041666667</v>
      </c>
      <c r="FU12" s="147" t="n">
        <f aca="false">AT12/$FA12</f>
        <v>0.00043221435546875</v>
      </c>
      <c r="FV12" s="147" t="n">
        <f aca="false">AU12/$FA12</f>
        <v>0</v>
      </c>
      <c r="FW12" s="147" t="n">
        <f aca="false">AV12/$FA12</f>
        <v>6.058349609375E-005</v>
      </c>
      <c r="FX12" s="147" t="n">
        <f aca="false">AW12/$FA12</f>
        <v>0</v>
      </c>
      <c r="FY12" s="147" t="n">
        <f aca="false">AX12/$FA12</f>
        <v>6.058349609375E-005</v>
      </c>
      <c r="FZ12" s="147" t="n">
        <f aca="false">AY12/$FA12</f>
        <v>3.02620442708333E-005</v>
      </c>
      <c r="GA12" s="147" t="n">
        <f aca="false">AZ12/$FA12</f>
        <v>0</v>
      </c>
      <c r="GB12" s="147" t="n">
        <f aca="false">BA12/$FA12</f>
        <v>3.02620442708333E-005</v>
      </c>
      <c r="GC12" s="147" t="n">
        <f aca="false">SUM(FK12,FN12,FQ12,FT12,FW12,FZ12)</f>
        <v>0.00239206949869792</v>
      </c>
      <c r="GD12" s="147" t="n">
        <f aca="false">SUM(FL12,FO12,FR12,FU12,FX12,GA12)</f>
        <v>0.00292001383463542</v>
      </c>
      <c r="GE12" s="147" t="n">
        <f aca="false">SUM(FM12,FP12,FS12,FV12,FY12,GB12)</f>
        <v>9.08455403645833E-005</v>
      </c>
      <c r="GF12" s="105"/>
      <c r="GG12" s="146" t="n">
        <f aca="false">BD12/$FA12</f>
        <v>0.626178059895833</v>
      </c>
      <c r="GH12" s="146" t="n">
        <f aca="false">BE12/$FA12</f>
        <v>0.483250658365885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13375732421875</v>
      </c>
      <c r="GP12" s="146" t="n">
        <f aca="false">BM12/$FA12</f>
        <v>0.000827705891927083</v>
      </c>
      <c r="GQ12" s="146" t="n">
        <f aca="false">BN12/$FA12</f>
        <v>0.0003115283203125</v>
      </c>
      <c r="GR12" s="146" t="n">
        <f aca="false">BO12/$FA12</f>
        <v>0.000347222493489583</v>
      </c>
      <c r="GS12" s="146" t="n">
        <f aca="false">BP12/$FA12</f>
        <v>0.000374612630208333</v>
      </c>
      <c r="GT12" s="146" t="n">
        <f aca="false">BQ12/$FA12</f>
        <v>0</v>
      </c>
      <c r="GU12" s="146" t="n">
        <f aca="false">BR12/$FA12</f>
        <v>0.00041746012369791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48360188802083</v>
      </c>
      <c r="GY12" s="146" t="n">
        <f aca="false">BV12/$FA12</f>
        <v>0.000433587239583333</v>
      </c>
      <c r="GZ12" s="146" t="n">
        <f aca="false">BW12/$FA12</f>
        <v>0</v>
      </c>
      <c r="HA12" s="146" t="n">
        <f aca="false">BX12/$FA12</f>
        <v>5.189208984375E-005</v>
      </c>
      <c r="HB12" s="146" t="n">
        <f aca="false">BY12/$FA12</f>
        <v>0</v>
      </c>
      <c r="HC12" s="146" t="n">
        <f aca="false">BZ12/$FA12</f>
        <v>5.189208984375E-005</v>
      </c>
      <c r="HD12" s="146" t="n">
        <f aca="false">CA12/$FA12</f>
        <v>2.58610026041667E-005</v>
      </c>
      <c r="HE12" s="146" t="n">
        <f aca="false">CB12/$FA12</f>
        <v>0</v>
      </c>
      <c r="HF12" s="146" t="n">
        <f aca="false">CC12/$FA12</f>
        <v>2.58610026041667E-005</v>
      </c>
      <c r="HG12" s="147" t="n">
        <f aca="false">SUM(GO12,GR12,GU12,GX12,HA12,HD12)</f>
        <v>0.00232455322265625</v>
      </c>
      <c r="HH12" s="147" t="n">
        <f aca="false">SUM(GP12,GS12,GV12,GY12,HB12,HE12)</f>
        <v>0.00235001708984375</v>
      </c>
      <c r="HI12" s="147" t="n">
        <f aca="false">SUM(GQ12,GT12,GW12,GZ12,HC12,HF12)</f>
        <v>0.000389281412760417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2271.6656</v>
      </c>
      <c r="E13" s="149" t="n">
        <v>35.0917</v>
      </c>
      <c r="F13" s="149" t="n">
        <v>38.7564</v>
      </c>
      <c r="G13" s="149" t="n">
        <v>36.4197</v>
      </c>
      <c r="H13" s="149" t="n">
        <v>16133.1</v>
      </c>
      <c r="I13" s="149" t="n">
        <v>130.262</v>
      </c>
      <c r="J13" s="150" t="n">
        <f aca="false">H13/3600</f>
        <v>4.48141666666667</v>
      </c>
      <c r="L13" s="148" t="n">
        <v>152255.0688</v>
      </c>
      <c r="M13" s="149" t="n">
        <v>35.0912</v>
      </c>
      <c r="N13" s="149" t="n">
        <v>38.7541</v>
      </c>
      <c r="O13" s="149" t="n">
        <v>36.4165</v>
      </c>
      <c r="P13" s="149" t="n">
        <v>16172</v>
      </c>
      <c r="Q13" s="149" t="n">
        <v>130.631</v>
      </c>
      <c r="R13" s="151" t="n">
        <f aca="false">P13/3600</f>
        <v>4.49222222222222</v>
      </c>
      <c r="S13" s="133"/>
      <c r="T13" s="47"/>
      <c r="U13" s="84"/>
      <c r="V13" s="84"/>
      <c r="W13" s="47"/>
      <c r="X13" s="84"/>
      <c r="Y13" s="152"/>
      <c r="AA13" s="92"/>
      <c r="AB13" s="153" t="n">
        <v>571653940</v>
      </c>
      <c r="AC13" s="154" t="n">
        <v>30695547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670108</v>
      </c>
      <c r="AK13" s="154" t="n">
        <v>923801</v>
      </c>
      <c r="AL13" s="154" t="n">
        <v>0</v>
      </c>
      <c r="AM13" s="154" t="n">
        <v>241552</v>
      </c>
      <c r="AN13" s="154" t="n">
        <v>263812</v>
      </c>
      <c r="AO13" s="154" t="n">
        <v>0</v>
      </c>
      <c r="AP13" s="154" t="n">
        <v>371163</v>
      </c>
      <c r="AQ13" s="154" t="n">
        <v>877500</v>
      </c>
      <c r="AR13" s="154" t="n">
        <v>0</v>
      </c>
      <c r="AS13" s="154" t="n">
        <v>324402</v>
      </c>
      <c r="AT13" s="154" t="n">
        <v>545318</v>
      </c>
      <c r="AU13" s="154" t="n">
        <v>0</v>
      </c>
      <c r="AV13" s="154" t="n">
        <v>29555</v>
      </c>
      <c r="AW13" s="154" t="n">
        <v>0</v>
      </c>
      <c r="AX13" s="154" t="n">
        <v>29555</v>
      </c>
      <c r="AY13" s="154" t="n">
        <v>13392</v>
      </c>
      <c r="AZ13" s="154" t="n">
        <v>0</v>
      </c>
      <c r="BA13" s="155" t="n">
        <v>13392</v>
      </c>
      <c r="BB13" s="116"/>
      <c r="BC13" s="97"/>
      <c r="BD13" s="156" t="n">
        <v>571179270</v>
      </c>
      <c r="BE13" s="157" t="n">
        <v>307150793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665195</v>
      </c>
      <c r="BM13" s="157" t="n">
        <v>473308</v>
      </c>
      <c r="BN13" s="157" t="n">
        <v>203370</v>
      </c>
      <c r="BO13" s="157" t="n">
        <v>215064</v>
      </c>
      <c r="BP13" s="157" t="n">
        <v>235845</v>
      </c>
      <c r="BQ13" s="157" t="n">
        <v>0</v>
      </c>
      <c r="BR13" s="157" t="n">
        <v>347600</v>
      </c>
      <c r="BS13" s="157" t="n">
        <v>877500</v>
      </c>
      <c r="BT13" s="157" t="n">
        <v>0</v>
      </c>
      <c r="BU13" s="157" t="n">
        <v>303820</v>
      </c>
      <c r="BV13" s="157" t="n">
        <v>549108</v>
      </c>
      <c r="BW13" s="157" t="n">
        <v>0</v>
      </c>
      <c r="BX13" s="157" t="n">
        <v>24035</v>
      </c>
      <c r="BY13" s="157" t="n">
        <v>0</v>
      </c>
      <c r="BZ13" s="157" t="n">
        <v>24035</v>
      </c>
      <c r="CA13" s="157" t="n">
        <v>10861</v>
      </c>
      <c r="CB13" s="157" t="n">
        <v>0</v>
      </c>
      <c r="CC13" s="158" t="n">
        <v>10861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61601440199992</v>
      </c>
      <c r="CK13" s="126" t="n">
        <f aca="false">AL13/$AC13</f>
        <v>0</v>
      </c>
      <c r="CL13" s="126" t="n">
        <f aca="false">AN13/$AB13</f>
        <v>0.000461488991049375</v>
      </c>
      <c r="CM13" s="126" t="n">
        <f aca="false">AO13/$AC13</f>
        <v>0</v>
      </c>
      <c r="CN13" s="126" t="n">
        <f aca="false">AQ13/$AB13</f>
        <v>0.00153501959594646</v>
      </c>
      <c r="CO13" s="126" t="n">
        <f aca="false">AR13/$AC13</f>
        <v>0</v>
      </c>
      <c r="CP13" s="126" t="n">
        <f aca="false">AT13/$AB13</f>
        <v>0.00095393027466932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9.62843229829483E-005</v>
      </c>
      <c r="CT13" s="126" t="n">
        <f aca="false">AZ13/$AB13</f>
        <v>0</v>
      </c>
      <c r="CU13" s="128" t="n">
        <f aca="false">BA13/$AC13</f>
        <v>4.36284775296107E-005</v>
      </c>
      <c r="CV13" s="126" t="n">
        <f aca="false">CJ13+CL13+CN13+CP13+CR13+CT13</f>
        <v>0.00456645326366508</v>
      </c>
      <c r="CW13" s="160" t="n">
        <f aca="false">CK13+CM13+CO13+CQ13+CS13+CU13</f>
        <v>0.000139912800512559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0828650521577928</v>
      </c>
      <c r="DE13" s="126" t="n">
        <f aca="false">BN13/$BE13</f>
        <v>0.000662117776137404</v>
      </c>
      <c r="DF13" s="126" t="n">
        <f aca="false">BP13/$BD13</f>
        <v>0.000412908892859505</v>
      </c>
      <c r="DG13" s="126" t="n">
        <f aca="false">BQ13/$BE13</f>
        <v>0</v>
      </c>
      <c r="DH13" s="126" t="n">
        <f aca="false">BS13/$BD13</f>
        <v>0.00153629525105139</v>
      </c>
      <c r="DI13" s="126" t="n">
        <f aca="false">BT13/$BE13</f>
        <v>0</v>
      </c>
      <c r="DJ13" s="126" t="n">
        <f aca="false">BV13/$BD13</f>
        <v>0.000961358419047666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7.82514665361779E-005</v>
      </c>
      <c r="DN13" s="126" t="n">
        <f aca="false">CB13/$BD13</f>
        <v>0</v>
      </c>
      <c r="DO13" s="126" t="n">
        <f aca="false">CC13/$BE13</f>
        <v>3.53604817162233E-005</v>
      </c>
      <c r="DP13" s="126" t="n">
        <f aca="false">DD13+DF13+DH13+DJ13+DL13+DN13</f>
        <v>0.00373921308453649</v>
      </c>
      <c r="DQ13" s="160" t="n">
        <f aca="false">DE13+DG13+DI13+DK13+DM13+DO13</f>
        <v>0.000775729724389805</v>
      </c>
      <c r="DR13" s="105"/>
      <c r="DS13" s="105"/>
      <c r="DT13" s="126" t="n">
        <f aca="false">BD13/AB13</f>
        <v>0.999169654983923</v>
      </c>
      <c r="DU13" s="126" t="n">
        <f aca="false">BE13/AC13</f>
        <v>1.00063631052887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92668345997959</v>
      </c>
      <c r="EC13" s="126" t="n">
        <f aca="false">BM13/AK13</f>
        <v>0.512348438678893</v>
      </c>
      <c r="ED13" s="126" t="e">
        <f aca="false">BN13/AL13</f>
        <v>#DIV/0!</v>
      </c>
      <c r="EE13" s="126" t="n">
        <f aca="false">BO13/AM13</f>
        <v>0.89034245214281</v>
      </c>
      <c r="EF13" s="126" t="n">
        <f aca="false">BP13/AN13</f>
        <v>0.893988901187209</v>
      </c>
      <c r="EG13" s="126" t="e">
        <f aca="false">BQ13/AO13</f>
        <v>#DIV/0!</v>
      </c>
      <c r="EH13" s="126" t="n">
        <f aca="false">BR13/AP13</f>
        <v>0.936515762616425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36554028643473</v>
      </c>
      <c r="EL13" s="126" t="n">
        <f aca="false">BV13/AT13</f>
        <v>1.00695007316832</v>
      </c>
      <c r="EM13" s="126" t="e">
        <f aca="false">BW13/AU13</f>
        <v>#DIV/0!</v>
      </c>
      <c r="EN13" s="126" t="n">
        <f aca="false">BX13/AV13</f>
        <v>0.813229571984436</v>
      </c>
      <c r="EO13" s="126" t="e">
        <f aca="false">BY13/AW13</f>
        <v>#DIV/0!</v>
      </c>
      <c r="EP13" s="126" t="n">
        <f aca="false">BZ13/AX13</f>
        <v>0.813229571984436</v>
      </c>
      <c r="EQ13" s="126" t="n">
        <f aca="false">CA13/AY13</f>
        <v>0.811006571087216</v>
      </c>
      <c r="ER13" s="126" t="e">
        <f aca="false">CB13/AZ13</f>
        <v>#DIV/0!</v>
      </c>
      <c r="ES13" s="128" t="n">
        <f aca="false">CC13/BA13</f>
        <v>0.811006571087216</v>
      </c>
      <c r="ET13" s="126" t="n">
        <f aca="false">SUM(BL13+BO13+BR13+BU13+BX13+CA13)/SUM(AJ13+AM13+AP13+AS13+AV13+AY13)</f>
        <v>0.94934043239129</v>
      </c>
      <c r="EU13" s="126" t="n">
        <f aca="false">SUM(BM13+BP13+BS13+BV13+BY13+CB13)/SUM(AK13+AN13+AQ13+AT13+AW13+AZ13)</f>
        <v>0.818164126920037</v>
      </c>
      <c r="EV13" s="126" t="n">
        <f aca="false">SUM(BN13+BQ13+BT13+BW13+BZ13+CC13)/SUM(AL13+AO13+AR13+AU13+AX13+BA13)</f>
        <v>5.54790788646471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65213167317708</v>
      </c>
      <c r="FD13" s="146" t="n">
        <f aca="false">AC13/$FA13</f>
        <v>0.249801004231771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545335286458333</v>
      </c>
      <c r="FL13" s="147" t="n">
        <f aca="false">AK13/$FA13</f>
        <v>0.000751791178385417</v>
      </c>
      <c r="FM13" s="147" t="n">
        <f aca="false">AL13/$FA13</f>
        <v>0</v>
      </c>
      <c r="FN13" s="147" t="n">
        <f aca="false">AM13/$FA13</f>
        <v>0.000196575520833333</v>
      </c>
      <c r="FO13" s="147" t="n">
        <f aca="false">AN13/$FA13</f>
        <v>0.000214690755208333</v>
      </c>
      <c r="FP13" s="147" t="n">
        <f aca="false">AO13/$FA13</f>
        <v>0</v>
      </c>
      <c r="FQ13" s="147" t="n">
        <f aca="false">AP13/$FA13</f>
        <v>0.00030205322265625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2639990234375</v>
      </c>
      <c r="FU13" s="147" t="n">
        <f aca="false">AT13/$FA13</f>
        <v>0.000443780924479167</v>
      </c>
      <c r="FV13" s="147" t="n">
        <f aca="false">AU13/$FA13</f>
        <v>0</v>
      </c>
      <c r="FW13" s="147" t="n">
        <f aca="false">AV13/$FA13</f>
        <v>2.40519205729167E-005</v>
      </c>
      <c r="FX13" s="147" t="n">
        <f aca="false">AW13/$FA13</f>
        <v>0</v>
      </c>
      <c r="FY13" s="147" t="n">
        <f aca="false">AX13/$FA13</f>
        <v>2.40519205729167E-005</v>
      </c>
      <c r="FZ13" s="147" t="n">
        <f aca="false">AY13/$FA13</f>
        <v>1.08984375E-005</v>
      </c>
      <c r="GA13" s="147" t="n">
        <f aca="false">AZ13/$FA13</f>
        <v>0</v>
      </c>
      <c r="GB13" s="147" t="n">
        <f aca="false">BA13/$FA13</f>
        <v>1.08984375E-005</v>
      </c>
      <c r="GC13" s="147" t="n">
        <f aca="false">SUM(FK13,FN13,FQ13,FT13,FW13,FZ13)</f>
        <v>0.00134291341145833</v>
      </c>
      <c r="GD13" s="147" t="n">
        <f aca="false">SUM(FL13,FO13,FR13,FU13,FX13,GA13)</f>
        <v>0.00212437418619792</v>
      </c>
      <c r="GE13" s="147" t="n">
        <f aca="false">SUM(FM13,FP13,FS13,FV13,FY13,GB13)</f>
        <v>3.49503580729167E-005</v>
      </c>
      <c r="GF13" s="105"/>
      <c r="GG13" s="146" t="n">
        <f aca="false">BD13/$FA13</f>
        <v>0.464826879882813</v>
      </c>
      <c r="GH13" s="146" t="n">
        <f aca="false">BE13/$FA13</f>
        <v>0.249959955240885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541337076822917</v>
      </c>
      <c r="GP13" s="146" t="n">
        <f aca="false">BM13/$FA13</f>
        <v>0.000385179036458333</v>
      </c>
      <c r="GQ13" s="146" t="n">
        <f aca="false">BN13/$FA13</f>
        <v>0.0001655029296875</v>
      </c>
      <c r="GR13" s="146" t="n">
        <f aca="false">BO13/$FA13</f>
        <v>0.00017501953125</v>
      </c>
      <c r="GS13" s="146" t="n">
        <f aca="false">BP13/$FA13</f>
        <v>0.00019193115234375</v>
      </c>
      <c r="GT13" s="146" t="n">
        <f aca="false">BQ13/$FA13</f>
        <v>0</v>
      </c>
      <c r="GU13" s="146" t="n">
        <f aca="false">BR13/$FA13</f>
        <v>0.000282877604166667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247249348958333</v>
      </c>
      <c r="GY13" s="146" t="n">
        <f aca="false">BV13/$FA13</f>
        <v>0.000446865234375</v>
      </c>
      <c r="GZ13" s="146" t="n">
        <f aca="false">BW13/$FA13</f>
        <v>0</v>
      </c>
      <c r="HA13" s="146" t="n">
        <f aca="false">BX13/$FA13</f>
        <v>1.95597330729167E-005</v>
      </c>
      <c r="HB13" s="146" t="n">
        <f aca="false">BY13/$FA13</f>
        <v>0</v>
      </c>
      <c r="HC13" s="146" t="n">
        <f aca="false">BZ13/$FA13</f>
        <v>1.95597330729167E-005</v>
      </c>
      <c r="HD13" s="146" t="n">
        <f aca="false">CA13/$FA13</f>
        <v>8.83870442708333E-006</v>
      </c>
      <c r="HE13" s="146" t="n">
        <f aca="false">CB13/$FA13</f>
        <v>0</v>
      </c>
      <c r="HF13" s="146" t="n">
        <f aca="false">CC13/$FA13</f>
        <v>8.83870442708333E-006</v>
      </c>
      <c r="HG13" s="147" t="n">
        <f aca="false">SUM(GO13,GR13,GU13,GX13,HA13,HD13)</f>
        <v>0.00127488199869792</v>
      </c>
      <c r="HH13" s="147" t="n">
        <f aca="false">SUM(GP13,GS13,GV13,GY13,HB13,HE13)</f>
        <v>0.00173808675130208</v>
      </c>
      <c r="HI13" s="147" t="n">
        <f aca="false">SUM(GQ13,GT13,GW13,GZ13,HC13,HF13)</f>
        <v>0.000193901367187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725.4224</v>
      </c>
      <c r="E14" s="162" t="n">
        <v>30.8996</v>
      </c>
      <c r="F14" s="162" t="n">
        <v>37.3951</v>
      </c>
      <c r="G14" s="162" t="n">
        <v>35.1029</v>
      </c>
      <c r="H14" s="162" t="n">
        <v>13900.8</v>
      </c>
      <c r="I14" s="162" t="n">
        <v>124.55</v>
      </c>
      <c r="J14" s="163" t="n">
        <f aca="false">H14/3600</f>
        <v>3.86133333333333</v>
      </c>
      <c r="L14" s="161" t="n">
        <v>81717.6576</v>
      </c>
      <c r="M14" s="162" t="n">
        <v>30.8988</v>
      </c>
      <c r="N14" s="162" t="n">
        <v>37.3941</v>
      </c>
      <c r="O14" s="162" t="n">
        <v>35.0999</v>
      </c>
      <c r="P14" s="162" t="n">
        <v>13992</v>
      </c>
      <c r="Q14" s="162" t="n">
        <v>125.605</v>
      </c>
      <c r="R14" s="164" t="n">
        <f aca="false">P14/3600</f>
        <v>3.88666666666667</v>
      </c>
      <c r="S14" s="133"/>
      <c r="T14" s="49"/>
      <c r="U14" s="165"/>
      <c r="V14" s="165"/>
      <c r="W14" s="49"/>
      <c r="X14" s="165"/>
      <c r="Y14" s="166"/>
      <c r="AA14" s="92"/>
      <c r="AB14" s="153" t="n">
        <v>361670008</v>
      </c>
      <c r="AC14" s="154" t="n">
        <v>135994657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70785</v>
      </c>
      <c r="AK14" s="154" t="n">
        <v>410129</v>
      </c>
      <c r="AL14" s="154" t="n">
        <v>0</v>
      </c>
      <c r="AM14" s="154" t="n">
        <v>119214</v>
      </c>
      <c r="AN14" s="154" t="n">
        <v>162951</v>
      </c>
      <c r="AO14" s="154" t="n">
        <v>0</v>
      </c>
      <c r="AP14" s="154" t="n">
        <v>228332</v>
      </c>
      <c r="AQ14" s="154" t="n">
        <v>877500</v>
      </c>
      <c r="AR14" s="154" t="n">
        <v>0</v>
      </c>
      <c r="AS14" s="154" t="n">
        <v>243896</v>
      </c>
      <c r="AT14" s="154" t="n">
        <v>687811</v>
      </c>
      <c r="AU14" s="154" t="n">
        <v>0</v>
      </c>
      <c r="AV14" s="154" t="n">
        <v>9830</v>
      </c>
      <c r="AW14" s="154" t="n">
        <v>0</v>
      </c>
      <c r="AX14" s="154" t="n">
        <v>9830</v>
      </c>
      <c r="AY14" s="154" t="n">
        <v>4101</v>
      </c>
      <c r="AZ14" s="154" t="n">
        <v>0</v>
      </c>
      <c r="BA14" s="155" t="n">
        <v>4101</v>
      </c>
      <c r="BB14" s="116"/>
      <c r="BC14" s="97"/>
      <c r="BD14" s="156" t="n">
        <v>361454815</v>
      </c>
      <c r="BE14" s="157" t="n">
        <v>136077859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66800</v>
      </c>
      <c r="BM14" s="157" t="n">
        <v>188661</v>
      </c>
      <c r="BN14" s="157" t="n">
        <v>86438</v>
      </c>
      <c r="BO14" s="157" t="n">
        <v>104571</v>
      </c>
      <c r="BP14" s="157" t="n">
        <v>147286</v>
      </c>
      <c r="BQ14" s="157" t="n">
        <v>0</v>
      </c>
      <c r="BR14" s="157" t="n">
        <v>221130</v>
      </c>
      <c r="BS14" s="157" t="n">
        <v>877500</v>
      </c>
      <c r="BT14" s="157" t="n">
        <v>0</v>
      </c>
      <c r="BU14" s="157" t="n">
        <v>231016</v>
      </c>
      <c r="BV14" s="157" t="n">
        <v>709751</v>
      </c>
      <c r="BW14" s="157" t="n">
        <v>0</v>
      </c>
      <c r="BX14" s="157" t="n">
        <v>7555</v>
      </c>
      <c r="BY14" s="157" t="n">
        <v>0</v>
      </c>
      <c r="BZ14" s="157" t="n">
        <v>7555</v>
      </c>
      <c r="CA14" s="157" t="n">
        <v>3140</v>
      </c>
      <c r="CB14" s="157" t="n">
        <v>0</v>
      </c>
      <c r="CC14" s="158" t="n">
        <v>3140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11339867584486</v>
      </c>
      <c r="CK14" s="126" t="n">
        <f aca="false">AL14/$AC14</f>
        <v>0</v>
      </c>
      <c r="CL14" s="126" t="n">
        <f aca="false">AN14/$AB14</f>
        <v>0.000450551597853256</v>
      </c>
      <c r="CM14" s="126" t="n">
        <f aca="false">AO14/$AC14</f>
        <v>0</v>
      </c>
      <c r="CN14" s="126" t="n">
        <f aca="false">AQ14/$AB14</f>
        <v>0.00242624486573407</v>
      </c>
      <c r="CO14" s="126" t="n">
        <f aca="false">AR14/$AC14</f>
        <v>0</v>
      </c>
      <c r="CP14" s="126" t="n">
        <f aca="false">AT14/$AB14</f>
        <v>0.00190176399697483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7.2282251500513E-005</v>
      </c>
      <c r="CT14" s="126" t="n">
        <f aca="false">AZ14/$AB14</f>
        <v>0</v>
      </c>
      <c r="CU14" s="128" t="n">
        <f aca="false">BA14/$AC14</f>
        <v>3.01555964805294E-005</v>
      </c>
      <c r="CV14" s="126" t="n">
        <f aca="false">CJ14+CL14+CN14+CP14+CR14+CT14</f>
        <v>0.00591254721901076</v>
      </c>
      <c r="CW14" s="160" t="n">
        <f aca="false">CK14+CM14+CO14+CQ14+CS14+CU14</f>
        <v>0.000102437847981042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521949057449961</v>
      </c>
      <c r="DE14" s="126" t="n">
        <f aca="false">BN14/$BE14</f>
        <v>0.000635209876428171</v>
      </c>
      <c r="DF14" s="126" t="n">
        <f aca="false">BP14/$BD14</f>
        <v>0.000407481084461415</v>
      </c>
      <c r="DG14" s="126" t="n">
        <f aca="false">BQ14/$BE14</f>
        <v>0</v>
      </c>
      <c r="DH14" s="126" t="n">
        <f aca="false">BS14/$BD14</f>
        <v>0.00242768933649424</v>
      </c>
      <c r="DI14" s="126" t="n">
        <f aca="false">BT14/$BE14</f>
        <v>0</v>
      </c>
      <c r="DJ14" s="126" t="n">
        <f aca="false">BV14/$BD14</f>
        <v>0.00196359536668504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5.55196859762469E-005</v>
      </c>
      <c r="DN14" s="126" t="n">
        <f aca="false">CB14/$BD14</f>
        <v>0</v>
      </c>
      <c r="DO14" s="126" t="n">
        <f aca="false">CC14/$BE14</f>
        <v>2.30750250119676E-005</v>
      </c>
      <c r="DP14" s="126" t="n">
        <f aca="false">DD14+DF14+DH14+DJ14+DL14+DN14</f>
        <v>0.00532071484509067</v>
      </c>
      <c r="DQ14" s="160" t="n">
        <f aca="false">DE14+DG14+DI14+DK14+DM14+DO14</f>
        <v>0.000713804587416385</v>
      </c>
      <c r="DR14" s="105"/>
      <c r="DS14" s="105"/>
      <c r="DT14" s="126" t="n">
        <f aca="false">BD14/AB14</f>
        <v>0.99940500181038</v>
      </c>
      <c r="DU14" s="126" t="n">
        <f aca="false">BE14/AC14</f>
        <v>1.00061180344754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985283527521835</v>
      </c>
      <c r="EC14" s="126" t="n">
        <f aca="false">BM14/AK14</f>
        <v>0.460004047507004</v>
      </c>
      <c r="ED14" s="126" t="e">
        <f aca="false">BN14/AL14</f>
        <v>#DIV/0!</v>
      </c>
      <c r="EE14" s="126" t="n">
        <f aca="false">BO14/AM14</f>
        <v>0.877170466555941</v>
      </c>
      <c r="EF14" s="126" t="n">
        <f aca="false">BP14/AN14</f>
        <v>0.903866806586029</v>
      </c>
      <c r="EG14" s="126" t="e">
        <f aca="false">BQ14/AO14</f>
        <v>#DIV/0!</v>
      </c>
      <c r="EH14" s="126" t="n">
        <f aca="false">BR14/AP14</f>
        <v>0.968458209974949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0.947190605831994</v>
      </c>
      <c r="EL14" s="126" t="n">
        <f aca="false">BV14/AT14</f>
        <v>1.03189829764281</v>
      </c>
      <c r="EM14" s="126" t="e">
        <f aca="false">BW14/AU14</f>
        <v>#DIV/0!</v>
      </c>
      <c r="EN14" s="126" t="n">
        <f aca="false">BX14/AV14</f>
        <v>0.768565615462869</v>
      </c>
      <c r="EO14" s="126" t="e">
        <f aca="false">BY14/AW14</f>
        <v>#DIV/0!</v>
      </c>
      <c r="EP14" s="126" t="n">
        <f aca="false">BZ14/AX14</f>
        <v>0.768565615462869</v>
      </c>
      <c r="EQ14" s="126" t="n">
        <f aca="false">CA14/AY14</f>
        <v>0.765666910509632</v>
      </c>
      <c r="ER14" s="126" t="e">
        <f aca="false">CB14/AZ14</f>
        <v>#DIV/0!</v>
      </c>
      <c r="ES14" s="128" t="n">
        <f aca="false">CC14/BA14</f>
        <v>0.765666910509632</v>
      </c>
      <c r="ET14" s="126" t="n">
        <f aca="false">SUM(BL14+BO14+BR14+BU14+BX14+CA14)/SUM(AJ14+AM14+AP14+AS14+AV14+AY14)</f>
        <v>0.952125073331522</v>
      </c>
      <c r="EU14" s="126" t="n">
        <f aca="false">SUM(BM14+BP14+BS14+BV14+BY14+CB14)/SUM(AK14+AN14+AQ14+AT14+AW14+AZ14)</f>
        <v>0.899366860410468</v>
      </c>
      <c r="EV14" s="126" t="n">
        <f aca="false">SUM(BN14+BQ14+BT14+BW14+BZ14+CC14)/SUM(AL14+AO14+AR14+AU14+AX14+BA14)</f>
        <v>6.97243557533558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294327805989583</v>
      </c>
      <c r="FD14" s="146" t="n">
        <f aca="false">AC14/$FA14</f>
        <v>0.110672735188802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20365397135417</v>
      </c>
      <c r="FL14" s="147" t="n">
        <f aca="false">AK14/$FA14</f>
        <v>0.000333763834635417</v>
      </c>
      <c r="FM14" s="147" t="n">
        <f aca="false">AL14/$FA14</f>
        <v>0</v>
      </c>
      <c r="FN14" s="147" t="n">
        <f aca="false">AM14/$FA14</f>
        <v>9.70166015625E-005</v>
      </c>
      <c r="FO14" s="147" t="n">
        <f aca="false">AN14/$FA14</f>
        <v>0.00013260986328125</v>
      </c>
      <c r="FP14" s="147" t="n">
        <f aca="false">AO14/$FA14</f>
        <v>0</v>
      </c>
      <c r="FQ14" s="147" t="n">
        <f aca="false">AP14/$FA14</f>
        <v>0.000185817057291667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8483072916667</v>
      </c>
      <c r="FU14" s="147" t="n">
        <f aca="false">AT14/$FA14</f>
        <v>0.000559742024739583</v>
      </c>
      <c r="FV14" s="147" t="n">
        <f aca="false">AU14/$FA14</f>
        <v>0</v>
      </c>
      <c r="FW14" s="147" t="n">
        <f aca="false">AV14/$FA14</f>
        <v>7.99967447916667E-006</v>
      </c>
      <c r="FX14" s="147" t="n">
        <f aca="false">AW14/$FA14</f>
        <v>0</v>
      </c>
      <c r="FY14" s="147" t="n">
        <f aca="false">AX14/$FA14</f>
        <v>7.99967447916667E-006</v>
      </c>
      <c r="FZ14" s="147" t="n">
        <f aca="false">AY14/$FA14</f>
        <v>3.33740234375E-006</v>
      </c>
      <c r="GA14" s="147" t="n">
        <f aca="false">AZ14/$FA14</f>
        <v>0</v>
      </c>
      <c r="GB14" s="147" t="n">
        <f aca="false">BA14/$FA14</f>
        <v>3.33740234375E-006</v>
      </c>
      <c r="GC14" s="147" t="n">
        <f aca="false">SUM(FK14,FN14,FQ14,FT14,FW14,FZ14)</f>
        <v>0.000713019205729167</v>
      </c>
      <c r="GD14" s="147" t="n">
        <f aca="false">SUM(FL14,FO14,FR14,FU14,FX14,GA14)</f>
        <v>0.00174022705078125</v>
      </c>
      <c r="GE14" s="147" t="n">
        <f aca="false">SUM(FM14,FP14,FS14,FV14,FY14,GB14)</f>
        <v>1.13370768229167E-005</v>
      </c>
      <c r="GF14" s="105"/>
      <c r="GG14" s="146" t="n">
        <f aca="false">BD14/$FA14</f>
        <v>0.294152681477865</v>
      </c>
      <c r="GH14" s="146" t="n">
        <f aca="false">BE14/$FA14</f>
        <v>0.11074044514974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17122395833333</v>
      </c>
      <c r="GP14" s="146" t="n">
        <f aca="false">BM14/$FA14</f>
        <v>0.00015353271484375</v>
      </c>
      <c r="GQ14" s="146" t="n">
        <f aca="false">BN14/$FA14</f>
        <v>7.03434244791667E-005</v>
      </c>
      <c r="GR14" s="146" t="n">
        <f aca="false">BO14/$FA14</f>
        <v>8.510009765625E-005</v>
      </c>
      <c r="GS14" s="146" t="n">
        <f aca="false">BP14/$FA14</f>
        <v>0.000119861653645833</v>
      </c>
      <c r="GT14" s="146" t="n">
        <f aca="false">BQ14/$FA14</f>
        <v>0</v>
      </c>
      <c r="GU14" s="146" t="n">
        <f aca="false">BR14/$FA14</f>
        <v>0.000179956054687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188001302083333</v>
      </c>
      <c r="GY14" s="146" t="n">
        <f aca="false">BV14/$FA14</f>
        <v>0.000577596842447917</v>
      </c>
      <c r="GZ14" s="146" t="n">
        <f aca="false">BW14/$FA14</f>
        <v>0</v>
      </c>
      <c r="HA14" s="146" t="n">
        <f aca="false">BX14/$FA14</f>
        <v>6.14827473958333E-006</v>
      </c>
      <c r="HB14" s="146" t="n">
        <f aca="false">BY14/$FA14</f>
        <v>0</v>
      </c>
      <c r="HC14" s="146" t="n">
        <f aca="false">BZ14/$FA14</f>
        <v>6.14827473958333E-006</v>
      </c>
      <c r="HD14" s="146" t="n">
        <f aca="false">CA14/$FA14</f>
        <v>2.55533854166667E-006</v>
      </c>
      <c r="HE14" s="146" t="n">
        <f aca="false">CB14/$FA14</f>
        <v>0</v>
      </c>
      <c r="HF14" s="146" t="n">
        <f aca="false">CC14/$FA14</f>
        <v>2.55533854166667E-006</v>
      </c>
      <c r="HG14" s="147" t="n">
        <f aca="false">SUM(GO14,GR14,GU14,GX14,HA14,HD14)</f>
        <v>0.000678883463541667</v>
      </c>
      <c r="HH14" s="147" t="n">
        <f aca="false">SUM(GP14,GS14,GV14,GY14,HB14,HE14)</f>
        <v>0.0015651025390625</v>
      </c>
      <c r="HI14" s="147" t="n">
        <f aca="false">SUM(GQ14,GT14,GW14,GZ14,HC14,HF14)</f>
        <v>7.90470377604167E-005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97619.4704</v>
      </c>
      <c r="E15" s="130" t="n">
        <v>43.9901</v>
      </c>
      <c r="F15" s="130" t="n">
        <v>47.3572</v>
      </c>
      <c r="G15" s="130" t="n">
        <v>46.8968</v>
      </c>
      <c r="H15" s="130" t="n">
        <v>14216.1</v>
      </c>
      <c r="I15" s="130" t="n">
        <v>116.424</v>
      </c>
      <c r="J15" s="131" t="n">
        <f aca="false">H15/3600</f>
        <v>3.94891666666667</v>
      </c>
      <c r="L15" s="129" t="n">
        <v>97608.5824</v>
      </c>
      <c r="M15" s="130" t="n">
        <v>43.9899</v>
      </c>
      <c r="N15" s="130" t="n">
        <v>47.3565</v>
      </c>
      <c r="O15" s="130" t="n">
        <v>46.896</v>
      </c>
      <c r="P15" s="130" t="n">
        <v>15083.8</v>
      </c>
      <c r="Q15" s="130" t="n">
        <v>117.014</v>
      </c>
      <c r="R15" s="132" t="n">
        <f aca="false">P15/3600</f>
        <v>4.18994444444444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369205480</v>
      </c>
      <c r="AC15" s="154" t="n">
        <v>218081183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303776</v>
      </c>
      <c r="AK15" s="154" t="n">
        <v>352316</v>
      </c>
      <c r="AL15" s="154" t="n">
        <v>0</v>
      </c>
      <c r="AM15" s="154" t="n">
        <v>162956</v>
      </c>
      <c r="AN15" s="154" t="n">
        <v>181603</v>
      </c>
      <c r="AO15" s="154" t="n">
        <v>0</v>
      </c>
      <c r="AP15" s="154" t="n">
        <v>332052</v>
      </c>
      <c r="AQ15" s="154" t="n">
        <v>877500</v>
      </c>
      <c r="AR15" s="154" t="n">
        <v>0</v>
      </c>
      <c r="AS15" s="154" t="n">
        <v>221979</v>
      </c>
      <c r="AT15" s="154" t="n">
        <v>606631</v>
      </c>
      <c r="AU15" s="154" t="n">
        <v>0</v>
      </c>
      <c r="AV15" s="154" t="n">
        <v>18320</v>
      </c>
      <c r="AW15" s="154" t="n">
        <v>0</v>
      </c>
      <c r="AX15" s="154" t="n">
        <v>18320</v>
      </c>
      <c r="AY15" s="154" t="n">
        <v>7011</v>
      </c>
      <c r="AZ15" s="154" t="n">
        <v>0</v>
      </c>
      <c r="BA15" s="155" t="n">
        <v>7011</v>
      </c>
      <c r="BB15" s="116"/>
      <c r="BC15" s="97"/>
      <c r="BD15" s="156" t="n">
        <v>369127640</v>
      </c>
      <c r="BE15" s="157" t="n">
        <v>218128737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285602</v>
      </c>
      <c r="BM15" s="157" t="n">
        <v>288370</v>
      </c>
      <c r="BN15" s="157" t="n">
        <v>48325</v>
      </c>
      <c r="BO15" s="157" t="n">
        <v>149313</v>
      </c>
      <c r="BP15" s="157" t="n">
        <v>166967</v>
      </c>
      <c r="BQ15" s="157" t="n">
        <v>0</v>
      </c>
      <c r="BR15" s="157" t="n">
        <v>321324</v>
      </c>
      <c r="BS15" s="157" t="n">
        <v>877500</v>
      </c>
      <c r="BT15" s="157" t="n">
        <v>0</v>
      </c>
      <c r="BU15" s="157" t="n">
        <v>208753</v>
      </c>
      <c r="BV15" s="157" t="n">
        <v>605373</v>
      </c>
      <c r="BW15" s="157" t="n">
        <v>0</v>
      </c>
      <c r="BX15" s="157" t="n">
        <v>17715</v>
      </c>
      <c r="BY15" s="157" t="n">
        <v>0</v>
      </c>
      <c r="BZ15" s="157" t="n">
        <v>17715</v>
      </c>
      <c r="CA15" s="157" t="n">
        <v>6845</v>
      </c>
      <c r="CB15" s="157" t="n">
        <v>0</v>
      </c>
      <c r="CC15" s="158" t="n">
        <v>6845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0954254525149518</v>
      </c>
      <c r="CK15" s="126" t="n">
        <f aca="false">AL15/$AC15</f>
        <v>0</v>
      </c>
      <c r="CL15" s="126" t="n">
        <f aca="false">AN15/$AB15</f>
        <v>0.00049187514768199</v>
      </c>
      <c r="CM15" s="126" t="n">
        <f aca="false">AO15/$AC15</f>
        <v>0</v>
      </c>
      <c r="CN15" s="126" t="n">
        <f aca="false">AQ15/$AB15</f>
        <v>0.00237672528587604</v>
      </c>
      <c r="CO15" s="126" t="n">
        <f aca="false">AR15/$AC15</f>
        <v>0</v>
      </c>
      <c r="CP15" s="126" t="n">
        <f aca="false">AT15/$AB15</f>
        <v>0.00164307149503848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40054137087105E-005</v>
      </c>
      <c r="CT15" s="126" t="n">
        <f aca="false">AZ15/$AB15</f>
        <v>0</v>
      </c>
      <c r="CU15" s="128" t="n">
        <f aca="false">BA15/$AC15</f>
        <v>3.21485783576293E-005</v>
      </c>
      <c r="CV15" s="126" t="n">
        <f aca="false">CJ15+CL15+CN15+CP15+CR15+CT15</f>
        <v>0.00546592645374603</v>
      </c>
      <c r="CW15" s="160" t="n">
        <f aca="false">CK15+CM15+CO15+CQ15+CS15+CU15</f>
        <v>0.00011615399206634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078122028466901</v>
      </c>
      <c r="DE15" s="126" t="n">
        <f aca="false">BN15/$BE15</f>
        <v>0.00022154348237023</v>
      </c>
      <c r="DF15" s="126" t="n">
        <f aca="false">BP15/$BD15</f>
        <v>0.000452328630822661</v>
      </c>
      <c r="DG15" s="126" t="n">
        <f aca="false">BQ15/$BE15</f>
        <v>0</v>
      </c>
      <c r="DH15" s="126" t="n">
        <f aca="false">BS15/$BD15</f>
        <v>0.00237722647916585</v>
      </c>
      <c r="DI15" s="126" t="n">
        <f aca="false">BT15/$BE15</f>
        <v>0</v>
      </c>
      <c r="DJ15" s="126" t="n">
        <f aca="false">BV15/$BD15</f>
        <v>0.00164000994344395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8.12135083329254E-005</v>
      </c>
      <c r="DN15" s="126" t="n">
        <f aca="false">CB15/$BD15</f>
        <v>0</v>
      </c>
      <c r="DO15" s="126" t="n">
        <f aca="false">CC15/$BE15</f>
        <v>3.13805512017428E-005</v>
      </c>
      <c r="DP15" s="126" t="n">
        <f aca="false">DD15+DF15+DH15+DJ15+DL15+DN15</f>
        <v>0.00525078533810148</v>
      </c>
      <c r="DQ15" s="160" t="n">
        <f aca="false">DE15+DG15+DI15+DK15+DM15+DO15</f>
        <v>0.000334137541904898</v>
      </c>
      <c r="DR15" s="105"/>
      <c r="DS15" s="105"/>
      <c r="DT15" s="126" t="n">
        <f aca="false">BD15/AB15</f>
        <v>0.999789168893159</v>
      </c>
      <c r="DU15" s="126" t="n">
        <f aca="false">BE15/AC15</f>
        <v>1.00021805641067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40173022226904</v>
      </c>
      <c r="EC15" s="126" t="n">
        <f aca="false">BM15/AK15</f>
        <v>0.818498166418783</v>
      </c>
      <c r="ED15" s="126" t="e">
        <f aca="false">BN15/AL15</f>
        <v>#DIV/0!</v>
      </c>
      <c r="EE15" s="126" t="n">
        <f aca="false">BO15/AM15</f>
        <v>0.916278013696949</v>
      </c>
      <c r="EF15" s="126" t="n">
        <f aca="false">BP15/AN15</f>
        <v>0.919406617732086</v>
      </c>
      <c r="EG15" s="126" t="e">
        <f aca="false">BQ15/AO15</f>
        <v>#DIV/0!</v>
      </c>
      <c r="EH15" s="126" t="n">
        <f aca="false">BR15/AP15</f>
        <v>0.967691807307289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0.940417787268165</v>
      </c>
      <c r="EL15" s="126" t="n">
        <f aca="false">BV15/AT15</f>
        <v>0.997926251708205</v>
      </c>
      <c r="EM15" s="126" t="e">
        <f aca="false">BW15/AU15</f>
        <v>#DIV/0!</v>
      </c>
      <c r="EN15" s="126" t="n">
        <f aca="false">BX15/AV15</f>
        <v>0.966975982532751</v>
      </c>
      <c r="EO15" s="126" t="e">
        <f aca="false">BY15/AW15</f>
        <v>#DIV/0!</v>
      </c>
      <c r="EP15" s="126" t="n">
        <f aca="false">BZ15/AX15</f>
        <v>0.966975982532751</v>
      </c>
      <c r="EQ15" s="126" t="n">
        <f aca="false">CA15/AY15</f>
        <v>0.976322921123948</v>
      </c>
      <c r="ER15" s="126" t="e">
        <f aca="false">CB15/AZ15</f>
        <v>#DIV/0!</v>
      </c>
      <c r="ES15" s="128" t="n">
        <f aca="false">CC15/BA15</f>
        <v>0.976322921123948</v>
      </c>
      <c r="ET15" s="126" t="n">
        <f aca="false">SUM(BL15+BO15+BR15+BU15+BX15+CA15)/SUM(AJ15+AM15+AP15+AS15+AV15+AY15)</f>
        <v>0.945949407988192</v>
      </c>
      <c r="EU15" s="126" t="n">
        <f aca="false">SUM(BM15+BP15+BS15+BV15+BY15+CB15)/SUM(AK15+AN15+AQ15+AT15+AW15+AZ15)</f>
        <v>0.96043705557345</v>
      </c>
      <c r="EV15" s="126" t="n">
        <f aca="false">SUM(BN15+BQ15+BT15+BW15+BZ15+CC15)/SUM(AL15+AO15+AR15+AU15+AX15+BA15)</f>
        <v>2.87730448857132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00460188802083</v>
      </c>
      <c r="FD15" s="146" t="n">
        <f aca="false">AC15/$FA15</f>
        <v>0.177474921061198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47213541666667</v>
      </c>
      <c r="FL15" s="147" t="n">
        <f aca="false">AK15/$FA15</f>
        <v>0.000286715494791667</v>
      </c>
      <c r="FM15" s="147" t="n">
        <f aca="false">AL15/$FA15</f>
        <v>0</v>
      </c>
      <c r="FN15" s="147" t="n">
        <f aca="false">AM15/$FA15</f>
        <v>0.000132613932291667</v>
      </c>
      <c r="FO15" s="147" t="n">
        <f aca="false">AN15/$FA15</f>
        <v>0.000147788899739583</v>
      </c>
      <c r="FP15" s="147" t="n">
        <f aca="false">AO15/$FA15</f>
        <v>0</v>
      </c>
      <c r="FQ15" s="147" t="n">
        <f aca="false">AP15/$FA15</f>
        <v>0.00027022460937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18064697265625</v>
      </c>
      <c r="FU15" s="147" t="n">
        <f aca="false">AT15/$FA15</f>
        <v>0.000493677571614583</v>
      </c>
      <c r="FV15" s="147" t="n">
        <f aca="false">AU15/$FA15</f>
        <v>0</v>
      </c>
      <c r="FW15" s="147" t="n">
        <f aca="false">AV15/$FA15</f>
        <v>1.49088541666667E-005</v>
      </c>
      <c r="FX15" s="147" t="n">
        <f aca="false">AW15/$FA15</f>
        <v>0</v>
      </c>
      <c r="FY15" s="147" t="n">
        <f aca="false">AX15/$FA15</f>
        <v>1.49088541666667E-005</v>
      </c>
      <c r="FZ15" s="147" t="n">
        <f aca="false">AY15/$FA15</f>
        <v>5.70556640625E-006</v>
      </c>
      <c r="GA15" s="147" t="n">
        <f aca="false">AZ15/$FA15</f>
        <v>0</v>
      </c>
      <c r="GB15" s="147" t="n">
        <f aca="false">BA15/$FA15</f>
        <v>5.70556640625E-006</v>
      </c>
      <c r="GC15" s="147" t="n">
        <f aca="false">SUM(FK15,FN15,FQ15,FT15,FW15,FZ15)</f>
        <v>0.0008513134765625</v>
      </c>
      <c r="GD15" s="147" t="n">
        <f aca="false">SUM(FL15,FO15,FR15,FU15,FX15,GA15)</f>
        <v>0.00164229329427083</v>
      </c>
      <c r="GE15" s="147" t="n">
        <f aca="false">SUM(FM15,FP15,FS15,FV15,FY15,GB15)</f>
        <v>2.06144205729167E-005</v>
      </c>
      <c r="GF15" s="105"/>
      <c r="GG15" s="146" t="n">
        <f aca="false">BD15/$FA15</f>
        <v>0.300396842447917</v>
      </c>
      <c r="GH15" s="146" t="n">
        <f aca="false">BE15/$FA15</f>
        <v>0.177513620605469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32423502604167</v>
      </c>
      <c r="GP15" s="146" t="n">
        <f aca="false">BM15/$FA15</f>
        <v>0.000234676106770833</v>
      </c>
      <c r="GQ15" s="146" t="n">
        <f aca="false">BN15/$FA15</f>
        <v>3.93269856770833E-005</v>
      </c>
      <c r="GR15" s="146" t="n">
        <f aca="false">BO15/$FA15</f>
        <v>0.00012151123046875</v>
      </c>
      <c r="GS15" s="146" t="n">
        <f aca="false">BP15/$FA15</f>
        <v>0.000135878092447917</v>
      </c>
      <c r="GT15" s="146" t="n">
        <f aca="false">BQ15/$FA15</f>
        <v>0</v>
      </c>
      <c r="GU15" s="146" t="n">
        <f aca="false">BR15/$FA15</f>
        <v>0.000261494140625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169883626302083</v>
      </c>
      <c r="GY15" s="146" t="n">
        <f aca="false">BV15/$FA15</f>
        <v>0.00049265380859375</v>
      </c>
      <c r="GZ15" s="146" t="n">
        <f aca="false">BW15/$FA15</f>
        <v>0</v>
      </c>
      <c r="HA15" s="146" t="n">
        <f aca="false">BX15/$FA15</f>
        <v>1.441650390625E-005</v>
      </c>
      <c r="HB15" s="146" t="n">
        <f aca="false">BY15/$FA15</f>
        <v>0</v>
      </c>
      <c r="HC15" s="146" t="n">
        <f aca="false">BZ15/$FA15</f>
        <v>1.441650390625E-005</v>
      </c>
      <c r="HD15" s="146" t="n">
        <f aca="false">CA15/$FA15</f>
        <v>5.57047526041667E-006</v>
      </c>
      <c r="HE15" s="146" t="n">
        <f aca="false">CB15/$FA15</f>
        <v>0</v>
      </c>
      <c r="HF15" s="146" t="n">
        <f aca="false">CC15/$FA15</f>
        <v>5.57047526041667E-006</v>
      </c>
      <c r="HG15" s="147" t="n">
        <f aca="false">SUM(GO15,GR15,GU15,GX15,HA15,HD15)</f>
        <v>0.000805299479166667</v>
      </c>
      <c r="HH15" s="147" t="n">
        <f aca="false">SUM(GP15,GS15,GV15,GY15,HB15,HE15)</f>
        <v>0.0015773193359375</v>
      </c>
      <c r="HI15" s="147" t="n">
        <f aca="false">SUM(GQ15,GT15,GW15,GZ15,HC15,HF15)</f>
        <v>5.931396484375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7.544</v>
      </c>
      <c r="E16" s="149" t="n">
        <v>41.529</v>
      </c>
      <c r="F16" s="149" t="n">
        <v>46.4063</v>
      </c>
      <c r="G16" s="149" t="n">
        <v>46.1832</v>
      </c>
      <c r="H16" s="149" t="n">
        <v>12128</v>
      </c>
      <c r="I16" s="149" t="n">
        <v>101.423</v>
      </c>
      <c r="J16" s="150" t="n">
        <f aca="false">H16/3600</f>
        <v>3.36888888888889</v>
      </c>
      <c r="L16" s="148" t="n">
        <v>46093.9504</v>
      </c>
      <c r="M16" s="149" t="n">
        <v>41.5287</v>
      </c>
      <c r="N16" s="149" t="n">
        <v>46.4052</v>
      </c>
      <c r="O16" s="149" t="n">
        <v>46.1817</v>
      </c>
      <c r="P16" s="149" t="n">
        <v>12146</v>
      </c>
      <c r="Q16" s="149" t="n">
        <v>101.363</v>
      </c>
      <c r="R16" s="151" t="n">
        <f aca="false">P16/3600</f>
        <v>3.37388888888889</v>
      </c>
      <c r="S16" s="133"/>
      <c r="T16" s="47"/>
      <c r="U16" s="84"/>
      <c r="V16" s="84"/>
      <c r="W16" s="47"/>
      <c r="X16" s="84"/>
      <c r="Y16" s="152"/>
      <c r="AA16" s="92"/>
      <c r="AB16" s="153" t="n">
        <v>165791500</v>
      </c>
      <c r="AC16" s="154" t="n">
        <v>106931841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124009</v>
      </c>
      <c r="AK16" s="154" t="n">
        <v>138645</v>
      </c>
      <c r="AL16" s="154" t="n">
        <v>0</v>
      </c>
      <c r="AM16" s="154" t="n">
        <v>57457</v>
      </c>
      <c r="AN16" s="154" t="n">
        <v>85418</v>
      </c>
      <c r="AO16" s="154" t="n">
        <v>0</v>
      </c>
      <c r="AP16" s="154" t="n">
        <v>138254</v>
      </c>
      <c r="AQ16" s="154" t="n">
        <v>877500</v>
      </c>
      <c r="AR16" s="154" t="n">
        <v>0</v>
      </c>
      <c r="AS16" s="154" t="n">
        <v>95372</v>
      </c>
      <c r="AT16" s="154" t="n">
        <v>763796</v>
      </c>
      <c r="AU16" s="154" t="n">
        <v>0</v>
      </c>
      <c r="AV16" s="154" t="n">
        <v>18690</v>
      </c>
      <c r="AW16" s="154" t="n">
        <v>0</v>
      </c>
      <c r="AX16" s="154" t="n">
        <v>18690</v>
      </c>
      <c r="AY16" s="154" t="n">
        <v>7220</v>
      </c>
      <c r="AZ16" s="154" t="n">
        <v>0</v>
      </c>
      <c r="BA16" s="155" t="n">
        <v>7220</v>
      </c>
      <c r="BB16" s="116"/>
      <c r="BC16" s="97"/>
      <c r="BD16" s="156" t="n">
        <v>165739796</v>
      </c>
      <c r="BE16" s="157" t="n">
        <v>106960087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122446</v>
      </c>
      <c r="BM16" s="157" t="n">
        <v>92031</v>
      </c>
      <c r="BN16" s="157" t="n">
        <v>30095</v>
      </c>
      <c r="BO16" s="157" t="n">
        <v>52788</v>
      </c>
      <c r="BP16" s="157" t="n">
        <v>80965</v>
      </c>
      <c r="BQ16" s="157" t="n">
        <v>0</v>
      </c>
      <c r="BR16" s="157" t="n">
        <v>132963</v>
      </c>
      <c r="BS16" s="157" t="n">
        <v>877500</v>
      </c>
      <c r="BT16" s="157" t="n">
        <v>0</v>
      </c>
      <c r="BU16" s="157" t="n">
        <v>89039</v>
      </c>
      <c r="BV16" s="157" t="n">
        <v>764159</v>
      </c>
      <c r="BW16" s="157" t="n">
        <v>0</v>
      </c>
      <c r="BX16" s="157" t="n">
        <v>17380</v>
      </c>
      <c r="BY16" s="157" t="n">
        <v>0</v>
      </c>
      <c r="BZ16" s="157" t="n">
        <v>17380</v>
      </c>
      <c r="CA16" s="157" t="n">
        <v>6681</v>
      </c>
      <c r="CB16" s="157" t="n">
        <v>0</v>
      </c>
      <c r="CC16" s="158" t="n">
        <v>6681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836261207601113</v>
      </c>
      <c r="CK16" s="126" t="n">
        <f aca="false">AL16/$AC16</f>
        <v>0</v>
      </c>
      <c r="CL16" s="126" t="n">
        <f aca="false">AN16/$AB16</f>
        <v>0.000515213385487193</v>
      </c>
      <c r="CM16" s="126" t="n">
        <f aca="false">AO16/$AC16</f>
        <v>0</v>
      </c>
      <c r="CN16" s="126" t="n">
        <f aca="false">AQ16/$AB16</f>
        <v>0.0052927924531716</v>
      </c>
      <c r="CO16" s="126" t="n">
        <f aca="false">AR16/$AC16</f>
        <v>0</v>
      </c>
      <c r="CP16" s="126" t="n">
        <f aca="false">AT16/$AB16</f>
        <v>0.00460696718468679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747842347538</v>
      </c>
      <c r="CT16" s="126" t="n">
        <f aca="false">AZ16/$AB16</f>
        <v>0</v>
      </c>
      <c r="CU16" s="128" t="n">
        <f aca="false">BA16/$AC16</f>
        <v>6.75196455282202E-005</v>
      </c>
      <c r="CV16" s="126" t="n">
        <f aca="false">CJ16+CL16+CN16+CP16+CR16+CT16</f>
        <v>0.0112512342309467</v>
      </c>
      <c r="CW16" s="160" t="n">
        <f aca="false">CK16+CM16+CO16+CQ16+CS16+CU16</f>
        <v>0.00024230388028202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555274003112686</v>
      </c>
      <c r="DE16" s="126" t="n">
        <f aca="false">BN16/$BE16</f>
        <v>0.000281366637257877</v>
      </c>
      <c r="DF16" s="126" t="n">
        <f aca="false">BP16/$BD16</f>
        <v>0.000488506695157269</v>
      </c>
      <c r="DG16" s="126" t="n">
        <f aca="false">BQ16/$BE16</f>
        <v>0</v>
      </c>
      <c r="DH16" s="126" t="n">
        <f aca="false">BS16/$BD16</f>
        <v>0.00529444358674123</v>
      </c>
      <c r="DI16" s="126" t="n">
        <f aca="false">BT16/$BE16</f>
        <v>0</v>
      </c>
      <c r="DJ16" s="126" t="n">
        <f aca="false">BV16/$BD16</f>
        <v>0.0046105945490605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62490518542678</v>
      </c>
      <c r="DN16" s="126" t="n">
        <f aca="false">CB16/$BD16</f>
        <v>0</v>
      </c>
      <c r="DO16" s="126" t="n">
        <f aca="false">CC16/$BE16</f>
        <v>6.24625520358823E-005</v>
      </c>
      <c r="DP16" s="126" t="n">
        <f aca="false">DD16+DF16+DH16+DJ16+DL16+DN16</f>
        <v>0.0109488188340717</v>
      </c>
      <c r="DQ16" s="160" t="n">
        <f aca="false">DE16+DG16+DI16+DK16+DM16+DO16</f>
        <v>0.000506319707836438</v>
      </c>
      <c r="DR16" s="105"/>
      <c r="DS16" s="105"/>
      <c r="DT16" s="126" t="n">
        <f aca="false">BD16/AB16</f>
        <v>0.999688138414816</v>
      </c>
      <c r="DU16" s="126" t="n">
        <f aca="false">BE16/AC16</f>
        <v>1.00026414957169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987396076091252</v>
      </c>
      <c r="EC16" s="126" t="n">
        <f aca="false">BM16/AK16</f>
        <v>0.663788813155902</v>
      </c>
      <c r="ED16" s="126" t="e">
        <f aca="false">BN16/AL16</f>
        <v>#DIV/0!</v>
      </c>
      <c r="EE16" s="126" t="n">
        <f aca="false">BO16/AM16</f>
        <v>0.918739231077153</v>
      </c>
      <c r="EF16" s="126" t="n">
        <f aca="false">BP16/AN16</f>
        <v>0.947868130838933</v>
      </c>
      <c r="EG16" s="126" t="e">
        <f aca="false">BQ16/AO16</f>
        <v>#DIV/0!</v>
      </c>
      <c r="EH16" s="126" t="n">
        <f aca="false">BR16/AP16</f>
        <v>0.961729859533901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0.933596862810888</v>
      </c>
      <c r="EL16" s="126" t="n">
        <f aca="false">BV16/AT16</f>
        <v>1.00047525779135</v>
      </c>
      <c r="EM16" s="126" t="e">
        <f aca="false">BW16/AU16</f>
        <v>#DIV/0!</v>
      </c>
      <c r="EN16" s="126" t="n">
        <f aca="false">BX16/AV16</f>
        <v>0.929909042268593</v>
      </c>
      <c r="EO16" s="126" t="e">
        <f aca="false">BY16/AW16</f>
        <v>#DIV/0!</v>
      </c>
      <c r="EP16" s="126" t="n">
        <f aca="false">BZ16/AX16</f>
        <v>0.929909042268593</v>
      </c>
      <c r="EQ16" s="126" t="n">
        <f aca="false">CA16/AY16</f>
        <v>0.925346260387812</v>
      </c>
      <c r="ER16" s="126" t="e">
        <f aca="false">CB16/AZ16</f>
        <v>#DIV/0!</v>
      </c>
      <c r="ES16" s="128" t="n">
        <f aca="false">CC16/BA16</f>
        <v>0.925346260387812</v>
      </c>
      <c r="ET16" s="126" t="n">
        <f aca="false">SUM(BL16+BO16+BR16+BU16+BX16+CA16)/SUM(AJ16+AM16+AP16+AS16+AV16+AY16)</f>
        <v>0.955317662958445</v>
      </c>
      <c r="EU16" s="126" t="n">
        <f aca="false">SUM(BM16+BP16+BS16+BV16+BY16+CB16)/SUM(AK16+AN16+AQ16+AT16+AW16+AZ16)</f>
        <v>0.972818100966088</v>
      </c>
      <c r="EV16" s="126" t="n">
        <f aca="false">SUM(BN16+BQ16+BT16+BW16+BZ16+CC16)/SUM(AL16+AO16+AR16+AU16+AX16+BA16)</f>
        <v>2.09015824006175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4921468098958</v>
      </c>
      <c r="FD16" s="146" t="n">
        <f aca="false">AC16/$FA16</f>
        <v>0.0870213549804687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100918782552083</v>
      </c>
      <c r="FL16" s="147" t="n">
        <f aca="false">AK16/$FA16</f>
        <v>0.00011282958984375</v>
      </c>
      <c r="FM16" s="147" t="n">
        <f aca="false">AL16/$FA16</f>
        <v>0</v>
      </c>
      <c r="FN16" s="147" t="n">
        <f aca="false">AM16/$FA16</f>
        <v>4.67586263020833E-005</v>
      </c>
      <c r="FO16" s="147" t="n">
        <f aca="false">AN16/$FA16</f>
        <v>6.95133463541667E-005</v>
      </c>
      <c r="FP16" s="147" t="n">
        <f aca="false">AO16/$FA16</f>
        <v>0</v>
      </c>
      <c r="FQ16" s="147" t="n">
        <f aca="false">AP16/$FA16</f>
        <v>0.000112511393229167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7.76139322916667E-005</v>
      </c>
      <c r="FU16" s="147" t="n">
        <f aca="false">AT16/$FA16</f>
        <v>0.000621578776041667</v>
      </c>
      <c r="FV16" s="147" t="n">
        <f aca="false">AU16/$FA16</f>
        <v>0</v>
      </c>
      <c r="FW16" s="147" t="n">
        <f aca="false">AV16/$FA16</f>
        <v>1.52099609375E-005</v>
      </c>
      <c r="FX16" s="147" t="n">
        <f aca="false">AW16/$FA16</f>
        <v>0</v>
      </c>
      <c r="FY16" s="147" t="n">
        <f aca="false">AX16/$FA16</f>
        <v>1.52099609375E-005</v>
      </c>
      <c r="FZ16" s="147" t="n">
        <f aca="false">AY16/$FA16</f>
        <v>5.87565104166667E-006</v>
      </c>
      <c r="GA16" s="147" t="n">
        <f aca="false">AZ16/$FA16</f>
        <v>0</v>
      </c>
      <c r="GB16" s="147" t="n">
        <f aca="false">BA16/$FA16</f>
        <v>5.87565104166667E-006</v>
      </c>
      <c r="GC16" s="147" t="n">
        <f aca="false">SUM(FK16,FN16,FQ16,FT16,FW16,FZ16)</f>
        <v>0.000358888346354167</v>
      </c>
      <c r="GD16" s="147" t="n">
        <f aca="false">SUM(FL16,FO16,FR16,FU16,FX16,GA16)</f>
        <v>0.00151803304036458</v>
      </c>
      <c r="GE16" s="147" t="n">
        <f aca="false">SUM(FM16,FP16,FS16,FV16,FY16,GB16)</f>
        <v>2.10856119791667E-005</v>
      </c>
      <c r="GF16" s="105"/>
      <c r="GG16" s="146" t="n">
        <f aca="false">BD16/$FA16</f>
        <v>0.134879391276042</v>
      </c>
      <c r="GH16" s="146" t="n">
        <f aca="false">BE16/$FA16</f>
        <v>0.0870443416341146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9.96468098958333E-005</v>
      </c>
      <c r="GP16" s="146" t="n">
        <f aca="false">BM16/$FA16</f>
        <v>7.489501953125E-005</v>
      </c>
      <c r="GQ16" s="146" t="n">
        <f aca="false">BN16/$FA16</f>
        <v>2.44913736979167E-005</v>
      </c>
      <c r="GR16" s="146" t="n">
        <f aca="false">BO16/$FA16</f>
        <v>4.2958984375E-005</v>
      </c>
      <c r="GS16" s="146" t="n">
        <f aca="false">BP16/$FA16</f>
        <v>6.58894856770833E-005</v>
      </c>
      <c r="GT16" s="146" t="n">
        <f aca="false">BQ16/$FA16</f>
        <v>0</v>
      </c>
      <c r="GU16" s="146" t="n">
        <f aca="false">BR16/$FA16</f>
        <v>0.00010820556640625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7.24601236979167E-005</v>
      </c>
      <c r="GY16" s="146" t="n">
        <f aca="false">BV16/$FA16</f>
        <v>0.000621874186197917</v>
      </c>
      <c r="GZ16" s="146" t="n">
        <f aca="false">BW16/$FA16</f>
        <v>0</v>
      </c>
      <c r="HA16" s="146" t="n">
        <f aca="false">BX16/$FA16</f>
        <v>1.41438802083333E-005</v>
      </c>
      <c r="HB16" s="146" t="n">
        <f aca="false">BY16/$FA16</f>
        <v>0</v>
      </c>
      <c r="HC16" s="146" t="n">
        <f aca="false">BZ16/$FA16</f>
        <v>1.41438802083333E-005</v>
      </c>
      <c r="HD16" s="146" t="n">
        <f aca="false">CA16/$FA16</f>
        <v>5.43701171875E-006</v>
      </c>
      <c r="HE16" s="146" t="n">
        <f aca="false">CB16/$FA16</f>
        <v>0</v>
      </c>
      <c r="HF16" s="146" t="n">
        <f aca="false">CC16/$FA16</f>
        <v>5.43701171875E-006</v>
      </c>
      <c r="HG16" s="147" t="n">
        <f aca="false">SUM(GO16,GR16,GU16,GX16,HA16,HD16)</f>
        <v>0.000342852376302083</v>
      </c>
      <c r="HH16" s="147" t="n">
        <f aca="false">SUM(GP16,GS16,GV16,GY16,HB16,HE16)</f>
        <v>0.00147677001953125</v>
      </c>
      <c r="HI16" s="147" t="n">
        <f aca="false">SUM(GQ16,GT16,GW16,GZ16,HC16,HF16)</f>
        <v>4.4072265625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6348.1328</v>
      </c>
      <c r="E17" s="149" t="n">
        <v>39.9702</v>
      </c>
      <c r="F17" s="149" t="n">
        <v>45.6918</v>
      </c>
      <c r="G17" s="149" t="n">
        <v>45.5865</v>
      </c>
      <c r="H17" s="149" t="n">
        <v>11179.8</v>
      </c>
      <c r="I17" s="149" t="n">
        <v>95.414</v>
      </c>
      <c r="J17" s="150" t="n">
        <f aca="false">H17/3600</f>
        <v>3.1055</v>
      </c>
      <c r="L17" s="148" t="n">
        <v>26344.9968</v>
      </c>
      <c r="M17" s="149" t="n">
        <v>39.9698</v>
      </c>
      <c r="N17" s="149" t="n">
        <v>45.6902</v>
      </c>
      <c r="O17" s="149" t="n">
        <v>45.5851</v>
      </c>
      <c r="P17" s="149" t="n">
        <v>11240.1</v>
      </c>
      <c r="Q17" s="149" t="n">
        <v>95.521</v>
      </c>
      <c r="R17" s="151" t="n">
        <f aca="false">P17/3600</f>
        <v>3.12225</v>
      </c>
      <c r="S17" s="133"/>
      <c r="T17" s="47"/>
      <c r="U17" s="84"/>
      <c r="V17" s="84"/>
      <c r="W17" s="47"/>
      <c r="X17" s="84"/>
      <c r="Y17" s="152"/>
      <c r="AA17" s="92"/>
      <c r="AB17" s="153" t="n">
        <v>105971743</v>
      </c>
      <c r="AC17" s="154" t="n">
        <v>54283267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53474</v>
      </c>
      <c r="AK17" s="154" t="n">
        <v>66343</v>
      </c>
      <c r="AL17" s="154" t="n">
        <v>0</v>
      </c>
      <c r="AM17" s="154" t="n">
        <v>29093</v>
      </c>
      <c r="AN17" s="154" t="n">
        <v>59584</v>
      </c>
      <c r="AO17" s="154" t="n">
        <v>0</v>
      </c>
      <c r="AP17" s="154" t="n">
        <v>79768</v>
      </c>
      <c r="AQ17" s="154" t="n">
        <v>877500</v>
      </c>
      <c r="AR17" s="154" t="n">
        <v>0</v>
      </c>
      <c r="AS17" s="154" t="n">
        <v>64312</v>
      </c>
      <c r="AT17" s="154" t="n">
        <v>809144</v>
      </c>
      <c r="AU17" s="154" t="n">
        <v>0</v>
      </c>
      <c r="AV17" s="154" t="n">
        <v>11085</v>
      </c>
      <c r="AW17" s="154" t="n">
        <v>0</v>
      </c>
      <c r="AX17" s="154" t="n">
        <v>11085</v>
      </c>
      <c r="AY17" s="154" t="n">
        <v>3815</v>
      </c>
      <c r="AZ17" s="154" t="n">
        <v>0</v>
      </c>
      <c r="BA17" s="155" t="n">
        <v>3815</v>
      </c>
      <c r="BB17" s="116"/>
      <c r="BC17" s="97"/>
      <c r="BD17" s="156" t="n">
        <v>105937973</v>
      </c>
      <c r="BE17" s="157" t="n">
        <v>54295277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52088</v>
      </c>
      <c r="BM17" s="157" t="n">
        <v>37405</v>
      </c>
      <c r="BN17" s="157" t="n">
        <v>14354</v>
      </c>
      <c r="BO17" s="157" t="n">
        <v>25374</v>
      </c>
      <c r="BP17" s="157" t="n">
        <v>55950</v>
      </c>
      <c r="BQ17" s="157" t="n">
        <v>0</v>
      </c>
      <c r="BR17" s="157" t="n">
        <v>76058</v>
      </c>
      <c r="BS17" s="157" t="n">
        <v>877500</v>
      </c>
      <c r="BT17" s="157" t="n">
        <v>0</v>
      </c>
      <c r="BU17" s="157" t="n">
        <v>59436</v>
      </c>
      <c r="BV17" s="157" t="n">
        <v>807946</v>
      </c>
      <c r="BW17" s="157" t="n">
        <v>0</v>
      </c>
      <c r="BX17" s="157" t="n">
        <v>9310</v>
      </c>
      <c r="BY17" s="157" t="n">
        <v>0</v>
      </c>
      <c r="BZ17" s="157" t="n">
        <v>9310</v>
      </c>
      <c r="CA17" s="157" t="n">
        <v>3246</v>
      </c>
      <c r="CB17" s="157" t="n">
        <v>0</v>
      </c>
      <c r="CC17" s="158" t="n">
        <v>3246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626044246530889</v>
      </c>
      <c r="CK17" s="126" t="n">
        <f aca="false">AL17/$AC17</f>
        <v>0</v>
      </c>
      <c r="CL17" s="126" t="n">
        <f aca="false">AN17/$AB17</f>
        <v>0.00056226309309643</v>
      </c>
      <c r="CM17" s="126" t="n">
        <f aca="false">AO17/$AC17</f>
        <v>0</v>
      </c>
      <c r="CN17" s="126" t="n">
        <f aca="false">AQ17/$AB17</f>
        <v>0.00828050926745633</v>
      </c>
      <c r="CO17" s="126" t="n">
        <f aca="false">AR17/$AC17</f>
        <v>0</v>
      </c>
      <c r="CP17" s="126" t="n">
        <f aca="false">AT17/$AB17</f>
        <v>0.00763546939111873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04206574375857</v>
      </c>
      <c r="CT17" s="126" t="n">
        <f aca="false">AZ17/$AB17</f>
        <v>0</v>
      </c>
      <c r="CU17" s="128" t="n">
        <f aca="false">BA17/$AC17</f>
        <v>7.02794840995845E-005</v>
      </c>
      <c r="CV17" s="126" t="n">
        <f aca="false">CJ17+CL17+CN17+CP17+CR17+CT17</f>
        <v>0.0171042859982024</v>
      </c>
      <c r="CW17" s="160" t="n">
        <f aca="false">CK17+CM17+CO17+CQ17+CS17+CU17</f>
        <v>0.000274486058475441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353083969239245</v>
      </c>
      <c r="DE17" s="126" t="n">
        <f aca="false">BN17/$BE17</f>
        <v>0.000264369219444262</v>
      </c>
      <c r="DF17" s="126" t="n">
        <f aca="false">BP17/$BD17</f>
        <v>0.000528139234833198</v>
      </c>
      <c r="DG17" s="126" t="n">
        <f aca="false">BQ17/$BE17</f>
        <v>0</v>
      </c>
      <c r="DH17" s="126" t="n">
        <f aca="false">BS17/$BD17</f>
        <v>0.00828314885730351</v>
      </c>
      <c r="DI17" s="126" t="n">
        <f aca="false">BT17/$BE17</f>
        <v>0</v>
      </c>
      <c r="DJ17" s="126" t="n">
        <f aca="false">BV17/$BD17</f>
        <v>0.00762659485659594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171469794693192</v>
      </c>
      <c r="DN17" s="126" t="n">
        <f aca="false">CB17/$BD17</f>
        <v>0</v>
      </c>
      <c r="DO17" s="126" t="n">
        <f aca="false">CC17/$BE17</f>
        <v>5.97842055396457E-005</v>
      </c>
      <c r="DP17" s="126" t="n">
        <f aca="false">DD17+DF17+DH17+DJ17+DL17+DN17</f>
        <v>0.0167909669179719</v>
      </c>
      <c r="DQ17" s="160" t="n">
        <f aca="false">DE17+DG17+DI17+DK17+DM17+DO17</f>
        <v>0.0004956232196771</v>
      </c>
      <c r="DR17" s="105"/>
      <c r="DS17" s="105"/>
      <c r="DT17" s="126" t="n">
        <f aca="false">BD17/AB17</f>
        <v>0.999681330144773</v>
      </c>
      <c r="DU17" s="126" t="n">
        <f aca="false">BE17/AC17</f>
        <v>1.00022124681626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74080861727195</v>
      </c>
      <c r="EC17" s="126" t="n">
        <f aca="false">BM17/AK17</f>
        <v>0.563812308759025</v>
      </c>
      <c r="ED17" s="126" t="e">
        <f aca="false">BN17/AL17</f>
        <v>#DIV/0!</v>
      </c>
      <c r="EE17" s="126" t="n">
        <f aca="false">BO17/AM17</f>
        <v>0.872168562884543</v>
      </c>
      <c r="EF17" s="126" t="n">
        <f aca="false">BP17/AN17</f>
        <v>0.939010472610097</v>
      </c>
      <c r="EG17" s="126" t="e">
        <f aca="false">BQ17/AO17</f>
        <v>#DIV/0!</v>
      </c>
      <c r="EH17" s="126" t="n">
        <f aca="false">BR17/AP17</f>
        <v>0.953490121351921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0.92418211220301</v>
      </c>
      <c r="EL17" s="126" t="n">
        <f aca="false">BV17/AT17</f>
        <v>0.998519422995165</v>
      </c>
      <c r="EM17" s="126" t="e">
        <f aca="false">BW17/AU17</f>
        <v>#DIV/0!</v>
      </c>
      <c r="EN17" s="126" t="n">
        <f aca="false">BX17/AV17</f>
        <v>0.839873703202526</v>
      </c>
      <c r="EO17" s="126" t="e">
        <f aca="false">BY17/AW17</f>
        <v>#DIV/0!</v>
      </c>
      <c r="EP17" s="126" t="n">
        <f aca="false">BZ17/AX17</f>
        <v>0.839873703202526</v>
      </c>
      <c r="EQ17" s="126" t="n">
        <f aca="false">CA17/AY17</f>
        <v>0.850851900393185</v>
      </c>
      <c r="ER17" s="126" t="e">
        <f aca="false">CB17/AZ17</f>
        <v>#DIV/0!</v>
      </c>
      <c r="ES17" s="128" t="n">
        <f aca="false">CC17/BA17</f>
        <v>0.850851900393185</v>
      </c>
      <c r="ET17" s="126" t="n">
        <f aca="false">SUM(BL17+BO17+BR17+BU17+BX17+CA17)/SUM(AJ17+AM17+AP17+AS17+AV17+AY17)</f>
        <v>0.93361540404145</v>
      </c>
      <c r="EU17" s="126" t="n">
        <f aca="false">SUM(BM17+BP17+BS17+BV17+BY17+CB17)/SUM(AK17+AN17+AQ17+AT17+AW17+AZ17)</f>
        <v>0.981369005683088</v>
      </c>
      <c r="EV17" s="126" t="n">
        <f aca="false">SUM(BN17+BQ17+BT17+BW17+BZ17+CC17)/SUM(AL17+AO17+AR17+AU17+AX17+BA17)</f>
        <v>1.80604026845638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62400252278646</v>
      </c>
      <c r="FD17" s="146" t="n">
        <f aca="false">AC17/$FA17</f>
        <v>0.0441758357747396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4.35172526041667E-005</v>
      </c>
      <c r="FL17" s="147" t="n">
        <f aca="false">AK17/$FA17</f>
        <v>5.39900716145833E-005</v>
      </c>
      <c r="FM17" s="147" t="n">
        <f aca="false">AL17/$FA17</f>
        <v>0</v>
      </c>
      <c r="FN17" s="147" t="n">
        <f aca="false">AM17/$FA17</f>
        <v>2.36759440104167E-005</v>
      </c>
      <c r="FO17" s="147" t="n">
        <f aca="false">AN17/$FA17</f>
        <v>4.84895833333333E-005</v>
      </c>
      <c r="FP17" s="147" t="n">
        <f aca="false">AO17/$FA17</f>
        <v>0</v>
      </c>
      <c r="FQ17" s="147" t="n">
        <f aca="false">AP17/$FA17</f>
        <v>6.491536458333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5.23372395833333E-005</v>
      </c>
      <c r="FU17" s="147" t="n">
        <f aca="false">AT17/$FA17</f>
        <v>0.000658483072916667</v>
      </c>
      <c r="FV17" s="147" t="n">
        <f aca="false">AU17/$FA17</f>
        <v>0</v>
      </c>
      <c r="FW17" s="147" t="n">
        <f aca="false">AV17/$FA17</f>
        <v>9.02099609375E-006</v>
      </c>
      <c r="FX17" s="147" t="n">
        <f aca="false">AW17/$FA17</f>
        <v>0</v>
      </c>
      <c r="FY17" s="147" t="n">
        <f aca="false">AX17/$FA17</f>
        <v>9.02099609375E-006</v>
      </c>
      <c r="FZ17" s="147" t="n">
        <f aca="false">AY17/$FA17</f>
        <v>3.10465494791667E-006</v>
      </c>
      <c r="GA17" s="147" t="n">
        <f aca="false">AZ17/$FA17</f>
        <v>0</v>
      </c>
      <c r="GB17" s="147" t="n">
        <f aca="false">BA17/$FA17</f>
        <v>3.10465494791667E-006</v>
      </c>
      <c r="GC17" s="147" t="n">
        <f aca="false">SUM(FK17,FN17,FQ17,FT17,FW17,FZ17)</f>
        <v>0.000196571451822917</v>
      </c>
      <c r="GD17" s="147" t="n">
        <f aca="false">SUM(FL17,FO17,FR17,FU17,FX17,GA17)</f>
        <v>0.00147507405598958</v>
      </c>
      <c r="GE17" s="147" t="n">
        <f aca="false">SUM(FM17,FP17,FS17,FV17,FY17,GB17)</f>
        <v>1.21256510416667E-005</v>
      </c>
      <c r="GF17" s="105"/>
      <c r="GG17" s="146" t="n">
        <f aca="false">BD17/$FA17</f>
        <v>0.0862125431315104</v>
      </c>
      <c r="GH17" s="146" t="n">
        <f aca="false">BE17/$FA17</f>
        <v>0.0441856095377604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4.23893229166667E-005</v>
      </c>
      <c r="GP17" s="146" t="n">
        <f aca="false">BM17/$FA17</f>
        <v>3.04402669270833E-005</v>
      </c>
      <c r="GQ17" s="146" t="n">
        <f aca="false">BN17/$FA17</f>
        <v>1.16813151041667E-005</v>
      </c>
      <c r="GR17" s="146" t="n">
        <f aca="false">BO17/$FA17</f>
        <v>2.06494140625E-005</v>
      </c>
      <c r="GS17" s="146" t="n">
        <f aca="false">BP17/$FA17</f>
        <v>4.55322265625E-005</v>
      </c>
      <c r="GT17" s="146" t="n">
        <f aca="false">BQ17/$FA17</f>
        <v>0</v>
      </c>
      <c r="GU17" s="146" t="n">
        <f aca="false">BR17/$FA17</f>
        <v>6.18961588541667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4.8369140625E-005</v>
      </c>
      <c r="GY17" s="146" t="n">
        <f aca="false">BV17/$FA17</f>
        <v>0.000657508138020833</v>
      </c>
      <c r="GZ17" s="146" t="n">
        <f aca="false">BW17/$FA17</f>
        <v>0</v>
      </c>
      <c r="HA17" s="146" t="n">
        <f aca="false">BX17/$FA17</f>
        <v>7.57649739583333E-006</v>
      </c>
      <c r="HB17" s="146" t="n">
        <f aca="false">BY17/$FA17</f>
        <v>0</v>
      </c>
      <c r="HC17" s="146" t="n">
        <f aca="false">BZ17/$FA17</f>
        <v>7.57649739583333E-006</v>
      </c>
      <c r="HD17" s="146" t="n">
        <f aca="false">CA17/$FA17</f>
        <v>2.6416015625E-006</v>
      </c>
      <c r="HE17" s="146" t="n">
        <f aca="false">CB17/$FA17</f>
        <v>0</v>
      </c>
      <c r="HF17" s="146" t="n">
        <f aca="false">CC17/$FA17</f>
        <v>2.6416015625E-006</v>
      </c>
      <c r="HG17" s="147" t="n">
        <f aca="false">SUM(GO17,GR17,GU17,GX17,HA17,HD17)</f>
        <v>0.000183522135416667</v>
      </c>
      <c r="HH17" s="147" t="n">
        <f aca="false">SUM(GP17,GS17,GV17,GY17,HB17,HE17)</f>
        <v>0.00144759195963542</v>
      </c>
      <c r="HI17" s="147" t="n">
        <f aca="false">SUM(GQ17,GT17,GW17,GZ17,HC17,HF17)</f>
        <v>2.18994140625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816.0256</v>
      </c>
      <c r="E18" s="162" t="n">
        <v>38.2596</v>
      </c>
      <c r="F18" s="162" t="n">
        <v>45.088</v>
      </c>
      <c r="G18" s="162" t="n">
        <v>45.0449</v>
      </c>
      <c r="H18" s="162" t="n">
        <v>10844.5</v>
      </c>
      <c r="I18" s="162" t="n">
        <v>90.03</v>
      </c>
      <c r="J18" s="163" t="n">
        <f aca="false">H18/3600</f>
        <v>3.01236111111111</v>
      </c>
      <c r="L18" s="161" t="n">
        <v>14816.0784</v>
      </c>
      <c r="M18" s="162" t="n">
        <v>38.2594</v>
      </c>
      <c r="N18" s="162" t="n">
        <v>45.0875</v>
      </c>
      <c r="O18" s="162" t="n">
        <v>45.0452</v>
      </c>
      <c r="P18" s="162" t="n">
        <v>10634.4</v>
      </c>
      <c r="Q18" s="162" t="n">
        <v>91.153</v>
      </c>
      <c r="R18" s="164" t="n">
        <f aca="false">P18/3600</f>
        <v>2.954</v>
      </c>
      <c r="S18" s="133"/>
      <c r="T18" s="49"/>
      <c r="U18" s="165"/>
      <c r="V18" s="165"/>
      <c r="W18" s="49"/>
      <c r="X18" s="165"/>
      <c r="Y18" s="166"/>
      <c r="AA18" s="92"/>
      <c r="AB18" s="171" t="n">
        <v>69366659</v>
      </c>
      <c r="AC18" s="172" t="n">
        <v>25676296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0097</v>
      </c>
      <c r="AK18" s="172" t="n">
        <v>27511</v>
      </c>
      <c r="AL18" s="172" t="n">
        <v>0</v>
      </c>
      <c r="AM18" s="172" t="n">
        <v>12806</v>
      </c>
      <c r="AN18" s="172" t="n">
        <v>46572</v>
      </c>
      <c r="AO18" s="172" t="n">
        <v>0</v>
      </c>
      <c r="AP18" s="172" t="n">
        <v>57239</v>
      </c>
      <c r="AQ18" s="172" t="n">
        <v>877500</v>
      </c>
      <c r="AR18" s="172" t="n">
        <v>0</v>
      </c>
      <c r="AS18" s="172" t="n">
        <v>42563</v>
      </c>
      <c r="AT18" s="172" t="n">
        <v>822484</v>
      </c>
      <c r="AU18" s="172" t="n">
        <v>0</v>
      </c>
      <c r="AV18" s="172" t="n">
        <v>4545</v>
      </c>
      <c r="AW18" s="172" t="n">
        <v>0</v>
      </c>
      <c r="AX18" s="172" t="n">
        <v>4545</v>
      </c>
      <c r="AY18" s="172" t="n">
        <v>1361</v>
      </c>
      <c r="AZ18" s="172" t="n">
        <v>0</v>
      </c>
      <c r="BA18" s="173" t="n">
        <v>1361</v>
      </c>
      <c r="BB18" s="116"/>
      <c r="BC18" s="97"/>
      <c r="BD18" s="174" t="n">
        <v>69365070</v>
      </c>
      <c r="BE18" s="175" t="n">
        <v>25681551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0881</v>
      </c>
      <c r="BM18" s="175" t="n">
        <v>14978</v>
      </c>
      <c r="BN18" s="175" t="n">
        <v>6128</v>
      </c>
      <c r="BO18" s="175" t="n">
        <v>12091</v>
      </c>
      <c r="BP18" s="175" t="n">
        <v>47516</v>
      </c>
      <c r="BQ18" s="175" t="n">
        <v>0</v>
      </c>
      <c r="BR18" s="175" t="n">
        <v>56774</v>
      </c>
      <c r="BS18" s="175" t="n">
        <v>877500</v>
      </c>
      <c r="BT18" s="175" t="n">
        <v>0</v>
      </c>
      <c r="BU18" s="175" t="n">
        <v>42422</v>
      </c>
      <c r="BV18" s="175" t="n">
        <v>831484</v>
      </c>
      <c r="BW18" s="175" t="n">
        <v>0</v>
      </c>
      <c r="BX18" s="175" t="n">
        <v>3885</v>
      </c>
      <c r="BY18" s="175" t="n">
        <v>0</v>
      </c>
      <c r="BZ18" s="175" t="n">
        <v>3885</v>
      </c>
      <c r="CA18" s="175" t="n">
        <v>1148</v>
      </c>
      <c r="CB18" s="175" t="n">
        <v>0</v>
      </c>
      <c r="CC18" s="176" t="n">
        <v>1148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396602638740321</v>
      </c>
      <c r="CK18" s="178" t="n">
        <f aca="false">AL18/$AC18</f>
        <v>0</v>
      </c>
      <c r="CL18" s="178" t="n">
        <f aca="false">AN18/$AB18</f>
        <v>0.000671388829610491</v>
      </c>
      <c r="CM18" s="178" t="n">
        <f aca="false">AO18/$AC18</f>
        <v>0</v>
      </c>
      <c r="CN18" s="178" t="n">
        <f aca="false">AQ18/$AB18</f>
        <v>0.0126501695865156</v>
      </c>
      <c r="CO18" s="178" t="n">
        <f aca="false">AR18/$AC18</f>
        <v>0</v>
      </c>
      <c r="CP18" s="178" t="n">
        <f aca="false">AT18/$AB18</f>
        <v>0.011857050805921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177011512875533</v>
      </c>
      <c r="CT18" s="178" t="n">
        <f aca="false">AZ18/$AB18</f>
        <v>0</v>
      </c>
      <c r="CU18" s="179" t="n">
        <f aca="false">BA18/$AC18</f>
        <v>5.30060877939715E-005</v>
      </c>
      <c r="CV18" s="178" t="n">
        <f aca="false">CJ18+CL18+CN18+CP18+CR18+CT18</f>
        <v>0.0255752118607875</v>
      </c>
      <c r="CW18" s="180" t="n">
        <f aca="false">CK18+CM18+CO18+CQ18+CS18+CU18</f>
        <v>0.000230017600669505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215930006269726</v>
      </c>
      <c r="DE18" s="178" t="n">
        <f aca="false">BN18/$BE18</f>
        <v>0.000238614871819852</v>
      </c>
      <c r="DF18" s="178" t="n">
        <f aca="false">BP18/$BD18</f>
        <v>0.000685013364795855</v>
      </c>
      <c r="DG18" s="178" t="n">
        <f aca="false">BQ18/$BE18</f>
        <v>0</v>
      </c>
      <c r="DH18" s="178" t="n">
        <f aca="false">BS18/$BD18</f>
        <v>0.0126504593738606</v>
      </c>
      <c r="DI18" s="178" t="n">
        <f aca="false">BT18/$BE18</f>
        <v>0</v>
      </c>
      <c r="DJ18" s="178" t="n">
        <f aca="false">BV18/$BD18</f>
        <v>0.0119870707259432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151275910088141</v>
      </c>
      <c r="DN18" s="178" t="n">
        <f aca="false">CB18/$BD18</f>
        <v>0</v>
      </c>
      <c r="DO18" s="178" t="n">
        <f aca="false">CC18/$BE18</f>
        <v>4.47013500080272E-005</v>
      </c>
      <c r="DP18" s="178" t="n">
        <f aca="false">DD18+DF18+DH18+DJ18+DL18+DN18</f>
        <v>0.0255384734708694</v>
      </c>
      <c r="DQ18" s="180" t="n">
        <f aca="false">DE18+DG18+DI18+DK18+DM18+DO18</f>
        <v>0.00043459213191602</v>
      </c>
      <c r="DR18" s="105"/>
      <c r="DS18" s="105"/>
      <c r="DT18" s="126" t="n">
        <f aca="false">BD18/AB18</f>
        <v>0.999977092741341</v>
      </c>
      <c r="DU18" s="126" t="n">
        <f aca="false">BE18/AC18</f>
        <v>1.00020466347638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03901079763149</v>
      </c>
      <c r="EC18" s="126" t="n">
        <f aca="false">BM18/AK18</f>
        <v>0.544436770746247</v>
      </c>
      <c r="ED18" s="126" t="e">
        <f aca="false">BN18/AL18</f>
        <v>#DIV/0!</v>
      </c>
      <c r="EE18" s="126" t="n">
        <f aca="false">BO18/AM18</f>
        <v>0.944166796813993</v>
      </c>
      <c r="EF18" s="126" t="n">
        <f aca="false">BP18/AN18</f>
        <v>1.02026968994245</v>
      </c>
      <c r="EG18" s="126" t="e">
        <f aca="false">BQ18/AO18</f>
        <v>#DIV/0!</v>
      </c>
      <c r="EH18" s="126" t="n">
        <f aca="false">BR18/AP18</f>
        <v>0.991876168346757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0.996687263585743</v>
      </c>
      <c r="EL18" s="126" t="n">
        <f aca="false">BV18/AT18</f>
        <v>1.01094246210261</v>
      </c>
      <c r="EM18" s="126" t="e">
        <f aca="false">BW18/AU18</f>
        <v>#DIV/0!</v>
      </c>
      <c r="EN18" s="126" t="n">
        <f aca="false">BX18/AV18</f>
        <v>0.854785478547855</v>
      </c>
      <c r="EO18" s="126" t="e">
        <f aca="false">BY18/AW18</f>
        <v>#DIV/0!</v>
      </c>
      <c r="EP18" s="126" t="n">
        <f aca="false">BZ18/AX18</f>
        <v>0.854785478547855</v>
      </c>
      <c r="EQ18" s="126" t="n">
        <f aca="false">CA18/AY18</f>
        <v>0.843497428361499</v>
      </c>
      <c r="ER18" s="126" t="e">
        <f aca="false">CB18/AZ18</f>
        <v>#DIV/0!</v>
      </c>
      <c r="ES18" s="128" t="n">
        <f aca="false">CC18/BA18</f>
        <v>0.843497428361499</v>
      </c>
      <c r="ET18" s="126" t="n">
        <f aca="false">SUM(BL18+BO18+BR18+BU18+BX18+CA18)/SUM(AJ18+AM18+AP18+AS18+AV18+AY18)</f>
        <v>0.989827647156431</v>
      </c>
      <c r="EU18" s="126" t="n">
        <f aca="false">SUM(BM18+BP18+BS18+BV18+BY18+CB18)/SUM(AK18+AN18+AQ18+AT18+AW18+AZ18)</f>
        <v>0.998540641362474</v>
      </c>
      <c r="EV18" s="126" t="n">
        <f aca="false">SUM(BN18+BQ18+BT18+BW18+BZ18+CC18)/SUM(AL18+AO18+AR18+AU18+AX18+BA18)</f>
        <v>1.8897731120894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64507316080729</v>
      </c>
      <c r="FD18" s="146" t="n">
        <f aca="false">AC18/$FA18</f>
        <v>0.0208954231770833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1.635498046875E-005</v>
      </c>
      <c r="FL18" s="147" t="n">
        <f aca="false">AK18/$FA18</f>
        <v>2.23885091145833E-005</v>
      </c>
      <c r="FM18" s="147" t="n">
        <f aca="false">AL18/$FA18</f>
        <v>0</v>
      </c>
      <c r="FN18" s="147" t="n">
        <f aca="false">AM18/$FA18</f>
        <v>1.04215494791667E-005</v>
      </c>
      <c r="FO18" s="147" t="n">
        <f aca="false">AN18/$FA18</f>
        <v>3.7900390625E-005</v>
      </c>
      <c r="FP18" s="147" t="n">
        <f aca="false">AO18/$FA18</f>
        <v>0</v>
      </c>
      <c r="FQ18" s="147" t="n">
        <f aca="false">AP18/$FA18</f>
        <v>4.65812174479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3.46378580729167E-005</v>
      </c>
      <c r="FU18" s="147" t="n">
        <f aca="false">AT18/$FA18</f>
        <v>0.000669339192708333</v>
      </c>
      <c r="FV18" s="147" t="n">
        <f aca="false">AU18/$FA18</f>
        <v>0</v>
      </c>
      <c r="FW18" s="147" t="n">
        <f aca="false">AV18/$FA18</f>
        <v>3.69873046875E-006</v>
      </c>
      <c r="FX18" s="147" t="n">
        <f aca="false">AW18/$FA18</f>
        <v>0</v>
      </c>
      <c r="FY18" s="147" t="n">
        <f aca="false">AX18/$FA18</f>
        <v>3.69873046875E-006</v>
      </c>
      <c r="FZ18" s="147" t="n">
        <f aca="false">AY18/$FA18</f>
        <v>1.10758463541667E-006</v>
      </c>
      <c r="GA18" s="147" t="n">
        <f aca="false">AZ18/$FA18</f>
        <v>0</v>
      </c>
      <c r="GB18" s="147" t="n">
        <f aca="false">BA18/$FA18</f>
        <v>1.10758463541667E-006</v>
      </c>
      <c r="GC18" s="147" t="n">
        <f aca="false">SUM(FK18,FN18,FQ18,FT18,FW18,FZ18)</f>
        <v>0.000112801920572917</v>
      </c>
      <c r="GD18" s="147" t="n">
        <f aca="false">SUM(FL18,FO18,FR18,FU18,FX18,GA18)</f>
        <v>0.00144373942057292</v>
      </c>
      <c r="GE18" s="147" t="n">
        <f aca="false">SUM(FM18,FP18,FS18,FV18,FY18,GB18)</f>
        <v>4.80631510416667E-006</v>
      </c>
      <c r="GF18" s="105"/>
      <c r="GG18" s="146" t="n">
        <f aca="false">BD18/$FA18</f>
        <v>0.0564494384765625</v>
      </c>
      <c r="GH18" s="146" t="n">
        <f aca="false">BE18/$FA18</f>
        <v>0.0208996997070313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1.69930013020833E-005</v>
      </c>
      <c r="GP18" s="146" t="n">
        <f aca="false">BM18/$FA18</f>
        <v>1.21891276041667E-005</v>
      </c>
      <c r="GQ18" s="146" t="n">
        <f aca="false">BN18/$FA18</f>
        <v>4.98697916666667E-006</v>
      </c>
      <c r="GR18" s="146" t="n">
        <f aca="false">BO18/$FA18</f>
        <v>9.83968098958333E-006</v>
      </c>
      <c r="GS18" s="146" t="n">
        <f aca="false">BP18/$FA18</f>
        <v>3.86686197916667E-005</v>
      </c>
      <c r="GT18" s="146" t="n">
        <f aca="false">BQ18/$FA18</f>
        <v>0</v>
      </c>
      <c r="GU18" s="146" t="n">
        <f aca="false">BR18/$FA18</f>
        <v>4.62027994791667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3.45231119791667E-005</v>
      </c>
      <c r="GY18" s="146" t="n">
        <f aca="false">BV18/$FA18</f>
        <v>0.000676663411458333</v>
      </c>
      <c r="GZ18" s="146" t="n">
        <f aca="false">BW18/$FA18</f>
        <v>0</v>
      </c>
      <c r="HA18" s="146" t="n">
        <f aca="false">BX18/$FA18</f>
        <v>3.16162109375E-006</v>
      </c>
      <c r="HB18" s="146" t="n">
        <f aca="false">BY18/$FA18</f>
        <v>0</v>
      </c>
      <c r="HC18" s="146" t="n">
        <f aca="false">BZ18/$FA18</f>
        <v>3.16162109375E-006</v>
      </c>
      <c r="HD18" s="146" t="n">
        <f aca="false">CA18/$FA18</f>
        <v>9.34244791666667E-007</v>
      </c>
      <c r="HE18" s="146" t="n">
        <f aca="false">CB18/$FA18</f>
        <v>0</v>
      </c>
      <c r="HF18" s="146" t="n">
        <f aca="false">CC18/$FA18</f>
        <v>9.34244791666667E-007</v>
      </c>
      <c r="HG18" s="147" t="n">
        <f aca="false">SUM(GO18,GR18,GU18,GX18,HA18,HD18)</f>
        <v>0.000111654459635417</v>
      </c>
      <c r="HH18" s="147" t="n">
        <f aca="false">SUM(GP18,GS18,GV18,GY18,HB18,HE18)</f>
        <v>0.00144163248697917</v>
      </c>
      <c r="HI18" s="147" t="n">
        <f aca="false">SUM(GQ18,GT18,GW18,GZ18,HC18,HF18)</f>
        <v>9.08284505208333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21975.0872</v>
      </c>
      <c r="E19" s="182" t="n">
        <v>42.8809</v>
      </c>
      <c r="F19" s="182" t="n">
        <v>44.7104</v>
      </c>
      <c r="G19" s="182" t="n">
        <v>46.2466</v>
      </c>
      <c r="H19" s="182" t="n">
        <v>4954.17</v>
      </c>
      <c r="I19" s="182" t="n">
        <v>45.16</v>
      </c>
      <c r="J19" s="131" t="n">
        <f aca="false">H19/3600</f>
        <v>1.37615833333333</v>
      </c>
      <c r="L19" s="181" t="n">
        <v>21970.3128</v>
      </c>
      <c r="M19" s="182" t="n">
        <v>42.8803</v>
      </c>
      <c r="N19" s="182" t="n">
        <v>44.7098</v>
      </c>
      <c r="O19" s="182" t="n">
        <v>46.2443</v>
      </c>
      <c r="P19" s="182" t="n">
        <v>4900.92</v>
      </c>
      <c r="Q19" s="182" t="n">
        <v>41.716</v>
      </c>
      <c r="R19" s="131" t="n">
        <f aca="false">P19/3600</f>
        <v>1.36136666666667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158544354</v>
      </c>
      <c r="AC19" s="135" t="n">
        <v>97942934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15222</v>
      </c>
      <c r="AK19" s="135" t="n">
        <v>246906</v>
      </c>
      <c r="AL19" s="135" t="n">
        <v>0</v>
      </c>
      <c r="AM19" s="135" t="n">
        <v>105071</v>
      </c>
      <c r="AN19" s="135" t="n">
        <v>125709</v>
      </c>
      <c r="AO19" s="135" t="n">
        <v>0</v>
      </c>
      <c r="AP19" s="135" t="n">
        <v>173407</v>
      </c>
      <c r="AQ19" s="135" t="n">
        <v>354960</v>
      </c>
      <c r="AR19" s="135" t="n">
        <v>0</v>
      </c>
      <c r="AS19" s="135" t="n">
        <v>111422</v>
      </c>
      <c r="AT19" s="135" t="n">
        <v>223878</v>
      </c>
      <c r="AU19" s="135" t="n">
        <v>0</v>
      </c>
      <c r="AV19" s="135" t="n">
        <v>1660</v>
      </c>
      <c r="AW19" s="135" t="n">
        <v>0</v>
      </c>
      <c r="AX19" s="135" t="n">
        <v>1660</v>
      </c>
      <c r="AY19" s="135" t="n">
        <v>740</v>
      </c>
      <c r="AZ19" s="135" t="n">
        <v>0</v>
      </c>
      <c r="BA19" s="136" t="n">
        <v>740</v>
      </c>
      <c r="BB19" s="116"/>
      <c r="BC19" s="97"/>
      <c r="BD19" s="183" t="n">
        <v>158492447</v>
      </c>
      <c r="BE19" s="184" t="n">
        <v>97970190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198091</v>
      </c>
      <c r="BM19" s="184" t="n">
        <v>202250</v>
      </c>
      <c r="BN19" s="184" t="n">
        <v>27517</v>
      </c>
      <c r="BO19" s="184" t="n">
        <v>92064</v>
      </c>
      <c r="BP19" s="184" t="n">
        <v>110493</v>
      </c>
      <c r="BQ19" s="184" t="n">
        <v>0</v>
      </c>
      <c r="BR19" s="184" t="n">
        <v>164902</v>
      </c>
      <c r="BS19" s="184" t="n">
        <v>354960</v>
      </c>
      <c r="BT19" s="184" t="n">
        <v>0</v>
      </c>
      <c r="BU19" s="184" t="n">
        <v>103452</v>
      </c>
      <c r="BV19" s="184" t="n">
        <v>231843</v>
      </c>
      <c r="BW19" s="184" t="n">
        <v>0</v>
      </c>
      <c r="BX19" s="184" t="n">
        <v>1470</v>
      </c>
      <c r="BY19" s="184" t="n">
        <v>0</v>
      </c>
      <c r="BZ19" s="184" t="n">
        <v>1470</v>
      </c>
      <c r="CA19" s="184" t="n">
        <v>669</v>
      </c>
      <c r="CB19" s="184" t="n">
        <v>0</v>
      </c>
      <c r="CC19" s="185" t="n">
        <v>669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55733076436137</v>
      </c>
      <c r="CK19" s="141" t="n">
        <f aca="false">AL19/$AC19</f>
        <v>0</v>
      </c>
      <c r="CL19" s="141" t="n">
        <f aca="false">AN19/$AB19</f>
        <v>0.00079289483875282</v>
      </c>
      <c r="CM19" s="141" t="n">
        <f aca="false">AO19/$AC19</f>
        <v>0</v>
      </c>
      <c r="CN19" s="141" t="n">
        <f aca="false">AQ19/$AB19</f>
        <v>0.00223886875214743</v>
      </c>
      <c r="CO19" s="141" t="n">
        <f aca="false">AR19/$AC19</f>
        <v>0</v>
      </c>
      <c r="CP19" s="141" t="n">
        <f aca="false">AT19/$AB19</f>
        <v>0.0014120843432873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1.69486448098441E-005</v>
      </c>
      <c r="CT19" s="141" t="n">
        <f aca="false">AZ19/$AB19</f>
        <v>0</v>
      </c>
      <c r="CU19" s="142" t="n">
        <f aca="false">BA19/$AC19</f>
        <v>7.55541997547266E-006</v>
      </c>
      <c r="CV19" s="141" t="n">
        <f aca="false">CJ19+CL19+CN19+CP19+CR19+CT19</f>
        <v>0.00600117869854893</v>
      </c>
      <c r="CW19" s="143" t="n">
        <f aca="false">CK19+CM19+CO19+CQ19+CS19+CU19</f>
        <v>2.45040647853167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27608604591738</v>
      </c>
      <c r="DE19" s="141" t="n">
        <f aca="false">BN19/$BE19</f>
        <v>0.000280871150704107</v>
      </c>
      <c r="DF19" s="141" t="n">
        <f aca="false">BP19/$BD19</f>
        <v>0.000697149940526819</v>
      </c>
      <c r="DG19" s="141" t="n">
        <f aca="false">BQ19/$BE19</f>
        <v>0</v>
      </c>
      <c r="DH19" s="141" t="n">
        <f aca="false">BS19/$BD19</f>
        <v>0.00223960199188546</v>
      </c>
      <c r="DI19" s="141" t="n">
        <f aca="false">BT19/$BE19</f>
        <v>0</v>
      </c>
      <c r="DJ19" s="141" t="n">
        <f aca="false">BV19/$BD19</f>
        <v>0.00146280156807725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1.500456414344E-005</v>
      </c>
      <c r="DN19" s="141" t="n">
        <f aca="false">CB19/$BD19</f>
        <v>0</v>
      </c>
      <c r="DO19" s="141" t="n">
        <f aca="false">CC19/$BE19</f>
        <v>6.828607763239E-006</v>
      </c>
      <c r="DP19" s="141" t="n">
        <f aca="false">DD19+DF19+DH19+DJ19+DL19+DN19</f>
        <v>0.0056756395464069</v>
      </c>
      <c r="DQ19" s="143" t="n">
        <f aca="false">DE19+DG19+DI19+DK19+DM19+DO19</f>
        <v>0.000302704322610786</v>
      </c>
      <c r="DR19" s="105"/>
      <c r="DS19" s="105"/>
      <c r="DT19" s="126" t="n">
        <f aca="false">BD19/AB19</f>
        <v>0.99967260265856</v>
      </c>
      <c r="DU19" s="126" t="n">
        <f aca="false">BE19/AC19</f>
        <v>1.00027828449575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20403118640288</v>
      </c>
      <c r="EC19" s="126" t="n">
        <f aca="false">BM19/AK19</f>
        <v>0.819137647525779</v>
      </c>
      <c r="ED19" s="126" t="e">
        <f aca="false">BN19/AL19</f>
        <v>#DIV/0!</v>
      </c>
      <c r="EE19" s="126" t="n">
        <f aca="false">BO19/AM19</f>
        <v>0.876207516821959</v>
      </c>
      <c r="EF19" s="126" t="n">
        <f aca="false">BP19/AN19</f>
        <v>0.878958547120731</v>
      </c>
      <c r="EG19" s="126" t="e">
        <f aca="false">BQ19/AO19</f>
        <v>#DIV/0!</v>
      </c>
      <c r="EH19" s="126" t="n">
        <f aca="false">BR19/AP19</f>
        <v>0.950953537054444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2847014054675</v>
      </c>
      <c r="EL19" s="126" t="n">
        <f aca="false">BV19/AT19</f>
        <v>1.03557741269799</v>
      </c>
      <c r="EM19" s="126" t="e">
        <f aca="false">BW19/AU19</f>
        <v>#DIV/0!</v>
      </c>
      <c r="EN19" s="126" t="n">
        <f aca="false">BX19/AV19</f>
        <v>0.885542168674699</v>
      </c>
      <c r="EO19" s="126" t="e">
        <f aca="false">BY19/AW19</f>
        <v>#DIV/0!</v>
      </c>
      <c r="EP19" s="126" t="n">
        <f aca="false">BZ19/AX19</f>
        <v>0.885542168674699</v>
      </c>
      <c r="EQ19" s="126" t="n">
        <f aca="false">CA19/AY19</f>
        <v>0.904054054054054</v>
      </c>
      <c r="ER19" s="126" t="e">
        <f aca="false">CB19/AZ19</f>
        <v>#DIV/0!</v>
      </c>
      <c r="ES19" s="128" t="n">
        <f aca="false">CC19/BA19</f>
        <v>0.904054054054054</v>
      </c>
      <c r="ET19" s="126" t="n">
        <f aca="false">SUM(BL19+BO19+BR19+BU19+BX19+CA19)/SUM(AJ19+AM19+AP19+AS19+AV19+AY19)</f>
        <v>0.922843946392065</v>
      </c>
      <c r="EU19" s="126" t="n">
        <f aca="false">SUM(BM19+BP19+BS19+BV19+BY19+CB19)/SUM(AK19+AN19+AQ19+AT19+AW19+AZ19)</f>
        <v>0.945444493842576</v>
      </c>
      <c r="EV19" s="126" t="n">
        <f aca="false">SUM(BN19+BQ19+BT19+BW19+BZ19+CC19)/SUM(AL19+AO19+AR19+AU19+AX19+BA19)</f>
        <v>12.3566666666667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18577100212191</v>
      </c>
      <c r="FD19" s="146" t="n">
        <f aca="false">AC19/$FA19</f>
        <v>0.196805342560442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32464474022634</v>
      </c>
      <c r="FL19" s="147" t="n">
        <f aca="false">AK19/$FA19</f>
        <v>0.000496129918981482</v>
      </c>
      <c r="FM19" s="147" t="n">
        <f aca="false">AL19/$FA19</f>
        <v>0</v>
      </c>
      <c r="FN19" s="147" t="n">
        <f aca="false">AM19/$FA19</f>
        <v>0.000211128391846708</v>
      </c>
      <c r="FO19" s="147" t="n">
        <f aca="false">AN19/$FA19</f>
        <v>0.000252598138503086</v>
      </c>
      <c r="FP19" s="147" t="n">
        <f aca="false">AO19/$FA19</f>
        <v>0</v>
      </c>
      <c r="FQ19" s="147" t="n">
        <f aca="false">AP19/$FA19</f>
        <v>0.00034844192065329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23890014146091</v>
      </c>
      <c r="FU19" s="147" t="n">
        <f aca="false">AT19/$FA19</f>
        <v>0.000449857735339506</v>
      </c>
      <c r="FV19" s="147" t="n">
        <f aca="false">AU19/$FA19</f>
        <v>0</v>
      </c>
      <c r="FW19" s="147" t="n">
        <f aca="false">AV19/$FA19</f>
        <v>3.33558384773663E-006</v>
      </c>
      <c r="FX19" s="147" t="n">
        <f aca="false">AW19/$FA19</f>
        <v>0</v>
      </c>
      <c r="FY19" s="147" t="n">
        <f aca="false">AX19/$FA19</f>
        <v>3.33558384773663E-006</v>
      </c>
      <c r="FZ19" s="147" t="n">
        <f aca="false">AY19/$FA19</f>
        <v>1.48694701646091E-006</v>
      </c>
      <c r="GA19" s="147" t="n">
        <f aca="false">AZ19/$FA19</f>
        <v>0</v>
      </c>
      <c r="GB19" s="147" t="n">
        <f aca="false">BA19/$FA19</f>
        <v>1.48694701646091E-006</v>
      </c>
      <c r="GC19" s="147" t="n">
        <f aca="false">SUM(FK19,FN19,FQ19,FT19,FW19,FZ19)</f>
        <v>0.00122074733153292</v>
      </c>
      <c r="GD19" s="147" t="n">
        <f aca="false">SUM(FL19,FO19,FR19,FU19,FX19,GA19)</f>
        <v>0.00191183810763889</v>
      </c>
      <c r="GE19" s="147" t="n">
        <f aca="false">SUM(FM19,FP19,FS19,FV19,FY19,GB19)</f>
        <v>4.82253086419753E-006</v>
      </c>
      <c r="GF19" s="105"/>
      <c r="GG19" s="146" t="n">
        <f aca="false">BD19/$FA19</f>
        <v>0.318472798916538</v>
      </c>
      <c r="GH19" s="146" t="n">
        <f aca="false">BE19/$FA19</f>
        <v>0.196860110435957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398041650591564</v>
      </c>
      <c r="GP19" s="146" t="n">
        <f aca="false">BM19/$FA19</f>
        <v>0.000406398694701646</v>
      </c>
      <c r="GQ19" s="146" t="n">
        <f aca="false">BN19/$FA19</f>
        <v>5.52923257458848E-005</v>
      </c>
      <c r="GR19" s="146" t="n">
        <f aca="false">BO19/$FA19</f>
        <v>0.000184992283950617</v>
      </c>
      <c r="GS19" s="146" t="n">
        <f aca="false">BP19/$FA19</f>
        <v>0.000222023292824074</v>
      </c>
      <c r="GT19" s="146" t="n">
        <f aca="false">BQ19/$FA19</f>
        <v>0</v>
      </c>
      <c r="GU19" s="146" t="n">
        <f aca="false">BR19/$FA19</f>
        <v>0.000331352076903292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07875192901235</v>
      </c>
      <c r="GY19" s="146" t="n">
        <f aca="false">BV19/$FA19</f>
        <v>0.000465862509645062</v>
      </c>
      <c r="GZ19" s="146" t="n">
        <f aca="false">BW19/$FA19</f>
        <v>0</v>
      </c>
      <c r="HA19" s="146" t="n">
        <f aca="false">BX19/$FA19</f>
        <v>2.95380015432099E-006</v>
      </c>
      <c r="HB19" s="146" t="n">
        <f aca="false">BY19/$FA19</f>
        <v>0</v>
      </c>
      <c r="HC19" s="146" t="n">
        <f aca="false">BZ19/$FA19</f>
        <v>2.95380015432099E-006</v>
      </c>
      <c r="HD19" s="146" t="n">
        <f aca="false">CA19/$FA19</f>
        <v>1.34428047839506E-006</v>
      </c>
      <c r="HE19" s="146" t="n">
        <f aca="false">CB19/$FA19</f>
        <v>0</v>
      </c>
      <c r="HF19" s="146" t="n">
        <f aca="false">CC19/$FA19</f>
        <v>1.34428047839506E-006</v>
      </c>
      <c r="HG19" s="147" t="n">
        <f aca="false">SUM(GO19,GR19,GU19,GX19,HA19,HD19)</f>
        <v>0.00112655928497942</v>
      </c>
      <c r="HH19" s="147" t="n">
        <f aca="false">SUM(GP19,GS19,GV19,GY19,HB19,HE19)</f>
        <v>0.0018075368119856</v>
      </c>
      <c r="HI19" s="147" t="n">
        <f aca="false">SUM(GQ19,GT19,GW19,GZ19,HC19,HF19)</f>
        <v>5.95904063786008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12088.404</v>
      </c>
      <c r="E20" s="187" t="n">
        <v>41.1977</v>
      </c>
      <c r="F20" s="187" t="n">
        <v>42.9279</v>
      </c>
      <c r="G20" s="187" t="n">
        <v>43.8068</v>
      </c>
      <c r="H20" s="187" t="n">
        <v>4209.65</v>
      </c>
      <c r="I20" s="187" t="n">
        <v>36.949</v>
      </c>
      <c r="J20" s="150" t="n">
        <f aca="false">H20/3600</f>
        <v>1.16934722222222</v>
      </c>
      <c r="L20" s="186" t="n">
        <v>12087.092</v>
      </c>
      <c r="M20" s="187" t="n">
        <v>41.197</v>
      </c>
      <c r="N20" s="187" t="n">
        <v>42.9277</v>
      </c>
      <c r="O20" s="187" t="n">
        <v>43.8064</v>
      </c>
      <c r="P20" s="187" t="n">
        <v>4194.94</v>
      </c>
      <c r="Q20" s="187" t="n">
        <v>38.365</v>
      </c>
      <c r="R20" s="150" t="n">
        <f aca="false">P20/3600</f>
        <v>1.16526111111111</v>
      </c>
      <c r="S20" s="133"/>
      <c r="T20" s="47"/>
      <c r="U20" s="84"/>
      <c r="V20" s="84"/>
      <c r="W20" s="47"/>
      <c r="X20" s="84"/>
      <c r="Y20" s="152"/>
      <c r="AA20" s="92"/>
      <c r="AB20" s="153" t="n">
        <v>90967177</v>
      </c>
      <c r="AC20" s="154" t="n">
        <v>51516768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4241</v>
      </c>
      <c r="AK20" s="154" t="n">
        <v>66175</v>
      </c>
      <c r="AL20" s="154" t="n">
        <v>0</v>
      </c>
      <c r="AM20" s="154" t="n">
        <v>32785</v>
      </c>
      <c r="AN20" s="154" t="n">
        <v>48874</v>
      </c>
      <c r="AO20" s="154" t="n">
        <v>0</v>
      </c>
      <c r="AP20" s="154" t="n">
        <v>78675</v>
      </c>
      <c r="AQ20" s="154" t="n">
        <v>354960</v>
      </c>
      <c r="AR20" s="154" t="n">
        <v>0</v>
      </c>
      <c r="AS20" s="154" t="n">
        <v>55614</v>
      </c>
      <c r="AT20" s="154" t="n">
        <v>305940</v>
      </c>
      <c r="AU20" s="154" t="n">
        <v>0</v>
      </c>
      <c r="AV20" s="154" t="n">
        <v>4170</v>
      </c>
      <c r="AW20" s="154" t="n">
        <v>0</v>
      </c>
      <c r="AX20" s="154" t="n">
        <v>4170</v>
      </c>
      <c r="AY20" s="154" t="n">
        <v>1616</v>
      </c>
      <c r="AZ20" s="154" t="n">
        <v>0</v>
      </c>
      <c r="BA20" s="155" t="n">
        <v>1616</v>
      </c>
      <c r="BB20" s="116"/>
      <c r="BC20" s="97"/>
      <c r="BD20" s="156" t="n">
        <v>90949040</v>
      </c>
      <c r="BE20" s="157" t="n">
        <v>51529639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2239</v>
      </c>
      <c r="BM20" s="157" t="n">
        <v>49006</v>
      </c>
      <c r="BN20" s="157" t="n">
        <v>13520</v>
      </c>
      <c r="BO20" s="157" t="n">
        <v>29985</v>
      </c>
      <c r="BP20" s="157" t="n">
        <v>46182</v>
      </c>
      <c r="BQ20" s="157" t="n">
        <v>0</v>
      </c>
      <c r="BR20" s="157" t="n">
        <v>75392</v>
      </c>
      <c r="BS20" s="157" t="n">
        <v>354960</v>
      </c>
      <c r="BT20" s="157" t="n">
        <v>0</v>
      </c>
      <c r="BU20" s="157" t="n">
        <v>52072</v>
      </c>
      <c r="BV20" s="157" t="n">
        <v>307664</v>
      </c>
      <c r="BW20" s="157" t="n">
        <v>0</v>
      </c>
      <c r="BX20" s="157" t="n">
        <v>3715</v>
      </c>
      <c r="BY20" s="157" t="n">
        <v>0</v>
      </c>
      <c r="BZ20" s="157" t="n">
        <v>3715</v>
      </c>
      <c r="CA20" s="157" t="n">
        <v>1422</v>
      </c>
      <c r="CB20" s="157" t="n">
        <v>0</v>
      </c>
      <c r="CC20" s="158" t="n">
        <v>1422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727460191493026</v>
      </c>
      <c r="CK20" s="126" t="n">
        <f aca="false">AL20/$AC20</f>
        <v>0</v>
      </c>
      <c r="CL20" s="126" t="n">
        <f aca="false">AN20/$AB20</f>
        <v>0.000537270712490067</v>
      </c>
      <c r="CM20" s="126" t="n">
        <f aca="false">AO20/$AC20</f>
        <v>0</v>
      </c>
      <c r="CN20" s="126" t="n">
        <f aca="false">AQ20/$AB20</f>
        <v>0.0039020667861332</v>
      </c>
      <c r="CO20" s="126" t="n">
        <f aca="false">AR20/$AC20</f>
        <v>0</v>
      </c>
      <c r="CP20" s="126" t="n">
        <f aca="false">AT20/$AB20</f>
        <v>0.0033631910991367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8.09445188797558E-005</v>
      </c>
      <c r="CT20" s="126" t="n">
        <f aca="false">AZ20/$AB20</f>
        <v>0</v>
      </c>
      <c r="CU20" s="128" t="n">
        <f aca="false">BA20/$AC20</f>
        <v>3.13684274603562E-005</v>
      </c>
      <c r="CV20" s="126" t="n">
        <f aca="false">CJ20+CL20+CN20+CP20+CR20+CT20</f>
        <v>0.00852998878925307</v>
      </c>
      <c r="CW20" s="160" t="n">
        <f aca="false">CK20+CM20+CO20+CQ20+CS20+CU20</f>
        <v>0.0001123129463401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53882921688893</v>
      </c>
      <c r="DE20" s="126" t="n">
        <f aca="false">BN20/$BE20</f>
        <v>0.000262373272205536</v>
      </c>
      <c r="DF20" s="126" t="n">
        <f aca="false">BP20/$BD20</f>
        <v>0.000507778861657033</v>
      </c>
      <c r="DG20" s="126" t="n">
        <f aca="false">BQ20/$BE20</f>
        <v>0</v>
      </c>
      <c r="DH20" s="126" t="n">
        <f aca="false">BS20/$BD20</f>
        <v>0.00390284493382228</v>
      </c>
      <c r="DI20" s="126" t="n">
        <f aca="false">BT20/$BE20</f>
        <v>0</v>
      </c>
      <c r="DJ20" s="126" t="n">
        <f aca="false">BV20/$BD20</f>
        <v>0.0033828174546977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7.2094430935175E-005</v>
      </c>
      <c r="DN20" s="126" t="n">
        <f aca="false">CB20/$BD20</f>
        <v>0</v>
      </c>
      <c r="DO20" s="126" t="n">
        <f aca="false">CC20/$BE20</f>
        <v>2.75957687186592E-005</v>
      </c>
      <c r="DP20" s="126" t="n">
        <f aca="false">DD20+DF20+DH20+DJ20+DL20+DN20</f>
        <v>0.00833227046706595</v>
      </c>
      <c r="DQ20" s="160" t="n">
        <f aca="false">DE20+DG20+DI20+DK20+DM20+DO20</f>
        <v>0.00036206347185937</v>
      </c>
      <c r="DR20" s="105"/>
      <c r="DS20" s="105"/>
      <c r="DT20" s="126" t="n">
        <f aca="false">BD20/AB20</f>
        <v>0.999800620393002</v>
      </c>
      <c r="DU20" s="126" t="n">
        <f aca="false">BE20/AC20</f>
        <v>1.00024984098381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68836101555082</v>
      </c>
      <c r="EC20" s="126" t="n">
        <f aca="false">BM20/AK20</f>
        <v>0.740551567812618</v>
      </c>
      <c r="ED20" s="126" t="e">
        <f aca="false">BN20/AL20</f>
        <v>#DIV/0!</v>
      </c>
      <c r="EE20" s="126" t="n">
        <f aca="false">BO20/AM20</f>
        <v>0.91459508921763</v>
      </c>
      <c r="EF20" s="126" t="n">
        <f aca="false">BP20/AN20</f>
        <v>0.944919589147604</v>
      </c>
      <c r="EG20" s="126" t="e">
        <f aca="false">BQ20/AO20</f>
        <v>#DIV/0!</v>
      </c>
      <c r="EH20" s="126" t="n">
        <f aca="false">BR20/AP20</f>
        <v>0.95827136955831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0.93631100082713</v>
      </c>
      <c r="EL20" s="126" t="n">
        <f aca="false">BV20/AT20</f>
        <v>1.00563509184807</v>
      </c>
      <c r="EM20" s="126" t="e">
        <f aca="false">BW20/AU20</f>
        <v>#DIV/0!</v>
      </c>
      <c r="EN20" s="126" t="n">
        <f aca="false">BX20/AV20</f>
        <v>0.890887290167866</v>
      </c>
      <c r="EO20" s="126" t="e">
        <f aca="false">BY20/AW20</f>
        <v>#DIV/0!</v>
      </c>
      <c r="EP20" s="126" t="n">
        <f aca="false">BZ20/AX20</f>
        <v>0.890887290167866</v>
      </c>
      <c r="EQ20" s="126" t="n">
        <f aca="false">CA20/AY20</f>
        <v>0.879950495049505</v>
      </c>
      <c r="ER20" s="126" t="e">
        <f aca="false">CB20/AZ20</f>
        <v>#DIV/0!</v>
      </c>
      <c r="ES20" s="128" t="n">
        <f aca="false">CC20/BA20</f>
        <v>0.879950495049505</v>
      </c>
      <c r="ET20" s="126" t="n">
        <f aca="false">SUM(BL20+BO20+BR20+BU20+BX20+CA20)/SUM(AJ20+AM20+AP20+AS20+AV20+AY20)</f>
        <v>0.948224596269101</v>
      </c>
      <c r="EU20" s="126" t="n">
        <f aca="false">SUM(BM20+BP20+BS20+BV20+BY20+CB20)/SUM(AK20+AN20+AQ20+AT20+AW20+AZ20)</f>
        <v>0.976626041144457</v>
      </c>
      <c r="EV20" s="126" t="n">
        <f aca="false">SUM(BN20+BQ20+BT20+BW20+BZ20+CC20)/SUM(AL20+AO20+AR20+AU20+AX20+BA20)</f>
        <v>3.2245074317317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2788341129758</v>
      </c>
      <c r="FD20" s="146" t="n">
        <f aca="false">AC20/$FA20</f>
        <v>0.103517168209877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9085085519547</v>
      </c>
      <c r="FL20" s="147" t="n">
        <f aca="false">AK20/$FA20</f>
        <v>0.000132971241640947</v>
      </c>
      <c r="FM20" s="147" t="n">
        <f aca="false">AL20/$FA20</f>
        <v>0</v>
      </c>
      <c r="FN20" s="147" t="n">
        <f aca="false">AM20/$FA20</f>
        <v>6.58777809927984E-005</v>
      </c>
      <c r="FO20" s="147" t="n">
        <f aca="false">AN20/$FA20</f>
        <v>9.82068222736626E-005</v>
      </c>
      <c r="FP20" s="147" t="n">
        <f aca="false">AO20/$FA20</f>
        <v>0</v>
      </c>
      <c r="FQ20" s="147" t="n">
        <f aca="false">AP20/$FA20</f>
        <v>0.000158088589891975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111750096450617</v>
      </c>
      <c r="FU20" s="147" t="n">
        <f aca="false">AT20/$FA20</f>
        <v>0.00061475212191358</v>
      </c>
      <c r="FV20" s="147" t="n">
        <f aca="false">AU20/$FA20</f>
        <v>0</v>
      </c>
      <c r="FW20" s="147" t="n">
        <f aca="false">AV20/$FA20</f>
        <v>8.37914737654321E-006</v>
      </c>
      <c r="FX20" s="147" t="n">
        <f aca="false">AW20/$FA20</f>
        <v>0</v>
      </c>
      <c r="FY20" s="147" t="n">
        <f aca="false">AX20/$FA20</f>
        <v>8.37914737654321E-006</v>
      </c>
      <c r="FZ20" s="147" t="n">
        <f aca="false">AY20/$FA20</f>
        <v>3.247170781893E-006</v>
      </c>
      <c r="GA20" s="147" t="n">
        <f aca="false">AZ20/$FA20</f>
        <v>0</v>
      </c>
      <c r="GB20" s="147" t="n">
        <f aca="false">BA20/$FA20</f>
        <v>3.247170781893E-006</v>
      </c>
      <c r="GC20" s="147" t="n">
        <f aca="false">SUM(FK20,FN20,FQ20,FT20,FW20,FZ20)</f>
        <v>0.000476427871013374</v>
      </c>
      <c r="GD20" s="147" t="n">
        <f aca="false">SUM(FL20,FO20,FR20,FU20,FX20,GA20)</f>
        <v>0.001559182500643</v>
      </c>
      <c r="GE20" s="147" t="n">
        <f aca="false">SUM(FM20,FP20,FS20,FV20,FY20,GB20)</f>
        <v>1.16263181584362E-005</v>
      </c>
      <c r="GF20" s="105"/>
      <c r="GG20" s="146" t="n">
        <f aca="false">BD20/$FA20</f>
        <v>0.18275189686214</v>
      </c>
      <c r="GH20" s="146" t="n">
        <f aca="false">BE20/$FA20</f>
        <v>0.103543031041024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25062291023663</v>
      </c>
      <c r="GP20" s="146" t="n">
        <f aca="false">BM20/$FA20</f>
        <v>9.84720614711934E-005</v>
      </c>
      <c r="GQ20" s="146" t="n">
        <f aca="false">BN20/$FA20</f>
        <v>2.71669238683128E-005</v>
      </c>
      <c r="GR20" s="146" t="n">
        <f aca="false">BO20/$FA20</f>
        <v>6.02514949845679E-005</v>
      </c>
      <c r="GS20" s="146" t="n">
        <f aca="false">BP20/$FA20</f>
        <v>9.2797550154321E-005</v>
      </c>
      <c r="GT20" s="146" t="n">
        <f aca="false">BQ20/$FA20</f>
        <v>0</v>
      </c>
      <c r="GU20" s="146" t="n">
        <f aca="false">BR20/$FA20</f>
        <v>0.000151491769547325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104632844650206</v>
      </c>
      <c r="GY20" s="146" t="n">
        <f aca="false">BV20/$FA20</f>
        <v>0.000618216306584362</v>
      </c>
      <c r="GZ20" s="146" t="n">
        <f aca="false">BW20/$FA20</f>
        <v>0</v>
      </c>
      <c r="HA20" s="146" t="n">
        <f aca="false">BX20/$FA20</f>
        <v>7.46487590020576E-006</v>
      </c>
      <c r="HB20" s="146" t="n">
        <f aca="false">BY20/$FA20</f>
        <v>0</v>
      </c>
      <c r="HC20" s="146" t="n">
        <f aca="false">BZ20/$FA20</f>
        <v>7.46487590020576E-006</v>
      </c>
      <c r="HD20" s="146" t="n">
        <f aca="false">CA20/$FA20</f>
        <v>2.85734953703704E-006</v>
      </c>
      <c r="HE20" s="146" t="n">
        <f aca="false">CB20/$FA20</f>
        <v>0</v>
      </c>
      <c r="HF20" s="146" t="n">
        <f aca="false">CC20/$FA20</f>
        <v>2.85734953703704E-006</v>
      </c>
      <c r="HG20" s="147" t="n">
        <f aca="false">SUM(GO20,GR20,GU20,GX20,HA20,HD20)</f>
        <v>0.000451760625643004</v>
      </c>
      <c r="HH20" s="147" t="n">
        <f aca="false">SUM(GP20,GS20,GV20,GY20,HB20,HE20)</f>
        <v>0.00152273823302469</v>
      </c>
      <c r="HI20" s="147" t="n">
        <f aca="false">SUM(GQ20,GT20,GW20,GZ20,HC20,HF20)</f>
        <v>3.74891493055556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51.1136</v>
      </c>
      <c r="E21" s="187" t="n">
        <v>39.1285</v>
      </c>
      <c r="F21" s="187" t="n">
        <v>41.5511</v>
      </c>
      <c r="G21" s="187" t="n">
        <v>42.229</v>
      </c>
      <c r="H21" s="187" t="n">
        <v>3831.16</v>
      </c>
      <c r="I21" s="187" t="n">
        <v>34.084</v>
      </c>
      <c r="J21" s="150" t="n">
        <f aca="false">H21/3600</f>
        <v>1.06421111111111</v>
      </c>
      <c r="L21" s="186" t="n">
        <v>6850.4032</v>
      </c>
      <c r="M21" s="187" t="n">
        <v>39.1275</v>
      </c>
      <c r="N21" s="187" t="n">
        <v>41.5506</v>
      </c>
      <c r="O21" s="187" t="n">
        <v>42.2284</v>
      </c>
      <c r="P21" s="187" t="n">
        <v>3810.6</v>
      </c>
      <c r="Q21" s="187" t="n">
        <v>35.674</v>
      </c>
      <c r="R21" s="150" t="n">
        <f aca="false">P21/3600</f>
        <v>1.0585</v>
      </c>
      <c r="S21" s="133"/>
      <c r="T21" s="47"/>
      <c r="U21" s="84"/>
      <c r="V21" s="84"/>
      <c r="W21" s="47"/>
      <c r="X21" s="84"/>
      <c r="Y21" s="152"/>
      <c r="AA21" s="92"/>
      <c r="AB21" s="153" t="n">
        <v>55847740</v>
      </c>
      <c r="AC21" s="154" t="n">
        <v>26865496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28719</v>
      </c>
      <c r="AK21" s="154" t="n">
        <v>33209</v>
      </c>
      <c r="AL21" s="154" t="n">
        <v>0</v>
      </c>
      <c r="AM21" s="154" t="n">
        <v>15358</v>
      </c>
      <c r="AN21" s="154" t="n">
        <v>34133</v>
      </c>
      <c r="AO21" s="154" t="n">
        <v>0</v>
      </c>
      <c r="AP21" s="154" t="n">
        <v>47136</v>
      </c>
      <c r="AQ21" s="154" t="n">
        <v>354960</v>
      </c>
      <c r="AR21" s="154" t="n">
        <v>0</v>
      </c>
      <c r="AS21" s="154" t="n">
        <v>32910</v>
      </c>
      <c r="AT21" s="154" t="n">
        <v>321728</v>
      </c>
      <c r="AU21" s="154" t="n">
        <v>0</v>
      </c>
      <c r="AV21" s="154" t="n">
        <v>3600</v>
      </c>
      <c r="AW21" s="154" t="n">
        <v>0</v>
      </c>
      <c r="AX21" s="154" t="n">
        <v>3600</v>
      </c>
      <c r="AY21" s="154" t="n">
        <v>1404</v>
      </c>
      <c r="AZ21" s="154" t="n">
        <v>0</v>
      </c>
      <c r="BA21" s="155" t="n">
        <v>1404</v>
      </c>
      <c r="BB21" s="116"/>
      <c r="BC21" s="97"/>
      <c r="BD21" s="156" t="n">
        <v>55836512</v>
      </c>
      <c r="BE21" s="157" t="n">
        <v>26872073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28338</v>
      </c>
      <c r="BM21" s="157" t="n">
        <v>19987</v>
      </c>
      <c r="BN21" s="157" t="n">
        <v>7471</v>
      </c>
      <c r="BO21" s="157" t="n">
        <v>13663</v>
      </c>
      <c r="BP21" s="157" t="n">
        <v>32629</v>
      </c>
      <c r="BQ21" s="157" t="n">
        <v>0</v>
      </c>
      <c r="BR21" s="157" t="n">
        <v>45126</v>
      </c>
      <c r="BS21" s="157" t="n">
        <v>354960</v>
      </c>
      <c r="BT21" s="157" t="n">
        <v>0</v>
      </c>
      <c r="BU21" s="157" t="n">
        <v>31044</v>
      </c>
      <c r="BV21" s="157" t="n">
        <v>325226</v>
      </c>
      <c r="BW21" s="157" t="n">
        <v>0</v>
      </c>
      <c r="BX21" s="157" t="n">
        <v>2925</v>
      </c>
      <c r="BY21" s="157" t="n">
        <v>0</v>
      </c>
      <c r="BZ21" s="157" t="n">
        <v>2925</v>
      </c>
      <c r="CA21" s="157" t="n">
        <v>1185</v>
      </c>
      <c r="CB21" s="157" t="n">
        <v>0</v>
      </c>
      <c r="CC21" s="158" t="n">
        <v>1185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94634626217641</v>
      </c>
      <c r="CK21" s="126" t="n">
        <f aca="false">AL21/$AC21</f>
        <v>0</v>
      </c>
      <c r="CL21" s="126" t="n">
        <f aca="false">AN21/$AB21</f>
        <v>0.000611179610849069</v>
      </c>
      <c r="CM21" s="126" t="n">
        <f aca="false">AO21/$AC21</f>
        <v>0</v>
      </c>
      <c r="CN21" s="126" t="n">
        <f aca="false">AQ21/$AB21</f>
        <v>0.00635585253763178</v>
      </c>
      <c r="CO21" s="126" t="n">
        <f aca="false">AR21/$AC21</f>
        <v>0</v>
      </c>
      <c r="CP21" s="126" t="n">
        <f aca="false">AT21/$AB21</f>
        <v>0.00576080607738111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3400087606795</v>
      </c>
      <c r="CT21" s="126" t="n">
        <f aca="false">AZ21/$AB21</f>
        <v>0</v>
      </c>
      <c r="CU21" s="128" t="n">
        <f aca="false">BA21/$AC21</f>
        <v>5.22603416665004E-005</v>
      </c>
      <c r="CV21" s="126" t="n">
        <f aca="false">CJ21+CL21+CN21+CP21+CR21+CT21</f>
        <v>0.0133224728520796</v>
      </c>
      <c r="CW21" s="160" t="n">
        <f aca="false">CK21+CM21+CO21+CQ21+CS21+CU21</f>
        <v>0.00018626121773445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357955740501842</v>
      </c>
      <c r="DE21" s="126" t="n">
        <f aca="false">BN21/$BE21</f>
        <v>0.000278020977391659</v>
      </c>
      <c r="DF21" s="126" t="n">
        <f aca="false">BP21/$BD21</f>
        <v>0.000584366731217022</v>
      </c>
      <c r="DG21" s="126" t="n">
        <f aca="false">BQ21/$BE21</f>
        <v>0</v>
      </c>
      <c r="DH21" s="126" t="n">
        <f aca="false">BS21/$BD21</f>
        <v>0.00635713061732796</v>
      </c>
      <c r="DI21" s="126" t="n">
        <f aca="false">BT21/$BE21</f>
        <v>0</v>
      </c>
      <c r="DJ21" s="126" t="n">
        <f aca="false">BV21/$BD21</f>
        <v>0.00582461168061501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08849064231107</v>
      </c>
      <c r="DN21" s="126" t="n">
        <f aca="false">CB21/$BD21</f>
        <v>0</v>
      </c>
      <c r="DO21" s="126" t="n">
        <f aca="false">CC21/$BE21</f>
        <v>4.40978260218332E-005</v>
      </c>
      <c r="DP21" s="126" t="n">
        <f aca="false">DD21+DF21+DH21+DJ21+DL21+DN21</f>
        <v>0.0131240647696618</v>
      </c>
      <c r="DQ21" s="160" t="n">
        <f aca="false">DE21+DG21+DI21+DK21+DM21+DO21</f>
        <v>0.000430967867644599</v>
      </c>
      <c r="DR21" s="105"/>
      <c r="DS21" s="105"/>
      <c r="DT21" s="126" t="n">
        <f aca="false">BD21/AB21</f>
        <v>0.99979895336857</v>
      </c>
      <c r="DU21" s="126" t="n">
        <f aca="false">BE21/AC21</f>
        <v>1.00024481215608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6733521362164</v>
      </c>
      <c r="EC21" s="126" t="n">
        <f aca="false">BM21/AK21</f>
        <v>0.601854918847301</v>
      </c>
      <c r="ED21" s="126" t="e">
        <f aca="false">BN21/AL21</f>
        <v>#DIV/0!</v>
      </c>
      <c r="EE21" s="126" t="n">
        <f aca="false">BO21/AM21</f>
        <v>0.889634066935799</v>
      </c>
      <c r="EF21" s="126" t="n">
        <f aca="false">BP21/AN21</f>
        <v>0.955937069697946</v>
      </c>
      <c r="EG21" s="126" t="e">
        <f aca="false">BQ21/AO21</f>
        <v>#DIV/0!</v>
      </c>
      <c r="EH21" s="126" t="n">
        <f aca="false">BR21/AP21</f>
        <v>0.957357433808554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0.943299908842297</v>
      </c>
      <c r="EL21" s="126" t="n">
        <f aca="false">BV21/AT21</f>
        <v>1.01087253829322</v>
      </c>
      <c r="EM21" s="126" t="e">
        <f aca="false">BW21/AU21</f>
        <v>#DIV/0!</v>
      </c>
      <c r="EN21" s="126" t="n">
        <f aca="false">BX21/AV21</f>
        <v>0.8125</v>
      </c>
      <c r="EO21" s="126" t="e">
        <f aca="false">BY21/AW21</f>
        <v>#DIV/0!</v>
      </c>
      <c r="EP21" s="126" t="n">
        <f aca="false">BZ21/AX21</f>
        <v>0.8125</v>
      </c>
      <c r="EQ21" s="126" t="n">
        <f aca="false">CA21/AY21</f>
        <v>0.844017094017094</v>
      </c>
      <c r="ER21" s="126" t="e">
        <f aca="false">CB21/AZ21</f>
        <v>#DIV/0!</v>
      </c>
      <c r="ES21" s="128" t="n">
        <f aca="false">CC21/BA21</f>
        <v>0.844017094017094</v>
      </c>
      <c r="ET21" s="126" t="n">
        <f aca="false">SUM(BL21+BO21+BR21+BU21+BX21+CA21)/SUM(AJ21+AM21+AP21+AS21+AV21+AY21)</f>
        <v>0.946982428152129</v>
      </c>
      <c r="EU21" s="126" t="n">
        <f aca="false">SUM(BM21+BP21+BS21+BV21+BY21+CB21)/SUM(AK21+AN21+AQ21+AT21+AW21+AZ21)</f>
        <v>0.984909210650108</v>
      </c>
      <c r="EV21" s="126" t="n">
        <f aca="false">SUM(BN21+BQ21+BT21+BW21+BZ21+CC21)/SUM(AL21+AO21+AR21+AU21+AX21+BA21)</f>
        <v>2.31434852118305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2219770769033</v>
      </c>
      <c r="FD21" s="146" t="n">
        <f aca="false">AC21/$FA21</f>
        <v>0.0539832015174897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5.77076099537037E-005</v>
      </c>
      <c r="FL21" s="147" t="n">
        <f aca="false">AK21/$FA21</f>
        <v>6.67297614454733E-005</v>
      </c>
      <c r="FM21" s="147" t="n">
        <f aca="false">AL21/$FA21</f>
        <v>0</v>
      </c>
      <c r="FN21" s="147" t="n">
        <f aca="false">AM21/$FA21</f>
        <v>3.0860178755144E-005</v>
      </c>
      <c r="FO21" s="147" t="n">
        <f aca="false">AN21/$FA21</f>
        <v>6.85864358281893E-005</v>
      </c>
      <c r="FP21" s="147" t="n">
        <f aca="false">AO21/$FA21</f>
        <v>0</v>
      </c>
      <c r="FQ21" s="147" t="n">
        <f aca="false">AP21/$FA21</f>
        <v>9.47145061728395E-005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6.61289544753087E-005</v>
      </c>
      <c r="FU21" s="147" t="n">
        <f aca="false">AT21/$FA21</f>
        <v>0.00064647633744856</v>
      </c>
      <c r="FV21" s="147" t="n">
        <f aca="false">AU21/$FA21</f>
        <v>0</v>
      </c>
      <c r="FW21" s="147" t="n">
        <f aca="false">AV21/$FA21</f>
        <v>7.2337962962963E-006</v>
      </c>
      <c r="FX21" s="147" t="n">
        <f aca="false">AW21/$FA21</f>
        <v>0</v>
      </c>
      <c r="FY21" s="147" t="n">
        <f aca="false">AX21/$FA21</f>
        <v>7.2337962962963E-006</v>
      </c>
      <c r="FZ21" s="147" t="n">
        <f aca="false">AY21/$FA21</f>
        <v>2.82118055555556E-006</v>
      </c>
      <c r="GA21" s="147" t="n">
        <f aca="false">AZ21/$FA21</f>
        <v>0</v>
      </c>
      <c r="GB21" s="147" t="n">
        <f aca="false">BA21/$FA21</f>
        <v>2.82118055555556E-006</v>
      </c>
      <c r="GC21" s="147" t="n">
        <f aca="false">SUM(FK21,FN21,FQ21,FT21,FW21,FZ21)</f>
        <v>0.000259466226208848</v>
      </c>
      <c r="GD21" s="147" t="n">
        <f aca="false">SUM(FL21,FO21,FR21,FU21,FX21,GA21)</f>
        <v>0.00149504484953704</v>
      </c>
      <c r="GE21" s="147" t="n">
        <f aca="false">SUM(FM21,FP21,FS21,FV21,FY21,GB21)</f>
        <v>1.00549768518519E-005</v>
      </c>
      <c r="GF21" s="105"/>
      <c r="GG21" s="146" t="n">
        <f aca="false">BD21/$FA21</f>
        <v>0.11219720936214</v>
      </c>
      <c r="GH21" s="146" t="n">
        <f aca="false">BE21/$FA21</f>
        <v>0.0539964172614455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5.69420331790123E-005</v>
      </c>
      <c r="GP21" s="146" t="n">
        <f aca="false">BM21/$FA21</f>
        <v>4.0161635159465E-005</v>
      </c>
      <c r="GQ21" s="146" t="n">
        <f aca="false">BN21/$FA21</f>
        <v>1.50121367026749E-005</v>
      </c>
      <c r="GR21" s="146" t="n">
        <f aca="false">BO21/$FA21</f>
        <v>2.74542663323045E-005</v>
      </c>
      <c r="GS21" s="146" t="n">
        <f aca="false">BP21/$FA21</f>
        <v>6.55643164866255E-005</v>
      </c>
      <c r="GT21" s="146" t="n">
        <f aca="false">BQ21/$FA21</f>
        <v>0</v>
      </c>
      <c r="GU21" s="146" t="n">
        <f aca="false">BR21/$FA21</f>
        <v>9.06756365740741E-005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6.23794367283951E-005</v>
      </c>
      <c r="GY21" s="146" t="n">
        <f aca="false">BV21/$FA21</f>
        <v>0.000653505176183128</v>
      </c>
      <c r="GZ21" s="146" t="n">
        <f aca="false">BW21/$FA21</f>
        <v>0</v>
      </c>
      <c r="HA21" s="146" t="n">
        <f aca="false">BX21/$FA21</f>
        <v>5.87745949074074E-006</v>
      </c>
      <c r="HB21" s="146" t="n">
        <f aca="false">BY21/$FA21</f>
        <v>0</v>
      </c>
      <c r="HC21" s="146" t="n">
        <f aca="false">BZ21/$FA21</f>
        <v>5.87745949074074E-006</v>
      </c>
      <c r="HD21" s="146" t="n">
        <f aca="false">CA21/$FA21</f>
        <v>2.38112461419753E-006</v>
      </c>
      <c r="HE21" s="146" t="n">
        <f aca="false">CB21/$FA21</f>
        <v>0</v>
      </c>
      <c r="HF21" s="146" t="n">
        <f aca="false">CC21/$FA21</f>
        <v>2.38112461419753E-006</v>
      </c>
      <c r="HG21" s="147" t="n">
        <f aca="false">SUM(GO21,GR21,GU21,GX21,HA21,HD21)</f>
        <v>0.000245709956918724</v>
      </c>
      <c r="HH21" s="147" t="n">
        <f aca="false">SUM(GP21,GS21,GV21,GY21,HB21,HE21)</f>
        <v>0.00147248344264403</v>
      </c>
      <c r="HI21" s="147" t="n">
        <f aca="false">SUM(GQ21,GT21,GW21,GZ21,HC21,HF21)</f>
        <v>2.32707208076132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55.4168</v>
      </c>
      <c r="E22" s="189" t="n">
        <v>36.6724</v>
      </c>
      <c r="F22" s="189" t="n">
        <v>40.5642</v>
      </c>
      <c r="G22" s="189" t="n">
        <v>41.3083</v>
      </c>
      <c r="H22" s="189" t="n">
        <v>3634.83</v>
      </c>
      <c r="I22" s="189" t="n">
        <v>32.313</v>
      </c>
      <c r="J22" s="163" t="n">
        <f aca="false">H22/3600</f>
        <v>1.009675</v>
      </c>
      <c r="L22" s="188" t="n">
        <v>3855.2336</v>
      </c>
      <c r="M22" s="189" t="n">
        <v>36.6722</v>
      </c>
      <c r="N22" s="189" t="n">
        <v>40.5641</v>
      </c>
      <c r="O22" s="189" t="n">
        <v>41.3083</v>
      </c>
      <c r="P22" s="189" t="n">
        <v>3676.53</v>
      </c>
      <c r="Q22" s="189" t="n">
        <v>32.262</v>
      </c>
      <c r="R22" s="163" t="n">
        <f aca="false">P22/3600</f>
        <v>1.02125833333333</v>
      </c>
      <c r="S22" s="133"/>
      <c r="T22" s="49"/>
      <c r="U22" s="165"/>
      <c r="V22" s="165"/>
      <c r="W22" s="49"/>
      <c r="X22" s="165"/>
      <c r="Y22" s="166"/>
      <c r="AA22" s="92"/>
      <c r="AB22" s="153" t="n">
        <v>34575260</v>
      </c>
      <c r="AC22" s="154" t="n">
        <v>13637909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4137</v>
      </c>
      <c r="AK22" s="154" t="n">
        <v>5363</v>
      </c>
      <c r="AL22" s="154" t="n">
        <v>0</v>
      </c>
      <c r="AM22" s="154" t="n">
        <v>2860</v>
      </c>
      <c r="AN22" s="154" t="n">
        <v>23197</v>
      </c>
      <c r="AO22" s="154" t="n">
        <v>0</v>
      </c>
      <c r="AP22" s="154" t="n">
        <v>18657</v>
      </c>
      <c r="AQ22" s="154" t="n">
        <v>354960</v>
      </c>
      <c r="AR22" s="154" t="n">
        <v>0</v>
      </c>
      <c r="AS22" s="154" t="n">
        <v>13822</v>
      </c>
      <c r="AT22" s="154" t="n">
        <v>345195</v>
      </c>
      <c r="AU22" s="154" t="n">
        <v>0</v>
      </c>
      <c r="AV22" s="154" t="n">
        <v>610</v>
      </c>
      <c r="AW22" s="154" t="n">
        <v>0</v>
      </c>
      <c r="AX22" s="154" t="n">
        <v>610</v>
      </c>
      <c r="AY22" s="154" t="n">
        <v>277</v>
      </c>
      <c r="AZ22" s="154" t="n">
        <v>0</v>
      </c>
      <c r="BA22" s="155" t="n">
        <v>277</v>
      </c>
      <c r="BB22" s="116"/>
      <c r="BC22" s="97"/>
      <c r="BD22" s="156" t="n">
        <v>34572087</v>
      </c>
      <c r="BE22" s="157" t="n">
        <v>13638867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657</v>
      </c>
      <c r="BM22" s="157" t="n">
        <v>2396</v>
      </c>
      <c r="BN22" s="157" t="n">
        <v>1091</v>
      </c>
      <c r="BO22" s="157" t="n">
        <v>2539</v>
      </c>
      <c r="BP22" s="157" t="n">
        <v>22913</v>
      </c>
      <c r="BQ22" s="157" t="n">
        <v>0</v>
      </c>
      <c r="BR22" s="157" t="n">
        <v>18315</v>
      </c>
      <c r="BS22" s="157" t="n">
        <v>354960</v>
      </c>
      <c r="BT22" s="157" t="n">
        <v>0</v>
      </c>
      <c r="BU22" s="157" t="n">
        <v>13292</v>
      </c>
      <c r="BV22" s="157" t="n">
        <v>345273</v>
      </c>
      <c r="BW22" s="157" t="n">
        <v>0</v>
      </c>
      <c r="BX22" s="157" t="n">
        <v>525</v>
      </c>
      <c r="BY22" s="157" t="n">
        <v>0</v>
      </c>
      <c r="BZ22" s="157" t="n">
        <v>525</v>
      </c>
      <c r="CA22" s="157" t="n">
        <v>229</v>
      </c>
      <c r="CB22" s="157" t="n">
        <v>0</v>
      </c>
      <c r="CC22" s="158" t="n">
        <v>229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155110908782754</v>
      </c>
      <c r="CK22" s="126" t="n">
        <f aca="false">AL22/$AC22</f>
        <v>0</v>
      </c>
      <c r="CL22" s="126" t="n">
        <f aca="false">AN22/$AB22</f>
        <v>0.000670913248374705</v>
      </c>
      <c r="CM22" s="126" t="n">
        <f aca="false">AO22/$AC22</f>
        <v>0</v>
      </c>
      <c r="CN22" s="126" t="n">
        <f aca="false">AQ22/$AB22</f>
        <v>0.010266300238957</v>
      </c>
      <c r="CO22" s="126" t="n">
        <f aca="false">AR22/$AC22</f>
        <v>0</v>
      </c>
      <c r="CP22" s="126" t="n">
        <f aca="false">AT22/$AB22</f>
        <v>0.0099838728616935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4.47282644282199E-005</v>
      </c>
      <c r="CT22" s="126" t="n">
        <f aca="false">AZ22/$AB22</f>
        <v>0</v>
      </c>
      <c r="CU22" s="128" t="n">
        <f aca="false">BA22/$AC22</f>
        <v>2.0311031551831E-005</v>
      </c>
      <c r="CV22" s="126" t="n">
        <f aca="false">CJ22+CL22+CN22+CP22+CR22+CT22</f>
        <v>0.021076197257808</v>
      </c>
      <c r="CW22" s="160" t="n">
        <f aca="false">CK22+CM22+CO22+CQ22+CS22+CU22</f>
        <v>6.50392959800509E-005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6.93044651889254E-005</v>
      </c>
      <c r="DE22" s="126" t="n">
        <f aca="false">BN22/$BE22</f>
        <v>7.99919817386591E-005</v>
      </c>
      <c r="DF22" s="126" t="n">
        <f aca="false">BP22/$BD22</f>
        <v>0.000662760104705279</v>
      </c>
      <c r="DG22" s="126" t="n">
        <f aca="false">BQ22/$BE22</f>
        <v>0</v>
      </c>
      <c r="DH22" s="126" t="n">
        <f aca="false">BS22/$BD22</f>
        <v>0.0102672424722291</v>
      </c>
      <c r="DI22" s="126" t="n">
        <f aca="false">BT22/$BE22</f>
        <v>0</v>
      </c>
      <c r="DJ22" s="126" t="n">
        <f aca="false">BV22/$BD22</f>
        <v>0.0099870453293722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3.84929334672741E-005</v>
      </c>
      <c r="DN22" s="126" t="n">
        <f aca="false">CB22/$BD22</f>
        <v>0</v>
      </c>
      <c r="DO22" s="126" t="n">
        <f aca="false">CC22/$BE22</f>
        <v>1.67902509790586E-005</v>
      </c>
      <c r="DP22" s="126" t="n">
        <f aca="false">DD22+DF22+DH22+DJ22+DL22+DN22</f>
        <v>0.0209863523714955</v>
      </c>
      <c r="DQ22" s="160" t="n">
        <f aca="false">DE22+DG22+DI22+DK22+DM22+DO22</f>
        <v>0.000135275166184992</v>
      </c>
      <c r="DR22" s="105"/>
      <c r="DS22" s="105"/>
      <c r="DT22" s="126" t="n">
        <f aca="false">BD22/AB22</f>
        <v>0.999908229178898</v>
      </c>
      <c r="DU22" s="126" t="n">
        <f aca="false">BE22/AC22</f>
        <v>1.00007024537266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883973894126178</v>
      </c>
      <c r="EC22" s="126" t="n">
        <f aca="false">BM22/AK22</f>
        <v>0.446764870408354</v>
      </c>
      <c r="ED22" s="126" t="e">
        <f aca="false">BN22/AL22</f>
        <v>#DIV/0!</v>
      </c>
      <c r="EE22" s="126" t="n">
        <f aca="false">BO22/AM22</f>
        <v>0.887762237762238</v>
      </c>
      <c r="EF22" s="126" t="n">
        <f aca="false">BP22/AN22</f>
        <v>0.987757037547959</v>
      </c>
      <c r="EG22" s="126" t="e">
        <f aca="false">BQ22/AO22</f>
        <v>#DIV/0!</v>
      </c>
      <c r="EH22" s="126" t="n">
        <f aca="false">BR22/AP22</f>
        <v>0.98166907863000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61655332079294</v>
      </c>
      <c r="EL22" s="126" t="n">
        <f aca="false">BV22/AT22</f>
        <v>1.00022595924043</v>
      </c>
      <c r="EM22" s="126" t="e">
        <f aca="false">BW22/AU22</f>
        <v>#DIV/0!</v>
      </c>
      <c r="EN22" s="126" t="n">
        <f aca="false">BX22/AV22</f>
        <v>0.860655737704918</v>
      </c>
      <c r="EO22" s="126" t="e">
        <f aca="false">BY22/AW22</f>
        <v>#DIV/0!</v>
      </c>
      <c r="EP22" s="126" t="n">
        <f aca="false">BZ22/AX22</f>
        <v>0.860655737704918</v>
      </c>
      <c r="EQ22" s="126" t="n">
        <f aca="false">CA22/AY22</f>
        <v>0.826714801444043</v>
      </c>
      <c r="ER22" s="126" t="e">
        <f aca="false">CB22/AZ22</f>
        <v>#DIV/0!</v>
      </c>
      <c r="ES22" s="128" t="n">
        <f aca="false">CC22/BA22</f>
        <v>0.826714801444043</v>
      </c>
      <c r="ET22" s="126" t="n">
        <f aca="false">SUM(BL22+BO22+BR22+BU22+BX22+CA22)/SUM(AJ22+AM22+AP22+AS22+AV22+AY22)</f>
        <v>0.955256051334143</v>
      </c>
      <c r="EU22" s="126" t="n">
        <f aca="false">SUM(BM22+BP22+BS22+BV22+BY22+CB22)/SUM(AK22+AN22+AQ22+AT22+AW22+AZ22)</f>
        <v>0.995645760002196</v>
      </c>
      <c r="EV22" s="126" t="n">
        <f aca="false">SUM(BN22+BQ22+BT22+BW22+BZ22+CC22)/SUM(AL22+AO22+AR22+AU22+AX22+BA22)</f>
        <v>2.08004509582864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94751077031893</v>
      </c>
      <c r="FD22" s="146" t="n">
        <f aca="false">AC22/$FA22</f>
        <v>0.0274038487815072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8.31283757716049E-006</v>
      </c>
      <c r="FL22" s="147" t="n">
        <f aca="false">AK22/$FA22</f>
        <v>1.07763470936214E-005</v>
      </c>
      <c r="FM22" s="147" t="n">
        <f aca="false">AL22/$FA22</f>
        <v>0</v>
      </c>
      <c r="FN22" s="147" t="n">
        <f aca="false">AM22/$FA22</f>
        <v>5.74684927983539E-006</v>
      </c>
      <c r="FO22" s="147" t="n">
        <f aca="false">AN22/$FA22</f>
        <v>4.66117701903292E-005</v>
      </c>
      <c r="FP22" s="147" t="n">
        <f aca="false">AO22/$FA22</f>
        <v>0</v>
      </c>
      <c r="FQ22" s="147" t="n">
        <f aca="false">AP22/$FA22</f>
        <v>3.74891493055556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2.77737590020576E-005</v>
      </c>
      <c r="FU22" s="147" t="n">
        <f aca="false">AT22/$FA22</f>
        <v>0.000693630642361111</v>
      </c>
      <c r="FV22" s="147" t="n">
        <f aca="false">AU22/$FA22</f>
        <v>0</v>
      </c>
      <c r="FW22" s="147" t="n">
        <f aca="false">AV22/$FA22</f>
        <v>1.22572659465021E-006</v>
      </c>
      <c r="FX22" s="147" t="n">
        <f aca="false">AW22/$FA22</f>
        <v>0</v>
      </c>
      <c r="FY22" s="147" t="n">
        <f aca="false">AX22/$FA22</f>
        <v>1.22572659465021E-006</v>
      </c>
      <c r="FZ22" s="147" t="n">
        <f aca="false">AY22/$FA22</f>
        <v>5.56600437242798E-007</v>
      </c>
      <c r="GA22" s="147" t="n">
        <f aca="false">AZ22/$FA22</f>
        <v>0</v>
      </c>
      <c r="GB22" s="147" t="n">
        <f aca="false">BA22/$FA22</f>
        <v>5.56600437242798E-007</v>
      </c>
      <c r="GC22" s="147" t="n">
        <f aca="false">SUM(FK22,FN22,FQ22,FT22,FW22,FZ22)</f>
        <v>8.11049221965021E-005</v>
      </c>
      <c r="GD22" s="147" t="n">
        <f aca="false">SUM(FL22,FO22,FR22,FU22,FX22,GA22)</f>
        <v>0.00146427107445988</v>
      </c>
      <c r="GE22" s="147" t="n">
        <f aca="false">SUM(FM22,FP22,FS22,FV22,FY22,GB22)</f>
        <v>1.782327031893E-006</v>
      </c>
      <c r="GF22" s="105"/>
      <c r="GG22" s="146" t="n">
        <f aca="false">BD22/$FA22</f>
        <v>0.0694687319155093</v>
      </c>
      <c r="GH22" s="146" t="n">
        <f aca="false">BE22/$FA22</f>
        <v>0.0274057737750772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7.34833140432099E-006</v>
      </c>
      <c r="GP22" s="146" t="n">
        <f aca="false">BM22/$FA22</f>
        <v>4.8144933127572E-006</v>
      </c>
      <c r="GQ22" s="146" t="n">
        <f aca="false">BN22/$FA22</f>
        <v>2.19224215534979E-006</v>
      </c>
      <c r="GR22" s="146" t="n">
        <f aca="false">BO22/$FA22</f>
        <v>5.10183577674897E-006</v>
      </c>
      <c r="GS22" s="146" t="n">
        <f aca="false">BP22/$FA22</f>
        <v>4.60411040380658E-005</v>
      </c>
      <c r="GT22" s="146" t="n">
        <f aca="false">BQ22/$FA22</f>
        <v>0</v>
      </c>
      <c r="GU22" s="146" t="n">
        <f aca="false">BR22/$FA22</f>
        <v>3.68019386574074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2.6708783436214E-005</v>
      </c>
      <c r="GY22" s="146" t="n">
        <f aca="false">BV22/$FA22</f>
        <v>0.000693787374614198</v>
      </c>
      <c r="GZ22" s="146" t="n">
        <f aca="false">BW22/$FA22</f>
        <v>0</v>
      </c>
      <c r="HA22" s="146" t="n">
        <f aca="false">BX22/$FA22</f>
        <v>1.05492862654321E-006</v>
      </c>
      <c r="HB22" s="146" t="n">
        <f aca="false">BY22/$FA22</f>
        <v>0</v>
      </c>
      <c r="HC22" s="146" t="n">
        <f aca="false">BZ22/$FA22</f>
        <v>1.05492862654321E-006</v>
      </c>
      <c r="HD22" s="146" t="n">
        <f aca="false">CA22/$FA22</f>
        <v>4.60149819958848E-007</v>
      </c>
      <c r="HE22" s="146" t="n">
        <f aca="false">CB22/$FA22</f>
        <v>0</v>
      </c>
      <c r="HF22" s="146" t="n">
        <f aca="false">CC22/$FA22</f>
        <v>4.60149819958848E-007</v>
      </c>
      <c r="HG22" s="147" t="n">
        <f aca="false">SUM(GO22,GR22,GU22,GX22,HA22,HD22)</f>
        <v>7.74759677211934E-005</v>
      </c>
      <c r="HH22" s="147" t="n">
        <f aca="false">SUM(GP22,GS22,GV22,GY22,HB22,HE22)</f>
        <v>0.00145789528677984</v>
      </c>
      <c r="HI22" s="147" t="n">
        <f aca="false">SUM(GQ22,GT22,GW22,GZ22,HC22,HF22)</f>
        <v>3.70732060185185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52436.4488</v>
      </c>
      <c r="E23" s="182" t="n">
        <v>41.8917</v>
      </c>
      <c r="F23" s="182" t="n">
        <v>43.6657</v>
      </c>
      <c r="G23" s="182" t="n">
        <v>44.369</v>
      </c>
      <c r="H23" s="182" t="n">
        <v>5958.47</v>
      </c>
      <c r="I23" s="182" t="n">
        <v>61.555</v>
      </c>
      <c r="J23" s="131" t="n">
        <f aca="false">H23/3600</f>
        <v>1.65513055555556</v>
      </c>
      <c r="L23" s="181" t="n">
        <v>52432.3208</v>
      </c>
      <c r="M23" s="182" t="n">
        <v>41.891</v>
      </c>
      <c r="N23" s="182" t="n">
        <v>43.665</v>
      </c>
      <c r="O23" s="182" t="n">
        <v>44.3666</v>
      </c>
      <c r="P23" s="182" t="n">
        <v>5913.43</v>
      </c>
      <c r="Q23" s="182" t="n">
        <v>60.585</v>
      </c>
      <c r="R23" s="131" t="n">
        <f aca="false">P23/3600</f>
        <v>1.64261944444444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401718083</v>
      </c>
      <c r="AC23" s="154" t="n">
        <v>213387141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490317</v>
      </c>
      <c r="AK23" s="154" t="n">
        <v>521710</v>
      </c>
      <c r="AL23" s="154" t="n">
        <v>0</v>
      </c>
      <c r="AM23" s="154" t="n">
        <v>175720</v>
      </c>
      <c r="AN23" s="154" t="n">
        <v>208551</v>
      </c>
      <c r="AO23" s="154" t="n">
        <v>0</v>
      </c>
      <c r="AP23" s="154" t="n">
        <v>260559</v>
      </c>
      <c r="AQ23" s="154" t="n">
        <v>354960</v>
      </c>
      <c r="AR23" s="154" t="n">
        <v>0</v>
      </c>
      <c r="AS23" s="154" t="n">
        <v>138704</v>
      </c>
      <c r="AT23" s="154" t="n">
        <v>145351</v>
      </c>
      <c r="AU23" s="154" t="n">
        <v>0</v>
      </c>
      <c r="AV23" s="154" t="n">
        <v>3230</v>
      </c>
      <c r="AW23" s="154" t="n">
        <v>0</v>
      </c>
      <c r="AX23" s="154" t="n">
        <v>3230</v>
      </c>
      <c r="AY23" s="154" t="n">
        <v>1192</v>
      </c>
      <c r="AZ23" s="154" t="n">
        <v>0</v>
      </c>
      <c r="BA23" s="155" t="n">
        <v>1192</v>
      </c>
      <c r="BB23" s="116"/>
      <c r="BC23" s="97"/>
      <c r="BD23" s="156" t="n">
        <v>401621734</v>
      </c>
      <c r="BE23" s="157" t="n">
        <v>213456858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475586</v>
      </c>
      <c r="BM23" s="157" t="n">
        <v>445082</v>
      </c>
      <c r="BN23" s="157" t="n">
        <v>70016</v>
      </c>
      <c r="BO23" s="157" t="n">
        <v>160218</v>
      </c>
      <c r="BP23" s="157" t="n">
        <v>188604</v>
      </c>
      <c r="BQ23" s="157" t="n">
        <v>0</v>
      </c>
      <c r="BR23" s="157" t="n">
        <v>257015</v>
      </c>
      <c r="BS23" s="157" t="n">
        <v>354960</v>
      </c>
      <c r="BT23" s="157" t="n">
        <v>0</v>
      </c>
      <c r="BU23" s="157" t="n">
        <v>134411</v>
      </c>
      <c r="BV23" s="157" t="n">
        <v>145577</v>
      </c>
      <c r="BW23" s="157" t="n">
        <v>0</v>
      </c>
      <c r="BX23" s="157" t="n">
        <v>3005</v>
      </c>
      <c r="BY23" s="157" t="n">
        <v>0</v>
      </c>
      <c r="BZ23" s="157" t="n">
        <v>3005</v>
      </c>
      <c r="CA23" s="157" t="n">
        <v>1118</v>
      </c>
      <c r="CB23" s="157" t="n">
        <v>0</v>
      </c>
      <c r="CC23" s="158" t="n">
        <v>1118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129869682764567</v>
      </c>
      <c r="CK23" s="126" t="n">
        <f aca="false">AL23/$AC23</f>
        <v>0</v>
      </c>
      <c r="CL23" s="126" t="n">
        <f aca="false">AN23/$AB23</f>
        <v>0.000519147653106768</v>
      </c>
      <c r="CM23" s="126" t="n">
        <f aca="false">AO23/$AC23</f>
        <v>0</v>
      </c>
      <c r="CN23" s="126" t="n">
        <f aca="false">AQ23/$AB23</f>
        <v>0.000883604734318121</v>
      </c>
      <c r="CO23" s="126" t="n">
        <f aca="false">AR23/$AC23</f>
        <v>0</v>
      </c>
      <c r="CP23" s="126" t="n">
        <f aca="false">AT23/$AB23</f>
        <v>0.000361823393446792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1.51368071424698E-005</v>
      </c>
      <c r="CT23" s="126" t="n">
        <f aca="false">AZ23/$AB23</f>
        <v>0</v>
      </c>
      <c r="CU23" s="128" t="n">
        <f aca="false">BA23/$AC23</f>
        <v>5.58609105691144E-006</v>
      </c>
      <c r="CV23" s="126" t="n">
        <f aca="false">CJ23+CL23+CN23+CP23+CR23+CT23</f>
        <v>0.00306327260851735</v>
      </c>
      <c r="CW23" s="160" t="n">
        <f aca="false">CK23+CM23+CO23+CQ23+CS23+CU23</f>
        <v>2.07228981993812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10821193755416</v>
      </c>
      <c r="DE23" s="126" t="n">
        <f aca="false">BN23/$BE23</f>
        <v>0.00032801007499136</v>
      </c>
      <c r="DF23" s="126" t="n">
        <f aca="false">BP23/$BD23</f>
        <v>0.000469606059715882</v>
      </c>
      <c r="DG23" s="126" t="n">
        <f aca="false">BQ23/$BE23</f>
        <v>0</v>
      </c>
      <c r="DH23" s="126" t="n">
        <f aca="false">BS23/$BD23</f>
        <v>0.000883816710975109</v>
      </c>
      <c r="DI23" s="126" t="n">
        <f aca="false">BT23/$BE23</f>
        <v>0</v>
      </c>
      <c r="DJ23" s="126" t="n">
        <f aca="false">BV23/$BD23</f>
        <v>0.000362472913380729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1.40777861538653E-005</v>
      </c>
      <c r="DN23" s="126" t="n">
        <f aca="false">CB23/$BD23</f>
        <v>0</v>
      </c>
      <c r="DO23" s="126" t="n">
        <f aca="false">CC23/$BE23</f>
        <v>5.23759231947469E-006</v>
      </c>
      <c r="DP23" s="126" t="n">
        <f aca="false">DD23+DF23+DH23+DJ23+DL23+DN23</f>
        <v>0.00282410762162588</v>
      </c>
      <c r="DQ23" s="160" t="n">
        <f aca="false">DE23+DG23+DI23+DK23+DM23+DO23</f>
        <v>0.0003473254534647</v>
      </c>
      <c r="DR23" s="105"/>
      <c r="DS23" s="105"/>
      <c r="DT23" s="126" t="n">
        <f aca="false">BD23/AB23</f>
        <v>0.999760157672564</v>
      </c>
      <c r="DU23" s="126" t="n">
        <f aca="false">BE23/AC23</f>
        <v>1.00032671603206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69956171211686</v>
      </c>
      <c r="EC23" s="126" t="n">
        <f aca="false">BM23/AK23</f>
        <v>0.853121465948516</v>
      </c>
      <c r="ED23" s="126" t="e">
        <f aca="false">BN23/AL23</f>
        <v>#DIV/0!</v>
      </c>
      <c r="EE23" s="126" t="n">
        <f aca="false">BO23/AM23</f>
        <v>0.911780104712042</v>
      </c>
      <c r="EF23" s="126" t="n">
        <f aca="false">BP23/AN23</f>
        <v>0.904354330595394</v>
      </c>
      <c r="EG23" s="126" t="e">
        <f aca="false">BQ23/AO23</f>
        <v>#DIV/0!</v>
      </c>
      <c r="EH23" s="126" t="n">
        <f aca="false">BR23/AP23</f>
        <v>0.986398474050023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69049198292767</v>
      </c>
      <c r="EL23" s="126" t="n">
        <f aca="false">BV23/AT23</f>
        <v>1.00155485686373</v>
      </c>
      <c r="EM23" s="126" t="e">
        <f aca="false">BW23/AU23</f>
        <v>#DIV/0!</v>
      </c>
      <c r="EN23" s="126" t="n">
        <f aca="false">BX23/AV23</f>
        <v>0.930340557275542</v>
      </c>
      <c r="EO23" s="126" t="e">
        <f aca="false">BY23/AW23</f>
        <v>#DIV/0!</v>
      </c>
      <c r="EP23" s="126" t="n">
        <f aca="false">BZ23/AX23</f>
        <v>0.930340557275542</v>
      </c>
      <c r="EQ23" s="126" t="n">
        <f aca="false">CA23/AY23</f>
        <v>0.937919463087248</v>
      </c>
      <c r="ER23" s="126" t="e">
        <f aca="false">CB23/AZ23</f>
        <v>#DIV/0!</v>
      </c>
      <c r="ES23" s="128" t="n">
        <f aca="false">CC23/BA23</f>
        <v>0.937919463087248</v>
      </c>
      <c r="ET23" s="126" t="n">
        <f aca="false">SUM(BL23+BO23+BR23+BU23+BX23+CA23)/SUM(AJ23+AM23+AP23+AS23+AV23+AY23)</f>
        <v>0.964131802468305</v>
      </c>
      <c r="EU23" s="126" t="n">
        <f aca="false">SUM(BM23+BP23+BS23+BV23+BY23+CB23)/SUM(AK23+AN23+AQ23+AT23+AW23+AZ23)</f>
        <v>0.92170389054846</v>
      </c>
      <c r="EV23" s="126" t="n">
        <f aca="false">SUM(BN23+BQ23+BT23+BW23+BZ23+CC23)/SUM(AL23+AO23+AR23+AU23+AX23+BA23)</f>
        <v>16.7659430122117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807207439155736</v>
      </c>
      <c r="FD23" s="146" t="n">
        <f aca="false">AC23/$FA23</f>
        <v>0.42877753062307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985237027391975</v>
      </c>
      <c r="FL23" s="147" t="n">
        <f aca="false">AK23/$FA23</f>
        <v>0.00104831774048354</v>
      </c>
      <c r="FM23" s="147" t="n">
        <f aca="false">AL23/$FA23</f>
        <v>0</v>
      </c>
      <c r="FN23" s="147" t="n">
        <f aca="false">AM23/$FA23</f>
        <v>0.000353089634773663</v>
      </c>
      <c r="FO23" s="147" t="n">
        <f aca="false">AN23/$FA23</f>
        <v>0.000419059847608025</v>
      </c>
      <c r="FP23" s="147" t="n">
        <f aca="false">AO23/$FA23</f>
        <v>0</v>
      </c>
      <c r="FQ23" s="147" t="n">
        <f aca="false">AP23/$FA23</f>
        <v>0.000523564091435185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278710133744856</v>
      </c>
      <c r="FU23" s="147" t="n">
        <f aca="false">AT23/$FA23</f>
        <v>0.000292066534850823</v>
      </c>
      <c r="FV23" s="147" t="n">
        <f aca="false">AU23/$FA23</f>
        <v>0</v>
      </c>
      <c r="FW23" s="147" t="n">
        <f aca="false">AV23/$FA23</f>
        <v>6.49032278806584E-006</v>
      </c>
      <c r="FX23" s="147" t="n">
        <f aca="false">AW23/$FA23</f>
        <v>0</v>
      </c>
      <c r="FY23" s="147" t="n">
        <f aca="false">AX23/$FA23</f>
        <v>6.49032278806584E-006</v>
      </c>
      <c r="FZ23" s="147" t="n">
        <f aca="false">AY23/$FA23</f>
        <v>2.39519032921811E-006</v>
      </c>
      <c r="GA23" s="147" t="n">
        <f aca="false">AZ23/$FA23</f>
        <v>0</v>
      </c>
      <c r="GB23" s="147" t="n">
        <f aca="false">BA23/$FA23</f>
        <v>2.39519032921811E-006</v>
      </c>
      <c r="GC23" s="147" t="n">
        <f aca="false">SUM(FK23,FN23,FQ23,FT23,FW23,FZ23)</f>
        <v>0.00214948640046296</v>
      </c>
      <c r="GD23" s="147" t="n">
        <f aca="false">SUM(FL23,FO23,FR23,FU23,FX23,GA23)</f>
        <v>0.0024726964377572</v>
      </c>
      <c r="GE23" s="147" t="n">
        <f aca="false">SUM(FM23,FP23,FS23,FV23,FY23,GB23)</f>
        <v>8.88551311728395E-006</v>
      </c>
      <c r="GF23" s="105"/>
      <c r="GG23" s="146" t="n">
        <f aca="false">BD23/$FA23</f>
        <v>0.807013836644805</v>
      </c>
      <c r="GH23" s="146" t="n">
        <f aca="false">BE23/$FA23</f>
        <v>0.428917619116512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955636734825103</v>
      </c>
      <c r="GP23" s="146" t="n">
        <f aca="false">BM23/$FA23</f>
        <v>0.000894342367541152</v>
      </c>
      <c r="GQ23" s="146" t="n">
        <f aca="false">BN23/$FA23</f>
        <v>0.000140689300411523</v>
      </c>
      <c r="GR23" s="146" t="n">
        <f aca="false">BO23/$FA23</f>
        <v>0.000321940104166667</v>
      </c>
      <c r="GS23" s="146" t="n">
        <f aca="false">BP23/$FA23</f>
        <v>0.000378978587962963</v>
      </c>
      <c r="GT23" s="146" t="n">
        <f aca="false">BQ23/$FA23</f>
        <v>0</v>
      </c>
      <c r="GU23" s="146" t="n">
        <f aca="false">BR23/$FA23</f>
        <v>0.000516442820859054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270083831661523</v>
      </c>
      <c r="GY23" s="146" t="n">
        <f aca="false">BV23/$FA23</f>
        <v>0.000292520656507202</v>
      </c>
      <c r="GZ23" s="146" t="n">
        <f aca="false">BW23/$FA23</f>
        <v>0</v>
      </c>
      <c r="HA23" s="146" t="n">
        <f aca="false">BX23/$FA23</f>
        <v>6.03821051954733E-006</v>
      </c>
      <c r="HB23" s="146" t="n">
        <f aca="false">BY23/$FA23</f>
        <v>0</v>
      </c>
      <c r="HC23" s="146" t="n">
        <f aca="false">BZ23/$FA23</f>
        <v>6.03821051954733E-006</v>
      </c>
      <c r="HD23" s="146" t="n">
        <f aca="false">CA23/$FA23</f>
        <v>2.24649562757202E-006</v>
      </c>
      <c r="HE23" s="146" t="n">
        <f aca="false">CB23/$FA23</f>
        <v>0</v>
      </c>
      <c r="HF23" s="146" t="n">
        <f aca="false">CC23/$FA23</f>
        <v>2.24649562757202E-006</v>
      </c>
      <c r="HG23" s="147" t="n">
        <f aca="false">SUM(GO23,GR23,GU23,GX23,HA23,HD23)</f>
        <v>0.00207238819765947</v>
      </c>
      <c r="HH23" s="147" t="n">
        <f aca="false">SUM(GP23,GS23,GV23,GY23,HB23,HE23)</f>
        <v>0.00227909392682613</v>
      </c>
      <c r="HI23" s="147" t="n">
        <f aca="false">SUM(GQ23,GT23,GW23,GZ23,HC23,HF23)</f>
        <v>0.000148974006558642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476.0304</v>
      </c>
      <c r="E24" s="187" t="n">
        <v>38.8036</v>
      </c>
      <c r="F24" s="187" t="n">
        <v>41.1675</v>
      </c>
      <c r="G24" s="187" t="n">
        <v>41.4264</v>
      </c>
      <c r="H24" s="187" t="n">
        <v>5002.79</v>
      </c>
      <c r="I24" s="187" t="n">
        <v>52.072</v>
      </c>
      <c r="J24" s="150" t="n">
        <f aca="false">H24/3600</f>
        <v>1.38966388888889</v>
      </c>
      <c r="L24" s="186" t="n">
        <v>28471.0024</v>
      </c>
      <c r="M24" s="187" t="n">
        <v>38.8028</v>
      </c>
      <c r="N24" s="187" t="n">
        <v>41.1669</v>
      </c>
      <c r="O24" s="187" t="n">
        <v>41.4247</v>
      </c>
      <c r="P24" s="187" t="n">
        <v>4957.6</v>
      </c>
      <c r="Q24" s="187" t="n">
        <v>54.898</v>
      </c>
      <c r="R24" s="150" t="n">
        <f aca="false">P24/3600</f>
        <v>1.37711111111111</v>
      </c>
      <c r="S24" s="133"/>
      <c r="T24" s="47"/>
      <c r="U24" s="84"/>
      <c r="V24" s="84"/>
      <c r="W24" s="47"/>
      <c r="X24" s="84"/>
      <c r="Y24" s="152"/>
      <c r="AA24" s="92"/>
      <c r="AB24" s="153" t="n">
        <v>234655708</v>
      </c>
      <c r="AC24" s="154" t="n">
        <v>105454808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218981</v>
      </c>
      <c r="AK24" s="154" t="n">
        <v>221895</v>
      </c>
      <c r="AL24" s="154" t="n">
        <v>0</v>
      </c>
      <c r="AM24" s="154" t="n">
        <v>89111</v>
      </c>
      <c r="AN24" s="154" t="n">
        <v>98137</v>
      </c>
      <c r="AO24" s="154" t="n">
        <v>0</v>
      </c>
      <c r="AP24" s="154" t="n">
        <v>155872</v>
      </c>
      <c r="AQ24" s="154" t="n">
        <v>354960</v>
      </c>
      <c r="AR24" s="154" t="n">
        <v>0</v>
      </c>
      <c r="AS24" s="154" t="n">
        <v>114202</v>
      </c>
      <c r="AT24" s="154" t="n">
        <v>265724</v>
      </c>
      <c r="AU24" s="154" t="n">
        <v>0</v>
      </c>
      <c r="AV24" s="154" t="n">
        <v>9330</v>
      </c>
      <c r="AW24" s="154" t="n">
        <v>0</v>
      </c>
      <c r="AX24" s="154" t="n">
        <v>9330</v>
      </c>
      <c r="AY24" s="154" t="n">
        <v>3091</v>
      </c>
      <c r="AZ24" s="154" t="n">
        <v>0</v>
      </c>
      <c r="BA24" s="155" t="n">
        <v>3091</v>
      </c>
      <c r="BB24" s="116"/>
      <c r="BC24" s="97"/>
      <c r="BD24" s="156" t="n">
        <v>234581929</v>
      </c>
      <c r="BE24" s="157" t="n">
        <v>105497331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202218</v>
      </c>
      <c r="BM24" s="157" t="n">
        <v>157111</v>
      </c>
      <c r="BN24" s="157" t="n">
        <v>43953</v>
      </c>
      <c r="BO24" s="157" t="n">
        <v>77912</v>
      </c>
      <c r="BP24" s="157" t="n">
        <v>86294</v>
      </c>
      <c r="BQ24" s="157" t="n">
        <v>0</v>
      </c>
      <c r="BR24" s="157" t="n">
        <v>146766</v>
      </c>
      <c r="BS24" s="157" t="n">
        <v>354960</v>
      </c>
      <c r="BT24" s="157" t="n">
        <v>0</v>
      </c>
      <c r="BU24" s="157" t="n">
        <v>101670</v>
      </c>
      <c r="BV24" s="157" t="n">
        <v>268572</v>
      </c>
      <c r="BW24" s="157" t="n">
        <v>0</v>
      </c>
      <c r="BX24" s="157" t="n">
        <v>8275</v>
      </c>
      <c r="BY24" s="157" t="n">
        <v>0</v>
      </c>
      <c r="BZ24" s="157" t="n">
        <v>8275</v>
      </c>
      <c r="CA24" s="157" t="n">
        <v>2716</v>
      </c>
      <c r="CB24" s="157" t="n">
        <v>0</v>
      </c>
      <c r="CC24" s="158" t="n">
        <v>2716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094561944344435</v>
      </c>
      <c r="CK24" s="126" t="n">
        <f aca="false">AL24/$AC24</f>
        <v>0</v>
      </c>
      <c r="CL24" s="126" t="n">
        <f aca="false">AN24/$AB24</f>
        <v>0.000418216973439231</v>
      </c>
      <c r="CM24" s="126" t="n">
        <f aca="false">AO24/$AC24</f>
        <v>0</v>
      </c>
      <c r="CN24" s="126" t="n">
        <f aca="false">AQ24/$AB24</f>
        <v>0.00151268427700041</v>
      </c>
      <c r="CO24" s="126" t="n">
        <f aca="false">AR24/$AC24</f>
        <v>0</v>
      </c>
      <c r="CP24" s="126" t="n">
        <f aca="false">AT24/$AB24</f>
        <v>0.0011323994726776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8.84739176614878E-005</v>
      </c>
      <c r="CT24" s="126" t="n">
        <f aca="false">AZ24/$AB24</f>
        <v>0</v>
      </c>
      <c r="CU24" s="128" t="n">
        <f aca="false">BA24/$AC24</f>
        <v>2.93111339219355E-005</v>
      </c>
      <c r="CV24" s="126" t="n">
        <f aca="false">CJ24+CL24+CN24+CP24+CR24+CT24</f>
        <v>0.00400892016656164</v>
      </c>
      <c r="CW24" s="160" t="n">
        <f aca="false">CK24+CM24+CO24+CQ24+CS24+CU24</f>
        <v>0.000117785051583423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0669748947285705</v>
      </c>
      <c r="DE24" s="126" t="n">
        <f aca="false">BN24/$BE24</f>
        <v>0.000416626653806057</v>
      </c>
      <c r="DF24" s="126" t="n">
        <f aca="false">BP24/$BD24</f>
        <v>0.000367862948215419</v>
      </c>
      <c r="DG24" s="126" t="n">
        <f aca="false">BQ24/$BE24</f>
        <v>0</v>
      </c>
      <c r="DH24" s="126" t="n">
        <f aca="false">BS24/$BD24</f>
        <v>0.00151316003544331</v>
      </c>
      <c r="DI24" s="126" t="n">
        <f aca="false">BT24/$BE24</f>
        <v>0</v>
      </c>
      <c r="DJ24" s="126" t="n">
        <f aca="false">BV24/$BD24</f>
        <v>0.0011448963743494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7.84380033273069E-005</v>
      </c>
      <c r="DN24" s="126" t="n">
        <f aca="false">CB24/$BD24</f>
        <v>0</v>
      </c>
      <c r="DO24" s="126" t="n">
        <f aca="false">CC24/$BE24</f>
        <v>2.57447271343765E-005</v>
      </c>
      <c r="DP24" s="126" t="n">
        <f aca="false">DD24+DF24+DH24+DJ24+DL24+DN24</f>
        <v>0.00369566830529388</v>
      </c>
      <c r="DQ24" s="160" t="n">
        <f aca="false">DE24+DG24+DI24+DK24+DM24+DO24</f>
        <v>0.000520809384267741</v>
      </c>
      <c r="DR24" s="105"/>
      <c r="DS24" s="105"/>
      <c r="DT24" s="126" t="n">
        <f aca="false">BD24/AB24</f>
        <v>0.999685586169504</v>
      </c>
      <c r="DU24" s="126" t="n">
        <f aca="false">BE24/AC24</f>
        <v>1.00040323434091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23449979678602</v>
      </c>
      <c r="EC24" s="126" t="n">
        <f aca="false">BM24/AK24</f>
        <v>0.708042091980441</v>
      </c>
      <c r="ED24" s="126" t="e">
        <f aca="false">BN24/AL24</f>
        <v>#DIV/0!</v>
      </c>
      <c r="EE24" s="126" t="n">
        <f aca="false">BO24/AM24</f>
        <v>0.874325279707331</v>
      </c>
      <c r="EF24" s="126" t="n">
        <f aca="false">BP24/AN24</f>
        <v>0.879321764472116</v>
      </c>
      <c r="EG24" s="126" t="e">
        <f aca="false">BQ24/AO24</f>
        <v>#DIV/0!</v>
      </c>
      <c r="EH24" s="126" t="n">
        <f aca="false">BR24/AP24</f>
        <v>0.941580270991583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0.890264618833295</v>
      </c>
      <c r="EL24" s="126" t="n">
        <f aca="false">BV24/AT24</f>
        <v>1.01071788773314</v>
      </c>
      <c r="EM24" s="126" t="e">
        <f aca="false">BW24/AU24</f>
        <v>#DIV/0!</v>
      </c>
      <c r="EN24" s="126" t="n">
        <f aca="false">BX24/AV24</f>
        <v>0.886923901393355</v>
      </c>
      <c r="EO24" s="126" t="e">
        <f aca="false">BY24/AW24</f>
        <v>#DIV/0!</v>
      </c>
      <c r="EP24" s="126" t="n">
        <f aca="false">BZ24/AX24</f>
        <v>0.886923901393355</v>
      </c>
      <c r="EQ24" s="126" t="n">
        <f aca="false">CA24/AY24</f>
        <v>0.878680038822388</v>
      </c>
      <c r="ER24" s="126" t="e">
        <f aca="false">CB24/AZ24</f>
        <v>#DIV/0!</v>
      </c>
      <c r="ES24" s="128" t="n">
        <f aca="false">CC24/BA24</f>
        <v>0.878680038822388</v>
      </c>
      <c r="ET24" s="126" t="n">
        <f aca="false">SUM(BL24+BO24+BR24+BU24+BX24+CA24)/SUM(AJ24+AM24+AP24+AS24+AV24+AY24)</f>
        <v>0.913594440785185</v>
      </c>
      <c r="EU24" s="126" t="n">
        <f aca="false">SUM(BM24+BP24+BS24+BV24+BY24+CB24)/SUM(AK24+AN24+AQ24+AT24+AW24+AZ24)</f>
        <v>0.92157144132767</v>
      </c>
      <c r="EV24" s="126" t="n">
        <f aca="false">SUM(BN24+BQ24+BT24+BW24+BZ24+CC24)/SUM(AL24+AO24+AR24+AU24+AX24+BA24)</f>
        <v>4.4234763706625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71514330954218</v>
      </c>
      <c r="FD24" s="146" t="n">
        <f aca="false">AC24/$FA24</f>
        <v>0.2118996109825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440017762988683</v>
      </c>
      <c r="FL24" s="147" t="n">
        <f aca="false">AK24/$FA24</f>
        <v>0.000445873119212963</v>
      </c>
      <c r="FM24" s="147" t="n">
        <f aca="false">AL24/$FA24</f>
        <v>0</v>
      </c>
      <c r="FN24" s="147" t="n">
        <f aca="false">AM24/$FA24</f>
        <v>0.000179058561599794</v>
      </c>
      <c r="FO24" s="147" t="n">
        <f aca="false">AN24/$FA24</f>
        <v>0.000197195296424897</v>
      </c>
      <c r="FP24" s="147" t="n">
        <f aca="false">AO24/$FA24</f>
        <v>0</v>
      </c>
      <c r="FQ24" s="147" t="n">
        <f aca="false">AP24/$FA24</f>
        <v>0.000313207304526749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229476112397119</v>
      </c>
      <c r="FU24" s="147" t="n">
        <f aca="false">AT24/$FA24</f>
        <v>0.00053394257973251</v>
      </c>
      <c r="FV24" s="147" t="n">
        <f aca="false">AU24/$FA24</f>
        <v>0</v>
      </c>
      <c r="FW24" s="147" t="n">
        <f aca="false">AV24/$FA24</f>
        <v>1.87475887345679E-005</v>
      </c>
      <c r="FX24" s="147" t="n">
        <f aca="false">AW24/$FA24</f>
        <v>0</v>
      </c>
      <c r="FY24" s="147" t="n">
        <f aca="false">AX24/$FA24</f>
        <v>1.87475887345679E-005</v>
      </c>
      <c r="FZ24" s="147" t="n">
        <f aca="false">AY24/$FA24</f>
        <v>6.2110178755144E-006</v>
      </c>
      <c r="GA24" s="147" t="n">
        <f aca="false">AZ24/$FA24</f>
        <v>0</v>
      </c>
      <c r="GB24" s="147" t="n">
        <f aca="false">BA24/$FA24</f>
        <v>6.2110178755144E-006</v>
      </c>
      <c r="GC24" s="147" t="n">
        <f aca="false">SUM(FK24,FN24,FQ24,FT24,FW24,FZ24)</f>
        <v>0.00118671834812243</v>
      </c>
      <c r="GD24" s="147" t="n">
        <f aca="false">SUM(FL24,FO24,FR24,FU24,FX24,GA24)</f>
        <v>0.00189026331018519</v>
      </c>
      <c r="GE24" s="147" t="n">
        <f aca="false">SUM(FM24,FP24,FS24,FV24,FY24,GB24)</f>
        <v>2.49586066100823E-005</v>
      </c>
      <c r="GF24" s="105"/>
      <c r="GG24" s="146" t="n">
        <f aca="false">BD24/$FA24</f>
        <v>0.471366080327289</v>
      </c>
      <c r="GH24" s="146" t="n">
        <f aca="false">BE24/$FA24</f>
        <v>0.211985056182485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406334394290123</v>
      </c>
      <c r="GP24" s="146" t="n">
        <f aca="false">BM24/$FA24</f>
        <v>0.000315696936085391</v>
      </c>
      <c r="GQ24" s="146" t="n">
        <f aca="false">BN24/$FA24</f>
        <v>8.83186246141975E-005</v>
      </c>
      <c r="GR24" s="146" t="n">
        <f aca="false">BO24/$FA24</f>
        <v>0.000156555426954733</v>
      </c>
      <c r="GS24" s="146" t="n">
        <f aca="false">BP24/$FA24</f>
        <v>0.000173398115997942</v>
      </c>
      <c r="GT24" s="146" t="n">
        <f aca="false">BQ24/$FA24</f>
        <v>0</v>
      </c>
      <c r="GU24" s="146" t="n">
        <f aca="false">BR24/$FA24</f>
        <v>0.00029490981867284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204294463734568</v>
      </c>
      <c r="GY24" s="146" t="n">
        <f aca="false">BV24/$FA24</f>
        <v>0.000539665316358025</v>
      </c>
      <c r="GZ24" s="146" t="n">
        <f aca="false">BW24/$FA24</f>
        <v>0</v>
      </c>
      <c r="HA24" s="146" t="n">
        <f aca="false">BX24/$FA24</f>
        <v>1.66276845421811E-005</v>
      </c>
      <c r="HB24" s="146" t="n">
        <f aca="false">BY24/$FA24</f>
        <v>0</v>
      </c>
      <c r="HC24" s="146" t="n">
        <f aca="false">BZ24/$FA24</f>
        <v>1.66276845421811E-005</v>
      </c>
      <c r="HD24" s="146" t="n">
        <f aca="false">CA24/$FA24</f>
        <v>5.45749742798354E-006</v>
      </c>
      <c r="HE24" s="146" t="n">
        <f aca="false">CB24/$FA24</f>
        <v>0</v>
      </c>
      <c r="HF24" s="146" t="n">
        <f aca="false">CC24/$FA24</f>
        <v>5.45749742798354E-006</v>
      </c>
      <c r="HG24" s="147" t="n">
        <f aca="false">SUM(GO24,GR24,GU24,GX24,HA24,HD24)</f>
        <v>0.00108417928562243</v>
      </c>
      <c r="HH24" s="147" t="n">
        <f aca="false">SUM(GP24,GS24,GV24,GY24,HB24,HE24)</f>
        <v>0.00174201268325617</v>
      </c>
      <c r="HI24" s="147" t="n">
        <f aca="false">SUM(GQ24,GT24,GW24,GZ24,HC24,HF24)</f>
        <v>0.000110403806584362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8.836</v>
      </c>
      <c r="E25" s="187" t="n">
        <v>35.7605</v>
      </c>
      <c r="F25" s="187" t="n">
        <v>39.3303</v>
      </c>
      <c r="G25" s="187" t="n">
        <v>39.7686</v>
      </c>
      <c r="H25" s="187" t="n">
        <v>4305.52</v>
      </c>
      <c r="I25" s="187" t="n">
        <v>46.09</v>
      </c>
      <c r="J25" s="150" t="n">
        <f aca="false">H25/3600</f>
        <v>1.19597777777778</v>
      </c>
      <c r="L25" s="186" t="n">
        <v>14837.1488</v>
      </c>
      <c r="M25" s="187" t="n">
        <v>35.7595</v>
      </c>
      <c r="N25" s="187" t="n">
        <v>39.3291</v>
      </c>
      <c r="O25" s="187" t="n">
        <v>39.7666</v>
      </c>
      <c r="P25" s="187" t="n">
        <v>4302.38</v>
      </c>
      <c r="Q25" s="187" t="n">
        <v>44.526</v>
      </c>
      <c r="R25" s="150" t="n">
        <f aca="false">P25/3600</f>
        <v>1.19510555555556</v>
      </c>
      <c r="S25" s="133"/>
      <c r="T25" s="47"/>
      <c r="U25" s="84"/>
      <c r="V25" s="84"/>
      <c r="W25" s="47"/>
      <c r="X25" s="84"/>
      <c r="Y25" s="152"/>
      <c r="AA25" s="92"/>
      <c r="AB25" s="153" t="n">
        <v>132487828</v>
      </c>
      <c r="AC25" s="154" t="n">
        <v>5022730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90524</v>
      </c>
      <c r="AK25" s="154" t="n">
        <v>104802</v>
      </c>
      <c r="AL25" s="154" t="n">
        <v>0</v>
      </c>
      <c r="AM25" s="154" t="n">
        <v>46423</v>
      </c>
      <c r="AN25" s="154" t="n">
        <v>57078</v>
      </c>
      <c r="AO25" s="154" t="n">
        <v>0</v>
      </c>
      <c r="AP25" s="154" t="n">
        <v>98909</v>
      </c>
      <c r="AQ25" s="154" t="n">
        <v>354960</v>
      </c>
      <c r="AR25" s="154" t="n">
        <v>0</v>
      </c>
      <c r="AS25" s="154" t="n">
        <v>63795</v>
      </c>
      <c r="AT25" s="154" t="n">
        <v>273466</v>
      </c>
      <c r="AU25" s="154" t="n">
        <v>0</v>
      </c>
      <c r="AV25" s="154" t="n">
        <v>11390</v>
      </c>
      <c r="AW25" s="154" t="n">
        <v>0</v>
      </c>
      <c r="AX25" s="154" t="n">
        <v>11390</v>
      </c>
      <c r="AY25" s="154" t="n">
        <v>4248</v>
      </c>
      <c r="AZ25" s="154" t="n">
        <v>0</v>
      </c>
      <c r="BA25" s="155" t="n">
        <v>4248</v>
      </c>
      <c r="BB25" s="116"/>
      <c r="BC25" s="97"/>
      <c r="BD25" s="156" t="n">
        <v>132443651</v>
      </c>
      <c r="BE25" s="157" t="n">
        <v>50247168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89012</v>
      </c>
      <c r="BM25" s="157" t="n">
        <v>64468</v>
      </c>
      <c r="BN25" s="157" t="n">
        <v>22978</v>
      </c>
      <c r="BO25" s="157" t="n">
        <v>41329</v>
      </c>
      <c r="BP25" s="157" t="n">
        <v>52107</v>
      </c>
      <c r="BQ25" s="157" t="n">
        <v>0</v>
      </c>
      <c r="BR25" s="157" t="n">
        <v>96612</v>
      </c>
      <c r="BS25" s="157" t="n">
        <v>354960</v>
      </c>
      <c r="BT25" s="157" t="n">
        <v>0</v>
      </c>
      <c r="BU25" s="157" t="n">
        <v>58181</v>
      </c>
      <c r="BV25" s="157" t="n">
        <v>274594</v>
      </c>
      <c r="BW25" s="157" t="n">
        <v>0</v>
      </c>
      <c r="BX25" s="157" t="n">
        <v>9055</v>
      </c>
      <c r="BY25" s="157" t="n">
        <v>0</v>
      </c>
      <c r="BZ25" s="157" t="n">
        <v>9055</v>
      </c>
      <c r="CA25" s="157" t="n">
        <v>3473</v>
      </c>
      <c r="CB25" s="157" t="n">
        <v>0</v>
      </c>
      <c r="CC25" s="158" t="n">
        <v>3473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0791031157971735</v>
      </c>
      <c r="CK25" s="126" t="n">
        <f aca="false">AL25/$AC25</f>
        <v>0</v>
      </c>
      <c r="CL25" s="126" t="n">
        <f aca="false">AN25/$AB25</f>
        <v>0.000430816935122523</v>
      </c>
      <c r="CM25" s="126" t="n">
        <f aca="false">AO25/$AC25</f>
        <v>0</v>
      </c>
      <c r="CN25" s="126" t="n">
        <f aca="false">AQ25/$AB25</f>
        <v>0.00267918951769668</v>
      </c>
      <c r="CO25" s="126" t="n">
        <f aca="false">AR25/$AC25</f>
        <v>0</v>
      </c>
      <c r="CP25" s="126" t="n">
        <f aca="false">AT25/$AB25</f>
        <v>0.002064083954942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226769107636684</v>
      </c>
      <c r="CT25" s="126" t="n">
        <f aca="false">AZ25/$AB25</f>
        <v>0</v>
      </c>
      <c r="CU25" s="128" t="n">
        <f aca="false">BA25/$AC25</f>
        <v>8.45755196875006E-005</v>
      </c>
      <c r="CV25" s="126" t="n">
        <f aca="false">CJ25+CL25+CN25+CP25+CR25+CT25</f>
        <v>0.00596512156573357</v>
      </c>
      <c r="CW25" s="160" t="n">
        <f aca="false">CK25+CM25+CO25+CQ25+CS25+CU25</f>
        <v>0.000311344627324184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486757949612851</v>
      </c>
      <c r="DE25" s="126" t="n">
        <f aca="false">BN25/$BE25</f>
        <v>0.000457299404416185</v>
      </c>
      <c r="DF25" s="126" t="n">
        <f aca="false">BP25/$BD25</f>
        <v>0.000393427692506</v>
      </c>
      <c r="DG25" s="126" t="n">
        <f aca="false">BQ25/$BE25</f>
        <v>0</v>
      </c>
      <c r="DH25" s="126" t="n">
        <f aca="false">BS25/$BD25</f>
        <v>0.00268008316986067</v>
      </c>
      <c r="DI25" s="126" t="n">
        <f aca="false">BT25/$BE25</f>
        <v>0</v>
      </c>
      <c r="DJ25" s="126" t="n">
        <f aca="false">BV25/$BD25</f>
        <v>0.00207328926624048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180209161240689</v>
      </c>
      <c r="DN25" s="126" t="n">
        <f aca="false">CB25/$BD25</f>
        <v>0</v>
      </c>
      <c r="DO25" s="126" t="n">
        <f aca="false">CC25/$BE25</f>
        <v>6.91183232456006E-005</v>
      </c>
      <c r="DP25" s="126" t="n">
        <f aca="false">DD25+DF25+DH25+DJ25+DL25+DN25</f>
        <v>0.00563355807822</v>
      </c>
      <c r="DQ25" s="160" t="n">
        <f aca="false">DE25+DG25+DI25+DK25+DM25+DO25</f>
        <v>0.000706626888902475</v>
      </c>
      <c r="DR25" s="105"/>
      <c r="DS25" s="105"/>
      <c r="DT25" s="126" t="n">
        <f aca="false">BD25/AB25</f>
        <v>0.999666558047884</v>
      </c>
      <c r="DU25" s="126" t="n">
        <f aca="false">BE25/AC25</f>
        <v>1.00039556177617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8329724713888</v>
      </c>
      <c r="EC25" s="126" t="n">
        <f aca="false">BM25/AK25</f>
        <v>0.615140932424954</v>
      </c>
      <c r="ED25" s="126" t="e">
        <f aca="false">BN25/AL25</f>
        <v>#DIV/0!</v>
      </c>
      <c r="EE25" s="126" t="n">
        <f aca="false">BO25/AM25</f>
        <v>0.890269909312194</v>
      </c>
      <c r="EF25" s="126" t="n">
        <f aca="false">BP25/AN25</f>
        <v>0.912908651319247</v>
      </c>
      <c r="EG25" s="126" t="e">
        <f aca="false">BQ25/AO25</f>
        <v>#DIV/0!</v>
      </c>
      <c r="EH25" s="126" t="n">
        <f aca="false">BR25/AP25</f>
        <v>0.976776633066758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0.911999372991614</v>
      </c>
      <c r="EL25" s="126" t="n">
        <f aca="false">BV25/AT25</f>
        <v>1.00412482721801</v>
      </c>
      <c r="EM25" s="126" t="e">
        <f aca="false">BW25/AU25</f>
        <v>#DIV/0!</v>
      </c>
      <c r="EN25" s="126" t="n">
        <f aca="false">BX25/AV25</f>
        <v>0.794995610184372</v>
      </c>
      <c r="EO25" s="126" t="e">
        <f aca="false">BY25/AW25</f>
        <v>#DIV/0!</v>
      </c>
      <c r="EP25" s="126" t="n">
        <f aca="false">BZ25/AX25</f>
        <v>0.794995610184372</v>
      </c>
      <c r="EQ25" s="126" t="n">
        <f aca="false">CA25/AY25</f>
        <v>0.81756120527307</v>
      </c>
      <c r="ER25" s="126" t="e">
        <f aca="false">CB25/AZ25</f>
        <v>#DIV/0!</v>
      </c>
      <c r="ES25" s="128" t="n">
        <f aca="false">CC25/BA25</f>
        <v>0.81756120527307</v>
      </c>
      <c r="ET25" s="126" t="n">
        <f aca="false">SUM(BL25+BO25+BR25+BU25+BX25+CA25)/SUM(AJ25+AM25+AP25+AS25+AV25+AY25)</f>
        <v>0.944092562696447</v>
      </c>
      <c r="EU25" s="126" t="n">
        <f aca="false">SUM(BM25+BP25+BS25+BV25+BY25+CB25)/SUM(AK25+AN25+AQ25+AT25+AW25+AZ25)</f>
        <v>0.944101398698732</v>
      </c>
      <c r="EV25" s="126" t="n">
        <f aca="false">SUM(BN25+BQ25+BT25+BW25+BZ25+CC25)/SUM(AL25+AO25+AR25+AU25+AX25+BA25)</f>
        <v>2.270494948203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6219433191872</v>
      </c>
      <c r="FD25" s="146" t="n">
        <f aca="false">AC25/$FA25</f>
        <v>0.100926126864712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81897826646091</v>
      </c>
      <c r="FL25" s="147" t="n">
        <f aca="false">AK25/$FA25</f>
        <v>0.000210587866512346</v>
      </c>
      <c r="FM25" s="147" t="n">
        <f aca="false">AL25/$FA25</f>
        <v>0</v>
      </c>
      <c r="FN25" s="147" t="n">
        <f aca="false">AM25/$FA25</f>
        <v>9.32818126286008E-005</v>
      </c>
      <c r="FO25" s="147" t="n">
        <f aca="false">AN25/$FA25</f>
        <v>0.000114691840277778</v>
      </c>
      <c r="FP25" s="147" t="n">
        <f aca="false">AO25/$FA25</f>
        <v>0</v>
      </c>
      <c r="FQ25" s="147" t="n">
        <f aca="false">AP25/$FA25</f>
        <v>0.000198746543852881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128188898533951</v>
      </c>
      <c r="FU25" s="147" t="n">
        <f aca="false">AT25/$FA25</f>
        <v>0.000549499260545268</v>
      </c>
      <c r="FV25" s="147" t="n">
        <f aca="false">AU25/$FA25</f>
        <v>0</v>
      </c>
      <c r="FW25" s="147" t="n">
        <f aca="false">AV25/$FA25</f>
        <v>2.28869277263374E-005</v>
      </c>
      <c r="FX25" s="147" t="n">
        <f aca="false">AW25/$FA25</f>
        <v>0</v>
      </c>
      <c r="FY25" s="147" t="n">
        <f aca="false">AX25/$FA25</f>
        <v>2.28869277263374E-005</v>
      </c>
      <c r="FZ25" s="147" t="n">
        <f aca="false">AY25/$FA25</f>
        <v>8.53587962962963E-006</v>
      </c>
      <c r="GA25" s="147" t="n">
        <f aca="false">AZ25/$FA25</f>
        <v>0</v>
      </c>
      <c r="GB25" s="147" t="n">
        <f aca="false">BA25/$FA25</f>
        <v>8.53587962962963E-006</v>
      </c>
      <c r="GC25" s="147" t="n">
        <f aca="false">SUM(FK25,FN25,FQ25,FT25,FW25,FZ25)</f>
        <v>0.00063353788901749</v>
      </c>
      <c r="GD25" s="147" t="n">
        <f aca="false">SUM(FL25,FO25,FR25,FU25,FX25,GA25)</f>
        <v>0.00158803128215021</v>
      </c>
      <c r="GE25" s="147" t="n">
        <f aca="false">SUM(FM25,FP25,FS25,FV25,FY25,GB25)</f>
        <v>3.14228073559671E-005</v>
      </c>
      <c r="GF25" s="105"/>
      <c r="GG25" s="146" t="n">
        <f aca="false">BD25/$FA25</f>
        <v>0.266130664464378</v>
      </c>
      <c r="GH25" s="146" t="n">
        <f aca="false">BE25/$FA25</f>
        <v>0.100966049382716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178859632201646</v>
      </c>
      <c r="GP25" s="146" t="n">
        <f aca="false">BM25/$FA25</f>
        <v>0.000129541216563786</v>
      </c>
      <c r="GQ25" s="146" t="n">
        <f aca="false">BN25/$FA25</f>
        <v>4.61717142489712E-005</v>
      </c>
      <c r="GR25" s="146" t="n">
        <f aca="false">BO25/$FA25</f>
        <v>8.30459908693416E-005</v>
      </c>
      <c r="GS25" s="146" t="n">
        <f aca="false">BP25/$FA25</f>
        <v>0.000104703173225309</v>
      </c>
      <c r="GT25" s="146" t="n">
        <f aca="false">BQ25/$FA25</f>
        <v>0</v>
      </c>
      <c r="GU25" s="146" t="n">
        <f aca="false">BR25/$FA25</f>
        <v>0.000194130979938272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116908195087449</v>
      </c>
      <c r="GY25" s="146" t="n">
        <f aca="false">BV25/$FA25</f>
        <v>0.00055176585005144</v>
      </c>
      <c r="GZ25" s="146" t="n">
        <f aca="false">BW25/$FA25</f>
        <v>0</v>
      </c>
      <c r="HA25" s="146" t="n">
        <f aca="false">BX25/$FA25</f>
        <v>1.81950070730453E-005</v>
      </c>
      <c r="HB25" s="146" t="n">
        <f aca="false">BY25/$FA25</f>
        <v>0</v>
      </c>
      <c r="HC25" s="146" t="n">
        <f aca="false">BZ25/$FA25</f>
        <v>1.81950070730453E-005</v>
      </c>
      <c r="HD25" s="146" t="n">
        <f aca="false">CA25/$FA25</f>
        <v>6.97860403806584E-006</v>
      </c>
      <c r="HE25" s="146" t="n">
        <f aca="false">CB25/$FA25</f>
        <v>0</v>
      </c>
      <c r="HF25" s="146" t="n">
        <f aca="false">CC25/$FA25</f>
        <v>6.97860403806584E-006</v>
      </c>
      <c r="HG25" s="147" t="n">
        <f aca="false">SUM(GO25,GR25,GU25,GX25,HA25,HD25)</f>
        <v>0.000598118409207819</v>
      </c>
      <c r="HH25" s="147" t="n">
        <f aca="false">SUM(GP25,GS25,GV25,GY25,HB25,HE25)</f>
        <v>0.00149926255465535</v>
      </c>
      <c r="HI25" s="147" t="n">
        <f aca="false">SUM(GQ25,GT25,GW25,GZ25,HC25,HF25)</f>
        <v>7.1345325360082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327.1328</v>
      </c>
      <c r="E26" s="189" t="n">
        <v>32.8805</v>
      </c>
      <c r="F26" s="189" t="n">
        <v>38.0624</v>
      </c>
      <c r="G26" s="189" t="n">
        <v>38.9148</v>
      </c>
      <c r="H26" s="189" t="n">
        <v>3860.57</v>
      </c>
      <c r="I26" s="189" t="n">
        <v>37.084</v>
      </c>
      <c r="J26" s="163" t="n">
        <f aca="false">H26/3600</f>
        <v>1.07238055555556</v>
      </c>
      <c r="L26" s="188" t="n">
        <v>7325.3048</v>
      </c>
      <c r="M26" s="189" t="n">
        <v>32.8785</v>
      </c>
      <c r="N26" s="189" t="n">
        <v>38.0615</v>
      </c>
      <c r="O26" s="189" t="n">
        <v>38.9129</v>
      </c>
      <c r="P26" s="189" t="n">
        <v>3843.36</v>
      </c>
      <c r="Q26" s="189" t="n">
        <v>37.095</v>
      </c>
      <c r="R26" s="163" t="n">
        <f aca="false">P26/3600</f>
        <v>1.0676</v>
      </c>
      <c r="S26" s="133"/>
      <c r="T26" s="49"/>
      <c r="U26" s="165"/>
      <c r="V26" s="165"/>
      <c r="W26" s="49"/>
      <c r="X26" s="165"/>
      <c r="Y26" s="166"/>
      <c r="AA26" s="92"/>
      <c r="AB26" s="153" t="n">
        <v>70781206</v>
      </c>
      <c r="AC26" s="154" t="n">
        <v>22827532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36759</v>
      </c>
      <c r="AK26" s="154" t="n">
        <v>49833</v>
      </c>
      <c r="AL26" s="154" t="n">
        <v>0</v>
      </c>
      <c r="AM26" s="154" t="n">
        <v>20948</v>
      </c>
      <c r="AN26" s="154" t="n">
        <v>37229</v>
      </c>
      <c r="AO26" s="154" t="n">
        <v>0</v>
      </c>
      <c r="AP26" s="154" t="n">
        <v>51214</v>
      </c>
      <c r="AQ26" s="154" t="n">
        <v>354960</v>
      </c>
      <c r="AR26" s="154" t="n">
        <v>0</v>
      </c>
      <c r="AS26" s="154" t="n">
        <v>38912</v>
      </c>
      <c r="AT26" s="154" t="n">
        <v>333434</v>
      </c>
      <c r="AU26" s="154" t="n">
        <v>0</v>
      </c>
      <c r="AV26" s="154" t="n">
        <v>6290</v>
      </c>
      <c r="AW26" s="154" t="n">
        <v>0</v>
      </c>
      <c r="AX26" s="154" t="n">
        <v>6290</v>
      </c>
      <c r="AY26" s="154" t="n">
        <v>2529</v>
      </c>
      <c r="AZ26" s="154" t="n">
        <v>0</v>
      </c>
      <c r="BA26" s="155" t="n">
        <v>2529</v>
      </c>
      <c r="BB26" s="116"/>
      <c r="BC26" s="97"/>
      <c r="BD26" s="156" t="n">
        <v>70754323</v>
      </c>
      <c r="BE26" s="157" t="n">
        <v>22835732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33978</v>
      </c>
      <c r="BM26" s="157" t="n">
        <v>23519</v>
      </c>
      <c r="BN26" s="157" t="n">
        <v>10236</v>
      </c>
      <c r="BO26" s="157" t="n">
        <v>17442</v>
      </c>
      <c r="BP26" s="157" t="n">
        <v>33952</v>
      </c>
      <c r="BQ26" s="157" t="n">
        <v>0</v>
      </c>
      <c r="BR26" s="157" t="n">
        <v>45678</v>
      </c>
      <c r="BS26" s="157" t="n">
        <v>354960</v>
      </c>
      <c r="BT26" s="157" t="n">
        <v>0</v>
      </c>
      <c r="BU26" s="157" t="n">
        <v>34186</v>
      </c>
      <c r="BV26" s="157" t="n">
        <v>336142</v>
      </c>
      <c r="BW26" s="157" t="n">
        <v>0</v>
      </c>
      <c r="BX26" s="157" t="n">
        <v>4775</v>
      </c>
      <c r="BY26" s="157" t="n">
        <v>0</v>
      </c>
      <c r="BZ26" s="157" t="n">
        <v>4775</v>
      </c>
      <c r="CA26" s="157" t="n">
        <v>2008</v>
      </c>
      <c r="CB26" s="157" t="n">
        <v>0</v>
      </c>
      <c r="CC26" s="158" t="n">
        <v>2008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704042821762602</v>
      </c>
      <c r="CK26" s="126" t="n">
        <f aca="false">AL26/$AC26</f>
        <v>0</v>
      </c>
      <c r="CL26" s="126" t="n">
        <f aca="false">AN26/$AB26</f>
        <v>0.000525972953894004</v>
      </c>
      <c r="CM26" s="126" t="n">
        <f aca="false">AO26/$AC26</f>
        <v>0</v>
      </c>
      <c r="CN26" s="126" t="n">
        <f aca="false">AQ26/$AB26</f>
        <v>0.00501489053464277</v>
      </c>
      <c r="CO26" s="126" t="n">
        <f aca="false">AR26/$AC26</f>
        <v>0</v>
      </c>
      <c r="CP26" s="126" t="n">
        <f aca="false">AT26/$AB26</f>
        <v>0.0047107702572911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275544460960563</v>
      </c>
      <c r="CT26" s="126" t="n">
        <f aca="false">AZ26/$AB26</f>
        <v>0</v>
      </c>
      <c r="CU26" s="128" t="n">
        <f aca="false">BA26/$AC26</f>
        <v>0.000110787272141377</v>
      </c>
      <c r="CV26" s="126" t="n">
        <f aca="false">CJ26+CL26+CN26+CP26+CR26+CT26</f>
        <v>0.0109556765675906</v>
      </c>
      <c r="CW26" s="160" t="n">
        <f aca="false">CK26+CM26+CO26+CQ26+CS26+CU26</f>
        <v>0.00038633173310194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332403717579207</v>
      </c>
      <c r="DE26" s="126" t="n">
        <f aca="false">BN26/$BE26</f>
        <v>0.000448244882187267</v>
      </c>
      <c r="DF26" s="126" t="n">
        <f aca="false">BP26/$BD26</f>
        <v>0.000479857605308442</v>
      </c>
      <c r="DG26" s="126" t="n">
        <f aca="false">BQ26/$BE26</f>
        <v>0</v>
      </c>
      <c r="DH26" s="126" t="n">
        <f aca="false">BS26/$BD26</f>
        <v>0.00501679593485758</v>
      </c>
      <c r="DI26" s="126" t="n">
        <f aca="false">BT26/$BE26</f>
        <v>0</v>
      </c>
      <c r="DJ26" s="126" t="n">
        <f aca="false">BV26/$BD26</f>
        <v>0.00475083338724052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209102121184467</v>
      </c>
      <c r="DN26" s="126" t="n">
        <f aca="false">CB26/$BD26</f>
        <v>0</v>
      </c>
      <c r="DO26" s="126" t="n">
        <f aca="false">CC26/$BE26</f>
        <v>8.79323684478343E-005</v>
      </c>
      <c r="DP26" s="126" t="n">
        <f aca="false">DD26+DF26+DH26+DJ26+DL26+DN26</f>
        <v>0.0105798906449857</v>
      </c>
      <c r="DQ26" s="160" t="n">
        <f aca="false">DE26+DG26+DI26+DK26+DM26+DO26</f>
        <v>0.000745279371819568</v>
      </c>
      <c r="DR26" s="105"/>
      <c r="DS26" s="105"/>
      <c r="DT26" s="126" t="n">
        <f aca="false">BD26/AB26</f>
        <v>0.999620195790391</v>
      </c>
      <c r="DU26" s="126" t="n">
        <f aca="false">BE26/AC26</f>
        <v>1.00035921535451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24345058353056</v>
      </c>
      <c r="EC26" s="126" t="n">
        <f aca="false">BM26/AK26</f>
        <v>0.471956334156081</v>
      </c>
      <c r="ED26" s="126" t="e">
        <f aca="false">BN26/AL26</f>
        <v>#DIV/0!</v>
      </c>
      <c r="EE26" s="126" t="n">
        <f aca="false">BO26/AM26</f>
        <v>0.832633186939087</v>
      </c>
      <c r="EF26" s="126" t="n">
        <f aca="false">BP26/AN26</f>
        <v>0.911977222058073</v>
      </c>
      <c r="EG26" s="126" t="e">
        <f aca="false">BQ26/AO26</f>
        <v>#DIV/0!</v>
      </c>
      <c r="EH26" s="126" t="n">
        <f aca="false">BR26/AP26</f>
        <v>0.891904557347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87854646381579</v>
      </c>
      <c r="EL26" s="126" t="n">
        <f aca="false">BV26/AT26</f>
        <v>1.00812154729272</v>
      </c>
      <c r="EM26" s="126" t="e">
        <f aca="false">BW26/AU26</f>
        <v>#DIV/0!</v>
      </c>
      <c r="EN26" s="126" t="n">
        <f aca="false">BX26/AV26</f>
        <v>0.759141494435612</v>
      </c>
      <c r="EO26" s="126" t="e">
        <f aca="false">BY26/AW26</f>
        <v>#DIV/0!</v>
      </c>
      <c r="EP26" s="126" t="n">
        <f aca="false">BZ26/AX26</f>
        <v>0.759141494435612</v>
      </c>
      <c r="EQ26" s="126" t="n">
        <f aca="false">CA26/AY26</f>
        <v>0.793989719256623</v>
      </c>
      <c r="ER26" s="126" t="e">
        <f aca="false">CB26/AZ26</f>
        <v>#DIV/0!</v>
      </c>
      <c r="ES26" s="128" t="n">
        <f aca="false">CC26/BA26</f>
        <v>0.793989719256623</v>
      </c>
      <c r="ET26" s="126" t="n">
        <f aca="false">SUM(BL26+BO26+BR26+BU26+BX26+CA26)/SUM(AJ26+AM26+AP26+AS26+AV26+AY26)</f>
        <v>0.881361233817634</v>
      </c>
      <c r="EU26" s="126" t="n">
        <f aca="false">SUM(BM26+BP26+BS26+BV26+BY26+CB26)/SUM(AK26+AN26+AQ26+AT26+AW26+AZ26)</f>
        <v>0.965332655882474</v>
      </c>
      <c r="EV26" s="126" t="n">
        <f aca="false">SUM(BN26+BQ26+BT26+BW26+BZ26+CC26)/SUM(AL26+AO26+AR26+AU26+AX26+BA26)</f>
        <v>1.9298106361265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2226896058385</v>
      </c>
      <c r="FD26" s="146" t="n">
        <f aca="false">AC26/$FA26</f>
        <v>0.045869365676440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7.38630883487654E-005</v>
      </c>
      <c r="FL26" s="147" t="n">
        <f aca="false">AK26/$FA26</f>
        <v>0.000100133825231481</v>
      </c>
      <c r="FM26" s="147" t="n">
        <f aca="false">AL26/$FA26</f>
        <v>0</v>
      </c>
      <c r="FN26" s="147" t="n">
        <f aca="false">AM26/$FA26</f>
        <v>4.20926568930041E-005</v>
      </c>
      <c r="FO26" s="147" t="n">
        <f aca="false">AN26/$FA26</f>
        <v>7.48075006430041E-005</v>
      </c>
      <c r="FP26" s="147" t="n">
        <f aca="false">AO26/$FA26</f>
        <v>0</v>
      </c>
      <c r="FQ26" s="147" t="n">
        <f aca="false">AP26/$FA26</f>
        <v>0.000102908789866255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7.81893004115226E-005</v>
      </c>
      <c r="FU26" s="147" t="n">
        <f aca="false">AT26/$FA26</f>
        <v>0.000669998231738683</v>
      </c>
      <c r="FV26" s="147" t="n">
        <f aca="false">AU26/$FA26</f>
        <v>0</v>
      </c>
      <c r="FW26" s="147" t="n">
        <f aca="false">AV26/$FA26</f>
        <v>1.26390496399177E-005</v>
      </c>
      <c r="FX26" s="147" t="n">
        <f aca="false">AW26/$FA26</f>
        <v>0</v>
      </c>
      <c r="FY26" s="147" t="n">
        <f aca="false">AX26/$FA26</f>
        <v>1.26390496399177E-005</v>
      </c>
      <c r="FZ26" s="147" t="n">
        <f aca="false">AY26/$FA26</f>
        <v>5.08174189814815E-006</v>
      </c>
      <c r="GA26" s="147" t="n">
        <f aca="false">AZ26/$FA26</f>
        <v>0</v>
      </c>
      <c r="GB26" s="147" t="n">
        <f aca="false">BA26/$FA26</f>
        <v>5.08174189814815E-006</v>
      </c>
      <c r="GC26" s="147" t="n">
        <f aca="false">SUM(FK26,FN26,FQ26,FT26,FW26,FZ26)</f>
        <v>0.000314774627057613</v>
      </c>
      <c r="GD26" s="147" t="n">
        <f aca="false">SUM(FL26,FO26,FR26,FU26,FX26,GA26)</f>
        <v>0.00155819187242798</v>
      </c>
      <c r="GE26" s="147" t="n">
        <f aca="false">SUM(FM26,FP26,FS26,FV26,FY26,GB26)</f>
        <v>1.77207915380658E-005</v>
      </c>
      <c r="GF26" s="105"/>
      <c r="GG26" s="146" t="n">
        <f aca="false">BD26/$FA26</f>
        <v>0.142172877684542</v>
      </c>
      <c r="GH26" s="146" t="n">
        <f aca="false">BE26/$FA26</f>
        <v>0.045885842656893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6.82749807098765E-005</v>
      </c>
      <c r="GP26" s="146" t="n">
        <f aca="false">BM26/$FA26</f>
        <v>4.72587930812757E-005</v>
      </c>
      <c r="GQ26" s="146" t="n">
        <f aca="false">BN26/$FA26</f>
        <v>2.05680941358025E-005</v>
      </c>
      <c r="GR26" s="146" t="n">
        <f aca="false">BO26/$FA26</f>
        <v>3.50477430555556E-005</v>
      </c>
      <c r="GS26" s="146" t="n">
        <f aca="false">BP26/$FA26</f>
        <v>6.82227366255144E-005</v>
      </c>
      <c r="GT26" s="146" t="n">
        <f aca="false">BQ26/$FA26</f>
        <v>0</v>
      </c>
      <c r="GU26" s="146" t="n">
        <f aca="false">BR26/$FA26</f>
        <v>9.17848186728395E-005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6.86929333847737E-005</v>
      </c>
      <c r="GY26" s="146" t="n">
        <f aca="false">BV26/$FA26</f>
        <v>0.000675439654063786</v>
      </c>
      <c r="GZ26" s="146" t="n">
        <f aca="false">BW26/$FA26</f>
        <v>0</v>
      </c>
      <c r="HA26" s="146" t="n">
        <f aca="false">BX26/$FA26</f>
        <v>9.594827031893E-006</v>
      </c>
      <c r="HB26" s="146" t="n">
        <f aca="false">BY26/$FA26</f>
        <v>0</v>
      </c>
      <c r="HC26" s="146" t="n">
        <f aca="false">BZ26/$FA26</f>
        <v>9.594827031893E-006</v>
      </c>
      <c r="HD26" s="146" t="n">
        <f aca="false">CA26/$FA26</f>
        <v>4.03485082304527E-006</v>
      </c>
      <c r="HE26" s="146" t="n">
        <f aca="false">CB26/$FA26</f>
        <v>0</v>
      </c>
      <c r="HF26" s="146" t="n">
        <f aca="false">CC26/$FA26</f>
        <v>4.03485082304527E-006</v>
      </c>
      <c r="HG26" s="147" t="n">
        <f aca="false">SUM(GO26,GR26,GU26,GX26,HA26,HD26)</f>
        <v>0.000277430153677984</v>
      </c>
      <c r="HH26" s="147" t="n">
        <f aca="false">SUM(GP26,GS26,GV26,GY26,HB26,HE26)</f>
        <v>0.00150417349858539</v>
      </c>
      <c r="HI26" s="147" t="n">
        <f aca="false">SUM(GQ26,GT26,GW26,GZ26,HC26,HF26)</f>
        <v>3.41977719907407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05669.0128</v>
      </c>
      <c r="E27" s="182" t="n">
        <v>40.7195</v>
      </c>
      <c r="F27" s="182" t="n">
        <v>41.8903</v>
      </c>
      <c r="G27" s="182" t="n">
        <v>44.4537</v>
      </c>
      <c r="H27" s="182" t="n">
        <v>12784.4</v>
      </c>
      <c r="I27" s="182" t="n">
        <v>124.251</v>
      </c>
      <c r="J27" s="131" t="n">
        <f aca="false">H27/3600</f>
        <v>3.55122222222222</v>
      </c>
      <c r="L27" s="181" t="n">
        <v>105652.8192</v>
      </c>
      <c r="M27" s="182" t="n">
        <v>40.719</v>
      </c>
      <c r="N27" s="182" t="n">
        <v>41.8889</v>
      </c>
      <c r="O27" s="182" t="n">
        <v>44.4511</v>
      </c>
      <c r="P27" s="182" t="n">
        <v>12840.7</v>
      </c>
      <c r="Q27" s="182" t="n">
        <v>124.739</v>
      </c>
      <c r="R27" s="131" t="n">
        <f aca="false">P27/3600</f>
        <v>3.5668611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873703975</v>
      </c>
      <c r="AC27" s="154" t="n">
        <v>386876603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249043</v>
      </c>
      <c r="AK27" s="154" t="n">
        <v>1342366</v>
      </c>
      <c r="AL27" s="154" t="n">
        <v>0</v>
      </c>
      <c r="AM27" s="154" t="n">
        <v>487983</v>
      </c>
      <c r="AN27" s="154" t="n">
        <v>585858</v>
      </c>
      <c r="AO27" s="154" t="n">
        <v>0</v>
      </c>
      <c r="AP27" s="154" t="n">
        <v>585445</v>
      </c>
      <c r="AQ27" s="154" t="n">
        <v>739500</v>
      </c>
      <c r="AR27" s="154" t="n">
        <v>0</v>
      </c>
      <c r="AS27" s="154" t="n">
        <v>366732</v>
      </c>
      <c r="AT27" s="154" t="n">
        <v>384079</v>
      </c>
      <c r="AU27" s="154" t="n">
        <v>0</v>
      </c>
      <c r="AV27" s="154" t="n">
        <v>30685</v>
      </c>
      <c r="AW27" s="154" t="n">
        <v>0</v>
      </c>
      <c r="AX27" s="154" t="n">
        <v>30685</v>
      </c>
      <c r="AY27" s="154" t="n">
        <v>11733</v>
      </c>
      <c r="AZ27" s="154" t="n">
        <v>0</v>
      </c>
      <c r="BA27" s="155" t="n">
        <v>11733</v>
      </c>
      <c r="BB27" s="116"/>
      <c r="BC27" s="97"/>
      <c r="BD27" s="156" t="n">
        <v>873414519</v>
      </c>
      <c r="BE27" s="157" t="n">
        <v>387035100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174724</v>
      </c>
      <c r="BM27" s="157" t="n">
        <v>1121808</v>
      </c>
      <c r="BN27" s="157" t="n">
        <v>161489</v>
      </c>
      <c r="BO27" s="157" t="n">
        <v>433289</v>
      </c>
      <c r="BP27" s="157" t="n">
        <v>515153</v>
      </c>
      <c r="BQ27" s="157" t="n">
        <v>0</v>
      </c>
      <c r="BR27" s="157" t="n">
        <v>569416</v>
      </c>
      <c r="BS27" s="157" t="n">
        <v>739500</v>
      </c>
      <c r="BT27" s="157" t="n">
        <v>0</v>
      </c>
      <c r="BU27" s="157" t="n">
        <v>353421</v>
      </c>
      <c r="BV27" s="157" t="n">
        <v>385376</v>
      </c>
      <c r="BW27" s="157" t="n">
        <v>0</v>
      </c>
      <c r="BX27" s="157" t="n">
        <v>28580</v>
      </c>
      <c r="BY27" s="157" t="n">
        <v>0</v>
      </c>
      <c r="BZ27" s="157" t="n">
        <v>28580</v>
      </c>
      <c r="CA27" s="157" t="n">
        <v>10846</v>
      </c>
      <c r="CB27" s="157" t="n">
        <v>0</v>
      </c>
      <c r="CC27" s="158" t="n">
        <v>10846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153640825543915</v>
      </c>
      <c r="CK27" s="126" t="n">
        <f aca="false">AL27/$AC27</f>
        <v>0</v>
      </c>
      <c r="CL27" s="126" t="n">
        <f aca="false">AN27/$AB27</f>
        <v>0.00067054519238052</v>
      </c>
      <c r="CM27" s="126" t="n">
        <f aca="false">AO27/$AC27</f>
        <v>0</v>
      </c>
      <c r="CN27" s="126" t="n">
        <f aca="false">AQ27/$AB27</f>
        <v>0.000846396515478827</v>
      </c>
      <c r="CO27" s="126" t="n">
        <f aca="false">AR27/$AC27</f>
        <v>0</v>
      </c>
      <c r="CP27" s="126" t="n">
        <f aca="false">AT27/$AB27</f>
        <v>0.000439598549382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7.93146955955876E-005</v>
      </c>
      <c r="CT27" s="126" t="n">
        <f aca="false">AZ27/$AB27</f>
        <v>0</v>
      </c>
      <c r="CU27" s="128" t="n">
        <f aca="false">BA27/$AC27</f>
        <v>3.03274995412426E-005</v>
      </c>
      <c r="CV27" s="126" t="n">
        <f aca="false">CJ27+CL27+CN27+CP27+CR27+CT27</f>
        <v>0.00349294851268131</v>
      </c>
      <c r="CW27" s="160" t="n">
        <f aca="false">CK27+CM27+CO27+CQ27+CS27+CU27</f>
        <v>0.00010964219513683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28439357898973</v>
      </c>
      <c r="DE27" s="126" t="n">
        <f aca="false">BN27/$BE27</f>
        <v>0.000417246394448462</v>
      </c>
      <c r="DF27" s="126" t="n">
        <f aca="false">BP27/$BD27</f>
        <v>0.000589815017718981</v>
      </c>
      <c r="DG27" s="126" t="n">
        <f aca="false">BQ27/$BE27</f>
        <v>0</v>
      </c>
      <c r="DH27" s="126" t="n">
        <f aca="false">BS27/$BD27</f>
        <v>0.000846677017513605</v>
      </c>
      <c r="DI27" s="126" t="n">
        <f aca="false">BT27/$BE27</f>
        <v>0</v>
      </c>
      <c r="DJ27" s="126" t="n">
        <f aca="false">BV27/$BD27</f>
        <v>0.00044122921203694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7.38434317714337E-005</v>
      </c>
      <c r="DN27" s="126" t="n">
        <f aca="false">CB27/$BD27</f>
        <v>0</v>
      </c>
      <c r="DO27" s="126" t="n">
        <f aca="false">CC27/$BE27</f>
        <v>2.80232981453103E-005</v>
      </c>
      <c r="DP27" s="126" t="n">
        <f aca="false">DD27+DF27+DH27+DJ27+DL27+DN27</f>
        <v>0.00316211482625926</v>
      </c>
      <c r="DQ27" s="160" t="n">
        <f aca="false">DE27+DG27+DI27+DK27+DM27+DO27</f>
        <v>0.000519113124365206</v>
      </c>
      <c r="DR27" s="105"/>
      <c r="DS27" s="105"/>
      <c r="DT27" s="126" t="n">
        <f aca="false">BD27/AB27</f>
        <v>0.999668702434369</v>
      </c>
      <c r="DU27" s="126" t="n">
        <f aca="false">BE27/AC27</f>
        <v>1.00040968360136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40499246222908</v>
      </c>
      <c r="EC27" s="126" t="n">
        <f aca="false">BM27/AK27</f>
        <v>0.835694587020232</v>
      </c>
      <c r="ED27" s="126" t="e">
        <f aca="false">BN27/AL27</f>
        <v>#DIV/0!</v>
      </c>
      <c r="EE27" s="126" t="n">
        <f aca="false">BO27/AM27</f>
        <v>0.887918226659535</v>
      </c>
      <c r="EF27" s="126" t="n">
        <f aca="false">BP27/AN27</f>
        <v>0.879313758624103</v>
      </c>
      <c r="EG27" s="126" t="e">
        <f aca="false">BQ27/AO27</f>
        <v>#DIV/0!</v>
      </c>
      <c r="EH27" s="126" t="n">
        <f aca="false">BR27/AP27</f>
        <v>0.972620826892364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63703740060862</v>
      </c>
      <c r="EL27" s="126" t="n">
        <f aca="false">BV27/AT27</f>
        <v>1.0033769094379</v>
      </c>
      <c r="EM27" s="126" t="e">
        <f aca="false">BW27/AU27</f>
        <v>#DIV/0!</v>
      </c>
      <c r="EN27" s="126" t="n">
        <f aca="false">BX27/AV27</f>
        <v>0.931399706697083</v>
      </c>
      <c r="EO27" s="126" t="e">
        <f aca="false">BY27/AW27</f>
        <v>#DIV/0!</v>
      </c>
      <c r="EP27" s="126" t="n">
        <f aca="false">BZ27/AX27</f>
        <v>0.931399706697083</v>
      </c>
      <c r="EQ27" s="126" t="n">
        <f aca="false">CA27/AY27</f>
        <v>0.924401261399472</v>
      </c>
      <c r="ER27" s="126" t="e">
        <f aca="false">CB27/AZ27</f>
        <v>#DIV/0!</v>
      </c>
      <c r="ES27" s="128" t="n">
        <f aca="false">CC27/BA27</f>
        <v>0.924401261399472</v>
      </c>
      <c r="ET27" s="126" t="n">
        <f aca="false">SUM(BL27+BO27+BR27+BU27+BX27+CA27)/SUM(AJ27+AM27+AP27+AS27+AV27+AY27)</f>
        <v>0.940934338987729</v>
      </c>
      <c r="EU27" s="126" t="n">
        <f aca="false">SUM(BM27+BP27+BS27+BV27+BY27+CB27)/SUM(AK27+AN27+AQ27+AT27+AW27+AZ27)</f>
        <v>0.904985348005753</v>
      </c>
      <c r="EV27" s="126" t="n">
        <f aca="false">SUM(BN27+BQ27+BT27+BW27+BZ27+CC27)/SUM(AL27+AO27+AR27+AU27+AX27+BA27)</f>
        <v>4.7365505210052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42692877121914</v>
      </c>
      <c r="FD27" s="146" t="n">
        <f aca="false">AC27/$FA27</f>
        <v>0.373144871720679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20470968364198</v>
      </c>
      <c r="FL27" s="147" t="n">
        <f aca="false">AK27/$FA27</f>
        <v>0.00129472029320988</v>
      </c>
      <c r="FM27" s="147" t="n">
        <f aca="false">AL27/$FA27</f>
        <v>0</v>
      </c>
      <c r="FN27" s="147" t="n">
        <f aca="false">AM27/$FA27</f>
        <v>0.000470662615740741</v>
      </c>
      <c r="FO27" s="147" t="n">
        <f aca="false">AN27/$FA27</f>
        <v>0.000565063657407407</v>
      </c>
      <c r="FP27" s="147" t="n">
        <f aca="false">AO27/$FA27</f>
        <v>0</v>
      </c>
      <c r="FQ27" s="147" t="n">
        <f aca="false">AP27/$FA27</f>
        <v>0.00056466531635802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353715277777778</v>
      </c>
      <c r="FU27" s="147" t="n">
        <f aca="false">AT27/$FA27</f>
        <v>0.000370446566358025</v>
      </c>
      <c r="FV27" s="147" t="n">
        <f aca="false">AU27/$FA27</f>
        <v>0</v>
      </c>
      <c r="FW27" s="147" t="n">
        <f aca="false">AV27/$FA27</f>
        <v>2.95958719135802E-005</v>
      </c>
      <c r="FX27" s="147" t="n">
        <f aca="false">AW27/$FA27</f>
        <v>0</v>
      </c>
      <c r="FY27" s="147" t="n">
        <f aca="false">AX27/$FA27</f>
        <v>2.95958719135802E-005</v>
      </c>
      <c r="FZ27" s="147" t="n">
        <f aca="false">AY27/$FA27</f>
        <v>1.13165509259259E-005</v>
      </c>
      <c r="GA27" s="147" t="n">
        <f aca="false">AZ27/$FA27</f>
        <v>0</v>
      </c>
      <c r="GB27" s="147" t="n">
        <f aca="false">BA27/$FA27</f>
        <v>1.13165509259259E-005</v>
      </c>
      <c r="GC27" s="147" t="n">
        <f aca="false">SUM(FK27,FN27,FQ27,FT27,FW27,FZ27)</f>
        <v>0.00263466531635803</v>
      </c>
      <c r="GD27" s="147" t="n">
        <f aca="false">SUM(FL27,FO27,FR27,FU27,FX27,GA27)</f>
        <v>0.00294348283179012</v>
      </c>
      <c r="GE27" s="147" t="n">
        <f aca="false">SUM(FM27,FP27,FS27,FV27,FY27,GB27)</f>
        <v>4.09124228395062E-005</v>
      </c>
      <c r="GF27" s="105"/>
      <c r="GG27" s="146" t="n">
        <f aca="false">BD27/$FA27</f>
        <v>0.842413695023148</v>
      </c>
      <c r="GH27" s="146" t="n">
        <f aca="false">BE27/$FA27</f>
        <v>0.373297743055556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13302854938272</v>
      </c>
      <c r="GP27" s="146" t="n">
        <f aca="false">BM27/$FA27</f>
        <v>0.00108199074074074</v>
      </c>
      <c r="GQ27" s="146" t="n">
        <f aca="false">BN27/$FA27</f>
        <v>0.000155757137345679</v>
      </c>
      <c r="GR27" s="146" t="n">
        <f aca="false">BO27/$FA27</f>
        <v>0.000417909915123457</v>
      </c>
      <c r="GS27" s="146" t="n">
        <f aca="false">BP27/$FA27</f>
        <v>0.00049686824845679</v>
      </c>
      <c r="GT27" s="146" t="n">
        <f aca="false">BQ27/$FA27</f>
        <v>0</v>
      </c>
      <c r="GU27" s="146" t="n">
        <f aca="false">BR27/$FA27</f>
        <v>0.0005492052469135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340876736111111</v>
      </c>
      <c r="GY27" s="146" t="n">
        <f aca="false">BV27/$FA27</f>
        <v>0.000371697530864198</v>
      </c>
      <c r="GZ27" s="146" t="n">
        <f aca="false">BW27/$FA27</f>
        <v>0</v>
      </c>
      <c r="HA27" s="146" t="n">
        <f aca="false">BX27/$FA27</f>
        <v>2.75655864197531E-005</v>
      </c>
      <c r="HB27" s="146" t="n">
        <f aca="false">BY27/$FA27</f>
        <v>0</v>
      </c>
      <c r="HC27" s="146" t="n">
        <f aca="false">BZ27/$FA27</f>
        <v>2.75655864197531E-005</v>
      </c>
      <c r="HD27" s="146" t="n">
        <f aca="false">CA27/$FA27</f>
        <v>1.04610339506173E-005</v>
      </c>
      <c r="HE27" s="146" t="n">
        <f aca="false">CB27/$FA27</f>
        <v>0</v>
      </c>
      <c r="HF27" s="146" t="n">
        <f aca="false">CC27/$FA27</f>
        <v>1.04610339506173E-005</v>
      </c>
      <c r="HG27" s="147" t="n">
        <f aca="false">SUM(GO27,GR27,GU27,GX27,HA27,HD27)</f>
        <v>0.00247904706790124</v>
      </c>
      <c r="HH27" s="147" t="n">
        <f aca="false">SUM(GP27,GS27,GV27,GY27,HB27,HE27)</f>
        <v>0.00266380883487654</v>
      </c>
      <c r="HI27" s="147" t="n">
        <f aca="false">SUM(GQ27,GT27,GW27,GZ27,HC27,HF27)</f>
        <v>0.000193783757716049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866.0744</v>
      </c>
      <c r="E28" s="187" t="n">
        <v>38.0764</v>
      </c>
      <c r="F28" s="187" t="n">
        <v>39.6031</v>
      </c>
      <c r="G28" s="187" t="n">
        <v>42.2933</v>
      </c>
      <c r="H28" s="187" t="n">
        <v>10241.3</v>
      </c>
      <c r="I28" s="187" t="n">
        <v>101.405</v>
      </c>
      <c r="J28" s="150" t="n">
        <f aca="false">H28/3600</f>
        <v>2.84480555555556</v>
      </c>
      <c r="L28" s="186" t="n">
        <v>48857.3392</v>
      </c>
      <c r="M28" s="187" t="n">
        <v>38.0756</v>
      </c>
      <c r="N28" s="187" t="n">
        <v>39.6019</v>
      </c>
      <c r="O28" s="187" t="n">
        <v>42.2898</v>
      </c>
      <c r="P28" s="187" t="n">
        <v>11749</v>
      </c>
      <c r="Q28" s="187" t="n">
        <v>99.748</v>
      </c>
      <c r="R28" s="150" t="n">
        <f aca="false">P28/3600</f>
        <v>3.26361111111111</v>
      </c>
      <c r="S28" s="133"/>
      <c r="T28" s="47"/>
      <c r="U28" s="84"/>
      <c r="V28" s="84"/>
      <c r="W28" s="47"/>
      <c r="X28" s="84"/>
      <c r="Y28" s="152"/>
      <c r="AA28" s="92"/>
      <c r="AB28" s="153" t="n">
        <v>398136451</v>
      </c>
      <c r="AC28" s="154" t="n">
        <v>179246737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562565</v>
      </c>
      <c r="AK28" s="154" t="n">
        <v>582800</v>
      </c>
      <c r="AL28" s="154" t="n">
        <v>0</v>
      </c>
      <c r="AM28" s="154" t="n">
        <v>228907</v>
      </c>
      <c r="AN28" s="154" t="n">
        <v>262606</v>
      </c>
      <c r="AO28" s="154" t="n">
        <v>0</v>
      </c>
      <c r="AP28" s="154" t="n">
        <v>356369</v>
      </c>
      <c r="AQ28" s="154" t="n">
        <v>739500</v>
      </c>
      <c r="AR28" s="154" t="n">
        <v>0</v>
      </c>
      <c r="AS28" s="154" t="n">
        <v>277687</v>
      </c>
      <c r="AT28" s="154" t="n">
        <v>584608</v>
      </c>
      <c r="AU28" s="154" t="n">
        <v>0</v>
      </c>
      <c r="AV28" s="154" t="n">
        <v>53950</v>
      </c>
      <c r="AW28" s="154" t="n">
        <v>0</v>
      </c>
      <c r="AX28" s="154" t="n">
        <v>53950</v>
      </c>
      <c r="AY28" s="154" t="n">
        <v>24382</v>
      </c>
      <c r="AZ28" s="154" t="n">
        <v>0</v>
      </c>
      <c r="BA28" s="155" t="n">
        <v>24382</v>
      </c>
      <c r="BB28" s="116"/>
      <c r="BC28" s="97"/>
      <c r="BD28" s="156" t="n">
        <v>397947090</v>
      </c>
      <c r="BE28" s="157" t="n">
        <v>179359510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537559</v>
      </c>
      <c r="BM28" s="157" t="n">
        <v>414156</v>
      </c>
      <c r="BN28" s="157" t="n">
        <v>121169</v>
      </c>
      <c r="BO28" s="157" t="n">
        <v>206260</v>
      </c>
      <c r="BP28" s="157" t="n">
        <v>237115</v>
      </c>
      <c r="BQ28" s="157" t="n">
        <v>0</v>
      </c>
      <c r="BR28" s="157" t="n">
        <v>343370</v>
      </c>
      <c r="BS28" s="157" t="n">
        <v>739500</v>
      </c>
      <c r="BT28" s="157" t="n">
        <v>0</v>
      </c>
      <c r="BU28" s="157" t="n">
        <v>255368</v>
      </c>
      <c r="BV28" s="157" t="n">
        <v>589382</v>
      </c>
      <c r="BW28" s="157" t="n">
        <v>0</v>
      </c>
      <c r="BX28" s="157" t="n">
        <v>48340</v>
      </c>
      <c r="BY28" s="157" t="n">
        <v>0</v>
      </c>
      <c r="BZ28" s="157" t="n">
        <v>48340</v>
      </c>
      <c r="CA28" s="157" t="n">
        <v>21596</v>
      </c>
      <c r="CB28" s="157" t="n">
        <v>0</v>
      </c>
      <c r="CC28" s="158" t="n">
        <v>21596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146381974957626</v>
      </c>
      <c r="CK28" s="126" t="n">
        <f aca="false">AL28/$AC28</f>
        <v>0</v>
      </c>
      <c r="CL28" s="126" t="n">
        <f aca="false">AN28/$AB28</f>
        <v>0.000659587936096813</v>
      </c>
      <c r="CM28" s="126" t="n">
        <f aca="false">AO28/$AC28</f>
        <v>0</v>
      </c>
      <c r="CN28" s="126" t="n">
        <f aca="false">AQ28/$AB28</f>
        <v>0.00185740340564798</v>
      </c>
      <c r="CO28" s="126" t="n">
        <f aca="false">AR28/$AC28</f>
        <v>0</v>
      </c>
      <c r="CP28" s="126" t="n">
        <f aca="false">AT28/$AB28</f>
        <v>0.0014683609062461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00981769057252</v>
      </c>
      <c r="CT28" s="126" t="n">
        <f aca="false">AZ28/$AB28</f>
        <v>0</v>
      </c>
      <c r="CU28" s="128" t="n">
        <f aca="false">BA28/$AC28</f>
        <v>0.00013602479134669</v>
      </c>
      <c r="CV28" s="126" t="n">
        <f aca="false">CJ28+CL28+CN28+CP28+CR28+CT28</f>
        <v>0.00544917199756724</v>
      </c>
      <c r="CW28" s="160" t="n">
        <f aca="false">CK28+CM28+CO28+CQ28+CS28+CU28</f>
        <v>0.000437006560403942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04073131933192</v>
      </c>
      <c r="DE28" s="126" t="n">
        <f aca="false">BN28/$BE28</f>
        <v>0.000675564958891781</v>
      </c>
      <c r="DF28" s="126" t="n">
        <f aca="false">BP28/$BD28</f>
        <v>0.000595845543185151</v>
      </c>
      <c r="DG28" s="126" t="n">
        <f aca="false">BQ28/$BE28</f>
        <v>0</v>
      </c>
      <c r="DH28" s="126" t="n">
        <f aca="false">BS28/$BD28</f>
        <v>0.00185828724115058</v>
      </c>
      <c r="DI28" s="126" t="n">
        <f aca="false">BT28/$BE28</f>
        <v>0</v>
      </c>
      <c r="DJ28" s="126" t="n">
        <f aca="false">BV28/$BD28</f>
        <v>0.0014810561876454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269514563236708</v>
      </c>
      <c r="DN28" s="126" t="n">
        <f aca="false">CB28/$BD28</f>
        <v>0</v>
      </c>
      <c r="DO28" s="126" t="n">
        <f aca="false">CC28/$BE28</f>
        <v>0.000120406216542407</v>
      </c>
      <c r="DP28" s="126" t="n">
        <f aca="false">DD28+DF28+DH28+DJ28+DL28+DN28</f>
        <v>0.0049759202913131</v>
      </c>
      <c r="DQ28" s="160" t="n">
        <f aca="false">DE28+DG28+DI28+DK28+DM28+DO28</f>
        <v>0.0010654857386709</v>
      </c>
      <c r="DR28" s="105"/>
      <c r="DS28" s="105"/>
      <c r="DT28" s="126" t="n">
        <f aca="false">BD28/AB28</f>
        <v>0.999524381654771</v>
      </c>
      <c r="DU28" s="126" t="n">
        <f aca="false">BE28/AC28</f>
        <v>1.00062914952812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55550025330406</v>
      </c>
      <c r="EC28" s="126" t="n">
        <f aca="false">BM28/AK28</f>
        <v>0.710631434454358</v>
      </c>
      <c r="ED28" s="126" t="e">
        <f aca="false">BN28/AL28</f>
        <v>#DIV/0!</v>
      </c>
      <c r="EE28" s="126" t="n">
        <f aca="false">BO28/AM28</f>
        <v>0.901064624498159</v>
      </c>
      <c r="EF28" s="126" t="n">
        <f aca="false">BP28/AN28</f>
        <v>0.902930626109076</v>
      </c>
      <c r="EG28" s="126" t="e">
        <f aca="false">BQ28/AO28</f>
        <v>#DIV/0!</v>
      </c>
      <c r="EH28" s="126" t="n">
        <f aca="false">BR28/AP28</f>
        <v>0.963523763290297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19625333559007</v>
      </c>
      <c r="EL28" s="126" t="n">
        <f aca="false">BV28/AT28</f>
        <v>1.00816615578302</v>
      </c>
      <c r="EM28" s="126" t="e">
        <f aca="false">BW28/AU28</f>
        <v>#DIV/0!</v>
      </c>
      <c r="EN28" s="126" t="n">
        <f aca="false">BX28/AV28</f>
        <v>0.896014828544949</v>
      </c>
      <c r="EO28" s="126" t="e">
        <f aca="false">BY28/AW28</f>
        <v>#DIV/0!</v>
      </c>
      <c r="EP28" s="126" t="n">
        <f aca="false">BZ28/AX28</f>
        <v>0.896014828544949</v>
      </c>
      <c r="EQ28" s="126" t="n">
        <f aca="false">CA28/AY28</f>
        <v>0.885735378557953</v>
      </c>
      <c r="ER28" s="126" t="e">
        <f aca="false">CB28/AZ28</f>
        <v>#DIV/0!</v>
      </c>
      <c r="ES28" s="128" t="n">
        <f aca="false">CC28/BA28</f>
        <v>0.885735378557953</v>
      </c>
      <c r="ET28" s="126" t="n">
        <f aca="false">SUM(BL28+BO28+BR28+BU28+BX28+CA28)/SUM(AJ28+AM28+AP28+AS28+AV28+AY28)</f>
        <v>0.939245009508864</v>
      </c>
      <c r="EU28" s="126" t="n">
        <f aca="false">SUM(BM28+BP28+BS28+BV28+BY28+CB28)/SUM(AK28+AN28+AQ28+AT28+AW28+AZ28)</f>
        <v>0.912717318256531</v>
      </c>
      <c r="EV28" s="126" t="n">
        <f aca="false">SUM(BN28+BQ28+BT28+BW28+BZ28+CC28)/SUM(AL28+AO28+AR28+AU28+AX28+BA28)</f>
        <v>2.43967982433744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84005064621914</v>
      </c>
      <c r="FD28" s="146" t="n">
        <f aca="false">AC28/$FA28</f>
        <v>0.17288458429784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542597415123457</v>
      </c>
      <c r="FL28" s="147" t="n">
        <f aca="false">AK28/$FA28</f>
        <v>0.000562114197530864</v>
      </c>
      <c r="FM28" s="147" t="n">
        <f aca="false">AL28/$FA28</f>
        <v>0</v>
      </c>
      <c r="FN28" s="147" t="n">
        <f aca="false">AM28/$FA28</f>
        <v>0.000220782214506173</v>
      </c>
      <c r="FO28" s="147" t="n">
        <f aca="false">AN28/$FA28</f>
        <v>0.000253285108024691</v>
      </c>
      <c r="FP28" s="147" t="n">
        <f aca="false">AO28/$FA28</f>
        <v>0</v>
      </c>
      <c r="FQ28" s="147" t="n">
        <f aca="false">AP28/$FA28</f>
        <v>0.0003437201003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267830825617284</v>
      </c>
      <c r="FU28" s="147" t="n">
        <f aca="false">AT28/$FA28</f>
        <v>0.000563858024691358</v>
      </c>
      <c r="FV28" s="147" t="n">
        <f aca="false">AU28/$FA28</f>
        <v>0</v>
      </c>
      <c r="FW28" s="147" t="n">
        <f aca="false">AV28/$FA28</f>
        <v>5.20351080246914E-005</v>
      </c>
      <c r="FX28" s="147" t="n">
        <f aca="false">AW28/$FA28</f>
        <v>0</v>
      </c>
      <c r="FY28" s="147" t="n">
        <f aca="false">AX28/$FA28</f>
        <v>5.20351080246914E-005</v>
      </c>
      <c r="FZ28" s="147" t="n">
        <f aca="false">AY28/$FA28</f>
        <v>2.35165895061728E-005</v>
      </c>
      <c r="GA28" s="147" t="n">
        <f aca="false">AZ28/$FA28</f>
        <v>0</v>
      </c>
      <c r="GB28" s="147" t="n">
        <f aca="false">BA28/$FA28</f>
        <v>2.35165895061728E-005</v>
      </c>
      <c r="GC28" s="147" t="n">
        <f aca="false">SUM(FK28,FN28,FQ28,FT28,FW28,FZ28)</f>
        <v>0.00145048225308642</v>
      </c>
      <c r="GD28" s="147" t="n">
        <f aca="false">SUM(FL28,FO28,FR28,FU28,FX28,GA28)</f>
        <v>0.00209250964506173</v>
      </c>
      <c r="GE28" s="147" t="n">
        <f aca="false">SUM(FM28,FP28,FS28,FV28,FY28,GB28)</f>
        <v>7.55516975308642E-005</v>
      </c>
      <c r="GF28" s="105"/>
      <c r="GG28" s="146" t="n">
        <f aca="false">BD28/$FA28</f>
        <v>0.383822424768519</v>
      </c>
      <c r="GH28" s="146" t="n">
        <f aca="false">BE28/$FA28</f>
        <v>0.172993354552469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518478973765432</v>
      </c>
      <c r="GP28" s="146" t="n">
        <f aca="false">BM28/$FA28</f>
        <v>0.000399456018518519</v>
      </c>
      <c r="GQ28" s="146" t="n">
        <f aca="false">BN28/$FA28</f>
        <v>0.00011686824845679</v>
      </c>
      <c r="GR28" s="146" t="n">
        <f aca="false">BO28/$FA28</f>
        <v>0.000198939043209877</v>
      </c>
      <c r="GS28" s="146" t="n">
        <f aca="false">BP28/$FA28</f>
        <v>0.00022869888117284</v>
      </c>
      <c r="GT28" s="146" t="n">
        <f aca="false">BQ28/$FA28</f>
        <v>0</v>
      </c>
      <c r="GU28" s="146" t="n">
        <f aca="false">BR28/$FA28</f>
        <v>0.000331182484567901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246304012345679</v>
      </c>
      <c r="GY28" s="146" t="n">
        <f aca="false">BV28/$FA28</f>
        <v>0.000568462577160494</v>
      </c>
      <c r="GZ28" s="146" t="n">
        <f aca="false">BW28/$FA28</f>
        <v>0</v>
      </c>
      <c r="HA28" s="146" t="n">
        <f aca="false">BX28/$FA28</f>
        <v>4.66242283950617E-005</v>
      </c>
      <c r="HB28" s="146" t="n">
        <f aca="false">BY28/$FA28</f>
        <v>0</v>
      </c>
      <c r="HC28" s="146" t="n">
        <f aca="false">BZ28/$FA28</f>
        <v>4.66242283950617E-005</v>
      </c>
      <c r="HD28" s="146" t="n">
        <f aca="false">CA28/$FA28</f>
        <v>2.0829475308642E-005</v>
      </c>
      <c r="HE28" s="146" t="n">
        <f aca="false">CB28/$FA28</f>
        <v>0</v>
      </c>
      <c r="HF28" s="146" t="n">
        <f aca="false">CC28/$FA28</f>
        <v>2.0829475308642E-005</v>
      </c>
      <c r="HG28" s="147" t="n">
        <f aca="false">SUM(GO28,GR28,GU28,GX28,HA28,HD28)</f>
        <v>0.00136235821759259</v>
      </c>
      <c r="HH28" s="147" t="n">
        <f aca="false">SUM(GP28,GS28,GV28,GY28,HB28,HE28)</f>
        <v>0.00190986979166667</v>
      </c>
      <c r="HI28" s="147" t="n">
        <f aca="false">SUM(GQ28,GT28,GW28,GZ28,HC28,HF28)</f>
        <v>0.000184321952160494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557.2648</v>
      </c>
      <c r="E29" s="187" t="n">
        <v>35.8447</v>
      </c>
      <c r="F29" s="187" t="n">
        <v>38.5435</v>
      </c>
      <c r="G29" s="187" t="n">
        <v>40.5926</v>
      </c>
      <c r="H29" s="187" t="n">
        <v>8852.36</v>
      </c>
      <c r="I29" s="187" t="n">
        <v>89.726</v>
      </c>
      <c r="J29" s="150" t="n">
        <f aca="false">H29/3600</f>
        <v>2.45898888888889</v>
      </c>
      <c r="L29" s="186" t="n">
        <v>26551.4736</v>
      </c>
      <c r="M29" s="187" t="n">
        <v>35.8431</v>
      </c>
      <c r="N29" s="187" t="n">
        <v>38.5408</v>
      </c>
      <c r="O29" s="187" t="n">
        <v>40.5873</v>
      </c>
      <c r="P29" s="187" t="n">
        <v>9958.96</v>
      </c>
      <c r="Q29" s="187" t="n">
        <v>87.546</v>
      </c>
      <c r="R29" s="150" t="n">
        <f aca="false">P29/3600</f>
        <v>2.76637777777778</v>
      </c>
      <c r="S29" s="133"/>
      <c r="T29" s="47"/>
      <c r="U29" s="84"/>
      <c r="V29" s="84"/>
      <c r="W29" s="47"/>
      <c r="X29" s="84"/>
      <c r="Y29" s="152"/>
      <c r="AA29" s="92"/>
      <c r="AB29" s="153" t="n">
        <v>229925344</v>
      </c>
      <c r="AC29" s="154" t="n">
        <v>9077489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08931</v>
      </c>
      <c r="AK29" s="154" t="n">
        <v>515556</v>
      </c>
      <c r="AL29" s="154" t="n">
        <v>0</v>
      </c>
      <c r="AM29" s="154" t="n">
        <v>171689</v>
      </c>
      <c r="AN29" s="154" t="n">
        <v>211353</v>
      </c>
      <c r="AO29" s="154" t="n">
        <v>0</v>
      </c>
      <c r="AP29" s="154" t="n">
        <v>263606</v>
      </c>
      <c r="AQ29" s="154" t="n">
        <v>739500</v>
      </c>
      <c r="AR29" s="154" t="n">
        <v>0</v>
      </c>
      <c r="AS29" s="154" t="n">
        <v>220778</v>
      </c>
      <c r="AT29" s="154" t="n">
        <v>610904</v>
      </c>
      <c r="AU29" s="154" t="n">
        <v>0</v>
      </c>
      <c r="AV29" s="154" t="n">
        <v>82055</v>
      </c>
      <c r="AW29" s="154" t="n">
        <v>0</v>
      </c>
      <c r="AX29" s="154" t="n">
        <v>82055</v>
      </c>
      <c r="AY29" s="154" t="n">
        <v>39809</v>
      </c>
      <c r="AZ29" s="154" t="n">
        <v>0</v>
      </c>
      <c r="BA29" s="155" t="n">
        <v>39809</v>
      </c>
      <c r="BB29" s="116"/>
      <c r="BC29" s="97"/>
      <c r="BD29" s="156" t="n">
        <v>229687688</v>
      </c>
      <c r="BE29" s="157" t="n">
        <v>90878377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08104</v>
      </c>
      <c r="BM29" s="157" t="n">
        <v>292756</v>
      </c>
      <c r="BN29" s="157" t="n">
        <v>117349</v>
      </c>
      <c r="BO29" s="157" t="n">
        <v>154549</v>
      </c>
      <c r="BP29" s="157" t="n">
        <v>192125</v>
      </c>
      <c r="BQ29" s="157" t="n">
        <v>0</v>
      </c>
      <c r="BR29" s="157" t="n">
        <v>253323</v>
      </c>
      <c r="BS29" s="157" t="n">
        <v>739500</v>
      </c>
      <c r="BT29" s="157" t="n">
        <v>0</v>
      </c>
      <c r="BU29" s="157" t="n">
        <v>203584</v>
      </c>
      <c r="BV29" s="157" t="n">
        <v>614766</v>
      </c>
      <c r="BW29" s="157" t="n">
        <v>0</v>
      </c>
      <c r="BX29" s="157" t="n">
        <v>72410</v>
      </c>
      <c r="BY29" s="157" t="n">
        <v>0</v>
      </c>
      <c r="BZ29" s="157" t="n">
        <v>72410</v>
      </c>
      <c r="CA29" s="157" t="n">
        <v>35587</v>
      </c>
      <c r="CB29" s="157" t="n">
        <v>0</v>
      </c>
      <c r="CC29" s="158" t="n">
        <v>35587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4227564926466</v>
      </c>
      <c r="CK29" s="126" t="n">
        <f aca="false">AL29/$AC29</f>
        <v>0</v>
      </c>
      <c r="CL29" s="126" t="n">
        <f aca="false">AN29/$AB29</f>
        <v>0.000919224459222729</v>
      </c>
      <c r="CM29" s="126" t="n">
        <f aca="false">AO29/$AC29</f>
        <v>0</v>
      </c>
      <c r="CN29" s="126" t="n">
        <f aca="false">AQ29/$AB29</f>
        <v>0.00321626136177489</v>
      </c>
      <c r="CO29" s="126" t="n">
        <f aca="false">AR29/$AC29</f>
        <v>0</v>
      </c>
      <c r="CP29" s="126" t="n">
        <f aca="false">AT29/$AB29</f>
        <v>0.00265696677613756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939354597987</v>
      </c>
      <c r="CT29" s="126" t="n">
        <f aca="false">AZ29/$AB29</f>
        <v>0</v>
      </c>
      <c r="CU29" s="128" t="n">
        <f aca="false">BA29/$AC29</f>
        <v>0.000438546362405597</v>
      </c>
      <c r="CV29" s="126" t="n">
        <f aca="false">CJ29+CL29+CN29+CP29+CR29+CT29</f>
        <v>0.00903472824639984</v>
      </c>
      <c r="CW29" s="160" t="n">
        <f aca="false">CK29+CM29+CO29+CQ29+CS29+CU29</f>
        <v>0.00134248571700358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27458290232779</v>
      </c>
      <c r="DE29" s="126" t="n">
        <f aca="false">BN29/$BE29</f>
        <v>0.00129127526122083</v>
      </c>
      <c r="DF29" s="126" t="n">
        <f aca="false">BP29/$BD29</f>
        <v>0.000836461900387103</v>
      </c>
      <c r="DG29" s="126" t="n">
        <f aca="false">BQ29/$BE29</f>
        <v>0</v>
      </c>
      <c r="DH29" s="126" t="n">
        <f aca="false">BS29/$BD29</f>
        <v>0.00321958920148998</v>
      </c>
      <c r="DI29" s="126" t="n">
        <f aca="false">BT29/$BE29</f>
        <v>0</v>
      </c>
      <c r="DJ29" s="126" t="n">
        <f aca="false">BV29/$BD29</f>
        <v>0.00267653005414901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796779194241112</v>
      </c>
      <c r="DN29" s="126" t="n">
        <f aca="false">CB29/$BD29</f>
        <v>0</v>
      </c>
      <c r="DO29" s="126" t="n">
        <f aca="false">CC29/$BE29</f>
        <v>0.000391589299619644</v>
      </c>
      <c r="DP29" s="126" t="n">
        <f aca="false">DD29+DF29+DH29+DJ29+DL29+DN29</f>
        <v>0.00800716405835388</v>
      </c>
      <c r="DQ29" s="160" t="n">
        <f aca="false">DE29+DG29+DI29+DK29+DM29+DO29</f>
        <v>0.00247964375508159</v>
      </c>
      <c r="DR29" s="105"/>
      <c r="DS29" s="105"/>
      <c r="DT29" s="126" t="n">
        <f aca="false">BD29/AB29</f>
        <v>0.998966377538615</v>
      </c>
      <c r="DU29" s="126" t="n">
        <f aca="false">BE29/AC29</f>
        <v>1.00113998479425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7977653931837</v>
      </c>
      <c r="EC29" s="126" t="n">
        <f aca="false">BM29/AK29</f>
        <v>0.567845200133448</v>
      </c>
      <c r="ED29" s="126" t="e">
        <f aca="false">BN29/AL29</f>
        <v>#DIV/0!</v>
      </c>
      <c r="EE29" s="126" t="n">
        <f aca="false">BO29/AM29</f>
        <v>0.900168327615631</v>
      </c>
      <c r="EF29" s="126" t="n">
        <f aca="false">BP29/AN29</f>
        <v>0.909024239069235</v>
      </c>
      <c r="EG29" s="126" t="e">
        <f aca="false">BQ29/AO29</f>
        <v>#DIV/0!</v>
      </c>
      <c r="EH29" s="126" t="n">
        <f aca="false">BR29/AP29</f>
        <v>0.9609910244835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22120863491833</v>
      </c>
      <c r="EL29" s="126" t="n">
        <f aca="false">BV29/AT29</f>
        <v>1.00632177887197</v>
      </c>
      <c r="EM29" s="126" t="e">
        <f aca="false">BW29/AU29</f>
        <v>#DIV/0!</v>
      </c>
      <c r="EN29" s="126" t="n">
        <f aca="false">BX29/AV29</f>
        <v>0.882456888672232</v>
      </c>
      <c r="EO29" s="126" t="e">
        <f aca="false">BY29/AW29</f>
        <v>#DIV/0!</v>
      </c>
      <c r="EP29" s="126" t="n">
        <f aca="false">BZ29/AX29</f>
        <v>0.882456888672232</v>
      </c>
      <c r="EQ29" s="126" t="n">
        <f aca="false">CA29/AY29</f>
        <v>0.893943580597352</v>
      </c>
      <c r="ER29" s="126" t="e">
        <f aca="false">CB29/AZ29</f>
        <v>#DIV/0!</v>
      </c>
      <c r="ES29" s="128" t="n">
        <f aca="false">CC29/BA29</f>
        <v>0.893943580597352</v>
      </c>
      <c r="ET29" s="126" t="n">
        <f aca="false">SUM(BL29+BO29+BR29+BU29+BX29+CA29)/SUM(AJ29+AM29+AP29+AS29+AV29+AY29)</f>
        <v>0.950027298739203</v>
      </c>
      <c r="EU29" s="126" t="n">
        <f aca="false">SUM(BM29+BP29+BS29+BV29+BY29+CB29)/SUM(AK29+AN29+AQ29+AT29+AW29+AZ29)</f>
        <v>0.885349006143995</v>
      </c>
      <c r="EV29" s="126" t="n">
        <f aca="false">SUM(BN29+BQ29+BT29+BW29+BZ29+CC29)/SUM(AL29+AO29+AR29+AU29+AX29+BA29)</f>
        <v>1.8491597190310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21764413580247</v>
      </c>
      <c r="FD29" s="146" t="n">
        <f aca="false">AC29/$FA29</f>
        <v>0.087552946566358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394416473765432</v>
      </c>
      <c r="FL29" s="147" t="n">
        <f aca="false">AK29/$FA29</f>
        <v>0.000497256944444445</v>
      </c>
      <c r="FM29" s="147" t="n">
        <f aca="false">AL29/$FA29</f>
        <v>0</v>
      </c>
      <c r="FN29" s="147" t="n">
        <f aca="false">AM29/$FA29</f>
        <v>0.000165595100308642</v>
      </c>
      <c r="FO29" s="147" t="n">
        <f aca="false">AN29/$FA29</f>
        <v>0.000203851273148148</v>
      </c>
      <c r="FP29" s="147" t="n">
        <f aca="false">AO29/$FA29</f>
        <v>0</v>
      </c>
      <c r="FQ29" s="147" t="n">
        <f aca="false">AP29/$FA29</f>
        <v>0.000254249614197531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212941743827161</v>
      </c>
      <c r="FU29" s="147" t="n">
        <f aca="false">AT29/$FA29</f>
        <v>0.000589220679012346</v>
      </c>
      <c r="FV29" s="147" t="n">
        <f aca="false">AU29/$FA29</f>
        <v>0</v>
      </c>
      <c r="FW29" s="147" t="n">
        <f aca="false">AV29/$FA29</f>
        <v>7.91425540123457E-005</v>
      </c>
      <c r="FX29" s="147" t="n">
        <f aca="false">AW29/$FA29</f>
        <v>0</v>
      </c>
      <c r="FY29" s="147" t="n">
        <f aca="false">AX29/$FA29</f>
        <v>7.91425540123457E-005</v>
      </c>
      <c r="FZ29" s="147" t="n">
        <f aca="false">AY29/$FA29</f>
        <v>3.83960262345679E-005</v>
      </c>
      <c r="GA29" s="147" t="n">
        <f aca="false">AZ29/$FA29</f>
        <v>0</v>
      </c>
      <c r="GB29" s="147" t="n">
        <f aca="false">BA29/$FA29</f>
        <v>3.83960262345679E-005</v>
      </c>
      <c r="GC29" s="147" t="n">
        <f aca="false">SUM(FK29,FN29,FQ29,FT29,FW29,FZ29)</f>
        <v>0.00114474151234568</v>
      </c>
      <c r="GD29" s="147" t="n">
        <f aca="false">SUM(FL29,FO29,FR29,FU29,FX29,GA29)</f>
        <v>0.00200358121141975</v>
      </c>
      <c r="GE29" s="147" t="n">
        <f aca="false">SUM(FM29,FP29,FS29,FV29,FY29,GB29)</f>
        <v>0.000117538580246914</v>
      </c>
      <c r="GF29" s="105"/>
      <c r="GG29" s="146" t="n">
        <f aca="false">BD29/$FA29</f>
        <v>0.221535192901235</v>
      </c>
      <c r="GH29" s="146" t="n">
        <f aca="false">BE29/$FA29</f>
        <v>0.0876527555941358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393618827160494</v>
      </c>
      <c r="GP29" s="146" t="n">
        <f aca="false">BM29/$FA29</f>
        <v>0.000282364969135803</v>
      </c>
      <c r="GQ29" s="146" t="n">
        <f aca="false">BN29/$FA29</f>
        <v>0.000113183834876543</v>
      </c>
      <c r="GR29" s="146" t="n">
        <f aca="false">BO29/$FA29</f>
        <v>0.000149063464506173</v>
      </c>
      <c r="GS29" s="146" t="n">
        <f aca="false">BP29/$FA29</f>
        <v>0.00018530574845679</v>
      </c>
      <c r="GT29" s="146" t="n">
        <f aca="false">BQ29/$FA29</f>
        <v>0</v>
      </c>
      <c r="GU29" s="146" t="n">
        <f aca="false">BR29/$FA29</f>
        <v>0.000244331597222222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196358024691358</v>
      </c>
      <c r="GY29" s="146" t="n">
        <f aca="false">BV29/$FA29</f>
        <v>0.000592945601851852</v>
      </c>
      <c r="GZ29" s="146" t="n">
        <f aca="false">BW29/$FA29</f>
        <v>0</v>
      </c>
      <c r="HA29" s="146" t="n">
        <f aca="false">BX29/$FA29</f>
        <v>6.98398919753086E-005</v>
      </c>
      <c r="HB29" s="146" t="n">
        <f aca="false">BY29/$FA29</f>
        <v>0</v>
      </c>
      <c r="HC29" s="146" t="n">
        <f aca="false">BZ29/$FA29</f>
        <v>6.98398919753086E-005</v>
      </c>
      <c r="HD29" s="146" t="n">
        <f aca="false">CA29/$FA29</f>
        <v>3.43238811728395E-005</v>
      </c>
      <c r="HE29" s="146" t="n">
        <f aca="false">CB29/$FA29</f>
        <v>0</v>
      </c>
      <c r="HF29" s="146" t="n">
        <f aca="false">CC29/$FA29</f>
        <v>3.43238811728395E-005</v>
      </c>
      <c r="HG29" s="147" t="n">
        <f aca="false">SUM(GO29,GR29,GU29,GX29,HA29,HD29)</f>
        <v>0.0010875356867284</v>
      </c>
      <c r="HH29" s="147" t="n">
        <f aca="false">SUM(GP29,GS29,GV29,GY29,HB29,HE29)</f>
        <v>0.00177386863425926</v>
      </c>
      <c r="HI29" s="147" t="n">
        <f aca="false">SUM(GQ29,GT29,GW29,GZ29,HC29,HF29)</f>
        <v>0.00021734760802469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401.9584</v>
      </c>
      <c r="E30" s="189" t="n">
        <v>33.3966</v>
      </c>
      <c r="F30" s="189" t="n">
        <v>37.6969</v>
      </c>
      <c r="G30" s="189" t="n">
        <v>39.3091</v>
      </c>
      <c r="H30" s="189" t="n">
        <v>8047.09</v>
      </c>
      <c r="I30" s="189" t="n">
        <v>77.104</v>
      </c>
      <c r="J30" s="163" t="n">
        <f aca="false">H30/3600</f>
        <v>2.23530277777778</v>
      </c>
      <c r="L30" s="188" t="n">
        <v>14397.8376</v>
      </c>
      <c r="M30" s="189" t="n">
        <v>33.3942</v>
      </c>
      <c r="N30" s="189" t="n">
        <v>37.6951</v>
      </c>
      <c r="O30" s="189" t="n">
        <v>39.3057</v>
      </c>
      <c r="P30" s="189" t="n">
        <v>8064.57</v>
      </c>
      <c r="Q30" s="189" t="n">
        <v>76.709</v>
      </c>
      <c r="R30" s="163" t="n">
        <f aca="false">P30/3600</f>
        <v>2.24015833333333</v>
      </c>
      <c r="S30" s="133"/>
      <c r="T30" s="49"/>
      <c r="U30" s="165"/>
      <c r="V30" s="165"/>
      <c r="W30" s="49"/>
      <c r="X30" s="165"/>
      <c r="Y30" s="166"/>
      <c r="AA30" s="92"/>
      <c r="AB30" s="153" t="n">
        <v>132415950</v>
      </c>
      <c r="AC30" s="154" t="n">
        <v>4653612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17654</v>
      </c>
      <c r="AK30" s="154" t="n">
        <v>329947</v>
      </c>
      <c r="AL30" s="154" t="n">
        <v>0</v>
      </c>
      <c r="AM30" s="154" t="n">
        <v>100404</v>
      </c>
      <c r="AN30" s="154" t="n">
        <v>161700</v>
      </c>
      <c r="AO30" s="154" t="n">
        <v>0</v>
      </c>
      <c r="AP30" s="154" t="n">
        <v>157041</v>
      </c>
      <c r="AQ30" s="154" t="n">
        <v>739500</v>
      </c>
      <c r="AR30" s="154" t="n">
        <v>0</v>
      </c>
      <c r="AS30" s="154" t="n">
        <v>137306</v>
      </c>
      <c r="AT30" s="154" t="n">
        <v>672600</v>
      </c>
      <c r="AU30" s="154" t="n">
        <v>0</v>
      </c>
      <c r="AV30" s="154" t="n">
        <v>57815</v>
      </c>
      <c r="AW30" s="154" t="n">
        <v>0</v>
      </c>
      <c r="AX30" s="154" t="n">
        <v>57815</v>
      </c>
      <c r="AY30" s="154" t="n">
        <v>25575</v>
      </c>
      <c r="AZ30" s="154" t="n">
        <v>0</v>
      </c>
      <c r="BA30" s="155" t="n">
        <v>25575</v>
      </c>
      <c r="BB30" s="116"/>
      <c r="BC30" s="97"/>
      <c r="BD30" s="156" t="n">
        <v>132223668</v>
      </c>
      <c r="BE30" s="157" t="n">
        <v>46596709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15694</v>
      </c>
      <c r="BM30" s="157" t="n">
        <v>152366</v>
      </c>
      <c r="BN30" s="157" t="n">
        <v>69508</v>
      </c>
      <c r="BO30" s="157" t="n">
        <v>89377</v>
      </c>
      <c r="BP30" s="157" t="n">
        <v>144539</v>
      </c>
      <c r="BQ30" s="157" t="n">
        <v>0</v>
      </c>
      <c r="BR30" s="157" t="n">
        <v>148880</v>
      </c>
      <c r="BS30" s="157" t="n">
        <v>739500</v>
      </c>
      <c r="BT30" s="157" t="n">
        <v>0</v>
      </c>
      <c r="BU30" s="157" t="n">
        <v>127480</v>
      </c>
      <c r="BV30" s="157" t="n">
        <v>675060</v>
      </c>
      <c r="BW30" s="157" t="n">
        <v>0</v>
      </c>
      <c r="BX30" s="157" t="n">
        <v>51470</v>
      </c>
      <c r="BY30" s="157" t="n">
        <v>0</v>
      </c>
      <c r="BZ30" s="157" t="n">
        <v>51470</v>
      </c>
      <c r="CA30" s="157" t="n">
        <v>22993</v>
      </c>
      <c r="CB30" s="157" t="n">
        <v>0</v>
      </c>
      <c r="CC30" s="158" t="n">
        <v>22993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4917466513664</v>
      </c>
      <c r="CK30" s="126" t="n">
        <f aca="false">AL30/$AC30</f>
        <v>0</v>
      </c>
      <c r="CL30" s="126" t="n">
        <f aca="false">AN30/$AB30</f>
        <v>0.00122115198357902</v>
      </c>
      <c r="CM30" s="126" t="n">
        <f aca="false">AO30/$AC30</f>
        <v>0</v>
      </c>
      <c r="CN30" s="126" t="n">
        <f aca="false">AQ30/$AB30</f>
        <v>0.00558467465588549</v>
      </c>
      <c r="CO30" s="126" t="n">
        <f aca="false">AR30/$AC30</f>
        <v>0</v>
      </c>
      <c r="CP30" s="126" t="n">
        <f aca="false">AT30/$AB30</f>
        <v>0.0050794485105457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24236808012906</v>
      </c>
      <c r="CT30" s="126" t="n">
        <f aca="false">AZ30/$AB30</f>
        <v>0</v>
      </c>
      <c r="CU30" s="128" t="n">
        <f aca="false">BA30/$AC30</f>
        <v>0.000549573011317143</v>
      </c>
      <c r="CV30" s="126" t="n">
        <f aca="false">CJ30+CL30+CN30+CP30+CR30+CT30</f>
        <v>0.0143770218013766</v>
      </c>
      <c r="CW30" s="160" t="n">
        <f aca="false">CK30+CM30+CO30+CQ30+CS30+CU30</f>
        <v>0.0017919410914462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1523352990026</v>
      </c>
      <c r="DE30" s="126" t="n">
        <f aca="false">BN30/$BE30</f>
        <v>0.0014916933296727</v>
      </c>
      <c r="DF30" s="126" t="n">
        <f aca="false">BP30/$BD30</f>
        <v>0.00109314014794991</v>
      </c>
      <c r="DG30" s="126" t="n">
        <f aca="false">BQ30/$BE30</f>
        <v>0</v>
      </c>
      <c r="DH30" s="126" t="n">
        <f aca="false">BS30/$BD30</f>
        <v>0.0055927959886879</v>
      </c>
      <c r="DI30" s="126" t="n">
        <f aca="false">BT30/$BE30</f>
        <v>0</v>
      </c>
      <c r="DJ30" s="126" t="n">
        <f aca="false">BV30/$BD30</f>
        <v>0.00510543997312191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1045844460818</v>
      </c>
      <c r="DN30" s="126" t="n">
        <f aca="false">CB30/$BD30</f>
        <v>0</v>
      </c>
      <c r="DO30" s="126" t="n">
        <f aca="false">CC30/$BE30</f>
        <v>0.000493446865528636</v>
      </c>
      <c r="DP30" s="126" t="n">
        <f aca="false">DD30+DF30+DH30+DJ30+DL30+DN30</f>
        <v>0.0129437114087623</v>
      </c>
      <c r="DQ30" s="160" t="n">
        <f aca="false">DE30+DG30+DI30+DK30+DM30+DO30</f>
        <v>0.00308972464128314</v>
      </c>
      <c r="DR30" s="105"/>
      <c r="DS30" s="105"/>
      <c r="DT30" s="126" t="n">
        <f aca="false">BD30/AB30</f>
        <v>0.998547893965946</v>
      </c>
      <c r="DU30" s="126" t="n">
        <f aca="false">BE30/AC30</f>
        <v>1.00130180577121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90994881784851</v>
      </c>
      <c r="EC30" s="126" t="n">
        <f aca="false">BM30/AK30</f>
        <v>0.461789317678294</v>
      </c>
      <c r="ED30" s="126" t="e">
        <f aca="false">BN30/AL30</f>
        <v>#DIV/0!</v>
      </c>
      <c r="EE30" s="126" t="n">
        <f aca="false">BO30/AM30</f>
        <v>0.890173698259034</v>
      </c>
      <c r="EF30" s="126" t="n">
        <f aca="false">BP30/AN30</f>
        <v>0.89387136672851</v>
      </c>
      <c r="EG30" s="126" t="e">
        <f aca="false">BQ30/AO30</f>
        <v>#DIV/0!</v>
      </c>
      <c r="EH30" s="126" t="n">
        <f aca="false">BR30/AP30</f>
        <v>0.948032679363988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2843721323176</v>
      </c>
      <c r="EL30" s="126" t="n">
        <f aca="false">BV30/AT30</f>
        <v>1.00365744870651</v>
      </c>
      <c r="EM30" s="126" t="e">
        <f aca="false">BW30/AU30</f>
        <v>#DIV/0!</v>
      </c>
      <c r="EN30" s="126" t="n">
        <f aca="false">BX30/AV30</f>
        <v>0.890253394447808</v>
      </c>
      <c r="EO30" s="126" t="e">
        <f aca="false">BY30/AW30</f>
        <v>#DIV/0!</v>
      </c>
      <c r="EP30" s="126" t="n">
        <f aca="false">BZ30/AX30</f>
        <v>0.890253394447808</v>
      </c>
      <c r="EQ30" s="126" t="n">
        <f aca="false">CA30/AY30</f>
        <v>0.899042033235582</v>
      </c>
      <c r="ER30" s="126" t="e">
        <f aca="false">CB30/AZ30</f>
        <v>#DIV/0!</v>
      </c>
      <c r="ES30" s="128" t="n">
        <f aca="false">CC30/BA30</f>
        <v>0.899042033235582</v>
      </c>
      <c r="ET30" s="126" t="n">
        <f aca="false">SUM(BL30+BO30+BR30+BU30+BX30+CA30)/SUM(AJ30+AM30+AP30+AS30+AV30+AY30)</f>
        <v>0.9426540863329</v>
      </c>
      <c r="EU30" s="126" t="n">
        <f aca="false">SUM(BM30+BP30+BS30+BV30+BY30+CB30)/SUM(AK30+AN30+AQ30+AT30+AW30+AZ30)</f>
        <v>0.898998133680578</v>
      </c>
      <c r="EV30" s="126" t="n">
        <f aca="false">SUM(BN30+BQ30+BT30+BW30+BZ30+CC30)/SUM(AL30+AO30+AR30+AU30+AX30+BA30)</f>
        <v>1.72647799496342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7716001157407</v>
      </c>
      <c r="FD30" s="146" t="n">
        <f aca="false">AC30/$FA30</f>
        <v>0.0448843827160494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20992862654321</v>
      </c>
      <c r="FL30" s="147" t="n">
        <f aca="false">AK30/$FA30</f>
        <v>0.000318235918209877</v>
      </c>
      <c r="FM30" s="147" t="n">
        <f aca="false">AL30/$FA30</f>
        <v>0</v>
      </c>
      <c r="FN30" s="147" t="n">
        <f aca="false">AM30/$FA30</f>
        <v>9.68402777777778E-005</v>
      </c>
      <c r="FO30" s="147" t="n">
        <f aca="false">AN30/$FA30</f>
        <v>0.000155960648148148</v>
      </c>
      <c r="FP30" s="147" t="n">
        <f aca="false">AO30/$FA30</f>
        <v>0</v>
      </c>
      <c r="FQ30" s="147" t="n">
        <f aca="false">AP30/$FA30</f>
        <v>0.000151467013888889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132432484567901</v>
      </c>
      <c r="FU30" s="147" t="n">
        <f aca="false">AT30/$FA30</f>
        <v>0.000648726851851852</v>
      </c>
      <c r="FV30" s="147" t="n">
        <f aca="false">AU30/$FA30</f>
        <v>0</v>
      </c>
      <c r="FW30" s="147" t="n">
        <f aca="false">AV30/$FA30</f>
        <v>5.57629243827161E-005</v>
      </c>
      <c r="FX30" s="147" t="n">
        <f aca="false">AW30/$FA30</f>
        <v>0</v>
      </c>
      <c r="FY30" s="147" t="n">
        <f aca="false">AX30/$FA30</f>
        <v>5.57629243827161E-005</v>
      </c>
      <c r="FZ30" s="147" t="n">
        <f aca="false">AY30/$FA30</f>
        <v>2.46672453703704E-005</v>
      </c>
      <c r="GA30" s="147" t="n">
        <f aca="false">AZ30/$FA30</f>
        <v>0</v>
      </c>
      <c r="GB30" s="147" t="n">
        <f aca="false">BA30/$FA30</f>
        <v>2.46672453703704E-005</v>
      </c>
      <c r="GC30" s="147" t="n">
        <f aca="false">SUM(FK30,FN30,FQ30,FT30,FW30,FZ30)</f>
        <v>0.000671098572530864</v>
      </c>
      <c r="GD30" s="147" t="n">
        <f aca="false">SUM(FL30,FO30,FR30,FU30,FX30,GA30)</f>
        <v>0.00183617573302469</v>
      </c>
      <c r="GE30" s="147" t="n">
        <f aca="false">SUM(FM30,FP30,FS30,FV30,FY30,GB30)</f>
        <v>8.04301697530864E-005</v>
      </c>
      <c r="GF30" s="105"/>
      <c r="GG30" s="146" t="n">
        <f aca="false">BD30/$FA30</f>
        <v>0.127530543981481</v>
      </c>
      <c r="GH30" s="146" t="n">
        <f aca="false">BE30/$FA30</f>
        <v>0.0449428134645062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208038194444444</v>
      </c>
      <c r="GP30" s="146" t="n">
        <f aca="false">BM30/$FA30</f>
        <v>0.000146957947530864</v>
      </c>
      <c r="GQ30" s="146" t="n">
        <f aca="false">BN30/$FA30</f>
        <v>6.70408950617284E-005</v>
      </c>
      <c r="GR30" s="146" t="n">
        <f aca="false">BO30/$FA30</f>
        <v>8.62046682098765E-005</v>
      </c>
      <c r="GS30" s="146" t="n">
        <f aca="false">BP30/$FA30</f>
        <v>0.000139408757716049</v>
      </c>
      <c r="GT30" s="146" t="n">
        <f aca="false">BQ30/$FA30</f>
        <v>0</v>
      </c>
      <c r="GU30" s="146" t="n">
        <f aca="false">BR30/$FA30</f>
        <v>0.000143595679012346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12295524691358</v>
      </c>
      <c r="GY30" s="146" t="n">
        <f aca="false">BV30/$FA30</f>
        <v>0.000651099537037037</v>
      </c>
      <c r="GZ30" s="146" t="n">
        <f aca="false">BW30/$FA30</f>
        <v>0</v>
      </c>
      <c r="HA30" s="146" t="n">
        <f aca="false">BX30/$FA30</f>
        <v>4.96431327160494E-005</v>
      </c>
      <c r="HB30" s="146" t="n">
        <f aca="false">BY30/$FA30</f>
        <v>0</v>
      </c>
      <c r="HC30" s="146" t="n">
        <f aca="false">BZ30/$FA30</f>
        <v>4.96431327160494E-005</v>
      </c>
      <c r="HD30" s="146" t="n">
        <f aca="false">CA30/$FA30</f>
        <v>2.21768904320988E-005</v>
      </c>
      <c r="HE30" s="146" t="n">
        <f aca="false">CB30/$FA30</f>
        <v>0</v>
      </c>
      <c r="HF30" s="146" t="n">
        <f aca="false">CC30/$FA30</f>
        <v>2.21768904320988E-005</v>
      </c>
      <c r="HG30" s="147" t="n">
        <f aca="false">SUM(GO30,GR30,GU30,GX30,HA30,HD30)</f>
        <v>0.000632613811728395</v>
      </c>
      <c r="HH30" s="147" t="n">
        <f aca="false">SUM(GP30,GS30,GV30,GY30,HB30,HE30)</f>
        <v>0.00165071855709877</v>
      </c>
      <c r="HI30" s="147" t="n">
        <f aca="false">SUM(GQ30,GT30,GW30,GZ30,HC30,HF30)</f>
        <v>0.000138860918209877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71331.776</v>
      </c>
      <c r="E31" s="182" t="n">
        <v>41.4075</v>
      </c>
      <c r="F31" s="182" t="n">
        <v>44.554</v>
      </c>
      <c r="G31" s="182" t="n">
        <v>46.2719</v>
      </c>
      <c r="H31" s="182" t="n">
        <v>11554</v>
      </c>
      <c r="I31" s="182" t="n">
        <v>105.514</v>
      </c>
      <c r="J31" s="131" t="n">
        <f aca="false">H31/3600</f>
        <v>3.20944444444444</v>
      </c>
      <c r="L31" s="181" t="n">
        <v>71320.58</v>
      </c>
      <c r="M31" s="182" t="n">
        <v>41.4071</v>
      </c>
      <c r="N31" s="182" t="n">
        <v>44.5515</v>
      </c>
      <c r="O31" s="182" t="n">
        <v>46.2683</v>
      </c>
      <c r="P31" s="182" t="n">
        <v>11714.2</v>
      </c>
      <c r="Q31" s="182" t="n">
        <v>106.455</v>
      </c>
      <c r="R31" s="131" t="n">
        <f aca="false">P31/3600</f>
        <v>3.25394444444444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645074914</v>
      </c>
      <c r="AC31" s="154" t="n">
        <v>238052746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022579</v>
      </c>
      <c r="AK31" s="154" t="n">
        <v>1080608</v>
      </c>
      <c r="AL31" s="154" t="n">
        <v>0</v>
      </c>
      <c r="AM31" s="154" t="n">
        <v>408188</v>
      </c>
      <c r="AN31" s="154" t="n">
        <v>488657</v>
      </c>
      <c r="AO31" s="154" t="n">
        <v>0</v>
      </c>
      <c r="AP31" s="154" t="n">
        <v>535019</v>
      </c>
      <c r="AQ31" s="154" t="n">
        <v>739500</v>
      </c>
      <c r="AR31" s="154" t="n">
        <v>0</v>
      </c>
      <c r="AS31" s="154" t="n">
        <v>349042</v>
      </c>
      <c r="AT31" s="154" t="n">
        <v>423802</v>
      </c>
      <c r="AU31" s="154" t="n">
        <v>0</v>
      </c>
      <c r="AV31" s="154" t="n">
        <v>57875</v>
      </c>
      <c r="AW31" s="154" t="n">
        <v>0</v>
      </c>
      <c r="AX31" s="154" t="n">
        <v>57875</v>
      </c>
      <c r="AY31" s="154" t="n">
        <v>23762</v>
      </c>
      <c r="AZ31" s="154" t="n">
        <v>0</v>
      </c>
      <c r="BA31" s="155" t="n">
        <v>23762</v>
      </c>
      <c r="BB31" s="116"/>
      <c r="BC31" s="97"/>
      <c r="BD31" s="156" t="n">
        <v>644857840</v>
      </c>
      <c r="BE31" s="157" t="n">
        <v>238195899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980510</v>
      </c>
      <c r="BM31" s="157" t="n">
        <v>902985</v>
      </c>
      <c r="BN31" s="157" t="n">
        <v>149125</v>
      </c>
      <c r="BO31" s="157" t="n">
        <v>371291</v>
      </c>
      <c r="BP31" s="157" t="n">
        <v>442012</v>
      </c>
      <c r="BQ31" s="157" t="n">
        <v>0</v>
      </c>
      <c r="BR31" s="157" t="n">
        <v>518339</v>
      </c>
      <c r="BS31" s="157" t="n">
        <v>739500</v>
      </c>
      <c r="BT31" s="157" t="n">
        <v>0</v>
      </c>
      <c r="BU31" s="157" t="n">
        <v>336400</v>
      </c>
      <c r="BV31" s="157" t="n">
        <v>430486</v>
      </c>
      <c r="BW31" s="157" t="n">
        <v>0</v>
      </c>
      <c r="BX31" s="157" t="n">
        <v>53750</v>
      </c>
      <c r="BY31" s="157" t="n">
        <v>0</v>
      </c>
      <c r="BZ31" s="157" t="n">
        <v>53750</v>
      </c>
      <c r="CA31" s="157" t="n">
        <v>21915</v>
      </c>
      <c r="CB31" s="157" t="n">
        <v>0</v>
      </c>
      <c r="CC31" s="158" t="n">
        <v>21915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167516667684275</v>
      </c>
      <c r="CK31" s="126" t="n">
        <f aca="false">AL31/$AC31</f>
        <v>0</v>
      </c>
      <c r="CL31" s="126" t="n">
        <f aca="false">AN31/$AB31</f>
        <v>0.000757519769246522</v>
      </c>
      <c r="CM31" s="126" t="n">
        <f aca="false">AO31/$AC31</f>
        <v>0</v>
      </c>
      <c r="CN31" s="126" t="n">
        <f aca="false">AQ31/$AB31</f>
        <v>0.00114637848093408</v>
      </c>
      <c r="CO31" s="126" t="n">
        <f aca="false">AR31/$AC31</f>
        <v>0</v>
      </c>
      <c r="CP31" s="126" t="n">
        <f aca="false">AT31/$AB31</f>
        <v>0.00065698105879218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3118388560828</v>
      </c>
      <c r="CT31" s="126" t="n">
        <f aca="false">AZ31/$AB31</f>
        <v>0</v>
      </c>
      <c r="CU31" s="128" t="n">
        <f aca="false">BA31/$AC31</f>
        <v>9.98182142372766E-005</v>
      </c>
      <c r="CV31" s="126" t="n">
        <f aca="false">CJ31+CL31+CN31+CP31+CR31+CT31</f>
        <v>0.00423604598581553</v>
      </c>
      <c r="CW31" s="160" t="n">
        <f aca="false">CK31+CM31+CO31+CQ31+CS31+CU31</f>
        <v>0.000342936602798104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140028537142388</v>
      </c>
      <c r="DE31" s="126" t="n">
        <f aca="false">BN31/$BE31</f>
        <v>0.000626060316848696</v>
      </c>
      <c r="DF31" s="126" t="n">
        <f aca="false">BP31/$BD31</f>
        <v>0.000685440995801493</v>
      </c>
      <c r="DG31" s="126" t="n">
        <f aca="false">BQ31/$BE31</f>
        <v>0</v>
      </c>
      <c r="DH31" s="126" t="n">
        <f aca="false">BS31/$BD31</f>
        <v>0.00114676437833182</v>
      </c>
      <c r="DI31" s="126" t="n">
        <f aca="false">BT31/$BE31</f>
        <v>0</v>
      </c>
      <c r="DJ31" s="126" t="n">
        <f aca="false">BV31/$BD31</f>
        <v>0.00066756728893921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25654598696512</v>
      </c>
      <c r="DN31" s="126" t="n">
        <f aca="false">CB31/$BD31</f>
        <v>0</v>
      </c>
      <c r="DO31" s="126" t="n">
        <f aca="false">CC31/$BE31</f>
        <v>9.20041028917966E-005</v>
      </c>
      <c r="DP31" s="126" t="n">
        <f aca="false">DD31+DF31+DH31+DJ31+DL31+DN31</f>
        <v>0.00390005803449641</v>
      </c>
      <c r="DQ31" s="160" t="n">
        <f aca="false">DE31+DG31+DI31+DK31+DM31+DO31</f>
        <v>0.000943719018437005</v>
      </c>
      <c r="DR31" s="105"/>
      <c r="DS31" s="105"/>
      <c r="DT31" s="126" t="n">
        <f aca="false">BD31/AB31</f>
        <v>0.999663490246964</v>
      </c>
      <c r="DU31" s="126" t="n">
        <f aca="false">BE31/AC31</f>
        <v>1.000601349921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5885990226672</v>
      </c>
      <c r="EC31" s="126" t="n">
        <f aca="false">BM31/AK31</f>
        <v>0.835626795285617</v>
      </c>
      <c r="ED31" s="126" t="e">
        <f aca="false">BN31/AL31</f>
        <v>#DIV/0!</v>
      </c>
      <c r="EE31" s="126" t="n">
        <f aca="false">BO31/AM31</f>
        <v>0.909607827765637</v>
      </c>
      <c r="EF31" s="126" t="n">
        <f aca="false">BP31/AN31</f>
        <v>0.904544496446383</v>
      </c>
      <c r="EG31" s="126" t="e">
        <f aca="false">BQ31/AO31</f>
        <v>#DIV/0!</v>
      </c>
      <c r="EH31" s="126" t="n">
        <f aca="false">BR31/AP31</f>
        <v>0.968823537108028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63780863048</v>
      </c>
      <c r="EL31" s="126" t="n">
        <f aca="false">BV31/AT31</f>
        <v>1.01577151594377</v>
      </c>
      <c r="EM31" s="126" t="e">
        <f aca="false">BW31/AU31</f>
        <v>#DIV/0!</v>
      </c>
      <c r="EN31" s="126" t="n">
        <f aca="false">BX31/AV31</f>
        <v>0.928725701943845</v>
      </c>
      <c r="EO31" s="126" t="e">
        <f aca="false">BY31/AW31</f>
        <v>#DIV/0!</v>
      </c>
      <c r="EP31" s="126" t="n">
        <f aca="false">BZ31/AX31</f>
        <v>0.928725701943845</v>
      </c>
      <c r="EQ31" s="126" t="n">
        <f aca="false">CA31/AY31</f>
        <v>0.922270852621833</v>
      </c>
      <c r="ER31" s="126" t="e">
        <f aca="false">CB31/AZ31</f>
        <v>#DIV/0!</v>
      </c>
      <c r="ES31" s="128" t="n">
        <f aca="false">CC31/BA31</f>
        <v>0.922270852621833</v>
      </c>
      <c r="ET31" s="126" t="n">
        <f aca="false">SUM(BL31+BO31+BR31+BU31+BX31+CA31)/SUM(AJ31+AM31+AP31+AS31+AV31+AY31)</f>
        <v>0.952321440121179</v>
      </c>
      <c r="EU31" s="126" t="n">
        <f aca="false">SUM(BM31+BP31+BS31+BV31+BY31+CB31)/SUM(AK31+AN31+AQ31+AT31+AW31+AZ31)</f>
        <v>0.920373773085893</v>
      </c>
      <c r="EV31" s="126" t="n">
        <f aca="false">SUM(BN31+BQ31+BT31+BW31+BZ31+CC31)/SUM(AL31+AO31+AR31+AU31+AX31+BA31)</f>
        <v>2.7535308744809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2178736496914</v>
      </c>
      <c r="FD31" s="146" t="n">
        <f aca="false">AC31/$FA31</f>
        <v>0.22960334297839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86283757716049</v>
      </c>
      <c r="FL31" s="147" t="n">
        <f aca="false">AK31/$FA31</f>
        <v>0.00104225308641975</v>
      </c>
      <c r="FM31" s="147" t="n">
        <f aca="false">AL31/$FA31</f>
        <v>0</v>
      </c>
      <c r="FN31" s="147" t="n">
        <f aca="false">AM31/$FA31</f>
        <v>0.000393699845679012</v>
      </c>
      <c r="FO31" s="147" t="n">
        <f aca="false">AN31/$FA31</f>
        <v>0.000471312692901235</v>
      </c>
      <c r="FP31" s="147" t="n">
        <f aca="false">AO31/$FA31</f>
        <v>0</v>
      </c>
      <c r="FQ31" s="147" t="n">
        <f aca="false">AP31/$FA31</f>
        <v>0.0005160291280864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36653163580247</v>
      </c>
      <c r="FU31" s="147" t="n">
        <f aca="false">AT31/$FA31</f>
        <v>0.000408759645061728</v>
      </c>
      <c r="FV31" s="147" t="n">
        <f aca="false">AU31/$FA31</f>
        <v>0</v>
      </c>
      <c r="FW31" s="147" t="n">
        <f aca="false">AV31/$FA31</f>
        <v>5.58207947530864E-005</v>
      </c>
      <c r="FX31" s="147" t="n">
        <f aca="false">AW31/$FA31</f>
        <v>0</v>
      </c>
      <c r="FY31" s="147" t="n">
        <f aca="false">AX31/$FA31</f>
        <v>5.58207947530864E-005</v>
      </c>
      <c r="FZ31" s="147" t="n">
        <f aca="false">AY31/$FA31</f>
        <v>2.29185956790123E-005</v>
      </c>
      <c r="GA31" s="147" t="n">
        <f aca="false">AZ31/$FA31</f>
        <v>0</v>
      </c>
      <c r="GB31" s="147" t="n">
        <f aca="false">BA31/$FA31</f>
        <v>2.29185956790123E-005</v>
      </c>
      <c r="GC31" s="147" t="n">
        <f aca="false">SUM(FK31,FN31,FQ31,FT31,FW31,FZ31)</f>
        <v>0.00231140528549383</v>
      </c>
      <c r="GD31" s="147" t="n">
        <f aca="false">SUM(FL31,FO31,FR31,FU31,FX31,GA31)</f>
        <v>0.00263557773919753</v>
      </c>
      <c r="GE31" s="147" t="n">
        <f aca="false">SUM(FM31,FP31,FS31,FV31,FY31,GB31)</f>
        <v>7.87393904320988E-005</v>
      </c>
      <c r="GF31" s="105"/>
      <c r="GG31" s="146" t="n">
        <f aca="false">BD31/$FA31</f>
        <v>0.621969367283951</v>
      </c>
      <c r="GH31" s="146" t="n">
        <f aca="false">BE31/$FA31</f>
        <v>0.229741414930556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945707947530864</v>
      </c>
      <c r="GP31" s="146" t="n">
        <f aca="false">BM31/$FA31</f>
        <v>0.000870934606481481</v>
      </c>
      <c r="GQ31" s="146" t="n">
        <f aca="false">BN31/$FA31</f>
        <v>0.000143831983024691</v>
      </c>
      <c r="GR31" s="146" t="n">
        <f aca="false">BO31/$FA31</f>
        <v>0.000358112461419753</v>
      </c>
      <c r="GS31" s="146" t="n">
        <f aca="false">BP31/$FA31</f>
        <v>0.000426323302469136</v>
      </c>
      <c r="GT31" s="146" t="n">
        <f aca="false">BQ31/$FA31</f>
        <v>0</v>
      </c>
      <c r="GU31" s="146" t="n">
        <f aca="false">BR31/$FA31</f>
        <v>0.000499941165123457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2445987654321</v>
      </c>
      <c r="GY31" s="146" t="n">
        <f aca="false">BV31/$FA31</f>
        <v>0.000415206404320988</v>
      </c>
      <c r="GZ31" s="146" t="n">
        <f aca="false">BW31/$FA31</f>
        <v>0</v>
      </c>
      <c r="HA31" s="146" t="n">
        <f aca="false">BX31/$FA31</f>
        <v>5.18422067901235E-005</v>
      </c>
      <c r="HB31" s="146" t="n">
        <f aca="false">BY31/$FA31</f>
        <v>0</v>
      </c>
      <c r="HC31" s="146" t="n">
        <f aca="false">BZ31/$FA31</f>
        <v>5.18422067901235E-005</v>
      </c>
      <c r="HD31" s="146" t="n">
        <f aca="false">CA31/$FA31</f>
        <v>2.11371527777778E-005</v>
      </c>
      <c r="HE31" s="146" t="n">
        <f aca="false">CB31/$FA31</f>
        <v>0</v>
      </c>
      <c r="HF31" s="146" t="n">
        <f aca="false">CC31/$FA31</f>
        <v>2.11371527777778E-005</v>
      </c>
      <c r="HG31" s="147" t="n">
        <f aca="false">SUM(GO31,GR31,GU31,GX31,HA31,HD31)</f>
        <v>0.00220120081018519</v>
      </c>
      <c r="HH31" s="147" t="n">
        <f aca="false">SUM(GP31,GS31,GV31,GY31,HB31,HE31)</f>
        <v>0.00242571662808642</v>
      </c>
      <c r="HI31" s="147" t="n">
        <f aca="false">SUM(GQ31,GT31,GW31,GZ31,HC31,HF31)</f>
        <v>0.000216811342592593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353.2448</v>
      </c>
      <c r="E32" s="187" t="n">
        <v>38.8218</v>
      </c>
      <c r="F32" s="187" t="n">
        <v>43.0346</v>
      </c>
      <c r="G32" s="187" t="n">
        <v>44.052</v>
      </c>
      <c r="H32" s="187" t="n">
        <v>9363.1</v>
      </c>
      <c r="I32" s="187" t="n">
        <v>86.899</v>
      </c>
      <c r="J32" s="150" t="n">
        <f aca="false">H32/3600</f>
        <v>2.60086111111111</v>
      </c>
      <c r="L32" s="186" t="n">
        <v>29344.8552</v>
      </c>
      <c r="M32" s="187" t="n">
        <v>38.8211</v>
      </c>
      <c r="N32" s="187" t="n">
        <v>43.0315</v>
      </c>
      <c r="O32" s="187" t="n">
        <v>44.0469</v>
      </c>
      <c r="P32" s="187" t="n">
        <v>10727.7</v>
      </c>
      <c r="Q32" s="187" t="n">
        <v>86.919</v>
      </c>
      <c r="R32" s="150" t="n">
        <f aca="false">P32/3600</f>
        <v>2.97991666666667</v>
      </c>
      <c r="S32" s="133"/>
      <c r="T32" s="47"/>
      <c r="U32" s="84"/>
      <c r="V32" s="84"/>
      <c r="W32" s="47"/>
      <c r="X32" s="84"/>
      <c r="Y32" s="152"/>
      <c r="AA32" s="92"/>
      <c r="AB32" s="153" t="n">
        <v>262330830</v>
      </c>
      <c r="AC32" s="154" t="n">
        <v>97078398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40350</v>
      </c>
      <c r="AK32" s="154" t="n">
        <v>463009</v>
      </c>
      <c r="AL32" s="154" t="n">
        <v>0</v>
      </c>
      <c r="AM32" s="154" t="n">
        <v>186609</v>
      </c>
      <c r="AN32" s="154" t="n">
        <v>222024</v>
      </c>
      <c r="AO32" s="154" t="n">
        <v>0</v>
      </c>
      <c r="AP32" s="154" t="n">
        <v>328964</v>
      </c>
      <c r="AQ32" s="154" t="n">
        <v>739500</v>
      </c>
      <c r="AR32" s="154" t="n">
        <v>0</v>
      </c>
      <c r="AS32" s="154" t="n">
        <v>222792</v>
      </c>
      <c r="AT32" s="154" t="n">
        <v>507714</v>
      </c>
      <c r="AU32" s="154" t="n">
        <v>0</v>
      </c>
      <c r="AV32" s="154" t="n">
        <v>59120</v>
      </c>
      <c r="AW32" s="154" t="n">
        <v>0</v>
      </c>
      <c r="AX32" s="154" t="n">
        <v>59120</v>
      </c>
      <c r="AY32" s="154" t="n">
        <v>23330</v>
      </c>
      <c r="AZ32" s="154" t="n">
        <v>0</v>
      </c>
      <c r="BA32" s="155" t="n">
        <v>23330</v>
      </c>
      <c r="BB32" s="116"/>
      <c r="BC32" s="97"/>
      <c r="BD32" s="156" t="n">
        <v>262181219</v>
      </c>
      <c r="BE32" s="157" t="n">
        <v>97161152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15828</v>
      </c>
      <c r="BM32" s="157" t="n">
        <v>320743</v>
      </c>
      <c r="BN32" s="157" t="n">
        <v>92372</v>
      </c>
      <c r="BO32" s="157" t="n">
        <v>168036</v>
      </c>
      <c r="BP32" s="157" t="n">
        <v>202106</v>
      </c>
      <c r="BQ32" s="157" t="n">
        <v>0</v>
      </c>
      <c r="BR32" s="157" t="n">
        <v>311596</v>
      </c>
      <c r="BS32" s="157" t="n">
        <v>739500</v>
      </c>
      <c r="BT32" s="157" t="n">
        <v>0</v>
      </c>
      <c r="BU32" s="157" t="n">
        <v>209186</v>
      </c>
      <c r="BV32" s="157" t="n">
        <v>520287</v>
      </c>
      <c r="BW32" s="157" t="n">
        <v>0</v>
      </c>
      <c r="BX32" s="157" t="n">
        <v>52390</v>
      </c>
      <c r="BY32" s="157" t="n">
        <v>0</v>
      </c>
      <c r="BZ32" s="157" t="n">
        <v>52390</v>
      </c>
      <c r="CA32" s="157" t="n">
        <v>20442</v>
      </c>
      <c r="CB32" s="157" t="n">
        <v>0</v>
      </c>
      <c r="CC32" s="158" t="n">
        <v>20442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7649812643066</v>
      </c>
      <c r="CK32" s="126" t="n">
        <f aca="false">AL32/$AC32</f>
        <v>0</v>
      </c>
      <c r="CL32" s="126" t="n">
        <f aca="false">AN32/$AB32</f>
        <v>0.000846351151330555</v>
      </c>
      <c r="CM32" s="126" t="n">
        <f aca="false">AO32/$AC32</f>
        <v>0</v>
      </c>
      <c r="CN32" s="126" t="n">
        <f aca="false">AQ32/$AB32</f>
        <v>0.00281895955576399</v>
      </c>
      <c r="CO32" s="126" t="n">
        <f aca="false">AR32/$AC32</f>
        <v>0</v>
      </c>
      <c r="CP32" s="126" t="n">
        <f aca="false">AT32/$AB32</f>
        <v>0.001935395851109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60899233215612</v>
      </c>
      <c r="CT32" s="126" t="n">
        <f aca="false">AZ32/$AB32</f>
        <v>0</v>
      </c>
      <c r="CU32" s="128" t="n">
        <f aca="false">BA32/$AC32</f>
        <v>0.000240321229857955</v>
      </c>
      <c r="CV32" s="126" t="n">
        <f aca="false">CJ32+CL32+CN32+CP32+CR32+CT32</f>
        <v>0.00736568782251023</v>
      </c>
      <c r="CW32" s="160" t="n">
        <f aca="false">CK32+CM32+CO32+CQ32+CS32+CU32</f>
        <v>0.000849313562014074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22336375283998</v>
      </c>
      <c r="DE32" s="126" t="n">
        <f aca="false">BN32/$BE32</f>
        <v>0.000950709188791833</v>
      </c>
      <c r="DF32" s="126" t="n">
        <f aca="false">BP32/$BD32</f>
        <v>0.000770863758933091</v>
      </c>
      <c r="DG32" s="126" t="n">
        <f aca="false">BQ32/$BE32</f>
        <v>0</v>
      </c>
      <c r="DH32" s="126" t="n">
        <f aca="false">BS32/$BD32</f>
        <v>0.00282056816586851</v>
      </c>
      <c r="DI32" s="126" t="n">
        <f aca="false">BT32/$BE32</f>
        <v>0</v>
      </c>
      <c r="DJ32" s="126" t="n">
        <f aca="false">BV32/$BD32</f>
        <v>0.0019844556447805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539207274940503</v>
      </c>
      <c r="DN32" s="126" t="n">
        <f aca="false">CB32/$BD32</f>
        <v>0</v>
      </c>
      <c r="DO32" s="126" t="n">
        <f aca="false">CC32/$BE32</f>
        <v>0.000210392729802133</v>
      </c>
      <c r="DP32" s="126" t="n">
        <f aca="false">DD32+DF32+DH32+DJ32+DL32+DN32</f>
        <v>0.00679925132242215</v>
      </c>
      <c r="DQ32" s="160" t="n">
        <f aca="false">DE32+DG32+DI32+DK32+DM32+DO32</f>
        <v>0.00170030919353447</v>
      </c>
      <c r="DR32" s="105"/>
      <c r="DS32" s="105"/>
      <c r="DT32" s="126" t="n">
        <f aca="false">BD32/AB32</f>
        <v>0.999429685790267</v>
      </c>
      <c r="DU32" s="126" t="n">
        <f aca="false">BE32/AC32</f>
        <v>1.00085244505168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44312478710117</v>
      </c>
      <c r="EC32" s="126" t="n">
        <f aca="false">BM32/AK32</f>
        <v>0.692735994332724</v>
      </c>
      <c r="ED32" s="126" t="e">
        <f aca="false">BN32/AL32</f>
        <v>#DIV/0!</v>
      </c>
      <c r="EE32" s="126" t="n">
        <f aca="false">BO32/AM32</f>
        <v>0.900471038374355</v>
      </c>
      <c r="EF32" s="126" t="n">
        <f aca="false">BP32/AN32</f>
        <v>0.910288977768169</v>
      </c>
      <c r="EG32" s="126" t="e">
        <f aca="false">BQ32/AO32</f>
        <v>#DIV/0!</v>
      </c>
      <c r="EH32" s="126" t="n">
        <f aca="false">BR32/AP32</f>
        <v>0.9472039493683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38929584545226</v>
      </c>
      <c r="EL32" s="126" t="n">
        <f aca="false">BV32/AT32</f>
        <v>1.0247639419043</v>
      </c>
      <c r="EM32" s="126" t="e">
        <f aca="false">BW32/AU32</f>
        <v>#DIV/0!</v>
      </c>
      <c r="EN32" s="126" t="n">
        <f aca="false">BX32/AV32</f>
        <v>0.886163734776725</v>
      </c>
      <c r="EO32" s="126" t="e">
        <f aca="false">BY32/AW32</f>
        <v>#DIV/0!</v>
      </c>
      <c r="EP32" s="126" t="n">
        <f aca="false">BZ32/AX32</f>
        <v>0.886163734776725</v>
      </c>
      <c r="EQ32" s="126" t="n">
        <f aca="false">CA32/AY32</f>
        <v>0.87621088726961</v>
      </c>
      <c r="ER32" s="126" t="e">
        <f aca="false">CB32/AZ32</f>
        <v>#DIV/0!</v>
      </c>
      <c r="ES32" s="128" t="n">
        <f aca="false">CC32/BA32</f>
        <v>0.87621088726961</v>
      </c>
      <c r="ET32" s="126" t="n">
        <f aca="false">SUM(BL32+BO32+BR32+BU32+BX32+CA32)/SUM(AJ32+AM32+AP32+AS32+AV32+AY32)</f>
        <v>0.933643099832298</v>
      </c>
      <c r="EU32" s="126" t="n">
        <f aca="false">SUM(BM32+BP32+BS32+BV32+BY32+CB32)/SUM(AK32+AN32+AQ32+AT32+AW32+AZ32)</f>
        <v>0.922571493189018</v>
      </c>
      <c r="EV32" s="126" t="n">
        <f aca="false">SUM(BN32+BQ32+BT32+BW32+BZ32+CC32)/SUM(AL32+AO32+AR32+AU32+AX32+BA32)</f>
        <v>2.00368708308066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53019704861111</v>
      </c>
      <c r="FD32" s="146" t="n">
        <f aca="false">AC32/$FA32</f>
        <v>0.0936327141203704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424720293209877</v>
      </c>
      <c r="FL32" s="147" t="n">
        <f aca="false">AK32/$FA32</f>
        <v>0.000446575038580247</v>
      </c>
      <c r="FM32" s="147" t="n">
        <f aca="false">AL32/$FA32</f>
        <v>0</v>
      </c>
      <c r="FN32" s="147" t="n">
        <f aca="false">AM32/$FA32</f>
        <v>0.000179985532407407</v>
      </c>
      <c r="FO32" s="147" t="n">
        <f aca="false">AN32/$FA32</f>
        <v>0.000214143518518519</v>
      </c>
      <c r="FP32" s="147" t="n">
        <f aca="false">AO32/$FA32</f>
        <v>0</v>
      </c>
      <c r="FQ32" s="147" t="n">
        <f aca="false">AP32/$FA32</f>
        <v>0.00031728780864197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214884259259259</v>
      </c>
      <c r="FU32" s="147" t="n">
        <f aca="false">AT32/$FA32</f>
        <v>0.000489693287037037</v>
      </c>
      <c r="FV32" s="147" t="n">
        <f aca="false">AU32/$FA32</f>
        <v>0</v>
      </c>
      <c r="FW32" s="147" t="n">
        <f aca="false">AV32/$FA32</f>
        <v>5.70216049382716E-005</v>
      </c>
      <c r="FX32" s="147" t="n">
        <f aca="false">AW32/$FA32</f>
        <v>0</v>
      </c>
      <c r="FY32" s="147" t="n">
        <f aca="false">AX32/$FA32</f>
        <v>5.70216049382716E-005</v>
      </c>
      <c r="FZ32" s="147" t="n">
        <f aca="false">AY32/$FA32</f>
        <v>2.25019290123457E-005</v>
      </c>
      <c r="GA32" s="147" t="n">
        <f aca="false">AZ32/$FA32</f>
        <v>0</v>
      </c>
      <c r="GB32" s="147" t="n">
        <f aca="false">BA32/$FA32</f>
        <v>2.25019290123457E-005</v>
      </c>
      <c r="GC32" s="147" t="n">
        <f aca="false">SUM(FK32,FN32,FQ32,FT32,FW32,FZ32)</f>
        <v>0.00121640142746914</v>
      </c>
      <c r="GD32" s="147" t="n">
        <f aca="false">SUM(FL32,FO32,FR32,FU32,FX32,GA32)</f>
        <v>0.00186366415895062</v>
      </c>
      <c r="GE32" s="147" t="n">
        <f aca="false">SUM(FM32,FP32,FS32,FV32,FY32,GB32)</f>
        <v>7.95235339506173E-005</v>
      </c>
      <c r="GF32" s="105"/>
      <c r="GG32" s="146" t="n">
        <f aca="false">BD32/$FA32</f>
        <v>0.252875404128086</v>
      </c>
      <c r="GH32" s="146" t="n">
        <f aca="false">BE32/$FA32</f>
        <v>0.0937125308641975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401068672839506</v>
      </c>
      <c r="GP32" s="146" t="n">
        <f aca="false">BM32/$FA32</f>
        <v>0.000309358603395062</v>
      </c>
      <c r="GQ32" s="146" t="n">
        <f aca="false">BN32/$FA32</f>
        <v>8.90933641975309E-005</v>
      </c>
      <c r="GR32" s="146" t="n">
        <f aca="false">BO32/$FA32</f>
        <v>0.000162071759259259</v>
      </c>
      <c r="GS32" s="146" t="n">
        <f aca="false">BP32/$FA32</f>
        <v>0.000194932484567901</v>
      </c>
      <c r="GT32" s="146" t="n">
        <f aca="false">BQ32/$FA32</f>
        <v>0</v>
      </c>
      <c r="GU32" s="146" t="n">
        <f aca="false">BR32/$FA32</f>
        <v>0.000300536265432099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201761188271605</v>
      </c>
      <c r="GY32" s="146" t="n">
        <f aca="false">BV32/$FA32</f>
        <v>0.000501820023148148</v>
      </c>
      <c r="GZ32" s="146" t="n">
        <f aca="false">BW32/$FA32</f>
        <v>0</v>
      </c>
      <c r="HA32" s="146" t="n">
        <f aca="false">BX32/$FA32</f>
        <v>5.05304783950617E-005</v>
      </c>
      <c r="HB32" s="146" t="n">
        <f aca="false">BY32/$FA32</f>
        <v>0</v>
      </c>
      <c r="HC32" s="146" t="n">
        <f aca="false">BZ32/$FA32</f>
        <v>5.05304783950617E-005</v>
      </c>
      <c r="HD32" s="146" t="n">
        <f aca="false">CA32/$FA32</f>
        <v>1.97164351851852E-005</v>
      </c>
      <c r="HE32" s="146" t="n">
        <f aca="false">CB32/$FA32</f>
        <v>0</v>
      </c>
      <c r="HF32" s="146" t="n">
        <f aca="false">CC32/$FA32</f>
        <v>1.97164351851852E-005</v>
      </c>
      <c r="HG32" s="147" t="n">
        <f aca="false">SUM(GO32,GR32,GU32,GX32,HA32,HD32)</f>
        <v>0.00113568479938272</v>
      </c>
      <c r="HH32" s="147" t="n">
        <f aca="false">SUM(GP32,GS32,GV32,GY32,HB32,HE32)</f>
        <v>0.00171936342592593</v>
      </c>
      <c r="HI32" s="147" t="n">
        <f aca="false">SUM(GQ32,GT32,GW32,GZ32,HC32,HF32)</f>
        <v>0.000159340277777778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334.3192</v>
      </c>
      <c r="E33" s="187" t="n">
        <v>37.0541</v>
      </c>
      <c r="F33" s="187" t="n">
        <v>41.6814</v>
      </c>
      <c r="G33" s="187" t="n">
        <v>42.1563</v>
      </c>
      <c r="H33" s="187" t="n">
        <v>8279.07</v>
      </c>
      <c r="I33" s="187" t="n">
        <v>81.387</v>
      </c>
      <c r="J33" s="150" t="n">
        <f aca="false">H33/3600</f>
        <v>2.29974166666667</v>
      </c>
      <c r="L33" s="186" t="n">
        <v>15328.1688</v>
      </c>
      <c r="M33" s="187" t="n">
        <v>37.0526</v>
      </c>
      <c r="N33" s="187" t="n">
        <v>41.6766</v>
      </c>
      <c r="O33" s="187" t="n">
        <v>42.1501</v>
      </c>
      <c r="P33" s="187" t="n">
        <v>9070.36</v>
      </c>
      <c r="Q33" s="187" t="n">
        <v>79.91</v>
      </c>
      <c r="R33" s="150" t="n">
        <f aca="false">P33/3600</f>
        <v>2.51954444444444</v>
      </c>
      <c r="S33" s="133"/>
      <c r="T33" s="47"/>
      <c r="U33" s="84"/>
      <c r="V33" s="84"/>
      <c r="W33" s="47"/>
      <c r="X33" s="84"/>
      <c r="Y33" s="152"/>
      <c r="AA33" s="92"/>
      <c r="AB33" s="153" t="n">
        <v>145550897</v>
      </c>
      <c r="AC33" s="154" t="n">
        <v>48932087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222966</v>
      </c>
      <c r="AK33" s="154" t="n">
        <v>280437</v>
      </c>
      <c r="AL33" s="154" t="n">
        <v>0</v>
      </c>
      <c r="AM33" s="154" t="n">
        <v>105893</v>
      </c>
      <c r="AN33" s="154" t="n">
        <v>141308</v>
      </c>
      <c r="AO33" s="154" t="n">
        <v>0</v>
      </c>
      <c r="AP33" s="154" t="n">
        <v>210373</v>
      </c>
      <c r="AQ33" s="154" t="n">
        <v>739500</v>
      </c>
      <c r="AR33" s="154" t="n">
        <v>0</v>
      </c>
      <c r="AS33" s="154" t="n">
        <v>161154</v>
      </c>
      <c r="AT33" s="154" t="n">
        <v>565832</v>
      </c>
      <c r="AU33" s="154" t="n">
        <v>0</v>
      </c>
      <c r="AV33" s="154" t="n">
        <v>43450</v>
      </c>
      <c r="AW33" s="154" t="n">
        <v>0</v>
      </c>
      <c r="AX33" s="154" t="n">
        <v>43450</v>
      </c>
      <c r="AY33" s="154" t="n">
        <v>15841</v>
      </c>
      <c r="AZ33" s="154" t="n">
        <v>0</v>
      </c>
      <c r="BA33" s="155" t="n">
        <v>15841</v>
      </c>
      <c r="BB33" s="116"/>
      <c r="BC33" s="97"/>
      <c r="BD33" s="156" t="n">
        <v>145430461</v>
      </c>
      <c r="BE33" s="157" t="n">
        <v>48980243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212912</v>
      </c>
      <c r="BM33" s="157" t="n">
        <v>152459</v>
      </c>
      <c r="BN33" s="157" t="n">
        <v>58474</v>
      </c>
      <c r="BO33" s="157" t="n">
        <v>92028</v>
      </c>
      <c r="BP33" s="157" t="n">
        <v>127753</v>
      </c>
      <c r="BQ33" s="157" t="n">
        <v>0</v>
      </c>
      <c r="BR33" s="157" t="n">
        <v>193695</v>
      </c>
      <c r="BS33" s="157" t="n">
        <v>739500</v>
      </c>
      <c r="BT33" s="157" t="n">
        <v>0</v>
      </c>
      <c r="BU33" s="157" t="n">
        <v>148080</v>
      </c>
      <c r="BV33" s="157" t="n">
        <v>586929</v>
      </c>
      <c r="BW33" s="157" t="n">
        <v>0</v>
      </c>
      <c r="BX33" s="157" t="n">
        <v>35820</v>
      </c>
      <c r="BY33" s="157" t="n">
        <v>0</v>
      </c>
      <c r="BZ33" s="157" t="n">
        <v>35820</v>
      </c>
      <c r="CA33" s="157" t="n">
        <v>13153</v>
      </c>
      <c r="CB33" s="157" t="n">
        <v>0</v>
      </c>
      <c r="CC33" s="158" t="n">
        <v>13153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92672807780772</v>
      </c>
      <c r="CK33" s="126" t="n">
        <f aca="false">AL33/$AC33</f>
        <v>0</v>
      </c>
      <c r="CL33" s="126" t="n">
        <f aca="false">AN33/$AB33</f>
        <v>0.000970849392979007</v>
      </c>
      <c r="CM33" s="126" t="n">
        <f aca="false">AO33/$AC33</f>
        <v>0</v>
      </c>
      <c r="CN33" s="126" t="n">
        <f aca="false">AQ33/$AB33</f>
        <v>0.00508069696059654</v>
      </c>
      <c r="CO33" s="126" t="n">
        <f aca="false">AR33/$AC33</f>
        <v>0</v>
      </c>
      <c r="CP33" s="126" t="n">
        <f aca="false">AT33/$AB33</f>
        <v>0.003887519841255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887965395794379</v>
      </c>
      <c r="CT33" s="126" t="n">
        <f aca="false">AZ33/$AB33</f>
        <v>0</v>
      </c>
      <c r="CU33" s="128" t="n">
        <f aca="false">BA33/$AC33</f>
        <v>0.000323734403562227</v>
      </c>
      <c r="CV33" s="126" t="n">
        <f aca="false">CJ33+CL33+CN33+CP33+CR33+CT33</f>
        <v>0.0118657942726385</v>
      </c>
      <c r="CW33" s="160" t="n">
        <f aca="false">CK33+CM33+CO33+CQ33+CS33+CU33</f>
        <v>0.00121169979935661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04832920800547</v>
      </c>
      <c r="DE33" s="126" t="n">
        <f aca="false">BN33/$BE33</f>
        <v>0.00119382829521691</v>
      </c>
      <c r="DF33" s="126" t="n">
        <f aca="false">BP33/$BD33</f>
        <v>0.000878447328857742</v>
      </c>
      <c r="DG33" s="126" t="n">
        <f aca="false">BQ33/$BE33</f>
        <v>0</v>
      </c>
      <c r="DH33" s="126" t="n">
        <f aca="false">BS33/$BD33</f>
        <v>0.00508490446165883</v>
      </c>
      <c r="DI33" s="126" t="n">
        <f aca="false">BT33/$BE33</f>
        <v>0</v>
      </c>
      <c r="DJ33" s="126" t="n">
        <f aca="false">BV33/$BD33</f>
        <v>0.0040358051261351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731315277468101</v>
      </c>
      <c r="DN33" s="126" t="n">
        <f aca="false">CB33/$BD33</f>
        <v>0</v>
      </c>
      <c r="DO33" s="126" t="n">
        <f aca="false">CC33/$BE33</f>
        <v>0.000268536846581182</v>
      </c>
      <c r="DP33" s="126" t="n">
        <f aca="false">DD33+DF33+DH33+DJ33+DL33+DN33</f>
        <v>0.0110474861246572</v>
      </c>
      <c r="DQ33" s="160" t="n">
        <f aca="false">DE33+DG33+DI33+DK33+DM33+DO33</f>
        <v>0.00219368041926619</v>
      </c>
      <c r="DR33" s="105"/>
      <c r="DS33" s="105"/>
      <c r="DT33" s="126" t="n">
        <f aca="false">BD33/AB33</f>
        <v>0.999172550616435</v>
      </c>
      <c r="DU33" s="126" t="n">
        <f aca="false">BE33/AC33</f>
        <v>1.00098413950748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54907923181113</v>
      </c>
      <c r="EC33" s="126" t="n">
        <f aca="false">BM33/AK33</f>
        <v>0.543647949450322</v>
      </c>
      <c r="ED33" s="126" t="e">
        <f aca="false">BN33/AL33</f>
        <v>#DIV/0!</v>
      </c>
      <c r="EE33" s="126" t="n">
        <f aca="false">BO33/AM33</f>
        <v>0.869065943924528</v>
      </c>
      <c r="EF33" s="126" t="n">
        <f aca="false">BP33/AN33</f>
        <v>0.904074786990121</v>
      </c>
      <c r="EG33" s="126" t="e">
        <f aca="false">BQ33/AO33</f>
        <v>#DIV/0!</v>
      </c>
      <c r="EH33" s="126" t="n">
        <f aca="false">BR33/AP33</f>
        <v>0.920721765625817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18872631147846</v>
      </c>
      <c r="EL33" s="126" t="n">
        <f aca="false">BV33/AT33</f>
        <v>1.03728491849171</v>
      </c>
      <c r="EM33" s="126" t="e">
        <f aca="false">BW33/AU33</f>
        <v>#DIV/0!</v>
      </c>
      <c r="EN33" s="126" t="n">
        <f aca="false">BX33/AV33</f>
        <v>0.82439585730725</v>
      </c>
      <c r="EO33" s="126" t="e">
        <f aca="false">BY33/AW33</f>
        <v>#DIV/0!</v>
      </c>
      <c r="EP33" s="126" t="n">
        <f aca="false">BZ33/AX33</f>
        <v>0.82439585730725</v>
      </c>
      <c r="EQ33" s="126" t="n">
        <f aca="false">CA33/AY33</f>
        <v>0.830313742819267</v>
      </c>
      <c r="ER33" s="126" t="e">
        <f aca="false">CB33/AZ33</f>
        <v>#DIV/0!</v>
      </c>
      <c r="ES33" s="128" t="n">
        <f aca="false">CC33/BA33</f>
        <v>0.830313742819267</v>
      </c>
      <c r="ET33" s="126" t="n">
        <f aca="false">SUM(BL33+BO33+BR33+BU33+BX33+CA33)/SUM(AJ33+AM33+AP33+AS33+AV33+AY33)</f>
        <v>0.915768148831675</v>
      </c>
      <c r="EU33" s="126" t="n">
        <f aca="false">SUM(BM33+BP33+BS33+BV33+BY33+CB33)/SUM(AK33+AN33+AQ33+AT33+AW33+AZ33)</f>
        <v>0.93026599277276</v>
      </c>
      <c r="EV33" s="126" t="n">
        <f aca="false">SUM(BN33+BQ33+BT33+BW33+BZ33+CC33)/SUM(AL33+AO33+AR33+AU33+AX33+BA33)</f>
        <v>1.8121974667318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40384738618827</v>
      </c>
      <c r="FD33" s="146" t="n">
        <f aca="false">AC33/$FA33</f>
        <v>0.04719529996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215052083333333</v>
      </c>
      <c r="FL33" s="147" t="n">
        <f aca="false">AK33/$FA33</f>
        <v>0.000270483217592593</v>
      </c>
      <c r="FM33" s="147" t="n">
        <f aca="false">AL33/$FA33</f>
        <v>0</v>
      </c>
      <c r="FN33" s="147" t="n">
        <f aca="false">AM33/$FA33</f>
        <v>0.000102134452160494</v>
      </c>
      <c r="FO33" s="147" t="n">
        <f aca="false">AN33/$FA33</f>
        <v>0.000136292438271605</v>
      </c>
      <c r="FP33" s="147" t="n">
        <f aca="false">AO33/$FA33</f>
        <v>0</v>
      </c>
      <c r="FQ33" s="147" t="n">
        <f aca="false">AP33/$FA33</f>
        <v>0.000202906057098765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155434027777778</v>
      </c>
      <c r="FU33" s="147" t="n">
        <f aca="false">AT33/$FA33</f>
        <v>0.000545748456790124</v>
      </c>
      <c r="FV33" s="147" t="n">
        <f aca="false">AU33/$FA33</f>
        <v>0</v>
      </c>
      <c r="FW33" s="147" t="n">
        <f aca="false">AV33/$FA33</f>
        <v>4.19077932098765E-005</v>
      </c>
      <c r="FX33" s="147" t="n">
        <f aca="false">AW33/$FA33</f>
        <v>0</v>
      </c>
      <c r="FY33" s="147" t="n">
        <f aca="false">AX33/$FA33</f>
        <v>4.19077932098765E-005</v>
      </c>
      <c r="FZ33" s="147" t="n">
        <f aca="false">AY33/$FA33</f>
        <v>1.52787422839506E-005</v>
      </c>
      <c r="GA33" s="147" t="n">
        <f aca="false">AZ33/$FA33</f>
        <v>0</v>
      </c>
      <c r="GB33" s="147" t="n">
        <f aca="false">BA33/$FA33</f>
        <v>1.52787422839506E-005</v>
      </c>
      <c r="GC33" s="147" t="n">
        <f aca="false">SUM(FK33,FN33,FQ33,FT33,FW33,FZ33)</f>
        <v>0.000732713155864198</v>
      </c>
      <c r="GD33" s="147" t="n">
        <f aca="false">SUM(FL33,FO33,FR33,FU33,FX33,GA33)</f>
        <v>0.00166577642746914</v>
      </c>
      <c r="GE33" s="147" t="n">
        <f aca="false">SUM(FM33,FP33,FS33,FV33,FY33,GB33)</f>
        <v>5.71865354938272E-005</v>
      </c>
      <c r="GF33" s="105"/>
      <c r="GG33" s="146" t="n">
        <f aca="false">BD33/$FA33</f>
        <v>0.140268577353395</v>
      </c>
      <c r="GH33" s="146" t="n">
        <f aca="false">BE33/$FA33</f>
        <v>0.047241746720679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205354938271605</v>
      </c>
      <c r="GP33" s="146" t="n">
        <f aca="false">BM33/$FA33</f>
        <v>0.000147047646604938</v>
      </c>
      <c r="GQ33" s="146" t="n">
        <f aca="false">BN33/$FA33</f>
        <v>5.63985339506173E-005</v>
      </c>
      <c r="GR33" s="146" t="n">
        <f aca="false">BO33/$FA33</f>
        <v>8.87615740740741E-005</v>
      </c>
      <c r="GS33" s="146" t="n">
        <f aca="false">BP33/$FA33</f>
        <v>0.000123218557098765</v>
      </c>
      <c r="GT33" s="146" t="n">
        <f aca="false">BQ33/$FA33</f>
        <v>0</v>
      </c>
      <c r="GU33" s="146" t="n">
        <f aca="false">BR33/$FA33</f>
        <v>0.000186820023148148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142824074074074</v>
      </c>
      <c r="GY33" s="146" t="n">
        <f aca="false">BV33/$FA33</f>
        <v>0.000566096643518519</v>
      </c>
      <c r="GZ33" s="146" t="n">
        <f aca="false">BW33/$FA33</f>
        <v>0</v>
      </c>
      <c r="HA33" s="146" t="n">
        <f aca="false">BX33/$FA33</f>
        <v>3.45486111111111E-005</v>
      </c>
      <c r="HB33" s="146" t="n">
        <f aca="false">BY33/$FA33</f>
        <v>0</v>
      </c>
      <c r="HC33" s="146" t="n">
        <f aca="false">BZ33/$FA33</f>
        <v>3.45486111111111E-005</v>
      </c>
      <c r="HD33" s="146" t="n">
        <f aca="false">CA33/$FA33</f>
        <v>1.2686149691358E-005</v>
      </c>
      <c r="HE33" s="146" t="n">
        <f aca="false">CB33/$FA33</f>
        <v>0</v>
      </c>
      <c r="HF33" s="146" t="n">
        <f aca="false">CC33/$FA33</f>
        <v>1.2686149691358E-005</v>
      </c>
      <c r="HG33" s="147" t="n">
        <f aca="false">SUM(GO33,GR33,GU33,GX33,HA33,HD33)</f>
        <v>0.00067099537037037</v>
      </c>
      <c r="HH33" s="147" t="n">
        <f aca="false">SUM(GP33,GS33,GV33,GY33,HB33,HE33)</f>
        <v>0.00154961516203704</v>
      </c>
      <c r="HI33" s="147" t="n">
        <f aca="false">SUM(GQ33,GT33,GW33,GZ33,HC33,HF33)</f>
        <v>0.00010363329475308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575.6232</v>
      </c>
      <c r="E34" s="189" t="n">
        <v>35.0761</v>
      </c>
      <c r="F34" s="189" t="n">
        <v>40.5848</v>
      </c>
      <c r="G34" s="189" t="n">
        <v>40.7069</v>
      </c>
      <c r="H34" s="189" t="n">
        <v>7659.77</v>
      </c>
      <c r="I34" s="189" t="n">
        <v>68.499</v>
      </c>
      <c r="J34" s="163" t="n">
        <f aca="false">H34/3600</f>
        <v>2.12771388888889</v>
      </c>
      <c r="L34" s="188" t="n">
        <v>8572.4536</v>
      </c>
      <c r="M34" s="189" t="n">
        <v>35.0745</v>
      </c>
      <c r="N34" s="189" t="n">
        <v>40.582</v>
      </c>
      <c r="O34" s="189" t="n">
        <v>40.7036</v>
      </c>
      <c r="P34" s="189" t="n">
        <v>7652.89</v>
      </c>
      <c r="Q34" s="189" t="n">
        <v>68.076</v>
      </c>
      <c r="R34" s="163" t="n">
        <f aca="false">P34/3600</f>
        <v>2.12580277777778</v>
      </c>
      <c r="S34" s="133"/>
      <c r="T34" s="49"/>
      <c r="U34" s="165"/>
      <c r="V34" s="165"/>
      <c r="W34" s="49"/>
      <c r="X34" s="165"/>
      <c r="Y34" s="166"/>
      <c r="AA34" s="92"/>
      <c r="AB34" s="153" t="n">
        <v>87053222</v>
      </c>
      <c r="AC34" s="154" t="n">
        <v>26353614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93952</v>
      </c>
      <c r="AK34" s="154" t="n">
        <v>141972</v>
      </c>
      <c r="AL34" s="154" t="n">
        <v>0</v>
      </c>
      <c r="AM34" s="154" t="n">
        <v>48963</v>
      </c>
      <c r="AN34" s="154" t="n">
        <v>97429</v>
      </c>
      <c r="AO34" s="154" t="n">
        <v>0</v>
      </c>
      <c r="AP34" s="154" t="n">
        <v>105967</v>
      </c>
      <c r="AQ34" s="154" t="n">
        <v>739500</v>
      </c>
      <c r="AR34" s="154" t="n">
        <v>0</v>
      </c>
      <c r="AS34" s="154" t="n">
        <v>87572</v>
      </c>
      <c r="AT34" s="154" t="n">
        <v>644309</v>
      </c>
      <c r="AU34" s="154" t="n">
        <v>0</v>
      </c>
      <c r="AV34" s="154" t="n">
        <v>19735</v>
      </c>
      <c r="AW34" s="154" t="n">
        <v>0</v>
      </c>
      <c r="AX34" s="154" t="n">
        <v>19735</v>
      </c>
      <c r="AY34" s="154" t="n">
        <v>6705</v>
      </c>
      <c r="AZ34" s="154" t="n">
        <v>0</v>
      </c>
      <c r="BA34" s="155" t="n">
        <v>6705</v>
      </c>
      <c r="BB34" s="116"/>
      <c r="BC34" s="97"/>
      <c r="BD34" s="156" t="n">
        <v>86970373</v>
      </c>
      <c r="BE34" s="157" t="n">
        <v>26376414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89353</v>
      </c>
      <c r="BM34" s="157" t="n">
        <v>62417</v>
      </c>
      <c r="BN34" s="157" t="n">
        <v>27158</v>
      </c>
      <c r="BO34" s="157" t="n">
        <v>42040</v>
      </c>
      <c r="BP34" s="157" t="n">
        <v>83548</v>
      </c>
      <c r="BQ34" s="157" t="n">
        <v>0</v>
      </c>
      <c r="BR34" s="157" t="n">
        <v>97135</v>
      </c>
      <c r="BS34" s="157" t="n">
        <v>739500</v>
      </c>
      <c r="BT34" s="157" t="n">
        <v>0</v>
      </c>
      <c r="BU34" s="157" t="n">
        <v>79749</v>
      </c>
      <c r="BV34" s="157" t="n">
        <v>654896</v>
      </c>
      <c r="BW34" s="157" t="n">
        <v>0</v>
      </c>
      <c r="BX34" s="157" t="n">
        <v>16500</v>
      </c>
      <c r="BY34" s="157" t="n">
        <v>0</v>
      </c>
      <c r="BZ34" s="157" t="n">
        <v>16500</v>
      </c>
      <c r="CA34" s="157" t="n">
        <v>5582</v>
      </c>
      <c r="CB34" s="157" t="n">
        <v>0</v>
      </c>
      <c r="CC34" s="158" t="n">
        <v>5582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63086439235988</v>
      </c>
      <c r="CK34" s="126" t="n">
        <f aca="false">AL34/$AC34</f>
        <v>0</v>
      </c>
      <c r="CL34" s="126" t="n">
        <f aca="false">AN34/$AB34</f>
        <v>0.00111918890262327</v>
      </c>
      <c r="CM34" s="126" t="n">
        <f aca="false">AO34/$AC34</f>
        <v>0</v>
      </c>
      <c r="CN34" s="126" t="n">
        <f aca="false">AQ34/$AB34</f>
        <v>0.00849480332847416</v>
      </c>
      <c r="CO34" s="126" t="n">
        <f aca="false">AR34/$AC34</f>
        <v>0</v>
      </c>
      <c r="CP34" s="126" t="n">
        <f aca="false">AT34/$AB34</f>
        <v>0.0074013228367354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748853648687425</v>
      </c>
      <c r="CT34" s="126" t="n">
        <f aca="false">AZ34/$AB34</f>
        <v>0</v>
      </c>
      <c r="CU34" s="128" t="n">
        <f aca="false">BA34/$AC34</f>
        <v>0.00025442430780082</v>
      </c>
      <c r="CV34" s="126" t="n">
        <f aca="false">CJ34+CL34+CN34+CP34+CR34+CT34</f>
        <v>0.0186461794601928</v>
      </c>
      <c r="CW34" s="160" t="n">
        <f aca="false">CK34+CM34+CO34+CQ34+CS34+CU34</f>
        <v>0.0010032779564882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717681180923531</v>
      </c>
      <c r="DE34" s="126" t="n">
        <f aca="false">BN34/$BE34</f>
        <v>0.00102963200380461</v>
      </c>
      <c r="DF34" s="126" t="n">
        <f aca="false">BP34/$BD34</f>
        <v>0.000960648978704507</v>
      </c>
      <c r="DG34" s="126" t="n">
        <f aca="false">BQ34/$BE34</f>
        <v>0</v>
      </c>
      <c r="DH34" s="126" t="n">
        <f aca="false">BS34/$BD34</f>
        <v>0.00850289557801483</v>
      </c>
      <c r="DI34" s="126" t="n">
        <f aca="false">BT34/$BE34</f>
        <v>0</v>
      </c>
      <c r="DJ34" s="126" t="n">
        <f aca="false">BV34/$BD34</f>
        <v>0.00753010453341393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625558879990282</v>
      </c>
      <c r="DN34" s="126" t="n">
        <f aca="false">CB34/$BD34</f>
        <v>0</v>
      </c>
      <c r="DO34" s="126" t="n">
        <f aca="false">CC34/$BE34</f>
        <v>0.000211628464733682</v>
      </c>
      <c r="DP34" s="126" t="n">
        <f aca="false">DD34+DF34+DH34+DJ34+DL34+DN34</f>
        <v>0.0177113302710568</v>
      </c>
      <c r="DQ34" s="160" t="n">
        <f aca="false">DE34+DG34+DI34+DK34+DM34+DO34</f>
        <v>0.00186681934852858</v>
      </c>
      <c r="DR34" s="105"/>
      <c r="DS34" s="105"/>
      <c r="DT34" s="126" t="n">
        <f aca="false">BD34/AB34</f>
        <v>0.999048294846571</v>
      </c>
      <c r="DU34" s="126" t="n">
        <f aca="false">BE34/AC34</f>
        <v>1.0008651564829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51049472070845</v>
      </c>
      <c r="EC34" s="126" t="n">
        <f aca="false">BM34/AK34</f>
        <v>0.439643028202744</v>
      </c>
      <c r="ED34" s="126" t="e">
        <f aca="false">BN34/AL34</f>
        <v>#DIV/0!</v>
      </c>
      <c r="EE34" s="126" t="n">
        <f aca="false">BO34/AM34</f>
        <v>0.858607519964055</v>
      </c>
      <c r="EF34" s="126" t="n">
        <f aca="false">BP34/AN34</f>
        <v>0.857527019675867</v>
      </c>
      <c r="EG34" s="126" t="e">
        <f aca="false">BQ34/AO34</f>
        <v>#DIV/0!</v>
      </c>
      <c r="EH34" s="126" t="n">
        <f aca="false">BR34/AP34</f>
        <v>0.916653297724763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10667793358608</v>
      </c>
      <c r="EL34" s="126" t="n">
        <f aca="false">BV34/AT34</f>
        <v>1.01643155690825</v>
      </c>
      <c r="EM34" s="126" t="e">
        <f aca="false">BW34/AU34</f>
        <v>#DIV/0!</v>
      </c>
      <c r="EN34" s="126" t="n">
        <f aca="false">BX34/AV34</f>
        <v>0.836078033949835</v>
      </c>
      <c r="EO34" s="126" t="e">
        <f aca="false">BY34/AW34</f>
        <v>#DIV/0!</v>
      </c>
      <c r="EP34" s="126" t="n">
        <f aca="false">BZ34/AX34</f>
        <v>0.836078033949835</v>
      </c>
      <c r="EQ34" s="126" t="n">
        <f aca="false">CA34/AY34</f>
        <v>0.832513049962714</v>
      </c>
      <c r="ER34" s="126" t="e">
        <f aca="false">CB34/AZ34</f>
        <v>#DIV/0!</v>
      </c>
      <c r="ES34" s="128" t="n">
        <f aca="false">CC34/BA34</f>
        <v>0.832513049962714</v>
      </c>
      <c r="ET34" s="126" t="n">
        <f aca="false">SUM(BL34+BO34+BR34+BU34+BX34+CA34)/SUM(AJ34+AM34+AP34+AS34+AV34+AY34)</f>
        <v>0.910345720788991</v>
      </c>
      <c r="EU34" s="126" t="n">
        <f aca="false">SUM(BM34+BP34+BS34+BV34+BY34+CB34)/SUM(AK34+AN34+AQ34+AT34+AW34+AZ34)</f>
        <v>0.948959777231535</v>
      </c>
      <c r="EV34" s="126" t="n">
        <f aca="false">SUM(BN34+BQ34+BT34+BW34+BZ34+CC34)/SUM(AL34+AO34+AR34+AU34+AX34+BA34)</f>
        <v>1.8623298033282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9633699845679</v>
      </c>
      <c r="FD34" s="146" t="n">
        <f aca="false">AC34/$FA34</f>
        <v>0.0254182233796296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9.06172839506173E-005</v>
      </c>
      <c r="FL34" s="147" t="n">
        <f aca="false">AK34/$FA34</f>
        <v>0.00013693287037037</v>
      </c>
      <c r="FM34" s="147" t="n">
        <f aca="false">AL34/$FA34</f>
        <v>0</v>
      </c>
      <c r="FN34" s="147" t="n">
        <f aca="false">AM34/$FA34</f>
        <v>4.72251157407407E-005</v>
      </c>
      <c r="FO34" s="147" t="n">
        <f aca="false">AN34/$FA34</f>
        <v>9.39708719135803E-005</v>
      </c>
      <c r="FP34" s="147" t="n">
        <f aca="false">AO34/$FA34</f>
        <v>0</v>
      </c>
      <c r="FQ34" s="147" t="n">
        <f aca="false">AP34/$FA34</f>
        <v>0.000102205825617284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8.44637345679012E-005</v>
      </c>
      <c r="FU34" s="147" t="n">
        <f aca="false">AT34/$FA34</f>
        <v>0.000621440007716049</v>
      </c>
      <c r="FV34" s="147" t="n">
        <f aca="false">AU34/$FA34</f>
        <v>0</v>
      </c>
      <c r="FW34" s="147" t="n">
        <f aca="false">AV34/$FA34</f>
        <v>1.90345293209877E-005</v>
      </c>
      <c r="FX34" s="147" t="n">
        <f aca="false">AW34/$FA34</f>
        <v>0</v>
      </c>
      <c r="FY34" s="147" t="n">
        <f aca="false">AX34/$FA34</f>
        <v>1.90345293209877E-005</v>
      </c>
      <c r="FZ34" s="147" t="n">
        <f aca="false">AY34/$FA34</f>
        <v>6.46701388888889E-006</v>
      </c>
      <c r="GA34" s="147" t="n">
        <f aca="false">AZ34/$FA34</f>
        <v>0</v>
      </c>
      <c r="GB34" s="147" t="n">
        <f aca="false">BA34/$FA34</f>
        <v>6.46701388888889E-006</v>
      </c>
      <c r="GC34" s="147" t="n">
        <f aca="false">SUM(FK34,FN34,FQ34,FT34,FW34,FZ34)</f>
        <v>0.00035001350308642</v>
      </c>
      <c r="GD34" s="147" t="n">
        <f aca="false">SUM(FL34,FO34,FR34,FU34,FX34,GA34)</f>
        <v>0.00156559606481481</v>
      </c>
      <c r="GE34" s="147" t="n">
        <f aca="false">SUM(FM34,FP34,FS34,FV34,FY34,GB34)</f>
        <v>2.55015432098765E-005</v>
      </c>
      <c r="GF34" s="105"/>
      <c r="GG34" s="146" t="n">
        <f aca="false">BD34/$FA34</f>
        <v>0.0838834616126543</v>
      </c>
      <c r="GH34" s="146" t="n">
        <f aca="false">BE34/$FA34</f>
        <v>0.0254402141203704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8.61815200617284E-005</v>
      </c>
      <c r="GP34" s="146" t="n">
        <f aca="false">BM34/$FA34</f>
        <v>6.02015817901235E-005</v>
      </c>
      <c r="GQ34" s="146" t="n">
        <f aca="false">BN34/$FA34</f>
        <v>2.61940586419753E-005</v>
      </c>
      <c r="GR34" s="146" t="n">
        <f aca="false">BO34/$FA34</f>
        <v>4.05478395061728E-005</v>
      </c>
      <c r="GS34" s="146" t="n">
        <f aca="false">BP34/$FA34</f>
        <v>8.05825617283951E-005</v>
      </c>
      <c r="GT34" s="146" t="n">
        <f aca="false">BQ34/$FA34</f>
        <v>0</v>
      </c>
      <c r="GU34" s="146" t="n">
        <f aca="false">BR34/$FA34</f>
        <v>9.36873070987654E-005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7.69184027777778E-005</v>
      </c>
      <c r="GY34" s="146" t="n">
        <f aca="false">BV34/$FA34</f>
        <v>0.000631651234567901</v>
      </c>
      <c r="GZ34" s="146" t="n">
        <f aca="false">BW34/$FA34</f>
        <v>0</v>
      </c>
      <c r="HA34" s="146" t="n">
        <f aca="false">BX34/$FA34</f>
        <v>1.59143518518519E-005</v>
      </c>
      <c r="HB34" s="146" t="n">
        <f aca="false">BY34/$FA34</f>
        <v>0</v>
      </c>
      <c r="HC34" s="146" t="n">
        <f aca="false">BZ34/$FA34</f>
        <v>1.59143518518519E-005</v>
      </c>
      <c r="HD34" s="146" t="n">
        <f aca="false">CA34/$FA34</f>
        <v>5.38387345679012E-006</v>
      </c>
      <c r="HE34" s="146" t="n">
        <f aca="false">CB34/$FA34</f>
        <v>0</v>
      </c>
      <c r="HF34" s="146" t="n">
        <f aca="false">CC34/$FA34</f>
        <v>5.38387345679012E-006</v>
      </c>
      <c r="HG34" s="147" t="n">
        <f aca="false">SUM(GO34,GR34,GU34,GX34,HA34,HD34)</f>
        <v>0.000318633294753086</v>
      </c>
      <c r="HH34" s="147" t="n">
        <f aca="false">SUM(GP34,GS34,GV34,GY34,HB34,HE34)</f>
        <v>0.00148568769290123</v>
      </c>
      <c r="HI34" s="147" t="n">
        <f aca="false">SUM(GQ34,GT34,GW34,GZ34,HC34,HF34)</f>
        <v>4.74922839506173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183091.4376</v>
      </c>
      <c r="E35" s="182" t="n">
        <v>42.6618</v>
      </c>
      <c r="F35" s="182" t="n">
        <v>42.8596</v>
      </c>
      <c r="G35" s="182" t="n">
        <v>44.6106</v>
      </c>
      <c r="H35" s="182" t="n">
        <v>16349.5</v>
      </c>
      <c r="I35" s="182" t="n">
        <v>167.594</v>
      </c>
      <c r="J35" s="131" t="n">
        <f aca="false">H35/3600</f>
        <v>4.54152777777778</v>
      </c>
      <c r="L35" s="181" t="n">
        <v>183076.02</v>
      </c>
      <c r="M35" s="182" t="n">
        <v>42.6613</v>
      </c>
      <c r="N35" s="182" t="n">
        <v>42.8573</v>
      </c>
      <c r="O35" s="182" t="n">
        <v>44.608</v>
      </c>
      <c r="P35" s="182" t="n">
        <v>19052</v>
      </c>
      <c r="Q35" s="182" t="n">
        <v>169.273</v>
      </c>
      <c r="R35" s="131" t="n">
        <f aca="false">P35/3600</f>
        <v>5.29222222222222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1552953100</v>
      </c>
      <c r="AC35" s="154" t="n">
        <v>699991846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328388</v>
      </c>
      <c r="AK35" s="154" t="n">
        <v>1343168</v>
      </c>
      <c r="AL35" s="154" t="n">
        <v>0</v>
      </c>
      <c r="AM35" s="154" t="n">
        <v>589671</v>
      </c>
      <c r="AN35" s="154" t="n">
        <v>705614</v>
      </c>
      <c r="AO35" s="154" t="n">
        <v>0</v>
      </c>
      <c r="AP35" s="154" t="n">
        <v>755235</v>
      </c>
      <c r="AQ35" s="154" t="n">
        <v>887400</v>
      </c>
      <c r="AR35" s="154" t="n">
        <v>0</v>
      </c>
      <c r="AS35" s="154" t="n">
        <v>362082</v>
      </c>
      <c r="AT35" s="154" t="n">
        <v>381572</v>
      </c>
      <c r="AU35" s="154" t="n">
        <v>0</v>
      </c>
      <c r="AV35" s="154" t="n">
        <v>160995</v>
      </c>
      <c r="AW35" s="154" t="n">
        <v>0</v>
      </c>
      <c r="AX35" s="154" t="n">
        <v>160995</v>
      </c>
      <c r="AY35" s="154" t="n">
        <v>65312</v>
      </c>
      <c r="AZ35" s="154" t="n">
        <v>0</v>
      </c>
      <c r="BA35" s="155" t="n">
        <v>65312</v>
      </c>
      <c r="BB35" s="116"/>
      <c r="BC35" s="97"/>
      <c r="BD35" s="156" t="n">
        <v>1552677557</v>
      </c>
      <c r="BE35" s="157" t="n">
        <v>700168143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282118</v>
      </c>
      <c r="BM35" s="157" t="n">
        <v>1126248</v>
      </c>
      <c r="BN35" s="157" t="n">
        <v>189387</v>
      </c>
      <c r="BO35" s="157" t="n">
        <v>536091</v>
      </c>
      <c r="BP35" s="157" t="n">
        <v>639221</v>
      </c>
      <c r="BQ35" s="157" t="n">
        <v>0</v>
      </c>
      <c r="BR35" s="157" t="n">
        <v>719954</v>
      </c>
      <c r="BS35" s="157" t="n">
        <v>887400</v>
      </c>
      <c r="BT35" s="157" t="n">
        <v>0</v>
      </c>
      <c r="BU35" s="157" t="n">
        <v>356566</v>
      </c>
      <c r="BV35" s="157" t="n">
        <v>388832</v>
      </c>
      <c r="BW35" s="157" t="n">
        <v>0</v>
      </c>
      <c r="BX35" s="157" t="n">
        <v>152080</v>
      </c>
      <c r="BY35" s="157" t="n">
        <v>0</v>
      </c>
      <c r="BZ35" s="157" t="n">
        <v>152080</v>
      </c>
      <c r="CA35" s="157" t="n">
        <v>61137</v>
      </c>
      <c r="CB35" s="157" t="n">
        <v>0</v>
      </c>
      <c r="CC35" s="158" t="n">
        <v>61137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864912147057113</v>
      </c>
      <c r="CK35" s="126" t="n">
        <f aca="false">AL35/$AC35</f>
        <v>0</v>
      </c>
      <c r="CL35" s="126" t="n">
        <f aca="false">AN35/$AB35</f>
        <v>0.00045436916285495</v>
      </c>
      <c r="CM35" s="126" t="n">
        <f aca="false">AO35/$AC35</f>
        <v>0</v>
      </c>
      <c r="CN35" s="126" t="n">
        <f aca="false">AQ35/$AB35</f>
        <v>0.000571427430744689</v>
      </c>
      <c r="CO35" s="126" t="n">
        <f aca="false">AR35/$AC35</f>
        <v>0</v>
      </c>
      <c r="CP35" s="126" t="n">
        <f aca="false">AT35/$AB35</f>
        <v>0.00024570735587571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999553626229</v>
      </c>
      <c r="CT35" s="126" t="n">
        <f aca="false">AZ35/$AB35</f>
        <v>0</v>
      </c>
      <c r="CU35" s="128" t="n">
        <f aca="false">BA35/$AC35</f>
        <v>9.33039440005134E-005</v>
      </c>
      <c r="CV35" s="126" t="n">
        <f aca="false">CJ35+CL35+CN35+CP35+CR35+CT35</f>
        <v>0.00213641609653247</v>
      </c>
      <c r="CW35" s="160" t="n">
        <f aca="false">CK35+CM35+CO35+CQ35+CS35+CU35</f>
        <v>0.000323299480262803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725358587765045</v>
      </c>
      <c r="DE35" s="126" t="n">
        <f aca="false">BN35/$BE35</f>
        <v>0.000270487884793696</v>
      </c>
      <c r="DF35" s="126" t="n">
        <f aca="false">BP35/$BD35</f>
        <v>0.000411689469663662</v>
      </c>
      <c r="DG35" s="126" t="n">
        <f aca="false">BQ35/$BE35</f>
        <v>0</v>
      </c>
      <c r="DH35" s="126" t="n">
        <f aca="false">BS35/$BD35</f>
        <v>0.000571528838038071</v>
      </c>
      <c r="DI35" s="126" t="n">
        <f aca="false">BT35/$BE35</f>
        <v>0</v>
      </c>
      <c r="DJ35" s="126" t="n">
        <f aca="false">BV35/$BD35</f>
        <v>0.00025042675360831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1720496929264</v>
      </c>
      <c r="DN35" s="126" t="n">
        <f aca="false">CB35/$BD35</f>
        <v>0</v>
      </c>
      <c r="DO35" s="126" t="n">
        <f aca="false">CC35/$BE35</f>
        <v>8.73175973674655E-005</v>
      </c>
      <c r="DP35" s="126" t="n">
        <f aca="false">DD35+DF35+DH35+DJ35+DL35+DN35</f>
        <v>0.00195900364907509</v>
      </c>
      <c r="DQ35" s="160" t="n">
        <f aca="false">DE35+DG35+DI35+DK35+DM35+DO35</f>
        <v>0.000575010451453802</v>
      </c>
      <c r="DR35" s="105"/>
      <c r="DS35" s="105"/>
      <c r="DT35" s="126" t="n">
        <f aca="false">BD35/AB35</f>
        <v>0.999822568369901</v>
      </c>
      <c r="DU35" s="126" t="n">
        <f aca="false">BE35/AC35</f>
        <v>1.0002518557909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65168309259042</v>
      </c>
      <c r="EC35" s="126" t="n">
        <f aca="false">BM35/AK35</f>
        <v>0.838501215037881</v>
      </c>
      <c r="ED35" s="126" t="e">
        <f aca="false">BN35/AL35</f>
        <v>#DIV/0!</v>
      </c>
      <c r="EE35" s="126" t="n">
        <f aca="false">BO35/AM35</f>
        <v>0.909135772320497</v>
      </c>
      <c r="EF35" s="126" t="n">
        <f aca="false">BP35/AN35</f>
        <v>0.905907479159994</v>
      </c>
      <c r="EG35" s="126" t="e">
        <f aca="false">BQ35/AO35</f>
        <v>#DIV/0!</v>
      </c>
      <c r="EH35" s="126" t="n">
        <f aca="false">BR35/AP35</f>
        <v>0.95328473918714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8476588176159</v>
      </c>
      <c r="EL35" s="126" t="n">
        <f aca="false">BV35/AT35</f>
        <v>1.01902655331104</v>
      </c>
      <c r="EM35" s="126" t="e">
        <f aca="false">BW35/AU35</f>
        <v>#DIV/0!</v>
      </c>
      <c r="EN35" s="126" t="n">
        <f aca="false">BX35/AV35</f>
        <v>0.944625609490978</v>
      </c>
      <c r="EO35" s="126" t="e">
        <f aca="false">BY35/AW35</f>
        <v>#DIV/0!</v>
      </c>
      <c r="EP35" s="126" t="n">
        <f aca="false">BZ35/AX35</f>
        <v>0.944625609490978</v>
      </c>
      <c r="EQ35" s="126" t="n">
        <f aca="false">CA35/AY35</f>
        <v>0.936076065654091</v>
      </c>
      <c r="ER35" s="126" t="e">
        <f aca="false">CB35/AZ35</f>
        <v>#DIV/0!</v>
      </c>
      <c r="ES35" s="128" t="n">
        <f aca="false">CC35/BA35</f>
        <v>0.936076065654091</v>
      </c>
      <c r="ET35" s="126" t="n">
        <f aca="false">SUM(BL35+BO35+BR35+BU35+BX35+CA35)/SUM(AJ35+AM35+AP35+AS35+AV35+AY35)</f>
        <v>0.952865744463824</v>
      </c>
      <c r="EU35" s="126" t="n">
        <f aca="false">SUM(BM35+BP35+BS35+BV35+BY35+CB35)/SUM(AK35+AN35+AQ35+AT35+AW35+AZ35)</f>
        <v>0.916795217487493</v>
      </c>
      <c r="EV35" s="126" t="n">
        <f aca="false">SUM(BN35+BQ35+BT35+BW35+BZ35+CC35)/SUM(AL35+AO35+AR35+AU35+AX35+BA35)</f>
        <v>1.77901699903229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4819404256687</v>
      </c>
      <c r="FD35" s="146" t="n">
        <f aca="false">AC35/$FA35</f>
        <v>0.56262204700360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06769868827161</v>
      </c>
      <c r="FL35" s="147" t="n">
        <f aca="false">AK35/$FA35</f>
        <v>0.00107957818930041</v>
      </c>
      <c r="FM35" s="147" t="n">
        <f aca="false">AL35/$FA35</f>
        <v>0</v>
      </c>
      <c r="FN35" s="147" t="n">
        <f aca="false">AM35/$FA35</f>
        <v>0.000473951099537037</v>
      </c>
      <c r="FO35" s="147" t="n">
        <f aca="false">AN35/$FA35</f>
        <v>0.000567140882201646</v>
      </c>
      <c r="FP35" s="147" t="n">
        <f aca="false">AO35/$FA35</f>
        <v>0</v>
      </c>
      <c r="FQ35" s="147" t="n">
        <f aca="false">AP35/$FA35</f>
        <v>0.00060702401620370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91025270061728</v>
      </c>
      <c r="FU35" s="147" t="n">
        <f aca="false">AT35/$FA35</f>
        <v>0.00030669045781893</v>
      </c>
      <c r="FV35" s="147" t="n">
        <f aca="false">AU35/$FA35</f>
        <v>0</v>
      </c>
      <c r="FW35" s="147" t="n">
        <f aca="false">AV35/$FA35</f>
        <v>0.00012940055941358</v>
      </c>
      <c r="FX35" s="147" t="n">
        <f aca="false">AW35/$FA35</f>
        <v>0</v>
      </c>
      <c r="FY35" s="147" t="n">
        <f aca="false">AX35/$FA35</f>
        <v>0.00012940055941358</v>
      </c>
      <c r="FZ35" s="147" t="n">
        <f aca="false">AY35/$FA35</f>
        <v>5.24948559670782E-005</v>
      </c>
      <c r="GA35" s="147" t="n">
        <f aca="false">AZ35/$FA35</f>
        <v>0</v>
      </c>
      <c r="GB35" s="147" t="n">
        <f aca="false">BA35/$FA35</f>
        <v>5.24948559670782E-005</v>
      </c>
      <c r="GC35" s="147" t="n">
        <f aca="false">SUM(FK35,FN35,FQ35,FT35,FW35,FZ35)</f>
        <v>0.00262159448945473</v>
      </c>
      <c r="GD35" s="147" t="n">
        <f aca="false">SUM(FL35,FO35,FR35,FU35,FX35,GA35)</f>
        <v>0.0026666618441358</v>
      </c>
      <c r="GE35" s="147" t="n">
        <f aca="false">SUM(FM35,FP35,FS35,FV35,FY35,GB35)</f>
        <v>0.000181895415380658</v>
      </c>
      <c r="GF35" s="105"/>
      <c r="GG35" s="146" t="n">
        <f aca="false">BD35/$FA35</f>
        <v>1.24797257346322</v>
      </c>
      <c r="GH35" s="146" t="n">
        <f aca="false">BE35/$FA35</f>
        <v>0.562763746624228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0305089377572</v>
      </c>
      <c r="GP35" s="146" t="n">
        <f aca="false">BM35/$FA35</f>
        <v>0.00090522762345679</v>
      </c>
      <c r="GQ35" s="146" t="n">
        <f aca="false">BN35/$FA35</f>
        <v>0.000152220775462963</v>
      </c>
      <c r="GR35" s="146" t="n">
        <f aca="false">BO35/$FA35</f>
        <v>0.000430885898919753</v>
      </c>
      <c r="GS35" s="146" t="n">
        <f aca="false">BP35/$FA35</f>
        <v>0.000513777166923868</v>
      </c>
      <c r="GT35" s="146" t="n">
        <f aca="false">BQ35/$FA35</f>
        <v>0</v>
      </c>
      <c r="GU35" s="146" t="n">
        <f aca="false">BR35/$FA35</f>
        <v>0.000578666730967078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86591756687243</v>
      </c>
      <c r="GY35" s="146" t="n">
        <f aca="false">BV35/$FA35</f>
        <v>0.000312525720164609</v>
      </c>
      <c r="GZ35" s="146" t="n">
        <f aca="false">BW35/$FA35</f>
        <v>0</v>
      </c>
      <c r="HA35" s="146" t="n">
        <f aca="false">BX35/$FA35</f>
        <v>0.000122235082304527</v>
      </c>
      <c r="HB35" s="146" t="n">
        <f aca="false">BY35/$FA35</f>
        <v>0</v>
      </c>
      <c r="HC35" s="146" t="n">
        <f aca="false">BZ35/$FA35</f>
        <v>0.000122235082304527</v>
      </c>
      <c r="HD35" s="146" t="n">
        <f aca="false">CA35/$FA35</f>
        <v>4.91391782407407E-005</v>
      </c>
      <c r="HE35" s="146" t="n">
        <f aca="false">CB35/$FA35</f>
        <v>0</v>
      </c>
      <c r="HF35" s="146" t="n">
        <f aca="false">CC35/$FA35</f>
        <v>4.91391782407407E-005</v>
      </c>
      <c r="HG35" s="147" t="n">
        <f aca="false">SUM(GO35,GR35,GU35,GX35,HA35,HD35)</f>
        <v>0.00249802758487654</v>
      </c>
      <c r="HH35" s="147" t="n">
        <f aca="false">SUM(GP35,GS35,GV35,GY35,HB35,HE35)</f>
        <v>0.00244478282536008</v>
      </c>
      <c r="HI35" s="147" t="n">
        <f aca="false">SUM(GQ35,GT35,GW35,GZ35,HC35,HF35)</f>
        <v>0.00032359503600823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80032.6384</v>
      </c>
      <c r="E36" s="187" t="n">
        <v>37.2018</v>
      </c>
      <c r="F36" s="187" t="n">
        <v>40.8869</v>
      </c>
      <c r="G36" s="187" t="n">
        <v>43.0764</v>
      </c>
      <c r="H36" s="187" t="n">
        <v>13026.8</v>
      </c>
      <c r="I36" s="187" t="n">
        <v>129.829</v>
      </c>
      <c r="J36" s="150" t="n">
        <f aca="false">H36/3600</f>
        <v>3.61855555555556</v>
      </c>
      <c r="L36" s="186" t="n">
        <v>80021.4656</v>
      </c>
      <c r="M36" s="187" t="n">
        <v>37.2013</v>
      </c>
      <c r="N36" s="187" t="n">
        <v>40.8845</v>
      </c>
      <c r="O36" s="187" t="n">
        <v>43.0742</v>
      </c>
      <c r="P36" s="187" t="n">
        <v>15328.1</v>
      </c>
      <c r="Q36" s="187" t="n">
        <v>129.993</v>
      </c>
      <c r="R36" s="150" t="n">
        <f aca="false">P36/3600</f>
        <v>4.25780555555556</v>
      </c>
      <c r="S36" s="133"/>
      <c r="T36" s="47"/>
      <c r="U36" s="84"/>
      <c r="V36" s="84"/>
      <c r="W36" s="47"/>
      <c r="X36" s="84"/>
      <c r="Y36" s="152"/>
      <c r="AA36" s="92"/>
      <c r="AB36" s="153" t="n">
        <v>658714132</v>
      </c>
      <c r="AC36" s="154" t="n">
        <v>295616464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714380</v>
      </c>
      <c r="AK36" s="154" t="n">
        <v>744215</v>
      </c>
      <c r="AL36" s="154" t="n">
        <v>0</v>
      </c>
      <c r="AM36" s="154" t="n">
        <v>286164</v>
      </c>
      <c r="AN36" s="154" t="n">
        <v>326396</v>
      </c>
      <c r="AO36" s="154" t="n">
        <v>0</v>
      </c>
      <c r="AP36" s="154" t="n">
        <v>393270</v>
      </c>
      <c r="AQ36" s="154" t="n">
        <v>887400</v>
      </c>
      <c r="AR36" s="154" t="n">
        <v>0</v>
      </c>
      <c r="AS36" s="154" t="n">
        <v>345694</v>
      </c>
      <c r="AT36" s="154" t="n">
        <v>667276</v>
      </c>
      <c r="AU36" s="154" t="n">
        <v>0</v>
      </c>
      <c r="AV36" s="154" t="n">
        <v>86925</v>
      </c>
      <c r="AW36" s="154" t="n">
        <v>0</v>
      </c>
      <c r="AX36" s="154" t="n">
        <v>86925</v>
      </c>
      <c r="AY36" s="154" t="n">
        <v>33254</v>
      </c>
      <c r="AZ36" s="154" t="n">
        <v>0</v>
      </c>
      <c r="BA36" s="155" t="n">
        <v>33254</v>
      </c>
      <c r="BB36" s="116"/>
      <c r="BC36" s="97"/>
      <c r="BD36" s="156" t="n">
        <v>658457217</v>
      </c>
      <c r="BE36" s="157" t="n">
        <v>295755742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683712</v>
      </c>
      <c r="BM36" s="157" t="n">
        <v>523942</v>
      </c>
      <c r="BN36" s="157" t="n">
        <v>151854</v>
      </c>
      <c r="BO36" s="157" t="n">
        <v>255245</v>
      </c>
      <c r="BP36" s="157" t="n">
        <v>292955</v>
      </c>
      <c r="BQ36" s="157" t="n">
        <v>0</v>
      </c>
      <c r="BR36" s="157" t="n">
        <v>381197</v>
      </c>
      <c r="BS36" s="157" t="n">
        <v>887400</v>
      </c>
      <c r="BT36" s="157" t="n">
        <v>0</v>
      </c>
      <c r="BU36" s="157" t="n">
        <v>315200</v>
      </c>
      <c r="BV36" s="157" t="n">
        <v>664075</v>
      </c>
      <c r="BW36" s="157" t="n">
        <v>0</v>
      </c>
      <c r="BX36" s="157" t="n">
        <v>77905</v>
      </c>
      <c r="BY36" s="157" t="n">
        <v>0</v>
      </c>
      <c r="BZ36" s="157" t="n">
        <v>77905</v>
      </c>
      <c r="CA36" s="157" t="n">
        <v>29698</v>
      </c>
      <c r="CB36" s="157" t="n">
        <v>0</v>
      </c>
      <c r="CC36" s="158" t="n">
        <v>29698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12979965640087</v>
      </c>
      <c r="CK36" s="126" t="n">
        <f aca="false">AL36/$AC36</f>
        <v>0</v>
      </c>
      <c r="CL36" s="126" t="n">
        <f aca="false">AN36/$AB36</f>
        <v>0.000495504778391486</v>
      </c>
      <c r="CM36" s="126" t="n">
        <f aca="false">AO36/$AC36</f>
        <v>0</v>
      </c>
      <c r="CN36" s="126" t="n">
        <f aca="false">AQ36/$AB36</f>
        <v>0.00134717012568967</v>
      </c>
      <c r="CO36" s="126" t="n">
        <f aca="false">AR36/$AC36</f>
        <v>0</v>
      </c>
      <c r="CP36" s="126" t="n">
        <f aca="false">AT36/$AB36</f>
        <v>0.00101299785078848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294046545391328</v>
      </c>
      <c r="CT36" s="126" t="n">
        <f aca="false">AZ36/$AB36</f>
        <v>0</v>
      </c>
      <c r="CU36" s="128" t="n">
        <f aca="false">BA36/$AC36</f>
        <v>0.000112490351687584</v>
      </c>
      <c r="CV36" s="126" t="n">
        <f aca="false">CJ36+CL36+CN36+CP36+CR36+CT36</f>
        <v>0.00398547241127051</v>
      </c>
      <c r="CW36" s="160" t="n">
        <f aca="false">CK36+CM36+CO36+CQ36+CS36+CU36</f>
        <v>0.000406536897078912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0795711530639963</v>
      </c>
      <c r="DE36" s="126" t="n">
        <f aca="false">BN36/$BE36</f>
        <v>0.000513443962146304</v>
      </c>
      <c r="DF36" s="126" t="n">
        <f aca="false">BP36/$BD36</f>
        <v>0.00044491121433027</v>
      </c>
      <c r="DG36" s="126" t="n">
        <f aca="false">BQ36/$BE36</f>
        <v>0</v>
      </c>
      <c r="DH36" s="126" t="n">
        <f aca="false">BS36/$BD36</f>
        <v>0.00134769576077105</v>
      </c>
      <c r="DI36" s="126" t="n">
        <f aca="false">BT36/$BE36</f>
        <v>0</v>
      </c>
      <c r="DJ36" s="126" t="n">
        <f aca="false">BV36/$BD36</f>
        <v>0.00100853173578322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263409932375886</v>
      </c>
      <c r="DN36" s="126" t="n">
        <f aca="false">CB36/$BD36</f>
        <v>0</v>
      </c>
      <c r="DO36" s="126" t="n">
        <f aca="false">CC36/$BE36</f>
        <v>0.00010041394225915</v>
      </c>
      <c r="DP36" s="126" t="n">
        <f aca="false">DD36+DF36+DH36+DJ36+DL36+DN36</f>
        <v>0.0035968502415245</v>
      </c>
      <c r="DQ36" s="160" t="n">
        <f aca="false">DE36+DG36+DI36+DK36+DM36+DO36</f>
        <v>0.00087726783678134</v>
      </c>
      <c r="DR36" s="105"/>
      <c r="DS36" s="105"/>
      <c r="DT36" s="126" t="n">
        <f aca="false">BD36/AB36</f>
        <v>0.999609974968626</v>
      </c>
      <c r="DU36" s="126" t="n">
        <f aca="false">BE36/AC36</f>
        <v>1.00047114425941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57070466698396</v>
      </c>
      <c r="EC36" s="126" t="n">
        <f aca="false">BM36/AK36</f>
        <v>0.704019671734647</v>
      </c>
      <c r="ED36" s="126" t="e">
        <f aca="false">BN36/AL36</f>
        <v>#DIV/0!</v>
      </c>
      <c r="EE36" s="126" t="n">
        <f aca="false">BO36/AM36</f>
        <v>0.891953565088551</v>
      </c>
      <c r="EF36" s="126" t="n">
        <f aca="false">BP36/AN36</f>
        <v>0.8975447003027</v>
      </c>
      <c r="EG36" s="126" t="e">
        <f aca="false">BQ36/AO36</f>
        <v>#DIV/0!</v>
      </c>
      <c r="EH36" s="126" t="n">
        <f aca="false">BR36/AP36</f>
        <v>0.96930098914232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11789038860958</v>
      </c>
      <c r="EL36" s="126" t="n">
        <f aca="false">BV36/AT36</f>
        <v>0.995202884563509</v>
      </c>
      <c r="EM36" s="126" t="e">
        <f aca="false">BW36/AU36</f>
        <v>#DIV/0!</v>
      </c>
      <c r="EN36" s="126" t="n">
        <f aca="false">BX36/AV36</f>
        <v>0.896232384239287</v>
      </c>
      <c r="EO36" s="126" t="e">
        <f aca="false">BY36/AW36</f>
        <v>#DIV/0!</v>
      </c>
      <c r="EP36" s="126" t="n">
        <f aca="false">BZ36/AX36</f>
        <v>0.896232384239287</v>
      </c>
      <c r="EQ36" s="126" t="n">
        <f aca="false">CA36/AY36</f>
        <v>0.893065495880195</v>
      </c>
      <c r="ER36" s="126" t="e">
        <f aca="false">CB36/AZ36</f>
        <v>#DIV/0!</v>
      </c>
      <c r="ES36" s="128" t="n">
        <f aca="false">CC36/BA36</f>
        <v>0.893065495880195</v>
      </c>
      <c r="ET36" s="126" t="n">
        <f aca="false">SUM(BL36+BO36+BR36+BU36+BX36+CA36)/SUM(AJ36+AM36+AP36+AS36+AV36+AY36)</f>
        <v>0.937231372806284</v>
      </c>
      <c r="EU36" s="126" t="n">
        <f aca="false">SUM(BM36+BP36+BS36+BV36+BY36+CB36)/SUM(AK36+AN36+AQ36+AT36+AW36+AZ36)</f>
        <v>0.902138318591453</v>
      </c>
      <c r="EV36" s="126" t="n">
        <f aca="false">SUM(BN36+BQ36+BT36+BW36+BZ36+CC36)/SUM(AL36+AO36+AR36+AU36+AX36+BA36)</f>
        <v>2.15892127576365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9444872042181</v>
      </c>
      <c r="FD36" s="146" t="n">
        <f aca="false">AC36/$FA36</f>
        <v>0.237603253600823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574186599794239</v>
      </c>
      <c r="FL36" s="147" t="n">
        <f aca="false">AK36/$FA36</f>
        <v>0.000598166634516461</v>
      </c>
      <c r="FM36" s="147" t="n">
        <f aca="false">AL36/$FA36</f>
        <v>0</v>
      </c>
      <c r="FN36" s="147" t="n">
        <f aca="false">AM36/$FA36</f>
        <v>0.000230005787037037</v>
      </c>
      <c r="FO36" s="147" t="n">
        <f aca="false">AN36/$FA36</f>
        <v>0.00026234246399177</v>
      </c>
      <c r="FP36" s="147" t="n">
        <f aca="false">AO36/$FA36</f>
        <v>0</v>
      </c>
      <c r="FQ36" s="147" t="n">
        <f aca="false">AP36/$FA36</f>
        <v>0.00031609278549382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277853330761317</v>
      </c>
      <c r="FU36" s="147" t="n">
        <f aca="false">AT36/$FA36</f>
        <v>0.000536326517489712</v>
      </c>
      <c r="FV36" s="147" t="n">
        <f aca="false">AU36/$FA36</f>
        <v>0</v>
      </c>
      <c r="FW36" s="147" t="n">
        <f aca="false">AV36/$FA36</f>
        <v>6.98664158950617E-005</v>
      </c>
      <c r="FX36" s="147" t="n">
        <f aca="false">AW36/$FA36</f>
        <v>0</v>
      </c>
      <c r="FY36" s="147" t="n">
        <f aca="false">AX36/$FA36</f>
        <v>6.98664158950617E-005</v>
      </c>
      <c r="FZ36" s="147" t="n">
        <f aca="false">AY36/$FA36</f>
        <v>2.67280735596708E-005</v>
      </c>
      <c r="GA36" s="147" t="n">
        <f aca="false">AZ36/$FA36</f>
        <v>0</v>
      </c>
      <c r="GB36" s="147" t="n">
        <f aca="false">BA36/$FA36</f>
        <v>2.67280735596708E-005</v>
      </c>
      <c r="GC36" s="147" t="n">
        <f aca="false">SUM(FK36,FN36,FQ36,FT36,FW36,FZ36)</f>
        <v>0.00149473299254115</v>
      </c>
      <c r="GD36" s="147" t="n">
        <f aca="false">SUM(FL36,FO36,FR36,FU36,FX36,GA36)</f>
        <v>0.00211008793081276</v>
      </c>
      <c r="GE36" s="147" t="n">
        <f aca="false">SUM(FM36,FP36,FS36,FV36,FY36,GB36)</f>
        <v>9.65944894547325E-005</v>
      </c>
      <c r="GF36" s="105"/>
      <c r="GG36" s="146" t="n">
        <f aca="false">BD36/$FA36</f>
        <v>0.529238375289352</v>
      </c>
      <c r="GH36" s="146" t="n">
        <f aca="false">BE36/$FA36</f>
        <v>0.237715199009774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549537037037037</v>
      </c>
      <c r="GP36" s="146" t="n">
        <f aca="false">BM36/$FA36</f>
        <v>0.000421121077674897</v>
      </c>
      <c r="GQ36" s="146" t="n">
        <f aca="false">BN36/$FA36</f>
        <v>0.000122053433641975</v>
      </c>
      <c r="GR36" s="146" t="n">
        <f aca="false">BO36/$FA36</f>
        <v>0.000205154481738683</v>
      </c>
      <c r="GS36" s="146" t="n">
        <f aca="false">BP36/$FA36</f>
        <v>0.000235464088220165</v>
      </c>
      <c r="GT36" s="146" t="n">
        <f aca="false">BQ36/$FA36</f>
        <v>0</v>
      </c>
      <c r="GU36" s="146" t="n">
        <f aca="false">BR36/$FA36</f>
        <v>0.000306389049639918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253343621399177</v>
      </c>
      <c r="GY36" s="146" t="n">
        <f aca="false">BV36/$FA36</f>
        <v>0.000533753697273663</v>
      </c>
      <c r="GZ36" s="146" t="n">
        <f aca="false">BW36/$FA36</f>
        <v>0</v>
      </c>
      <c r="HA36" s="146" t="n">
        <f aca="false">BX36/$FA36</f>
        <v>6.26165444958848E-005</v>
      </c>
      <c r="HB36" s="146" t="n">
        <f aca="false">BY36/$FA36</f>
        <v>0</v>
      </c>
      <c r="HC36" s="146" t="n">
        <f aca="false">BZ36/$FA36</f>
        <v>6.26165444958848E-005</v>
      </c>
      <c r="HD36" s="146" t="n">
        <f aca="false">CA36/$FA36</f>
        <v>2.38699202674897E-005</v>
      </c>
      <c r="HE36" s="146" t="n">
        <f aca="false">CB36/$FA36</f>
        <v>0</v>
      </c>
      <c r="HF36" s="146" t="n">
        <f aca="false">CC36/$FA36</f>
        <v>2.38699202674897E-005</v>
      </c>
      <c r="HG36" s="147" t="n">
        <f aca="false">SUM(GO36,GR36,GU36,GX36,HA36,HD36)</f>
        <v>0.00140091065457819</v>
      </c>
      <c r="HH36" s="147" t="n">
        <f aca="false">SUM(GP36,GS36,GV36,GY36,HB36,HE36)</f>
        <v>0.00190359117798354</v>
      </c>
      <c r="HI36" s="147" t="n">
        <f aca="false">SUM(GQ36,GT36,GW36,GZ36,HC36,HF36)</f>
        <v>0.0002085398984053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878.2856</v>
      </c>
      <c r="E37" s="187" t="n">
        <v>34.6304</v>
      </c>
      <c r="F37" s="187" t="n">
        <v>39.3913</v>
      </c>
      <c r="G37" s="187" t="n">
        <v>41.8474</v>
      </c>
      <c r="H37" s="187" t="n">
        <v>11174.4</v>
      </c>
      <c r="I37" s="187" t="n">
        <v>113.158</v>
      </c>
      <c r="J37" s="150" t="n">
        <f aca="false">H37/3600</f>
        <v>3.104</v>
      </c>
      <c r="L37" s="186" t="n">
        <v>40867.7808</v>
      </c>
      <c r="M37" s="187" t="n">
        <v>34.6292</v>
      </c>
      <c r="N37" s="187" t="n">
        <v>39.3875</v>
      </c>
      <c r="O37" s="187" t="n">
        <v>41.8395</v>
      </c>
      <c r="P37" s="187" t="n">
        <v>12590.6</v>
      </c>
      <c r="Q37" s="187" t="n">
        <v>113.292</v>
      </c>
      <c r="R37" s="150" t="n">
        <f aca="false">P37/3600</f>
        <v>3.49738888888889</v>
      </c>
      <c r="S37" s="133"/>
      <c r="T37" s="47"/>
      <c r="U37" s="84"/>
      <c r="V37" s="84"/>
      <c r="W37" s="47"/>
      <c r="X37" s="84"/>
      <c r="Y37" s="152"/>
      <c r="AA37" s="92"/>
      <c r="AB37" s="153" t="n">
        <v>358278694</v>
      </c>
      <c r="AC37" s="154" t="n">
        <v>13791638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513328</v>
      </c>
      <c r="AK37" s="154" t="n">
        <v>647298</v>
      </c>
      <c r="AL37" s="154" t="n">
        <v>0</v>
      </c>
      <c r="AM37" s="154" t="n">
        <v>218567</v>
      </c>
      <c r="AN37" s="154" t="n">
        <v>256539</v>
      </c>
      <c r="AO37" s="154" t="n">
        <v>0</v>
      </c>
      <c r="AP37" s="154" t="n">
        <v>321943</v>
      </c>
      <c r="AQ37" s="154" t="n">
        <v>887400</v>
      </c>
      <c r="AR37" s="154" t="n">
        <v>0</v>
      </c>
      <c r="AS37" s="154" t="n">
        <v>283001</v>
      </c>
      <c r="AT37" s="154" t="n">
        <v>646393</v>
      </c>
      <c r="AU37" s="154" t="n">
        <v>0</v>
      </c>
      <c r="AV37" s="154" t="n">
        <v>92055</v>
      </c>
      <c r="AW37" s="154" t="n">
        <v>0</v>
      </c>
      <c r="AX37" s="154" t="n">
        <v>92055</v>
      </c>
      <c r="AY37" s="154" t="n">
        <v>33318</v>
      </c>
      <c r="AZ37" s="154" t="n">
        <v>0</v>
      </c>
      <c r="BA37" s="155" t="n">
        <v>33318</v>
      </c>
      <c r="BB37" s="116"/>
      <c r="BC37" s="97"/>
      <c r="BD37" s="156" t="n">
        <v>357970101</v>
      </c>
      <c r="BE37" s="157" t="n">
        <v>138034977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501870</v>
      </c>
      <c r="BM37" s="157" t="n">
        <v>361072</v>
      </c>
      <c r="BN37" s="157" t="n">
        <v>138989</v>
      </c>
      <c r="BO37" s="157" t="n">
        <v>191715</v>
      </c>
      <c r="BP37" s="157" t="n">
        <v>226901</v>
      </c>
      <c r="BQ37" s="157" t="n">
        <v>0</v>
      </c>
      <c r="BR37" s="157" t="n">
        <v>305603</v>
      </c>
      <c r="BS37" s="157" t="n">
        <v>887400</v>
      </c>
      <c r="BT37" s="157" t="n">
        <v>0</v>
      </c>
      <c r="BU37" s="157" t="n">
        <v>257305</v>
      </c>
      <c r="BV37" s="157" t="n">
        <v>653664</v>
      </c>
      <c r="BW37" s="157" t="n">
        <v>0</v>
      </c>
      <c r="BX37" s="157" t="n">
        <v>76700</v>
      </c>
      <c r="BY37" s="157" t="n">
        <v>0</v>
      </c>
      <c r="BZ37" s="157" t="n">
        <v>76700</v>
      </c>
      <c r="CA37" s="157" t="n">
        <v>28273</v>
      </c>
      <c r="CB37" s="157" t="n">
        <v>0</v>
      </c>
      <c r="CC37" s="158" t="n">
        <v>28273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180668851048117</v>
      </c>
      <c r="CK37" s="126" t="n">
        <f aca="false">AL37/$AC37</f>
        <v>0</v>
      </c>
      <c r="CL37" s="126" t="n">
        <f aca="false">AN37/$AB37</f>
        <v>0.000716031972585007</v>
      </c>
      <c r="CM37" s="126" t="n">
        <f aca="false">AO37/$AC37</f>
        <v>0</v>
      </c>
      <c r="CN37" s="126" t="n">
        <f aca="false">AQ37/$AB37</f>
        <v>0.00247684278987575</v>
      </c>
      <c r="CO37" s="126" t="n">
        <f aca="false">AR37/$AC37</f>
        <v>0</v>
      </c>
      <c r="CP37" s="126" t="n">
        <f aca="false">AT37/$AB37</f>
        <v>0.0018041625439217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0667469626597239</v>
      </c>
      <c r="CT37" s="126" t="n">
        <f aca="false">AZ37/$AB37</f>
        <v>0</v>
      </c>
      <c r="CU37" s="128" t="n">
        <f aca="false">BA37/$AC37</f>
        <v>0.00024158115277787</v>
      </c>
      <c r="CV37" s="126" t="n">
        <f aca="false">CJ37+CL37+CN37+CP37+CR37+CT37</f>
        <v>0.00680372581686367</v>
      </c>
      <c r="CW37" s="160" t="n">
        <f aca="false">CK37+CM37+CO37+CQ37+CS37+CU37</f>
        <v>0.00090905077937511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100866524603964</v>
      </c>
      <c r="DE37" s="126" t="n">
        <f aca="false">BN37/$BE37</f>
        <v>0.00100691145839072</v>
      </c>
      <c r="DF37" s="126" t="n">
        <f aca="false">BP37/$BD37</f>
        <v>0.000633854613461139</v>
      </c>
      <c r="DG37" s="126" t="n">
        <f aca="false">BQ37/$BE37</f>
        <v>0</v>
      </c>
      <c r="DH37" s="126" t="n">
        <f aca="false">BS37/$BD37</f>
        <v>0.00247897798592961</v>
      </c>
      <c r="DI37" s="126" t="n">
        <f aca="false">BT37/$BE37</f>
        <v>0</v>
      </c>
      <c r="DJ37" s="126" t="n">
        <f aca="false">BV37/$BD37</f>
        <v>0.0018260295990474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0555656266744624</v>
      </c>
      <c r="DN37" s="126" t="n">
        <f aca="false">CB37/$BD37</f>
        <v>0</v>
      </c>
      <c r="DO37" s="126" t="n">
        <f aca="false">CC37/$BE37</f>
        <v>0.000204824897388145</v>
      </c>
      <c r="DP37" s="126" t="n">
        <f aca="false">DD37+DF37+DH37+DJ37+DL37+DN37</f>
        <v>0.00594752744447783</v>
      </c>
      <c r="DQ37" s="160" t="n">
        <f aca="false">DE37+DG37+DI37+DK37+DM37+DO37</f>
        <v>0.00176739262252349</v>
      </c>
      <c r="DR37" s="105"/>
      <c r="DS37" s="105"/>
      <c r="DT37" s="126" t="n">
        <f aca="false">BD37/AB37</f>
        <v>0.999138678896714</v>
      </c>
      <c r="DU37" s="126" t="n">
        <f aca="false">BE37/AC37</f>
        <v>1.00085986155612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77678988872612</v>
      </c>
      <c r="EC37" s="126" t="n">
        <f aca="false">BM37/AK37</f>
        <v>0.557814175233046</v>
      </c>
      <c r="ED37" s="126" t="e">
        <f aca="false">BN37/AL37</f>
        <v>#DIV/0!</v>
      </c>
      <c r="EE37" s="126" t="n">
        <f aca="false">BO37/AM37</f>
        <v>0.877145223203869</v>
      </c>
      <c r="EF37" s="126" t="n">
        <f aca="false">BP37/AN37</f>
        <v>0.884469807709549</v>
      </c>
      <c r="EG37" s="126" t="e">
        <f aca="false">BQ37/AO37</f>
        <v>#DIV/0!</v>
      </c>
      <c r="EH37" s="126" t="n">
        <f aca="false">BR37/AP37</f>
        <v>0.949245673923645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0.90920173426949</v>
      </c>
      <c r="EL37" s="126" t="n">
        <f aca="false">BV37/AT37</f>
        <v>1.01124857478345</v>
      </c>
      <c r="EM37" s="126" t="e">
        <f aca="false">BW37/AU37</f>
        <v>#DIV/0!</v>
      </c>
      <c r="EN37" s="126" t="n">
        <f aca="false">BX37/AV37</f>
        <v>0.833197544945956</v>
      </c>
      <c r="EO37" s="126" t="e">
        <f aca="false">BY37/AW37</f>
        <v>#DIV/0!</v>
      </c>
      <c r="EP37" s="126" t="n">
        <f aca="false">BZ37/AX37</f>
        <v>0.833197544945956</v>
      </c>
      <c r="EQ37" s="126" t="n">
        <f aca="false">CA37/AY37</f>
        <v>0.848580346959601</v>
      </c>
      <c r="ER37" s="126" t="e">
        <f aca="false">CB37/AZ37</f>
        <v>#DIV/0!</v>
      </c>
      <c r="ES37" s="128" t="n">
        <f aca="false">CC37/BA37</f>
        <v>0.848580346959601</v>
      </c>
      <c r="ET37" s="126" t="n">
        <f aca="false">SUM(BL37+BO37+BR37+BU37+BX37+CA37)/SUM(AJ37+AM37+AP37+AS37+AV37+AY37)</f>
        <v>0.931100278208632</v>
      </c>
      <c r="EU37" s="126" t="n">
        <f aca="false">SUM(BM37+BP37+BS37+BV37+BY37+CB37)/SUM(AK37+AN37+AQ37+AT37+AW37+AZ37)</f>
        <v>0.873404495349992</v>
      </c>
      <c r="EV37" s="126" t="n">
        <f aca="false">SUM(BN37+BQ37+BT37+BW37+BZ37+CC37)/SUM(AL37+AO37+AR37+AU37+AX37+BA37)</f>
        <v>1.94588946583395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87968343299897</v>
      </c>
      <c r="FD37" s="146" t="n">
        <f aca="false">AC37/$FA37</f>
        <v>0.1108510063014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412590020576132</v>
      </c>
      <c r="FL37" s="147" t="n">
        <f aca="false">AK37/$FA37</f>
        <v>0.000520269097222222</v>
      </c>
      <c r="FM37" s="147" t="n">
        <f aca="false">AL37/$FA37</f>
        <v>0</v>
      </c>
      <c r="FN37" s="147" t="n">
        <f aca="false">AM37/$FA37</f>
        <v>0.000175674350565844</v>
      </c>
      <c r="FO37" s="147" t="n">
        <f aca="false">AN37/$FA37</f>
        <v>0.000206194540895062</v>
      </c>
      <c r="FP37" s="147" t="n">
        <f aca="false">AO37/$FA37</f>
        <v>0</v>
      </c>
      <c r="FQ37" s="147" t="n">
        <f aca="false">AP37/$FA37</f>
        <v>0.000258763342335391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227463509516461</v>
      </c>
      <c r="FU37" s="147" t="n">
        <f aca="false">AT37/$FA37</f>
        <v>0.000519541698816872</v>
      </c>
      <c r="FV37" s="147" t="n">
        <f aca="false">AU37/$FA37</f>
        <v>0</v>
      </c>
      <c r="FW37" s="147" t="n">
        <f aca="false">AV37/$FA37</f>
        <v>7.39896797839506E-005</v>
      </c>
      <c r="FX37" s="147" t="n">
        <f aca="false">AW37/$FA37</f>
        <v>0</v>
      </c>
      <c r="FY37" s="147" t="n">
        <f aca="false">AX37/$FA37</f>
        <v>7.39896797839506E-005</v>
      </c>
      <c r="FZ37" s="147" t="n">
        <f aca="false">AY37/$FA37</f>
        <v>2.67795138888889E-005</v>
      </c>
      <c r="GA37" s="147" t="n">
        <f aca="false">AZ37/$FA37</f>
        <v>0</v>
      </c>
      <c r="GB37" s="147" t="n">
        <f aca="false">BA37/$FA37</f>
        <v>2.67795138888889E-005</v>
      </c>
      <c r="GC37" s="147" t="n">
        <f aca="false">SUM(FK37,FN37,FQ37,FT37,FW37,FZ37)</f>
        <v>0.00117526041666667</v>
      </c>
      <c r="GD37" s="147" t="n">
        <f aca="false">SUM(FL37,FO37,FR37,FU37,FX37,GA37)</f>
        <v>0.00195925765174897</v>
      </c>
      <c r="GE37" s="147" t="n">
        <f aca="false">SUM(FM37,FP37,FS37,FV37,FY37,GB37)</f>
        <v>0.00010076919367284</v>
      </c>
      <c r="GF37" s="105"/>
      <c r="GG37" s="146" t="n">
        <f aca="false">BD37/$FA37</f>
        <v>0.287720310088735</v>
      </c>
      <c r="GH37" s="146" t="n">
        <f aca="false">BE37/$FA37</f>
        <v>0.110946322820216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403380594135802</v>
      </c>
      <c r="GP37" s="146" t="n">
        <f aca="false">BM37/$FA37</f>
        <v>0.000290213477366255</v>
      </c>
      <c r="GQ37" s="146" t="n">
        <f aca="false">BN37/$FA37</f>
        <v>0.000111713123713992</v>
      </c>
      <c r="GR37" s="146" t="n">
        <f aca="false">BO37/$FA37</f>
        <v>0.000154091917438272</v>
      </c>
      <c r="GS37" s="146" t="n">
        <f aca="false">BP37/$FA37</f>
        <v>0.000182372845936214</v>
      </c>
      <c r="GT37" s="146" t="n">
        <f aca="false">BQ37/$FA37</f>
        <v>0</v>
      </c>
      <c r="GU37" s="146" t="n">
        <f aca="false">BR37/$FA37</f>
        <v>0.000245629983281893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206810217335391</v>
      </c>
      <c r="GY37" s="146" t="n">
        <f aca="false">BV37/$FA37</f>
        <v>0.000525385802469136</v>
      </c>
      <c r="GZ37" s="146" t="n">
        <f aca="false">BW37/$FA37</f>
        <v>0</v>
      </c>
      <c r="HA37" s="146" t="n">
        <f aca="false">BX37/$FA37</f>
        <v>6.16480195473251E-005</v>
      </c>
      <c r="HB37" s="146" t="n">
        <f aca="false">BY37/$FA37</f>
        <v>0</v>
      </c>
      <c r="HC37" s="146" t="n">
        <f aca="false">BZ37/$FA37</f>
        <v>6.16480195473251E-005</v>
      </c>
      <c r="HD37" s="146" t="n">
        <f aca="false">CA37/$FA37</f>
        <v>2.27245691872428E-005</v>
      </c>
      <c r="HE37" s="146" t="n">
        <f aca="false">CB37/$FA37</f>
        <v>0</v>
      </c>
      <c r="HF37" s="146" t="n">
        <f aca="false">CC37/$FA37</f>
        <v>2.27245691872428E-005</v>
      </c>
      <c r="HG37" s="147" t="n">
        <f aca="false">SUM(GO37,GR37,GU37,GX37,HA37,HD37)</f>
        <v>0.00109428530092593</v>
      </c>
      <c r="HH37" s="147" t="n">
        <f aca="false">SUM(GP37,GS37,GV37,GY37,HB37,HE37)</f>
        <v>0.00171122444058642</v>
      </c>
      <c r="HI37" s="147" t="n">
        <f aca="false">SUM(GQ37,GT37,GW37,GZ37,HC37,HF37)</f>
        <v>0.0001960857124485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2096.8416</v>
      </c>
      <c r="E38" s="189" t="n">
        <v>32.1984</v>
      </c>
      <c r="F38" s="189" t="n">
        <v>38.3642</v>
      </c>
      <c r="G38" s="189" t="n">
        <v>40.8987</v>
      </c>
      <c r="H38" s="189" t="n">
        <v>10025.9</v>
      </c>
      <c r="I38" s="189" t="n">
        <v>106.294</v>
      </c>
      <c r="J38" s="163" t="n">
        <f aca="false">H38/3600</f>
        <v>2.78497222222222</v>
      </c>
      <c r="L38" s="188" t="n">
        <v>22090.1896</v>
      </c>
      <c r="M38" s="189" t="n">
        <v>32.1969</v>
      </c>
      <c r="N38" s="189" t="n">
        <v>38.3603</v>
      </c>
      <c r="O38" s="189" t="n">
        <v>40.8907</v>
      </c>
      <c r="P38" s="189" t="n">
        <v>10999.1</v>
      </c>
      <c r="Q38" s="189" t="n">
        <v>101.128</v>
      </c>
      <c r="R38" s="163" t="n">
        <f aca="false">P38/3600</f>
        <v>3.05530555555556</v>
      </c>
      <c r="S38" s="133"/>
      <c r="T38" s="49"/>
      <c r="U38" s="165"/>
      <c r="V38" s="165"/>
      <c r="W38" s="49"/>
      <c r="X38" s="165"/>
      <c r="Y38" s="166"/>
      <c r="AA38" s="92"/>
      <c r="AB38" s="171" t="n">
        <v>210808000</v>
      </c>
      <c r="AC38" s="172" t="n">
        <v>69481644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308029</v>
      </c>
      <c r="AK38" s="172" t="n">
        <v>450870</v>
      </c>
      <c r="AL38" s="172" t="n">
        <v>0</v>
      </c>
      <c r="AM38" s="172" t="n">
        <v>154828</v>
      </c>
      <c r="AN38" s="172" t="n">
        <v>215248</v>
      </c>
      <c r="AO38" s="172" t="n">
        <v>0</v>
      </c>
      <c r="AP38" s="172" t="n">
        <v>240974</v>
      </c>
      <c r="AQ38" s="172" t="n">
        <v>887400</v>
      </c>
      <c r="AR38" s="172" t="n">
        <v>0</v>
      </c>
      <c r="AS38" s="172" t="n">
        <v>219923</v>
      </c>
      <c r="AT38" s="172" t="n">
        <v>692591</v>
      </c>
      <c r="AU38" s="172" t="n">
        <v>0</v>
      </c>
      <c r="AV38" s="172" t="n">
        <v>76025</v>
      </c>
      <c r="AW38" s="172" t="n">
        <v>0</v>
      </c>
      <c r="AX38" s="172" t="n">
        <v>76025</v>
      </c>
      <c r="AY38" s="172" t="n">
        <v>23164</v>
      </c>
      <c r="AZ38" s="172" t="n">
        <v>0</v>
      </c>
      <c r="BA38" s="173" t="n">
        <v>23164</v>
      </c>
      <c r="BB38" s="116"/>
      <c r="BC38" s="97"/>
      <c r="BD38" s="117" t="n">
        <v>210555130</v>
      </c>
      <c r="BE38" s="118" t="n">
        <v>69556654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99471</v>
      </c>
      <c r="BM38" s="118" t="n">
        <v>217274</v>
      </c>
      <c r="BN38" s="118" t="n">
        <v>90208</v>
      </c>
      <c r="BO38" s="118" t="n">
        <v>135514</v>
      </c>
      <c r="BP38" s="118" t="n">
        <v>190936</v>
      </c>
      <c r="BQ38" s="118" t="n">
        <v>0</v>
      </c>
      <c r="BR38" s="118" t="n">
        <v>230151</v>
      </c>
      <c r="BS38" s="118" t="n">
        <v>887400</v>
      </c>
      <c r="BT38" s="118" t="n">
        <v>0</v>
      </c>
      <c r="BU38" s="118" t="n">
        <v>202636</v>
      </c>
      <c r="BV38" s="118" t="n">
        <v>697629</v>
      </c>
      <c r="BW38" s="118" t="n">
        <v>0</v>
      </c>
      <c r="BX38" s="118" t="n">
        <v>64565</v>
      </c>
      <c r="BY38" s="118" t="n">
        <v>0</v>
      </c>
      <c r="BZ38" s="118" t="n">
        <v>64565</v>
      </c>
      <c r="CA38" s="118" t="n">
        <v>19426</v>
      </c>
      <c r="CB38" s="118" t="n">
        <v>0</v>
      </c>
      <c r="CC38" s="120" t="n">
        <v>19426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213877082463664</v>
      </c>
      <c r="CK38" s="178" t="n">
        <f aca="false">AL38/$AC38</f>
        <v>0</v>
      </c>
      <c r="CL38" s="178" t="n">
        <f aca="false">AN38/$AB38</f>
        <v>0.0010210618192858</v>
      </c>
      <c r="CM38" s="178" t="n">
        <f aca="false">AO38/$AC38</f>
        <v>0</v>
      </c>
      <c r="CN38" s="178" t="n">
        <f aca="false">AQ38/$AB38</f>
        <v>0.00420951766536374</v>
      </c>
      <c r="CO38" s="178" t="n">
        <f aca="false">AR38/$AC38</f>
        <v>0</v>
      </c>
      <c r="CP38" s="178" t="n">
        <f aca="false">AT38/$AB38</f>
        <v>0.00328541136958749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9417387993871</v>
      </c>
      <c r="CT38" s="178" t="n">
        <f aca="false">AZ38/$AB38</f>
        <v>0</v>
      </c>
      <c r="CU38" s="179" t="n">
        <f aca="false">BA38/$AC38</f>
        <v>0.000333383015519898</v>
      </c>
      <c r="CV38" s="178" t="n">
        <f aca="false">CJ38+CL38+CN38+CP38+CR38+CT38</f>
        <v>0.0106547616788737</v>
      </c>
      <c r="CW38" s="180" t="n">
        <f aca="false">CK38+CM38+CO38+CQ38+CS38+CU38</f>
        <v>0.00142755689545861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10319102650218</v>
      </c>
      <c r="DE38" s="178" t="n">
        <f aca="false">BN38/$BE38</f>
        <v>0.00129689964672539</v>
      </c>
      <c r="DF38" s="178" t="n">
        <f aca="false">BP38/$BD38</f>
        <v>0.000906821885555579</v>
      </c>
      <c r="DG38" s="178" t="n">
        <f aca="false">BQ38/$BE38</f>
        <v>0</v>
      </c>
      <c r="DH38" s="178" t="n">
        <f aca="false">BS38/$BD38</f>
        <v>0.00421457316190776</v>
      </c>
      <c r="DI38" s="178" t="n">
        <f aca="false">BT38/$BE38</f>
        <v>0</v>
      </c>
      <c r="DJ38" s="178" t="n">
        <f aca="false">BV38/$BD38</f>
        <v>0.003313284269065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0928236139708503</v>
      </c>
      <c r="DN38" s="178" t="n">
        <f aca="false">CB38/$BD38</f>
        <v>0</v>
      </c>
      <c r="DO38" s="178" t="n">
        <f aca="false">CC38/$BE38</f>
        <v>0.000279283129404126</v>
      </c>
      <c r="DP38" s="178" t="n">
        <f aca="false">DD38+DF38+DH38+DJ38+DL38+DN38</f>
        <v>0.00946658958155045</v>
      </c>
      <c r="DQ38" s="180" t="n">
        <f aca="false">DE38+DG38+DI38+DK38+DM38+DO38</f>
        <v>0.00250441891583802</v>
      </c>
      <c r="DR38" s="105"/>
      <c r="DS38" s="105"/>
      <c r="DT38" s="126" t="n">
        <f aca="false">BD38/AB38</f>
        <v>0.998800472467838</v>
      </c>
      <c r="DU38" s="126" t="n">
        <f aca="false">BE38/AC38</f>
        <v>1.00107956570515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72216901655364</v>
      </c>
      <c r="EC38" s="126" t="n">
        <f aca="false">BM38/AK38</f>
        <v>0.481899438862643</v>
      </c>
      <c r="ED38" s="126" t="e">
        <f aca="false">BN38/AL38</f>
        <v>#DIV/0!</v>
      </c>
      <c r="EE38" s="126" t="n">
        <f aca="false">BO38/AM38</f>
        <v>0.875255121812592</v>
      </c>
      <c r="EF38" s="126" t="n">
        <f aca="false">BP38/AN38</f>
        <v>0.887051215342303</v>
      </c>
      <c r="EG38" s="126" t="e">
        <f aca="false">BQ38/AO38</f>
        <v>#DIV/0!</v>
      </c>
      <c r="EH38" s="126" t="n">
        <f aca="false">BR38/AP38</f>
        <v>0.95508644086084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21395215598187</v>
      </c>
      <c r="EL38" s="126" t="n">
        <f aca="false">BV38/AT38</f>
        <v>1.00727413437368</v>
      </c>
      <c r="EM38" s="126" t="e">
        <f aca="false">BW38/AU38</f>
        <v>#DIV/0!</v>
      </c>
      <c r="EN38" s="126" t="n">
        <f aca="false">BX38/AV38</f>
        <v>0.849260111805327</v>
      </c>
      <c r="EO38" s="126" t="e">
        <f aca="false">BY38/AW38</f>
        <v>#DIV/0!</v>
      </c>
      <c r="EP38" s="126" t="n">
        <f aca="false">BZ38/AX38</f>
        <v>0.849260111805327</v>
      </c>
      <c r="EQ38" s="126" t="n">
        <f aca="false">CA38/AY38</f>
        <v>0.838628906924538</v>
      </c>
      <c r="ER38" s="126" t="e">
        <f aca="false">CB38/AZ38</f>
        <v>#DIV/0!</v>
      </c>
      <c r="ES38" s="128" t="n">
        <f aca="false">CC38/BA38</f>
        <v>0.838628906924538</v>
      </c>
      <c r="ET38" s="126" t="n">
        <f aca="false">SUM(BL38+BO38+BR38+BU38+BX38+CA38)/SUM(AJ38+AM38+AP38+AS38+AV38+AY38)</f>
        <v>0.930416455266814</v>
      </c>
      <c r="EU38" s="126" t="n">
        <f aca="false">SUM(BM38+BP38+BS38+BV38+BY38+CB38)/SUM(AK38+AN38+AQ38+AT38+AW38+AZ38)</f>
        <v>0.887418642639338</v>
      </c>
      <c r="EV38" s="126" t="n">
        <f aca="false">SUM(BN38+BQ38+BT38+BW38+BZ38+CC38)/SUM(AL38+AO38+AR38+AU38+AX38+BA38)</f>
        <v>1.75623305003579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9438014403292</v>
      </c>
      <c r="FD38" s="146" t="n">
        <f aca="false">AC38/$FA38</f>
        <v>0.0558462287808642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247579893261317</v>
      </c>
      <c r="FL38" s="147" t="n">
        <f aca="false">AK38/$FA38</f>
        <v>0.000362389081790123</v>
      </c>
      <c r="FM38" s="147" t="n">
        <f aca="false">AL38/$FA38</f>
        <v>0</v>
      </c>
      <c r="FN38" s="147" t="n">
        <f aca="false">AM38/$FA38</f>
        <v>0.000124443801440329</v>
      </c>
      <c r="FO38" s="147" t="n">
        <f aca="false">AN38/$FA38</f>
        <v>0.000173006687242798</v>
      </c>
      <c r="FP38" s="147" t="n">
        <f aca="false">AO38/$FA38</f>
        <v>0</v>
      </c>
      <c r="FQ38" s="147" t="n">
        <f aca="false">AP38/$FA38</f>
        <v>0.000193684092078189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176764242541152</v>
      </c>
      <c r="FU38" s="147" t="n">
        <f aca="false">AT38/$FA38</f>
        <v>0.000556673578960905</v>
      </c>
      <c r="FV38" s="147" t="n">
        <f aca="false">AU38/$FA38</f>
        <v>0</v>
      </c>
      <c r="FW38" s="147" t="n">
        <f aca="false">AV38/$FA38</f>
        <v>6.11054848251029E-005</v>
      </c>
      <c r="FX38" s="147" t="n">
        <f aca="false">AW38/$FA38</f>
        <v>0</v>
      </c>
      <c r="FY38" s="147" t="n">
        <f aca="false">AX38/$FA38</f>
        <v>6.11054848251029E-005</v>
      </c>
      <c r="FZ38" s="147" t="n">
        <f aca="false">AY38/$FA38</f>
        <v>1.86181841563786E-005</v>
      </c>
      <c r="GA38" s="147" t="n">
        <f aca="false">AZ38/$FA38</f>
        <v>0</v>
      </c>
      <c r="GB38" s="147" t="n">
        <f aca="false">BA38/$FA38</f>
        <v>1.86181841563786E-005</v>
      </c>
      <c r="GC38" s="147" t="n">
        <f aca="false">SUM(FK38,FN38,FQ38,FT38,FW38,FZ38)</f>
        <v>0.000822195698302469</v>
      </c>
      <c r="GD38" s="147" t="n">
        <f aca="false">SUM(FL38,FO38,FR38,FU38,FX38,GA38)</f>
        <v>0.00180532166280864</v>
      </c>
      <c r="GE38" s="147" t="n">
        <f aca="false">SUM(FM38,FP38,FS38,FV38,FY38,GB38)</f>
        <v>7.97236689814815E-005</v>
      </c>
      <c r="GF38" s="105"/>
      <c r="GG38" s="146" t="n">
        <f aca="false">BD38/$FA38</f>
        <v>0.169234768840021</v>
      </c>
      <c r="GH38" s="146" t="n">
        <f aca="false">BE38/$FA38</f>
        <v>0.0559065184542181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240701356738683</v>
      </c>
      <c r="GP38" s="146" t="n">
        <f aca="false">BM38/$FA38</f>
        <v>0.000174635095164609</v>
      </c>
      <c r="GQ38" s="146" t="n">
        <f aca="false">BN38/$FA38</f>
        <v>7.25051440329218E-005</v>
      </c>
      <c r="GR38" s="146" t="n">
        <f aca="false">BO38/$FA38</f>
        <v>0.000108920074588477</v>
      </c>
      <c r="GS38" s="146" t="n">
        <f aca="false">BP38/$FA38</f>
        <v>0.00015346579218107</v>
      </c>
      <c r="GT38" s="146" t="n">
        <f aca="false">BQ38/$FA38</f>
        <v>0</v>
      </c>
      <c r="GU38" s="146" t="n">
        <f aca="false">BR38/$FA38</f>
        <v>0.000184985050154321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162869727366255</v>
      </c>
      <c r="GY38" s="146" t="n">
        <f aca="false">BV38/$FA38</f>
        <v>0.000560722897376543</v>
      </c>
      <c r="GZ38" s="146" t="n">
        <f aca="false">BW38/$FA38</f>
        <v>0</v>
      </c>
      <c r="HA38" s="146" t="n">
        <f aca="false">BX38/$FA38</f>
        <v>5.18944508744856E-005</v>
      </c>
      <c r="HB38" s="146" t="n">
        <f aca="false">BY38/$FA38</f>
        <v>0</v>
      </c>
      <c r="HC38" s="146" t="n">
        <f aca="false">BZ38/$FA38</f>
        <v>5.18944508744856E-005</v>
      </c>
      <c r="HD38" s="146" t="n">
        <f aca="false">CA38/$FA38</f>
        <v>1.56137474279835E-005</v>
      </c>
      <c r="HE38" s="146" t="n">
        <f aca="false">CB38/$FA38</f>
        <v>0</v>
      </c>
      <c r="HF38" s="146" t="n">
        <f aca="false">CC38/$FA38</f>
        <v>1.56137474279835E-005</v>
      </c>
      <c r="HG38" s="147" t="n">
        <f aca="false">SUM(GO38,GR38,GU38,GX38,HA38,HD38)</f>
        <v>0.000764984407150206</v>
      </c>
      <c r="HH38" s="147" t="n">
        <f aca="false">SUM(GP38,GS38,GV38,GY38,HB38,HE38)</f>
        <v>0.00160207609953704</v>
      </c>
      <c r="HI38" s="147" t="n">
        <f aca="false">SUM(GQ38,GT38,GW38,GZ38,HC38,HF38)</f>
        <v>0.000140013342335391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20700.5408</v>
      </c>
      <c r="E39" s="182" t="n">
        <v>41.9971</v>
      </c>
      <c r="F39" s="182" t="n">
        <v>44.1413</v>
      </c>
      <c r="G39" s="182" t="n">
        <v>44.873</v>
      </c>
      <c r="H39" s="182" t="n">
        <v>2549.42</v>
      </c>
      <c r="I39" s="182" t="n">
        <v>28.762</v>
      </c>
      <c r="J39" s="131" t="n">
        <f aca="false">H39/3600</f>
        <v>0.708172222222222</v>
      </c>
      <c r="L39" s="181" t="n">
        <v>20699.208</v>
      </c>
      <c r="M39" s="182" t="n">
        <v>41.9966</v>
      </c>
      <c r="N39" s="182" t="n">
        <v>44.1374</v>
      </c>
      <c r="O39" s="182" t="n">
        <v>44.8673</v>
      </c>
      <c r="P39" s="182" t="n">
        <v>2529.55</v>
      </c>
      <c r="Q39" s="182" t="n">
        <v>29.157</v>
      </c>
      <c r="R39" s="131" t="n">
        <f aca="false">P39/3600</f>
        <v>0.7026527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167296851</v>
      </c>
      <c r="AC39" s="135" t="n">
        <v>74024271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383935</v>
      </c>
      <c r="AK39" s="135" t="n">
        <v>401337</v>
      </c>
      <c r="AL39" s="135" t="n">
        <v>0</v>
      </c>
      <c r="AM39" s="135" t="n">
        <v>156402</v>
      </c>
      <c r="AN39" s="135" t="n">
        <v>168783</v>
      </c>
      <c r="AO39" s="135" t="n">
        <v>0</v>
      </c>
      <c r="AP39" s="135" t="n">
        <v>136309</v>
      </c>
      <c r="AQ39" s="135" t="n">
        <v>144000</v>
      </c>
      <c r="AR39" s="135" t="n">
        <v>0</v>
      </c>
      <c r="AS39" s="135" t="n">
        <v>84598</v>
      </c>
      <c r="AT39" s="135" t="n">
        <v>81883</v>
      </c>
      <c r="AU39" s="135" t="n">
        <v>0</v>
      </c>
      <c r="AV39" s="135" t="n">
        <v>31730</v>
      </c>
      <c r="AW39" s="135" t="n">
        <v>0</v>
      </c>
      <c r="AX39" s="135" t="n">
        <v>31730</v>
      </c>
      <c r="AY39" s="135" t="n">
        <v>15101</v>
      </c>
      <c r="AZ39" s="135" t="n">
        <v>0</v>
      </c>
      <c r="BA39" s="136" t="n">
        <v>15101</v>
      </c>
      <c r="BB39" s="116"/>
      <c r="BC39" s="97"/>
      <c r="BD39" s="137" t="n">
        <v>167204776</v>
      </c>
      <c r="BE39" s="138" t="n">
        <v>74098013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384147</v>
      </c>
      <c r="BM39" s="138" t="n">
        <v>322029</v>
      </c>
      <c r="BN39" s="138" t="n">
        <v>75949</v>
      </c>
      <c r="BO39" s="138" t="n">
        <v>147354</v>
      </c>
      <c r="BP39" s="138" t="n">
        <v>157529</v>
      </c>
      <c r="BQ39" s="138" t="n">
        <v>0</v>
      </c>
      <c r="BR39" s="138" t="n">
        <v>135384</v>
      </c>
      <c r="BS39" s="138" t="n">
        <v>144000</v>
      </c>
      <c r="BT39" s="138" t="n">
        <v>0</v>
      </c>
      <c r="BU39" s="138" t="n">
        <v>82386</v>
      </c>
      <c r="BV39" s="138" t="n">
        <v>80266</v>
      </c>
      <c r="BW39" s="138" t="n">
        <v>0</v>
      </c>
      <c r="BX39" s="138" t="n">
        <v>30275</v>
      </c>
      <c r="BY39" s="138" t="n">
        <v>0</v>
      </c>
      <c r="BZ39" s="138" t="n">
        <v>30275</v>
      </c>
      <c r="CA39" s="138" t="n">
        <v>14349</v>
      </c>
      <c r="CB39" s="138" t="n">
        <v>0</v>
      </c>
      <c r="CC39" s="139" t="n">
        <v>14349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239895131080501</v>
      </c>
      <c r="CK39" s="141" t="n">
        <f aca="false">AL39/$AC39</f>
        <v>0</v>
      </c>
      <c r="CL39" s="141" t="n">
        <f aca="false">AN39/$AB39</f>
        <v>0.0010088833052811</v>
      </c>
      <c r="CM39" s="141" t="n">
        <f aca="false">AO39/$AC39</f>
        <v>0</v>
      </c>
      <c r="CN39" s="141" t="n">
        <f aca="false">AQ39/$AB39</f>
        <v>0.000860745430289061</v>
      </c>
      <c r="CO39" s="141" t="n">
        <f aca="false">AR39/$AC39</f>
        <v>0</v>
      </c>
      <c r="CP39" s="141" t="n">
        <f aca="false">AT39/$AB39</f>
        <v>0.00048944734769693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28643194608428</v>
      </c>
      <c r="CT39" s="141" t="n">
        <f aca="false">AZ39/$AB39</f>
        <v>0</v>
      </c>
      <c r="CU39" s="142" t="n">
        <f aca="false">BA39/$AC39</f>
        <v>0.000204000658108474</v>
      </c>
      <c r="CV39" s="141" t="n">
        <f aca="false">CJ39+CL39+CN39+CP39+CR39+CT39</f>
        <v>0.00475802739407211</v>
      </c>
      <c r="CW39" s="143" t="n">
        <f aca="false">CK39+CM39+CO39+CQ39+CS39+CU39</f>
        <v>0.000632643852716901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192595575140748</v>
      </c>
      <c r="DE39" s="191" t="n">
        <f aca="false">BN39/$BE39</f>
        <v>0.00102498025149473</v>
      </c>
      <c r="DF39" s="191" t="n">
        <f aca="false">BP39/$BD39</f>
        <v>0.000942132179286553</v>
      </c>
      <c r="DG39" s="191" t="n">
        <f aca="false">BQ39/$BE39</f>
        <v>0</v>
      </c>
      <c r="DH39" s="191" t="n">
        <f aca="false">BS39/$BD39</f>
        <v>0.000861219418756316</v>
      </c>
      <c r="DI39" s="191" t="n">
        <f aca="false">BT39/$BE39</f>
        <v>0</v>
      </c>
      <c r="DJ39" s="191" t="n">
        <f aca="false">BV39/$BD39</f>
        <v>0.000480046096290934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08580456806581</v>
      </c>
      <c r="DN39" s="191" t="n">
        <f aca="false">CB39/$BD39</f>
        <v>0</v>
      </c>
      <c r="DO39" s="191" t="n">
        <f aca="false">CC39/$BE39</f>
        <v>0.00019364891741429</v>
      </c>
      <c r="DP39" s="191" t="n">
        <f aca="false">DD39+DF39+DH39+DJ39+DL39+DN39</f>
        <v>0.00420935344574129</v>
      </c>
      <c r="DQ39" s="192" t="n">
        <f aca="false">DE39+DG39+DI39+DK39+DM39+DO39</f>
        <v>0.0016272096257156</v>
      </c>
      <c r="DR39" s="105"/>
      <c r="DS39" s="105"/>
      <c r="DT39" s="126" t="n">
        <f aca="false">BD39/AB39</f>
        <v>0.999449631003515</v>
      </c>
      <c r="DU39" s="126" t="n">
        <f aca="false">BE39/AC39</f>
        <v>1.00099618677771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055217680076</v>
      </c>
      <c r="EC39" s="126" t="n">
        <f aca="false">BM39/AK39</f>
        <v>0.802390509721257</v>
      </c>
      <c r="ED39" s="126" t="e">
        <f aca="false">BN39/AL39</f>
        <v>#DIV/0!</v>
      </c>
      <c r="EE39" s="126" t="n">
        <f aca="false">BO39/AM39</f>
        <v>0.942149077377527</v>
      </c>
      <c r="EF39" s="126" t="n">
        <f aca="false">BP39/AN39</f>
        <v>0.933322668752185</v>
      </c>
      <c r="EG39" s="126" t="e">
        <f aca="false">BQ39/AO39</f>
        <v>#DIV/0!</v>
      </c>
      <c r="EH39" s="126" t="n">
        <f aca="false">BR39/AP39</f>
        <v>0.99321394772172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73852809759096</v>
      </c>
      <c r="EL39" s="126" t="n">
        <f aca="false">BV39/AT39</f>
        <v>0.980252311224552</v>
      </c>
      <c r="EM39" s="126" t="e">
        <f aca="false">BW39/AU39</f>
        <v>#DIV/0!</v>
      </c>
      <c r="EN39" s="126" t="n">
        <f aca="false">BX39/AV39</f>
        <v>0.954144342893161</v>
      </c>
      <c r="EO39" s="126" t="e">
        <f aca="false">BY39/AW39</f>
        <v>#DIV/0!</v>
      </c>
      <c r="EP39" s="126" t="n">
        <f aca="false">BZ39/AX39</f>
        <v>0.954144342893161</v>
      </c>
      <c r="EQ39" s="126" t="n">
        <f aca="false">CA39/AY39</f>
        <v>0.950201973379246</v>
      </c>
      <c r="ER39" s="126" t="e">
        <f aca="false">CB39/AZ39</f>
        <v>#DIV/0!</v>
      </c>
      <c r="ES39" s="128" t="n">
        <f aca="false">CC39/BA39</f>
        <v>0.950201973379246</v>
      </c>
      <c r="ET39" s="126" t="n">
        <f aca="false">SUM(BL39+BO39+BR39+BU39+BX39+CA39)/SUM(AJ39+AM39+AP39+AS39+AV39+AY39)</f>
        <v>0.98245212387464</v>
      </c>
      <c r="EU39" s="126" t="n">
        <f aca="false">SUM(BM39+BP39+BS39+BV39+BY39+CB39)/SUM(AK39+AN39+AQ39+AT39+AW39+AZ39)</f>
        <v>0.884197672621837</v>
      </c>
      <c r="EV39" s="126" t="n">
        <f aca="false">SUM(BN39+BQ39+BT39+BW39+BZ39+CC39)/SUM(AL39+AO39+AR39+AU39+AX39+BA39)</f>
        <v>2.5746407294313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37824774639423</v>
      </c>
      <c r="FD39" s="146" t="n">
        <f aca="false">AC39/$FA39</f>
        <v>0.370714498197115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92275140224359</v>
      </c>
      <c r="FL39" s="147" t="n">
        <f aca="false">AK39/$FA39</f>
        <v>0.00200990084134615</v>
      </c>
      <c r="FM39" s="147" t="n">
        <f aca="false">AL39/$FA39</f>
        <v>0</v>
      </c>
      <c r="FN39" s="147" t="n">
        <f aca="false">AM39/$FA39</f>
        <v>0.000783263221153846</v>
      </c>
      <c r="FO39" s="147" t="n">
        <f aca="false">AN39/$FA39</f>
        <v>0.000845267427884615</v>
      </c>
      <c r="FP39" s="147" t="n">
        <f aca="false">AO39/$FA39</f>
        <v>0</v>
      </c>
      <c r="FQ39" s="147" t="n">
        <f aca="false">AP39/$FA39</f>
        <v>0.00068263721955128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423667868589744</v>
      </c>
      <c r="FU39" s="147" t="n">
        <f aca="false">AT39/$FA39</f>
        <v>0.000410071113782051</v>
      </c>
      <c r="FV39" s="147" t="n">
        <f aca="false">AU39/$FA39</f>
        <v>0</v>
      </c>
      <c r="FW39" s="147" t="n">
        <f aca="false">AV39/$FA39</f>
        <v>0.000158904246794872</v>
      </c>
      <c r="FX39" s="147" t="n">
        <f aca="false">AW39/$FA39</f>
        <v>0</v>
      </c>
      <c r="FY39" s="147" t="n">
        <f aca="false">AX39/$FA39</f>
        <v>0.000158904246794872</v>
      </c>
      <c r="FZ39" s="147" t="n">
        <f aca="false">AY39/$FA39</f>
        <v>7.56260016025641E-005</v>
      </c>
      <c r="GA39" s="147" t="n">
        <f aca="false">AZ39/$FA39</f>
        <v>0</v>
      </c>
      <c r="GB39" s="147" t="n">
        <f aca="false">BA39/$FA39</f>
        <v>7.56260016025641E-005</v>
      </c>
      <c r="GC39" s="147" t="n">
        <f aca="false">SUM(FK39,FN39,FQ39,FT39,FW39,FZ39)</f>
        <v>0.0040468499599359</v>
      </c>
      <c r="GD39" s="147" t="n">
        <f aca="false">SUM(FL39,FO39,FR39,FU39,FX39,GA39)</f>
        <v>0.00398639322916667</v>
      </c>
      <c r="GE39" s="147" t="n">
        <f aca="false">SUM(FM39,FP39,FS39,FV39,FY39,GB39)</f>
        <v>0.000234530248397436</v>
      </c>
      <c r="GF39" s="105"/>
      <c r="GG39" s="146" t="n">
        <f aca="false">BD39/$FA39</f>
        <v>0.837363661858974</v>
      </c>
      <c r="GH39" s="146" t="n">
        <f aca="false">BE39/$FA39</f>
        <v>0.371083799078526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92381310096154</v>
      </c>
      <c r="GP39" s="146" t="n">
        <f aca="false">BM39/$FA39</f>
        <v>0.00161272536057692</v>
      </c>
      <c r="GQ39" s="146" t="n">
        <f aca="false">BN39/$FA39</f>
        <v>0.000380353565705128</v>
      </c>
      <c r="GR39" s="146" t="n">
        <f aca="false">BO39/$FA39</f>
        <v>0.000737950721153846</v>
      </c>
      <c r="GS39" s="146" t="n">
        <f aca="false">BP39/$FA39</f>
        <v>0.000788907251602564</v>
      </c>
      <c r="GT39" s="146" t="n">
        <f aca="false">BQ39/$FA39</f>
        <v>0</v>
      </c>
      <c r="GU39" s="146" t="n">
        <f aca="false">BR39/$FA39</f>
        <v>0.000678004807692308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412590144230769</v>
      </c>
      <c r="GY39" s="146" t="n">
        <f aca="false">BV39/$FA39</f>
        <v>0.000401973157051282</v>
      </c>
      <c r="GZ39" s="146" t="n">
        <f aca="false">BW39/$FA39</f>
        <v>0</v>
      </c>
      <c r="HA39" s="146" t="n">
        <f aca="false">BX39/$FA39</f>
        <v>0.000151617588141026</v>
      </c>
      <c r="HB39" s="146" t="n">
        <f aca="false">BY39/$FA39</f>
        <v>0</v>
      </c>
      <c r="HC39" s="146" t="n">
        <f aca="false">BZ39/$FA39</f>
        <v>0.000151617588141026</v>
      </c>
      <c r="HD39" s="146" t="n">
        <f aca="false">CA39/$FA39</f>
        <v>7.18599759615385E-005</v>
      </c>
      <c r="HE39" s="146" t="n">
        <f aca="false">CB39/$FA39</f>
        <v>0</v>
      </c>
      <c r="HF39" s="146" t="n">
        <f aca="false">CC39/$FA39</f>
        <v>7.18599759615385E-005</v>
      </c>
      <c r="HG39" s="147" t="n">
        <f aca="false">SUM(GO39,GR39,GU39,GX39,HA39,HD39)</f>
        <v>0.00397583633814103</v>
      </c>
      <c r="HH39" s="147" t="n">
        <f aca="false">SUM(GP39,GS39,GV39,GY39,HB39,HE39)</f>
        <v>0.00352475961538462</v>
      </c>
      <c r="HI39" s="147" t="n">
        <f aca="false">SUM(GQ39,GT39,GW39,GZ39,HC39,HF39)</f>
        <v>0.000603831129807692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1157.9592</v>
      </c>
      <c r="E40" s="187" t="n">
        <v>38.5611</v>
      </c>
      <c r="F40" s="187" t="n">
        <v>41.4449</v>
      </c>
      <c r="G40" s="187" t="n">
        <v>41.8942</v>
      </c>
      <c r="H40" s="187" t="n">
        <v>2165.02</v>
      </c>
      <c r="I40" s="187" t="n">
        <v>24.176</v>
      </c>
      <c r="J40" s="150" t="n">
        <f aca="false">H40/3600</f>
        <v>0.601394444444445</v>
      </c>
      <c r="L40" s="186" t="n">
        <v>11155.8376</v>
      </c>
      <c r="M40" s="187" t="n">
        <v>38.5603</v>
      </c>
      <c r="N40" s="187" t="n">
        <v>41.4355</v>
      </c>
      <c r="O40" s="187" t="n">
        <v>41.8811</v>
      </c>
      <c r="P40" s="187" t="n">
        <v>2145.65</v>
      </c>
      <c r="Q40" s="187" t="n">
        <v>24.231</v>
      </c>
      <c r="R40" s="150" t="n">
        <f aca="false">P40/3600</f>
        <v>0.596013888888889</v>
      </c>
      <c r="S40" s="133"/>
      <c r="T40" s="47"/>
      <c r="U40" s="84"/>
      <c r="V40" s="84"/>
      <c r="W40" s="47"/>
      <c r="X40" s="84"/>
      <c r="Y40" s="152"/>
      <c r="AA40" s="92"/>
      <c r="AB40" s="153" t="n">
        <v>93320223</v>
      </c>
      <c r="AC40" s="154" t="n">
        <v>3784002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338986</v>
      </c>
      <c r="AK40" s="154" t="n">
        <v>397428</v>
      </c>
      <c r="AL40" s="154" t="n">
        <v>0</v>
      </c>
      <c r="AM40" s="154" t="n">
        <v>133769</v>
      </c>
      <c r="AN40" s="154" t="n">
        <v>147512</v>
      </c>
      <c r="AO40" s="154" t="n">
        <v>0</v>
      </c>
      <c r="AP40" s="154" t="n">
        <v>124336</v>
      </c>
      <c r="AQ40" s="154" t="n">
        <v>144000</v>
      </c>
      <c r="AR40" s="154" t="n">
        <v>0</v>
      </c>
      <c r="AS40" s="154" t="n">
        <v>80770</v>
      </c>
      <c r="AT40" s="154" t="n">
        <v>85078</v>
      </c>
      <c r="AU40" s="154" t="n">
        <v>0</v>
      </c>
      <c r="AV40" s="154" t="n">
        <v>59920</v>
      </c>
      <c r="AW40" s="154" t="n">
        <v>0</v>
      </c>
      <c r="AX40" s="154" t="n">
        <v>59920</v>
      </c>
      <c r="AY40" s="154" t="n">
        <v>26951</v>
      </c>
      <c r="AZ40" s="154" t="n">
        <v>0</v>
      </c>
      <c r="BA40" s="155" t="n">
        <v>26951</v>
      </c>
      <c r="BB40" s="116"/>
      <c r="BC40" s="97"/>
      <c r="BD40" s="156" t="n">
        <v>93162439</v>
      </c>
      <c r="BE40" s="157" t="n">
        <v>37923980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339997</v>
      </c>
      <c r="BM40" s="157" t="n">
        <v>249364</v>
      </c>
      <c r="BN40" s="157" t="n">
        <v>90167</v>
      </c>
      <c r="BO40" s="157" t="n">
        <v>123478</v>
      </c>
      <c r="BP40" s="157" t="n">
        <v>135754</v>
      </c>
      <c r="BQ40" s="157" t="n">
        <v>0</v>
      </c>
      <c r="BR40" s="157" t="n">
        <v>118668</v>
      </c>
      <c r="BS40" s="157" t="n">
        <v>144000</v>
      </c>
      <c r="BT40" s="157" t="n">
        <v>0</v>
      </c>
      <c r="BU40" s="157" t="n">
        <v>79180</v>
      </c>
      <c r="BV40" s="157" t="n">
        <v>87116</v>
      </c>
      <c r="BW40" s="157" t="n">
        <v>0</v>
      </c>
      <c r="BX40" s="157" t="n">
        <v>55690</v>
      </c>
      <c r="BY40" s="157" t="n">
        <v>0</v>
      </c>
      <c r="BZ40" s="157" t="n">
        <v>55690</v>
      </c>
      <c r="CA40" s="157" t="n">
        <v>24968</v>
      </c>
      <c r="CB40" s="157" t="n">
        <v>0</v>
      </c>
      <c r="CC40" s="158" t="n">
        <v>24968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25875536109681</v>
      </c>
      <c r="CK40" s="126" t="n">
        <f aca="false">AL40/$AC40</f>
        <v>0</v>
      </c>
      <c r="CL40" s="126" t="n">
        <f aca="false">AN40/$AB40</f>
        <v>0.00158070775291654</v>
      </c>
      <c r="CM40" s="126" t="n">
        <f aca="false">AO40/$AC40</f>
        <v>0</v>
      </c>
      <c r="CN40" s="126" t="n">
        <f aca="false">AQ40/$AB40</f>
        <v>0.00154307389514061</v>
      </c>
      <c r="CO40" s="126" t="n">
        <f aca="false">AR40/$AC40</f>
        <v>0</v>
      </c>
      <c r="CP40" s="126" t="n">
        <f aca="false">AT40/$AB40</f>
        <v>0.000911678061463698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58350842570774</v>
      </c>
      <c r="CT40" s="126" t="n">
        <f aca="false">AZ40/$AB40</f>
        <v>0</v>
      </c>
      <c r="CU40" s="128" t="n">
        <f aca="false">BA40/$AC40</f>
        <v>0.000712235240007499</v>
      </c>
      <c r="CV40" s="126" t="n">
        <f aca="false">CJ40+CL40+CN40+CP40+CR40+CT40</f>
        <v>0.00829421507061765</v>
      </c>
      <c r="CW40" s="160" t="n">
        <f aca="false">CK40+CM40+CO40+CQ40+CS40+CU40</f>
        <v>0.00229574366571524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267665813257637</v>
      </c>
      <c r="DE40" s="194" t="n">
        <f aca="false">BN40/$BE40</f>
        <v>0.00237757218519786</v>
      </c>
      <c r="DF40" s="194" t="n">
        <f aca="false">BP40/$BD40</f>
        <v>0.00145717524634579</v>
      </c>
      <c r="DG40" s="194" t="n">
        <f aca="false">BQ40/$BE40</f>
        <v>0</v>
      </c>
      <c r="DH40" s="194" t="n">
        <f aca="false">BS40/$BD40</f>
        <v>0.00154568731288798</v>
      </c>
      <c r="DI40" s="194" t="n">
        <f aca="false">BT40/$BE40</f>
        <v>0</v>
      </c>
      <c r="DJ40" s="194" t="n">
        <f aca="false">BV40/$BD40</f>
        <v>0.000935097888538534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46846401669867</v>
      </c>
      <c r="DN40" s="194" t="n">
        <f aca="false">CB40/$BD40</f>
        <v>0</v>
      </c>
      <c r="DO40" s="194" t="n">
        <f aca="false">CC40/$BE40</f>
        <v>0.000658369717524374</v>
      </c>
      <c r="DP40" s="194" t="n">
        <f aca="false">DD40+DF40+DH40+DJ40+DL40+DN40</f>
        <v>0.00661461858034868</v>
      </c>
      <c r="DQ40" s="195" t="n">
        <f aca="false">DE40+DG40+DI40+DK40+DM40+DO40</f>
        <v>0.0045044059194209</v>
      </c>
      <c r="DR40" s="105"/>
      <c r="DS40" s="105"/>
      <c r="DT40" s="126" t="n">
        <f aca="false">BD40/AB40</f>
        <v>0.998309219642564</v>
      </c>
      <c r="DU40" s="126" t="n">
        <f aca="false">BE40/AC40</f>
        <v>1.00221865598084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298242405291</v>
      </c>
      <c r="EC40" s="126" t="n">
        <f aca="false">BM40/AK40</f>
        <v>0.627444467928782</v>
      </c>
      <c r="ED40" s="126" t="e">
        <f aca="false">BN40/AL40</f>
        <v>#DIV/0!</v>
      </c>
      <c r="EE40" s="126" t="n">
        <f aca="false">BO40/AM40</f>
        <v>0.923068872459239</v>
      </c>
      <c r="EF40" s="126" t="n">
        <f aca="false">BP40/AN40</f>
        <v>0.920291230543956</v>
      </c>
      <c r="EG40" s="126" t="e">
        <f aca="false">BQ40/AO40</f>
        <v>#DIV/0!</v>
      </c>
      <c r="EH40" s="126" t="n">
        <f aca="false">BR40/AP40</f>
        <v>0.95441384635182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80314473195493</v>
      </c>
      <c r="EL40" s="126" t="n">
        <f aca="false">BV40/AT40</f>
        <v>1.02395448882202</v>
      </c>
      <c r="EM40" s="126" t="e">
        <f aca="false">BW40/AU40</f>
        <v>#DIV/0!</v>
      </c>
      <c r="EN40" s="126" t="n">
        <f aca="false">BX40/AV40</f>
        <v>0.929405874499332</v>
      </c>
      <c r="EO40" s="126" t="e">
        <f aca="false">BY40/AW40</f>
        <v>#DIV/0!</v>
      </c>
      <c r="EP40" s="126" t="n">
        <f aca="false">BZ40/AX40</f>
        <v>0.929405874499332</v>
      </c>
      <c r="EQ40" s="126" t="n">
        <f aca="false">CA40/AY40</f>
        <v>0.926422025156766</v>
      </c>
      <c r="ER40" s="126" t="e">
        <f aca="false">CB40/AZ40</f>
        <v>#DIV/0!</v>
      </c>
      <c r="ES40" s="128" t="n">
        <f aca="false">CC40/BA40</f>
        <v>0.926422025156766</v>
      </c>
      <c r="ET40" s="126" t="n">
        <f aca="false">SUM(BL40+BO40+BR40+BU40+BX40+CA40)/SUM(AJ40+AM40+AP40+AS40+AV40+AY40)</f>
        <v>0.970249708394575</v>
      </c>
      <c r="EU40" s="126" t="n">
        <f aca="false">SUM(BM40+BP40+BS40+BV40+BY40+CB40)/SUM(AK40+AN40+AQ40+AT40+AW40+AZ40)</f>
        <v>0.796149443552992</v>
      </c>
      <c r="EV40" s="126" t="n">
        <f aca="false">SUM(BN40+BQ40+BT40+BW40+BZ40+CC40)/SUM(AL40+AO40+AR40+AU40+AX40+BA40)</f>
        <v>1.9664214755211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7348873197115</v>
      </c>
      <c r="FD40" s="146" t="n">
        <f aca="false">AC40/$FA40</f>
        <v>0.189503335336538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169764623397436</v>
      </c>
      <c r="FL40" s="147" t="n">
        <f aca="false">AK40/$FA40</f>
        <v>0.00199032451923077</v>
      </c>
      <c r="FM40" s="147" t="n">
        <f aca="false">AL40/$FA40</f>
        <v>0</v>
      </c>
      <c r="FN40" s="147" t="n">
        <f aca="false">AM40/$FA40</f>
        <v>0.00066991686698718</v>
      </c>
      <c r="FO40" s="147" t="n">
        <f aca="false">AN40/$FA40</f>
        <v>0.000738741987179487</v>
      </c>
      <c r="FP40" s="147" t="n">
        <f aca="false">AO40/$FA40</f>
        <v>0</v>
      </c>
      <c r="FQ40" s="147" t="n">
        <f aca="false">AP40/$FA40</f>
        <v>0.00062267628205128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404497195512821</v>
      </c>
      <c r="FU40" s="147" t="n">
        <f aca="false">AT40/$FA40</f>
        <v>0.00042607171474359</v>
      </c>
      <c r="FV40" s="147" t="n">
        <f aca="false">AU40/$FA40</f>
        <v>0</v>
      </c>
      <c r="FW40" s="147" t="n">
        <f aca="false">AV40/$FA40</f>
        <v>0.000300080128205128</v>
      </c>
      <c r="FX40" s="147" t="n">
        <f aca="false">AW40/$FA40</f>
        <v>0</v>
      </c>
      <c r="FY40" s="147" t="n">
        <f aca="false">AX40/$FA40</f>
        <v>0.000300080128205128</v>
      </c>
      <c r="FZ40" s="147" t="n">
        <f aca="false">AY40/$FA40</f>
        <v>0.000134970953525641</v>
      </c>
      <c r="GA40" s="147" t="n">
        <f aca="false">AZ40/$FA40</f>
        <v>0</v>
      </c>
      <c r="GB40" s="147" t="n">
        <f aca="false">BA40/$FA40</f>
        <v>0.000134970953525641</v>
      </c>
      <c r="GC40" s="147" t="n">
        <f aca="false">SUM(FK40,FN40,FQ40,FT40,FW40,FZ40)</f>
        <v>0.00382978766025641</v>
      </c>
      <c r="GD40" s="147" t="n">
        <f aca="false">SUM(FL40,FO40,FR40,FU40,FX40,GA40)</f>
        <v>0.00387629206730769</v>
      </c>
      <c r="GE40" s="147" t="n">
        <f aca="false">SUM(FM40,FP40,FS40,FV40,FY40,GB40)</f>
        <v>0.000435051081730769</v>
      </c>
      <c r="GF40" s="105"/>
      <c r="GG40" s="146" t="n">
        <f aca="false">BD40/$FA40</f>
        <v>0.466558688902244</v>
      </c>
      <c r="GH40" s="146" t="n">
        <f aca="false">BE40/$FA40</f>
        <v>0.189923778044872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17027093349359</v>
      </c>
      <c r="GP40" s="146" t="n">
        <f aca="false">BM40/$FA40</f>
        <v>0.00124881810897436</v>
      </c>
      <c r="GQ40" s="146" t="n">
        <f aca="false">BN40/$FA40</f>
        <v>0.00045155749198718</v>
      </c>
      <c r="GR40" s="146" t="n">
        <f aca="false">BO40/$FA40</f>
        <v>0.000618379407051282</v>
      </c>
      <c r="GS40" s="146" t="n">
        <f aca="false">BP40/$FA40</f>
        <v>0.000679857772435897</v>
      </c>
      <c r="GT40" s="146" t="n">
        <f aca="false">BQ40/$FA40</f>
        <v>0</v>
      </c>
      <c r="GU40" s="146" t="n">
        <f aca="false">BR40/$FA40</f>
        <v>0.00059429086538461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396534455128205</v>
      </c>
      <c r="GY40" s="146" t="n">
        <f aca="false">BV40/$FA40</f>
        <v>0.000436278044871795</v>
      </c>
      <c r="GZ40" s="146" t="n">
        <f aca="false">BW40/$FA40</f>
        <v>0</v>
      </c>
      <c r="HA40" s="146" t="n">
        <f aca="false">BX40/$FA40</f>
        <v>0.000278896233974359</v>
      </c>
      <c r="HB40" s="146" t="n">
        <f aca="false">BY40/$FA40</f>
        <v>0</v>
      </c>
      <c r="HC40" s="146" t="n">
        <f aca="false">BZ40/$FA40</f>
        <v>0.000278896233974359</v>
      </c>
      <c r="HD40" s="146" t="n">
        <f aca="false">CA40/$FA40</f>
        <v>0.000125040064102564</v>
      </c>
      <c r="HE40" s="146" t="n">
        <f aca="false">CB40/$FA40</f>
        <v>0</v>
      </c>
      <c r="HF40" s="146" t="n">
        <f aca="false">CC40/$FA40</f>
        <v>0.000125040064102564</v>
      </c>
      <c r="HG40" s="147" t="n">
        <f aca="false">SUM(GO40,GR40,GU40,GX40,HA40,HD40)</f>
        <v>0.00371585036057692</v>
      </c>
      <c r="HH40" s="147" t="n">
        <f aca="false">SUM(GP40,GS40,GV40,GY40,HB40,HE40)</f>
        <v>0.0030861077724359</v>
      </c>
      <c r="HI40" s="147" t="n">
        <f aca="false">SUM(GQ40,GT40,GW40,GZ40,HC40,HF40)</f>
        <v>0.000855493790064103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5974.02</v>
      </c>
      <c r="E41" s="187" t="n">
        <v>35.5734</v>
      </c>
      <c r="F41" s="187" t="n">
        <v>39.4562</v>
      </c>
      <c r="G41" s="187" t="n">
        <v>39.6969</v>
      </c>
      <c r="H41" s="187" t="n">
        <v>1879.12</v>
      </c>
      <c r="I41" s="187" t="n">
        <v>20.787</v>
      </c>
      <c r="J41" s="150" t="n">
        <f aca="false">H41/3600</f>
        <v>0.521977777777778</v>
      </c>
      <c r="L41" s="186" t="n">
        <v>5972.0192</v>
      </c>
      <c r="M41" s="187" t="n">
        <v>35.5715</v>
      </c>
      <c r="N41" s="187" t="n">
        <v>39.4465</v>
      </c>
      <c r="O41" s="187" t="n">
        <v>39.6845</v>
      </c>
      <c r="P41" s="187" t="n">
        <v>1861.87</v>
      </c>
      <c r="Q41" s="187" t="n">
        <v>20.373</v>
      </c>
      <c r="R41" s="150" t="n">
        <f aca="false">P41/3600</f>
        <v>0.517186111111111</v>
      </c>
      <c r="S41" s="133"/>
      <c r="T41" s="47"/>
      <c r="U41" s="84"/>
      <c r="V41" s="84"/>
      <c r="W41" s="47"/>
      <c r="X41" s="84"/>
      <c r="Y41" s="152"/>
      <c r="AA41" s="92"/>
      <c r="AB41" s="153" t="n">
        <v>51953234</v>
      </c>
      <c r="AC41" s="154" t="n">
        <v>1932503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54163</v>
      </c>
      <c r="AK41" s="154" t="n">
        <v>384953</v>
      </c>
      <c r="AL41" s="154" t="n">
        <v>0</v>
      </c>
      <c r="AM41" s="154" t="n">
        <v>97733</v>
      </c>
      <c r="AN41" s="154" t="n">
        <v>110147</v>
      </c>
      <c r="AO41" s="154" t="n">
        <v>0</v>
      </c>
      <c r="AP41" s="154" t="n">
        <v>90673</v>
      </c>
      <c r="AQ41" s="154" t="n">
        <v>144000</v>
      </c>
      <c r="AR41" s="154" t="n">
        <v>0</v>
      </c>
      <c r="AS41" s="154" t="n">
        <v>76762</v>
      </c>
      <c r="AT41" s="154" t="n">
        <v>107176</v>
      </c>
      <c r="AU41" s="154" t="n">
        <v>0</v>
      </c>
      <c r="AV41" s="154" t="n">
        <v>53695</v>
      </c>
      <c r="AW41" s="154" t="n">
        <v>0</v>
      </c>
      <c r="AX41" s="154" t="n">
        <v>53695</v>
      </c>
      <c r="AY41" s="154" t="n">
        <v>25590</v>
      </c>
      <c r="AZ41" s="154" t="n">
        <v>0</v>
      </c>
      <c r="BA41" s="155" t="n">
        <v>25590</v>
      </c>
      <c r="BB41" s="116"/>
      <c r="BC41" s="97"/>
      <c r="BD41" s="156" t="n">
        <v>51742103</v>
      </c>
      <c r="BE41" s="157" t="n">
        <v>19400012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58291</v>
      </c>
      <c r="BM41" s="157" t="n">
        <v>182645</v>
      </c>
      <c r="BN41" s="157" t="n">
        <v>82970</v>
      </c>
      <c r="BO41" s="157" t="n">
        <v>89329</v>
      </c>
      <c r="BP41" s="157" t="n">
        <v>100470</v>
      </c>
      <c r="BQ41" s="157" t="n">
        <v>0</v>
      </c>
      <c r="BR41" s="157" t="n">
        <v>87507</v>
      </c>
      <c r="BS41" s="157" t="n">
        <v>144000</v>
      </c>
      <c r="BT41" s="157" t="n">
        <v>0</v>
      </c>
      <c r="BU41" s="157" t="n">
        <v>73058</v>
      </c>
      <c r="BV41" s="157" t="n">
        <v>108030</v>
      </c>
      <c r="BW41" s="157" t="n">
        <v>0</v>
      </c>
      <c r="BX41" s="157" t="n">
        <v>48065</v>
      </c>
      <c r="BY41" s="157" t="n">
        <v>0</v>
      </c>
      <c r="BZ41" s="157" t="n">
        <v>48065</v>
      </c>
      <c r="CA41" s="157" t="n">
        <v>23231</v>
      </c>
      <c r="CB41" s="157" t="n">
        <v>0</v>
      </c>
      <c r="CC41" s="158" t="n">
        <v>23231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740960610844746</v>
      </c>
      <c r="CK41" s="126" t="n">
        <f aca="false">AL41/$AC41</f>
        <v>0</v>
      </c>
      <c r="CL41" s="126" t="n">
        <f aca="false">AN41/$AB41</f>
        <v>0.00212011825866317</v>
      </c>
      <c r="CM41" s="126" t="n">
        <f aca="false">AO41/$AC41</f>
        <v>0</v>
      </c>
      <c r="CN41" s="126" t="n">
        <f aca="false">AQ41/$AB41</f>
        <v>0.00277172350810731</v>
      </c>
      <c r="CO41" s="126" t="n">
        <f aca="false">AR41/$AC41</f>
        <v>0</v>
      </c>
      <c r="CP41" s="126" t="n">
        <f aca="false">AT41/$AB41</f>
        <v>0.0020629322132285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277852076925517</v>
      </c>
      <c r="CT41" s="126" t="n">
        <f aca="false">AZ41/$AB41</f>
        <v>0</v>
      </c>
      <c r="CU41" s="128" t="n">
        <f aca="false">BA41/$AC41</f>
        <v>0.00132418933765229</v>
      </c>
      <c r="CV41" s="126" t="n">
        <f aca="false">CJ41+CL41+CN41+CP41+CR41+CT41</f>
        <v>0.0143643800884465</v>
      </c>
      <c r="CW41" s="160" t="n">
        <f aca="false">CK41+CM41+CO41+CQ41+CS41+CU41</f>
        <v>0.00410271010690746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5299106416297</v>
      </c>
      <c r="DE41" s="126" t="n">
        <f aca="false">BN41/$BE41</f>
        <v>0.00427680147826713</v>
      </c>
      <c r="DF41" s="126" t="n">
        <f aca="false">BP41/$BD41</f>
        <v>0.00194174558386233</v>
      </c>
      <c r="DG41" s="126" t="n">
        <f aca="false">BQ41/$BE41</f>
        <v>0</v>
      </c>
      <c r="DH41" s="126" t="n">
        <f aca="false">BS41/$BD41</f>
        <v>0.00278303338385763</v>
      </c>
      <c r="DI41" s="126" t="n">
        <f aca="false">BT41/$BE41</f>
        <v>0</v>
      </c>
      <c r="DJ41" s="126" t="n">
        <f aca="false">BV41/$BD41</f>
        <v>0.0020878548365148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47757578706652</v>
      </c>
      <c r="DN41" s="126" t="n">
        <f aca="false">CB41/$BD41</f>
        <v>0</v>
      </c>
      <c r="DO41" s="126" t="n">
        <f aca="false">CC41/$BE41</f>
        <v>0.00119747348609887</v>
      </c>
      <c r="DP41" s="126" t="n">
        <f aca="false">DD41+DF41+DH41+DJ41+DL41+DN41</f>
        <v>0.0103425444458645</v>
      </c>
      <c r="DQ41" s="160" t="n">
        <f aca="false">DE41+DG41+DI41+DK41+DM41+DO41</f>
        <v>0.00795185075143252</v>
      </c>
      <c r="DR41" s="105"/>
      <c r="DS41" s="105"/>
      <c r="DT41" s="126" t="n">
        <f aca="false">BD41/AB41</f>
        <v>0.995936133638957</v>
      </c>
      <c r="DU41" s="126" t="n">
        <f aca="false">BE41/AC41</f>
        <v>1.00387999377595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1624154577968</v>
      </c>
      <c r="EC41" s="126" t="n">
        <f aca="false">BM41/AK41</f>
        <v>0.474460518556811</v>
      </c>
      <c r="ED41" s="126" t="e">
        <f aca="false">BN41/AL41</f>
        <v>#DIV/0!</v>
      </c>
      <c r="EE41" s="126" t="n">
        <f aca="false">BO41/AM41</f>
        <v>0.914010620772922</v>
      </c>
      <c r="EF41" s="126" t="n">
        <f aca="false">BP41/AN41</f>
        <v>0.912144679383006</v>
      </c>
      <c r="EG41" s="126" t="e">
        <f aca="false">BQ41/AO41</f>
        <v>#DIV/0!</v>
      </c>
      <c r="EH41" s="126" t="n">
        <f aca="false">BR41/AP41</f>
        <v>0.965083321385639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51746958130325</v>
      </c>
      <c r="EL41" s="126" t="n">
        <f aca="false">BV41/AT41</f>
        <v>1.00796820183623</v>
      </c>
      <c r="EM41" s="126" t="e">
        <f aca="false">BW41/AU41</f>
        <v>#DIV/0!</v>
      </c>
      <c r="EN41" s="126" t="n">
        <f aca="false">BX41/AV41</f>
        <v>0.895148524071143</v>
      </c>
      <c r="EO41" s="126" t="e">
        <f aca="false">BY41/AW41</f>
        <v>#DIV/0!</v>
      </c>
      <c r="EP41" s="126" t="n">
        <f aca="false">BZ41/AX41</f>
        <v>0.895148524071143</v>
      </c>
      <c r="EQ41" s="126" t="n">
        <f aca="false">CA41/AY41</f>
        <v>0.907815552950371</v>
      </c>
      <c r="ER41" s="126" t="e">
        <f aca="false">CB41/AZ41</f>
        <v>#DIV/0!</v>
      </c>
      <c r="ES41" s="128" t="n">
        <f aca="false">CC41/BA41</f>
        <v>0.907815552950371</v>
      </c>
      <c r="ET41" s="126" t="n">
        <f aca="false">SUM(BL41+BO41+BR41+BU41+BX41+CA41)/SUM(AJ41+AM41+AP41+AS41+AV41+AY41)</f>
        <v>0.968034599810229</v>
      </c>
      <c r="EU41" s="126" t="n">
        <f aca="false">SUM(BM41+BP41+BS41+BV41+BY41+CB41)/SUM(AK41+AN41+AQ41+AT41+AW41+AZ41)</f>
        <v>0.717087243861521</v>
      </c>
      <c r="EV41" s="126" t="n">
        <f aca="false">SUM(BN41+BQ41+BT41+BW41+BZ41+CC41)/SUM(AL41+AO41+AR41+AU41+AX41+BA41)</f>
        <v>1.9457148262597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60182461939103</v>
      </c>
      <c r="FD41" s="146" t="n">
        <f aca="false">AC41/$FA41</f>
        <v>0.0967800030048077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12728515625</v>
      </c>
      <c r="FL41" s="147" t="n">
        <f aca="false">AK41/$FA41</f>
        <v>0.00192784955929487</v>
      </c>
      <c r="FM41" s="147" t="n">
        <f aca="false">AL41/$FA41</f>
        <v>0</v>
      </c>
      <c r="FN41" s="147" t="n">
        <f aca="false">AM41/$FA41</f>
        <v>0.00048944811698718</v>
      </c>
      <c r="FO41" s="147" t="n">
        <f aca="false">AN41/$FA41</f>
        <v>0.000551617588141026</v>
      </c>
      <c r="FP41" s="147" t="n">
        <f aca="false">AO41/$FA41</f>
        <v>0</v>
      </c>
      <c r="FQ41" s="147" t="n">
        <f aca="false">AP41/$FA41</f>
        <v>0.000454091546474359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384425080128205</v>
      </c>
      <c r="FU41" s="147" t="n">
        <f aca="false">AT41/$FA41</f>
        <v>0.000536738782051282</v>
      </c>
      <c r="FV41" s="147" t="n">
        <f aca="false">AU41/$FA41</f>
        <v>0</v>
      </c>
      <c r="FW41" s="147" t="n">
        <f aca="false">AV41/$FA41</f>
        <v>0.000268905248397436</v>
      </c>
      <c r="FX41" s="147" t="n">
        <f aca="false">AW41/$FA41</f>
        <v>0</v>
      </c>
      <c r="FY41" s="147" t="n">
        <f aca="false">AX41/$FA41</f>
        <v>0.000268905248397436</v>
      </c>
      <c r="FZ41" s="147" t="n">
        <f aca="false">AY41/$FA41</f>
        <v>0.000128155048076923</v>
      </c>
      <c r="GA41" s="147" t="n">
        <f aca="false">AZ41/$FA41</f>
        <v>0</v>
      </c>
      <c r="GB41" s="147" t="n">
        <f aca="false">BA41/$FA41</f>
        <v>0.000128155048076923</v>
      </c>
      <c r="GC41" s="147" t="n">
        <f aca="false">SUM(FK41,FN41,FQ41,FT41,FW41,FZ41)</f>
        <v>0.0029978766025641</v>
      </c>
      <c r="GD41" s="147" t="n">
        <f aca="false">SUM(FL41,FO41,FR41,FU41,FX41,GA41)</f>
        <v>0.00373735977564103</v>
      </c>
      <c r="GE41" s="147" t="n">
        <f aca="false">SUM(FM41,FP41,FS41,FV41,FY41,GB41)</f>
        <v>0.000397060296474359</v>
      </c>
      <c r="GF41" s="105"/>
      <c r="GG41" s="146" t="n">
        <f aca="false">BD41/$FA41</f>
        <v>0.259125115184295</v>
      </c>
      <c r="GH41" s="146" t="n">
        <f aca="false">BE41/$FA41</f>
        <v>0.0971555088141026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129352463942308</v>
      </c>
      <c r="GP41" s="146" t="n">
        <f aca="false">BM41/$FA41</f>
        <v>0.000914688501602564</v>
      </c>
      <c r="GQ41" s="146" t="n">
        <f aca="false">BN41/$FA41</f>
        <v>0.000415514823717949</v>
      </c>
      <c r="GR41" s="146" t="n">
        <f aca="false">BO41/$FA41</f>
        <v>0.00044736077724359</v>
      </c>
      <c r="GS41" s="146" t="n">
        <f aca="false">BP41/$FA41</f>
        <v>0.000503155048076923</v>
      </c>
      <c r="GT41" s="146" t="n">
        <f aca="false">BQ41/$FA41</f>
        <v>0</v>
      </c>
      <c r="GU41" s="146" t="n">
        <f aca="false">BR41/$FA41</f>
        <v>0.000438236177884615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365875400641026</v>
      </c>
      <c r="GY41" s="146" t="n">
        <f aca="false">BV41/$FA41</f>
        <v>0.000541015625</v>
      </c>
      <c r="GZ41" s="146" t="n">
        <f aca="false">BW41/$FA41</f>
        <v>0</v>
      </c>
      <c r="HA41" s="146" t="n">
        <f aca="false">BX41/$FA41</f>
        <v>0.000240710136217949</v>
      </c>
      <c r="HB41" s="146" t="n">
        <f aca="false">BY41/$FA41</f>
        <v>0</v>
      </c>
      <c r="HC41" s="146" t="n">
        <f aca="false">BZ41/$FA41</f>
        <v>0.000240710136217949</v>
      </c>
      <c r="HD41" s="146" t="n">
        <f aca="false">CA41/$FA41</f>
        <v>0.000116341145833333</v>
      </c>
      <c r="HE41" s="146" t="n">
        <f aca="false">CB41/$FA41</f>
        <v>0</v>
      </c>
      <c r="HF41" s="146" t="n">
        <f aca="false">CC41/$FA41</f>
        <v>0.000116341145833333</v>
      </c>
      <c r="HG41" s="147" t="n">
        <f aca="false">SUM(GO41,GR41,GU41,GX41,HA41,HD41)</f>
        <v>0.00290204827724359</v>
      </c>
      <c r="HH41" s="147" t="n">
        <f aca="false">SUM(GP41,GS41,GV41,GY41,HB41,HE41)</f>
        <v>0.00268001302083333</v>
      </c>
      <c r="HI41" s="147" t="n">
        <f aca="false">SUM(GQ41,GT41,GW41,GZ41,HC41,HF41)</f>
        <v>0.00077256610576923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08.8416</v>
      </c>
      <c r="E42" s="189" t="n">
        <v>32.9031</v>
      </c>
      <c r="F42" s="189" t="n">
        <v>37.9421</v>
      </c>
      <c r="G42" s="189" t="n">
        <v>37.9409</v>
      </c>
      <c r="H42" s="189" t="n">
        <v>1672.73</v>
      </c>
      <c r="I42" s="189" t="n">
        <v>17.308</v>
      </c>
      <c r="J42" s="163" t="n">
        <f aca="false">H42/3600</f>
        <v>0.464647222222222</v>
      </c>
      <c r="L42" s="188" t="n">
        <v>3308.6456</v>
      </c>
      <c r="M42" s="189" t="n">
        <v>32.9002</v>
      </c>
      <c r="N42" s="189" t="n">
        <v>37.9376</v>
      </c>
      <c r="O42" s="189" t="n">
        <v>37.9315</v>
      </c>
      <c r="P42" s="189" t="n">
        <v>1667.21</v>
      </c>
      <c r="Q42" s="189" t="n">
        <v>17.52</v>
      </c>
      <c r="R42" s="163" t="n">
        <f aca="false">P42/3600</f>
        <v>0.463113888888889</v>
      </c>
      <c r="S42" s="133"/>
      <c r="T42" s="49"/>
      <c r="U42" s="165"/>
      <c r="V42" s="165"/>
      <c r="W42" s="49"/>
      <c r="X42" s="165"/>
      <c r="Y42" s="166"/>
      <c r="AA42" s="92"/>
      <c r="AB42" s="153" t="n">
        <v>29946334</v>
      </c>
      <c r="AC42" s="154" t="n">
        <v>10405497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69572</v>
      </c>
      <c r="AK42" s="154" t="n">
        <v>339420</v>
      </c>
      <c r="AL42" s="154" t="n">
        <v>0</v>
      </c>
      <c r="AM42" s="154" t="n">
        <v>72101</v>
      </c>
      <c r="AN42" s="154" t="n">
        <v>91760</v>
      </c>
      <c r="AO42" s="154" t="n">
        <v>0</v>
      </c>
      <c r="AP42" s="154" t="n">
        <v>60454</v>
      </c>
      <c r="AQ42" s="154" t="n">
        <v>144000</v>
      </c>
      <c r="AR42" s="154" t="n">
        <v>0</v>
      </c>
      <c r="AS42" s="154" t="n">
        <v>67558</v>
      </c>
      <c r="AT42" s="154" t="n">
        <v>121407</v>
      </c>
      <c r="AU42" s="154" t="n">
        <v>0</v>
      </c>
      <c r="AV42" s="154" t="n">
        <v>41675</v>
      </c>
      <c r="AW42" s="154" t="n">
        <v>0</v>
      </c>
      <c r="AX42" s="154" t="n">
        <v>41675</v>
      </c>
      <c r="AY42" s="154" t="n">
        <v>19322</v>
      </c>
      <c r="AZ42" s="154" t="n">
        <v>0</v>
      </c>
      <c r="BA42" s="155" t="n">
        <v>19322</v>
      </c>
      <c r="BB42" s="116"/>
      <c r="BC42" s="97"/>
      <c r="BD42" s="156" t="n">
        <v>29727910</v>
      </c>
      <c r="BE42" s="157" t="n">
        <v>10464527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82573</v>
      </c>
      <c r="BM42" s="157" t="n">
        <v>127308</v>
      </c>
      <c r="BN42" s="157" t="n">
        <v>64440</v>
      </c>
      <c r="BO42" s="157" t="n">
        <v>66230</v>
      </c>
      <c r="BP42" s="157" t="n">
        <v>84991</v>
      </c>
      <c r="BQ42" s="157" t="n">
        <v>0</v>
      </c>
      <c r="BR42" s="157" t="n">
        <v>58677</v>
      </c>
      <c r="BS42" s="157" t="n">
        <v>144000</v>
      </c>
      <c r="BT42" s="157" t="n">
        <v>0</v>
      </c>
      <c r="BU42" s="157" t="n">
        <v>64786</v>
      </c>
      <c r="BV42" s="157" t="n">
        <v>121864</v>
      </c>
      <c r="BW42" s="157" t="n">
        <v>0</v>
      </c>
      <c r="BX42" s="157" t="n">
        <v>37820</v>
      </c>
      <c r="BY42" s="157" t="n">
        <v>0</v>
      </c>
      <c r="BZ42" s="157" t="n">
        <v>37820</v>
      </c>
      <c r="CA42" s="157" t="n">
        <v>17767</v>
      </c>
      <c r="CB42" s="157" t="n">
        <v>0</v>
      </c>
      <c r="CC42" s="158" t="n">
        <v>17767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13342755076464</v>
      </c>
      <c r="CK42" s="126" t="n">
        <f aca="false">AL42/$AC42</f>
        <v>0</v>
      </c>
      <c r="CL42" s="126" t="n">
        <f aca="false">AN42/$AB42</f>
        <v>0.00306414801891944</v>
      </c>
      <c r="CM42" s="126" t="n">
        <f aca="false">AO42/$AC42</f>
        <v>0</v>
      </c>
      <c r="CN42" s="126" t="n">
        <f aca="false">AQ42/$AB42</f>
        <v>0.00480860194773758</v>
      </c>
      <c r="CO42" s="126" t="n">
        <f aca="false">AR42/$AC42</f>
        <v>0</v>
      </c>
      <c r="CP42" s="126" t="n">
        <f aca="false">AT42/$AB42</f>
        <v>0.004054152337979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00509461489442</v>
      </c>
      <c r="CT42" s="126" t="n">
        <f aca="false">AZ42/$AB42</f>
        <v>0</v>
      </c>
      <c r="CU42" s="128" t="n">
        <f aca="false">BA42/$AC42</f>
        <v>0.00185690313494877</v>
      </c>
      <c r="CV42" s="126" t="n">
        <f aca="false">CJ42+CL42+CN42+CP42+CR42+CT42</f>
        <v>0.0232611778122825</v>
      </c>
      <c r="CW42" s="160" t="n">
        <f aca="false">CK42+CM42+CO42+CQ42+CS42+CU42</f>
        <v>0.00586199774984318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428244030609619</v>
      </c>
      <c r="DE42" s="126" t="n">
        <f aca="false">BN42/$BE42</f>
        <v>0.00615794674713917</v>
      </c>
      <c r="DF42" s="126" t="n">
        <f aca="false">BP42/$BD42</f>
        <v>0.00285896317635515</v>
      </c>
      <c r="DG42" s="126" t="n">
        <f aca="false">BQ42/$BE42</f>
        <v>0</v>
      </c>
      <c r="DH42" s="126" t="n">
        <f aca="false">BS42/$BD42</f>
        <v>0.00484393285636293</v>
      </c>
      <c r="DI42" s="126" t="n">
        <f aca="false">BT42/$BE42</f>
        <v>0</v>
      </c>
      <c r="DJ42" s="126" t="n">
        <f aca="false">BV42/$BD42</f>
        <v>0.00409931273338758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61411461788956</v>
      </c>
      <c r="DN42" s="126" t="n">
        <f aca="false">CB42/$BD42</f>
        <v>0</v>
      </c>
      <c r="DO42" s="126" t="n">
        <f aca="false">CC42/$BE42</f>
        <v>0.00169783115854161</v>
      </c>
      <c r="DP42" s="126" t="n">
        <f aca="false">DD42+DF42+DH42+DJ42+DL42+DN42</f>
        <v>0.0160846490722018</v>
      </c>
      <c r="DQ42" s="160" t="n">
        <f aca="false">DE42+DG42+DI42+DK42+DM42+DO42</f>
        <v>0.0114698925235703</v>
      </c>
      <c r="DR42" s="105"/>
      <c r="DS42" s="105"/>
      <c r="DT42" s="126" t="n">
        <f aca="false">BD42/AB42</f>
        <v>0.99270615227894</v>
      </c>
      <c r="DU42" s="126" t="n">
        <f aca="false">BE42/AC42</f>
        <v>1.0056729630502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7666949732267</v>
      </c>
      <c r="EC42" s="126" t="n">
        <f aca="false">BM42/AK42</f>
        <v>0.375075128159802</v>
      </c>
      <c r="ED42" s="126" t="e">
        <f aca="false">BN42/AL42</f>
        <v>#DIV/0!</v>
      </c>
      <c r="EE42" s="126" t="n">
        <f aca="false">BO42/AM42</f>
        <v>0.918572557939557</v>
      </c>
      <c r="EF42" s="126" t="n">
        <f aca="false">BP42/AN42</f>
        <v>0.926231473408893</v>
      </c>
      <c r="EG42" s="126" t="e">
        <f aca="false">BQ42/AO42</f>
        <v>#DIV/0!</v>
      </c>
      <c r="EH42" s="126" t="n">
        <f aca="false">BR42/AP42</f>
        <v>0.970605749826314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58968589952337</v>
      </c>
      <c r="EL42" s="126" t="n">
        <f aca="false">BV42/AT42</f>
        <v>1.00376419811049</v>
      </c>
      <c r="EM42" s="126" t="e">
        <f aca="false">BW42/AU42</f>
        <v>#DIV/0!</v>
      </c>
      <c r="EN42" s="126" t="n">
        <f aca="false">BX42/AV42</f>
        <v>0.90749850029994</v>
      </c>
      <c r="EO42" s="126" t="e">
        <f aca="false">BY42/AW42</f>
        <v>#DIV/0!</v>
      </c>
      <c r="EP42" s="126" t="n">
        <f aca="false">BZ42/AX42</f>
        <v>0.90749850029994</v>
      </c>
      <c r="EQ42" s="126" t="n">
        <f aca="false">CA42/AY42</f>
        <v>0.919521788634717</v>
      </c>
      <c r="ER42" s="126" t="e">
        <f aca="false">CB42/AZ42</f>
        <v>#DIV/0!</v>
      </c>
      <c r="ES42" s="128" t="n">
        <f aca="false">CC42/BA42</f>
        <v>0.919521788634717</v>
      </c>
      <c r="ET42" s="126" t="n">
        <f aca="false">SUM(BL42+BO42+BR42+BU42+BX42+CA42)/SUM(AJ42+AM42+AP42+AS42+AV42+AY42)</f>
        <v>0.993431348419484</v>
      </c>
      <c r="EU42" s="126" t="n">
        <f aca="false">SUM(BM42+BP42+BS42+BV42+BY42+CB42)/SUM(AK42+AN42+AQ42+AT42+AW42+AZ42)</f>
        <v>0.686436870053561</v>
      </c>
      <c r="EV42" s="126" t="n">
        <f aca="false">SUM(BN42+BQ42+BT42+BW42+BZ42+CC42)/SUM(AL42+AO42+AR42+AU42+AX42+BA42)</f>
        <v>1.96775251241864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9971624599359</v>
      </c>
      <c r="FD42" s="146" t="n">
        <f aca="false">AC42/$FA42</f>
        <v>0.0521108623798077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84921875</v>
      </c>
      <c r="FL42" s="147" t="n">
        <f aca="false">AK42/$FA42</f>
        <v>0.00169981971153846</v>
      </c>
      <c r="FM42" s="147" t="n">
        <f aca="false">AL42/$FA42</f>
        <v>0</v>
      </c>
      <c r="FN42" s="147" t="n">
        <f aca="false">AM42/$FA42</f>
        <v>0.000361082732371795</v>
      </c>
      <c r="FO42" s="147" t="n">
        <f aca="false">AN42/$FA42</f>
        <v>0.000459535256410256</v>
      </c>
      <c r="FP42" s="147" t="n">
        <f aca="false">AO42/$FA42</f>
        <v>0</v>
      </c>
      <c r="FQ42" s="147" t="n">
        <f aca="false">AP42/$FA42</f>
        <v>0.000302754407051282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338331330128205</v>
      </c>
      <c r="FU42" s="147" t="n">
        <f aca="false">AT42/$FA42</f>
        <v>0.0006080078125</v>
      </c>
      <c r="FV42" s="147" t="n">
        <f aca="false">AU42/$FA42</f>
        <v>0</v>
      </c>
      <c r="FW42" s="147" t="n">
        <f aca="false">AV42/$FA42</f>
        <v>0.000208708934294872</v>
      </c>
      <c r="FX42" s="147" t="n">
        <f aca="false">AW42/$FA42</f>
        <v>0</v>
      </c>
      <c r="FY42" s="147" t="n">
        <f aca="false">AX42/$FA42</f>
        <v>0.000208708934294872</v>
      </c>
      <c r="FZ42" s="147" t="n">
        <f aca="false">AY42/$FA42</f>
        <v>9.67648237179487E-005</v>
      </c>
      <c r="GA42" s="147" t="n">
        <f aca="false">AZ42/$FA42</f>
        <v>0</v>
      </c>
      <c r="GB42" s="147" t="n">
        <f aca="false">BA42/$FA42</f>
        <v>9.67648237179487E-005</v>
      </c>
      <c r="GC42" s="147" t="n">
        <f aca="false">SUM(FK42,FN42,FQ42,FT42,FW42,FZ42)</f>
        <v>0.0021568609775641</v>
      </c>
      <c r="GD42" s="147" t="n">
        <f aca="false">SUM(FL42,FO42,FR42,FU42,FX42,GA42)</f>
        <v>0.00348851662660256</v>
      </c>
      <c r="GE42" s="147" t="n">
        <f aca="false">SUM(FM42,FP42,FS42,FV42,FY42,GB42)</f>
        <v>0.000305473758012821</v>
      </c>
      <c r="GF42" s="105"/>
      <c r="GG42" s="146" t="n">
        <f aca="false">BD42/$FA42</f>
        <v>0.148877754407051</v>
      </c>
      <c r="GH42" s="146" t="n">
        <f aca="false">BE42/$FA42</f>
        <v>0.0524064853766026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914327924679487</v>
      </c>
      <c r="GP42" s="146" t="n">
        <f aca="false">BM42/$FA42</f>
        <v>0.000637560096153846</v>
      </c>
      <c r="GQ42" s="146" t="n">
        <f aca="false">BN42/$FA42</f>
        <v>0.000322716346153846</v>
      </c>
      <c r="GR42" s="146" t="n">
        <f aca="false">BO42/$FA42</f>
        <v>0.000331680689102564</v>
      </c>
      <c r="GS42" s="146" t="n">
        <f aca="false">BP42/$FA42</f>
        <v>0.000425636017628205</v>
      </c>
      <c r="GT42" s="146" t="n">
        <f aca="false">BQ42/$FA42</f>
        <v>0</v>
      </c>
      <c r="GU42" s="146" t="n">
        <f aca="false">BR42/$FA42</f>
        <v>0.000293855168269231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324449118589744</v>
      </c>
      <c r="GY42" s="146" t="n">
        <f aca="false">BV42/$FA42</f>
        <v>0.000610296474358974</v>
      </c>
      <c r="GZ42" s="146" t="n">
        <f aca="false">BW42/$FA42</f>
        <v>0</v>
      </c>
      <c r="HA42" s="146" t="n">
        <f aca="false">BX42/$FA42</f>
        <v>0.000189403044871795</v>
      </c>
      <c r="HB42" s="146" t="n">
        <f aca="false">BY42/$FA42</f>
        <v>0</v>
      </c>
      <c r="HC42" s="146" t="n">
        <f aca="false">BZ42/$FA42</f>
        <v>0.000189403044871795</v>
      </c>
      <c r="HD42" s="146" t="n">
        <f aca="false">CA42/$FA42</f>
        <v>8.89773637820513E-005</v>
      </c>
      <c r="HE42" s="146" t="n">
        <f aca="false">CB42/$FA42</f>
        <v>0</v>
      </c>
      <c r="HF42" s="146" t="n">
        <f aca="false">CC42/$FA42</f>
        <v>8.89773637820513E-005</v>
      </c>
      <c r="HG42" s="147" t="n">
        <f aca="false">SUM(GO42,GR42,GU42,GX42,HA42,HD42)</f>
        <v>0.00214269330929487</v>
      </c>
      <c r="HH42" s="147" t="n">
        <f aca="false">SUM(GP42,GS42,GV42,GY42,HB42,HE42)</f>
        <v>0.00239464643429487</v>
      </c>
      <c r="HI42" s="147" t="n">
        <f aca="false">SUM(GQ42,GT42,GW42,GZ42,HC42,HF42)</f>
        <v>0.000601096754807692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23316.8464</v>
      </c>
      <c r="E43" s="182" t="n">
        <v>42.1032</v>
      </c>
      <c r="F43" s="182" t="n">
        <v>44.3017</v>
      </c>
      <c r="G43" s="182" t="n">
        <v>45.8211</v>
      </c>
      <c r="H43" s="182" t="n">
        <v>2973.28</v>
      </c>
      <c r="I43" s="182" t="n">
        <v>31.045</v>
      </c>
      <c r="J43" s="131" t="n">
        <f aca="false">H43/3600</f>
        <v>0.825911111111111</v>
      </c>
      <c r="L43" s="181" t="n">
        <v>23313.5184</v>
      </c>
      <c r="M43" s="182" t="n">
        <v>42.1024</v>
      </c>
      <c r="N43" s="182" t="n">
        <v>44.2982</v>
      </c>
      <c r="O43" s="182" t="n">
        <v>45.8166</v>
      </c>
      <c r="P43" s="182" t="n">
        <v>2955.17</v>
      </c>
      <c r="Q43" s="182" t="n">
        <v>31.644</v>
      </c>
      <c r="R43" s="131" t="n">
        <f aca="false">P43/3600</f>
        <v>0.820880555555556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173089346</v>
      </c>
      <c r="AC43" s="154" t="n">
        <v>94360928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301713</v>
      </c>
      <c r="AK43" s="154" t="n">
        <v>322484</v>
      </c>
      <c r="AL43" s="154" t="n">
        <v>0</v>
      </c>
      <c r="AM43" s="154" t="n">
        <v>122563</v>
      </c>
      <c r="AN43" s="154" t="n">
        <v>130623</v>
      </c>
      <c r="AO43" s="154" t="n">
        <v>0</v>
      </c>
      <c r="AP43" s="154" t="n">
        <v>130470</v>
      </c>
      <c r="AQ43" s="154" t="n">
        <v>172800</v>
      </c>
      <c r="AR43" s="154" t="n">
        <v>0</v>
      </c>
      <c r="AS43" s="154" t="n">
        <v>104488</v>
      </c>
      <c r="AT43" s="154" t="n">
        <v>120197</v>
      </c>
      <c r="AU43" s="154" t="n">
        <v>0</v>
      </c>
      <c r="AV43" s="154" t="n">
        <v>6070</v>
      </c>
      <c r="AW43" s="154" t="n">
        <v>0</v>
      </c>
      <c r="AX43" s="154" t="n">
        <v>6070</v>
      </c>
      <c r="AY43" s="154" t="n">
        <v>2457</v>
      </c>
      <c r="AZ43" s="154" t="n">
        <v>0</v>
      </c>
      <c r="BA43" s="155" t="n">
        <v>2457</v>
      </c>
      <c r="BB43" s="116"/>
      <c r="BC43" s="97"/>
      <c r="BD43" s="156" t="n">
        <v>173029296</v>
      </c>
      <c r="BE43" s="157" t="n">
        <v>94406148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92189</v>
      </c>
      <c r="BM43" s="157" t="n">
        <v>271818</v>
      </c>
      <c r="BN43" s="157" t="n">
        <v>46439</v>
      </c>
      <c r="BO43" s="157" t="n">
        <v>113043</v>
      </c>
      <c r="BP43" s="157" t="n">
        <v>119425</v>
      </c>
      <c r="BQ43" s="157" t="n">
        <v>0</v>
      </c>
      <c r="BR43" s="157" t="n">
        <v>125278</v>
      </c>
      <c r="BS43" s="157" t="n">
        <v>172800</v>
      </c>
      <c r="BT43" s="157" t="n">
        <v>0</v>
      </c>
      <c r="BU43" s="157" t="n">
        <v>101612</v>
      </c>
      <c r="BV43" s="157" t="n">
        <v>122115</v>
      </c>
      <c r="BW43" s="157" t="n">
        <v>0</v>
      </c>
      <c r="BX43" s="157" t="n">
        <v>5175</v>
      </c>
      <c r="BY43" s="157" t="n">
        <v>0</v>
      </c>
      <c r="BZ43" s="157" t="n">
        <v>5175</v>
      </c>
      <c r="CA43" s="157" t="n">
        <v>2133</v>
      </c>
      <c r="CB43" s="157" t="n">
        <v>0</v>
      </c>
      <c r="CC43" s="158" t="n">
        <v>2133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186310716085322</v>
      </c>
      <c r="CK43" s="126" t="n">
        <f aca="false">AL43/$AC43</f>
        <v>0</v>
      </c>
      <c r="CL43" s="126" t="n">
        <f aca="false">AN43/$AB43</f>
        <v>0.000754656499770933</v>
      </c>
      <c r="CM43" s="126" t="n">
        <f aca="false">AO43/$AC43</f>
        <v>0</v>
      </c>
      <c r="CN43" s="126" t="n">
        <f aca="false">AQ43/$AB43</f>
        <v>0.000998328343097443</v>
      </c>
      <c r="CO43" s="126" t="n">
        <f aca="false">AR43/$AC43</f>
        <v>0</v>
      </c>
      <c r="CP43" s="126" t="n">
        <f aca="false">AT43/$AB43</f>
        <v>0.000694421712125482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6.43274724894609E-005</v>
      </c>
      <c r="CT43" s="126" t="n">
        <f aca="false">AZ43/$AB43</f>
        <v>0</v>
      </c>
      <c r="CU43" s="128" t="n">
        <f aca="false">BA43/$AC43</f>
        <v>2.60383195892266E-005</v>
      </c>
      <c r="CV43" s="126" t="n">
        <f aca="false">CJ43+CL43+CN43+CP43+CR43+CT43</f>
        <v>0.00431051371584707</v>
      </c>
      <c r="CW43" s="160" t="n">
        <f aca="false">CK43+CM43+CO43+CQ43+CS43+CU43</f>
        <v>9.03657920786875E-005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157093628815319</v>
      </c>
      <c r="DE43" s="126" t="n">
        <f aca="false">BN43/$BE43</f>
        <v>0.000491906522867557</v>
      </c>
      <c r="DF43" s="126" t="n">
        <f aca="false">BP43/$BD43</f>
        <v>0.000690201039712951</v>
      </c>
      <c r="DG43" s="126" t="n">
        <f aca="false">BQ43/$BE43</f>
        <v>0</v>
      </c>
      <c r="DH43" s="126" t="n">
        <f aca="false">BS43/$BD43</f>
        <v>0.000998674814003751</v>
      </c>
      <c r="DI43" s="126" t="n">
        <f aca="false">BT43/$BE43</f>
        <v>0</v>
      </c>
      <c r="DJ43" s="126" t="n">
        <f aca="false">BV43/$BD43</f>
        <v>0.000705747540000394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5.48163452236183E-005</v>
      </c>
      <c r="DN43" s="126" t="n">
        <f aca="false">CB43/$BD43</f>
        <v>0</v>
      </c>
      <c r="DO43" s="126" t="n">
        <f aca="false">CC43/$BE43</f>
        <v>2.25938675095609E-005</v>
      </c>
      <c r="DP43" s="126" t="n">
        <f aca="false">DD43+DF43+DH43+DJ43+DL43+DN43</f>
        <v>0.00396555968187029</v>
      </c>
      <c r="DQ43" s="160" t="n">
        <f aca="false">DE43+DG43+DI43+DK43+DM43+DO43</f>
        <v>0.000569316735600737</v>
      </c>
      <c r="DR43" s="105"/>
      <c r="DS43" s="105"/>
      <c r="DT43" s="126" t="n">
        <f aca="false">BD43/AB43</f>
        <v>0.999653069346048</v>
      </c>
      <c r="DU43" s="126" t="n">
        <f aca="false">BE43/AC43</f>
        <v>1.00047922377364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68433577605208</v>
      </c>
      <c r="EC43" s="126" t="n">
        <f aca="false">BM43/AK43</f>
        <v>0.842888329343471</v>
      </c>
      <c r="ED43" s="126" t="e">
        <f aca="false">BN43/AL43</f>
        <v>#DIV/0!</v>
      </c>
      <c r="EE43" s="126" t="n">
        <f aca="false">BO43/AM43</f>
        <v>0.922325661088583</v>
      </c>
      <c r="EF43" s="126" t="n">
        <f aca="false">BP43/AN43</f>
        <v>0.914272371634398</v>
      </c>
      <c r="EG43" s="126" t="e">
        <f aca="false">BQ43/AO43</f>
        <v>#DIV/0!</v>
      </c>
      <c r="EH43" s="126" t="n">
        <f aca="false">BR43/AP43</f>
        <v>0.96020541120564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2475308169359</v>
      </c>
      <c r="EL43" s="126" t="n">
        <f aca="false">BV43/AT43</f>
        <v>1.01595713703337</v>
      </c>
      <c r="EM43" s="126" t="e">
        <f aca="false">BW43/AU43</f>
        <v>#DIV/0!</v>
      </c>
      <c r="EN43" s="126" t="n">
        <f aca="false">BX43/AV43</f>
        <v>0.852553542009885</v>
      </c>
      <c r="EO43" s="126" t="e">
        <f aca="false">BY43/AW43</f>
        <v>#DIV/0!</v>
      </c>
      <c r="EP43" s="126" t="n">
        <f aca="false">BZ43/AX43</f>
        <v>0.852553542009885</v>
      </c>
      <c r="EQ43" s="126" t="n">
        <f aca="false">CA43/AY43</f>
        <v>0.868131868131868</v>
      </c>
      <c r="ER43" s="126" t="e">
        <f aca="false">CB43/AZ43</f>
        <v>#DIV/0!</v>
      </c>
      <c r="ES43" s="128" t="n">
        <f aca="false">CC43/BA43</f>
        <v>0.868131868131868</v>
      </c>
      <c r="ET43" s="126" t="n">
        <f aca="false">SUM(BL43+BO43+BR43+BU43+BX43+CA43)/SUM(AJ43+AM43+AP43+AS43+AV43+AY43)</f>
        <v>0.957573143684642</v>
      </c>
      <c r="EU43" s="126" t="n">
        <f aca="false">SUM(BM43+BP43+BS43+BV43+BY43+CB43)/SUM(AK43+AN43+AQ43+AT43+AW43+AZ43)</f>
        <v>0.919654632598136</v>
      </c>
      <c r="EV43" s="126" t="n">
        <f aca="false">SUM(BN43+BQ43+BT43+BW43+BZ43+CC43)/SUM(AL43+AO43+AR43+AU43+AX43+BA43)</f>
        <v>6.30315468511786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22361386551816</v>
      </c>
      <c r="FD43" s="146" t="n">
        <f aca="false">AC43/$FA43</f>
        <v>0.393800614316239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25915214342949</v>
      </c>
      <c r="FL43" s="147" t="n">
        <f aca="false">AK43/$FA43</f>
        <v>0.00134583667200855</v>
      </c>
      <c r="FM43" s="147" t="n">
        <f aca="false">AL43/$FA43</f>
        <v>0</v>
      </c>
      <c r="FN43" s="147" t="n">
        <f aca="false">AM43/$FA43</f>
        <v>0.000511497562767094</v>
      </c>
      <c r="FO43" s="147" t="n">
        <f aca="false">AN43/$FA43</f>
        <v>0.000545134715544872</v>
      </c>
      <c r="FP43" s="147" t="n">
        <f aca="false">AO43/$FA43</f>
        <v>0</v>
      </c>
      <c r="FQ43" s="147" t="n">
        <f aca="false">AP43/$FA43</f>
        <v>0.00054449619391025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3606436965812</v>
      </c>
      <c r="FU43" s="147" t="n">
        <f aca="false">AT43/$FA43</f>
        <v>0.00050162343082265</v>
      </c>
      <c r="FV43" s="147" t="n">
        <f aca="false">AU43/$FA43</f>
        <v>0</v>
      </c>
      <c r="FW43" s="147" t="n">
        <f aca="false">AV43/$FA43</f>
        <v>2.53321981837607E-005</v>
      </c>
      <c r="FX43" s="147" t="n">
        <f aca="false">AW43/$FA43</f>
        <v>0</v>
      </c>
      <c r="FY43" s="147" t="n">
        <f aca="false">AX43/$FA43</f>
        <v>2.53321981837607E-005</v>
      </c>
      <c r="FZ43" s="147" t="n">
        <f aca="false">AY43/$FA43</f>
        <v>1.025390625E-005</v>
      </c>
      <c r="GA43" s="147" t="n">
        <f aca="false">AZ43/$FA43</f>
        <v>0</v>
      </c>
      <c r="GB43" s="147" t="n">
        <f aca="false">BA43/$FA43</f>
        <v>1.025390625E-005</v>
      </c>
      <c r="GC43" s="147" t="n">
        <f aca="false">SUM(FK43,FN43,FQ43,FT43,FW43,FZ43)</f>
        <v>0.00278679637419872</v>
      </c>
      <c r="GD43" s="147" t="n">
        <f aca="false">SUM(FL43,FO43,FR43,FU43,FX43,GA43)</f>
        <v>0.00311374866452991</v>
      </c>
      <c r="GE43" s="147" t="n">
        <f aca="false">SUM(FM43,FP43,FS43,FV43,FY43,GB43)</f>
        <v>3.55861044337607E-005</v>
      </c>
      <c r="GF43" s="105"/>
      <c r="GG43" s="146" t="n">
        <f aca="false">BD43/$FA43</f>
        <v>0.72211077724359</v>
      </c>
      <c r="GH43" s="146" t="n">
        <f aca="false">BE43/$FA43</f>
        <v>0.393989332932692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21940521501068</v>
      </c>
      <c r="GP43" s="146" t="n">
        <f aca="false">BM43/$FA43</f>
        <v>0.00113439002403846</v>
      </c>
      <c r="GQ43" s="146" t="n">
        <f aca="false">BN43/$FA43</f>
        <v>0.000193805922809829</v>
      </c>
      <c r="GR43" s="146" t="n">
        <f aca="false">BO43/$FA43</f>
        <v>0.000471767327724359</v>
      </c>
      <c r="GS43" s="146" t="n">
        <f aca="false">BP43/$FA43</f>
        <v>0.000498401609241453</v>
      </c>
      <c r="GT43" s="146" t="n">
        <f aca="false">BQ43/$FA43</f>
        <v>0</v>
      </c>
      <c r="GU43" s="146" t="n">
        <f aca="false">BR43/$FA43</f>
        <v>0.000522828191773504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24061832264957</v>
      </c>
      <c r="GY43" s="146" t="n">
        <f aca="false">BV43/$FA43</f>
        <v>0.000509627904647436</v>
      </c>
      <c r="GZ43" s="146" t="n">
        <f aca="false">BW43/$FA43</f>
        <v>0</v>
      </c>
      <c r="HA43" s="146" t="n">
        <f aca="false">BX43/$FA43</f>
        <v>2.15970552884615E-005</v>
      </c>
      <c r="HB43" s="146" t="n">
        <f aca="false">BY43/$FA43</f>
        <v>0</v>
      </c>
      <c r="HC43" s="146" t="n">
        <f aca="false">BZ43/$FA43</f>
        <v>2.15970552884615E-005</v>
      </c>
      <c r="HD43" s="146" t="n">
        <f aca="false">CA43/$FA43</f>
        <v>8.90174278846154E-006</v>
      </c>
      <c r="HE43" s="146" t="n">
        <f aca="false">CB43/$FA43</f>
        <v>0</v>
      </c>
      <c r="HF43" s="146" t="n">
        <f aca="false">CC43/$FA43</f>
        <v>8.90174278846154E-006</v>
      </c>
      <c r="HG43" s="147" t="n">
        <f aca="false">SUM(GO43,GR43,GU43,GX43,HA43,HD43)</f>
        <v>0.00266856136485043</v>
      </c>
      <c r="HH43" s="147" t="n">
        <f aca="false">SUM(GP43,GS43,GV43,GY43,HB43,HE43)</f>
        <v>0.0028635733840812</v>
      </c>
      <c r="HI43" s="147" t="n">
        <f aca="false">SUM(GQ43,GT43,GW43,GZ43,HC43,HF43)</f>
        <v>0.000224304720886752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4003.916</v>
      </c>
      <c r="E44" s="187" t="n">
        <v>39.2025</v>
      </c>
      <c r="F44" s="187" t="n">
        <v>41.9173</v>
      </c>
      <c r="G44" s="187" t="n">
        <v>43.1525</v>
      </c>
      <c r="H44" s="187" t="n">
        <v>2576.31</v>
      </c>
      <c r="I44" s="187" t="n">
        <v>27.475</v>
      </c>
      <c r="J44" s="150" t="n">
        <f aca="false">H44/3600</f>
        <v>0.715641666666667</v>
      </c>
      <c r="L44" s="186" t="n">
        <v>14001.4808</v>
      </c>
      <c r="M44" s="187" t="n">
        <v>39.2015</v>
      </c>
      <c r="N44" s="187" t="n">
        <v>41.9144</v>
      </c>
      <c r="O44" s="187" t="n">
        <v>43.148</v>
      </c>
      <c r="P44" s="187" t="n">
        <v>2532.74</v>
      </c>
      <c r="Q44" s="187" t="n">
        <v>27.892</v>
      </c>
      <c r="R44" s="150" t="n">
        <f aca="false">P44/3600</f>
        <v>0.703538888888889</v>
      </c>
      <c r="S44" s="133"/>
      <c r="T44" s="47"/>
      <c r="U44" s="84"/>
      <c r="V44" s="84"/>
      <c r="W44" s="47"/>
      <c r="X44" s="84"/>
      <c r="Y44" s="152"/>
      <c r="AA44" s="92"/>
      <c r="AB44" s="153" t="n">
        <v>111036551</v>
      </c>
      <c r="AC44" s="154" t="n">
        <v>51449507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58429</v>
      </c>
      <c r="AK44" s="154" t="n">
        <v>162593</v>
      </c>
      <c r="AL44" s="154" t="n">
        <v>0</v>
      </c>
      <c r="AM44" s="154" t="n">
        <v>67811</v>
      </c>
      <c r="AN44" s="154" t="n">
        <v>73333</v>
      </c>
      <c r="AO44" s="154" t="n">
        <v>0</v>
      </c>
      <c r="AP44" s="154" t="n">
        <v>76780</v>
      </c>
      <c r="AQ44" s="154" t="n">
        <v>172800</v>
      </c>
      <c r="AR44" s="154" t="n">
        <v>0</v>
      </c>
      <c r="AS44" s="154" t="n">
        <v>71586</v>
      </c>
      <c r="AT44" s="154" t="n">
        <v>139974</v>
      </c>
      <c r="AU44" s="154" t="n">
        <v>0</v>
      </c>
      <c r="AV44" s="154" t="n">
        <v>10950</v>
      </c>
      <c r="AW44" s="154" t="n">
        <v>0</v>
      </c>
      <c r="AX44" s="154" t="n">
        <v>10950</v>
      </c>
      <c r="AY44" s="154" t="n">
        <v>4142</v>
      </c>
      <c r="AZ44" s="154" t="n">
        <v>0</v>
      </c>
      <c r="BA44" s="155" t="n">
        <v>4142</v>
      </c>
      <c r="BB44" s="116"/>
      <c r="BC44" s="97"/>
      <c r="BD44" s="156" t="n">
        <v>110986354</v>
      </c>
      <c r="BE44" s="157" t="n">
        <v>51480794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52441</v>
      </c>
      <c r="BM44" s="157" t="n">
        <v>118695</v>
      </c>
      <c r="BN44" s="157" t="n">
        <v>33716</v>
      </c>
      <c r="BO44" s="157" t="n">
        <v>60813</v>
      </c>
      <c r="BP44" s="157" t="n">
        <v>66895</v>
      </c>
      <c r="BQ44" s="157" t="n">
        <v>0</v>
      </c>
      <c r="BR44" s="157" t="n">
        <v>74690</v>
      </c>
      <c r="BS44" s="157" t="n">
        <v>172800</v>
      </c>
      <c r="BT44" s="157" t="n">
        <v>0</v>
      </c>
      <c r="BU44" s="157" t="n">
        <v>65699</v>
      </c>
      <c r="BV44" s="157" t="n">
        <v>140113</v>
      </c>
      <c r="BW44" s="157" t="n">
        <v>0</v>
      </c>
      <c r="BX44" s="157" t="n">
        <v>9230</v>
      </c>
      <c r="BY44" s="157" t="n">
        <v>0</v>
      </c>
      <c r="BZ44" s="157" t="n">
        <v>9230</v>
      </c>
      <c r="CA44" s="157" t="n">
        <v>3433</v>
      </c>
      <c r="CB44" s="157" t="n">
        <v>0</v>
      </c>
      <c r="CC44" s="158" t="n">
        <v>3433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146431961850112</v>
      </c>
      <c r="CK44" s="126" t="n">
        <f aca="false">AL44/$AC44</f>
        <v>0</v>
      </c>
      <c r="CL44" s="126" t="n">
        <f aca="false">AN44/$AB44</f>
        <v>0.000660440182440465</v>
      </c>
      <c r="CM44" s="126" t="n">
        <f aca="false">AO44/$AC44</f>
        <v>0</v>
      </c>
      <c r="CN44" s="126" t="n">
        <f aca="false">AQ44/$AB44</f>
        <v>0.00155624430373382</v>
      </c>
      <c r="CO44" s="126" t="n">
        <f aca="false">AR44/$AC44</f>
        <v>0</v>
      </c>
      <c r="CP44" s="126" t="n">
        <f aca="false">AT44/$AB44</f>
        <v>0.00126061192228494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212830027700751</v>
      </c>
      <c r="CT44" s="126" t="n">
        <f aca="false">AZ44/$AB44</f>
        <v>0</v>
      </c>
      <c r="CU44" s="128" t="n">
        <f aca="false">BA44/$AC44</f>
        <v>8.05061164142933E-005</v>
      </c>
      <c r="CV44" s="126" t="n">
        <f aca="false">CJ44+CL44+CN44+CP44+CR44+CT44</f>
        <v>0.00494161602696035</v>
      </c>
      <c r="CW44" s="160" t="n">
        <f aca="false">CK44+CM44+CO44+CQ44+CS44+CU44</f>
        <v>0.00029333614411504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06945579994456</v>
      </c>
      <c r="DE44" s="126" t="n">
        <f aca="false">BN44/$BE44</f>
        <v>0.000654923853738542</v>
      </c>
      <c r="DF44" s="126" t="n">
        <f aca="false">BP44/$BD44</f>
        <v>0.000602731755653492</v>
      </c>
      <c r="DG44" s="126" t="n">
        <f aca="false">BQ44/$BE44</f>
        <v>0</v>
      </c>
      <c r="DH44" s="126" t="n">
        <f aca="false">BS44/$BD44</f>
        <v>0.00155694816319491</v>
      </c>
      <c r="DI44" s="126" t="n">
        <f aca="false">BT44/$BE44</f>
        <v>0</v>
      </c>
      <c r="DJ44" s="126" t="n">
        <f aca="false">BV44/$BD44</f>
        <v>0.00126243447910722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179290164017284</v>
      </c>
      <c r="DN44" s="126" t="n">
        <f aca="false">CB44/$BD44</f>
        <v>0</v>
      </c>
      <c r="DO44" s="126" t="n">
        <f aca="false">CC44/$BE44</f>
        <v>6.66850631713256E-005</v>
      </c>
      <c r="DP44" s="126" t="n">
        <f aca="false">DD44+DF44+DH44+DJ44+DL44+DN44</f>
        <v>0.00449157019790019</v>
      </c>
      <c r="DQ44" s="160" t="n">
        <f aca="false">DE44+DG44+DI44+DK44+DM44+DO44</f>
        <v>0.000900899080927151</v>
      </c>
      <c r="DR44" s="105"/>
      <c r="DS44" s="105"/>
      <c r="DT44" s="126" t="n">
        <f aca="false">BD44/AB44</f>
        <v>0.999547923638226</v>
      </c>
      <c r="DU44" s="126" t="n">
        <f aca="false">BE44/AC44</f>
        <v>1.00060811078326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62203889439434</v>
      </c>
      <c r="EC44" s="126" t="n">
        <f aca="false">BM44/AK44</f>
        <v>0.73001297718844</v>
      </c>
      <c r="ED44" s="126" t="e">
        <f aca="false">BN44/AL44</f>
        <v>#DIV/0!</v>
      </c>
      <c r="EE44" s="126" t="n">
        <f aca="false">BO44/AM44</f>
        <v>0.896801403902022</v>
      </c>
      <c r="EF44" s="126" t="n">
        <f aca="false">BP44/AN44</f>
        <v>0.91220869185769</v>
      </c>
      <c r="EG44" s="126" t="e">
        <f aca="false">BQ44/AO44</f>
        <v>#DIV/0!</v>
      </c>
      <c r="EH44" s="126" t="n">
        <f aca="false">BR44/AP44</f>
        <v>0.972779369627507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17763249797446</v>
      </c>
      <c r="EL44" s="126" t="n">
        <f aca="false">BV44/AT44</f>
        <v>1.00099304156486</v>
      </c>
      <c r="EM44" s="126" t="e">
        <f aca="false">BW44/AU44</f>
        <v>#DIV/0!</v>
      </c>
      <c r="EN44" s="126" t="n">
        <f aca="false">BX44/AV44</f>
        <v>0.842922374429224</v>
      </c>
      <c r="EO44" s="126" t="e">
        <f aca="false">BY44/AW44</f>
        <v>#DIV/0!</v>
      </c>
      <c r="EP44" s="126" t="n">
        <f aca="false">BZ44/AX44</f>
        <v>0.842922374429224</v>
      </c>
      <c r="EQ44" s="126" t="n">
        <f aca="false">CA44/AY44</f>
        <v>0.828826653790439</v>
      </c>
      <c r="ER44" s="126" t="e">
        <f aca="false">CB44/AZ44</f>
        <v>#DIV/0!</v>
      </c>
      <c r="ES44" s="128" t="n">
        <f aca="false">CC44/BA44</f>
        <v>0.828826653790439</v>
      </c>
      <c r="ET44" s="126" t="n">
        <f aca="false">SUM(BL44+BO44+BR44+BU44+BX44+CA44)/SUM(AJ44+AM44+AP44+AS44+AV44+AY44)</f>
        <v>0.939974031172857</v>
      </c>
      <c r="EU44" s="126" t="n">
        <f aca="false">SUM(BM44+BP44+BS44+BV44+BY44+CB44)/SUM(AK44+AN44+AQ44+AT44+AW44+AZ44)</f>
        <v>0.908516493530162</v>
      </c>
      <c r="EV44" s="126" t="n">
        <f aca="false">SUM(BN44+BQ44+BT44+BW44+BZ44+CC44)/SUM(AL44+AO44+AR44+AU44+AX44+BA44)</f>
        <v>3.07308507818712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63393725794605</v>
      </c>
      <c r="FD44" s="146" t="n">
        <f aca="false">AC44/$FA44</f>
        <v>0.214716492220887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661178719284188</v>
      </c>
      <c r="FL44" s="147" t="n">
        <f aca="false">AK44/$FA44</f>
        <v>0.000678556523771368</v>
      </c>
      <c r="FM44" s="147" t="n">
        <f aca="false">AL44/$FA44</f>
        <v>0</v>
      </c>
      <c r="FN44" s="147" t="n">
        <f aca="false">AM44/$FA44</f>
        <v>0.000282998631143162</v>
      </c>
      <c r="FO44" s="147" t="n">
        <f aca="false">AN44/$FA44</f>
        <v>0.000306043836805556</v>
      </c>
      <c r="FP44" s="147" t="n">
        <f aca="false">AO44/$FA44</f>
        <v>0</v>
      </c>
      <c r="FQ44" s="147" t="n">
        <f aca="false">AP44/$FA44</f>
        <v>0.000320429353632479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298753004807692</v>
      </c>
      <c r="FU44" s="147" t="n">
        <f aca="false">AT44/$FA44</f>
        <v>0.000584159655448718</v>
      </c>
      <c r="FV44" s="147" t="n">
        <f aca="false">AU44/$FA44</f>
        <v>0</v>
      </c>
      <c r="FW44" s="147" t="n">
        <f aca="false">AV44/$FA44</f>
        <v>4.56981169871795E-005</v>
      </c>
      <c r="FX44" s="147" t="n">
        <f aca="false">AW44/$FA44</f>
        <v>0</v>
      </c>
      <c r="FY44" s="147" t="n">
        <f aca="false">AX44/$FA44</f>
        <v>4.56981169871795E-005</v>
      </c>
      <c r="FZ44" s="147" t="n">
        <f aca="false">AY44/$FA44</f>
        <v>1.72859909188034E-005</v>
      </c>
      <c r="GA44" s="147" t="n">
        <f aca="false">AZ44/$FA44</f>
        <v>0</v>
      </c>
      <c r="GB44" s="147" t="n">
        <f aca="false">BA44/$FA44</f>
        <v>1.72859909188034E-005</v>
      </c>
      <c r="GC44" s="147" t="n">
        <f aca="false">SUM(FK44,FN44,FQ44,FT44,FW44,FZ44)</f>
        <v>0.0016263438167735</v>
      </c>
      <c r="GD44" s="147" t="n">
        <f aca="false">SUM(FL44,FO44,FR44,FU44,FX44,GA44)</f>
        <v>0.00228991386217949</v>
      </c>
      <c r="GE44" s="147" t="n">
        <f aca="false">SUM(FM44,FP44,FS44,FV44,FY44,GB44)</f>
        <v>6.29841079059829E-005</v>
      </c>
      <c r="GF44" s="105"/>
      <c r="GG44" s="146" t="n">
        <f aca="false">BD44/$FA44</f>
        <v>0.463184236444979</v>
      </c>
      <c r="GH44" s="146" t="n">
        <f aca="false">BE44/$FA44</f>
        <v>0.21484706363515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636188735309829</v>
      </c>
      <c r="GP44" s="146" t="n">
        <f aca="false">BM44/$FA44</f>
        <v>0.000495355068108974</v>
      </c>
      <c r="GQ44" s="146" t="n">
        <f aca="false">BN44/$FA44</f>
        <v>0.000140708466880342</v>
      </c>
      <c r="GR44" s="146" t="n">
        <f aca="false">BO44/$FA44</f>
        <v>0.000253793569711538</v>
      </c>
      <c r="GS44" s="146" t="n">
        <f aca="false">BP44/$FA44</f>
        <v>0.000279175848023504</v>
      </c>
      <c r="GT44" s="146" t="n">
        <f aca="false">BQ44/$FA44</f>
        <v>0</v>
      </c>
      <c r="GU44" s="146" t="n">
        <f aca="false">BR44/$FA44</f>
        <v>0.000311707064636752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27418452857906</v>
      </c>
      <c r="GY44" s="146" t="n">
        <f aca="false">BV44/$FA44</f>
        <v>0.000584739750267094</v>
      </c>
      <c r="GZ44" s="146" t="n">
        <f aca="false">BW44/$FA44</f>
        <v>0</v>
      </c>
      <c r="HA44" s="146" t="n">
        <f aca="false">BX44/$FA44</f>
        <v>3.85199652777778E-005</v>
      </c>
      <c r="HB44" s="146" t="n">
        <f aca="false">BY44/$FA44</f>
        <v>0</v>
      </c>
      <c r="HC44" s="146" t="n">
        <f aca="false">BZ44/$FA44</f>
        <v>3.85199652777778E-005</v>
      </c>
      <c r="HD44" s="146" t="n">
        <f aca="false">CA44/$FA44</f>
        <v>1.43270900106838E-005</v>
      </c>
      <c r="HE44" s="146" t="n">
        <f aca="false">CB44/$FA44</f>
        <v>0</v>
      </c>
      <c r="HF44" s="146" t="n">
        <f aca="false">CC44/$FA44</f>
        <v>1.43270900106838E-005</v>
      </c>
      <c r="HG44" s="147" t="n">
        <f aca="false">SUM(GO44,GR44,GU44,GX44,HA44,HD44)</f>
        <v>0.00152872095352564</v>
      </c>
      <c r="HH44" s="147" t="n">
        <f aca="false">SUM(GP44,GS44,GV44,GY44,HB44,HE44)</f>
        <v>0.00208042451255342</v>
      </c>
      <c r="HI44" s="147" t="n">
        <f aca="false">SUM(GQ44,GT44,GW44,GZ44,HC44,HF44)</f>
        <v>0.000193555522168803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79.4224</v>
      </c>
      <c r="E45" s="187" t="n">
        <v>36.132</v>
      </c>
      <c r="F45" s="187" t="n">
        <v>40.0196</v>
      </c>
      <c r="G45" s="187" t="n">
        <v>41.0605</v>
      </c>
      <c r="H45" s="187" t="n">
        <v>2258.08</v>
      </c>
      <c r="I45" s="187" t="n">
        <v>24.127</v>
      </c>
      <c r="J45" s="150" t="n">
        <f aca="false">H45/3600</f>
        <v>0.627244444444444</v>
      </c>
      <c r="L45" s="186" t="n">
        <v>8277.7696</v>
      </c>
      <c r="M45" s="187" t="n">
        <v>36.13</v>
      </c>
      <c r="N45" s="187" t="n">
        <v>40.0164</v>
      </c>
      <c r="O45" s="187" t="n">
        <v>41.0553</v>
      </c>
      <c r="P45" s="187" t="n">
        <v>2250.98</v>
      </c>
      <c r="Q45" s="187" t="n">
        <v>24.782</v>
      </c>
      <c r="R45" s="150" t="n">
        <f aca="false">P45/3600</f>
        <v>0.625272222222222</v>
      </c>
      <c r="S45" s="133"/>
      <c r="T45" s="47"/>
      <c r="U45" s="84"/>
      <c r="V45" s="84"/>
      <c r="W45" s="47"/>
      <c r="X45" s="84"/>
      <c r="Y45" s="152"/>
      <c r="AA45" s="92"/>
      <c r="AB45" s="153" t="n">
        <v>70236148</v>
      </c>
      <c r="AC45" s="154" t="n">
        <v>27992856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00101</v>
      </c>
      <c r="AK45" s="154" t="n">
        <v>115274</v>
      </c>
      <c r="AL45" s="154" t="n">
        <v>0</v>
      </c>
      <c r="AM45" s="154" t="n">
        <v>46264</v>
      </c>
      <c r="AN45" s="154" t="n">
        <v>56559</v>
      </c>
      <c r="AO45" s="154" t="n">
        <v>0</v>
      </c>
      <c r="AP45" s="154" t="n">
        <v>64216</v>
      </c>
      <c r="AQ45" s="154" t="n">
        <v>172800</v>
      </c>
      <c r="AR45" s="154" t="n">
        <v>0</v>
      </c>
      <c r="AS45" s="154" t="n">
        <v>52596</v>
      </c>
      <c r="AT45" s="154" t="n">
        <v>143948</v>
      </c>
      <c r="AU45" s="154" t="n">
        <v>0</v>
      </c>
      <c r="AV45" s="154" t="n">
        <v>12115</v>
      </c>
      <c r="AW45" s="154" t="n">
        <v>0</v>
      </c>
      <c r="AX45" s="154" t="n">
        <v>12115</v>
      </c>
      <c r="AY45" s="154" t="n">
        <v>4421</v>
      </c>
      <c r="AZ45" s="154" t="n">
        <v>0</v>
      </c>
      <c r="BA45" s="155" t="n">
        <v>4421</v>
      </c>
      <c r="BB45" s="116"/>
      <c r="BC45" s="97"/>
      <c r="BD45" s="156" t="n">
        <v>70187021</v>
      </c>
      <c r="BE45" s="157" t="n">
        <v>28015821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97659</v>
      </c>
      <c r="BM45" s="157" t="n">
        <v>68908</v>
      </c>
      <c r="BN45" s="157" t="n">
        <v>25777</v>
      </c>
      <c r="BO45" s="157" t="n">
        <v>41046</v>
      </c>
      <c r="BP45" s="157" t="n">
        <v>51991</v>
      </c>
      <c r="BQ45" s="157" t="n">
        <v>0</v>
      </c>
      <c r="BR45" s="157" t="n">
        <v>61645</v>
      </c>
      <c r="BS45" s="157" t="n">
        <v>172800</v>
      </c>
      <c r="BT45" s="157" t="n">
        <v>0</v>
      </c>
      <c r="BU45" s="157" t="n">
        <v>48333</v>
      </c>
      <c r="BV45" s="157" t="n">
        <v>145755</v>
      </c>
      <c r="BW45" s="157" t="n">
        <v>0</v>
      </c>
      <c r="BX45" s="157" t="n">
        <v>10050</v>
      </c>
      <c r="BY45" s="157" t="n">
        <v>0</v>
      </c>
      <c r="BZ45" s="157" t="n">
        <v>10050</v>
      </c>
      <c r="CA45" s="157" t="n">
        <v>3674</v>
      </c>
      <c r="CB45" s="157" t="n">
        <v>0</v>
      </c>
      <c r="CC45" s="158" t="n">
        <v>3674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164123465313047</v>
      </c>
      <c r="CK45" s="126" t="n">
        <f aca="false">AL45/$AC45</f>
        <v>0</v>
      </c>
      <c r="CL45" s="126" t="n">
        <f aca="false">AN45/$AB45</f>
        <v>0.000805269104450318</v>
      </c>
      <c r="CM45" s="126" t="n">
        <f aca="false">AO45/$AC45</f>
        <v>0</v>
      </c>
      <c r="CN45" s="126" t="n">
        <f aca="false">AQ45/$AB45</f>
        <v>0.00246027159689908</v>
      </c>
      <c r="CO45" s="126" t="n">
        <f aca="false">AR45/$AC45</f>
        <v>0</v>
      </c>
      <c r="CP45" s="126" t="n">
        <f aca="false">AT45/$AB45</f>
        <v>0.00204948597124091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432788994449155</v>
      </c>
      <c r="CT45" s="126" t="n">
        <f aca="false">AZ45/$AB45</f>
        <v>0</v>
      </c>
      <c r="CU45" s="128" t="n">
        <f aca="false">BA45/$AC45</f>
        <v>0.000157933152658664</v>
      </c>
      <c r="CV45" s="126" t="n">
        <f aca="false">CJ45+CL45+CN45+CP45+CR45+CT45</f>
        <v>0.00695626132572077</v>
      </c>
      <c r="CW45" s="160" t="n">
        <f aca="false">CK45+CM45+CO45+CQ45+CS45+CU45</f>
        <v>0.000590722147107819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0981776958449341</v>
      </c>
      <c r="DE45" s="126" t="n">
        <f aca="false">BN45/$BE45</f>
        <v>0.000920087260694591</v>
      </c>
      <c r="DF45" s="126" t="n">
        <f aca="false">BP45/$BD45</f>
        <v>0.000740749489852262</v>
      </c>
      <c r="DG45" s="126" t="n">
        <f aca="false">BQ45/$BE45</f>
        <v>0</v>
      </c>
      <c r="DH45" s="126" t="n">
        <f aca="false">BS45/$BD45</f>
        <v>0.0024619936497946</v>
      </c>
      <c r="DI45" s="126" t="n">
        <f aca="false">BT45/$BE45</f>
        <v>0</v>
      </c>
      <c r="DJ45" s="126" t="n">
        <f aca="false">BV45/$BD45</f>
        <v>0.0020766659978345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358725878495583</v>
      </c>
      <c r="DN45" s="126" t="n">
        <f aca="false">CB45/$BD45</f>
        <v>0</v>
      </c>
      <c r="DO45" s="126" t="n">
        <f aca="false">CC45/$BE45</f>
        <v>0.000131140186825151</v>
      </c>
      <c r="DP45" s="126" t="n">
        <f aca="false">DD45+DF45+DH45+DJ45+DL45+DN45</f>
        <v>0.00626118609593076</v>
      </c>
      <c r="DQ45" s="160" t="n">
        <f aca="false">DE45+DG45+DI45+DK45+DM45+DO45</f>
        <v>0.00140995332601533</v>
      </c>
      <c r="DR45" s="105"/>
      <c r="DS45" s="105"/>
      <c r="DT45" s="126" t="n">
        <f aca="false">BD45/AB45</f>
        <v>0.999300545354509</v>
      </c>
      <c r="DU45" s="126" t="n">
        <f aca="false">BE45/AC45</f>
        <v>1.00082038788754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75604639314293</v>
      </c>
      <c r="EC45" s="126" t="n">
        <f aca="false">BM45/AK45</f>
        <v>0.597775734337318</v>
      </c>
      <c r="ED45" s="126" t="e">
        <f aca="false">BN45/AL45</f>
        <v>#DIV/0!</v>
      </c>
      <c r="EE45" s="126" t="n">
        <f aca="false">BO45/AM45</f>
        <v>0.887212519453571</v>
      </c>
      <c r="EF45" s="126" t="n">
        <f aca="false">BP45/AN45</f>
        <v>0.919234781378737</v>
      </c>
      <c r="EG45" s="126" t="e">
        <f aca="false">BQ45/AO45</f>
        <v>#DIV/0!</v>
      </c>
      <c r="EH45" s="126" t="n">
        <f aca="false">BR45/AP45</f>
        <v>0.959963249034509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0.918948208989277</v>
      </c>
      <c r="EL45" s="126" t="n">
        <f aca="false">BV45/AT45</f>
        <v>1.01255314419096</v>
      </c>
      <c r="EM45" s="126" t="e">
        <f aca="false">BW45/AU45</f>
        <v>#DIV/0!</v>
      </c>
      <c r="EN45" s="126" t="n">
        <f aca="false">BX45/AV45</f>
        <v>0.82955014444903</v>
      </c>
      <c r="EO45" s="126" t="e">
        <f aca="false">BY45/AW45</f>
        <v>#DIV/0!</v>
      </c>
      <c r="EP45" s="126" t="n">
        <f aca="false">BZ45/AX45</f>
        <v>0.82955014444903</v>
      </c>
      <c r="EQ45" s="126" t="n">
        <f aca="false">CA45/AY45</f>
        <v>0.831033702782176</v>
      </c>
      <c r="ER45" s="126" t="e">
        <f aca="false">CB45/AZ45</f>
        <v>#DIV/0!</v>
      </c>
      <c r="ES45" s="128" t="n">
        <f aca="false">CC45/BA45</f>
        <v>0.831033702782176</v>
      </c>
      <c r="ET45" s="126" t="n">
        <f aca="false">SUM(BL45+BO45+BR45+BU45+BX45+CA45)/SUM(AJ45+AM45+AP45+AS45+AV45+AY45)</f>
        <v>0.938129439818671</v>
      </c>
      <c r="EU45" s="126" t="n">
        <f aca="false">SUM(BM45+BP45+BS45+BV45+BY45+CB45)/SUM(AK45+AN45+AQ45+AT45+AW45+AZ45)</f>
        <v>0.89944963066513</v>
      </c>
      <c r="EV45" s="126" t="n">
        <f aca="false">SUM(BN45+BQ45+BT45+BW45+BZ45+CC45)/SUM(AL45+AO45+AR45+AU45+AX45+BA45)</f>
        <v>2.3887880986937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9311960803953</v>
      </c>
      <c r="FD45" s="146" t="n">
        <f aca="false">AC45/$FA45</f>
        <v>0.116823818108974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417755909455128</v>
      </c>
      <c r="FL45" s="147" t="n">
        <f aca="false">AK45/$FA45</f>
        <v>0.000481078058226496</v>
      </c>
      <c r="FM45" s="147" t="n">
        <f aca="false">AL45/$FA45</f>
        <v>0</v>
      </c>
      <c r="FN45" s="147" t="n">
        <f aca="false">AM45/$FA45</f>
        <v>0.000193075587606838</v>
      </c>
      <c r="FO45" s="147" t="n">
        <f aca="false">AN45/$FA45</f>
        <v>0.000236040164262821</v>
      </c>
      <c r="FP45" s="147" t="n">
        <f aca="false">AO45/$FA45</f>
        <v>0</v>
      </c>
      <c r="FQ45" s="147" t="n">
        <f aca="false">AP45/$FA45</f>
        <v>0.000267995459401709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219501201923077</v>
      </c>
      <c r="FU45" s="147" t="n">
        <f aca="false">AT45/$FA45</f>
        <v>0.00060074452457265</v>
      </c>
      <c r="FV45" s="147" t="n">
        <f aca="false">AU45/$FA45</f>
        <v>0</v>
      </c>
      <c r="FW45" s="147" t="n">
        <f aca="false">AV45/$FA45</f>
        <v>5.0560062767094E-005</v>
      </c>
      <c r="FX45" s="147" t="n">
        <f aca="false">AW45/$FA45</f>
        <v>0</v>
      </c>
      <c r="FY45" s="147" t="n">
        <f aca="false">AX45/$FA45</f>
        <v>5.0560062767094E-005</v>
      </c>
      <c r="FZ45" s="147" t="n">
        <f aca="false">AY45/$FA45</f>
        <v>1.84503538995727E-005</v>
      </c>
      <c r="GA45" s="147" t="n">
        <f aca="false">AZ45/$FA45</f>
        <v>0</v>
      </c>
      <c r="GB45" s="147" t="n">
        <f aca="false">BA45/$FA45</f>
        <v>1.84503538995727E-005</v>
      </c>
      <c r="GC45" s="147" t="n">
        <f aca="false">SUM(FK45,FN45,FQ45,FT45,FW45,FZ45)</f>
        <v>0.00116733857505342</v>
      </c>
      <c r="GD45" s="147" t="n">
        <f aca="false">SUM(FL45,FO45,FR45,FU45,FX45,GA45)</f>
        <v>0.00203901659321581</v>
      </c>
      <c r="GE45" s="147" t="n">
        <f aca="false">SUM(FM45,FP45,FS45,FV45,FY45,GB45)</f>
        <v>6.90104166666667E-005</v>
      </c>
      <c r="GF45" s="105"/>
      <c r="GG45" s="146" t="n">
        <f aca="false">BD45/$FA45</f>
        <v>0.292914584168002</v>
      </c>
      <c r="GH45" s="146" t="n">
        <f aca="false">BE45/$FA45</f>
        <v>0.116919658954327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407564603365385</v>
      </c>
      <c r="GP45" s="146" t="n">
        <f aca="false">BM45/$FA45</f>
        <v>0.000287576789529915</v>
      </c>
      <c r="GQ45" s="146" t="n">
        <f aca="false">BN45/$FA45</f>
        <v>0.000107576288728632</v>
      </c>
      <c r="GR45" s="146" t="n">
        <f aca="false">BO45/$FA45</f>
        <v>0.000171299078525641</v>
      </c>
      <c r="GS45" s="146" t="n">
        <f aca="false">BP45/$FA45</f>
        <v>0.000216976328792735</v>
      </c>
      <c r="GT45" s="146" t="n">
        <f aca="false">BQ45/$FA45</f>
        <v>0</v>
      </c>
      <c r="GU45" s="146" t="n">
        <f aca="false">BR45/$FA45</f>
        <v>0.000257265791933761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201710236378205</v>
      </c>
      <c r="GY45" s="146" t="n">
        <f aca="false">BV45/$FA45</f>
        <v>0.000608285757211538</v>
      </c>
      <c r="GZ45" s="146" t="n">
        <f aca="false">BW45/$FA45</f>
        <v>0</v>
      </c>
      <c r="HA45" s="146" t="n">
        <f aca="false">BX45/$FA45</f>
        <v>4.19421073717949E-005</v>
      </c>
      <c r="HB45" s="146" t="n">
        <f aca="false">BY45/$FA45</f>
        <v>0</v>
      </c>
      <c r="HC45" s="146" t="n">
        <f aca="false">BZ45/$FA45</f>
        <v>4.19421073717949E-005</v>
      </c>
      <c r="HD45" s="146" t="n">
        <f aca="false">CA45/$FA45</f>
        <v>1.53328659188034E-005</v>
      </c>
      <c r="HE45" s="146" t="n">
        <f aca="false">CB45/$FA45</f>
        <v>0</v>
      </c>
      <c r="HF45" s="146" t="n">
        <f aca="false">CC45/$FA45</f>
        <v>1.53328659188034E-005</v>
      </c>
      <c r="HG45" s="147" t="n">
        <f aca="false">SUM(GO45,GR45,GU45,GX45,HA45,HD45)</f>
        <v>0.00109511468349359</v>
      </c>
      <c r="HH45" s="147" t="n">
        <f aca="false">SUM(GP45,GS45,GV45,GY45,HB45,HE45)</f>
        <v>0.00183399272168803</v>
      </c>
      <c r="HI45" s="147" t="n">
        <f aca="false">SUM(GQ45,GT45,GW45,GZ45,HC45,HF45)</f>
        <v>0.00016485126201923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751.6816</v>
      </c>
      <c r="E46" s="189" t="n">
        <v>33.0109</v>
      </c>
      <c r="F46" s="189" t="n">
        <v>38.585</v>
      </c>
      <c r="G46" s="189" t="n">
        <v>39.5164</v>
      </c>
      <c r="H46" s="189" t="n">
        <v>2054.61</v>
      </c>
      <c r="I46" s="189" t="n">
        <v>21.441</v>
      </c>
      <c r="J46" s="163" t="n">
        <f aca="false">H46/3600</f>
        <v>0.570725</v>
      </c>
      <c r="L46" s="188" t="n">
        <v>4750.4776</v>
      </c>
      <c r="M46" s="189" t="n">
        <v>33.0089</v>
      </c>
      <c r="N46" s="189" t="n">
        <v>38.5834</v>
      </c>
      <c r="O46" s="189" t="n">
        <v>39.5141</v>
      </c>
      <c r="P46" s="189" t="n">
        <v>2039.86</v>
      </c>
      <c r="Q46" s="189" t="n">
        <v>21.388</v>
      </c>
      <c r="R46" s="163" t="n">
        <f aca="false">P46/3600</f>
        <v>0.566627777777778</v>
      </c>
      <c r="S46" s="133"/>
      <c r="T46" s="49"/>
      <c r="U46" s="165"/>
      <c r="V46" s="165"/>
      <c r="W46" s="49"/>
      <c r="X46" s="165"/>
      <c r="Y46" s="166"/>
      <c r="AA46" s="92"/>
      <c r="AB46" s="153" t="n">
        <v>43178242</v>
      </c>
      <c r="AC46" s="154" t="n">
        <v>1520782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43610</v>
      </c>
      <c r="AK46" s="154" t="n">
        <v>56657</v>
      </c>
      <c r="AL46" s="154" t="n">
        <v>0</v>
      </c>
      <c r="AM46" s="154" t="n">
        <v>22201</v>
      </c>
      <c r="AN46" s="154" t="n">
        <v>38231</v>
      </c>
      <c r="AO46" s="154" t="n">
        <v>0</v>
      </c>
      <c r="AP46" s="154" t="n">
        <v>40178</v>
      </c>
      <c r="AQ46" s="154" t="n">
        <v>172800</v>
      </c>
      <c r="AR46" s="154" t="n">
        <v>0</v>
      </c>
      <c r="AS46" s="154" t="n">
        <v>28042</v>
      </c>
      <c r="AT46" s="154" t="n">
        <v>157508</v>
      </c>
      <c r="AU46" s="154" t="n">
        <v>0</v>
      </c>
      <c r="AV46" s="154" t="n">
        <v>6580</v>
      </c>
      <c r="AW46" s="154" t="n">
        <v>0</v>
      </c>
      <c r="AX46" s="154" t="n">
        <v>6580</v>
      </c>
      <c r="AY46" s="154" t="n">
        <v>2400</v>
      </c>
      <c r="AZ46" s="154" t="n">
        <v>0</v>
      </c>
      <c r="BA46" s="155" t="n">
        <v>2400</v>
      </c>
      <c r="BB46" s="116"/>
      <c r="BC46" s="97"/>
      <c r="BD46" s="156" t="n">
        <v>43146820</v>
      </c>
      <c r="BE46" s="157" t="n">
        <v>15217924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40544</v>
      </c>
      <c r="BM46" s="157" t="n">
        <v>26939</v>
      </c>
      <c r="BN46" s="157" t="n">
        <v>11732</v>
      </c>
      <c r="BO46" s="157" t="n">
        <v>19166</v>
      </c>
      <c r="BP46" s="157" t="n">
        <v>35687</v>
      </c>
      <c r="BQ46" s="157" t="n">
        <v>0</v>
      </c>
      <c r="BR46" s="157" t="n">
        <v>38220</v>
      </c>
      <c r="BS46" s="157" t="n">
        <v>172800</v>
      </c>
      <c r="BT46" s="157" t="n">
        <v>0</v>
      </c>
      <c r="BU46" s="157" t="n">
        <v>25006</v>
      </c>
      <c r="BV46" s="157" t="n">
        <v>158348</v>
      </c>
      <c r="BW46" s="157" t="n">
        <v>0</v>
      </c>
      <c r="BX46" s="157" t="n">
        <v>5380</v>
      </c>
      <c r="BY46" s="157" t="n">
        <v>0</v>
      </c>
      <c r="BZ46" s="157" t="n">
        <v>5380</v>
      </c>
      <c r="CA46" s="157" t="n">
        <v>1972</v>
      </c>
      <c r="CB46" s="157" t="n">
        <v>0</v>
      </c>
      <c r="CC46" s="158" t="n">
        <v>1972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31216551150925</v>
      </c>
      <c r="CK46" s="126" t="n">
        <f aca="false">AL46/$AC46</f>
        <v>0</v>
      </c>
      <c r="CL46" s="126" t="n">
        <f aca="false">AN46/$AB46</f>
        <v>0.000885422801604567</v>
      </c>
      <c r="CM46" s="126" t="n">
        <f aca="false">AO46/$AC46</f>
        <v>0</v>
      </c>
      <c r="CN46" s="126" t="n">
        <f aca="false">AQ46/$AB46</f>
        <v>0.00400201564482408</v>
      </c>
      <c r="CO46" s="126" t="n">
        <f aca="false">AR46/$AC46</f>
        <v>0</v>
      </c>
      <c r="CP46" s="126" t="n">
        <f aca="false">AT46/$AB46</f>
        <v>0.003647855788107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32672138413001</v>
      </c>
      <c r="CT46" s="126" t="n">
        <f aca="false">AZ46/$AB46</f>
        <v>0</v>
      </c>
      <c r="CU46" s="128" t="n">
        <f aca="false">BA46/$AC46</f>
        <v>0.000157813545925715</v>
      </c>
      <c r="CV46" s="126" t="n">
        <f aca="false">CJ46+CL46+CN46+CP46+CR46+CT46</f>
        <v>0.00984745974604524</v>
      </c>
      <c r="CW46" s="160" t="n">
        <f aca="false">CK46+CM46+CO46+CQ46+CS46+CU46</f>
        <v>0.000590485684338715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0624356557447339</v>
      </c>
      <c r="DE46" s="126" t="n">
        <f aca="false">BN46/$BE46</f>
        <v>0.000770933012939216</v>
      </c>
      <c r="DF46" s="126" t="n">
        <f aca="false">BP46/$BD46</f>
        <v>0.000827106145945402</v>
      </c>
      <c r="DG46" s="126" t="n">
        <f aca="false">BQ46/$BE46</f>
        <v>0</v>
      </c>
      <c r="DH46" s="126" t="n">
        <f aca="false">BS46/$BD46</f>
        <v>0.00400493014317162</v>
      </c>
      <c r="DI46" s="126" t="n">
        <f aca="false">BT46/$BE46</f>
        <v>0</v>
      </c>
      <c r="DJ46" s="126" t="n">
        <f aca="false">BV46/$BD46</f>
        <v>0.0036699807772623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353530481555829</v>
      </c>
      <c r="DN46" s="126" t="n">
        <f aca="false">CB46/$BD46</f>
        <v>0</v>
      </c>
      <c r="DO46" s="126" t="n">
        <f aca="false">CC46/$BE46</f>
        <v>0.000129584035246858</v>
      </c>
      <c r="DP46" s="126" t="n">
        <f aca="false">DD46+DF46+DH46+DJ46+DL46+DN46</f>
        <v>0.00912637362382674</v>
      </c>
      <c r="DQ46" s="160" t="n">
        <f aca="false">DE46+DG46+DI46+DK46+DM46+DO46</f>
        <v>0.0012540475297419</v>
      </c>
      <c r="DR46" s="105"/>
      <c r="DS46" s="105"/>
      <c r="DT46" s="126" t="n">
        <f aca="false">BD46/AB46</f>
        <v>0.999272272363474</v>
      </c>
      <c r="DU46" s="126" t="n">
        <f aca="false">BE46/AC46</f>
        <v>1.00066439502835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29695024077047</v>
      </c>
      <c r="EC46" s="126" t="n">
        <f aca="false">BM46/AK46</f>
        <v>0.475475228127151</v>
      </c>
      <c r="ED46" s="126" t="e">
        <f aca="false">BN46/AL46</f>
        <v>#DIV/0!</v>
      </c>
      <c r="EE46" s="126" t="n">
        <f aca="false">BO46/AM46</f>
        <v>0.863294446196117</v>
      </c>
      <c r="EF46" s="126" t="n">
        <f aca="false">BP46/AN46</f>
        <v>0.933457142109806</v>
      </c>
      <c r="EG46" s="126" t="e">
        <f aca="false">BQ46/AO46</f>
        <v>#DIV/0!</v>
      </c>
      <c r="EH46" s="126" t="n">
        <f aca="false">BR46/AP46</f>
        <v>0.951266862462044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891733827829684</v>
      </c>
      <c r="EL46" s="126" t="n">
        <f aca="false">BV46/AT46</f>
        <v>1.00533306244762</v>
      </c>
      <c r="EM46" s="126" t="e">
        <f aca="false">BW46/AU46</f>
        <v>#DIV/0!</v>
      </c>
      <c r="EN46" s="126" t="n">
        <f aca="false">BX46/AV46</f>
        <v>0.817629179331307</v>
      </c>
      <c r="EO46" s="126" t="e">
        <f aca="false">BY46/AW46</f>
        <v>#DIV/0!</v>
      </c>
      <c r="EP46" s="126" t="n">
        <f aca="false">BZ46/AX46</f>
        <v>0.817629179331307</v>
      </c>
      <c r="EQ46" s="126" t="n">
        <f aca="false">CA46/AY46</f>
        <v>0.821666666666667</v>
      </c>
      <c r="ER46" s="126" t="e">
        <f aca="false">CB46/AZ46</f>
        <v>#DIV/0!</v>
      </c>
      <c r="ES46" s="128" t="n">
        <f aca="false">CC46/BA46</f>
        <v>0.821666666666667</v>
      </c>
      <c r="ET46" s="126" t="n">
        <f aca="false">SUM(BL46+BO46+BR46+BU46+BX46+CA46)/SUM(AJ46+AM46+AP46+AS46+AV46+AY46)</f>
        <v>0.911034815503703</v>
      </c>
      <c r="EU46" s="126" t="n">
        <f aca="false">SUM(BM46+BP46+BS46+BV46+BY46+CB46)/SUM(AK46+AN46+AQ46+AT46+AW46+AZ46)</f>
        <v>0.926099963311038</v>
      </c>
      <c r="EV46" s="126" t="n">
        <f aca="false">SUM(BN46+BQ46+BT46+BW46+BZ46+CC46)/SUM(AL46+AO46+AR46+AU46+AX46+BA46)</f>
        <v>2.12516703786192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80197657919338</v>
      </c>
      <c r="FD46" s="146" t="n">
        <f aca="false">AC46/$FA46</f>
        <v>0.0634674646100427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18199953258547</v>
      </c>
      <c r="FL46" s="147" t="n">
        <f aca="false">AK46/$FA46</f>
        <v>0.000236449151976496</v>
      </c>
      <c r="FM46" s="147" t="n">
        <f aca="false">AL46/$FA46</f>
        <v>0</v>
      </c>
      <c r="FN46" s="147" t="n">
        <f aca="false">AM46/$FA46</f>
        <v>9.26524105235043E-005</v>
      </c>
      <c r="FO46" s="147" t="n">
        <f aca="false">AN46/$FA46</f>
        <v>0.000159551115117521</v>
      </c>
      <c r="FP46" s="147" t="n">
        <f aca="false">AO46/$FA46</f>
        <v>0</v>
      </c>
      <c r="FQ46" s="147" t="n">
        <f aca="false">AP46/$FA46</f>
        <v>0.000167676615918803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11702891292735</v>
      </c>
      <c r="FU46" s="147" t="n">
        <f aca="false">AT46/$FA46</f>
        <v>0.000657335069444444</v>
      </c>
      <c r="FV46" s="147" t="n">
        <f aca="false">AU46/$FA46</f>
        <v>0</v>
      </c>
      <c r="FW46" s="147" t="n">
        <f aca="false">AV46/$FA46</f>
        <v>2.74606036324786E-005</v>
      </c>
      <c r="FX46" s="147" t="n">
        <f aca="false">AW46/$FA46</f>
        <v>0</v>
      </c>
      <c r="FY46" s="147" t="n">
        <f aca="false">AX46/$FA46</f>
        <v>2.74606036324786E-005</v>
      </c>
      <c r="FZ46" s="147" t="n">
        <f aca="false">AY46/$FA46</f>
        <v>1.00160256410256E-005</v>
      </c>
      <c r="GA46" s="147" t="n">
        <f aca="false">AZ46/$FA46</f>
        <v>0</v>
      </c>
      <c r="GB46" s="147" t="n">
        <f aca="false">BA46/$FA46</f>
        <v>1.00160256410256E-005</v>
      </c>
      <c r="GC46" s="147" t="n">
        <f aca="false">SUM(FK46,FN46,FQ46,FT46,FW46,FZ46)</f>
        <v>0.000596834101228632</v>
      </c>
      <c r="GD46" s="147" t="n">
        <f aca="false">SUM(FL46,FO46,FR46,FU46,FX46,GA46)</f>
        <v>0.00177448918269231</v>
      </c>
      <c r="GE46" s="147" t="n">
        <f aca="false">SUM(FM46,FP46,FS46,FV46,FY46,GB46)</f>
        <v>3.74766292735043E-005</v>
      </c>
      <c r="GF46" s="105"/>
      <c r="GG46" s="146" t="n">
        <f aca="false">BD46/$FA46</f>
        <v>0.180066523103632</v>
      </c>
      <c r="GH46" s="146" t="n">
        <f aca="false">BE46/$FA46</f>
        <v>0.0635096320779915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16920405982906</v>
      </c>
      <c r="GP46" s="146" t="n">
        <f aca="false">BM46/$FA46</f>
        <v>0.000112425714476496</v>
      </c>
      <c r="GQ46" s="146" t="n">
        <f aca="false">BN46/$FA46</f>
        <v>4.8961672008547E-005</v>
      </c>
      <c r="GR46" s="146" t="n">
        <f aca="false">BO46/$FA46</f>
        <v>7.99863114316239E-005</v>
      </c>
      <c r="GS46" s="146" t="n">
        <f aca="false">BP46/$FA46</f>
        <v>0.000148934127938034</v>
      </c>
      <c r="GT46" s="146" t="n">
        <f aca="false">BQ46/$FA46</f>
        <v>0</v>
      </c>
      <c r="GU46" s="146" t="n">
        <f aca="false">BR46/$FA46</f>
        <v>0.000159505208333333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104358640491453</v>
      </c>
      <c r="GY46" s="146" t="n">
        <f aca="false">BV46/$FA46</f>
        <v>0.000660840678418803</v>
      </c>
      <c r="GZ46" s="146" t="n">
        <f aca="false">BW46/$FA46</f>
        <v>0</v>
      </c>
      <c r="HA46" s="146" t="n">
        <f aca="false">BX46/$FA46</f>
        <v>2.24525908119658E-005</v>
      </c>
      <c r="HB46" s="146" t="n">
        <f aca="false">BY46/$FA46</f>
        <v>0</v>
      </c>
      <c r="HC46" s="146" t="n">
        <f aca="false">BZ46/$FA46</f>
        <v>2.24525908119658E-005</v>
      </c>
      <c r="HD46" s="146" t="n">
        <f aca="false">CA46/$FA46</f>
        <v>8.2298344017094E-006</v>
      </c>
      <c r="HE46" s="146" t="n">
        <f aca="false">CB46/$FA46</f>
        <v>0</v>
      </c>
      <c r="HF46" s="146" t="n">
        <f aca="false">CC46/$FA46</f>
        <v>8.2298344017094E-006</v>
      </c>
      <c r="HG46" s="147" t="n">
        <f aca="false">SUM(GO46,GR46,GU46,GX46,HA46,HD46)</f>
        <v>0.000543736645299145</v>
      </c>
      <c r="HH46" s="147" t="n">
        <f aca="false">SUM(GP46,GS46,GV46,GY46,HB46,HE46)</f>
        <v>0.00164335436698718</v>
      </c>
      <c r="HI46" s="147" t="n">
        <f aca="false">SUM(GQ46,GT46,GW46,GZ46,HC46,HF46)</f>
        <v>7.96440972222222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43855.6344</v>
      </c>
      <c r="E47" s="182" t="n">
        <v>41.2495</v>
      </c>
      <c r="F47" s="182" t="n">
        <v>42.7847</v>
      </c>
      <c r="G47" s="182" t="n">
        <v>43.6756</v>
      </c>
      <c r="H47" s="182" t="n">
        <v>3098.1</v>
      </c>
      <c r="I47" s="182" t="n">
        <v>33.811</v>
      </c>
      <c r="J47" s="131" t="n">
        <f aca="false">H47/3600</f>
        <v>0.860583333333333</v>
      </c>
      <c r="L47" s="181" t="n">
        <v>43853.7552</v>
      </c>
      <c r="M47" s="182" t="n">
        <v>41.2493</v>
      </c>
      <c r="N47" s="182" t="n">
        <v>42.7814</v>
      </c>
      <c r="O47" s="182" t="n">
        <v>43.6713</v>
      </c>
      <c r="P47" s="182" t="n">
        <v>3102.08</v>
      </c>
      <c r="Q47" s="182" t="n">
        <v>33.904</v>
      </c>
      <c r="R47" s="131" t="n">
        <f aca="false">P47/3600</f>
        <v>0.86168888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306078636</v>
      </c>
      <c r="AC47" s="154" t="n">
        <v>202256782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40883</v>
      </c>
      <c r="AK47" s="154" t="n">
        <v>353824</v>
      </c>
      <c r="AL47" s="154" t="n">
        <v>0</v>
      </c>
      <c r="AM47" s="154" t="n">
        <v>123645</v>
      </c>
      <c r="AN47" s="154" t="n">
        <v>134728</v>
      </c>
      <c r="AO47" s="154" t="n">
        <v>0</v>
      </c>
      <c r="AP47" s="154" t="n">
        <v>128296</v>
      </c>
      <c r="AQ47" s="154" t="n">
        <v>144000</v>
      </c>
      <c r="AR47" s="154" t="n">
        <v>0</v>
      </c>
      <c r="AS47" s="154" t="n">
        <v>86877</v>
      </c>
      <c r="AT47" s="154" t="n">
        <v>89663</v>
      </c>
      <c r="AU47" s="154" t="n">
        <v>0</v>
      </c>
      <c r="AV47" s="154" t="n">
        <v>10015</v>
      </c>
      <c r="AW47" s="154" t="n">
        <v>0</v>
      </c>
      <c r="AX47" s="154" t="n">
        <v>10015</v>
      </c>
      <c r="AY47" s="154" t="n">
        <v>3796</v>
      </c>
      <c r="AZ47" s="154" t="n">
        <v>0</v>
      </c>
      <c r="BA47" s="155" t="n">
        <v>3796</v>
      </c>
      <c r="BB47" s="116"/>
      <c r="BC47" s="97"/>
      <c r="BD47" s="156" t="n">
        <v>306011389</v>
      </c>
      <c r="BE47" s="157" t="n">
        <v>202306872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30372</v>
      </c>
      <c r="BM47" s="157" t="n">
        <v>297212</v>
      </c>
      <c r="BN47" s="157" t="n">
        <v>51085</v>
      </c>
      <c r="BO47" s="157" t="n">
        <v>115009</v>
      </c>
      <c r="BP47" s="157" t="n">
        <v>122704</v>
      </c>
      <c r="BQ47" s="157" t="n">
        <v>0</v>
      </c>
      <c r="BR47" s="157" t="n">
        <v>127186</v>
      </c>
      <c r="BS47" s="157" t="n">
        <v>144000</v>
      </c>
      <c r="BT47" s="157" t="n">
        <v>0</v>
      </c>
      <c r="BU47" s="157" t="n">
        <v>83441</v>
      </c>
      <c r="BV47" s="157" t="n">
        <v>88764</v>
      </c>
      <c r="BW47" s="157" t="n">
        <v>0</v>
      </c>
      <c r="BX47" s="157" t="n">
        <v>9315</v>
      </c>
      <c r="BY47" s="157" t="n">
        <v>0</v>
      </c>
      <c r="BZ47" s="157" t="n">
        <v>9315</v>
      </c>
      <c r="CA47" s="157" t="n">
        <v>3501</v>
      </c>
      <c r="CB47" s="157" t="n">
        <v>0</v>
      </c>
      <c r="CC47" s="158" t="n">
        <v>3501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15599051480352</v>
      </c>
      <c r="CK47" s="126" t="n">
        <f aca="false">AL47/$AC47</f>
        <v>0</v>
      </c>
      <c r="CL47" s="126" t="n">
        <f aca="false">AN47/$AB47</f>
        <v>0.000440174465492587</v>
      </c>
      <c r="CM47" s="126" t="n">
        <f aca="false">AO47/$AC47</f>
        <v>0</v>
      </c>
      <c r="CN47" s="126" t="n">
        <f aca="false">AQ47/$AB47</f>
        <v>0.000470467334414023</v>
      </c>
      <c r="CO47" s="126" t="n">
        <f aca="false">AR47/$AC47</f>
        <v>0</v>
      </c>
      <c r="CP47" s="126" t="n">
        <f aca="false">AT47/$AB47</f>
        <v>0.00029294105976086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4.95162629453879E-005</v>
      </c>
      <c r="CT47" s="126" t="n">
        <f aca="false">AZ47/$AB47</f>
        <v>0</v>
      </c>
      <c r="CU47" s="128" t="n">
        <f aca="false">BA47/$AC47</f>
        <v>1.87682210824456E-005</v>
      </c>
      <c r="CV47" s="126" t="n">
        <f aca="false">CJ47+CL47+CN47+CP47+CR47+CT47</f>
        <v>0.002359573374471</v>
      </c>
      <c r="CW47" s="160" t="n">
        <f aca="false">CK47+CM47+CO47+CQ47+CS47+CU47</f>
        <v>6.82844840278335E-005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0971244897032247</v>
      </c>
      <c r="DE47" s="126" t="n">
        <f aca="false">BN47/$BE47</f>
        <v>0.000252512430719605</v>
      </c>
      <c r="DF47" s="126" t="n">
        <f aca="false">BP47/$BD47</f>
        <v>0.000400978540050351</v>
      </c>
      <c r="DG47" s="126" t="n">
        <f aca="false">BQ47/$BE47</f>
        <v>0</v>
      </c>
      <c r="DH47" s="126" t="n">
        <f aca="false">BS47/$BD47</f>
        <v>0.000470570721143977</v>
      </c>
      <c r="DI47" s="126" t="n">
        <f aca="false">BT47/$BE47</f>
        <v>0</v>
      </c>
      <c r="DJ47" s="126" t="n">
        <f aca="false">BV47/$BD47</f>
        <v>0.000290067635358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4.60439129324287E-005</v>
      </c>
      <c r="DN47" s="126" t="n">
        <f aca="false">CB47/$BD47</f>
        <v>0</v>
      </c>
      <c r="DO47" s="126" t="n">
        <f aca="false">CC47/$BE47</f>
        <v>1.73053933630094E-005</v>
      </c>
      <c r="DP47" s="126" t="n">
        <f aca="false">DD47+DF47+DH47+DJ47+DL47+DN47</f>
        <v>0.00213286179358507</v>
      </c>
      <c r="DQ47" s="160" t="n">
        <f aca="false">DE47+DG47+DI47+DK47+DM47+DO47</f>
        <v>0.000315861737015043</v>
      </c>
      <c r="DR47" s="105"/>
      <c r="DS47" s="105"/>
      <c r="DT47" s="126" t="n">
        <f aca="false">BD47/AB47</f>
        <v>0.999780295021963</v>
      </c>
      <c r="DU47" s="126" t="n">
        <f aca="false">BE47/AC47</f>
        <v>1.00024765547788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69165373456582</v>
      </c>
      <c r="EC47" s="126" t="n">
        <f aca="false">BM47/AK47</f>
        <v>0.839999547797775</v>
      </c>
      <c r="ED47" s="126" t="e">
        <f aca="false">BN47/AL47</f>
        <v>#DIV/0!</v>
      </c>
      <c r="EE47" s="126" t="n">
        <f aca="false">BO47/AM47</f>
        <v>0.930154878887137</v>
      </c>
      <c r="EF47" s="126" t="n">
        <f aca="false">BP47/AN47</f>
        <v>0.910753518199632</v>
      </c>
      <c r="EG47" s="126" t="e">
        <f aca="false">BQ47/AO47</f>
        <v>#DIV/0!</v>
      </c>
      <c r="EH47" s="126" t="n">
        <f aca="false">BR47/AP47</f>
        <v>0.991348132443724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60449831370789</v>
      </c>
      <c r="EL47" s="126" t="n">
        <f aca="false">BV47/AT47</f>
        <v>0.989973567692359</v>
      </c>
      <c r="EM47" s="126" t="e">
        <f aca="false">BW47/AU47</f>
        <v>#DIV/0!</v>
      </c>
      <c r="EN47" s="126" t="n">
        <f aca="false">BX47/AV47</f>
        <v>0.930104842735896</v>
      </c>
      <c r="EO47" s="126" t="e">
        <f aca="false">BY47/AW47</f>
        <v>#DIV/0!</v>
      </c>
      <c r="EP47" s="126" t="n">
        <f aca="false">BZ47/AX47</f>
        <v>0.930104842735896</v>
      </c>
      <c r="EQ47" s="126" t="n">
        <f aca="false">CA47/AY47</f>
        <v>0.922286617492097</v>
      </c>
      <c r="ER47" s="126" t="e">
        <f aca="false">CB47/AZ47</f>
        <v>#DIV/0!</v>
      </c>
      <c r="ES47" s="128" t="n">
        <f aca="false">CC47/BA47</f>
        <v>0.922286617492097</v>
      </c>
      <c r="ET47" s="126" t="n">
        <f aca="false">SUM(BL47+BO47+BR47+BU47+BX47+CA47)/SUM(AJ47+AM47+AP47+AS47+AV47+AY47)</f>
        <v>0.964401481156779</v>
      </c>
      <c r="EU47" s="126" t="n">
        <f aca="false">SUM(BM47+BP47+BS47+BV47+BY47+CB47)/SUM(AK47+AN47+AQ47+AT47+AW47+AZ47)</f>
        <v>0.903719806428834</v>
      </c>
      <c r="EV47" s="126" t="n">
        <f aca="false">SUM(BN47+BQ47+BT47+BW47+BZ47+CC47)/SUM(AL47+AO47+AR47+AU47+AX47+BA47)</f>
        <v>4.62681920208529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53284573317308</v>
      </c>
      <c r="FD47" s="146" t="n">
        <f aca="false">AC47/$FA47</f>
        <v>1.01290455729167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70714643429487</v>
      </c>
      <c r="FL47" s="147" t="n">
        <f aca="false">AK47/$FA47</f>
        <v>0.00177195512820513</v>
      </c>
      <c r="FM47" s="147" t="n">
        <f aca="false">AL47/$FA47</f>
        <v>0</v>
      </c>
      <c r="FN47" s="147" t="n">
        <f aca="false">AM47/$FA47</f>
        <v>0.000619215745192308</v>
      </c>
      <c r="FO47" s="147" t="n">
        <f aca="false">AN47/$FA47</f>
        <v>0.000674719551282051</v>
      </c>
      <c r="FP47" s="147" t="n">
        <f aca="false">AO47/$FA47</f>
        <v>0</v>
      </c>
      <c r="FQ47" s="147" t="n">
        <f aca="false">AP47/$FA47</f>
        <v>0.00064250801282051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435081129807692</v>
      </c>
      <c r="FU47" s="147" t="n">
        <f aca="false">AT47/$FA47</f>
        <v>0.000449033453525641</v>
      </c>
      <c r="FV47" s="147" t="n">
        <f aca="false">AU47/$FA47</f>
        <v>0</v>
      </c>
      <c r="FW47" s="147" t="n">
        <f aca="false">AV47/$FA47</f>
        <v>5.01552483974359E-005</v>
      </c>
      <c r="FX47" s="147" t="n">
        <f aca="false">AW47/$FA47</f>
        <v>0</v>
      </c>
      <c r="FY47" s="147" t="n">
        <f aca="false">AX47/$FA47</f>
        <v>5.01552483974359E-005</v>
      </c>
      <c r="FZ47" s="147" t="n">
        <f aca="false">AY47/$FA47</f>
        <v>1.90104166666667E-005</v>
      </c>
      <c r="GA47" s="147" t="n">
        <f aca="false">AZ47/$FA47</f>
        <v>0</v>
      </c>
      <c r="GB47" s="147" t="n">
        <f aca="false">BA47/$FA47</f>
        <v>1.90104166666667E-005</v>
      </c>
      <c r="GC47" s="147" t="n">
        <f aca="false">SUM(FK47,FN47,FQ47,FT47,FW47,FZ47)</f>
        <v>0.00347311698717949</v>
      </c>
      <c r="GD47" s="147" t="n">
        <f aca="false">SUM(FL47,FO47,FR47,FU47,FX47,GA47)</f>
        <v>0.00361686197916667</v>
      </c>
      <c r="GE47" s="147" t="n">
        <f aca="false">SUM(FM47,FP47,FS47,FV47,FY47,GB47)</f>
        <v>6.91656650641026E-005</v>
      </c>
      <c r="GF47" s="105"/>
      <c r="GG47" s="146" t="n">
        <f aca="false">BD47/$FA47</f>
        <v>1.53250895933494</v>
      </c>
      <c r="GH47" s="146" t="n">
        <f aca="false">BE47/$FA47</f>
        <v>1.01315540865385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65450721153846</v>
      </c>
      <c r="GP47" s="146" t="n">
        <f aca="false">BM47/$FA47</f>
        <v>0.00148844150641026</v>
      </c>
      <c r="GQ47" s="146" t="n">
        <f aca="false">BN47/$FA47</f>
        <v>0.000255834334935897</v>
      </c>
      <c r="GR47" s="146" t="n">
        <f aca="false">BO47/$FA47</f>
        <v>0.000575966546474359</v>
      </c>
      <c r="GS47" s="146" t="n">
        <f aca="false">BP47/$FA47</f>
        <v>0.000614503205128205</v>
      </c>
      <c r="GT47" s="146" t="n">
        <f aca="false">BQ47/$FA47</f>
        <v>0</v>
      </c>
      <c r="GU47" s="146" t="n">
        <f aca="false">BR47/$FA47</f>
        <v>0.000636949118589744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41787359775641</v>
      </c>
      <c r="GY47" s="146" t="n">
        <f aca="false">BV47/$FA47</f>
        <v>0.00044453125</v>
      </c>
      <c r="GZ47" s="146" t="n">
        <f aca="false">BW47/$FA47</f>
        <v>0</v>
      </c>
      <c r="HA47" s="146" t="n">
        <f aca="false">BX47/$FA47</f>
        <v>4.66496394230769E-005</v>
      </c>
      <c r="HB47" s="146" t="n">
        <f aca="false">BY47/$FA47</f>
        <v>0</v>
      </c>
      <c r="HC47" s="146" t="n">
        <f aca="false">BZ47/$FA47</f>
        <v>4.66496394230769E-005</v>
      </c>
      <c r="HD47" s="146" t="n">
        <f aca="false">CA47/$FA47</f>
        <v>1.75330528846154E-005</v>
      </c>
      <c r="HE47" s="146" t="n">
        <f aca="false">CB47/$FA47</f>
        <v>0</v>
      </c>
      <c r="HF47" s="146" t="n">
        <f aca="false">CC47/$FA47</f>
        <v>1.75330528846154E-005</v>
      </c>
      <c r="HG47" s="147" t="n">
        <f aca="false">SUM(GO47,GR47,GU47,GX47,HA47,HD47)</f>
        <v>0.00334947916666667</v>
      </c>
      <c r="HH47" s="147" t="n">
        <f aca="false">SUM(GP47,GS47,GV47,GY47,HB47,HE47)</f>
        <v>0.00326862980769231</v>
      </c>
      <c r="HI47" s="147" t="n">
        <f aca="false">SUM(GQ47,GT47,GW47,GZ47,HC47,HF47)</f>
        <v>0.0003200170272435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232.2096</v>
      </c>
      <c r="E48" s="187" t="n">
        <v>37.0127</v>
      </c>
      <c r="F48" s="187" t="n">
        <v>39.5932</v>
      </c>
      <c r="G48" s="187" t="n">
        <v>40.3818</v>
      </c>
      <c r="H48" s="187" t="n">
        <v>2690.53</v>
      </c>
      <c r="I48" s="187" t="n">
        <v>30.335</v>
      </c>
      <c r="J48" s="150" t="n">
        <f aca="false">H48/3600</f>
        <v>0.747369444444445</v>
      </c>
      <c r="L48" s="186" t="n">
        <v>27228.688</v>
      </c>
      <c r="M48" s="187" t="n">
        <v>37.0118</v>
      </c>
      <c r="N48" s="187" t="n">
        <v>39.5886</v>
      </c>
      <c r="O48" s="187" t="n">
        <v>40.3754</v>
      </c>
      <c r="P48" s="187" t="n">
        <v>2684.74</v>
      </c>
      <c r="Q48" s="187" t="n">
        <v>30.232</v>
      </c>
      <c r="R48" s="150" t="n">
        <f aca="false">P48/3600</f>
        <v>0.745761111111111</v>
      </c>
      <c r="S48" s="133"/>
      <c r="T48" s="47"/>
      <c r="U48" s="84"/>
      <c r="V48" s="84"/>
      <c r="W48" s="47"/>
      <c r="X48" s="84"/>
      <c r="Y48" s="152"/>
      <c r="AA48" s="92"/>
      <c r="AB48" s="153" t="n">
        <v>205825949</v>
      </c>
      <c r="AC48" s="154" t="n">
        <v>10883933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251125</v>
      </c>
      <c r="AK48" s="154" t="n">
        <v>255893</v>
      </c>
      <c r="AL48" s="154" t="n">
        <v>0</v>
      </c>
      <c r="AM48" s="154" t="n">
        <v>101697</v>
      </c>
      <c r="AN48" s="154" t="n">
        <v>102166</v>
      </c>
      <c r="AO48" s="154" t="n">
        <v>0</v>
      </c>
      <c r="AP48" s="154" t="n">
        <v>121028</v>
      </c>
      <c r="AQ48" s="154" t="n">
        <v>144000</v>
      </c>
      <c r="AR48" s="154" t="n">
        <v>0</v>
      </c>
      <c r="AS48" s="154" t="n">
        <v>73214</v>
      </c>
      <c r="AT48" s="154" t="n">
        <v>85508</v>
      </c>
      <c r="AU48" s="154" t="n">
        <v>0</v>
      </c>
      <c r="AV48" s="154" t="n">
        <v>23005</v>
      </c>
      <c r="AW48" s="154" t="n">
        <v>0</v>
      </c>
      <c r="AX48" s="154" t="n">
        <v>23005</v>
      </c>
      <c r="AY48" s="154" t="n">
        <v>7593</v>
      </c>
      <c r="AZ48" s="154" t="n">
        <v>0</v>
      </c>
      <c r="BA48" s="155" t="n">
        <v>7593</v>
      </c>
      <c r="BB48" s="116"/>
      <c r="BC48" s="97"/>
      <c r="BD48" s="156" t="n">
        <v>205741307</v>
      </c>
      <c r="BE48" s="157" t="n">
        <v>108889175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238783</v>
      </c>
      <c r="BM48" s="157" t="n">
        <v>181051</v>
      </c>
      <c r="BN48" s="157" t="n">
        <v>52345</v>
      </c>
      <c r="BO48" s="157" t="n">
        <v>91710</v>
      </c>
      <c r="BP48" s="157" t="n">
        <v>91748</v>
      </c>
      <c r="BQ48" s="157" t="n">
        <v>0</v>
      </c>
      <c r="BR48" s="157" t="n">
        <v>115834</v>
      </c>
      <c r="BS48" s="157" t="n">
        <v>144000</v>
      </c>
      <c r="BT48" s="157" t="n">
        <v>0</v>
      </c>
      <c r="BU48" s="157" t="n">
        <v>68959</v>
      </c>
      <c r="BV48" s="157" t="n">
        <v>86126</v>
      </c>
      <c r="BW48" s="157" t="n">
        <v>0</v>
      </c>
      <c r="BX48" s="157" t="n">
        <v>21260</v>
      </c>
      <c r="BY48" s="157" t="n">
        <v>0</v>
      </c>
      <c r="BZ48" s="157" t="n">
        <v>21260</v>
      </c>
      <c r="CA48" s="157" t="n">
        <v>6838</v>
      </c>
      <c r="CB48" s="157" t="n">
        <v>0</v>
      </c>
      <c r="CC48" s="158" t="n">
        <v>6838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124324946025149</v>
      </c>
      <c r="CK48" s="126" t="n">
        <f aca="false">AL48/$AC48</f>
        <v>0</v>
      </c>
      <c r="CL48" s="126" t="n">
        <f aca="false">AN48/$AB48</f>
        <v>0.000496370843891991</v>
      </c>
      <c r="CM48" s="126" t="n">
        <f aca="false">AO48/$AC48</f>
        <v>0</v>
      </c>
      <c r="CN48" s="126" t="n">
        <f aca="false">AQ48/$AB48</f>
        <v>0.000699620240788979</v>
      </c>
      <c r="CO48" s="126" t="n">
        <f aca="false">AR48/$AC48</f>
        <v>0</v>
      </c>
      <c r="CP48" s="126" t="n">
        <f aca="false">AT48/$AB48</f>
        <v>0.000415438385759611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211366608008337</v>
      </c>
      <c r="CT48" s="126" t="n">
        <f aca="false">AZ48/$AB48</f>
        <v>0</v>
      </c>
      <c r="CU48" s="128" t="n">
        <f aca="false">BA48/$AC48</f>
        <v>6.97633842472202E-005</v>
      </c>
      <c r="CV48" s="126" t="n">
        <f aca="false">CJ48+CL48+CN48+CP48+CR48+CT48</f>
        <v>0.00285467893069207</v>
      </c>
      <c r="CW48" s="160" t="n">
        <f aca="false">CK48+CM48+CO48+CQ48+CS48+CU48</f>
        <v>0.000281129992255557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0879993437584218</v>
      </c>
      <c r="DE48" s="126" t="n">
        <f aca="false">BN48/$BE48</f>
        <v>0.000480718124643703</v>
      </c>
      <c r="DF48" s="126" t="n">
        <f aca="false">BP48/$BD48</f>
        <v>0.000445938646632589</v>
      </c>
      <c r="DG48" s="126" t="n">
        <f aca="false">BQ48/$BE48</f>
        <v>0</v>
      </c>
      <c r="DH48" s="126" t="n">
        <f aca="false">BS48/$BD48</f>
        <v>0.000699908064645473</v>
      </c>
      <c r="DI48" s="126" t="n">
        <f aca="false">BT48/$BE48</f>
        <v>0</v>
      </c>
      <c r="DJ48" s="126" t="n">
        <f aca="false">BV48/$BD48</f>
        <v>0.00041861306927538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195244384944601</v>
      </c>
      <c r="DN48" s="126" t="n">
        <f aca="false">CB48/$BD48</f>
        <v>0</v>
      </c>
      <c r="DO48" s="126" t="n">
        <f aca="false">CC48/$BE48</f>
        <v>6.27977941792653E-005</v>
      </c>
      <c r="DP48" s="126" t="n">
        <f aca="false">DD48+DF48+DH48+DJ48+DL48+DN48</f>
        <v>0.00244445321813767</v>
      </c>
      <c r="DQ48" s="160" t="n">
        <f aca="false">DE48+DG48+DI48+DK48+DM48+DO48</f>
        <v>0.000738760303767569</v>
      </c>
      <c r="DR48" s="105"/>
      <c r="DS48" s="105"/>
      <c r="DT48" s="126" t="n">
        <f aca="false">BD48/AB48</f>
        <v>0.999588769052633</v>
      </c>
      <c r="DU48" s="126" t="n">
        <f aca="false">BE48/AC48</f>
        <v>1.00045796864056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50853160776506</v>
      </c>
      <c r="EC48" s="126" t="n">
        <f aca="false">BM48/AK48</f>
        <v>0.707526192588308</v>
      </c>
      <c r="ED48" s="126" t="e">
        <f aca="false">BN48/AL48</f>
        <v>#DIV/0!</v>
      </c>
      <c r="EE48" s="126" t="n">
        <f aca="false">BO48/AM48</f>
        <v>0.90179651317148</v>
      </c>
      <c r="EF48" s="126" t="n">
        <f aca="false">BP48/AN48</f>
        <v>0.898028698392812</v>
      </c>
      <c r="EG48" s="126" t="e">
        <f aca="false">BQ48/AO48</f>
        <v>#DIV/0!</v>
      </c>
      <c r="EH48" s="126" t="n">
        <f aca="false">BR48/AP48</f>
        <v>0.957084311068513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41882700030049</v>
      </c>
      <c r="EL48" s="126" t="n">
        <f aca="false">BV48/AT48</f>
        <v>1.00722739392805</v>
      </c>
      <c r="EM48" s="126" t="e">
        <f aca="false">BW48/AU48</f>
        <v>#DIV/0!</v>
      </c>
      <c r="EN48" s="126" t="n">
        <f aca="false">BX48/AV48</f>
        <v>0.924146924581613</v>
      </c>
      <c r="EO48" s="126" t="e">
        <f aca="false">BY48/AW48</f>
        <v>#DIV/0!</v>
      </c>
      <c r="EP48" s="126" t="n">
        <f aca="false">BZ48/AX48</f>
        <v>0.924146924581613</v>
      </c>
      <c r="EQ48" s="126" t="n">
        <f aca="false">CA48/AY48</f>
        <v>0.900566311075991</v>
      </c>
      <c r="ER48" s="126" t="e">
        <f aca="false">CB48/AZ48</f>
        <v>#DIV/0!</v>
      </c>
      <c r="ES48" s="128" t="n">
        <f aca="false">CC48/BA48</f>
        <v>0.900566311075991</v>
      </c>
      <c r="ET48" s="126" t="n">
        <f aca="false">SUM(BL48+BO48+BR48+BU48+BX48+CA48)/SUM(AJ48+AM48+AP48+AS48+AV48+AY48)</f>
        <v>0.940660801645253</v>
      </c>
      <c r="EU48" s="126" t="n">
        <f aca="false">SUM(BM48+BP48+BS48+BV48+BY48+CB48)/SUM(AK48+AN48+AQ48+AT48+AW48+AZ48)</f>
        <v>0.855944939045249</v>
      </c>
      <c r="EV48" s="126" t="n">
        <f aca="false">SUM(BN48+BQ48+BT48+BW48+BZ48+CC48)/SUM(AL48+AO48+AR48+AU48+AX48+BA48)</f>
        <v>2.62902804104843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1.03077899138622</v>
      </c>
      <c r="FD48" s="146" t="n">
        <f aca="false">AC48/$FA48</f>
        <v>0.545068760016026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125763721955128</v>
      </c>
      <c r="FL48" s="147" t="n">
        <f aca="false">AK48/$FA48</f>
        <v>0.00128151542467949</v>
      </c>
      <c r="FM48" s="147" t="n">
        <f aca="false">AL48/$FA48</f>
        <v>0</v>
      </c>
      <c r="FN48" s="147" t="n">
        <f aca="false">AM48/$FA48</f>
        <v>0.000509299879807692</v>
      </c>
      <c r="FO48" s="147" t="n">
        <f aca="false">AN48/$FA48</f>
        <v>0.000511648637820513</v>
      </c>
      <c r="FP48" s="147" t="n">
        <f aca="false">AO48/$FA48</f>
        <v>0</v>
      </c>
      <c r="FQ48" s="147" t="n">
        <f aca="false">AP48/$FA48</f>
        <v>0.000606109775641026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366656650641026</v>
      </c>
      <c r="FU48" s="147" t="n">
        <f aca="false">AT48/$FA48</f>
        <v>0.00042822516025641</v>
      </c>
      <c r="FV48" s="147" t="n">
        <f aca="false">AU48/$FA48</f>
        <v>0</v>
      </c>
      <c r="FW48" s="147" t="n">
        <f aca="false">AV48/$FA48</f>
        <v>0.000115209334935897</v>
      </c>
      <c r="FX48" s="147" t="n">
        <f aca="false">AW48/$FA48</f>
        <v>0</v>
      </c>
      <c r="FY48" s="147" t="n">
        <f aca="false">AX48/$FA48</f>
        <v>0.000115209334935897</v>
      </c>
      <c r="FZ48" s="147" t="n">
        <f aca="false">AY48/$FA48</f>
        <v>3.80258413461539E-005</v>
      </c>
      <c r="GA48" s="147" t="n">
        <f aca="false">AZ48/$FA48</f>
        <v>0</v>
      </c>
      <c r="GB48" s="147" t="n">
        <f aca="false">BA48/$FA48</f>
        <v>3.80258413461539E-005</v>
      </c>
      <c r="GC48" s="147" t="n">
        <f aca="false">SUM(FK48,FN48,FQ48,FT48,FW48,FZ48)</f>
        <v>0.00289293870192308</v>
      </c>
      <c r="GD48" s="147" t="n">
        <f aca="false">SUM(FL48,FO48,FR48,FU48,FX48,GA48)</f>
        <v>0.00294254306891026</v>
      </c>
      <c r="GE48" s="147" t="n">
        <f aca="false">SUM(FM48,FP48,FS48,FV48,FY48,GB48)</f>
        <v>0.000153235176282051</v>
      </c>
      <c r="GF48" s="105"/>
      <c r="GG48" s="146" t="n">
        <f aca="false">BD48/$FA48</f>
        <v>1.03035510316506</v>
      </c>
      <c r="GH48" s="146" t="n">
        <f aca="false">BE48/$FA48</f>
        <v>0.545318384415064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119582832532051</v>
      </c>
      <c r="GP48" s="146" t="n">
        <f aca="false">BM48/$FA48</f>
        <v>0.000906705729166667</v>
      </c>
      <c r="GQ48" s="146" t="n">
        <f aca="false">BN48/$FA48</f>
        <v>0.000262144431089744</v>
      </c>
      <c r="GR48" s="146" t="n">
        <f aca="false">BO48/$FA48</f>
        <v>0.000459284855769231</v>
      </c>
      <c r="GS48" s="146" t="n">
        <f aca="false">BP48/$FA48</f>
        <v>0.00045947516025641</v>
      </c>
      <c r="GT48" s="146" t="n">
        <f aca="false">BQ48/$FA48</f>
        <v>0</v>
      </c>
      <c r="GU48" s="146" t="n">
        <f aca="false">BR48/$FA48</f>
        <v>0.000580098157051282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345347556089744</v>
      </c>
      <c r="GY48" s="146" t="n">
        <f aca="false">BV48/$FA48</f>
        <v>0.000431320112179487</v>
      </c>
      <c r="GZ48" s="146" t="n">
        <f aca="false">BW48/$FA48</f>
        <v>0</v>
      </c>
      <c r="HA48" s="146" t="n">
        <f aca="false">BX48/$FA48</f>
        <v>0.000106470352564103</v>
      </c>
      <c r="HB48" s="146" t="n">
        <f aca="false">BY48/$FA48</f>
        <v>0</v>
      </c>
      <c r="HC48" s="146" t="n">
        <f aca="false">BZ48/$FA48</f>
        <v>0.000106470352564103</v>
      </c>
      <c r="HD48" s="146" t="n">
        <f aca="false">CA48/$FA48</f>
        <v>3.42447916666667E-005</v>
      </c>
      <c r="HE48" s="146" t="n">
        <f aca="false">CB48/$FA48</f>
        <v>0</v>
      </c>
      <c r="HF48" s="146" t="n">
        <f aca="false">CC48/$FA48</f>
        <v>3.42447916666667E-005</v>
      </c>
      <c r="HG48" s="147" t="n">
        <f aca="false">SUM(GO48,GR48,GU48,GX48,HA48,HD48)</f>
        <v>0.00272127403846154</v>
      </c>
      <c r="HH48" s="147" t="n">
        <f aca="false">SUM(GP48,GS48,GV48,GY48,HB48,HE48)</f>
        <v>0.00251865484775641</v>
      </c>
      <c r="HI48" s="147" t="n">
        <f aca="false">SUM(GQ48,GT48,GW48,GZ48,HC48,HF48)</f>
        <v>0.000402859575320513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331.5888</v>
      </c>
      <c r="E49" s="187" t="n">
        <v>33.2136</v>
      </c>
      <c r="F49" s="187" t="n">
        <v>37.4682</v>
      </c>
      <c r="G49" s="187" t="n">
        <v>38.1382</v>
      </c>
      <c r="H49" s="187" t="n">
        <v>2316.41</v>
      </c>
      <c r="I49" s="187" t="n">
        <v>26.47</v>
      </c>
      <c r="J49" s="150" t="n">
        <f aca="false">H49/3600</f>
        <v>0.643447222222222</v>
      </c>
      <c r="L49" s="186" t="n">
        <v>16329.0528</v>
      </c>
      <c r="M49" s="187" t="n">
        <v>33.2122</v>
      </c>
      <c r="N49" s="187" t="n">
        <v>37.4633</v>
      </c>
      <c r="O49" s="187" t="n">
        <v>38.1318</v>
      </c>
      <c r="P49" s="187" t="n">
        <v>2321.5</v>
      </c>
      <c r="Q49" s="187" t="n">
        <v>26.904</v>
      </c>
      <c r="R49" s="150" t="n">
        <f aca="false">P49/3600</f>
        <v>0.644861111111111</v>
      </c>
      <c r="S49" s="133"/>
      <c r="T49" s="47"/>
      <c r="U49" s="84"/>
      <c r="V49" s="84"/>
      <c r="W49" s="47"/>
      <c r="X49" s="84"/>
      <c r="Y49" s="152"/>
      <c r="AA49" s="92"/>
      <c r="AB49" s="153" t="n">
        <v>135483027</v>
      </c>
      <c r="AC49" s="154" t="n">
        <v>56119355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171714</v>
      </c>
      <c r="AK49" s="154" t="n">
        <v>199350</v>
      </c>
      <c r="AL49" s="154" t="n">
        <v>0</v>
      </c>
      <c r="AM49" s="154" t="n">
        <v>78724</v>
      </c>
      <c r="AN49" s="154" t="n">
        <v>80608</v>
      </c>
      <c r="AO49" s="154" t="n">
        <v>0</v>
      </c>
      <c r="AP49" s="154" t="n">
        <v>96029</v>
      </c>
      <c r="AQ49" s="154" t="n">
        <v>144000</v>
      </c>
      <c r="AR49" s="154" t="n">
        <v>0</v>
      </c>
      <c r="AS49" s="154" t="n">
        <v>61903</v>
      </c>
      <c r="AT49" s="154" t="n">
        <v>90791</v>
      </c>
      <c r="AU49" s="154" t="n">
        <v>0</v>
      </c>
      <c r="AV49" s="154" t="n">
        <v>25700</v>
      </c>
      <c r="AW49" s="154" t="n">
        <v>0</v>
      </c>
      <c r="AX49" s="154" t="n">
        <v>25700</v>
      </c>
      <c r="AY49" s="154" t="n">
        <v>7427</v>
      </c>
      <c r="AZ49" s="154" t="n">
        <v>0</v>
      </c>
      <c r="BA49" s="155" t="n">
        <v>7427</v>
      </c>
      <c r="BB49" s="116"/>
      <c r="BC49" s="97"/>
      <c r="BD49" s="156" t="n">
        <v>135397571</v>
      </c>
      <c r="BE49" s="157" t="n">
        <v>56159092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167259</v>
      </c>
      <c r="BM49" s="157" t="n">
        <v>119762</v>
      </c>
      <c r="BN49" s="157" t="n">
        <v>43381</v>
      </c>
      <c r="BO49" s="157" t="n">
        <v>71006</v>
      </c>
      <c r="BP49" s="157" t="n">
        <v>73001</v>
      </c>
      <c r="BQ49" s="157" t="n">
        <v>0</v>
      </c>
      <c r="BR49" s="157" t="n">
        <v>90831</v>
      </c>
      <c r="BS49" s="157" t="n">
        <v>144000</v>
      </c>
      <c r="BT49" s="157" t="n">
        <v>0</v>
      </c>
      <c r="BU49" s="157" t="n">
        <v>58061</v>
      </c>
      <c r="BV49" s="157" t="n">
        <v>92530</v>
      </c>
      <c r="BW49" s="157" t="n">
        <v>0</v>
      </c>
      <c r="BX49" s="157" t="n">
        <v>22970</v>
      </c>
      <c r="BY49" s="157" t="n">
        <v>0</v>
      </c>
      <c r="BZ49" s="157" t="n">
        <v>22970</v>
      </c>
      <c r="CA49" s="157" t="n">
        <v>6513</v>
      </c>
      <c r="CB49" s="157" t="n">
        <v>0</v>
      </c>
      <c r="CC49" s="158" t="n">
        <v>6513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147140202292646</v>
      </c>
      <c r="CK49" s="126" t="n">
        <f aca="false">AL49/$AC49</f>
        <v>0</v>
      </c>
      <c r="CL49" s="126" t="n">
        <f aca="false">AN49/$AB49</f>
        <v>0.000594967515746456</v>
      </c>
      <c r="CM49" s="126" t="n">
        <f aca="false">AO49/$AC49</f>
        <v>0</v>
      </c>
      <c r="CN49" s="126" t="n">
        <f aca="false">AQ49/$AB49</f>
        <v>0.0010628637637392</v>
      </c>
      <c r="CO49" s="126" t="n">
        <f aca="false">AR49/$AC49</f>
        <v>0</v>
      </c>
      <c r="CP49" s="126" t="n">
        <f aca="false">AT49/$AB49</f>
        <v>0.00067012822203920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7952519233338</v>
      </c>
      <c r="CT49" s="126" t="n">
        <f aca="false">AZ49/$AB49</f>
        <v>0</v>
      </c>
      <c r="CU49" s="128" t="n">
        <f aca="false">BA49/$AC49</f>
        <v>0.000132342932309183</v>
      </c>
      <c r="CV49" s="126" t="n">
        <f aca="false">CJ49+CL49+CN49+CP49+CR49+CT49</f>
        <v>0.00379936152445133</v>
      </c>
      <c r="CW49" s="160" t="n">
        <f aca="false">CK49+CM49+CO49+CQ49+CS49+CU49</f>
        <v>0.00059029545154252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0884521037677995</v>
      </c>
      <c r="DE49" s="126" t="n">
        <f aca="false">BN49/$BE49</f>
        <v>0.000772466193007537</v>
      </c>
      <c r="DF49" s="126" t="n">
        <f aca="false">BP49/$BD49</f>
        <v>0.000539160336931007</v>
      </c>
      <c r="DG49" s="126" t="n">
        <f aca="false">BQ49/$BE49</f>
        <v>0</v>
      </c>
      <c r="DH49" s="126" t="n">
        <f aca="false">BS49/$BD49</f>
        <v>0.00106353458881474</v>
      </c>
      <c r="DI49" s="126" t="n">
        <f aca="false">BT49/$BE49</f>
        <v>0</v>
      </c>
      <c r="DJ49" s="126" t="n">
        <f aca="false">BV49/$BD49</f>
        <v>0.00068339482988214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09016584527399</v>
      </c>
      <c r="DN49" s="126" t="n">
        <f aca="false">CB49/$BD49</f>
        <v>0</v>
      </c>
      <c r="DO49" s="126" t="n">
        <f aca="false">CC49/$BE49</f>
        <v>0.000115974097302001</v>
      </c>
      <c r="DP49" s="126" t="n">
        <f aca="false">DD49+DF49+DH49+DJ49+DL49+DN49</f>
        <v>0.00317061079330589</v>
      </c>
      <c r="DQ49" s="160" t="n">
        <f aca="false">DE49+DG49+DI49+DK49+DM49+DO49</f>
        <v>0.00129745687483694</v>
      </c>
      <c r="DR49" s="105"/>
      <c r="DS49" s="105"/>
      <c r="DT49" s="126" t="n">
        <f aca="false">BD49/AB49</f>
        <v>0.999369249404208</v>
      </c>
      <c r="DU49" s="126" t="n">
        <f aca="false">BE49/AC49</f>
        <v>1.00070808012672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74055697264055</v>
      </c>
      <c r="EC49" s="126" t="n">
        <f aca="false">BM49/AK49</f>
        <v>0.600762478053674</v>
      </c>
      <c r="ED49" s="126" t="e">
        <f aca="false">BN49/AL49</f>
        <v>#DIV/0!</v>
      </c>
      <c r="EE49" s="126" t="n">
        <f aca="false">BO49/AM49</f>
        <v>0.90196128245516</v>
      </c>
      <c r="EF49" s="126" t="n">
        <f aca="false">BP49/AN49</f>
        <v>0.905629714172291</v>
      </c>
      <c r="EG49" s="126" t="e">
        <f aca="false">BQ49/AO49</f>
        <v>#DIV/0!</v>
      </c>
      <c r="EH49" s="126" t="n">
        <f aca="false">BR49/AP49</f>
        <v>0.945870518280936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0.937935156615996</v>
      </c>
      <c r="EL49" s="126" t="n">
        <f aca="false">BV49/AT49</f>
        <v>1.01915388089128</v>
      </c>
      <c r="EM49" s="126" t="e">
        <f aca="false">BW49/AU49</f>
        <v>#DIV/0!</v>
      </c>
      <c r="EN49" s="126" t="n">
        <f aca="false">BX49/AV49</f>
        <v>0.893774319066148</v>
      </c>
      <c r="EO49" s="126" t="e">
        <f aca="false">BY49/AW49</f>
        <v>#DIV/0!</v>
      </c>
      <c r="EP49" s="126" t="n">
        <f aca="false">BZ49/AX49</f>
        <v>0.893774319066148</v>
      </c>
      <c r="EQ49" s="126" t="n">
        <f aca="false">CA49/AY49</f>
        <v>0.876935505587721</v>
      </c>
      <c r="ER49" s="126" t="e">
        <f aca="false">CB49/AZ49</f>
        <v>#DIV/0!</v>
      </c>
      <c r="ES49" s="128" t="n">
        <f aca="false">CC49/BA49</f>
        <v>0.876935505587721</v>
      </c>
      <c r="ET49" s="126" t="n">
        <f aca="false">SUM(BL49+BO49+BR49+BU49+BX49+CA49)/SUM(AJ49+AM49+AP49+AS49+AV49+AY49)</f>
        <v>0.943698371676365</v>
      </c>
      <c r="EU49" s="126" t="n">
        <f aca="false">SUM(BM49+BP49+BS49+BV49+BY49+CB49)/SUM(AK49+AN49+AQ49+AT49+AW49+AZ49)</f>
        <v>0.833985107304725</v>
      </c>
      <c r="EV49" s="126" t="n">
        <f aca="false">SUM(BN49+BQ49+BT49+BW49+BZ49+CC49)/SUM(AL49+AO49+AR49+AU49+AX49+BA49)</f>
        <v>2.1995351224077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78500736177885</v>
      </c>
      <c r="FD49" s="146" t="n">
        <f aca="false">AC49/$FA49</f>
        <v>0.28104644931891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859945913461539</v>
      </c>
      <c r="FL49" s="147" t="n">
        <f aca="false">AK49/$FA49</f>
        <v>0.000998347355769231</v>
      </c>
      <c r="FM49" s="147" t="n">
        <f aca="false">AL49/$FA49</f>
        <v>0</v>
      </c>
      <c r="FN49" s="147" t="n">
        <f aca="false">AM49/$FA49</f>
        <v>0.000394250801282051</v>
      </c>
      <c r="FO49" s="147" t="n">
        <f aca="false">AN49/$FA49</f>
        <v>0.000403685897435897</v>
      </c>
      <c r="FP49" s="147" t="n">
        <f aca="false">AO49/$FA49</f>
        <v>0</v>
      </c>
      <c r="FQ49" s="147" t="n">
        <f aca="false">AP49/$FA49</f>
        <v>0.000480914463141026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310011017628205</v>
      </c>
      <c r="FU49" s="147" t="n">
        <f aca="false">AT49/$FA49</f>
        <v>0.00045468249198718</v>
      </c>
      <c r="FV49" s="147" t="n">
        <f aca="false">AU49/$FA49</f>
        <v>0</v>
      </c>
      <c r="FW49" s="147" t="n">
        <f aca="false">AV49/$FA49</f>
        <v>0.000128705929487179</v>
      </c>
      <c r="FX49" s="147" t="n">
        <f aca="false">AW49/$FA49</f>
        <v>0</v>
      </c>
      <c r="FY49" s="147" t="n">
        <f aca="false">AX49/$FA49</f>
        <v>0.000128705929487179</v>
      </c>
      <c r="FZ49" s="147" t="n">
        <f aca="false">AY49/$FA49</f>
        <v>3.71945112179487E-005</v>
      </c>
      <c r="GA49" s="147" t="n">
        <f aca="false">AZ49/$FA49</f>
        <v>0</v>
      </c>
      <c r="GB49" s="147" t="n">
        <f aca="false">BA49/$FA49</f>
        <v>3.71945112179487E-005</v>
      </c>
      <c r="GC49" s="147" t="n">
        <f aca="false">SUM(FK49,FN49,FQ49,FT49,FW49,FZ49)</f>
        <v>0.00221102263621795</v>
      </c>
      <c r="GD49" s="147" t="n">
        <f aca="false">SUM(FL49,FO49,FR49,FU49,FX49,GA49)</f>
        <v>0.00257786959134615</v>
      </c>
      <c r="GE49" s="147" t="n">
        <f aca="false">SUM(FM49,FP49,FS49,FV49,FY49,GB49)</f>
        <v>0.000165900440705128</v>
      </c>
      <c r="GF49" s="105"/>
      <c r="GG49" s="146" t="n">
        <f aca="false">BD49/$FA49</f>
        <v>0.678072771434295</v>
      </c>
      <c r="GH49" s="146" t="n">
        <f aca="false">BE49/$FA49</f>
        <v>0.281245452724359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837635216346154</v>
      </c>
      <c r="GP49" s="146" t="n">
        <f aca="false">BM49/$FA49</f>
        <v>0.000599769631410256</v>
      </c>
      <c r="GQ49" s="146" t="n">
        <f aca="false">BN49/$FA49</f>
        <v>0.000217252604166667</v>
      </c>
      <c r="GR49" s="146" t="n">
        <f aca="false">BO49/$FA49</f>
        <v>0.000355598958333333</v>
      </c>
      <c r="GS49" s="146" t="n">
        <f aca="false">BP49/$FA49</f>
        <v>0.000365589943910256</v>
      </c>
      <c r="GT49" s="146" t="n">
        <f aca="false">BQ49/$FA49</f>
        <v>0</v>
      </c>
      <c r="GU49" s="146" t="n">
        <f aca="false">BR49/$FA49</f>
        <v>0.0004548828125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290770232371795</v>
      </c>
      <c r="GY49" s="146" t="n">
        <f aca="false">BV49/$FA49</f>
        <v>0.000463391426282051</v>
      </c>
      <c r="GZ49" s="146" t="n">
        <f aca="false">BW49/$FA49</f>
        <v>0</v>
      </c>
      <c r="HA49" s="146" t="n">
        <f aca="false">BX49/$FA49</f>
        <v>0.000115034054487179</v>
      </c>
      <c r="HB49" s="146" t="n">
        <f aca="false">BY49/$FA49</f>
        <v>0</v>
      </c>
      <c r="HC49" s="146" t="n">
        <f aca="false">BZ49/$FA49</f>
        <v>0.000115034054487179</v>
      </c>
      <c r="HD49" s="146" t="n">
        <f aca="false">CA49/$FA49</f>
        <v>3.26171875E-005</v>
      </c>
      <c r="HE49" s="146" t="n">
        <f aca="false">CB49/$FA49</f>
        <v>0</v>
      </c>
      <c r="HF49" s="146" t="n">
        <f aca="false">CC49/$FA49</f>
        <v>3.26171875E-005</v>
      </c>
      <c r="HG49" s="147" t="n">
        <f aca="false">SUM(GO49,GR49,GU49,GX49,HA49,HD49)</f>
        <v>0.00208653846153846</v>
      </c>
      <c r="HH49" s="147" t="n">
        <f aca="false">SUM(GP49,GS49,GV49,GY49,HB49,HE49)</f>
        <v>0.00214990484775641</v>
      </c>
      <c r="HI49" s="147" t="n">
        <f aca="false">SUM(GQ49,GT49,GW49,GZ49,HC49,HF49)</f>
        <v>0.00036490384615384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929.6416</v>
      </c>
      <c r="E50" s="189" t="n">
        <v>29.5215</v>
      </c>
      <c r="F50" s="189" t="n">
        <v>35.9892</v>
      </c>
      <c r="G50" s="189" t="n">
        <v>36.5913</v>
      </c>
      <c r="H50" s="189" t="n">
        <v>2003.92</v>
      </c>
      <c r="I50" s="189" t="n">
        <v>23.119</v>
      </c>
      <c r="J50" s="163" t="n">
        <f aca="false">H50/3600</f>
        <v>0.556644444444445</v>
      </c>
      <c r="L50" s="188" t="n">
        <v>8928.2888</v>
      </c>
      <c r="M50" s="189" t="n">
        <v>29.5201</v>
      </c>
      <c r="N50" s="189" t="n">
        <v>35.9853</v>
      </c>
      <c r="O50" s="189" t="n">
        <v>36.587</v>
      </c>
      <c r="P50" s="189" t="n">
        <v>2002.48</v>
      </c>
      <c r="Q50" s="189" t="n">
        <v>23.026</v>
      </c>
      <c r="R50" s="163" t="n">
        <f aca="false">P50/3600</f>
        <v>0.556244444444444</v>
      </c>
      <c r="S50" s="133"/>
      <c r="T50" s="49"/>
      <c r="U50" s="165"/>
      <c r="V50" s="165"/>
      <c r="W50" s="49"/>
      <c r="X50" s="165"/>
      <c r="Y50" s="166"/>
      <c r="AA50" s="92"/>
      <c r="AB50" s="153" t="n">
        <v>80539673</v>
      </c>
      <c r="AC50" s="154" t="n">
        <v>27752867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4562</v>
      </c>
      <c r="AK50" s="154" t="n">
        <v>153638</v>
      </c>
      <c r="AL50" s="154" t="n">
        <v>0</v>
      </c>
      <c r="AM50" s="154" t="n">
        <v>67418</v>
      </c>
      <c r="AN50" s="154" t="n">
        <v>91652</v>
      </c>
      <c r="AO50" s="154" t="n">
        <v>0</v>
      </c>
      <c r="AP50" s="154" t="n">
        <v>72292</v>
      </c>
      <c r="AQ50" s="154" t="n">
        <v>144000</v>
      </c>
      <c r="AR50" s="154" t="n">
        <v>0</v>
      </c>
      <c r="AS50" s="154" t="n">
        <v>61200</v>
      </c>
      <c r="AT50" s="154" t="n">
        <v>105336</v>
      </c>
      <c r="AU50" s="154" t="n">
        <v>0</v>
      </c>
      <c r="AV50" s="154" t="n">
        <v>23680</v>
      </c>
      <c r="AW50" s="154" t="n">
        <v>0</v>
      </c>
      <c r="AX50" s="154" t="n">
        <v>23680</v>
      </c>
      <c r="AY50" s="154" t="n">
        <v>6189</v>
      </c>
      <c r="AZ50" s="154" t="n">
        <v>0</v>
      </c>
      <c r="BA50" s="155" t="n">
        <v>6189</v>
      </c>
      <c r="BB50" s="116"/>
      <c r="BC50" s="97"/>
      <c r="BD50" s="156" t="n">
        <v>80461760</v>
      </c>
      <c r="BE50" s="157" t="n">
        <v>27782463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13220</v>
      </c>
      <c r="BM50" s="157" t="n">
        <v>80607</v>
      </c>
      <c r="BN50" s="157" t="n">
        <v>32208</v>
      </c>
      <c r="BO50" s="157" t="n">
        <v>61001</v>
      </c>
      <c r="BP50" s="157" t="n">
        <v>84968</v>
      </c>
      <c r="BQ50" s="157" t="n">
        <v>0</v>
      </c>
      <c r="BR50" s="157" t="n">
        <v>70005</v>
      </c>
      <c r="BS50" s="157" t="n">
        <v>144000</v>
      </c>
      <c r="BT50" s="157" t="n">
        <v>0</v>
      </c>
      <c r="BU50" s="157" t="n">
        <v>59502</v>
      </c>
      <c r="BV50" s="157" t="n">
        <v>107138</v>
      </c>
      <c r="BW50" s="157" t="n">
        <v>0</v>
      </c>
      <c r="BX50" s="157" t="n">
        <v>21685</v>
      </c>
      <c r="BY50" s="157" t="n">
        <v>0</v>
      </c>
      <c r="BZ50" s="157" t="n">
        <v>21685</v>
      </c>
      <c r="CA50" s="157" t="n">
        <v>5572</v>
      </c>
      <c r="CB50" s="157" t="n">
        <v>0</v>
      </c>
      <c r="CC50" s="158" t="n">
        <v>5572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190760645377838</v>
      </c>
      <c r="CK50" s="126" t="n">
        <f aca="false">AL50/$AC50</f>
        <v>0</v>
      </c>
      <c r="CL50" s="126" t="n">
        <f aca="false">AN50/$AB50</f>
        <v>0.00113797333147851</v>
      </c>
      <c r="CM50" s="126" t="n">
        <f aca="false">AO50/$AC50</f>
        <v>0</v>
      </c>
      <c r="CN50" s="126" t="n">
        <f aca="false">AQ50/$AB50</f>
        <v>0.00178793872182719</v>
      </c>
      <c r="CO50" s="126" t="n">
        <f aca="false">AR50/$AC50</f>
        <v>0</v>
      </c>
      <c r="CP50" s="126" t="n">
        <f aca="false">AT50/$AB50</f>
        <v>0.0013078771750165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853245180038516</v>
      </c>
      <c r="CT50" s="126" t="n">
        <f aca="false">AZ50/$AB50</f>
        <v>0</v>
      </c>
      <c r="CU50" s="128" t="n">
        <f aca="false">BA50/$AC50</f>
        <v>0.000223003987299763</v>
      </c>
      <c r="CV50" s="126" t="n">
        <f aca="false">CJ50+CL50+CN50+CP50+CR50+CT50</f>
        <v>0.00614139568210067</v>
      </c>
      <c r="CW50" s="160" t="n">
        <f aca="false">CK50+CM50+CO50+CQ50+CS50+CU50</f>
        <v>0.00107624916733828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00180508107205</v>
      </c>
      <c r="DE50" s="126" t="n">
        <f aca="false">BN50/$BE50</f>
        <v>0.0011592924644586</v>
      </c>
      <c r="DF50" s="126" t="n">
        <f aca="false">BP50/$BD50</f>
        <v>0.00105600474063704</v>
      </c>
      <c r="DG50" s="126" t="n">
        <f aca="false">BQ50/$BE50</f>
        <v>0</v>
      </c>
      <c r="DH50" s="126" t="n">
        <f aca="false">BS50/$BD50</f>
        <v>0.00178967002461791</v>
      </c>
      <c r="DI50" s="126" t="n">
        <f aca="false">BT50/$BE50</f>
        <v>0</v>
      </c>
      <c r="DJ50" s="126" t="n">
        <f aca="false">BV50/$BD50</f>
        <v>0.0013315393548438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780528349844289</v>
      </c>
      <c r="DN50" s="126" t="n">
        <f aca="false">CB50/$BD50</f>
        <v>0</v>
      </c>
      <c r="DO50" s="126" t="n">
        <f aca="false">CC50/$BE50</f>
        <v>0.000200558172254202</v>
      </c>
      <c r="DP50" s="126" t="n">
        <f aca="false">DD50+DF50+DH50+DJ50+DL50+DN50</f>
        <v>0.00517901920117084</v>
      </c>
      <c r="DQ50" s="160" t="n">
        <f aca="false">DE50+DG50+DI50+DK50+DM50+DO50</f>
        <v>0.0021403789865571</v>
      </c>
      <c r="DR50" s="105"/>
      <c r="DS50" s="105"/>
      <c r="DT50" s="126" t="n">
        <f aca="false">BD50/AB50</f>
        <v>0.999032613405321</v>
      </c>
      <c r="DU50" s="126" t="n">
        <f aca="false">BE50/AC50</f>
        <v>1.00106641234579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88285819032489</v>
      </c>
      <c r="EC50" s="126" t="n">
        <f aca="false">BM50/AK50</f>
        <v>0.524655358700322</v>
      </c>
      <c r="ED50" s="126" t="e">
        <f aca="false">BN50/AL50</f>
        <v>#DIV/0!</v>
      </c>
      <c r="EE50" s="126" t="n">
        <f aca="false">BO50/AM50</f>
        <v>0.904817704470616</v>
      </c>
      <c r="EF50" s="126" t="n">
        <f aca="false">BP50/AN50</f>
        <v>0.927071967878497</v>
      </c>
      <c r="EG50" s="126" t="e">
        <f aca="false">BQ50/AO50</f>
        <v>#DIV/0!</v>
      </c>
      <c r="EH50" s="126" t="n">
        <f aca="false">BR50/AP50</f>
        <v>0.968364410999834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72254901960784</v>
      </c>
      <c r="EL50" s="126" t="n">
        <f aca="false">BV50/AT50</f>
        <v>1.017107161844</v>
      </c>
      <c r="EM50" s="126" t="e">
        <f aca="false">BW50/AU50</f>
        <v>#DIV/0!</v>
      </c>
      <c r="EN50" s="126" t="n">
        <f aca="false">BX50/AV50</f>
        <v>0.915751689189189</v>
      </c>
      <c r="EO50" s="126" t="e">
        <f aca="false">BY50/AW50</f>
        <v>#DIV/0!</v>
      </c>
      <c r="EP50" s="126" t="n">
        <f aca="false">BZ50/AX50</f>
        <v>0.915751689189189</v>
      </c>
      <c r="EQ50" s="126" t="n">
        <f aca="false">CA50/AY50</f>
        <v>0.900306996283729</v>
      </c>
      <c r="ER50" s="126" t="e">
        <f aca="false">CB50/AZ50</f>
        <v>#DIV/0!</v>
      </c>
      <c r="ES50" s="128" t="n">
        <f aca="false">CC50/BA50</f>
        <v>0.900306996283729</v>
      </c>
      <c r="ET50" s="126" t="n">
        <f aca="false">SUM(BL50+BO50+BR50+BU50+BX50+CA50)/SUM(AJ50+AM50+AP50+AS50+AV50+AY50)</f>
        <v>0.958429494325898</v>
      </c>
      <c r="EU50" s="126" t="n">
        <f aca="false">SUM(BM50+BP50+BS50+BV50+BY50+CB50)/SUM(AK50+AN50+AQ50+AT50+AW50+AZ50)</f>
        <v>0.84248098563359</v>
      </c>
      <c r="EV50" s="126" t="n">
        <f aca="false">SUM(BN50+BQ50+BT50+BW50+BZ50+CC50)/SUM(AL50+AO50+AR50+AU50+AX50+BA50)</f>
        <v>1.99086008905554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40334371494391</v>
      </c>
      <c r="FD50" s="146" t="n">
        <f aca="false">AC50/$FA50</f>
        <v>0.138986713741987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57372796474359</v>
      </c>
      <c r="FL50" s="147" t="n">
        <f aca="false">AK50/$FA50</f>
        <v>0.000769421073717949</v>
      </c>
      <c r="FM50" s="147" t="n">
        <f aca="false">AL50/$FA50</f>
        <v>0</v>
      </c>
      <c r="FN50" s="147" t="n">
        <f aca="false">AM50/$FA50</f>
        <v>0.000337630208333333</v>
      </c>
      <c r="FO50" s="147" t="n">
        <f aca="false">AN50/$FA50</f>
        <v>0.000458994391025641</v>
      </c>
      <c r="FP50" s="147" t="n">
        <f aca="false">AO50/$FA50</f>
        <v>0</v>
      </c>
      <c r="FQ50" s="147" t="n">
        <f aca="false">AP50/$FA50</f>
        <v>0.000362039262820513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06490384615385</v>
      </c>
      <c r="FU50" s="147" t="n">
        <f aca="false">AT50/$FA50</f>
        <v>0.000527524038461539</v>
      </c>
      <c r="FV50" s="147" t="n">
        <f aca="false">AU50/$FA50</f>
        <v>0</v>
      </c>
      <c r="FW50" s="147" t="n">
        <f aca="false">AV50/$FA50</f>
        <v>0.000118589743589744</v>
      </c>
      <c r="FX50" s="147" t="n">
        <f aca="false">AW50/$FA50</f>
        <v>0</v>
      </c>
      <c r="FY50" s="147" t="n">
        <f aca="false">AX50/$FA50</f>
        <v>0.000118589743589744</v>
      </c>
      <c r="FZ50" s="147" t="n">
        <f aca="false">AY50/$FA50</f>
        <v>3.09945913461539E-005</v>
      </c>
      <c r="GA50" s="147" t="n">
        <f aca="false">AZ50/$FA50</f>
        <v>0</v>
      </c>
      <c r="GB50" s="147" t="n">
        <f aca="false">BA50/$FA50</f>
        <v>3.09945913461539E-005</v>
      </c>
      <c r="GC50" s="147" t="n">
        <f aca="false">SUM(FK50,FN50,FQ50,FT50,FW50,FZ50)</f>
        <v>0.00172947215544872</v>
      </c>
      <c r="GD50" s="147" t="n">
        <f aca="false">SUM(FL50,FO50,FR50,FU50,FX50,GA50)</f>
        <v>0.00247709334935897</v>
      </c>
      <c r="GE50" s="147" t="n">
        <f aca="false">SUM(FM50,FP50,FS50,FV50,FY50,GB50)</f>
        <v>0.000149584334935897</v>
      </c>
      <c r="GF50" s="105"/>
      <c r="GG50" s="146" t="n">
        <f aca="false">BD50/$FA50</f>
        <v>0.402953525641026</v>
      </c>
      <c r="GH50" s="146" t="n">
        <f aca="false">BE50/$FA50</f>
        <v>0.139134930889423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567007211538462</v>
      </c>
      <c r="GP50" s="146" t="n">
        <f aca="false">BM50/$FA50</f>
        <v>0.000403680889423077</v>
      </c>
      <c r="GQ50" s="146" t="n">
        <f aca="false">BN50/$FA50</f>
        <v>0.000161298076923077</v>
      </c>
      <c r="GR50" s="146" t="n">
        <f aca="false">BO50/$FA50</f>
        <v>0.000305493790064103</v>
      </c>
      <c r="GS50" s="146" t="n">
        <f aca="false">BP50/$FA50</f>
        <v>0.000425520833333333</v>
      </c>
      <c r="GT50" s="146" t="n">
        <f aca="false">BQ50/$FA50</f>
        <v>0</v>
      </c>
      <c r="GU50" s="146" t="n">
        <f aca="false">BR50/$FA50</f>
        <v>0.0003505859375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297986778846154</v>
      </c>
      <c r="GY50" s="146" t="n">
        <f aca="false">BV50/$FA50</f>
        <v>0.000536548477564103</v>
      </c>
      <c r="GZ50" s="146" t="n">
        <f aca="false">BW50/$FA50</f>
        <v>0</v>
      </c>
      <c r="HA50" s="146" t="n">
        <f aca="false">BX50/$FA50</f>
        <v>0.000108598758012821</v>
      </c>
      <c r="HB50" s="146" t="n">
        <f aca="false">BY50/$FA50</f>
        <v>0</v>
      </c>
      <c r="HC50" s="146" t="n">
        <f aca="false">BZ50/$FA50</f>
        <v>0.000108598758012821</v>
      </c>
      <c r="HD50" s="146" t="n">
        <f aca="false">CA50/$FA50</f>
        <v>2.79046474358974E-005</v>
      </c>
      <c r="HE50" s="146" t="n">
        <f aca="false">CB50/$FA50</f>
        <v>0</v>
      </c>
      <c r="HF50" s="146" t="n">
        <f aca="false">CC50/$FA50</f>
        <v>2.79046474358974E-005</v>
      </c>
      <c r="HG50" s="147" t="n">
        <f aca="false">SUM(GO50,GR50,GU50,GX50,HA50,HD50)</f>
        <v>0.00165757712339744</v>
      </c>
      <c r="HH50" s="147" t="n">
        <f aca="false">SUM(GP50,GS50,GV50,GY50,HB50,HE50)</f>
        <v>0.00208690404647436</v>
      </c>
      <c r="HI50" s="147" t="n">
        <f aca="false">SUM(GQ50,GT50,GW50,GZ50,HC50,HF50)</f>
        <v>0.00029780148237179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15045.9128</v>
      </c>
      <c r="E51" s="182" t="n">
        <v>42.5399</v>
      </c>
      <c r="F51" s="182" t="n">
        <v>43.9678</v>
      </c>
      <c r="G51" s="182" t="n">
        <v>44.7463</v>
      </c>
      <c r="H51" s="182" t="n">
        <v>1537.19</v>
      </c>
      <c r="I51" s="182" t="n">
        <v>15.527</v>
      </c>
      <c r="J51" s="131" t="n">
        <f aca="false">H51/3600</f>
        <v>0.426997222222222</v>
      </c>
      <c r="L51" s="181" t="n">
        <v>15044.7808</v>
      </c>
      <c r="M51" s="182" t="n">
        <v>42.5391</v>
      </c>
      <c r="N51" s="182" t="n">
        <v>43.9658</v>
      </c>
      <c r="O51" s="182" t="n">
        <v>44.7431</v>
      </c>
      <c r="P51" s="182" t="n">
        <v>1526.46</v>
      </c>
      <c r="Q51" s="182" t="n">
        <v>15.416</v>
      </c>
      <c r="R51" s="131" t="n">
        <f aca="false">P51/3600</f>
        <v>0.424016666666667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104697527</v>
      </c>
      <c r="AC51" s="154" t="n">
        <v>67412134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34934</v>
      </c>
      <c r="AK51" s="154" t="n">
        <v>144789</v>
      </c>
      <c r="AL51" s="154" t="n">
        <v>0</v>
      </c>
      <c r="AM51" s="154" t="n">
        <v>62221</v>
      </c>
      <c r="AN51" s="154" t="n">
        <v>62477</v>
      </c>
      <c r="AO51" s="154" t="n">
        <v>0</v>
      </c>
      <c r="AP51" s="154" t="n">
        <v>73418</v>
      </c>
      <c r="AQ51" s="154" t="n">
        <v>86400</v>
      </c>
      <c r="AR51" s="154" t="n">
        <v>0</v>
      </c>
      <c r="AS51" s="154" t="n">
        <v>42567</v>
      </c>
      <c r="AT51" s="154" t="n">
        <v>48160</v>
      </c>
      <c r="AU51" s="154" t="n">
        <v>0</v>
      </c>
      <c r="AV51" s="154" t="n">
        <v>405</v>
      </c>
      <c r="AW51" s="154" t="n">
        <v>0</v>
      </c>
      <c r="AX51" s="154" t="n">
        <v>405</v>
      </c>
      <c r="AY51" s="154" t="n">
        <v>199</v>
      </c>
      <c r="AZ51" s="154" t="n">
        <v>0</v>
      </c>
      <c r="BA51" s="155" t="n">
        <v>199</v>
      </c>
      <c r="BB51" s="116"/>
      <c r="BC51" s="97"/>
      <c r="BD51" s="156" t="n">
        <v>104671027</v>
      </c>
      <c r="BE51" s="157" t="n">
        <v>67433392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33037</v>
      </c>
      <c r="BM51" s="157" t="n">
        <v>122904</v>
      </c>
      <c r="BN51" s="157" t="n">
        <v>21355</v>
      </c>
      <c r="BO51" s="157" t="n">
        <v>57549</v>
      </c>
      <c r="BP51" s="157" t="n">
        <v>57061</v>
      </c>
      <c r="BQ51" s="157" t="n">
        <v>0</v>
      </c>
      <c r="BR51" s="157" t="n">
        <v>72307</v>
      </c>
      <c r="BS51" s="157" t="n">
        <v>86400</v>
      </c>
      <c r="BT51" s="157" t="n">
        <v>0</v>
      </c>
      <c r="BU51" s="157" t="n">
        <v>40937</v>
      </c>
      <c r="BV51" s="157" t="n">
        <v>48961</v>
      </c>
      <c r="BW51" s="157" t="n">
        <v>0</v>
      </c>
      <c r="BX51" s="157" t="n">
        <v>345</v>
      </c>
      <c r="BY51" s="157" t="n">
        <v>0</v>
      </c>
      <c r="BZ51" s="157" t="n">
        <v>345</v>
      </c>
      <c r="CA51" s="157" t="n">
        <v>162</v>
      </c>
      <c r="CB51" s="157" t="n">
        <v>0</v>
      </c>
      <c r="CC51" s="158" t="n">
        <v>162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38292664735051</v>
      </c>
      <c r="CK51" s="126" t="n">
        <f aca="false">AL51/$AC51</f>
        <v>0</v>
      </c>
      <c r="CL51" s="126" t="n">
        <f aca="false">AN51/$AB51</f>
        <v>0.000596738068130301</v>
      </c>
      <c r="CM51" s="126" t="n">
        <f aca="false">AO51/$AC51</f>
        <v>0</v>
      </c>
      <c r="CN51" s="126" t="n">
        <f aca="false">AQ51/$AB51</f>
        <v>0.000825234391639451</v>
      </c>
      <c r="CO51" s="126" t="n">
        <f aca="false">AR51/$AC51</f>
        <v>0</v>
      </c>
      <c r="CP51" s="126" t="n">
        <f aca="false">AT51/$AB51</f>
        <v>0.00045999176274717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6.00782049118932E-006</v>
      </c>
      <c r="CT51" s="126" t="n">
        <f aca="false">AZ51/$AB51</f>
        <v>0</v>
      </c>
      <c r="CU51" s="128" t="n">
        <f aca="false">BA51/$AC51</f>
        <v>2.95199080925105E-006</v>
      </c>
      <c r="CV51" s="126" t="n">
        <f aca="false">CJ51+CL51+CN51+CP51+CR51+CT51</f>
        <v>0.00326489086986744</v>
      </c>
      <c r="CW51" s="160" t="n">
        <f aca="false">CK51+CM51+CO51+CQ51+CS51+CU51</f>
        <v>8.95981130044036E-006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17419312222856</v>
      </c>
      <c r="DE51" s="126" t="n">
        <f aca="false">BN51/$BE51</f>
        <v>0.000316682868333244</v>
      </c>
      <c r="DF51" s="126" t="n">
        <f aca="false">BP51/$BD51</f>
        <v>0.00054514607943992</v>
      </c>
      <c r="DG51" s="126" t="n">
        <f aca="false">BQ51/$BE51</f>
        <v>0</v>
      </c>
      <c r="DH51" s="126" t="n">
        <f aca="false">BS51/$BD51</f>
        <v>0.000825443319668584</v>
      </c>
      <c r="DI51" s="126" t="n">
        <f aca="false">BT51/$BE51</f>
        <v>0</v>
      </c>
      <c r="DJ51" s="126" t="n">
        <f aca="false">BV51/$BD51</f>
        <v>0.00046776076822099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5.11615966167029E-006</v>
      </c>
      <c r="DN51" s="126" t="n">
        <f aca="false">CB51/$BD51</f>
        <v>0</v>
      </c>
      <c r="DO51" s="126" t="n">
        <f aca="false">CC51/$BE51</f>
        <v>2.40237062374083E-006</v>
      </c>
      <c r="DP51" s="126" t="n">
        <f aca="false">DD51+DF51+DH51+DJ51+DL51+DN51</f>
        <v>0.00301254328955806</v>
      </c>
      <c r="DQ51" s="160" t="n">
        <f aca="false">DE51+DG51+DI51+DK51+DM51+DO51</f>
        <v>0.000324201398618655</v>
      </c>
      <c r="DR51" s="105"/>
      <c r="DS51" s="105"/>
      <c r="DT51" s="126" t="n">
        <f aca="false">BD51/AB51</f>
        <v>0.999746889914601</v>
      </c>
      <c r="DU51" s="126" t="n">
        <f aca="false">BE51/AC51</f>
        <v>1.00031534382223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85941274993701</v>
      </c>
      <c r="EC51" s="126" t="n">
        <f aca="false">BM51/AK51</f>
        <v>0.848849014773222</v>
      </c>
      <c r="ED51" s="126" t="e">
        <f aca="false">BN51/AL51</f>
        <v>#DIV/0!</v>
      </c>
      <c r="EE51" s="126" t="n">
        <f aca="false">BO51/AM51</f>
        <v>0.924912810787355</v>
      </c>
      <c r="EF51" s="126" t="n">
        <f aca="false">BP51/AN51</f>
        <v>0.913312098852378</v>
      </c>
      <c r="EG51" s="126" t="e">
        <f aca="false">BQ51/AO51</f>
        <v>#DIV/0!</v>
      </c>
      <c r="EH51" s="126" t="n">
        <f aca="false">BR51/AP51</f>
        <v>0.984867471192351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61707425940282</v>
      </c>
      <c r="EL51" s="126" t="n">
        <f aca="false">BV51/AT51</f>
        <v>1.01663205980066</v>
      </c>
      <c r="EM51" s="126" t="e">
        <f aca="false">BW51/AU51</f>
        <v>#DIV/0!</v>
      </c>
      <c r="EN51" s="126" t="n">
        <f aca="false">BX51/AV51</f>
        <v>0.851851851851852</v>
      </c>
      <c r="EO51" s="126" t="e">
        <f aca="false">BY51/AW51</f>
        <v>#DIV/0!</v>
      </c>
      <c r="EP51" s="126" t="n">
        <f aca="false">BZ51/AX51</f>
        <v>0.851851851851852</v>
      </c>
      <c r="EQ51" s="126" t="n">
        <f aca="false">CA51/AY51</f>
        <v>0.814070351758794</v>
      </c>
      <c r="ER51" s="126" t="e">
        <f aca="false">CB51/AZ51</f>
        <v>#DIV/0!</v>
      </c>
      <c r="ES51" s="128" t="n">
        <f aca="false">CC51/BA51</f>
        <v>0.814070351758794</v>
      </c>
      <c r="ET51" s="126" t="n">
        <f aca="false">SUM(BL51+BO51+BR51+BU51+BX51+CA51)/SUM(AJ51+AM51+AP51+AS51+AV51+AY51)</f>
        <v>0.970016956499567</v>
      </c>
      <c r="EU51" s="126" t="n">
        <f aca="false">SUM(BM51+BP51+BS51+BV51+BY51+CB51)/SUM(AK51+AN51+AQ51+AT51+AW51+AZ51)</f>
        <v>0.922475177429452</v>
      </c>
      <c r="EV51" s="126" t="n">
        <f aca="false">SUM(BN51+BQ51+BT51+BW51+BZ51+CC51)/SUM(AL51+AO51+AR51+AU51+AX51+BA51)</f>
        <v>36.195364238410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73877595819979</v>
      </c>
      <c r="FD51" s="146" t="n">
        <f aca="false">AC51/$FA51</f>
        <v>0.5626680522168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12625200320513</v>
      </c>
      <c r="FL51" s="147" t="n">
        <f aca="false">AK51/$FA51</f>
        <v>0.00120850861378205</v>
      </c>
      <c r="FM51" s="147" t="n">
        <f aca="false">AL51/$FA51</f>
        <v>0</v>
      </c>
      <c r="FN51" s="147" t="n">
        <f aca="false">AM51/$FA51</f>
        <v>0.000519339276175214</v>
      </c>
      <c r="FO51" s="147" t="n">
        <f aca="false">AN51/$FA51</f>
        <v>0.000521476028311966</v>
      </c>
      <c r="FP51" s="147" t="n">
        <f aca="false">AO51/$FA51</f>
        <v>0</v>
      </c>
      <c r="FQ51" s="147" t="n">
        <f aca="false">AP51/$FA51</f>
        <v>0.00061279714209401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55293469551282</v>
      </c>
      <c r="FU51" s="147" t="n">
        <f aca="false">AT51/$FA51</f>
        <v>0.000401976495726496</v>
      </c>
      <c r="FV51" s="147" t="n">
        <f aca="false">AU51/$FA51</f>
        <v>0</v>
      </c>
      <c r="FW51" s="147" t="n">
        <f aca="false">AV51/$FA51</f>
        <v>3.38040865384615E-006</v>
      </c>
      <c r="FX51" s="147" t="n">
        <f aca="false">AW51/$FA51</f>
        <v>0</v>
      </c>
      <c r="FY51" s="147" t="n">
        <f aca="false">AX51/$FA51</f>
        <v>3.38040865384615E-006</v>
      </c>
      <c r="FZ51" s="147" t="n">
        <f aca="false">AY51/$FA51</f>
        <v>1.66099091880342E-006</v>
      </c>
      <c r="GA51" s="147" t="n">
        <f aca="false">AZ51/$FA51</f>
        <v>0</v>
      </c>
      <c r="GB51" s="147" t="n">
        <f aca="false">BA51/$FA51</f>
        <v>1.66099091880342E-006</v>
      </c>
      <c r="GC51" s="147" t="n">
        <f aca="false">SUM(FK51,FN51,FQ51,FT51,FW51,FZ51)</f>
        <v>0.00261872329059829</v>
      </c>
      <c r="GD51" s="147" t="n">
        <f aca="false">SUM(FL51,FO51,FR51,FU51,FX51,GA51)</f>
        <v>0.00285311498397436</v>
      </c>
      <c r="GE51" s="147" t="n">
        <f aca="false">SUM(FM51,FP51,FS51,FV51,FY51,GB51)</f>
        <v>5.04139957264957E-006</v>
      </c>
      <c r="GF51" s="105"/>
      <c r="GG51" s="146" t="n">
        <f aca="false">BD51/$FA51</f>
        <v>0.873656408587073</v>
      </c>
      <c r="GH51" s="146" t="n">
        <f aca="false">BE51/$FA51</f>
        <v>0.562845486111111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11041833600427</v>
      </c>
      <c r="GP51" s="146" t="n">
        <f aca="false">BM51/$FA51</f>
        <v>0.00102584134615385</v>
      </c>
      <c r="GQ51" s="146" t="n">
        <f aca="false">BN51/$FA51</f>
        <v>0.000178243522970085</v>
      </c>
      <c r="GR51" s="146" t="n">
        <f aca="false">BO51/$FA51</f>
        <v>0.000480343549679487</v>
      </c>
      <c r="GS51" s="146" t="n">
        <f aca="false">BP51/$FA51</f>
        <v>0.000476270365918803</v>
      </c>
      <c r="GT51" s="146" t="n">
        <f aca="false">BQ51/$FA51</f>
        <v>0</v>
      </c>
      <c r="GU51" s="146" t="n">
        <f aca="false">BR51/$FA51</f>
        <v>0.000603523971688034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41688368055556</v>
      </c>
      <c r="GY51" s="146" t="n">
        <f aca="false">BV51/$FA51</f>
        <v>0.00040866219284188</v>
      </c>
      <c r="GZ51" s="146" t="n">
        <f aca="false">BW51/$FA51</f>
        <v>0</v>
      </c>
      <c r="HA51" s="146" t="n">
        <f aca="false">BX51/$FA51</f>
        <v>2.87960737179487E-006</v>
      </c>
      <c r="HB51" s="146" t="n">
        <f aca="false">BY51/$FA51</f>
        <v>0</v>
      </c>
      <c r="HC51" s="146" t="n">
        <f aca="false">BZ51/$FA51</f>
        <v>2.87960737179487E-006</v>
      </c>
      <c r="HD51" s="146" t="n">
        <f aca="false">CA51/$FA51</f>
        <v>1.35216346153846E-006</v>
      </c>
      <c r="HE51" s="146" t="n">
        <f aca="false">CB51/$FA51</f>
        <v>0</v>
      </c>
      <c r="HF51" s="146" t="n">
        <f aca="false">CC51/$FA51</f>
        <v>1.35216346153846E-006</v>
      </c>
      <c r="HG51" s="147" t="n">
        <f aca="false">SUM(GO51,GR51,GU51,GX51,HA51,HD51)</f>
        <v>0.00254020599626068</v>
      </c>
      <c r="HH51" s="147" t="n">
        <f aca="false">SUM(GP51,GS51,GV51,GY51,HB51,HE51)</f>
        <v>0.00263192775106838</v>
      </c>
      <c r="HI51" s="147" t="n">
        <f aca="false">SUM(GQ51,GT51,GW51,GZ51,HC51,HF51)</f>
        <v>0.000182475293803419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9054.8272</v>
      </c>
      <c r="E52" s="187" t="n">
        <v>39.1637</v>
      </c>
      <c r="F52" s="187" t="n">
        <v>40.5597</v>
      </c>
      <c r="G52" s="187" t="n">
        <v>41.9506</v>
      </c>
      <c r="H52" s="187" t="n">
        <v>1325.09</v>
      </c>
      <c r="I52" s="187" t="n">
        <v>13.397</v>
      </c>
      <c r="J52" s="150" t="n">
        <f aca="false">H52/3600</f>
        <v>0.368080555555556</v>
      </c>
      <c r="L52" s="186" t="n">
        <v>9053.9504</v>
      </c>
      <c r="M52" s="187" t="n">
        <v>39.1631</v>
      </c>
      <c r="N52" s="187" t="n">
        <v>40.5574</v>
      </c>
      <c r="O52" s="187" t="n">
        <v>41.9472</v>
      </c>
      <c r="P52" s="187" t="n">
        <v>1334.18</v>
      </c>
      <c r="Q52" s="187" t="n">
        <v>13.643</v>
      </c>
      <c r="R52" s="150" t="n">
        <f aca="false">P52/3600</f>
        <v>0.370605555555556</v>
      </c>
      <c r="S52" s="133"/>
      <c r="T52" s="47"/>
      <c r="U52" s="84"/>
      <c r="V52" s="84"/>
      <c r="W52" s="47"/>
      <c r="X52" s="84"/>
      <c r="Y52" s="152"/>
      <c r="AA52" s="92"/>
      <c r="AB52" s="153" t="n">
        <v>69149248</v>
      </c>
      <c r="AC52" s="154" t="n">
        <v>34523535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5503</v>
      </c>
      <c r="AK52" s="154" t="n">
        <v>77855</v>
      </c>
      <c r="AL52" s="154" t="n">
        <v>0</v>
      </c>
      <c r="AM52" s="154" t="n">
        <v>34906</v>
      </c>
      <c r="AN52" s="154" t="n">
        <v>34694</v>
      </c>
      <c r="AO52" s="154" t="n">
        <v>0</v>
      </c>
      <c r="AP52" s="154" t="n">
        <v>47865</v>
      </c>
      <c r="AQ52" s="154" t="n">
        <v>86400</v>
      </c>
      <c r="AR52" s="154" t="n">
        <v>0</v>
      </c>
      <c r="AS52" s="154" t="n">
        <v>30008</v>
      </c>
      <c r="AT52" s="154" t="n">
        <v>64769</v>
      </c>
      <c r="AU52" s="154" t="n">
        <v>0</v>
      </c>
      <c r="AV52" s="154" t="n">
        <v>795</v>
      </c>
      <c r="AW52" s="154" t="n">
        <v>0</v>
      </c>
      <c r="AX52" s="154" t="n">
        <v>795</v>
      </c>
      <c r="AY52" s="154" t="n">
        <v>373</v>
      </c>
      <c r="AZ52" s="154" t="n">
        <v>0</v>
      </c>
      <c r="BA52" s="155" t="n">
        <v>373</v>
      </c>
      <c r="BB52" s="116"/>
      <c r="BC52" s="97"/>
      <c r="BD52" s="156" t="n">
        <v>69125708</v>
      </c>
      <c r="BE52" s="157" t="n">
        <v>34540256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73863</v>
      </c>
      <c r="BM52" s="157" t="n">
        <v>56066</v>
      </c>
      <c r="BN52" s="157" t="n">
        <v>16961</v>
      </c>
      <c r="BO52" s="157" t="n">
        <v>31767</v>
      </c>
      <c r="BP52" s="157" t="n">
        <v>31968</v>
      </c>
      <c r="BQ52" s="157" t="n">
        <v>0</v>
      </c>
      <c r="BR52" s="157" t="n">
        <v>45116</v>
      </c>
      <c r="BS52" s="157" t="n">
        <v>86400</v>
      </c>
      <c r="BT52" s="157" t="n">
        <v>0</v>
      </c>
      <c r="BU52" s="157" t="n">
        <v>27701</v>
      </c>
      <c r="BV52" s="157" t="n">
        <v>65744</v>
      </c>
      <c r="BW52" s="157" t="n">
        <v>0</v>
      </c>
      <c r="BX52" s="157" t="n">
        <v>640</v>
      </c>
      <c r="BY52" s="157" t="n">
        <v>0</v>
      </c>
      <c r="BZ52" s="157" t="n">
        <v>640</v>
      </c>
      <c r="CA52" s="157" t="n">
        <v>288</v>
      </c>
      <c r="CB52" s="157" t="n">
        <v>0</v>
      </c>
      <c r="CC52" s="158" t="n">
        <v>288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112589799964274</v>
      </c>
      <c r="CK52" s="126" t="n">
        <f aca="false">AL52/$AC52</f>
        <v>0</v>
      </c>
      <c r="CL52" s="126" t="n">
        <f aca="false">AN52/$AB52</f>
        <v>0.00050172635283033</v>
      </c>
      <c r="CM52" s="126" t="n">
        <f aca="false">AO52/$AC52</f>
        <v>0</v>
      </c>
      <c r="CN52" s="126" t="n">
        <f aca="false">AQ52/$AB52</f>
        <v>0.00124947128853809</v>
      </c>
      <c r="CO52" s="126" t="n">
        <f aca="false">AR52/$AC52</f>
        <v>0</v>
      </c>
      <c r="CP52" s="126" t="n">
        <f aca="false">AT52/$AB52</f>
        <v>0.000936655160732912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2.30277693173657E-005</v>
      </c>
      <c r="CT52" s="126" t="n">
        <f aca="false">AZ52/$AB52</f>
        <v>0</v>
      </c>
      <c r="CU52" s="128" t="n">
        <f aca="false">BA52/$AC52</f>
        <v>1.0804223843242E-005</v>
      </c>
      <c r="CV52" s="126" t="n">
        <f aca="false">CJ52+CL52+CN52+CP52+CR52+CT52</f>
        <v>0.00381375080174408</v>
      </c>
      <c r="CW52" s="160" t="n">
        <f aca="false">CK52+CM52+CO52+CQ52+CS52+CU52</f>
        <v>3.38319931606077E-005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0811073067056326</v>
      </c>
      <c r="DE52" s="126" t="n">
        <f aca="false">BN52/$BE52</f>
        <v>0.000491050211092819</v>
      </c>
      <c r="DF52" s="126" t="n">
        <f aca="false">BP52/$BD52</f>
        <v>0.000462461809432751</v>
      </c>
      <c r="DG52" s="126" t="n">
        <f aca="false">BQ52/$BE52</f>
        <v>0</v>
      </c>
      <c r="DH52" s="126" t="n">
        <f aca="false">BS52/$BD52</f>
        <v>0.00124989678225068</v>
      </c>
      <c r="DI52" s="126" t="n">
        <f aca="false">BT52/$BE52</f>
        <v>0</v>
      </c>
      <c r="DJ52" s="126" t="n">
        <f aca="false">BV52/$BD52</f>
        <v>0.000951078866345933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1.852910412708E-005</v>
      </c>
      <c r="DN52" s="126" t="n">
        <f aca="false">CB52/$BD52</f>
        <v>0</v>
      </c>
      <c r="DO52" s="126" t="n">
        <f aca="false">CC52/$BE52</f>
        <v>8.338096857186E-006</v>
      </c>
      <c r="DP52" s="126" t="n">
        <f aca="false">DD52+DF52+DH52+DJ52+DL52+DN52</f>
        <v>0.00347451052508569</v>
      </c>
      <c r="DQ52" s="160" t="n">
        <f aca="false">DE52+DG52+DI52+DK52+DM52+DO52</f>
        <v>0.000517917412077085</v>
      </c>
      <c r="DR52" s="105"/>
      <c r="DS52" s="105"/>
      <c r="DT52" s="126" t="n">
        <f aca="false">BD52/AB52</f>
        <v>0.999659576919766</v>
      </c>
      <c r="DU52" s="126" t="n">
        <f aca="false">BE52/AC52</f>
        <v>1.0004843362651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78279008781108</v>
      </c>
      <c r="EC52" s="126" t="n">
        <f aca="false">BM52/AK52</f>
        <v>0.720133581658211</v>
      </c>
      <c r="ED52" s="126" t="e">
        <f aca="false">BN52/AL52</f>
        <v>#DIV/0!</v>
      </c>
      <c r="EE52" s="126" t="n">
        <f aca="false">BO52/AM52</f>
        <v>0.910072766859566</v>
      </c>
      <c r="EF52" s="126" t="n">
        <f aca="false">BP52/AN52</f>
        <v>0.921427336138814</v>
      </c>
      <c r="EG52" s="126" t="e">
        <f aca="false">BQ52/AO52</f>
        <v>#DIV/0!</v>
      </c>
      <c r="EH52" s="126" t="n">
        <f aca="false">BR52/AP52</f>
        <v>0.94256763814896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2312050119968</v>
      </c>
      <c r="EL52" s="126" t="n">
        <f aca="false">BV52/AT52</f>
        <v>1.01505349781531</v>
      </c>
      <c r="EM52" s="126" t="e">
        <f aca="false">BW52/AU52</f>
        <v>#DIV/0!</v>
      </c>
      <c r="EN52" s="126" t="n">
        <f aca="false">BX52/AV52</f>
        <v>0.805031446540881</v>
      </c>
      <c r="EO52" s="126" t="e">
        <f aca="false">BY52/AW52</f>
        <v>#DIV/0!</v>
      </c>
      <c r="EP52" s="126" t="n">
        <f aca="false">BZ52/AX52</f>
        <v>0.805031446540881</v>
      </c>
      <c r="EQ52" s="126" t="n">
        <f aca="false">CA52/AY52</f>
        <v>0.772117962466488</v>
      </c>
      <c r="ER52" s="126" t="e">
        <f aca="false">CB52/AZ52</f>
        <v>#DIV/0!</v>
      </c>
      <c r="ES52" s="128" t="n">
        <f aca="false">CC52/BA52</f>
        <v>0.772117962466488</v>
      </c>
      <c r="ET52" s="126" t="n">
        <f aca="false">SUM(BL52+BO52+BR52+BU52+BX52+CA52)/SUM(AJ52+AM52+AP52+AS52+AV52+AY52)</f>
        <v>0.946819741356558</v>
      </c>
      <c r="EU52" s="126" t="n">
        <f aca="false">SUM(BM52+BP52+BS52+BV52+BY52+CB52)/SUM(AK52+AN52+AQ52+AT52+AW52+AZ52)</f>
        <v>0.910737985272147</v>
      </c>
      <c r="EV52" s="126" t="n">
        <f aca="false">SUM(BN52+BQ52+BT52+BW52+BZ52+CC52)/SUM(AL52+AO52+AR52+AU52+AX52+BA52)</f>
        <v>15.3159246575342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77167200854701</v>
      </c>
      <c r="FD52" s="146" t="n">
        <f aca="false">AC52/$FA52</f>
        <v>0.288157176482372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30199986645299</v>
      </c>
      <c r="FL52" s="147" t="n">
        <f aca="false">AK52/$FA52</f>
        <v>0.000649831396901709</v>
      </c>
      <c r="FM52" s="147" t="n">
        <f aca="false">AL52/$FA52</f>
        <v>0</v>
      </c>
      <c r="FN52" s="147" t="n">
        <f aca="false">AM52/$FA52</f>
        <v>0.000291349492521368</v>
      </c>
      <c r="FO52" s="147" t="n">
        <f aca="false">AN52/$FA52</f>
        <v>0.00028957999465812</v>
      </c>
      <c r="FP52" s="147" t="n">
        <f aca="false">AO52/$FA52</f>
        <v>0</v>
      </c>
      <c r="FQ52" s="147" t="n">
        <f aca="false">AP52/$FA52</f>
        <v>0.0003995142227564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50467414529915</v>
      </c>
      <c r="FU52" s="147" t="n">
        <f aca="false">AT52/$FA52</f>
        <v>0.000540606637286325</v>
      </c>
      <c r="FV52" s="147" t="n">
        <f aca="false">AU52/$FA52</f>
        <v>0</v>
      </c>
      <c r="FW52" s="147" t="n">
        <f aca="false">AV52/$FA52</f>
        <v>6.63561698717949E-006</v>
      </c>
      <c r="FX52" s="147" t="n">
        <f aca="false">AW52/$FA52</f>
        <v>0</v>
      </c>
      <c r="FY52" s="147" t="n">
        <f aca="false">AX52/$FA52</f>
        <v>6.63561698717949E-006</v>
      </c>
      <c r="FZ52" s="147" t="n">
        <f aca="false">AY52/$FA52</f>
        <v>3.11331463675214E-006</v>
      </c>
      <c r="GA52" s="147" t="n">
        <f aca="false">AZ52/$FA52</f>
        <v>0</v>
      </c>
      <c r="GB52" s="147" t="n">
        <f aca="false">BA52/$FA52</f>
        <v>3.11331463675214E-006</v>
      </c>
      <c r="GC52" s="147" t="n">
        <f aca="false">SUM(FK52,FN52,FQ52,FT52,FW52,FZ52)</f>
        <v>0.00158128004807692</v>
      </c>
      <c r="GD52" s="147" t="n">
        <f aca="false">SUM(FL52,FO52,FR52,FU52,FX52,GA52)</f>
        <v>0.002201171875</v>
      </c>
      <c r="GE52" s="147" t="n">
        <f aca="false">SUM(FM52,FP52,FS52,FV52,FY52,GB52)</f>
        <v>9.74893162393162E-006</v>
      </c>
      <c r="GF52" s="105"/>
      <c r="GG52" s="146" t="n">
        <f aca="false">BD52/$FA52</f>
        <v>0.576970719818376</v>
      </c>
      <c r="GH52" s="146" t="n">
        <f aca="false">BE52/$FA52</f>
        <v>0.288296741452991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16511418269231</v>
      </c>
      <c r="GP52" s="146" t="n">
        <f aca="false">BM52/$FA52</f>
        <v>0.000467965411324786</v>
      </c>
      <c r="GQ52" s="146" t="n">
        <f aca="false">BN52/$FA52</f>
        <v>0.000141568175747863</v>
      </c>
      <c r="GR52" s="146" t="n">
        <f aca="false">BO52/$FA52</f>
        <v>0.000265149238782051</v>
      </c>
      <c r="GS52" s="146" t="n">
        <f aca="false">BP52/$FA52</f>
        <v>0.000266826923076923</v>
      </c>
      <c r="GT52" s="146" t="n">
        <f aca="false">BQ52/$FA52</f>
        <v>0</v>
      </c>
      <c r="GU52" s="146" t="n">
        <f aca="false">BR52/$FA52</f>
        <v>0.000376569177350427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31211605235043</v>
      </c>
      <c r="GY52" s="146" t="n">
        <f aca="false">BV52/$FA52</f>
        <v>0.000548744658119658</v>
      </c>
      <c r="GZ52" s="146" t="n">
        <f aca="false">BW52/$FA52</f>
        <v>0</v>
      </c>
      <c r="HA52" s="146" t="n">
        <f aca="false">BX52/$FA52</f>
        <v>5.34188034188034E-006</v>
      </c>
      <c r="HB52" s="146" t="n">
        <f aca="false">BY52/$FA52</f>
        <v>0</v>
      </c>
      <c r="HC52" s="146" t="n">
        <f aca="false">BZ52/$FA52</f>
        <v>5.34188034188034E-006</v>
      </c>
      <c r="HD52" s="146" t="n">
        <f aca="false">CA52/$FA52</f>
        <v>2.40384615384615E-006</v>
      </c>
      <c r="HE52" s="146" t="n">
        <f aca="false">CB52/$FA52</f>
        <v>0</v>
      </c>
      <c r="HF52" s="146" t="n">
        <f aca="false">CC52/$FA52</f>
        <v>2.40384615384615E-006</v>
      </c>
      <c r="HG52" s="147" t="n">
        <f aca="false">SUM(GO52,GR52,GU52,GX52,HA52,HD52)</f>
        <v>0.00149718716613248</v>
      </c>
      <c r="HH52" s="147" t="n">
        <f aca="false">SUM(GP52,GS52,GV52,GY52,HB52,HE52)</f>
        <v>0.00200469083867521</v>
      </c>
      <c r="HI52" s="147" t="n">
        <f aca="false">SUM(GQ52,GT52,GW52,GZ52,HC52,HF52)</f>
        <v>0.00014931390224359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68.9888</v>
      </c>
      <c r="E53" s="187" t="n">
        <v>35.7386</v>
      </c>
      <c r="F53" s="187" t="n">
        <v>38.184</v>
      </c>
      <c r="G53" s="187" t="n">
        <v>40.0311</v>
      </c>
      <c r="H53" s="187" t="n">
        <v>1174.32</v>
      </c>
      <c r="I53" s="187" t="n">
        <v>12.087</v>
      </c>
      <c r="J53" s="150" t="n">
        <f aca="false">H53/3600</f>
        <v>0.3262</v>
      </c>
      <c r="L53" s="186" t="n">
        <v>5168.4464</v>
      </c>
      <c r="M53" s="187" t="n">
        <v>35.7371</v>
      </c>
      <c r="N53" s="187" t="n">
        <v>38.1828</v>
      </c>
      <c r="O53" s="187" t="n">
        <v>40.0292</v>
      </c>
      <c r="P53" s="187" t="n">
        <v>1165.11</v>
      </c>
      <c r="Q53" s="187" t="n">
        <v>11.893</v>
      </c>
      <c r="R53" s="150" t="n">
        <f aca="false">P53/3600</f>
        <v>0.323641666666667</v>
      </c>
      <c r="S53" s="133"/>
      <c r="T53" s="47"/>
      <c r="U53" s="84"/>
      <c r="V53" s="84"/>
      <c r="W53" s="47"/>
      <c r="X53" s="84"/>
      <c r="Y53" s="152"/>
      <c r="AA53" s="92"/>
      <c r="AB53" s="153" t="n">
        <v>44774757</v>
      </c>
      <c r="AC53" s="154" t="n">
        <v>16636984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7566</v>
      </c>
      <c r="AK53" s="154" t="n">
        <v>44220</v>
      </c>
      <c r="AL53" s="154" t="n">
        <v>0</v>
      </c>
      <c r="AM53" s="154" t="n">
        <v>18729</v>
      </c>
      <c r="AN53" s="154" t="n">
        <v>22213</v>
      </c>
      <c r="AO53" s="154" t="n">
        <v>0</v>
      </c>
      <c r="AP53" s="154" t="n">
        <v>30869</v>
      </c>
      <c r="AQ53" s="154" t="n">
        <v>86400</v>
      </c>
      <c r="AR53" s="154" t="n">
        <v>0</v>
      </c>
      <c r="AS53" s="154" t="n">
        <v>17561</v>
      </c>
      <c r="AT53" s="154" t="n">
        <v>71304</v>
      </c>
      <c r="AU53" s="154" t="n">
        <v>0</v>
      </c>
      <c r="AV53" s="154" t="n">
        <v>780</v>
      </c>
      <c r="AW53" s="154" t="n">
        <v>0</v>
      </c>
      <c r="AX53" s="154" t="n">
        <v>780</v>
      </c>
      <c r="AY53" s="154" t="n">
        <v>377</v>
      </c>
      <c r="AZ53" s="154" t="n">
        <v>0</v>
      </c>
      <c r="BA53" s="155" t="n">
        <v>377</v>
      </c>
      <c r="BB53" s="116"/>
      <c r="BC53" s="97"/>
      <c r="BD53" s="156" t="n">
        <v>44754535</v>
      </c>
      <c r="BE53" s="157" t="n">
        <v>16646608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6255</v>
      </c>
      <c r="BM53" s="157" t="n">
        <v>25242</v>
      </c>
      <c r="BN53" s="157" t="n">
        <v>9970</v>
      </c>
      <c r="BO53" s="157" t="n">
        <v>16532</v>
      </c>
      <c r="BP53" s="157" t="n">
        <v>20540</v>
      </c>
      <c r="BQ53" s="157" t="n">
        <v>0</v>
      </c>
      <c r="BR53" s="157" t="n">
        <v>29391</v>
      </c>
      <c r="BS53" s="157" t="n">
        <v>86400</v>
      </c>
      <c r="BT53" s="157" t="n">
        <v>0</v>
      </c>
      <c r="BU53" s="157" t="n">
        <v>15800</v>
      </c>
      <c r="BV53" s="157" t="n">
        <v>71733</v>
      </c>
      <c r="BW53" s="157" t="n">
        <v>0</v>
      </c>
      <c r="BX53" s="157" t="n">
        <v>535</v>
      </c>
      <c r="BY53" s="157" t="n">
        <v>0</v>
      </c>
      <c r="BZ53" s="157" t="n">
        <v>535</v>
      </c>
      <c r="CA53" s="157" t="n">
        <v>276</v>
      </c>
      <c r="CB53" s="157" t="n">
        <v>0</v>
      </c>
      <c r="CC53" s="158" t="n">
        <v>276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0987610050010992</v>
      </c>
      <c r="CK53" s="126" t="n">
        <f aca="false">AL53/$AC53</f>
        <v>0</v>
      </c>
      <c r="CL53" s="126" t="n">
        <f aca="false">AN53/$AB53</f>
        <v>0.000496105428333201</v>
      </c>
      <c r="CM53" s="126" t="n">
        <f aca="false">AO53/$AC53</f>
        <v>0</v>
      </c>
      <c r="CN53" s="126" t="n">
        <f aca="false">AQ53/$AB53</f>
        <v>0.00192965871372568</v>
      </c>
      <c r="CO53" s="126" t="n">
        <f aca="false">AR53/$AC53</f>
        <v>0</v>
      </c>
      <c r="CP53" s="126" t="n">
        <f aca="false">AT53/$AB53</f>
        <v>0.0015925044551330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4.68834976339462E-005</v>
      </c>
      <c r="CT53" s="126" t="n">
        <f aca="false">AZ53/$AB53</f>
        <v>0</v>
      </c>
      <c r="CU53" s="128" t="n">
        <f aca="false">BA53/$AC53</f>
        <v>2.26603571897406E-005</v>
      </c>
      <c r="CV53" s="126" t="n">
        <f aca="false">CJ53+CL53+CN53+CP53+CR53+CT53</f>
        <v>0.00500587864720293</v>
      </c>
      <c r="CW53" s="160" t="n">
        <f aca="false">CK53+CM53+CO53+CQ53+CS53+CU53</f>
        <v>6.95438548236868E-005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0564009881903588</v>
      </c>
      <c r="DE53" s="126" t="n">
        <f aca="false">BN53/$BE53</f>
        <v>0.000598920813177075</v>
      </c>
      <c r="DF53" s="126" t="n">
        <f aca="false">BP53/$BD53</f>
        <v>0.00045894790326835</v>
      </c>
      <c r="DG53" s="126" t="n">
        <f aca="false">BQ53/$BE53</f>
        <v>0</v>
      </c>
      <c r="DH53" s="126" t="n">
        <f aca="false">BS53/$BD53</f>
        <v>0.00193053061550075</v>
      </c>
      <c r="DI53" s="126" t="n">
        <f aca="false">BT53/$BE53</f>
        <v>0</v>
      </c>
      <c r="DJ53" s="126" t="n">
        <f aca="false">BV53/$BD53</f>
        <v>0.00160280963705689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3.21386795436043E-005</v>
      </c>
      <c r="DN53" s="126" t="n">
        <f aca="false">CB53/$BD53</f>
        <v>0</v>
      </c>
      <c r="DO53" s="126" t="n">
        <f aca="false">CC53/$BE53</f>
        <v>1.65799543066071E-005</v>
      </c>
      <c r="DP53" s="126" t="n">
        <f aca="false">DD53+DF53+DH53+DJ53+DL53+DN53</f>
        <v>0.00455629803772958</v>
      </c>
      <c r="DQ53" s="160" t="n">
        <f aca="false">DE53+DG53+DI53+DK53+DM53+DO53</f>
        <v>0.000647639447027286</v>
      </c>
      <c r="DR53" s="105"/>
      <c r="DS53" s="105"/>
      <c r="DT53" s="126" t="n">
        <f aca="false">BD53/AB53</f>
        <v>0.999548361591331</v>
      </c>
      <c r="DU53" s="126" t="n">
        <f aca="false">BE53/AC53</f>
        <v>1.00057847023235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5101421498163</v>
      </c>
      <c r="EC53" s="126" t="n">
        <f aca="false">BM53/AK53</f>
        <v>0.570827679782904</v>
      </c>
      <c r="ED53" s="126" t="e">
        <f aca="false">BN53/AL53</f>
        <v>#DIV/0!</v>
      </c>
      <c r="EE53" s="126" t="n">
        <f aca="false">BO53/AM53</f>
        <v>0.882695285386299</v>
      </c>
      <c r="EF53" s="126" t="n">
        <f aca="false">BP53/AN53</f>
        <v>0.924683743753658</v>
      </c>
      <c r="EG53" s="126" t="e">
        <f aca="false">BQ53/AO53</f>
        <v>#DIV/0!</v>
      </c>
      <c r="EH53" s="126" t="n">
        <f aca="false">BR53/AP53</f>
        <v>0.952120250089086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89972097260976</v>
      </c>
      <c r="EL53" s="126" t="n">
        <f aca="false">BV53/AT53</f>
        <v>1.00601649276338</v>
      </c>
      <c r="EM53" s="126" t="e">
        <f aca="false">BW53/AU53</f>
        <v>#DIV/0!</v>
      </c>
      <c r="EN53" s="126" t="n">
        <f aca="false">BX53/AV53</f>
        <v>0.685897435897436</v>
      </c>
      <c r="EO53" s="126" t="e">
        <f aca="false">BY53/AW53</f>
        <v>#DIV/0!</v>
      </c>
      <c r="EP53" s="126" t="n">
        <f aca="false">BZ53/AX53</f>
        <v>0.685897435897436</v>
      </c>
      <c r="EQ53" s="126" t="n">
        <f aca="false">CA53/AY53</f>
        <v>0.73209549071618</v>
      </c>
      <c r="ER53" s="126" t="e">
        <f aca="false">CB53/AZ53</f>
        <v>#DIV/0!</v>
      </c>
      <c r="ES53" s="128" t="n">
        <f aca="false">CC53/BA53</f>
        <v>0.73209549071618</v>
      </c>
      <c r="ET53" s="126" t="n">
        <f aca="false">SUM(BL53+BO53+BR53+BU53+BX53+CA53)/SUM(AJ53+AM53+AP53+AS53+AV53+AY53)</f>
        <v>0.933010332256663</v>
      </c>
      <c r="EU53" s="126" t="n">
        <f aca="false">SUM(BM53+BP53+BS53+BV53+BY53+CB53)/SUM(AK53+AN53+AQ53+AT53+AW53+AZ53)</f>
        <v>0.9097783944641</v>
      </c>
      <c r="EV53" s="126" t="n">
        <f aca="false">SUM(BN53+BQ53+BT53+BW53+BZ53+CC53)/SUM(AL53+AO53+AR53+AU53+AX53+BA53)</f>
        <v>9.318063958513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73720928485577</v>
      </c>
      <c r="FD53" s="146" t="n">
        <f aca="false">AC53/$FA53</f>
        <v>0.138863715277778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13551682692308</v>
      </c>
      <c r="FL53" s="147" t="n">
        <f aca="false">AK53/$FA53</f>
        <v>0.000369090544871795</v>
      </c>
      <c r="FM53" s="147" t="n">
        <f aca="false">AL53/$FA53</f>
        <v>0</v>
      </c>
      <c r="FN53" s="147" t="n">
        <f aca="false">AM53/$FA53</f>
        <v>0.000156325120192308</v>
      </c>
      <c r="FO53" s="147" t="n">
        <f aca="false">AN53/$FA53</f>
        <v>0.000185404981303419</v>
      </c>
      <c r="FP53" s="147" t="n">
        <f aca="false">AO53/$FA53</f>
        <v>0</v>
      </c>
      <c r="FQ53" s="147" t="n">
        <f aca="false">AP53/$FA53</f>
        <v>0.00025765391292735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46576188568376</v>
      </c>
      <c r="FU53" s="147" t="n">
        <f aca="false">AT53/$FA53</f>
        <v>0.000595152243589744</v>
      </c>
      <c r="FV53" s="147" t="n">
        <f aca="false">AU53/$FA53</f>
        <v>0</v>
      </c>
      <c r="FW53" s="147" t="n">
        <f aca="false">AV53/$FA53</f>
        <v>6.51041666666667E-006</v>
      </c>
      <c r="FX53" s="147" t="n">
        <f aca="false">AW53/$FA53</f>
        <v>0</v>
      </c>
      <c r="FY53" s="147" t="n">
        <f aca="false">AX53/$FA53</f>
        <v>6.51041666666667E-006</v>
      </c>
      <c r="FZ53" s="147" t="n">
        <f aca="false">AY53/$FA53</f>
        <v>3.14670138888889E-006</v>
      </c>
      <c r="GA53" s="147" t="n">
        <f aca="false">AZ53/$FA53</f>
        <v>0</v>
      </c>
      <c r="GB53" s="147" t="n">
        <f aca="false">BA53/$FA53</f>
        <v>3.14670138888889E-006</v>
      </c>
      <c r="GC53" s="147" t="n">
        <f aca="false">SUM(FK53,FN53,FQ53,FT53,FW53,FZ53)</f>
        <v>0.000883764022435897</v>
      </c>
      <c r="GD53" s="147" t="n">
        <f aca="false">SUM(FL53,FO53,FR53,FU53,FX53,GA53)</f>
        <v>0.0018708016159188</v>
      </c>
      <c r="GE53" s="147" t="n">
        <f aca="false">SUM(FM53,FP53,FS53,FV53,FY53,GB53)</f>
        <v>9.65711805555556E-006</v>
      </c>
      <c r="GF53" s="105"/>
      <c r="GG53" s="146" t="n">
        <f aca="false">BD53/$FA53</f>
        <v>0.37355214176015</v>
      </c>
      <c r="GH53" s="146" t="n">
        <f aca="false">BE53/$FA53</f>
        <v>0.138944043803419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02609174679487</v>
      </c>
      <c r="GP53" s="146" t="n">
        <f aca="false">BM53/$FA53</f>
        <v>0.000210687099358974</v>
      </c>
      <c r="GQ53" s="146" t="n">
        <f aca="false">BN53/$FA53</f>
        <v>8.32164797008547E-005</v>
      </c>
      <c r="GR53" s="146" t="n">
        <f aca="false">BO53/$FA53</f>
        <v>0.000137987446581197</v>
      </c>
      <c r="GS53" s="146" t="n">
        <f aca="false">BP53/$FA53</f>
        <v>0.000171440972222222</v>
      </c>
      <c r="GT53" s="146" t="n">
        <f aca="false">BQ53/$FA53</f>
        <v>0</v>
      </c>
      <c r="GU53" s="146" t="n">
        <f aca="false">BR53/$FA53</f>
        <v>0.000245317508012821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31877670940171</v>
      </c>
      <c r="GY53" s="146" t="n">
        <f aca="false">BV53/$FA53</f>
        <v>0.00059873297275641</v>
      </c>
      <c r="GZ53" s="146" t="n">
        <f aca="false">BW53/$FA53</f>
        <v>0</v>
      </c>
      <c r="HA53" s="146" t="n">
        <f aca="false">BX53/$FA53</f>
        <v>4.4654780982906E-006</v>
      </c>
      <c r="HB53" s="146" t="n">
        <f aca="false">BY53/$FA53</f>
        <v>0</v>
      </c>
      <c r="HC53" s="146" t="n">
        <f aca="false">BZ53/$FA53</f>
        <v>4.4654780982906E-006</v>
      </c>
      <c r="HD53" s="146" t="n">
        <f aca="false">CA53/$FA53</f>
        <v>2.3036858974359E-006</v>
      </c>
      <c r="HE53" s="146" t="n">
        <f aca="false">CB53/$FA53</f>
        <v>0</v>
      </c>
      <c r="HF53" s="146" t="n">
        <f aca="false">CC53/$FA53</f>
        <v>2.3036858974359E-006</v>
      </c>
      <c r="HG53" s="147" t="n">
        <f aca="false">SUM(GO53,GR53,GU53,GX53,HA53,HD53)</f>
        <v>0.000824560964209402</v>
      </c>
      <c r="HH53" s="147" t="n">
        <f aca="false">SUM(GP53,GS53,GV53,GY53,HB53,HE53)</f>
        <v>0.00170201489049145</v>
      </c>
      <c r="HI53" s="147" t="n">
        <f aca="false">SUM(GQ53,GT53,GW53,GZ53,HC53,HF53)</f>
        <v>8.99856436965812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618.9432</v>
      </c>
      <c r="E54" s="189" t="n">
        <v>32.2825</v>
      </c>
      <c r="F54" s="189" t="n">
        <v>36.7473</v>
      </c>
      <c r="G54" s="189" t="n">
        <v>38.5817</v>
      </c>
      <c r="H54" s="189" t="n">
        <v>1040.22</v>
      </c>
      <c r="I54" s="189" t="n">
        <v>10.658</v>
      </c>
      <c r="J54" s="163" t="n">
        <f aca="false">H54/3600</f>
        <v>0.28895</v>
      </c>
      <c r="L54" s="188" t="n">
        <v>2618.7464</v>
      </c>
      <c r="M54" s="189" t="n">
        <v>32.2816</v>
      </c>
      <c r="N54" s="189" t="n">
        <v>36.747</v>
      </c>
      <c r="O54" s="189" t="n">
        <v>38.581</v>
      </c>
      <c r="P54" s="189" t="n">
        <v>1045.57</v>
      </c>
      <c r="Q54" s="189" t="n">
        <v>10.604</v>
      </c>
      <c r="R54" s="163" t="n">
        <f aca="false">P54/3600</f>
        <v>0.290436111111111</v>
      </c>
      <c r="S54" s="133"/>
      <c r="T54" s="49"/>
      <c r="U54" s="165"/>
      <c r="V54" s="165"/>
      <c r="W54" s="49"/>
      <c r="X54" s="165"/>
      <c r="Y54" s="166"/>
      <c r="AA54" s="92"/>
      <c r="AB54" s="171" t="n">
        <v>24657772</v>
      </c>
      <c r="AC54" s="172" t="n">
        <v>7700771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4896</v>
      </c>
      <c r="AK54" s="172" t="n">
        <v>18937</v>
      </c>
      <c r="AL54" s="172" t="n">
        <v>0</v>
      </c>
      <c r="AM54" s="172" t="n">
        <v>8080</v>
      </c>
      <c r="AN54" s="172" t="n">
        <v>15884</v>
      </c>
      <c r="AO54" s="172" t="n">
        <v>0</v>
      </c>
      <c r="AP54" s="172" t="n">
        <v>19876</v>
      </c>
      <c r="AQ54" s="172" t="n">
        <v>86400</v>
      </c>
      <c r="AR54" s="172" t="n">
        <v>0</v>
      </c>
      <c r="AS54" s="172" t="n">
        <v>8694</v>
      </c>
      <c r="AT54" s="172" t="n">
        <v>76631</v>
      </c>
      <c r="AU54" s="172" t="n">
        <v>0</v>
      </c>
      <c r="AV54" s="172" t="n">
        <v>455</v>
      </c>
      <c r="AW54" s="172" t="n">
        <v>0</v>
      </c>
      <c r="AX54" s="172" t="n">
        <v>455</v>
      </c>
      <c r="AY54" s="172" t="n">
        <v>143</v>
      </c>
      <c r="AZ54" s="172" t="n">
        <v>0</v>
      </c>
      <c r="BA54" s="173" t="n">
        <v>143</v>
      </c>
      <c r="BB54" s="116"/>
      <c r="BC54" s="97"/>
      <c r="BD54" s="174" t="n">
        <v>24648215</v>
      </c>
      <c r="BE54" s="175" t="n">
        <v>7704879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4521</v>
      </c>
      <c r="BM54" s="175" t="n">
        <v>9509</v>
      </c>
      <c r="BN54" s="175" t="n">
        <v>4239</v>
      </c>
      <c r="BO54" s="175" t="n">
        <v>7339</v>
      </c>
      <c r="BP54" s="175" t="n">
        <v>15356</v>
      </c>
      <c r="BQ54" s="175" t="n">
        <v>0</v>
      </c>
      <c r="BR54" s="175" t="n">
        <v>19337</v>
      </c>
      <c r="BS54" s="175" t="n">
        <v>86400</v>
      </c>
      <c r="BT54" s="175" t="n">
        <v>0</v>
      </c>
      <c r="BU54" s="175" t="n">
        <v>8149</v>
      </c>
      <c r="BV54" s="175" t="n">
        <v>77030</v>
      </c>
      <c r="BW54" s="175" t="n">
        <v>0</v>
      </c>
      <c r="BX54" s="175" t="n">
        <v>350</v>
      </c>
      <c r="BY54" s="175" t="n">
        <v>0</v>
      </c>
      <c r="BZ54" s="175" t="n">
        <v>350</v>
      </c>
      <c r="CA54" s="175" t="n">
        <v>117</v>
      </c>
      <c r="CB54" s="175" t="n">
        <v>0</v>
      </c>
      <c r="CC54" s="176" t="n">
        <v>117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0767993150394934</v>
      </c>
      <c r="CK54" s="178" t="n">
        <f aca="false">AL54/$AC54</f>
        <v>0</v>
      </c>
      <c r="CL54" s="178" t="n">
        <f aca="false">AN54/$AB54</f>
        <v>0.00064417823313477</v>
      </c>
      <c r="CM54" s="178" t="n">
        <f aca="false">AO54/$AC54</f>
        <v>0</v>
      </c>
      <c r="CN54" s="178" t="n">
        <f aca="false">AQ54/$AB54</f>
        <v>0.00350396621397911</v>
      </c>
      <c r="CO54" s="178" t="n">
        <f aca="false">AR54/$AC54</f>
        <v>0</v>
      </c>
      <c r="CP54" s="178" t="n">
        <f aca="false">AT54/$AB54</f>
        <v>0.0031077828118452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5.90849929182416E-005</v>
      </c>
      <c r="CT54" s="178" t="n">
        <f aca="false">AZ54/$AB54</f>
        <v>0</v>
      </c>
      <c r="CU54" s="179" t="n">
        <f aca="false">BA54/$AC54</f>
        <v>1.85695692028759E-005</v>
      </c>
      <c r="CV54" s="178" t="n">
        <f aca="false">CJ54+CL54+CN54+CP54+CR54+CT54</f>
        <v>0.0080239204093541</v>
      </c>
      <c r="CW54" s="180" t="n">
        <f aca="false">CK54+CM54+CO54+CQ54+CS54+CU54</f>
        <v>7.76545621211175E-005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385788585502033</v>
      </c>
      <c r="DE54" s="178" t="n">
        <f aca="false">BN54/$BE54</f>
        <v>0.00055017087224861</v>
      </c>
      <c r="DF54" s="178" t="n">
        <f aca="false">BP54/$BD54</f>
        <v>0.000623006574715451</v>
      </c>
      <c r="DG54" s="178" t="n">
        <f aca="false">BQ54/$BE54</f>
        <v>0</v>
      </c>
      <c r="DH54" s="178" t="n">
        <f aca="false">BS54/$BD54</f>
        <v>0.00350532482778165</v>
      </c>
      <c r="DI54" s="178" t="n">
        <f aca="false">BT54/$BE54</f>
        <v>0</v>
      </c>
      <c r="DJ54" s="178" t="n">
        <f aca="false">BV54/$BD54</f>
        <v>0.00312517559587986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4.54257620398711E-005</v>
      </c>
      <c r="DN54" s="178" t="n">
        <f aca="false">CB54/$BD54</f>
        <v>0</v>
      </c>
      <c r="DO54" s="178" t="n">
        <f aca="false">CC54/$BE54</f>
        <v>1.51851833104712E-005</v>
      </c>
      <c r="DP54" s="178" t="n">
        <f aca="false">DD54+DF54+DH54+DJ54+DL54+DN54</f>
        <v>0.007639295583879</v>
      </c>
      <c r="DQ54" s="180" t="n">
        <f aca="false">DE54+DG54+DI54+DK54+DM54+DO54</f>
        <v>0.000610781817598953</v>
      </c>
      <c r="DR54" s="105"/>
      <c r="DS54" s="105"/>
      <c r="DT54" s="126" t="n">
        <f aca="false">BD54/AB54</f>
        <v>0.999612414292743</v>
      </c>
      <c r="DU54" s="126" t="n">
        <f aca="false">BE54/AC54</f>
        <v>1.00053345307892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74825456498389</v>
      </c>
      <c r="EC54" s="126" t="n">
        <f aca="false">BM54/AK54</f>
        <v>0.50213867032793</v>
      </c>
      <c r="ED54" s="126" t="e">
        <f aca="false">BN54/AL54</f>
        <v>#DIV/0!</v>
      </c>
      <c r="EE54" s="126" t="n">
        <f aca="false">BO54/AM54</f>
        <v>0.908292079207921</v>
      </c>
      <c r="EF54" s="126" t="n">
        <f aca="false">BP54/AN54</f>
        <v>0.966759002770083</v>
      </c>
      <c r="EG54" s="126" t="e">
        <f aca="false">BQ54/AO54</f>
        <v>#DIV/0!</v>
      </c>
      <c r="EH54" s="126" t="n">
        <f aca="false">BR54/AP54</f>
        <v>0.97288186757899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0.937313089487003</v>
      </c>
      <c r="EL54" s="126" t="n">
        <f aca="false">BV54/AT54</f>
        <v>1.00520677010609</v>
      </c>
      <c r="EM54" s="126" t="e">
        <f aca="false">BW54/AU54</f>
        <v>#DIV/0!</v>
      </c>
      <c r="EN54" s="126" t="n">
        <f aca="false">BX54/AV54</f>
        <v>0.769230769230769</v>
      </c>
      <c r="EO54" s="126" t="e">
        <f aca="false">BY54/AW54</f>
        <v>#DIV/0!</v>
      </c>
      <c r="EP54" s="126" t="n">
        <f aca="false">BZ54/AX54</f>
        <v>0.769230769230769</v>
      </c>
      <c r="EQ54" s="126" t="n">
        <f aca="false">CA54/AY54</f>
        <v>0.818181818181818</v>
      </c>
      <c r="ER54" s="126" t="e">
        <f aca="false">CB54/AZ54</f>
        <v>#DIV/0!</v>
      </c>
      <c r="ES54" s="128" t="n">
        <f aca="false">CC54/BA54</f>
        <v>0.818181818181818</v>
      </c>
      <c r="ET54" s="126" t="n">
        <f aca="false">SUM(BL54+BO54+BR54+BU54+BX54+CA54)/SUM(AJ54+AM54+AP54+AS54+AV54+AY54)</f>
        <v>0.955296870205585</v>
      </c>
      <c r="EU54" s="126" t="n">
        <f aca="false">SUM(BM54+BP54+BS54+BV54+BY54+CB54)/SUM(AK54+AN54+AQ54+AT54+AW54+AZ54)</f>
        <v>0.951696217374603</v>
      </c>
      <c r="EV54" s="126" t="n">
        <f aca="false">SUM(BN54+BQ54+BT54+BW54+BZ54+CC54)/SUM(AL54+AO54+AR54+AU54+AX54+BA54)</f>
        <v>7.8695652173913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5810730502137</v>
      </c>
      <c r="FD54" s="146" t="n">
        <f aca="false">AC54/$FA54</f>
        <v>0.0642759331597222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4332264957265</v>
      </c>
      <c r="FL54" s="147" t="n">
        <f aca="false">AK54/$FA54</f>
        <v>0.000158061231303419</v>
      </c>
      <c r="FM54" s="147" t="n">
        <f aca="false">AL54/$FA54</f>
        <v>0</v>
      </c>
      <c r="FN54" s="147" t="n">
        <f aca="false">AM54/$FA54</f>
        <v>6.74412393162393E-005</v>
      </c>
      <c r="FO54" s="147" t="n">
        <f aca="false">AN54/$FA54</f>
        <v>0.000132578792735043</v>
      </c>
      <c r="FP54" s="147" t="n">
        <f aca="false">AO54/$FA54</f>
        <v>0</v>
      </c>
      <c r="FQ54" s="147" t="n">
        <f aca="false">AP54/$FA54</f>
        <v>0.000165898771367521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7.25661057692308E-005</v>
      </c>
      <c r="FU54" s="147" t="n">
        <f aca="false">AT54/$FA54</f>
        <v>0.000639615050747863</v>
      </c>
      <c r="FV54" s="147" t="n">
        <f aca="false">AU54/$FA54</f>
        <v>0</v>
      </c>
      <c r="FW54" s="147" t="n">
        <f aca="false">AV54/$FA54</f>
        <v>3.79774305555556E-006</v>
      </c>
      <c r="FX54" s="147" t="n">
        <f aca="false">AW54/$FA54</f>
        <v>0</v>
      </c>
      <c r="FY54" s="147" t="n">
        <f aca="false">AX54/$FA54</f>
        <v>3.79774305555556E-006</v>
      </c>
      <c r="FZ54" s="147" t="n">
        <f aca="false">AY54/$FA54</f>
        <v>1.19357638888889E-006</v>
      </c>
      <c r="GA54" s="147" t="n">
        <f aca="false">AZ54/$FA54</f>
        <v>0</v>
      </c>
      <c r="GB54" s="147" t="n">
        <f aca="false">BA54/$FA54</f>
        <v>1.19357638888889E-006</v>
      </c>
      <c r="GC54" s="147" t="n">
        <f aca="false">SUM(FK54,FN54,FQ54,FT54,FW54,FZ54)</f>
        <v>0.000435229700854701</v>
      </c>
      <c r="GD54" s="147" t="n">
        <f aca="false">SUM(FL54,FO54,FR54,FU54,FX54,GA54)</f>
        <v>0.00165140892094017</v>
      </c>
      <c r="GE54" s="147" t="n">
        <f aca="false">SUM(FM54,FP54,FS54,FV54,FY54,GB54)</f>
        <v>4.99131944444445E-006</v>
      </c>
      <c r="GF54" s="105"/>
      <c r="GG54" s="146" t="n">
        <f aca="false">BD54/$FA54</f>
        <v>0.205730961204594</v>
      </c>
      <c r="GH54" s="146" t="n">
        <f aca="false">BE54/$FA54</f>
        <v>0.0643102213541667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21202256944444</v>
      </c>
      <c r="GP54" s="146" t="n">
        <f aca="false">BM54/$FA54</f>
        <v>7.9368656517094E-005</v>
      </c>
      <c r="GQ54" s="146" t="n">
        <f aca="false">BN54/$FA54</f>
        <v>3.53816105769231E-005</v>
      </c>
      <c r="GR54" s="146" t="n">
        <f aca="false">BO54/$FA54</f>
        <v>6.1256343482906E-005</v>
      </c>
      <c r="GS54" s="146" t="n">
        <f aca="false">BP54/$FA54</f>
        <v>0.000128171741452991</v>
      </c>
      <c r="GT54" s="146" t="n">
        <f aca="false">BQ54/$FA54</f>
        <v>0</v>
      </c>
      <c r="GU54" s="146" t="n">
        <f aca="false">BR54/$FA54</f>
        <v>0.000161399906517094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6.80171607905983E-005</v>
      </c>
      <c r="GY54" s="146" t="n">
        <f aca="false">BV54/$FA54</f>
        <v>0.000642945379273504</v>
      </c>
      <c r="GZ54" s="146" t="n">
        <f aca="false">BW54/$FA54</f>
        <v>0</v>
      </c>
      <c r="HA54" s="146" t="n">
        <f aca="false">BX54/$FA54</f>
        <v>2.92134081196581E-006</v>
      </c>
      <c r="HB54" s="146" t="n">
        <f aca="false">BY54/$FA54</f>
        <v>0</v>
      </c>
      <c r="HC54" s="146" t="n">
        <f aca="false">BZ54/$FA54</f>
        <v>2.92134081196581E-006</v>
      </c>
      <c r="HD54" s="146" t="n">
        <f aca="false">CA54/$FA54</f>
        <v>9.765625E-007</v>
      </c>
      <c r="HE54" s="146" t="n">
        <f aca="false">CB54/$FA54</f>
        <v>0</v>
      </c>
      <c r="HF54" s="146" t="n">
        <f aca="false">CC54/$FA54</f>
        <v>9.765625E-007</v>
      </c>
      <c r="HG54" s="147" t="n">
        <f aca="false">SUM(GO54,GR54,GU54,GX54,HA54,HD54)</f>
        <v>0.000415773571047009</v>
      </c>
      <c r="HH54" s="147" t="n">
        <f aca="false">SUM(GP54,GS54,GV54,GY54,HB54,HE54)</f>
        <v>0.00157163962339744</v>
      </c>
      <c r="HI54" s="147" t="n">
        <f aca="false">SUM(GQ54,GT54,GW54,GZ54,HC54,HF54)</f>
        <v>3.92795138888889E-005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5308.5592</v>
      </c>
      <c r="E55" s="182" t="n">
        <v>43.2069</v>
      </c>
      <c r="F55" s="182" t="n">
        <v>45.4949</v>
      </c>
      <c r="G55" s="182" t="n">
        <v>45.315</v>
      </c>
      <c r="H55" s="182" t="n">
        <v>613.28</v>
      </c>
      <c r="I55" s="182" t="n">
        <v>6.431</v>
      </c>
      <c r="J55" s="131" t="n">
        <f aca="false">H55/3600</f>
        <v>0.170355555555556</v>
      </c>
      <c r="L55" s="181" t="n">
        <v>5308.0776</v>
      </c>
      <c r="M55" s="182" t="n">
        <v>43.206</v>
      </c>
      <c r="N55" s="182" t="n">
        <v>45.4888</v>
      </c>
      <c r="O55" s="182" t="n">
        <v>45.309</v>
      </c>
      <c r="P55" s="182" t="n">
        <v>608.871</v>
      </c>
      <c r="Q55" s="182" t="n">
        <v>6.434</v>
      </c>
      <c r="R55" s="131" t="n">
        <f aca="false">P55/3600</f>
        <v>0.169130833333333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39625644</v>
      </c>
      <c r="AC55" s="135" t="n">
        <v>2081579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8403</v>
      </c>
      <c r="AK55" s="135" t="n">
        <v>72346</v>
      </c>
      <c r="AL55" s="135" t="n">
        <v>0</v>
      </c>
      <c r="AM55" s="135" t="n">
        <v>35232</v>
      </c>
      <c r="AN55" s="135" t="n">
        <v>30760</v>
      </c>
      <c r="AO55" s="135" t="n">
        <v>0</v>
      </c>
      <c r="AP55" s="135" t="n">
        <v>30346</v>
      </c>
      <c r="AQ55" s="135" t="n">
        <v>36000</v>
      </c>
      <c r="AR55" s="135" t="n">
        <v>0</v>
      </c>
      <c r="AS55" s="135" t="n">
        <v>21726</v>
      </c>
      <c r="AT55" s="135" t="n">
        <v>21934</v>
      </c>
      <c r="AU55" s="135" t="n">
        <v>0</v>
      </c>
      <c r="AV55" s="135" t="n">
        <v>1460</v>
      </c>
      <c r="AW55" s="135" t="n">
        <v>0</v>
      </c>
      <c r="AX55" s="135" t="n">
        <v>1460</v>
      </c>
      <c r="AY55" s="135" t="n">
        <v>701</v>
      </c>
      <c r="AZ55" s="135" t="n">
        <v>0</v>
      </c>
      <c r="BA55" s="136" t="n">
        <v>701</v>
      </c>
      <c r="BB55" s="116"/>
      <c r="BC55" s="97"/>
      <c r="BD55" s="183" t="n">
        <v>39611515</v>
      </c>
      <c r="BE55" s="184" t="n">
        <v>20828148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8423</v>
      </c>
      <c r="BM55" s="184" t="n">
        <v>59862</v>
      </c>
      <c r="BN55" s="184" t="n">
        <v>12599</v>
      </c>
      <c r="BO55" s="184" t="n">
        <v>32955</v>
      </c>
      <c r="BP55" s="184" t="n">
        <v>28999</v>
      </c>
      <c r="BQ55" s="184" t="n">
        <v>0</v>
      </c>
      <c r="BR55" s="184" t="n">
        <v>29618</v>
      </c>
      <c r="BS55" s="184" t="n">
        <v>36000</v>
      </c>
      <c r="BT55" s="184" t="n">
        <v>0</v>
      </c>
      <c r="BU55" s="184" t="n">
        <v>20922</v>
      </c>
      <c r="BV55" s="184" t="n">
        <v>22134</v>
      </c>
      <c r="BW55" s="184" t="n">
        <v>0</v>
      </c>
      <c r="BX55" s="184" t="n">
        <v>1295</v>
      </c>
      <c r="BY55" s="184" t="n">
        <v>0</v>
      </c>
      <c r="BZ55" s="184" t="n">
        <v>1295</v>
      </c>
      <c r="CA55" s="184" t="n">
        <v>622</v>
      </c>
      <c r="CB55" s="184" t="n">
        <v>0</v>
      </c>
      <c r="CC55" s="185" t="n">
        <v>622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182573688897018</v>
      </c>
      <c r="CK55" s="141" t="n">
        <f aca="false">AL55/$AC55</f>
        <v>0</v>
      </c>
      <c r="CL55" s="141" t="n">
        <f aca="false">AN55/$AB55</f>
        <v>0.000776264986381042</v>
      </c>
      <c r="CM55" s="141" t="n">
        <f aca="false">AO55/$AC55</f>
        <v>0</v>
      </c>
      <c r="CN55" s="141" t="n">
        <f aca="false">AQ55/$AB55</f>
        <v>0.000908502584841271</v>
      </c>
      <c r="CO55" s="141" t="n">
        <f aca="false">AR55/$AC55</f>
        <v>0</v>
      </c>
      <c r="CP55" s="141" t="n">
        <f aca="false">AT55/$AB55</f>
        <v>0.00055353043599745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7.01390525933843E-005</v>
      </c>
      <c r="CT55" s="141" t="n">
        <f aca="false">AZ55/$AB55</f>
        <v>0</v>
      </c>
      <c r="CU55" s="142" t="n">
        <f aca="false">BA55/$AC55</f>
        <v>3.36763533342208E-005</v>
      </c>
      <c r="CV55" s="141" t="n">
        <f aca="false">CJ55+CL55+CN55+CP55+CR55+CT55</f>
        <v>0.00406403489618995</v>
      </c>
      <c r="CW55" s="143" t="n">
        <f aca="false">CK55+CM55+CO55+CQ55+CS55+CU55</f>
        <v>0.000103815405927605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151122722773921</v>
      </c>
      <c r="DE55" s="141" t="n">
        <f aca="false">BN55/$BE55</f>
        <v>0.000604902557827033</v>
      </c>
      <c r="DF55" s="141" t="n">
        <f aca="false">BP55/$BD55</f>
        <v>0.00073208510202147</v>
      </c>
      <c r="DG55" s="141" t="n">
        <f aca="false">BQ55/$BE55</f>
        <v>0</v>
      </c>
      <c r="DH55" s="141" t="n">
        <f aca="false">BS55/$BD55</f>
        <v>0.000908826637910719</v>
      </c>
      <c r="DI55" s="141" t="n">
        <f aca="false">BT55/$BE55</f>
        <v>0</v>
      </c>
      <c r="DJ55" s="141" t="n">
        <f aca="false">BV55/$BD55</f>
        <v>0.000558776911208774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6.21754752270821E-005</v>
      </c>
      <c r="DN55" s="141" t="n">
        <f aca="false">CB55/$BD55</f>
        <v>0</v>
      </c>
      <c r="DO55" s="141" t="n">
        <f aca="false">CC55/$BE55</f>
        <v>2.98634328889923E-005</v>
      </c>
      <c r="DP55" s="141" t="n">
        <f aca="false">DD55+DF55+DH55+DJ55+DL55+DN55</f>
        <v>0.00371091587888017</v>
      </c>
      <c r="DQ55" s="143" t="n">
        <f aca="false">DE55+DG55+DI55+DK55+DM55+DO55</f>
        <v>0.000696941465943107</v>
      </c>
      <c r="DR55" s="105"/>
      <c r="DS55" s="105"/>
      <c r="DT55" s="126" t="n">
        <f aca="false">BD55/AB55</f>
        <v>0.999643437971633</v>
      </c>
      <c r="DU55" s="126" t="n">
        <f aca="false">BE55/AC55</f>
        <v>1.00059353972246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0029238483692</v>
      </c>
      <c r="EC55" s="126" t="n">
        <f aca="false">BM55/AK55</f>
        <v>0.82744035606668</v>
      </c>
      <c r="ED55" s="126" t="e">
        <f aca="false">BN55/AL55</f>
        <v>#DIV/0!</v>
      </c>
      <c r="EE55" s="126" t="n">
        <f aca="false">BO55/AM55</f>
        <v>0.935371253405995</v>
      </c>
      <c r="EF55" s="126" t="n">
        <f aca="false">BP55/AN55</f>
        <v>0.942750325097529</v>
      </c>
      <c r="EG55" s="126" t="e">
        <f aca="false">BQ55/AO55</f>
        <v>#DIV/0!</v>
      </c>
      <c r="EH55" s="126" t="n">
        <f aca="false">BR55/AP55</f>
        <v>0.976010017794767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62993648163491</v>
      </c>
      <c r="EL55" s="126" t="n">
        <f aca="false">BV55/AT55</f>
        <v>1.00911826388256</v>
      </c>
      <c r="EM55" s="126" t="e">
        <f aca="false">BW55/AU55</f>
        <v>#DIV/0!</v>
      </c>
      <c r="EN55" s="126" t="n">
        <f aca="false">BX55/AV55</f>
        <v>0.886986301369863</v>
      </c>
      <c r="EO55" s="126" t="e">
        <f aca="false">BY55/AW55</f>
        <v>#DIV/0!</v>
      </c>
      <c r="EP55" s="126" t="n">
        <f aca="false">BZ55/AX55</f>
        <v>0.886986301369863</v>
      </c>
      <c r="EQ55" s="126" t="n">
        <f aca="false">CA55/AY55</f>
        <v>0.887303851640514</v>
      </c>
      <c r="ER55" s="126" t="e">
        <f aca="false">CB55/AZ55</f>
        <v>#DIV/0!</v>
      </c>
      <c r="ES55" s="128" t="n">
        <f aca="false">CC55/BA55</f>
        <v>0.887303851640514</v>
      </c>
      <c r="ET55" s="126" t="n">
        <f aca="false">SUM(BL55+BO55+BR55+BU55+BX55+CA55)/SUM(AJ55+AM55+AP55+AS55+AV55+AY55)</f>
        <v>0.974453340765703</v>
      </c>
      <c r="EU55" s="126" t="n">
        <f aca="false">SUM(BM55+BP55+BS55+BV55+BY55+CB55)/SUM(AK55+AN55+AQ55+AT55+AW55+AZ55)</f>
        <v>0.91278564331843</v>
      </c>
      <c r="EV55" s="126" t="n">
        <f aca="false">SUM(BN55+BQ55+BT55+BW55+BZ55+CC55)/SUM(AL55+AO55+AR55+AU55+AX55+BA55)</f>
        <v>6.71726052753355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93782932692308</v>
      </c>
      <c r="FD55" s="146" t="n">
        <f aca="false">AC55/$FA55</f>
        <v>0.41698303285256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7025240384615</v>
      </c>
      <c r="FL55" s="147" t="n">
        <f aca="false">AK55/$FA55</f>
        <v>0.00144923878205128</v>
      </c>
      <c r="FM55" s="147" t="n">
        <f aca="false">AL55/$FA55</f>
        <v>0</v>
      </c>
      <c r="FN55" s="147" t="n">
        <f aca="false">AM55/$FA55</f>
        <v>0.000705769230769231</v>
      </c>
      <c r="FO55" s="147" t="n">
        <f aca="false">AN55/$FA55</f>
        <v>0.000616185897435897</v>
      </c>
      <c r="FP55" s="147" t="n">
        <f aca="false">AO55/$FA55</f>
        <v>0</v>
      </c>
      <c r="FQ55" s="147" t="n">
        <f aca="false">AP55/$FA55</f>
        <v>0.00060789262820512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435216346153846</v>
      </c>
      <c r="FU55" s="147" t="n">
        <f aca="false">AT55/$FA55</f>
        <v>0.000439383012820513</v>
      </c>
      <c r="FV55" s="147" t="n">
        <f aca="false">AU55/$FA55</f>
        <v>0</v>
      </c>
      <c r="FW55" s="147" t="n">
        <f aca="false">AV55/$FA55</f>
        <v>2.92467948717949E-005</v>
      </c>
      <c r="FX55" s="147" t="n">
        <f aca="false">AW55/$FA55</f>
        <v>0</v>
      </c>
      <c r="FY55" s="147" t="n">
        <f aca="false">AX55/$FA55</f>
        <v>2.92467948717949E-005</v>
      </c>
      <c r="FZ55" s="147" t="n">
        <f aca="false">AY55/$FA55</f>
        <v>1.4042467948718E-005</v>
      </c>
      <c r="GA55" s="147" t="n">
        <f aca="false">AZ55/$FA55</f>
        <v>0</v>
      </c>
      <c r="GB55" s="147" t="n">
        <f aca="false">BA55/$FA55</f>
        <v>1.4042467948718E-005</v>
      </c>
      <c r="GC55" s="147" t="n">
        <f aca="false">SUM(FK55,FN55,FQ55,FT55,FW55,FZ55)</f>
        <v>0.00316241987179487</v>
      </c>
      <c r="GD55" s="147" t="n">
        <f aca="false">SUM(FL55,FO55,FR55,FU55,FX55,GA55)</f>
        <v>0.00322596153846154</v>
      </c>
      <c r="GE55" s="147" t="n">
        <f aca="false">SUM(FM55,FP55,FS55,FV55,FY55,GB55)</f>
        <v>4.32892628205128E-005</v>
      </c>
      <c r="GF55" s="105"/>
      <c r="GG55" s="146" t="n">
        <f aca="false">BD55/$FA55</f>
        <v>0.793499899839744</v>
      </c>
      <c r="GH55" s="146" t="n">
        <f aca="false">BE55/$FA55</f>
        <v>0.417230528846154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3706530448718</v>
      </c>
      <c r="GP55" s="146" t="n">
        <f aca="false">BM55/$FA55</f>
        <v>0.00119915865384615</v>
      </c>
      <c r="GQ55" s="146" t="n">
        <f aca="false">BN55/$FA55</f>
        <v>0.000252383814102564</v>
      </c>
      <c r="GR55" s="146" t="n">
        <f aca="false">BO55/$FA55</f>
        <v>0.00066015625</v>
      </c>
      <c r="GS55" s="146" t="n">
        <f aca="false">BP55/$FA55</f>
        <v>0.000580909455128205</v>
      </c>
      <c r="GT55" s="146" t="n">
        <f aca="false">BQ55/$FA55</f>
        <v>0</v>
      </c>
      <c r="GU55" s="146" t="n">
        <f aca="false">BR55/$FA55</f>
        <v>0.000593309294871795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419110576923077</v>
      </c>
      <c r="GY55" s="146" t="n">
        <f aca="false">BV55/$FA55</f>
        <v>0.000443389423076923</v>
      </c>
      <c r="GZ55" s="146" t="n">
        <f aca="false">BW55/$FA55</f>
        <v>0</v>
      </c>
      <c r="HA55" s="146" t="n">
        <f aca="false">BX55/$FA55</f>
        <v>2.59415064102564E-005</v>
      </c>
      <c r="HB55" s="146" t="n">
        <f aca="false">BY55/$FA55</f>
        <v>0</v>
      </c>
      <c r="HC55" s="146" t="n">
        <f aca="false">BZ55/$FA55</f>
        <v>2.59415064102564E-005</v>
      </c>
      <c r="HD55" s="146" t="n">
        <f aca="false">CA55/$FA55</f>
        <v>1.24599358974359E-005</v>
      </c>
      <c r="HE55" s="146" t="n">
        <f aca="false">CB55/$FA55</f>
        <v>0</v>
      </c>
      <c r="HF55" s="146" t="n">
        <f aca="false">CC55/$FA55</f>
        <v>1.24599358974359E-005</v>
      </c>
      <c r="HG55" s="147" t="n">
        <f aca="false">SUM(GO55,GR55,GU55,GX55,HA55,HD55)</f>
        <v>0.00308163060897436</v>
      </c>
      <c r="HH55" s="147" t="n">
        <f aca="false">SUM(GP55,GS55,GV55,GY55,HB55,HE55)</f>
        <v>0.00294461137820513</v>
      </c>
      <c r="HI55" s="147" t="n">
        <f aca="false">SUM(GQ55,GT55,GW55,GZ55,HC55,HF55)</f>
        <v>0.000290785256410256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3173.8056</v>
      </c>
      <c r="E56" s="187" t="n">
        <v>39.5684</v>
      </c>
      <c r="F56" s="187" t="n">
        <v>42.4182</v>
      </c>
      <c r="G56" s="187" t="n">
        <v>41.9762</v>
      </c>
      <c r="H56" s="187" t="n">
        <v>533.842</v>
      </c>
      <c r="I56" s="187" t="n">
        <v>5.846</v>
      </c>
      <c r="J56" s="150" t="n">
        <f aca="false">H56/3600</f>
        <v>0.148289444444444</v>
      </c>
      <c r="L56" s="186" t="n">
        <v>3173.6416</v>
      </c>
      <c r="M56" s="187" t="n">
        <v>39.5678</v>
      </c>
      <c r="N56" s="187" t="n">
        <v>42.4148</v>
      </c>
      <c r="O56" s="187" t="n">
        <v>41.9708</v>
      </c>
      <c r="P56" s="187" t="n">
        <v>526.762</v>
      </c>
      <c r="Q56" s="187" t="n">
        <v>5.605</v>
      </c>
      <c r="R56" s="150" t="n">
        <f aca="false">P56/3600</f>
        <v>0.146322777777778</v>
      </c>
      <c r="S56" s="133"/>
      <c r="T56" s="47"/>
      <c r="U56" s="84"/>
      <c r="V56" s="84"/>
      <c r="W56" s="47"/>
      <c r="X56" s="84"/>
      <c r="Y56" s="152"/>
      <c r="AA56" s="92"/>
      <c r="AB56" s="153" t="n">
        <v>25428103</v>
      </c>
      <c r="AC56" s="154" t="n">
        <v>1109497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8860</v>
      </c>
      <c r="AK56" s="154" t="n">
        <v>40182</v>
      </c>
      <c r="AL56" s="154" t="n">
        <v>0</v>
      </c>
      <c r="AM56" s="154" t="n">
        <v>20177</v>
      </c>
      <c r="AN56" s="154" t="n">
        <v>19830</v>
      </c>
      <c r="AO56" s="154" t="n">
        <v>0</v>
      </c>
      <c r="AP56" s="154" t="n">
        <v>23175</v>
      </c>
      <c r="AQ56" s="154" t="n">
        <v>36000</v>
      </c>
      <c r="AR56" s="154" t="n">
        <v>0</v>
      </c>
      <c r="AS56" s="154" t="n">
        <v>13969</v>
      </c>
      <c r="AT56" s="154" t="n">
        <v>25124</v>
      </c>
      <c r="AU56" s="154" t="n">
        <v>0</v>
      </c>
      <c r="AV56" s="154" t="n">
        <v>1570</v>
      </c>
      <c r="AW56" s="154" t="n">
        <v>0</v>
      </c>
      <c r="AX56" s="154" t="n">
        <v>1570</v>
      </c>
      <c r="AY56" s="154" t="n">
        <v>719</v>
      </c>
      <c r="AZ56" s="154" t="n">
        <v>0</v>
      </c>
      <c r="BA56" s="155" t="n">
        <v>719</v>
      </c>
      <c r="BB56" s="116"/>
      <c r="BC56" s="97"/>
      <c r="BD56" s="156" t="n">
        <v>25416554</v>
      </c>
      <c r="BE56" s="157" t="n">
        <v>11103457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8948</v>
      </c>
      <c r="BM56" s="157" t="n">
        <v>29312</v>
      </c>
      <c r="BN56" s="157" t="n">
        <v>8938</v>
      </c>
      <c r="BO56" s="157" t="n">
        <v>18473</v>
      </c>
      <c r="BP56" s="157" t="n">
        <v>18623</v>
      </c>
      <c r="BQ56" s="157" t="n">
        <v>0</v>
      </c>
      <c r="BR56" s="157" t="n">
        <v>22446</v>
      </c>
      <c r="BS56" s="157" t="n">
        <v>36000</v>
      </c>
      <c r="BT56" s="157" t="n">
        <v>0</v>
      </c>
      <c r="BU56" s="157" t="n">
        <v>13176</v>
      </c>
      <c r="BV56" s="157" t="n">
        <v>25484</v>
      </c>
      <c r="BW56" s="157" t="n">
        <v>0</v>
      </c>
      <c r="BX56" s="157" t="n">
        <v>1265</v>
      </c>
      <c r="BY56" s="157" t="n">
        <v>0</v>
      </c>
      <c r="BZ56" s="157" t="n">
        <v>1265</v>
      </c>
      <c r="CA56" s="157" t="n">
        <v>564</v>
      </c>
      <c r="CB56" s="157" t="n">
        <v>0</v>
      </c>
      <c r="CC56" s="158" t="n">
        <v>564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158022012102122</v>
      </c>
      <c r="CK56" s="126" t="n">
        <f aca="false">AL56/$AC56</f>
        <v>0</v>
      </c>
      <c r="CL56" s="126" t="n">
        <f aca="false">AN56/$AB56</f>
        <v>0.000779845826485759</v>
      </c>
      <c r="CM56" s="126" t="n">
        <f aca="false">AO56/$AC56</f>
        <v>0</v>
      </c>
      <c r="CN56" s="126" t="n">
        <f aca="false">AQ56/$AB56</f>
        <v>0.00141575641722074</v>
      </c>
      <c r="CO56" s="126" t="n">
        <f aca="false">AR56/$AC56</f>
        <v>0</v>
      </c>
      <c r="CP56" s="126" t="n">
        <f aca="false">AT56/$AB56</f>
        <v>0.000988040672951498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141505450348306</v>
      </c>
      <c r="CT56" s="126" t="n">
        <f aca="false">AZ56/$AB56</f>
        <v>0</v>
      </c>
      <c r="CU56" s="128" t="n">
        <f aca="false">BA56/$AC56</f>
        <v>6.48040884079186E-005</v>
      </c>
      <c r="CV56" s="126" t="n">
        <f aca="false">CJ56+CL56+CN56+CP56+CR56+CT56</f>
        <v>0.00476386303767922</v>
      </c>
      <c r="CW56" s="160" t="n">
        <f aca="false">CK56+CM56+CO56+CQ56+CS56+CU56</f>
        <v>0.000206309538756225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115326412856755</v>
      </c>
      <c r="DE56" s="126" t="n">
        <f aca="false">BN56/$BE56</f>
        <v>0.000804974522799521</v>
      </c>
      <c r="DF56" s="126" t="n">
        <f aca="false">BP56/$BD56</f>
        <v>0.000732711444674994</v>
      </c>
      <c r="DG56" s="126" t="n">
        <f aca="false">BQ56/$BE56</f>
        <v>0</v>
      </c>
      <c r="DH56" s="126" t="n">
        <f aca="false">BS56/$BD56</f>
        <v>0.00141639972122106</v>
      </c>
      <c r="DI56" s="126" t="n">
        <f aca="false">BT56/$BE56</f>
        <v>0</v>
      </c>
      <c r="DJ56" s="126" t="n">
        <f aca="false">BV56/$BD56</f>
        <v>0.00100265362487771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13928481913336</v>
      </c>
      <c r="DN56" s="126" t="n">
        <f aca="false">CB56/$BD56</f>
        <v>0</v>
      </c>
      <c r="DO56" s="126" t="n">
        <f aca="false">CC56/$BE56</f>
        <v>5.07949911455504E-005</v>
      </c>
      <c r="DP56" s="126" t="n">
        <f aca="false">DD56+DF56+DH56+DJ56+DL56+DN56</f>
        <v>0.00430502891934131</v>
      </c>
      <c r="DQ56" s="160" t="n">
        <f aca="false">DE56+DG56+DI56+DK56+DM56+DO56</f>
        <v>0.000969697995858407</v>
      </c>
      <c r="DR56" s="105"/>
      <c r="DS56" s="105"/>
      <c r="DT56" s="126" t="n">
        <f aca="false">BD56/AB56</f>
        <v>0.999545817476042</v>
      </c>
      <c r="DU56" s="126" t="n">
        <f aca="false">BE56/AC56</f>
        <v>1.00076412943188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0226453937211</v>
      </c>
      <c r="EC56" s="126" t="n">
        <f aca="false">BM56/AK56</f>
        <v>0.729480862077547</v>
      </c>
      <c r="ED56" s="126" t="e">
        <f aca="false">BN56/AL56</f>
        <v>#DIV/0!</v>
      </c>
      <c r="EE56" s="126" t="n">
        <f aca="false">BO56/AM56</f>
        <v>0.915547405461664</v>
      </c>
      <c r="EF56" s="126" t="n">
        <f aca="false">BP56/AN56</f>
        <v>0.939132627332325</v>
      </c>
      <c r="EG56" s="126" t="e">
        <f aca="false">BQ56/AO56</f>
        <v>#DIV/0!</v>
      </c>
      <c r="EH56" s="126" t="n">
        <f aca="false">BR56/AP56</f>
        <v>0.968543689320388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43231441048035</v>
      </c>
      <c r="EL56" s="126" t="n">
        <f aca="false">BV56/AT56</f>
        <v>1.01432892851457</v>
      </c>
      <c r="EM56" s="126" t="e">
        <f aca="false">BW56/AU56</f>
        <v>#DIV/0!</v>
      </c>
      <c r="EN56" s="126" t="n">
        <f aca="false">BX56/AV56</f>
        <v>0.805732484076433</v>
      </c>
      <c r="EO56" s="126" t="e">
        <f aca="false">BY56/AW56</f>
        <v>#DIV/0!</v>
      </c>
      <c r="EP56" s="126" t="n">
        <f aca="false">BZ56/AX56</f>
        <v>0.805732484076433</v>
      </c>
      <c r="EQ56" s="126" t="n">
        <f aca="false">CA56/AY56</f>
        <v>0.78442280945758</v>
      </c>
      <c r="ER56" s="126" t="e">
        <f aca="false">CB56/AZ56</f>
        <v>#DIV/0!</v>
      </c>
      <c r="ES56" s="128" t="n">
        <f aca="false">CC56/BA56</f>
        <v>0.78442280945758</v>
      </c>
      <c r="ET56" s="126" t="n">
        <f aca="false">SUM(BL56+BO56+BR56+BU56+BX56+CA56)/SUM(AJ56+AM56+AP56+AS56+AV56+AY56)</f>
        <v>0.963460952574388</v>
      </c>
      <c r="EU56" s="126" t="n">
        <f aca="false">SUM(BM56+BP56+BS56+BV56+BY56+CB56)/SUM(AK56+AN56+AQ56+AT56+AW56+AZ56)</f>
        <v>0.903274006075816</v>
      </c>
      <c r="EV56" s="126" t="n">
        <f aca="false">SUM(BN56+BQ56+BT56+BW56+BZ56+CC56)/SUM(AL56+AO56+AR56+AU56+AX56+BA56)</f>
        <v>4.7038007863695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509377063301282</v>
      </c>
      <c r="FD56" s="146" t="n">
        <f aca="false">AC56/$FA56</f>
        <v>0.222255188301282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78445512820513</v>
      </c>
      <c r="FL56" s="147" t="n">
        <f aca="false">AK56/$FA56</f>
        <v>0.000804927884615385</v>
      </c>
      <c r="FM56" s="147" t="n">
        <f aca="false">AL56/$FA56</f>
        <v>0</v>
      </c>
      <c r="FN56" s="147" t="n">
        <f aca="false">AM56/$FA56</f>
        <v>0.000404186698717949</v>
      </c>
      <c r="FO56" s="147" t="n">
        <f aca="false">AN56/$FA56</f>
        <v>0.000397235576923077</v>
      </c>
      <c r="FP56" s="147" t="n">
        <f aca="false">AO56/$FA56</f>
        <v>0</v>
      </c>
      <c r="FQ56" s="147" t="n">
        <f aca="false">AP56/$FA56</f>
        <v>0.000464242788461539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279827724358974</v>
      </c>
      <c r="FU56" s="147" t="n">
        <f aca="false">AT56/$FA56</f>
        <v>0.000503285256410256</v>
      </c>
      <c r="FV56" s="147" t="n">
        <f aca="false">AU56/$FA56</f>
        <v>0</v>
      </c>
      <c r="FW56" s="147" t="n">
        <f aca="false">AV56/$FA56</f>
        <v>3.14503205128205E-005</v>
      </c>
      <c r="FX56" s="147" t="n">
        <f aca="false">AW56/$FA56</f>
        <v>0</v>
      </c>
      <c r="FY56" s="147" t="n">
        <f aca="false">AX56/$FA56</f>
        <v>3.14503205128205E-005</v>
      </c>
      <c r="FZ56" s="147" t="n">
        <f aca="false">AY56/$FA56</f>
        <v>1.44030448717949E-005</v>
      </c>
      <c r="GA56" s="147" t="n">
        <f aca="false">AZ56/$FA56</f>
        <v>0</v>
      </c>
      <c r="GB56" s="147" t="n">
        <f aca="false">BA56/$FA56</f>
        <v>1.44030448717949E-005</v>
      </c>
      <c r="GC56" s="147" t="n">
        <f aca="false">SUM(FK56,FN56,FQ56,FT56,FW56,FZ56)</f>
        <v>0.00197255608974359</v>
      </c>
      <c r="GD56" s="147" t="n">
        <f aca="false">SUM(FL56,FO56,FR56,FU56,FX56,GA56)</f>
        <v>0.00242660256410256</v>
      </c>
      <c r="GE56" s="147" t="n">
        <f aca="false">SUM(FM56,FP56,FS56,FV56,FY56,GB56)</f>
        <v>4.58533653846154E-005</v>
      </c>
      <c r="GF56" s="105"/>
      <c r="GG56" s="146" t="n">
        <f aca="false">BD56/$FA56</f>
        <v>0.509145713141026</v>
      </c>
      <c r="GH56" s="146" t="n">
        <f aca="false">BE56/$FA56</f>
        <v>0.222425020032051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80208333333333</v>
      </c>
      <c r="GP56" s="146" t="n">
        <f aca="false">BM56/$FA56</f>
        <v>0.000587179487179487</v>
      </c>
      <c r="GQ56" s="146" t="n">
        <f aca="false">BN56/$FA56</f>
        <v>0.000179046474358974</v>
      </c>
      <c r="GR56" s="146" t="n">
        <f aca="false">BO56/$FA56</f>
        <v>0.000370052083333333</v>
      </c>
      <c r="GS56" s="146" t="n">
        <f aca="false">BP56/$FA56</f>
        <v>0.000373056891025641</v>
      </c>
      <c r="GT56" s="146" t="n">
        <f aca="false">BQ56/$FA56</f>
        <v>0</v>
      </c>
      <c r="GU56" s="146" t="n">
        <f aca="false">BR56/$FA56</f>
        <v>0.000449639423076923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263942307692308</v>
      </c>
      <c r="GY56" s="146" t="n">
        <f aca="false">BV56/$FA56</f>
        <v>0.000510496794871795</v>
      </c>
      <c r="GZ56" s="146" t="n">
        <f aca="false">BW56/$FA56</f>
        <v>0</v>
      </c>
      <c r="HA56" s="146" t="n">
        <f aca="false">BX56/$FA56</f>
        <v>2.53405448717949E-005</v>
      </c>
      <c r="HB56" s="146" t="n">
        <f aca="false">BY56/$FA56</f>
        <v>0</v>
      </c>
      <c r="HC56" s="146" t="n">
        <f aca="false">BZ56/$FA56</f>
        <v>2.53405448717949E-005</v>
      </c>
      <c r="HD56" s="146" t="n">
        <f aca="false">CA56/$FA56</f>
        <v>1.12980769230769E-005</v>
      </c>
      <c r="HE56" s="146" t="n">
        <f aca="false">CB56/$FA56</f>
        <v>0</v>
      </c>
      <c r="HF56" s="146" t="n">
        <f aca="false">CC56/$FA56</f>
        <v>1.12980769230769E-005</v>
      </c>
      <c r="HG56" s="147" t="n">
        <f aca="false">SUM(GO56,GR56,GU56,GX56,HA56,HD56)</f>
        <v>0.00190048076923077</v>
      </c>
      <c r="HH56" s="147" t="n">
        <f aca="false">SUM(GP56,GS56,GV56,GY56,HB56,HE56)</f>
        <v>0.00219188701923077</v>
      </c>
      <c r="HI56" s="147" t="n">
        <f aca="false">SUM(GQ56,GT56,GW56,GZ56,HC56,HF56)</f>
        <v>0.000215685096153846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22.9872</v>
      </c>
      <c r="E57" s="187" t="n">
        <v>36.1117</v>
      </c>
      <c r="F57" s="187" t="n">
        <v>40.0546</v>
      </c>
      <c r="G57" s="187" t="n">
        <v>39.448</v>
      </c>
      <c r="H57" s="187" t="n">
        <v>463.521</v>
      </c>
      <c r="I57" s="187" t="n">
        <v>4.86</v>
      </c>
      <c r="J57" s="150" t="n">
        <f aca="false">H57/3600</f>
        <v>0.128755833333333</v>
      </c>
      <c r="L57" s="186" t="n">
        <v>1822.7136</v>
      </c>
      <c r="M57" s="187" t="n">
        <v>36.1093</v>
      </c>
      <c r="N57" s="187" t="n">
        <v>40.0526</v>
      </c>
      <c r="O57" s="187" t="n">
        <v>39.4453</v>
      </c>
      <c r="P57" s="187" t="n">
        <v>463.405</v>
      </c>
      <c r="Q57" s="187" t="n">
        <v>4.868</v>
      </c>
      <c r="R57" s="150" t="n">
        <f aca="false">P57/3600</f>
        <v>0.128723611111111</v>
      </c>
      <c r="S57" s="133"/>
      <c r="T57" s="47"/>
      <c r="U57" s="84"/>
      <c r="V57" s="84"/>
      <c r="W57" s="47"/>
      <c r="X57" s="84"/>
      <c r="Y57" s="152"/>
      <c r="AA57" s="92"/>
      <c r="AB57" s="153" t="n">
        <v>15490062</v>
      </c>
      <c r="AC57" s="154" t="n">
        <v>5861156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3075</v>
      </c>
      <c r="AK57" s="154" t="n">
        <v>25313</v>
      </c>
      <c r="AL57" s="154" t="n">
        <v>0</v>
      </c>
      <c r="AM57" s="154" t="n">
        <v>11786</v>
      </c>
      <c r="AN57" s="154" t="n">
        <v>15995</v>
      </c>
      <c r="AO57" s="154" t="n">
        <v>0</v>
      </c>
      <c r="AP57" s="154" t="n">
        <v>18019</v>
      </c>
      <c r="AQ57" s="154" t="n">
        <v>36000</v>
      </c>
      <c r="AR57" s="154" t="n">
        <v>0</v>
      </c>
      <c r="AS57" s="154" t="n">
        <v>9229</v>
      </c>
      <c r="AT57" s="154" t="n">
        <v>28455</v>
      </c>
      <c r="AU57" s="154" t="n">
        <v>0</v>
      </c>
      <c r="AV57" s="154" t="n">
        <v>1000</v>
      </c>
      <c r="AW57" s="154" t="n">
        <v>0</v>
      </c>
      <c r="AX57" s="154" t="n">
        <v>1000</v>
      </c>
      <c r="AY57" s="154" t="n">
        <v>414</v>
      </c>
      <c r="AZ57" s="154" t="n">
        <v>0</v>
      </c>
      <c r="BA57" s="155" t="n">
        <v>414</v>
      </c>
      <c r="BB57" s="116"/>
      <c r="BC57" s="97"/>
      <c r="BD57" s="156" t="n">
        <v>15479697</v>
      </c>
      <c r="BE57" s="157" t="n">
        <v>5866608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2537</v>
      </c>
      <c r="BM57" s="157" t="n">
        <v>15316</v>
      </c>
      <c r="BN57" s="157" t="n">
        <v>5833</v>
      </c>
      <c r="BO57" s="157" t="n">
        <v>10531</v>
      </c>
      <c r="BP57" s="157" t="n">
        <v>15313</v>
      </c>
      <c r="BQ57" s="157" t="n">
        <v>0</v>
      </c>
      <c r="BR57" s="157" t="n">
        <v>17508</v>
      </c>
      <c r="BS57" s="157" t="n">
        <v>36000</v>
      </c>
      <c r="BT57" s="157" t="n">
        <v>0</v>
      </c>
      <c r="BU57" s="157" t="n">
        <v>8633</v>
      </c>
      <c r="BV57" s="157" t="n">
        <v>28769</v>
      </c>
      <c r="BW57" s="157" t="n">
        <v>0</v>
      </c>
      <c r="BX57" s="157" t="n">
        <v>735</v>
      </c>
      <c r="BY57" s="157" t="n">
        <v>0</v>
      </c>
      <c r="BZ57" s="157" t="n">
        <v>735</v>
      </c>
      <c r="CA57" s="157" t="n">
        <v>298</v>
      </c>
      <c r="CB57" s="157" t="n">
        <v>0</v>
      </c>
      <c r="CC57" s="158" t="n">
        <v>298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163414452440539</v>
      </c>
      <c r="CK57" s="126" t="n">
        <f aca="false">AL57/$AC57</f>
        <v>0</v>
      </c>
      <c r="CL57" s="126" t="n">
        <f aca="false">AN57/$AB57</f>
        <v>0.00103259754544559</v>
      </c>
      <c r="CM57" s="126" t="n">
        <f aca="false">AO57/$AC57</f>
        <v>0</v>
      </c>
      <c r="CN57" s="126" t="n">
        <f aca="false">AQ57/$AB57</f>
        <v>0.00232407074936175</v>
      </c>
      <c r="CO57" s="126" t="n">
        <f aca="false">AR57/$AC57</f>
        <v>0</v>
      </c>
      <c r="CP57" s="126" t="n">
        <f aca="false">AT57/$AB57</f>
        <v>0.0018369842548080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17061480704489</v>
      </c>
      <c r="CT57" s="126" t="n">
        <f aca="false">AZ57/$AB57</f>
        <v>0</v>
      </c>
      <c r="CU57" s="128" t="n">
        <f aca="false">BA57/$AC57</f>
        <v>7.06345301165845E-005</v>
      </c>
      <c r="CV57" s="126" t="n">
        <f aca="false">CJ57+CL57+CN57+CP57+CR57+CT57</f>
        <v>0.00682779707402075</v>
      </c>
      <c r="CW57" s="160" t="n">
        <f aca="false">CK57+CM57+CO57+CQ57+CS57+CU57</f>
        <v>0.000241249337161475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098942505140766</v>
      </c>
      <c r="DE57" s="126" t="n">
        <f aca="false">BN57/$BE57</f>
        <v>0.000994271306349427</v>
      </c>
      <c r="DF57" s="126" t="n">
        <f aca="false">BP57/$BD57</f>
        <v>0.000989231249164632</v>
      </c>
      <c r="DG57" s="126" t="n">
        <f aca="false">BQ57/$BE57</f>
        <v>0</v>
      </c>
      <c r="DH57" s="126" t="n">
        <f aca="false">BS57/$BD57</f>
        <v>0.0023256269163408</v>
      </c>
      <c r="DI57" s="126" t="n">
        <f aca="false">BT57/$BE57</f>
        <v>0</v>
      </c>
      <c r="DJ57" s="126" t="n">
        <f aca="false">BV57/$BD57</f>
        <v>0.00185849890989468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125285343762529</v>
      </c>
      <c r="DN57" s="126" t="n">
        <f aca="false">CB57/$BD57</f>
        <v>0</v>
      </c>
      <c r="DO57" s="126" t="n">
        <f aca="false">CC57/$BE57</f>
        <v>5.07959625050796E-005</v>
      </c>
      <c r="DP57" s="126" t="n">
        <f aca="false">DD57+DF57+DH57+DJ57+DL57+DN57</f>
        <v>0.00616278212680778</v>
      </c>
      <c r="DQ57" s="160" t="n">
        <f aca="false">DE57+DG57+DI57+DK57+DM57+DO57</f>
        <v>0.00117035261261704</v>
      </c>
      <c r="DR57" s="105"/>
      <c r="DS57" s="105"/>
      <c r="DT57" s="126" t="n">
        <f aca="false">BD57/AB57</f>
        <v>0.999330861296746</v>
      </c>
      <c r="DU57" s="126" t="n">
        <f aca="false">BE57/AC57</f>
        <v>1.00093019192801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76684723726977</v>
      </c>
      <c r="EC57" s="126" t="n">
        <f aca="false">BM57/AK57</f>
        <v>0.605064591316715</v>
      </c>
      <c r="ED57" s="126" t="e">
        <f aca="false">BN57/AL57</f>
        <v>#DIV/0!</v>
      </c>
      <c r="EE57" s="126" t="n">
        <f aca="false">BO57/AM57</f>
        <v>0.893517732903445</v>
      </c>
      <c r="EF57" s="126" t="n">
        <f aca="false">BP57/AN57</f>
        <v>0.957361675523601</v>
      </c>
      <c r="EG57" s="126" t="e">
        <f aca="false">BQ57/AO57</f>
        <v>#DIV/0!</v>
      </c>
      <c r="EH57" s="126" t="n">
        <f aca="false">BR57/AP57</f>
        <v>0.971641045563017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0.935420955683173</v>
      </c>
      <c r="EL57" s="126" t="n">
        <f aca="false">BV57/AT57</f>
        <v>1.01103496749253</v>
      </c>
      <c r="EM57" s="126" t="e">
        <f aca="false">BW57/AU57</f>
        <v>#DIV/0!</v>
      </c>
      <c r="EN57" s="126" t="n">
        <f aca="false">BX57/AV57</f>
        <v>0.735</v>
      </c>
      <c r="EO57" s="126" t="e">
        <f aca="false">BY57/AW57</f>
        <v>#DIV/0!</v>
      </c>
      <c r="EP57" s="126" t="n">
        <f aca="false">BZ57/AX57</f>
        <v>0.735</v>
      </c>
      <c r="EQ57" s="126" t="n">
        <f aca="false">CA57/AY57</f>
        <v>0.719806763285024</v>
      </c>
      <c r="ER57" s="126" t="e">
        <f aca="false">CB57/AZ57</f>
        <v>#DIV/0!</v>
      </c>
      <c r="ES57" s="128" t="n">
        <f aca="false">CC57/BA57</f>
        <v>0.719806763285024</v>
      </c>
      <c r="ET57" s="126" t="n">
        <f aca="false">SUM(BL57+BO57+BR57+BU57+BX57+CA57)/SUM(AJ57+AM57+AP57+AS57+AV57+AY57)</f>
        <v>0.94834941674669</v>
      </c>
      <c r="EU57" s="126" t="n">
        <f aca="false">SUM(BM57+BP57+BS57+BV57+BY57+CB57)/SUM(AK57+AN57+AQ57+AT57+AW57+AZ57)</f>
        <v>0.901997863146847</v>
      </c>
      <c r="EV57" s="126" t="n">
        <f aca="false">SUM(BN57+BQ57+BT57+BW57+BZ57+CC57)/SUM(AL57+AO57+AR57+AU57+AX57+BA57)</f>
        <v>4.85572842998586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10297716346154</v>
      </c>
      <c r="FD57" s="146" t="n">
        <f aca="false">AC57/$FA57</f>
        <v>0.117410977564103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62239583333333</v>
      </c>
      <c r="FL57" s="147" t="n">
        <f aca="false">AK57/$FA57</f>
        <v>0.000507071314102564</v>
      </c>
      <c r="FM57" s="147" t="n">
        <f aca="false">AL57/$FA57</f>
        <v>0</v>
      </c>
      <c r="FN57" s="147" t="n">
        <f aca="false">AM57/$FA57</f>
        <v>0.000236097756410256</v>
      </c>
      <c r="FO57" s="147" t="n">
        <f aca="false">AN57/$FA57</f>
        <v>0.00032041266025641</v>
      </c>
      <c r="FP57" s="147" t="n">
        <f aca="false">AO57/$FA57</f>
        <v>0</v>
      </c>
      <c r="FQ57" s="147" t="n">
        <f aca="false">AP57/$FA57</f>
        <v>0.000360957532051282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184875801282051</v>
      </c>
      <c r="FU57" s="147" t="n">
        <f aca="false">AT57/$FA57</f>
        <v>0.000570012019230769</v>
      </c>
      <c r="FV57" s="147" t="n">
        <f aca="false">AU57/$FA57</f>
        <v>0</v>
      </c>
      <c r="FW57" s="147" t="n">
        <f aca="false">AV57/$FA57</f>
        <v>2.00320512820513E-005</v>
      </c>
      <c r="FX57" s="147" t="n">
        <f aca="false">AW57/$FA57</f>
        <v>0</v>
      </c>
      <c r="FY57" s="147" t="n">
        <f aca="false">AX57/$FA57</f>
        <v>2.00320512820513E-005</v>
      </c>
      <c r="FZ57" s="147" t="n">
        <f aca="false">AY57/$FA57</f>
        <v>8.29326923076923E-006</v>
      </c>
      <c r="GA57" s="147" t="n">
        <f aca="false">AZ57/$FA57</f>
        <v>0</v>
      </c>
      <c r="GB57" s="147" t="n">
        <f aca="false">BA57/$FA57</f>
        <v>8.29326923076923E-006</v>
      </c>
      <c r="GC57" s="147" t="n">
        <f aca="false">SUM(FK57,FN57,FQ57,FT57,FW57,FZ57)</f>
        <v>0.00127249599358974</v>
      </c>
      <c r="GD57" s="147" t="n">
        <f aca="false">SUM(FL57,FO57,FR57,FU57,FX57,GA57)</f>
        <v>0.00211864983974359</v>
      </c>
      <c r="GE57" s="147" t="n">
        <f aca="false">SUM(FM57,FP57,FS57,FV57,FY57,GB57)</f>
        <v>2.83253205128205E-005</v>
      </c>
      <c r="GF57" s="105"/>
      <c r="GG57" s="146" t="n">
        <f aca="false">BD57/$FA57</f>
        <v>0.310090084134615</v>
      </c>
      <c r="GH57" s="146" t="n">
        <f aca="false">BE57/$FA57</f>
        <v>0.117520192307692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5146233974359</v>
      </c>
      <c r="GP57" s="146" t="n">
        <f aca="false">BM57/$FA57</f>
        <v>0.000306810897435897</v>
      </c>
      <c r="GQ57" s="146" t="n">
        <f aca="false">BN57/$FA57</f>
        <v>0.000116846955128205</v>
      </c>
      <c r="GR57" s="146" t="n">
        <f aca="false">BO57/$FA57</f>
        <v>0.000210957532051282</v>
      </c>
      <c r="GS57" s="146" t="n">
        <f aca="false">BP57/$FA57</f>
        <v>0.000306750801282051</v>
      </c>
      <c r="GT57" s="146" t="n">
        <f aca="false">BQ57/$FA57</f>
        <v>0</v>
      </c>
      <c r="GU57" s="146" t="n">
        <f aca="false">BR57/$FA57</f>
        <v>0.000350721153846154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172936698717949</v>
      </c>
      <c r="GY57" s="146" t="n">
        <f aca="false">BV57/$FA57</f>
        <v>0.000576302083333333</v>
      </c>
      <c r="GZ57" s="146" t="n">
        <f aca="false">BW57/$FA57</f>
        <v>0</v>
      </c>
      <c r="HA57" s="146" t="n">
        <f aca="false">BX57/$FA57</f>
        <v>1.47235576923077E-005</v>
      </c>
      <c r="HB57" s="146" t="n">
        <f aca="false">BY57/$FA57</f>
        <v>0</v>
      </c>
      <c r="HC57" s="146" t="n">
        <f aca="false">BZ57/$FA57</f>
        <v>1.47235576923077E-005</v>
      </c>
      <c r="HD57" s="146" t="n">
        <f aca="false">CA57/$FA57</f>
        <v>5.96955128205128E-006</v>
      </c>
      <c r="HE57" s="146" t="n">
        <f aca="false">CB57/$FA57</f>
        <v>0</v>
      </c>
      <c r="HF57" s="146" t="n">
        <f aca="false">CC57/$FA57</f>
        <v>5.96955128205128E-006</v>
      </c>
      <c r="HG57" s="147" t="n">
        <f aca="false">SUM(GO57,GR57,GU57,GX57,HA57,HD57)</f>
        <v>0.00120677083333333</v>
      </c>
      <c r="HH57" s="147" t="n">
        <f aca="false">SUM(GP57,GS57,GV57,GY57,HB57,HE57)</f>
        <v>0.00191101762820513</v>
      </c>
      <c r="HI57" s="147" t="n">
        <f aca="false">SUM(GQ57,GT57,GW57,GZ57,HC57,HF57)</f>
        <v>0.0001375400641025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17.12</v>
      </c>
      <c r="E58" s="189" t="n">
        <v>32.9004</v>
      </c>
      <c r="F58" s="189" t="n">
        <v>38.3637</v>
      </c>
      <c r="G58" s="189" t="n">
        <v>37.6061</v>
      </c>
      <c r="H58" s="189" t="n">
        <v>415.324</v>
      </c>
      <c r="I58" s="189" t="n">
        <v>4.255</v>
      </c>
      <c r="J58" s="163" t="n">
        <f aca="false">H58/3600</f>
        <v>0.115367777777778</v>
      </c>
      <c r="L58" s="188" t="n">
        <v>1017.0776</v>
      </c>
      <c r="M58" s="189" t="n">
        <v>32.9002</v>
      </c>
      <c r="N58" s="189" t="n">
        <v>38.3632</v>
      </c>
      <c r="O58" s="189" t="n">
        <v>37.6053</v>
      </c>
      <c r="P58" s="189" t="n">
        <v>415.735</v>
      </c>
      <c r="Q58" s="189" t="n">
        <v>4.19</v>
      </c>
      <c r="R58" s="163" t="n">
        <f aca="false">P58/3600</f>
        <v>0.1154819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9055533</v>
      </c>
      <c r="AC58" s="154" t="n">
        <v>3116809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4699</v>
      </c>
      <c r="AK58" s="154" t="n">
        <v>5456</v>
      </c>
      <c r="AL58" s="154" t="n">
        <v>0</v>
      </c>
      <c r="AM58" s="154" t="n">
        <v>2581</v>
      </c>
      <c r="AN58" s="154" t="n">
        <v>11628</v>
      </c>
      <c r="AO58" s="154" t="n">
        <v>0</v>
      </c>
      <c r="AP58" s="154" t="n">
        <v>13025</v>
      </c>
      <c r="AQ58" s="154" t="n">
        <v>36000</v>
      </c>
      <c r="AR58" s="154" t="n">
        <v>0</v>
      </c>
      <c r="AS58" s="154" t="n">
        <v>2910</v>
      </c>
      <c r="AT58" s="154" t="n">
        <v>31007</v>
      </c>
      <c r="AU58" s="154" t="n">
        <v>0</v>
      </c>
      <c r="AV58" s="154" t="n">
        <v>230</v>
      </c>
      <c r="AW58" s="154" t="n">
        <v>0</v>
      </c>
      <c r="AX58" s="154" t="n">
        <v>230</v>
      </c>
      <c r="AY58" s="154" t="n">
        <v>73</v>
      </c>
      <c r="AZ58" s="154" t="n">
        <v>0</v>
      </c>
      <c r="BA58" s="155" t="n">
        <v>73</v>
      </c>
      <c r="BB58" s="116"/>
      <c r="BC58" s="97"/>
      <c r="BD58" s="156" t="n">
        <v>9052787</v>
      </c>
      <c r="BE58" s="157" t="n">
        <v>3118023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4503</v>
      </c>
      <c r="BM58" s="157" t="n">
        <v>2768</v>
      </c>
      <c r="BN58" s="157" t="n">
        <v>1237</v>
      </c>
      <c r="BO58" s="157" t="n">
        <v>2441</v>
      </c>
      <c r="BP58" s="157" t="n">
        <v>11529</v>
      </c>
      <c r="BQ58" s="157" t="n">
        <v>0</v>
      </c>
      <c r="BR58" s="157" t="n">
        <v>12932</v>
      </c>
      <c r="BS58" s="157" t="n">
        <v>36000</v>
      </c>
      <c r="BT58" s="157" t="n">
        <v>0</v>
      </c>
      <c r="BU58" s="157" t="n">
        <v>2792</v>
      </c>
      <c r="BV58" s="157" t="n">
        <v>31048</v>
      </c>
      <c r="BW58" s="157" t="n">
        <v>0</v>
      </c>
      <c r="BX58" s="157" t="n">
        <v>215</v>
      </c>
      <c r="BY58" s="157" t="n">
        <v>0</v>
      </c>
      <c r="BZ58" s="157" t="n">
        <v>215</v>
      </c>
      <c r="CA58" s="157" t="n">
        <v>65</v>
      </c>
      <c r="CB58" s="157" t="n">
        <v>0</v>
      </c>
      <c r="CC58" s="158" t="n">
        <v>65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0602504568201563</v>
      </c>
      <c r="CK58" s="126" t="n">
        <f aca="false">AL58/$AC58</f>
        <v>0</v>
      </c>
      <c r="CL58" s="126" t="n">
        <f aca="false">AN58/$AB58</f>
        <v>0.00128407681800729</v>
      </c>
      <c r="CM58" s="126" t="n">
        <f aca="false">AO58/$AC58</f>
        <v>0</v>
      </c>
      <c r="CN58" s="126" t="n">
        <f aca="false">AQ58/$AB58</f>
        <v>0.00397547002479037</v>
      </c>
      <c r="CO58" s="126" t="n">
        <f aca="false">AR58/$AC58</f>
        <v>0</v>
      </c>
      <c r="CP58" s="126" t="n">
        <f aca="false">AT58/$AB58</f>
        <v>0.0034240944182965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7.37934214127333E-005</v>
      </c>
      <c r="CT58" s="126" t="n">
        <f aca="false">AZ58/$AB58</f>
        <v>0</v>
      </c>
      <c r="CU58" s="128" t="n">
        <f aca="false">BA58/$AC58</f>
        <v>2.34213902744762E-005</v>
      </c>
      <c r="CV58" s="126" t="n">
        <f aca="false">CJ58+CL58+CN58+CP58+CR58+CT58</f>
        <v>0.00928614582929575</v>
      </c>
      <c r="CW58" s="160" t="n">
        <f aca="false">CK58+CM58+CO58+CQ58+CS58+CU58</f>
        <v>9.72148116872096E-005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305762192350267</v>
      </c>
      <c r="DE58" s="126" t="n">
        <f aca="false">BN58/$BE58</f>
        <v>0.000396725745769034</v>
      </c>
      <c r="DF58" s="126" t="n">
        <f aca="false">BP58/$BD58</f>
        <v>0.0012735304608404</v>
      </c>
      <c r="DG58" s="126" t="n">
        <f aca="false">BQ58/$BE58</f>
        <v>0</v>
      </c>
      <c r="DH58" s="126" t="n">
        <f aca="false">BS58/$BD58</f>
        <v>0.00397667591206995</v>
      </c>
      <c r="DI58" s="126" t="n">
        <f aca="false">BT58/$BE58</f>
        <v>0</v>
      </c>
      <c r="DJ58" s="126" t="n">
        <f aca="false">BV58/$BD58</f>
        <v>0.0034296620477207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6.89539493454667E-005</v>
      </c>
      <c r="DN58" s="126" t="n">
        <f aca="false">CB58/$BD58</f>
        <v>0</v>
      </c>
      <c r="DO58" s="126" t="n">
        <f aca="false">CC58/$BE58</f>
        <v>2.08465428253736E-005</v>
      </c>
      <c r="DP58" s="126" t="n">
        <f aca="false">DD58+DF58+DH58+DJ58+DL58+DN58</f>
        <v>0.00898563061298139</v>
      </c>
      <c r="DQ58" s="160" t="n">
        <f aca="false">DE58+DG58+DI58+DK58+DM58+DO58</f>
        <v>0.000486526237939874</v>
      </c>
      <c r="DR58" s="105"/>
      <c r="DS58" s="105"/>
      <c r="DT58" s="126" t="n">
        <f aca="false">BD58/AB58</f>
        <v>0.999696759980887</v>
      </c>
      <c r="DU58" s="126" t="n">
        <f aca="false">BE58/AC58</f>
        <v>1.00038950092867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8288997659076</v>
      </c>
      <c r="EC58" s="126" t="n">
        <f aca="false">BM58/AK58</f>
        <v>0.50733137829912</v>
      </c>
      <c r="ED58" s="126" t="e">
        <f aca="false">BN58/AL58</f>
        <v>#DIV/0!</v>
      </c>
      <c r="EE58" s="126" t="n">
        <f aca="false">BO58/AM58</f>
        <v>0.945757458349477</v>
      </c>
      <c r="EF58" s="126" t="n">
        <f aca="false">BP58/AN58</f>
        <v>0.991486068111455</v>
      </c>
      <c r="EG58" s="126" t="e">
        <f aca="false">BQ58/AO58</f>
        <v>#DIV/0!</v>
      </c>
      <c r="EH58" s="126" t="n">
        <f aca="false">BR58/AP58</f>
        <v>0.992859884836852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959450171821306</v>
      </c>
      <c r="EL58" s="126" t="n">
        <f aca="false">BV58/AT58</f>
        <v>1.00132228206534</v>
      </c>
      <c r="EM58" s="126" t="e">
        <f aca="false">BW58/AU58</f>
        <v>#DIV/0!</v>
      </c>
      <c r="EN58" s="126" t="n">
        <f aca="false">BX58/AV58</f>
        <v>0.934782608695652</v>
      </c>
      <c r="EO58" s="126" t="e">
        <f aca="false">BY58/AW58</f>
        <v>#DIV/0!</v>
      </c>
      <c r="EP58" s="126" t="n">
        <f aca="false">BZ58/AX58</f>
        <v>0.934782608695652</v>
      </c>
      <c r="EQ58" s="126" t="n">
        <f aca="false">CA58/AY58</f>
        <v>0.89041095890411</v>
      </c>
      <c r="ER58" s="126" t="e">
        <f aca="false">CB58/AZ58</f>
        <v>#DIV/0!</v>
      </c>
      <c r="ES58" s="128" t="n">
        <f aca="false">CC58/BA58</f>
        <v>0.89041095890411</v>
      </c>
      <c r="ET58" s="126" t="n">
        <f aca="false">SUM(BL58+BO58+BR58+BU58+BX58+CA58)/SUM(AJ58+AM58+AP58+AS58+AV58+AY58)</f>
        <v>0.975763245173909</v>
      </c>
      <c r="EU58" s="126" t="n">
        <f aca="false">SUM(BM58+BP58+BS58+BV58+BY58+CB58)/SUM(AK58+AN58+AQ58+AT58+AW58+AZ58)</f>
        <v>0.967344900167676</v>
      </c>
      <c r="EV58" s="126" t="n">
        <f aca="false">SUM(BN58+BQ58+BT58+BW58+BZ58+CC58)/SUM(AL58+AO58+AR58+AU58+AX58+BA58)</f>
        <v>5.00660066006601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81400901442308</v>
      </c>
      <c r="FD58" s="146" t="n">
        <f aca="false">AC58/$FA58</f>
        <v>0.062436077724359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9.4130608974359E-005</v>
      </c>
      <c r="FL58" s="147" t="n">
        <f aca="false">AK58/$FA58</f>
        <v>0.000109294871794872</v>
      </c>
      <c r="FM58" s="147" t="n">
        <f aca="false">AL58/$FA58</f>
        <v>0</v>
      </c>
      <c r="FN58" s="147" t="n">
        <f aca="false">AM58/$FA58</f>
        <v>5.17027243589744E-005</v>
      </c>
      <c r="FO58" s="147" t="n">
        <f aca="false">AN58/$FA58</f>
        <v>0.000232932692307692</v>
      </c>
      <c r="FP58" s="147" t="n">
        <f aca="false">AO58/$FA58</f>
        <v>0</v>
      </c>
      <c r="FQ58" s="147" t="n">
        <f aca="false">AP58/$FA58</f>
        <v>0.000260917467948718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5.82932692307692E-005</v>
      </c>
      <c r="FU58" s="147" t="n">
        <f aca="false">AT58/$FA58</f>
        <v>0.000621133814102564</v>
      </c>
      <c r="FV58" s="147" t="n">
        <f aca="false">AU58/$FA58</f>
        <v>0</v>
      </c>
      <c r="FW58" s="147" t="n">
        <f aca="false">AV58/$FA58</f>
        <v>4.6073717948718E-006</v>
      </c>
      <c r="FX58" s="147" t="n">
        <f aca="false">AW58/$FA58</f>
        <v>0</v>
      </c>
      <c r="FY58" s="147" t="n">
        <f aca="false">AX58/$FA58</f>
        <v>4.6073717948718E-006</v>
      </c>
      <c r="FZ58" s="147" t="n">
        <f aca="false">AY58/$FA58</f>
        <v>1.46233974358974E-006</v>
      </c>
      <c r="GA58" s="147" t="n">
        <f aca="false">AZ58/$FA58</f>
        <v>0</v>
      </c>
      <c r="GB58" s="147" t="n">
        <f aca="false">BA58/$FA58</f>
        <v>1.46233974358974E-006</v>
      </c>
      <c r="GC58" s="147" t="n">
        <f aca="false">SUM(FK58,FN58,FQ58,FT58,FW58,FZ58)</f>
        <v>0.000471113782051282</v>
      </c>
      <c r="GD58" s="147" t="n">
        <f aca="false">SUM(FL58,FO58,FR58,FU58,FX58,GA58)</f>
        <v>0.00168451522435897</v>
      </c>
      <c r="GE58" s="147" t="n">
        <f aca="false">SUM(FM58,FP58,FS58,FV58,FY58,GB58)</f>
        <v>6.06971153846154E-006</v>
      </c>
      <c r="GF58" s="105"/>
      <c r="GG58" s="146" t="n">
        <f aca="false">BD58/$FA58</f>
        <v>0.181345893429487</v>
      </c>
      <c r="GH58" s="146" t="n">
        <f aca="false">BE58/$FA58</f>
        <v>0.0624603966346154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9.02043269230769E-005</v>
      </c>
      <c r="GP58" s="146" t="n">
        <f aca="false">BM58/$FA58</f>
        <v>5.5448717948718E-005</v>
      </c>
      <c r="GQ58" s="146" t="n">
        <f aca="false">BN58/$FA58</f>
        <v>2.47796474358974E-005</v>
      </c>
      <c r="GR58" s="146" t="n">
        <f aca="false">BO58/$FA58</f>
        <v>4.88982371794872E-005</v>
      </c>
      <c r="GS58" s="146" t="n">
        <f aca="false">BP58/$FA58</f>
        <v>0.000230949519230769</v>
      </c>
      <c r="GT58" s="146" t="n">
        <f aca="false">BQ58/$FA58</f>
        <v>0</v>
      </c>
      <c r="GU58" s="146" t="n">
        <f aca="false">BR58/$FA58</f>
        <v>0.000259054487179487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5.59294871794872E-005</v>
      </c>
      <c r="GY58" s="146" t="n">
        <f aca="false">BV58/$FA58</f>
        <v>0.000621955128205128</v>
      </c>
      <c r="GZ58" s="146" t="n">
        <f aca="false">BW58/$FA58</f>
        <v>0</v>
      </c>
      <c r="HA58" s="146" t="n">
        <f aca="false">BX58/$FA58</f>
        <v>4.30689102564103E-006</v>
      </c>
      <c r="HB58" s="146" t="n">
        <f aca="false">BY58/$FA58</f>
        <v>0</v>
      </c>
      <c r="HC58" s="146" t="n">
        <f aca="false">BZ58/$FA58</f>
        <v>4.30689102564103E-006</v>
      </c>
      <c r="HD58" s="146" t="n">
        <f aca="false">CA58/$FA58</f>
        <v>1.30208333333333E-006</v>
      </c>
      <c r="HE58" s="146" t="n">
        <f aca="false">CB58/$FA58</f>
        <v>0</v>
      </c>
      <c r="HF58" s="146" t="n">
        <f aca="false">CC58/$FA58</f>
        <v>1.30208333333333E-006</v>
      </c>
      <c r="HG58" s="147" t="n">
        <f aca="false">SUM(GO58,GR58,GU58,GX58,HA58,HD58)</f>
        <v>0.000459695512820513</v>
      </c>
      <c r="HH58" s="147" t="n">
        <f aca="false">SUM(GP58,GS58,GV58,GY58,HB58,HE58)</f>
        <v>0.00162950721153846</v>
      </c>
      <c r="HI58" s="147" t="n">
        <f aca="false">SUM(GQ58,GT58,GW58,GZ58,HC58,HF58)</f>
        <v>3.03886217948718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3070.0168</v>
      </c>
      <c r="E59" s="182" t="n">
        <v>41.3792</v>
      </c>
      <c r="F59" s="182" t="n">
        <v>43.4845</v>
      </c>
      <c r="G59" s="182" t="n">
        <v>44.4922</v>
      </c>
      <c r="H59" s="182" t="n">
        <v>878.022</v>
      </c>
      <c r="I59" s="182" t="n">
        <v>9.621</v>
      </c>
      <c r="J59" s="131" t="n">
        <f aca="false">H59/3600</f>
        <v>0.243895</v>
      </c>
      <c r="L59" s="181" t="n">
        <v>13068.984</v>
      </c>
      <c r="M59" s="182" t="n">
        <v>41.3784</v>
      </c>
      <c r="N59" s="182" t="n">
        <v>43.4809</v>
      </c>
      <c r="O59" s="182" t="n">
        <v>44.4882</v>
      </c>
      <c r="P59" s="182" t="n">
        <v>880.698</v>
      </c>
      <c r="Q59" s="182" t="n">
        <v>9.691</v>
      </c>
      <c r="R59" s="131" t="n">
        <f aca="false">P59/3600</f>
        <v>0.244638333333333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84894894</v>
      </c>
      <c r="AC59" s="154" t="n">
        <v>6532460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6456</v>
      </c>
      <c r="AK59" s="154" t="n">
        <v>77829</v>
      </c>
      <c r="AL59" s="154" t="n">
        <v>0</v>
      </c>
      <c r="AM59" s="154" t="n">
        <v>44416</v>
      </c>
      <c r="AN59" s="154" t="n">
        <v>37183</v>
      </c>
      <c r="AO59" s="154" t="n">
        <v>0</v>
      </c>
      <c r="AP59" s="154" t="n">
        <v>34997</v>
      </c>
      <c r="AQ59" s="154" t="n">
        <v>43200</v>
      </c>
      <c r="AR59" s="154" t="n">
        <v>0</v>
      </c>
      <c r="AS59" s="154" t="n">
        <v>23953</v>
      </c>
      <c r="AT59" s="154" t="n">
        <v>27183</v>
      </c>
      <c r="AU59" s="154" t="n">
        <v>0</v>
      </c>
      <c r="AV59" s="154" t="n">
        <v>3845</v>
      </c>
      <c r="AW59" s="154" t="n">
        <v>0</v>
      </c>
      <c r="AX59" s="154" t="n">
        <v>3845</v>
      </c>
      <c r="AY59" s="154" t="n">
        <v>1183</v>
      </c>
      <c r="AZ59" s="154" t="n">
        <v>0</v>
      </c>
      <c r="BA59" s="155" t="n">
        <v>1183</v>
      </c>
      <c r="BB59" s="116"/>
      <c r="BC59" s="97"/>
      <c r="BD59" s="156" t="n">
        <v>84879129</v>
      </c>
      <c r="BE59" s="157" t="n">
        <v>65334848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4128</v>
      </c>
      <c r="BM59" s="157" t="n">
        <v>64831</v>
      </c>
      <c r="BN59" s="157" t="n">
        <v>10802</v>
      </c>
      <c r="BO59" s="157" t="n">
        <v>40273</v>
      </c>
      <c r="BP59" s="157" t="n">
        <v>33741</v>
      </c>
      <c r="BQ59" s="157" t="n">
        <v>0</v>
      </c>
      <c r="BR59" s="157" t="n">
        <v>33588</v>
      </c>
      <c r="BS59" s="157" t="n">
        <v>43200</v>
      </c>
      <c r="BT59" s="157" t="n">
        <v>0</v>
      </c>
      <c r="BU59" s="157" t="n">
        <v>22072</v>
      </c>
      <c r="BV59" s="157" t="n">
        <v>27718</v>
      </c>
      <c r="BW59" s="157" t="n">
        <v>0</v>
      </c>
      <c r="BX59" s="157" t="n">
        <v>3430</v>
      </c>
      <c r="BY59" s="157" t="n">
        <v>0</v>
      </c>
      <c r="BZ59" s="157" t="n">
        <v>3430</v>
      </c>
      <c r="CA59" s="157" t="n">
        <v>1035</v>
      </c>
      <c r="CB59" s="157" t="n">
        <v>0</v>
      </c>
      <c r="CC59" s="158" t="n">
        <v>1035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916768916632371</v>
      </c>
      <c r="CK59" s="126" t="n">
        <f aca="false">AL59/$AC59</f>
        <v>0</v>
      </c>
      <c r="CL59" s="126" t="n">
        <f aca="false">AN59/$AB59</f>
        <v>0.000437988649823863</v>
      </c>
      <c r="CM59" s="126" t="n">
        <f aca="false">AO59/$AC59</f>
        <v>0</v>
      </c>
      <c r="CN59" s="126" t="n">
        <f aca="false">AQ59/$AB59</f>
        <v>0.000508864526057362</v>
      </c>
      <c r="CO59" s="126" t="n">
        <f aca="false">AR59/$AC59</f>
        <v>0</v>
      </c>
      <c r="CP59" s="126" t="n">
        <f aca="false">AT59/$AB59</f>
        <v>0.000320195935458733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5.88599007152113E-005</v>
      </c>
      <c r="CT59" s="126" t="n">
        <f aca="false">AZ59/$AB59</f>
        <v>0</v>
      </c>
      <c r="CU59" s="128" t="n">
        <f aca="false">BA59/$AC59</f>
        <v>1.81095611303238E-005</v>
      </c>
      <c r="CV59" s="126" t="n">
        <f aca="false">CJ59+CL59+CN59+CP59+CR59+CT59</f>
        <v>0.00218381802797233</v>
      </c>
      <c r="CW59" s="160" t="n">
        <f aca="false">CK59+CM59+CO59+CQ59+CS59+CU59</f>
        <v>7.69694618455351E-00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763803785027059</v>
      </c>
      <c r="DE59" s="126" t="n">
        <f aca="false">BN59/$BE59</f>
        <v>0.000165332901669872</v>
      </c>
      <c r="DF59" s="126" t="n">
        <f aca="false">BP59/$BD59</f>
        <v>0.000397518216757385</v>
      </c>
      <c r="DG59" s="126" t="n">
        <f aca="false">BQ59/$BE59</f>
        <v>0</v>
      </c>
      <c r="DH59" s="126" t="n">
        <f aca="false">BS59/$BD59</f>
        <v>0.000508959039860082</v>
      </c>
      <c r="DI59" s="126" t="n">
        <f aca="false">BT59/$BE59</f>
        <v>0</v>
      </c>
      <c r="DJ59" s="126" t="n">
        <f aca="false">BV59/$BD59</f>
        <v>0.00032655848765837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5.24987828853601E-005</v>
      </c>
      <c r="DN59" s="126" t="n">
        <f aca="false">CB59/$BD59</f>
        <v>0</v>
      </c>
      <c r="DO59" s="126" t="n">
        <f aca="false">CC59/$BE59</f>
        <v>1.58414694712384E-005</v>
      </c>
      <c r="DP59" s="126" t="n">
        <f aca="false">DD59+DF59+DH59+DJ59+DL59+DN59</f>
        <v>0.0019968395293029</v>
      </c>
      <c r="DQ59" s="160" t="n">
        <f aca="false">DE59+DG59+DI59+DK59+DM59+DO59</f>
        <v>0.00023367315402647</v>
      </c>
      <c r="DR59" s="105"/>
      <c r="DS59" s="105"/>
      <c r="DT59" s="126" t="n">
        <f aca="false">BD59/AB59</f>
        <v>0.999814299785803</v>
      </c>
      <c r="DU59" s="126" t="n">
        <f aca="false">BE59/AC59</f>
        <v>1.00015674031819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69551114366433</v>
      </c>
      <c r="EC59" s="126" t="n">
        <f aca="false">BM59/AK59</f>
        <v>0.832992843284637</v>
      </c>
      <c r="ED59" s="126" t="e">
        <f aca="false">BN59/AL59</f>
        <v>#DIV/0!</v>
      </c>
      <c r="EE59" s="126" t="n">
        <f aca="false">BO59/AM59</f>
        <v>0.90672280259366</v>
      </c>
      <c r="EF59" s="126" t="n">
        <f aca="false">BP59/AN59</f>
        <v>0.907430815157465</v>
      </c>
      <c r="EG59" s="126" t="e">
        <f aca="false">BQ59/AO59</f>
        <v>#DIV/0!</v>
      </c>
      <c r="EH59" s="126" t="n">
        <f aca="false">BR59/AP59</f>
        <v>0.95973940623482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21471214461654</v>
      </c>
      <c r="EL59" s="126" t="n">
        <f aca="false">BV59/AT59</f>
        <v>1.01968141853364</v>
      </c>
      <c r="EM59" s="126" t="e">
        <f aca="false">BW59/AU59</f>
        <v>#DIV/0!</v>
      </c>
      <c r="EN59" s="126" t="n">
        <f aca="false">BX59/AV59</f>
        <v>0.892067620286086</v>
      </c>
      <c r="EO59" s="126" t="e">
        <f aca="false">BY59/AW59</f>
        <v>#DIV/0!</v>
      </c>
      <c r="EP59" s="126" t="n">
        <f aca="false">BZ59/AX59</f>
        <v>0.892067620286086</v>
      </c>
      <c r="EQ59" s="126" t="n">
        <f aca="false">CA59/AY59</f>
        <v>0.874894336432798</v>
      </c>
      <c r="ER59" s="126" t="e">
        <f aca="false">CB59/AZ59</f>
        <v>#DIV/0!</v>
      </c>
      <c r="ES59" s="128" t="n">
        <f aca="false">CC59/BA59</f>
        <v>0.874894336432798</v>
      </c>
      <c r="ET59" s="126" t="n">
        <f aca="false">SUM(BL59+BO59+BR59+BU59+BX59+CA59)/SUM(AJ59+AM59+AP59+AS59+AV59+AY59)</f>
        <v>0.944149310251555</v>
      </c>
      <c r="EU59" s="126" t="n">
        <f aca="false">SUM(BM59+BP59+BS59+BV59+BY59+CB59)/SUM(AK59+AN59+AQ59+AT59+AW59+AZ59)</f>
        <v>0.914210199843577</v>
      </c>
      <c r="EV59" s="126" t="n">
        <f aca="false">SUM(BN59+BQ59+BT59+BW59+BZ59+CC59)/SUM(AL59+AO59+AR59+AU59+AX59+BA59)</f>
        <v>3.03639618138425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41718239182692</v>
      </c>
      <c r="FD59" s="146" t="n">
        <f aca="false">AC59/$FA59</f>
        <v>1.09048826455662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27630876068376</v>
      </c>
      <c r="FL59" s="147" t="n">
        <f aca="false">AK59/$FA59</f>
        <v>0.00129922876602564</v>
      </c>
      <c r="FM59" s="147" t="n">
        <f aca="false">AL59/$FA59</f>
        <v>0</v>
      </c>
      <c r="FN59" s="147" t="n">
        <f aca="false">AM59/$FA59</f>
        <v>0.000741452991452991</v>
      </c>
      <c r="FO59" s="147" t="n">
        <f aca="false">AN59/$FA59</f>
        <v>0.000620709802350427</v>
      </c>
      <c r="FP59" s="147" t="n">
        <f aca="false">AO59/$FA59</f>
        <v>0</v>
      </c>
      <c r="FQ59" s="147" t="n">
        <f aca="false">AP59/$FA59</f>
        <v>0.000584218082264957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399856436965812</v>
      </c>
      <c r="FU59" s="147" t="n">
        <f aca="false">AT59/$FA59</f>
        <v>0.000453776041666667</v>
      </c>
      <c r="FV59" s="147" t="n">
        <f aca="false">AU59/$FA59</f>
        <v>0</v>
      </c>
      <c r="FW59" s="147" t="n">
        <f aca="false">AV59/$FA59</f>
        <v>6.4186030982906E-005</v>
      </c>
      <c r="FX59" s="147" t="n">
        <f aca="false">AW59/$FA59</f>
        <v>0</v>
      </c>
      <c r="FY59" s="147" t="n">
        <f aca="false">AX59/$FA59</f>
        <v>6.4186030982906E-005</v>
      </c>
      <c r="FZ59" s="147" t="n">
        <f aca="false">AY59/$FA59</f>
        <v>1.97482638888889E-005</v>
      </c>
      <c r="GA59" s="147" t="n">
        <f aca="false">AZ59/$FA59</f>
        <v>0</v>
      </c>
      <c r="GB59" s="147" t="n">
        <f aca="false">BA59/$FA59</f>
        <v>1.97482638888889E-005</v>
      </c>
      <c r="GC59" s="147" t="n">
        <f aca="false">SUM(FK59,FN59,FQ59,FT59,FW59,FZ59)</f>
        <v>0.00308577056623932</v>
      </c>
      <c r="GD59" s="147" t="n">
        <f aca="false">SUM(FL59,FO59,FR59,FU59,FX59,GA59)</f>
        <v>0.00309486845619658</v>
      </c>
      <c r="GE59" s="147" t="n">
        <f aca="false">SUM(FM59,FP59,FS59,FV59,FY59,GB59)</f>
        <v>8.39342948717949E-005</v>
      </c>
      <c r="GF59" s="105"/>
      <c r="GG59" s="146" t="n">
        <f aca="false">BD59/$FA59</f>
        <v>1.41691922075321</v>
      </c>
      <c r="GH59" s="146" t="n">
        <f aca="false">BE59/$FA59</f>
        <v>1.09065918803419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23744658119658</v>
      </c>
      <c r="GP59" s="146" t="n">
        <f aca="false">BM59/$FA59</f>
        <v>0.00108224826388889</v>
      </c>
      <c r="GQ59" s="146" t="n">
        <f aca="false">BN59/$FA59</f>
        <v>0.000180321848290598</v>
      </c>
      <c r="GR59" s="146" t="n">
        <f aca="false">BO59/$FA59</f>
        <v>0.00067229233440171</v>
      </c>
      <c r="GS59" s="146" t="n">
        <f aca="false">BP59/$FA59</f>
        <v>0.000563251201923077</v>
      </c>
      <c r="GT59" s="146" t="n">
        <f aca="false">BQ59/$FA59</f>
        <v>0</v>
      </c>
      <c r="GU59" s="146" t="n">
        <f aca="false">BR59/$FA59</f>
        <v>0.000560697115384615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368456196581197</v>
      </c>
      <c r="GY59" s="146" t="n">
        <f aca="false">BV59/$FA59</f>
        <v>0.000462706997863248</v>
      </c>
      <c r="GZ59" s="146" t="n">
        <f aca="false">BW59/$FA59</f>
        <v>0</v>
      </c>
      <c r="HA59" s="146" t="n">
        <f aca="false">BX59/$FA59</f>
        <v>5.72582799145299E-005</v>
      </c>
      <c r="HB59" s="146" t="n">
        <f aca="false">BY59/$FA59</f>
        <v>0</v>
      </c>
      <c r="HC59" s="146" t="n">
        <f aca="false">BZ59/$FA59</f>
        <v>5.72582799145299E-005</v>
      </c>
      <c r="HD59" s="146" t="n">
        <f aca="false">CA59/$FA59</f>
        <v>1.72776442307692E-005</v>
      </c>
      <c r="HE59" s="146" t="n">
        <f aca="false">CB59/$FA59</f>
        <v>0</v>
      </c>
      <c r="HF59" s="146" t="n">
        <f aca="false">CC59/$FA59</f>
        <v>1.72776442307692E-005</v>
      </c>
      <c r="HG59" s="147" t="n">
        <f aca="false">SUM(GO59,GR59,GU59,GX59,HA59,HD59)</f>
        <v>0.0029134281517094</v>
      </c>
      <c r="HH59" s="147" t="n">
        <f aca="false">SUM(GP59,GS59,GV59,GY59,HB59,HE59)</f>
        <v>0.00282936030982906</v>
      </c>
      <c r="HI59" s="147" t="n">
        <f aca="false">SUM(GQ59,GT59,GW59,GZ59,HC59,HF59)</f>
        <v>0.000254857772435897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317.6248</v>
      </c>
      <c r="E60" s="187" t="n">
        <v>36.9376</v>
      </c>
      <c r="F60" s="187" t="n">
        <v>40.7484</v>
      </c>
      <c r="G60" s="187" t="n">
        <v>41.864</v>
      </c>
      <c r="H60" s="187" t="n">
        <v>758.709</v>
      </c>
      <c r="I60" s="187" t="n">
        <v>8.563</v>
      </c>
      <c r="J60" s="150" t="n">
        <f aca="false">H60/3600</f>
        <v>0.2107525</v>
      </c>
      <c r="L60" s="186" t="n">
        <v>8317.3</v>
      </c>
      <c r="M60" s="187" t="n">
        <v>36.9369</v>
      </c>
      <c r="N60" s="187" t="n">
        <v>40.7476</v>
      </c>
      <c r="O60" s="187" t="n">
        <v>41.8626</v>
      </c>
      <c r="P60" s="187" t="n">
        <v>756.698</v>
      </c>
      <c r="Q60" s="187" t="n">
        <v>8.579</v>
      </c>
      <c r="R60" s="150" t="n">
        <f aca="false">P60/3600</f>
        <v>0.210193888888889</v>
      </c>
      <c r="S60" s="133"/>
      <c r="T60" s="47"/>
      <c r="U60" s="84"/>
      <c r="V60" s="84"/>
      <c r="W60" s="47"/>
      <c r="X60" s="84"/>
      <c r="Y60" s="152"/>
      <c r="AA60" s="92"/>
      <c r="AB60" s="153" t="n">
        <v>57910355</v>
      </c>
      <c r="AC60" s="154" t="n">
        <v>3715991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62567</v>
      </c>
      <c r="AK60" s="154" t="n">
        <v>69346</v>
      </c>
      <c r="AL60" s="154" t="n">
        <v>0</v>
      </c>
      <c r="AM60" s="154" t="n">
        <v>31158</v>
      </c>
      <c r="AN60" s="154" t="n">
        <v>28245</v>
      </c>
      <c r="AO60" s="154" t="n">
        <v>0</v>
      </c>
      <c r="AP60" s="154" t="n">
        <v>26437</v>
      </c>
      <c r="AQ60" s="154" t="n">
        <v>43200</v>
      </c>
      <c r="AR60" s="154" t="n">
        <v>0</v>
      </c>
      <c r="AS60" s="154" t="n">
        <v>16330</v>
      </c>
      <c r="AT60" s="154" t="n">
        <v>30783</v>
      </c>
      <c r="AU60" s="154" t="n">
        <v>0</v>
      </c>
      <c r="AV60" s="154" t="n">
        <v>6545</v>
      </c>
      <c r="AW60" s="154" t="n">
        <v>0</v>
      </c>
      <c r="AX60" s="154" t="n">
        <v>6545</v>
      </c>
      <c r="AY60" s="154" t="n">
        <v>3429</v>
      </c>
      <c r="AZ60" s="154" t="n">
        <v>0</v>
      </c>
      <c r="BA60" s="155" t="n">
        <v>3429</v>
      </c>
      <c r="BB60" s="116"/>
      <c r="BC60" s="97"/>
      <c r="BD60" s="156" t="n">
        <v>57886563</v>
      </c>
      <c r="BE60" s="157" t="n">
        <v>37174724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63067</v>
      </c>
      <c r="BM60" s="157" t="n">
        <v>46650</v>
      </c>
      <c r="BN60" s="157" t="n">
        <v>15333</v>
      </c>
      <c r="BO60" s="157" t="n">
        <v>29439</v>
      </c>
      <c r="BP60" s="157" t="n">
        <v>26965</v>
      </c>
      <c r="BQ60" s="157" t="n">
        <v>0</v>
      </c>
      <c r="BR60" s="157" t="n">
        <v>25973</v>
      </c>
      <c r="BS60" s="157" t="n">
        <v>43200</v>
      </c>
      <c r="BT60" s="157" t="n">
        <v>0</v>
      </c>
      <c r="BU60" s="157" t="n">
        <v>15835</v>
      </c>
      <c r="BV60" s="157" t="n">
        <v>30827</v>
      </c>
      <c r="BW60" s="157" t="n">
        <v>0</v>
      </c>
      <c r="BX60" s="157" t="n">
        <v>6175</v>
      </c>
      <c r="BY60" s="157" t="n">
        <v>0</v>
      </c>
      <c r="BZ60" s="157" t="n">
        <v>6175</v>
      </c>
      <c r="CA60" s="157" t="n">
        <v>3276</v>
      </c>
      <c r="CB60" s="157" t="n">
        <v>0</v>
      </c>
      <c r="CC60" s="158" t="n">
        <v>3276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19747150574366</v>
      </c>
      <c r="CK60" s="126" t="n">
        <f aca="false">AL60/$AC60</f>
        <v>0</v>
      </c>
      <c r="CL60" s="126" t="n">
        <f aca="false">AN60/$AB60</f>
        <v>0.000487736606000775</v>
      </c>
      <c r="CM60" s="126" t="n">
        <f aca="false">AO60/$AC60</f>
        <v>0</v>
      </c>
      <c r="CN60" s="126" t="n">
        <f aca="false">AQ60/$AB60</f>
        <v>0.000745980576358062</v>
      </c>
      <c r="CO60" s="126" t="n">
        <f aca="false">AR60/$AC60</f>
        <v>0</v>
      </c>
      <c r="CP60" s="126" t="n">
        <f aca="false">AT60/$AB60</f>
        <v>0.000531562964861811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176130655200117</v>
      </c>
      <c r="CT60" s="126" t="n">
        <f aca="false">AZ60/$AB60</f>
        <v>0</v>
      </c>
      <c r="CU60" s="128" t="n">
        <f aca="false">BA60/$AC60</f>
        <v>9.22768551078993E-005</v>
      </c>
      <c r="CV60" s="126" t="n">
        <f aca="false">CJ60+CL60+CN60+CP60+CR60+CT60</f>
        <v>0.00296275165296431</v>
      </c>
      <c r="CW60" s="160" t="n">
        <f aca="false">CK60+CM60+CO60+CQ60+CS60+CU60</f>
        <v>0.000268407510308016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0805886505992764</v>
      </c>
      <c r="DE60" s="126" t="n">
        <f aca="false">BN60/$BE60</f>
        <v>0.0004124576688182</v>
      </c>
      <c r="DF60" s="126" t="n">
        <f aca="false">BP60/$BD60</f>
        <v>0.000465824858179955</v>
      </c>
      <c r="DG60" s="126" t="n">
        <f aca="false">BQ60/$BE60</f>
        <v>0</v>
      </c>
      <c r="DH60" s="126" t="n">
        <f aca="false">BS60/$BD60</f>
        <v>0.000746287182398444</v>
      </c>
      <c r="DI60" s="126" t="n">
        <f aca="false">BT60/$BE60</f>
        <v>0</v>
      </c>
      <c r="DJ60" s="126" t="n">
        <f aca="false">BV60/$BD60</f>
        <v>0.000532541550273075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166107487442274</v>
      </c>
      <c r="DN60" s="126" t="n">
        <f aca="false">CB60/$BD60</f>
        <v>0</v>
      </c>
      <c r="DO60" s="126" t="n">
        <f aca="false">CC60/$BE60</f>
        <v>8.81243933377959E-005</v>
      </c>
      <c r="DP60" s="126" t="n">
        <f aca="false">DD60+DF60+DH60+DJ60+DL60+DN60</f>
        <v>0.00255054009684424</v>
      </c>
      <c r="DQ60" s="160" t="n">
        <f aca="false">DE60+DG60+DI60+DK60+DM60+DO60</f>
        <v>0.00066668954959827</v>
      </c>
      <c r="DR60" s="105"/>
      <c r="DS60" s="105"/>
      <c r="DT60" s="126" t="n">
        <f aca="false">BD60/AB60</f>
        <v>0.999589158104798</v>
      </c>
      <c r="DU60" s="126" t="n">
        <f aca="false">BE60/AC60</f>
        <v>1.00039854774691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799143318363</v>
      </c>
      <c r="EC60" s="126" t="n">
        <f aca="false">BM60/AK60</f>
        <v>0.67271363885444</v>
      </c>
      <c r="ED60" s="126" t="e">
        <f aca="false">BN60/AL60</f>
        <v>#DIV/0!</v>
      </c>
      <c r="EE60" s="126" t="n">
        <f aca="false">BO60/AM60</f>
        <v>0.944829578278452</v>
      </c>
      <c r="EF60" s="126" t="n">
        <f aca="false">BP60/AN60</f>
        <v>0.95468224464507</v>
      </c>
      <c r="EG60" s="126" t="e">
        <f aca="false">BQ60/AO60</f>
        <v>#DIV/0!</v>
      </c>
      <c r="EH60" s="126" t="n">
        <f aca="false">BR60/AP60</f>
        <v>0.982448840640012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69687691365585</v>
      </c>
      <c r="EL60" s="126" t="n">
        <f aca="false">BV60/AT60</f>
        <v>1.00142936036124</v>
      </c>
      <c r="EM60" s="126" t="e">
        <f aca="false">BW60/AU60</f>
        <v>#DIV/0!</v>
      </c>
      <c r="EN60" s="126" t="n">
        <f aca="false">BX60/AV60</f>
        <v>0.943468296409473</v>
      </c>
      <c r="EO60" s="126" t="e">
        <f aca="false">BY60/AW60</f>
        <v>#DIV/0!</v>
      </c>
      <c r="EP60" s="126" t="n">
        <f aca="false">BZ60/AX60</f>
        <v>0.943468296409473</v>
      </c>
      <c r="EQ60" s="126" t="n">
        <f aca="false">CA60/AY60</f>
        <v>0.955380577427822</v>
      </c>
      <c r="ER60" s="126" t="e">
        <f aca="false">CB60/AZ60</f>
        <v>#DIV/0!</v>
      </c>
      <c r="ES60" s="128" t="n">
        <f aca="false">CC60/BA60</f>
        <v>0.955380577427822</v>
      </c>
      <c r="ET60" s="126" t="n">
        <f aca="false">SUM(BL60+BO60+BR60+BU60+BX60+CA60)/SUM(AJ60+AM60+AP60+AS60+AV60+AY60)</f>
        <v>0.981558860076741</v>
      </c>
      <c r="EU60" s="126" t="n">
        <f aca="false">SUM(BM60+BP60+BS60+BV60+BY60+CB60)/SUM(AK60+AN60+AQ60+AT60+AW60+AZ60)</f>
        <v>0.860514996444683</v>
      </c>
      <c r="EV60" s="126" t="n">
        <f aca="false">SUM(BN60+BQ60+BT60+BW60+BZ60+CC60)/SUM(AL60+AO60+AR60+AU60+AX60+BA60)</f>
        <v>2.4848606376579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66719334268162</v>
      </c>
      <c r="FD60" s="146" t="n">
        <f aca="false">AC60/$FA60</f>
        <v>0.620324419070513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04445446047009</v>
      </c>
      <c r="FL60" s="147" t="n">
        <f aca="false">AK60/$FA60</f>
        <v>0.00115761885683761</v>
      </c>
      <c r="FM60" s="147" t="n">
        <f aca="false">AL60/$FA60</f>
        <v>0</v>
      </c>
      <c r="FN60" s="147" t="n">
        <f aca="false">AM60/$FA60</f>
        <v>0.000520132211538462</v>
      </c>
      <c r="FO60" s="147" t="n">
        <f aca="false">AN60/$FA60</f>
        <v>0.000471504407051282</v>
      </c>
      <c r="FP60" s="147" t="n">
        <f aca="false">AO60/$FA60</f>
        <v>0</v>
      </c>
      <c r="FQ60" s="147" t="n">
        <f aca="false">AP60/$FA60</f>
        <v>0.00044132278311965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272602831196581</v>
      </c>
      <c r="FU60" s="147" t="n">
        <f aca="false">AT60/$FA60</f>
        <v>0.000513872195512821</v>
      </c>
      <c r="FV60" s="147" t="n">
        <f aca="false">AU60/$FA60</f>
        <v>0</v>
      </c>
      <c r="FW60" s="147" t="n">
        <f aca="false">AV60/$FA60</f>
        <v>0.000109258146367521</v>
      </c>
      <c r="FX60" s="147" t="n">
        <f aca="false">AW60/$FA60</f>
        <v>0</v>
      </c>
      <c r="FY60" s="147" t="n">
        <f aca="false">AX60/$FA60</f>
        <v>0.000109258146367521</v>
      </c>
      <c r="FZ60" s="147" t="n">
        <f aca="false">AY60/$FA60</f>
        <v>5.72415865384615E-005</v>
      </c>
      <c r="GA60" s="147" t="n">
        <f aca="false">AZ60/$FA60</f>
        <v>0</v>
      </c>
      <c r="GB60" s="147" t="n">
        <f aca="false">BA60/$FA60</f>
        <v>5.72415865384615E-005</v>
      </c>
      <c r="GC60" s="147" t="n">
        <f aca="false">SUM(FK60,FN60,FQ60,FT60,FW60,FZ60)</f>
        <v>0.00244501201923077</v>
      </c>
      <c r="GD60" s="147" t="n">
        <f aca="false">SUM(FL60,FO60,FR60,FU60,FX60,GA60)</f>
        <v>0.00286414930555556</v>
      </c>
      <c r="GE60" s="147" t="n">
        <f aca="false">SUM(FM60,FP60,FS60,FV60,FY60,GB60)</f>
        <v>0.000166499732905983</v>
      </c>
      <c r="GF60" s="105"/>
      <c r="GG60" s="146" t="n">
        <f aca="false">BD60/$FA60</f>
        <v>0.966322165464744</v>
      </c>
      <c r="GH60" s="146" t="n">
        <f aca="false">BE60/$FA60</f>
        <v>0.620571647970086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05280114850427</v>
      </c>
      <c r="GP60" s="146" t="n">
        <f aca="false">BM60/$FA60</f>
        <v>0.000778745993589744</v>
      </c>
      <c r="GQ60" s="146" t="n">
        <f aca="false">BN60/$FA60</f>
        <v>0.00025595953525641</v>
      </c>
      <c r="GR60" s="146" t="n">
        <f aca="false">BO60/$FA60</f>
        <v>0.000491436298076923</v>
      </c>
      <c r="GS60" s="146" t="n">
        <f aca="false">BP60/$FA60</f>
        <v>0.000450136885683761</v>
      </c>
      <c r="GT60" s="146" t="n">
        <f aca="false">BQ60/$FA60</f>
        <v>0</v>
      </c>
      <c r="GU60" s="146" t="n">
        <f aca="false">BR60/$FA60</f>
        <v>0.000433577056623932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264339610042735</v>
      </c>
      <c r="GY60" s="146" t="n">
        <f aca="false">BV60/$FA60</f>
        <v>0.000514606704059829</v>
      </c>
      <c r="GZ60" s="146" t="n">
        <f aca="false">BW60/$FA60</f>
        <v>0</v>
      </c>
      <c r="HA60" s="146" t="n">
        <f aca="false">BX60/$FA60</f>
        <v>0.000103081597222222</v>
      </c>
      <c r="HB60" s="146" t="n">
        <f aca="false">BY60/$FA60</f>
        <v>0</v>
      </c>
      <c r="HC60" s="146" t="n">
        <f aca="false">BZ60/$FA60</f>
        <v>0.000103081597222222</v>
      </c>
      <c r="HD60" s="146" t="n">
        <f aca="false">CA60/$FA60</f>
        <v>5.46875E-005</v>
      </c>
      <c r="HE60" s="146" t="n">
        <f aca="false">CB60/$FA60</f>
        <v>0</v>
      </c>
      <c r="HF60" s="146" t="n">
        <f aca="false">CC60/$FA60</f>
        <v>5.46875E-005</v>
      </c>
      <c r="HG60" s="147" t="n">
        <f aca="false">SUM(GO60,GR60,GU60,GX60,HA60,HD60)</f>
        <v>0.00239992321047009</v>
      </c>
      <c r="HH60" s="147" t="n">
        <f aca="false">SUM(GP60,GS60,GV60,GY60,HB60,HE60)</f>
        <v>0.00246464342948718</v>
      </c>
      <c r="HI60" s="147" t="n">
        <f aca="false">SUM(GQ60,GT60,GW60,GZ60,HC60,HF60)</f>
        <v>0.000413728632478633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133.6488</v>
      </c>
      <c r="E61" s="187" t="n">
        <v>33.1313</v>
      </c>
      <c r="F61" s="187" t="n">
        <v>39.093</v>
      </c>
      <c r="G61" s="187" t="n">
        <v>40.0295</v>
      </c>
      <c r="H61" s="187" t="n">
        <v>660.204</v>
      </c>
      <c r="I61" s="187" t="n">
        <v>7.456</v>
      </c>
      <c r="J61" s="150" t="n">
        <f aca="false">H61/3600</f>
        <v>0.18339</v>
      </c>
      <c r="L61" s="186" t="n">
        <v>5133.4016</v>
      </c>
      <c r="M61" s="187" t="n">
        <v>33.1301</v>
      </c>
      <c r="N61" s="187" t="n">
        <v>39.0917</v>
      </c>
      <c r="O61" s="187" t="n">
        <v>40.0252</v>
      </c>
      <c r="P61" s="187" t="n">
        <v>663.743</v>
      </c>
      <c r="Q61" s="187" t="n">
        <v>7.483</v>
      </c>
      <c r="R61" s="150" t="n">
        <f aca="false">P61/3600</f>
        <v>0.184373055555556</v>
      </c>
      <c r="S61" s="133"/>
      <c r="T61" s="47"/>
      <c r="U61" s="84"/>
      <c r="V61" s="84"/>
      <c r="W61" s="47"/>
      <c r="X61" s="84"/>
      <c r="Y61" s="152"/>
      <c r="AA61" s="92"/>
      <c r="AB61" s="153" t="n">
        <v>38899722</v>
      </c>
      <c r="AC61" s="154" t="n">
        <v>19894124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51316</v>
      </c>
      <c r="AK61" s="154" t="n">
        <v>67588</v>
      </c>
      <c r="AL61" s="154" t="n">
        <v>0</v>
      </c>
      <c r="AM61" s="154" t="n">
        <v>24466</v>
      </c>
      <c r="AN61" s="154" t="n">
        <v>24052</v>
      </c>
      <c r="AO61" s="154" t="n">
        <v>0</v>
      </c>
      <c r="AP61" s="154" t="n">
        <v>25272</v>
      </c>
      <c r="AQ61" s="154" t="n">
        <v>43200</v>
      </c>
      <c r="AR61" s="154" t="n">
        <v>0</v>
      </c>
      <c r="AS61" s="154" t="n">
        <v>14042</v>
      </c>
      <c r="AT61" s="154" t="n">
        <v>30692</v>
      </c>
      <c r="AU61" s="154" t="n">
        <v>0</v>
      </c>
      <c r="AV61" s="154" t="n">
        <v>5415</v>
      </c>
      <c r="AW61" s="154" t="n">
        <v>0</v>
      </c>
      <c r="AX61" s="154" t="n">
        <v>5415</v>
      </c>
      <c r="AY61" s="154" t="n">
        <v>2804</v>
      </c>
      <c r="AZ61" s="154" t="n">
        <v>0</v>
      </c>
      <c r="BA61" s="155" t="n">
        <v>2804</v>
      </c>
      <c r="BB61" s="116"/>
      <c r="BC61" s="97"/>
      <c r="BD61" s="156" t="n">
        <v>38866643</v>
      </c>
      <c r="BE61" s="157" t="n">
        <v>19908347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51951</v>
      </c>
      <c r="BM61" s="157" t="n">
        <v>35976</v>
      </c>
      <c r="BN61" s="157" t="n">
        <v>15229</v>
      </c>
      <c r="BO61" s="157" t="n">
        <v>22708</v>
      </c>
      <c r="BP61" s="157" t="n">
        <v>22744</v>
      </c>
      <c r="BQ61" s="157" t="n">
        <v>0</v>
      </c>
      <c r="BR61" s="157" t="n">
        <v>25087</v>
      </c>
      <c r="BS61" s="157" t="n">
        <v>43200</v>
      </c>
      <c r="BT61" s="157" t="n">
        <v>0</v>
      </c>
      <c r="BU61" s="157" t="n">
        <v>13200</v>
      </c>
      <c r="BV61" s="157" t="n">
        <v>30561</v>
      </c>
      <c r="BW61" s="157" t="n">
        <v>0</v>
      </c>
      <c r="BX61" s="157" t="n">
        <v>4725</v>
      </c>
      <c r="BY61" s="157" t="n">
        <v>0</v>
      </c>
      <c r="BZ61" s="157" t="n">
        <v>4725</v>
      </c>
      <c r="CA61" s="157" t="n">
        <v>2488</v>
      </c>
      <c r="CB61" s="157" t="n">
        <v>0</v>
      </c>
      <c r="CC61" s="158" t="n">
        <v>2488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73749313684041</v>
      </c>
      <c r="CK61" s="126" t="n">
        <f aca="false">AL61/$AC61</f>
        <v>0</v>
      </c>
      <c r="CL61" s="126" t="n">
        <f aca="false">AN61/$AB61</f>
        <v>0.000618307760657004</v>
      </c>
      <c r="CM61" s="126" t="n">
        <f aca="false">AO61/$AC61</f>
        <v>0</v>
      </c>
      <c r="CN61" s="126" t="n">
        <f aca="false">AQ61/$AB61</f>
        <v>0.00111054778232091</v>
      </c>
      <c r="CO61" s="126" t="n">
        <f aca="false">AR61/$AC61</f>
        <v>0</v>
      </c>
      <c r="CP61" s="126" t="n">
        <f aca="false">AT61/$AB61</f>
        <v>0.00078900306793966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272190924315139</v>
      </c>
      <c r="CT61" s="126" t="n">
        <f aca="false">AZ61/$AB61</f>
        <v>0</v>
      </c>
      <c r="CU61" s="128" t="n">
        <f aca="false">BA61/$AC61</f>
        <v>0.000140946140679529</v>
      </c>
      <c r="CV61" s="126" t="n">
        <f aca="false">CJ61+CL61+CN61+CP61+CR61+CT61</f>
        <v>0.00425535174775799</v>
      </c>
      <c r="CW61" s="160" t="n">
        <f aca="false">CK61+CM61+CO61+CQ61+CS61+CU61</f>
        <v>0.000413137064994669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0925626635673166</v>
      </c>
      <c r="DE61" s="126" t="n">
        <f aca="false">BN61/$BE61</f>
        <v>0.000764955523429444</v>
      </c>
      <c r="DF61" s="126" t="n">
        <f aca="false">BP61/$BD61</f>
        <v>0.000585180459243676</v>
      </c>
      <c r="DG61" s="126" t="n">
        <f aca="false">BQ61/$BE61</f>
        <v>0</v>
      </c>
      <c r="DH61" s="126" t="n">
        <f aca="false">BS61/$BD61</f>
        <v>0.00111149295811321</v>
      </c>
      <c r="DI61" s="126" t="n">
        <f aca="false">BT61/$BE61</f>
        <v>0</v>
      </c>
      <c r="DJ61" s="126" t="n">
        <f aca="false">BV61/$BD61</f>
        <v>0.000786304080854115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237337635314474</v>
      </c>
      <c r="DN61" s="126" t="n">
        <f aca="false">CB61/$BD61</f>
        <v>0</v>
      </c>
      <c r="DO61" s="126" t="n">
        <f aca="false">CC61/$BE61</f>
        <v>0.000124972706171939</v>
      </c>
      <c r="DP61" s="126" t="n">
        <f aca="false">DD61+DF61+DH61+DJ61+DL61+DN61</f>
        <v>0.00340860413388416</v>
      </c>
      <c r="DQ61" s="160" t="n">
        <f aca="false">DE61+DG61+DI61+DK61+DM61+DO61</f>
        <v>0.00112726586491586</v>
      </c>
      <c r="DR61" s="105"/>
      <c r="DS61" s="105"/>
      <c r="DT61" s="126" t="n">
        <f aca="false">BD61/AB61</f>
        <v>0.999149634025662</v>
      </c>
      <c r="DU61" s="126" t="n">
        <f aca="false">BE61/AC61</f>
        <v>1.00071493472143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1237430820797</v>
      </c>
      <c r="EC61" s="126" t="n">
        <f aca="false">BM61/AK61</f>
        <v>0.53228383736758</v>
      </c>
      <c r="ED61" s="126" t="e">
        <f aca="false">BN61/AL61</f>
        <v>#DIV/0!</v>
      </c>
      <c r="EE61" s="126" t="n">
        <f aca="false">BO61/AM61</f>
        <v>0.928145181067604</v>
      </c>
      <c r="EF61" s="126" t="n">
        <f aca="false">BP61/AN61</f>
        <v>0.945617828039248</v>
      </c>
      <c r="EG61" s="126" t="e">
        <f aca="false">BQ61/AO61</f>
        <v>#DIV/0!</v>
      </c>
      <c r="EH61" s="126" t="n">
        <f aca="false">BR61/AP61</f>
        <v>0.992679645457423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40037031761857</v>
      </c>
      <c r="EL61" s="126" t="n">
        <f aca="false">BV61/AT61</f>
        <v>0.99573178678483</v>
      </c>
      <c r="EM61" s="126" t="e">
        <f aca="false">BW61/AU61</f>
        <v>#DIV/0!</v>
      </c>
      <c r="EN61" s="126" t="n">
        <f aca="false">BX61/AV61</f>
        <v>0.872576177285319</v>
      </c>
      <c r="EO61" s="126" t="e">
        <f aca="false">BY61/AW61</f>
        <v>#DIV/0!</v>
      </c>
      <c r="EP61" s="126" t="n">
        <f aca="false">BZ61/AX61</f>
        <v>0.872576177285319</v>
      </c>
      <c r="EQ61" s="126" t="n">
        <f aca="false">CA61/AY61</f>
        <v>0.887303851640514</v>
      </c>
      <c r="ER61" s="126" t="e">
        <f aca="false">CB61/AZ61</f>
        <v>#DIV/0!</v>
      </c>
      <c r="ES61" s="128" t="n">
        <f aca="false">CC61/BA61</f>
        <v>0.887303851640514</v>
      </c>
      <c r="ET61" s="126" t="n">
        <f aca="false">SUM(BL61+BO61+BR61+BU61+BX61+CA61)/SUM(AJ61+AM61+AP61+AS61+AV61+AY61)</f>
        <v>0.974407006446904</v>
      </c>
      <c r="EU61" s="126" t="n">
        <f aca="false">SUM(BM61+BP61+BS61+BV61+BY61+CB61)/SUM(AK61+AN61+AQ61+AT61+AW61+AZ61)</f>
        <v>0.800334678491168</v>
      </c>
      <c r="EV61" s="126" t="n">
        <f aca="false">SUM(BN61+BQ61+BT61+BW61+BZ61+CC61)/SUM(AL61+AO61+AR61+AU61+AX61+BA61)</f>
        <v>2.73050249422071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49367688301282</v>
      </c>
      <c r="FD61" s="146" t="n">
        <f aca="false">AC61/$FA61</f>
        <v>0.33210009348290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856637286324786</v>
      </c>
      <c r="FL61" s="147" t="n">
        <f aca="false">AK61/$FA61</f>
        <v>0.0011282719017094</v>
      </c>
      <c r="FM61" s="147" t="n">
        <f aca="false">AL61/$FA61</f>
        <v>0</v>
      </c>
      <c r="FN61" s="147" t="n">
        <f aca="false">AM61/$FA61</f>
        <v>0.000408420138888889</v>
      </c>
      <c r="FO61" s="147" t="n">
        <f aca="false">AN61/$FA61</f>
        <v>0.000401509081196581</v>
      </c>
      <c r="FP61" s="147" t="n">
        <f aca="false">AO61/$FA61</f>
        <v>0</v>
      </c>
      <c r="FQ61" s="147" t="n">
        <f aca="false">AP61/$FA61</f>
        <v>0.000421875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234408386752137</v>
      </c>
      <c r="FU61" s="147" t="n">
        <f aca="false">AT61/$FA61</f>
        <v>0.000512353098290598</v>
      </c>
      <c r="FV61" s="147" t="n">
        <f aca="false">AU61/$FA61</f>
        <v>0</v>
      </c>
      <c r="FW61" s="147" t="n">
        <f aca="false">AV61/$FA61</f>
        <v>9.03946314102564E-005</v>
      </c>
      <c r="FX61" s="147" t="n">
        <f aca="false">AW61/$FA61</f>
        <v>0</v>
      </c>
      <c r="FY61" s="147" t="n">
        <f aca="false">AX61/$FA61</f>
        <v>9.03946314102564E-005</v>
      </c>
      <c r="FZ61" s="147" t="n">
        <f aca="false">AY61/$FA61</f>
        <v>4.68082264957265E-005</v>
      </c>
      <c r="GA61" s="147" t="n">
        <f aca="false">AZ61/$FA61</f>
        <v>0</v>
      </c>
      <c r="GB61" s="147" t="n">
        <f aca="false">BA61/$FA61</f>
        <v>4.68082264957265E-005</v>
      </c>
      <c r="GC61" s="147" t="n">
        <f aca="false">SUM(FK61,FN61,FQ61,FT61,FW61,FZ61)</f>
        <v>0.00205854366987179</v>
      </c>
      <c r="GD61" s="147" t="n">
        <f aca="false">SUM(FL61,FO61,FR61,FU61,FX61,GA61)</f>
        <v>0.00276328792735043</v>
      </c>
      <c r="GE61" s="147" t="n">
        <f aca="false">SUM(FM61,FP61,FS61,FV61,FY61,GB61)</f>
        <v>0.000137202857905983</v>
      </c>
      <c r="GF61" s="105"/>
      <c r="GG61" s="146" t="n">
        <f aca="false">BD61/$FA61</f>
        <v>0.648815488114316</v>
      </c>
      <c r="GH61" s="146" t="n">
        <f aca="false">BE61/$FA61</f>
        <v>0.332337523370727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867237580128205</v>
      </c>
      <c r="GP61" s="146" t="n">
        <f aca="false">BM61/$FA61</f>
        <v>0.000600560897435897</v>
      </c>
      <c r="GQ61" s="146" t="n">
        <f aca="false">BN61/$FA61</f>
        <v>0.000254223424145299</v>
      </c>
      <c r="GR61" s="146" t="n">
        <f aca="false">BO61/$FA61</f>
        <v>0.000379073183760684</v>
      </c>
      <c r="GS61" s="146" t="n">
        <f aca="false">BP61/$FA61</f>
        <v>0.000379674145299145</v>
      </c>
      <c r="GT61" s="146" t="n">
        <f aca="false">BQ61/$FA61</f>
        <v>0</v>
      </c>
      <c r="GU61" s="146" t="n">
        <f aca="false">BR61/$FA61</f>
        <v>0.00041878672542735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220352564102564</v>
      </c>
      <c r="GY61" s="146" t="n">
        <f aca="false">BV61/$FA61</f>
        <v>0.000510166266025641</v>
      </c>
      <c r="GZ61" s="146" t="n">
        <f aca="false">BW61/$FA61</f>
        <v>0</v>
      </c>
      <c r="HA61" s="146" t="n">
        <f aca="false">BX61/$FA61</f>
        <v>7.88762019230769E-005</v>
      </c>
      <c r="HB61" s="146" t="n">
        <f aca="false">BY61/$FA61</f>
        <v>0</v>
      </c>
      <c r="HC61" s="146" t="n">
        <f aca="false">BZ61/$FA61</f>
        <v>7.88762019230769E-005</v>
      </c>
      <c r="HD61" s="146" t="n">
        <f aca="false">CA61/$FA61</f>
        <v>4.15331196581197E-005</v>
      </c>
      <c r="HE61" s="146" t="n">
        <f aca="false">CB61/$FA61</f>
        <v>0</v>
      </c>
      <c r="HF61" s="146" t="n">
        <f aca="false">CC61/$FA61</f>
        <v>4.15331196581197E-005</v>
      </c>
      <c r="HG61" s="147" t="n">
        <f aca="false">SUM(GO61,GR61,GU61,GX61,HA61,HD61)</f>
        <v>0.002005859375</v>
      </c>
      <c r="HH61" s="147" t="n">
        <f aca="false">SUM(GP61,GS61,GV61,GY61,HB61,HE61)</f>
        <v>0.00221155515491453</v>
      </c>
      <c r="HI61" s="147" t="n">
        <f aca="false">SUM(GQ61,GT61,GW61,GZ61,HC61,HF61)</f>
        <v>0.00037463274572649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3061.2296</v>
      </c>
      <c r="E62" s="189" t="n">
        <v>29.5961</v>
      </c>
      <c r="F62" s="189" t="n">
        <v>37.9684</v>
      </c>
      <c r="G62" s="189" t="n">
        <v>38.7008</v>
      </c>
      <c r="H62" s="189" t="n">
        <v>584.342</v>
      </c>
      <c r="I62" s="189" t="n">
        <v>6.565</v>
      </c>
      <c r="J62" s="163" t="n">
        <f aca="false">H62/3600</f>
        <v>0.162317222222222</v>
      </c>
      <c r="L62" s="188" t="n">
        <v>3061.0224</v>
      </c>
      <c r="M62" s="189" t="n">
        <v>29.5949</v>
      </c>
      <c r="N62" s="189" t="n">
        <v>37.9674</v>
      </c>
      <c r="O62" s="189" t="n">
        <v>38.6974</v>
      </c>
      <c r="P62" s="189" t="n">
        <v>586.194</v>
      </c>
      <c r="Q62" s="189" t="n">
        <v>6.6</v>
      </c>
      <c r="R62" s="163" t="n">
        <f aca="false">P62/3600</f>
        <v>0.162831666666667</v>
      </c>
      <c r="S62" s="133"/>
      <c r="T62" s="49"/>
      <c r="U62" s="165"/>
      <c r="V62" s="165"/>
      <c r="W62" s="49"/>
      <c r="X62" s="165"/>
      <c r="Y62" s="166"/>
      <c r="AA62" s="92"/>
      <c r="AB62" s="153" t="n">
        <v>25486594</v>
      </c>
      <c r="AC62" s="154" t="n">
        <v>10423365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0757</v>
      </c>
      <c r="AK62" s="154" t="n">
        <v>40571</v>
      </c>
      <c r="AL62" s="154" t="n">
        <v>0</v>
      </c>
      <c r="AM62" s="154" t="n">
        <v>15586</v>
      </c>
      <c r="AN62" s="154" t="n">
        <v>19193</v>
      </c>
      <c r="AO62" s="154" t="n">
        <v>0</v>
      </c>
      <c r="AP62" s="154" t="n">
        <v>23822</v>
      </c>
      <c r="AQ62" s="154" t="n">
        <v>43200</v>
      </c>
      <c r="AR62" s="154" t="n">
        <v>0</v>
      </c>
      <c r="AS62" s="154" t="n">
        <v>10003</v>
      </c>
      <c r="AT62" s="154" t="n">
        <v>30738</v>
      </c>
      <c r="AU62" s="154" t="n">
        <v>0</v>
      </c>
      <c r="AV62" s="154" t="n">
        <v>3240</v>
      </c>
      <c r="AW62" s="154" t="n">
        <v>0</v>
      </c>
      <c r="AX62" s="154" t="n">
        <v>3240</v>
      </c>
      <c r="AY62" s="154" t="n">
        <v>1099</v>
      </c>
      <c r="AZ62" s="154" t="n">
        <v>0</v>
      </c>
      <c r="BA62" s="155" t="n">
        <v>1099</v>
      </c>
      <c r="BB62" s="116"/>
      <c r="BC62" s="97"/>
      <c r="BD62" s="156" t="n">
        <v>25465155</v>
      </c>
      <c r="BE62" s="157" t="n">
        <v>10431567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0363</v>
      </c>
      <c r="BM62" s="157" t="n">
        <v>19700</v>
      </c>
      <c r="BN62" s="157" t="n">
        <v>8778</v>
      </c>
      <c r="BO62" s="157" t="n">
        <v>14510</v>
      </c>
      <c r="BP62" s="157" t="n">
        <v>18490</v>
      </c>
      <c r="BQ62" s="157" t="n">
        <v>0</v>
      </c>
      <c r="BR62" s="157" t="n">
        <v>23529</v>
      </c>
      <c r="BS62" s="157" t="n">
        <v>43200</v>
      </c>
      <c r="BT62" s="157" t="n">
        <v>0</v>
      </c>
      <c r="BU62" s="157" t="n">
        <v>9256</v>
      </c>
      <c r="BV62" s="157" t="n">
        <v>30761</v>
      </c>
      <c r="BW62" s="157" t="n">
        <v>0</v>
      </c>
      <c r="BX62" s="157" t="n">
        <v>2840</v>
      </c>
      <c r="BY62" s="157" t="n">
        <v>0</v>
      </c>
      <c r="BZ62" s="157" t="n">
        <v>2840</v>
      </c>
      <c r="CA62" s="157" t="n">
        <v>923</v>
      </c>
      <c r="CB62" s="157" t="n">
        <v>0</v>
      </c>
      <c r="CC62" s="158" t="n">
        <v>923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159185648737528</v>
      </c>
      <c r="CK62" s="126" t="n">
        <f aca="false">AL62/$AC62</f>
        <v>0</v>
      </c>
      <c r="CL62" s="126" t="n">
        <f aca="false">AN62/$AB62</f>
        <v>0.000753062570855878</v>
      </c>
      <c r="CM62" s="126" t="n">
        <f aca="false">AO62/$AC62</f>
        <v>0</v>
      </c>
      <c r="CN62" s="126" t="n">
        <f aca="false">AQ62/$AB62</f>
        <v>0.00169500875636815</v>
      </c>
      <c r="CO62" s="126" t="n">
        <f aca="false">AR62/$AC62</f>
        <v>0</v>
      </c>
      <c r="CP62" s="126" t="n">
        <f aca="false">AT62/$AB62</f>
        <v>0.00120604581373251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0310840117370926</v>
      </c>
      <c r="CT62" s="126" t="n">
        <f aca="false">AZ62/$AB62</f>
        <v>0</v>
      </c>
      <c r="CU62" s="128" t="n">
        <f aca="false">BA62/$AC62</f>
        <v>0.000105436200305755</v>
      </c>
      <c r="CV62" s="126" t="n">
        <f aca="false">CJ62+CL62+CN62+CP62+CR62+CT62</f>
        <v>0.00524597362833182</v>
      </c>
      <c r="CW62" s="160" t="n">
        <f aca="false">CK62+CM62+CO62+CQ62+CS62+CU62</f>
        <v>0.000416276317676681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0773606129630862</v>
      </c>
      <c r="DE62" s="126" t="n">
        <f aca="false">BN62/$BE62</f>
        <v>0.000841484313909885</v>
      </c>
      <c r="DF62" s="126" t="n">
        <f aca="false">BP62/$BD62</f>
        <v>0.000726090220145921</v>
      </c>
      <c r="DG62" s="126" t="n">
        <f aca="false">BQ62/$BE62</f>
        <v>0</v>
      </c>
      <c r="DH62" s="126" t="n">
        <f aca="false">BS62/$BD62</f>
        <v>0.00169643577665245</v>
      </c>
      <c r="DI62" s="126" t="n">
        <f aca="false">BT62/$BE62</f>
        <v>0</v>
      </c>
      <c r="DJ62" s="126" t="n">
        <f aca="false">BV62/$BD62</f>
        <v>0.0012079643732779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27225056408112</v>
      </c>
      <c r="DN62" s="126" t="n">
        <f aca="false">CB62/$BD62</f>
        <v>0</v>
      </c>
      <c r="DO62" s="126" t="n">
        <f aca="false">CC62/$BE62</f>
        <v>8.84814333263641E-005</v>
      </c>
      <c r="DP62" s="126" t="n">
        <f aca="false">DD62+DF62+DH62+DJ62+DL62+DN62</f>
        <v>0.00440409649970715</v>
      </c>
      <c r="DQ62" s="160" t="n">
        <f aca="false">DE62+DG62+DI62+DK62+DM62+DO62</f>
        <v>0.00120221631131737</v>
      </c>
      <c r="DR62" s="105"/>
      <c r="DS62" s="105"/>
      <c r="DT62" s="126" t="n">
        <f aca="false">BD62/AB62</f>
        <v>0.999158812668339</v>
      </c>
      <c r="DU62" s="126" t="n">
        <f aca="false">BE62/AC62</f>
        <v>1.00078688600083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87189907988425</v>
      </c>
      <c r="EC62" s="126" t="n">
        <f aca="false">BM62/AK62</f>
        <v>0.485568509526509</v>
      </c>
      <c r="ED62" s="126" t="e">
        <f aca="false">BN62/AL62</f>
        <v>#DIV/0!</v>
      </c>
      <c r="EE62" s="126" t="n">
        <f aca="false">BO62/AM62</f>
        <v>0.930963685358655</v>
      </c>
      <c r="EF62" s="126" t="n">
        <f aca="false">BP62/AN62</f>
        <v>0.963372062731204</v>
      </c>
      <c r="EG62" s="126" t="e">
        <f aca="false">BQ62/AO62</f>
        <v>#DIV/0!</v>
      </c>
      <c r="EH62" s="126" t="n">
        <f aca="false">BR62/AP62</f>
        <v>0.987700444966837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925322403279016</v>
      </c>
      <c r="EL62" s="126" t="n">
        <f aca="false">BV62/AT62</f>
        <v>1.00074825948338</v>
      </c>
      <c r="EM62" s="126" t="e">
        <f aca="false">BW62/AU62</f>
        <v>#DIV/0!</v>
      </c>
      <c r="EN62" s="126" t="n">
        <f aca="false">BX62/AV62</f>
        <v>0.876543209876543</v>
      </c>
      <c r="EO62" s="126" t="e">
        <f aca="false">BY62/AW62</f>
        <v>#DIV/0!</v>
      </c>
      <c r="EP62" s="126" t="n">
        <f aca="false">BZ62/AX62</f>
        <v>0.876543209876543</v>
      </c>
      <c r="EQ62" s="126" t="n">
        <f aca="false">CA62/AY62</f>
        <v>0.839854413102821</v>
      </c>
      <c r="ER62" s="126" t="e">
        <f aca="false">CB62/AZ62</f>
        <v>#DIV/0!</v>
      </c>
      <c r="ES62" s="128" t="n">
        <f aca="false">CC62/BA62</f>
        <v>0.839854413102821</v>
      </c>
      <c r="ET62" s="126" t="n">
        <f aca="false">SUM(BL62+BO62+BR62+BU62+BX62+CA62)/SUM(AJ62+AM62+AP62+AS62+AV62+AY62)</f>
        <v>0.963482315074491</v>
      </c>
      <c r="EU62" s="126" t="n">
        <f aca="false">SUM(BM62+BP62+BS62+BV62+BY62+CB62)/SUM(AK62+AN62+AQ62+AT62+AW62+AZ62)</f>
        <v>0.838813181553006</v>
      </c>
      <c r="EV62" s="126" t="n">
        <f aca="false">SUM(BN62+BQ62+BT62+BW62+BZ62+CC62)/SUM(AL62+AO62+AR62+AU62+AX62+BA62)</f>
        <v>2.89029730352616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25457298344017</v>
      </c>
      <c r="FD62" s="146" t="n">
        <f aca="false">AC62/$FA62</f>
        <v>0.17400115184294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513438167735043</v>
      </c>
      <c r="FL62" s="147" t="n">
        <f aca="false">AK62/$FA62</f>
        <v>0.000677266960470086</v>
      </c>
      <c r="FM62" s="147" t="n">
        <f aca="false">AL62/$FA62</f>
        <v>0</v>
      </c>
      <c r="FN62" s="147" t="n">
        <f aca="false">AM62/$FA62</f>
        <v>0.000260182959401709</v>
      </c>
      <c r="FO62" s="147" t="n">
        <f aca="false">AN62/$FA62</f>
        <v>0.000320395966880342</v>
      </c>
      <c r="FP62" s="147" t="n">
        <f aca="false">AO62/$FA62</f>
        <v>0</v>
      </c>
      <c r="FQ62" s="147" t="n">
        <f aca="false">AP62/$FA62</f>
        <v>0.000397669604700855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166983840811966</v>
      </c>
      <c r="FU62" s="147" t="n">
        <f aca="false">AT62/$FA62</f>
        <v>0.000513120993589744</v>
      </c>
      <c r="FV62" s="147" t="n">
        <f aca="false">AU62/$FA62</f>
        <v>0</v>
      </c>
      <c r="FW62" s="147" t="n">
        <f aca="false">AV62/$FA62</f>
        <v>5.40865384615385E-005</v>
      </c>
      <c r="FX62" s="147" t="n">
        <f aca="false">AW62/$FA62</f>
        <v>0</v>
      </c>
      <c r="FY62" s="147" t="n">
        <f aca="false">AX62/$FA62</f>
        <v>5.40865384615385E-005</v>
      </c>
      <c r="FZ62" s="147" t="n">
        <f aca="false">AY62/$FA62</f>
        <v>1.83460202991453E-005</v>
      </c>
      <c r="GA62" s="147" t="n">
        <f aca="false">AZ62/$FA62</f>
        <v>0</v>
      </c>
      <c r="GB62" s="147" t="n">
        <f aca="false">BA62/$FA62</f>
        <v>1.83460202991453E-005</v>
      </c>
      <c r="GC62" s="147" t="n">
        <f aca="false">SUM(FK62,FN62,FQ62,FT62,FW62,FZ62)</f>
        <v>0.00141070713141026</v>
      </c>
      <c r="GD62" s="147" t="n">
        <f aca="false">SUM(FL62,FO62,FR62,FU62,FX62,GA62)</f>
        <v>0.00223193776709402</v>
      </c>
      <c r="GE62" s="147" t="n">
        <f aca="false">SUM(FM62,FP62,FS62,FV62,FY62,GB62)</f>
        <v>7.24325587606838E-005</v>
      </c>
      <c r="GF62" s="105"/>
      <c r="GG62" s="146" t="n">
        <f aca="false">BD62/$FA62</f>
        <v>0.425099409054487</v>
      </c>
      <c r="GH62" s="146" t="n">
        <f aca="false">BE62/$FA62</f>
        <v>0.174138070913462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506860977564103</v>
      </c>
      <c r="GP62" s="146" t="n">
        <f aca="false">BM62/$FA62</f>
        <v>0.000328859508547009</v>
      </c>
      <c r="GQ62" s="146" t="n">
        <f aca="false">BN62/$FA62</f>
        <v>0.000146534455128205</v>
      </c>
      <c r="GR62" s="146" t="n">
        <f aca="false">BO62/$FA62</f>
        <v>0.000242220886752137</v>
      </c>
      <c r="GS62" s="146" t="n">
        <f aca="false">BP62/$FA62</f>
        <v>0.000308660523504274</v>
      </c>
      <c r="GT62" s="146" t="n">
        <f aca="false">BQ62/$FA62</f>
        <v>0</v>
      </c>
      <c r="GU62" s="146" t="n">
        <f aca="false">BR62/$FA62</f>
        <v>0.000392778445512821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154513888888889</v>
      </c>
      <c r="GY62" s="146" t="n">
        <f aca="false">BV62/$FA62</f>
        <v>0.000513504941239316</v>
      </c>
      <c r="GZ62" s="146" t="n">
        <f aca="false">BW62/$FA62</f>
        <v>0</v>
      </c>
      <c r="HA62" s="146" t="n">
        <f aca="false">BX62/$FA62</f>
        <v>4.7409188034188E-005</v>
      </c>
      <c r="HB62" s="146" t="n">
        <f aca="false">BY62/$FA62</f>
        <v>0</v>
      </c>
      <c r="HC62" s="146" t="n">
        <f aca="false">BZ62/$FA62</f>
        <v>4.7409188034188E-005</v>
      </c>
      <c r="HD62" s="146" t="n">
        <f aca="false">CA62/$FA62</f>
        <v>1.54079861111111E-005</v>
      </c>
      <c r="HE62" s="146" t="n">
        <f aca="false">CB62/$FA62</f>
        <v>0</v>
      </c>
      <c r="HF62" s="146" t="n">
        <f aca="false">CC62/$FA62</f>
        <v>1.54079861111111E-005</v>
      </c>
      <c r="HG62" s="147" t="n">
        <f aca="false">SUM(GO62,GR62,GU62,GX62,HA62,HD62)</f>
        <v>0.00135919137286325</v>
      </c>
      <c r="HH62" s="147" t="n">
        <f aca="false">SUM(GP62,GS62,GV62,GY62,HB62,HE62)</f>
        <v>0.00187217881944444</v>
      </c>
      <c r="HI62" s="147" t="n">
        <f aca="false">SUM(GQ62,GT62,GW62,GZ62,HC62,HF62)</f>
        <v>0.000209351629273504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1497.5616</v>
      </c>
      <c r="E63" s="182" t="n">
        <v>41.2132</v>
      </c>
      <c r="F63" s="182" t="n">
        <v>42.4333</v>
      </c>
      <c r="G63" s="182" t="n">
        <v>43.1952</v>
      </c>
      <c r="H63" s="182" t="n">
        <v>783.121</v>
      </c>
      <c r="I63" s="182" t="n">
        <v>9.097</v>
      </c>
      <c r="J63" s="131" t="n">
        <f aca="false">H63/3600</f>
        <v>0.217533611111111</v>
      </c>
      <c r="L63" s="181" t="n">
        <v>11497.3808</v>
      </c>
      <c r="M63" s="182" t="n">
        <v>41.2124</v>
      </c>
      <c r="N63" s="182" t="n">
        <v>42.4292</v>
      </c>
      <c r="O63" s="182" t="n">
        <v>43.1903</v>
      </c>
      <c r="P63" s="182" t="n">
        <v>788.296</v>
      </c>
      <c r="Q63" s="182" t="n">
        <v>8.957</v>
      </c>
      <c r="R63" s="131" t="n">
        <f aca="false">P63/3600</f>
        <v>0.218971111111111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82003701</v>
      </c>
      <c r="AC63" s="154" t="n">
        <v>50607284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102652</v>
      </c>
      <c r="AK63" s="154" t="n">
        <v>107551</v>
      </c>
      <c r="AL63" s="154" t="n">
        <v>0</v>
      </c>
      <c r="AM63" s="154" t="n">
        <v>51753</v>
      </c>
      <c r="AN63" s="154" t="n">
        <v>45120</v>
      </c>
      <c r="AO63" s="154" t="n">
        <v>0</v>
      </c>
      <c r="AP63" s="154" t="n">
        <v>33173</v>
      </c>
      <c r="AQ63" s="154" t="n">
        <v>36000</v>
      </c>
      <c r="AR63" s="154" t="n">
        <v>0</v>
      </c>
      <c r="AS63" s="154" t="n">
        <v>23657</v>
      </c>
      <c r="AT63" s="154" t="n">
        <v>20967</v>
      </c>
      <c r="AU63" s="154" t="n">
        <v>0</v>
      </c>
      <c r="AV63" s="154" t="n">
        <v>410</v>
      </c>
      <c r="AW63" s="154" t="n">
        <v>0</v>
      </c>
      <c r="AX63" s="154" t="n">
        <v>410</v>
      </c>
      <c r="AY63" s="154" t="n">
        <v>197</v>
      </c>
      <c r="AZ63" s="154" t="n">
        <v>0</v>
      </c>
      <c r="BA63" s="155" t="n">
        <v>197</v>
      </c>
      <c r="BB63" s="116"/>
      <c r="BC63" s="97"/>
      <c r="BD63" s="156" t="n">
        <v>81985757</v>
      </c>
      <c r="BE63" s="157" t="n">
        <v>50625334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104977</v>
      </c>
      <c r="BM63" s="157" t="n">
        <v>92067</v>
      </c>
      <c r="BN63" s="157" t="n">
        <v>18150</v>
      </c>
      <c r="BO63" s="157" t="n">
        <v>48657</v>
      </c>
      <c r="BP63" s="157" t="n">
        <v>42373</v>
      </c>
      <c r="BQ63" s="157" t="n">
        <v>0</v>
      </c>
      <c r="BR63" s="157" t="n">
        <v>32580</v>
      </c>
      <c r="BS63" s="157" t="n">
        <v>36000</v>
      </c>
      <c r="BT63" s="157" t="n">
        <v>0</v>
      </c>
      <c r="BU63" s="157" t="n">
        <v>22977</v>
      </c>
      <c r="BV63" s="157" t="n">
        <v>21142</v>
      </c>
      <c r="BW63" s="157" t="n">
        <v>0</v>
      </c>
      <c r="BX63" s="157" t="n">
        <v>345</v>
      </c>
      <c r="BY63" s="157" t="n">
        <v>0</v>
      </c>
      <c r="BZ63" s="157" t="n">
        <v>345</v>
      </c>
      <c r="CA63" s="157" t="n">
        <v>162</v>
      </c>
      <c r="CB63" s="157" t="n">
        <v>0</v>
      </c>
      <c r="CC63" s="158" t="n">
        <v>162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31153836581107</v>
      </c>
      <c r="CK63" s="126" t="n">
        <f aca="false">AL63/$AC63</f>
        <v>0</v>
      </c>
      <c r="CL63" s="126" t="n">
        <f aca="false">AN63/$AB63</f>
        <v>0.000550219068771055</v>
      </c>
      <c r="CM63" s="126" t="n">
        <f aca="false">AO63/$AC63</f>
        <v>0</v>
      </c>
      <c r="CN63" s="126" t="n">
        <f aca="false">AQ63/$AB63</f>
        <v>0.000439004576147118</v>
      </c>
      <c r="CO63" s="126" t="n">
        <f aca="false">AR63/$AC63</f>
        <v>0</v>
      </c>
      <c r="CP63" s="126" t="n">
        <f aca="false">AT63/$AB63</f>
        <v>0.00025568358189101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8.10160055220509E-006</v>
      </c>
      <c r="CT63" s="126" t="n">
        <f aca="false">AZ63/$AB63</f>
        <v>0</v>
      </c>
      <c r="CU63" s="128" t="n">
        <f aca="false">BA63/$AC63</f>
        <v>3.89272026532781E-006</v>
      </c>
      <c r="CV63" s="126" t="n">
        <f aca="false">CJ63+CL63+CN63+CP63+CR63+CT63</f>
        <v>0.00255644559262026</v>
      </c>
      <c r="CW63" s="160" t="n">
        <f aca="false">CK63+CM63+CO63+CQ63+CS63+CU63</f>
        <v>1.19943208175329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12296334593825</v>
      </c>
      <c r="DE63" s="126" t="n">
        <f aca="false">BN63/$BE63</f>
        <v>0.000358516153197132</v>
      </c>
      <c r="DF63" s="126" t="n">
        <f aca="false">BP63/$BD63</f>
        <v>0.000516833673927046</v>
      </c>
      <c r="DG63" s="126" t="n">
        <f aca="false">BQ63/$BE63</f>
        <v>0</v>
      </c>
      <c r="DH63" s="126" t="n">
        <f aca="false">BS63/$BD63</f>
        <v>0.00043910065988657</v>
      </c>
      <c r="DI63" s="126" t="n">
        <f aca="false">BT63/$BE63</f>
        <v>0</v>
      </c>
      <c r="DJ63" s="126" t="n">
        <f aca="false">BV63/$BD63</f>
        <v>0.000257874059758941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6.81476985416037E-006</v>
      </c>
      <c r="DN63" s="126" t="n">
        <f aca="false">CB63/$BD63</f>
        <v>0</v>
      </c>
      <c r="DO63" s="126" t="n">
        <f aca="false">CC63/$BE63</f>
        <v>3.19997888804052E-006</v>
      </c>
      <c r="DP63" s="126" t="n">
        <f aca="false">DD63+DF63+DH63+DJ63+DL63+DN63</f>
        <v>0.0023367717395108</v>
      </c>
      <c r="DQ63" s="160" t="n">
        <f aca="false">DE63+DG63+DI63+DK63+DM63+DO63</f>
        <v>0.000368530901939333</v>
      </c>
      <c r="DR63" s="105"/>
      <c r="DS63" s="105"/>
      <c r="DT63" s="126" t="n">
        <f aca="false">BD63/AB63</f>
        <v>0.999781180607934</v>
      </c>
      <c r="DU63" s="126" t="n">
        <f aca="false">BE63/AC63</f>
        <v>1.00035666802431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2264933951603</v>
      </c>
      <c r="EC63" s="126" t="n">
        <f aca="false">BM63/AK63</f>
        <v>0.856031092226014</v>
      </c>
      <c r="ED63" s="126" t="e">
        <f aca="false">BN63/AL63</f>
        <v>#DIV/0!</v>
      </c>
      <c r="EE63" s="126" t="n">
        <f aca="false">BO63/AM63</f>
        <v>0.94017738102139</v>
      </c>
      <c r="EF63" s="126" t="n">
        <f aca="false">BP63/AN63</f>
        <v>0.939117907801419</v>
      </c>
      <c r="EG63" s="126" t="e">
        <f aca="false">BQ63/AO63</f>
        <v>#DIV/0!</v>
      </c>
      <c r="EH63" s="126" t="n">
        <f aca="false">BR63/AP63</f>
        <v>0.98212401651945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71255865071649</v>
      </c>
      <c r="EL63" s="126" t="n">
        <f aca="false">BV63/AT63</f>
        <v>1.00834644918205</v>
      </c>
      <c r="EM63" s="126" t="e">
        <f aca="false">BW63/AU63</f>
        <v>#DIV/0!</v>
      </c>
      <c r="EN63" s="126" t="n">
        <f aca="false">BX63/AV63</f>
        <v>0.841463414634146</v>
      </c>
      <c r="EO63" s="126" t="e">
        <f aca="false">BY63/AW63</f>
        <v>#DIV/0!</v>
      </c>
      <c r="EP63" s="126" t="n">
        <f aca="false">BZ63/AX63</f>
        <v>0.841463414634146</v>
      </c>
      <c r="EQ63" s="126" t="n">
        <f aca="false">CA63/AY63</f>
        <v>0.822335025380711</v>
      </c>
      <c r="ER63" s="126" t="e">
        <f aca="false">CB63/AZ63</f>
        <v>#DIV/0!</v>
      </c>
      <c r="ES63" s="128" t="n">
        <f aca="false">CC63/BA63</f>
        <v>0.822335025380711</v>
      </c>
      <c r="ET63" s="126" t="n">
        <f aca="false">SUM(BL63+BO63+BR63+BU63+BX63+CA63)/SUM(AJ63+AM63+AP63+AS63+AV63+AY63)</f>
        <v>0.989879249629441</v>
      </c>
      <c r="EU63" s="126" t="n">
        <f aca="false">SUM(BM63+BP63+BS63+BV63+BY63+CB63)/SUM(AK63+AN63+AQ63+AT63+AW63+AZ63)</f>
        <v>0.913870576899226</v>
      </c>
      <c r="EV63" s="126" t="n">
        <f aca="false">SUM(BN63+BQ63+BT63+BW63+BZ63+CC63)/SUM(AL63+AO63+AR63+AU63+AX63+BA63)</f>
        <v>30.736408566721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64270234375</v>
      </c>
      <c r="FD63" s="146" t="n">
        <f aca="false">AC63/$FA63</f>
        <v>1.01376770833333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205633012820513</v>
      </c>
      <c r="FL63" s="147" t="n">
        <f aca="false">AK63/$FA63</f>
        <v>0.0021544671474359</v>
      </c>
      <c r="FM63" s="147" t="n">
        <f aca="false">AL63/$FA63</f>
        <v>0</v>
      </c>
      <c r="FN63" s="147" t="n">
        <f aca="false">AM63/$FA63</f>
        <v>0.00103671875</v>
      </c>
      <c r="FO63" s="147" t="n">
        <f aca="false">AN63/$FA63</f>
        <v>0.000903846153846154</v>
      </c>
      <c r="FP63" s="147" t="n">
        <f aca="false">AO63/$FA63</f>
        <v>0</v>
      </c>
      <c r="FQ63" s="147" t="n">
        <f aca="false">AP63/$FA63</f>
        <v>0.00066452323717948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473898237179487</v>
      </c>
      <c r="FU63" s="147" t="n">
        <f aca="false">AT63/$FA63</f>
        <v>0.000420012019230769</v>
      </c>
      <c r="FV63" s="147" t="n">
        <f aca="false">AU63/$FA63</f>
        <v>0</v>
      </c>
      <c r="FW63" s="147" t="n">
        <f aca="false">AV63/$FA63</f>
        <v>8.21314102564103E-006</v>
      </c>
      <c r="FX63" s="147" t="n">
        <f aca="false">AW63/$FA63</f>
        <v>0</v>
      </c>
      <c r="FY63" s="147" t="n">
        <f aca="false">AX63/$FA63</f>
        <v>8.21314102564103E-006</v>
      </c>
      <c r="FZ63" s="147" t="n">
        <f aca="false">AY63/$FA63</f>
        <v>3.9463141025641E-006</v>
      </c>
      <c r="GA63" s="147" t="n">
        <f aca="false">AZ63/$FA63</f>
        <v>0</v>
      </c>
      <c r="GB63" s="147" t="n">
        <f aca="false">BA63/$FA63</f>
        <v>3.9463141025641E-006</v>
      </c>
      <c r="GC63" s="147" t="n">
        <f aca="false">SUM(FK63,FN63,FQ63,FT63,FW63,FZ63)</f>
        <v>0.00424362980769231</v>
      </c>
      <c r="GD63" s="147" t="n">
        <f aca="false">SUM(FL63,FO63,FR63,FU63,FX63,GA63)</f>
        <v>0.00419947916666667</v>
      </c>
      <c r="GE63" s="147" t="n">
        <f aca="false">SUM(FM63,FP63,FS63,FV63,FY63,GB63)</f>
        <v>1.21594551282051E-005</v>
      </c>
      <c r="GF63" s="105"/>
      <c r="GG63" s="146" t="n">
        <f aca="false">BD63/$FA63</f>
        <v>1.64234288862179</v>
      </c>
      <c r="GH63" s="146" t="n">
        <f aca="false">BE63/$FA63</f>
        <v>1.01412928685897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21029046474359</v>
      </c>
      <c r="GP63" s="146" t="n">
        <f aca="false">BM63/$FA63</f>
        <v>0.00184429086538462</v>
      </c>
      <c r="GQ63" s="146" t="n">
        <f aca="false">BN63/$FA63</f>
        <v>0.000363581730769231</v>
      </c>
      <c r="GR63" s="146" t="n">
        <f aca="false">BO63/$FA63</f>
        <v>0.000974699519230769</v>
      </c>
      <c r="GS63" s="146" t="n">
        <f aca="false">BP63/$FA63</f>
        <v>0.000848818108974359</v>
      </c>
      <c r="GT63" s="146" t="n">
        <f aca="false">BQ63/$FA63</f>
        <v>0</v>
      </c>
      <c r="GU63" s="146" t="n">
        <f aca="false">BR63/$FA63</f>
        <v>0.000652644230769231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460276442307692</v>
      </c>
      <c r="GY63" s="146" t="n">
        <f aca="false">BV63/$FA63</f>
        <v>0.000423517628205128</v>
      </c>
      <c r="GZ63" s="146" t="n">
        <f aca="false">BW63/$FA63</f>
        <v>0</v>
      </c>
      <c r="HA63" s="146" t="n">
        <f aca="false">BX63/$FA63</f>
        <v>6.91105769230769E-006</v>
      </c>
      <c r="HB63" s="146" t="n">
        <f aca="false">BY63/$FA63</f>
        <v>0</v>
      </c>
      <c r="HC63" s="146" t="n">
        <f aca="false">BZ63/$FA63</f>
        <v>6.91105769230769E-006</v>
      </c>
      <c r="HD63" s="146" t="n">
        <f aca="false">CA63/$FA63</f>
        <v>3.24519230769231E-006</v>
      </c>
      <c r="HE63" s="146" t="n">
        <f aca="false">CB63/$FA63</f>
        <v>0</v>
      </c>
      <c r="HF63" s="146" t="n">
        <f aca="false">CC63/$FA63</f>
        <v>3.24519230769231E-006</v>
      </c>
      <c r="HG63" s="147" t="n">
        <f aca="false">SUM(GO63,GR63,GU63,GX63,HA63,HD63)</f>
        <v>0.00420068108974359</v>
      </c>
      <c r="HH63" s="147" t="n">
        <f aca="false">SUM(GP63,GS63,GV63,GY63,HB63,HE63)</f>
        <v>0.00383778044871795</v>
      </c>
      <c r="HI63" s="147" t="n">
        <f aca="false">SUM(GQ63,GT63,GW63,GZ63,HC63,HF63)</f>
        <v>0.000373737980769231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113.5056</v>
      </c>
      <c r="E64" s="187" t="n">
        <v>36.8726</v>
      </c>
      <c r="F64" s="187" t="n">
        <v>39.3037</v>
      </c>
      <c r="G64" s="187" t="n">
        <v>39.8381</v>
      </c>
      <c r="H64" s="187" t="n">
        <v>676.517</v>
      </c>
      <c r="I64" s="187" t="n">
        <v>7.881</v>
      </c>
      <c r="J64" s="150" t="n">
        <f aca="false">H64/3600</f>
        <v>0.187921388888889</v>
      </c>
      <c r="L64" s="186" t="n">
        <v>7112.7072</v>
      </c>
      <c r="M64" s="187" t="n">
        <v>36.8717</v>
      </c>
      <c r="N64" s="187" t="n">
        <v>39.3009</v>
      </c>
      <c r="O64" s="187" t="n">
        <v>39.8346</v>
      </c>
      <c r="P64" s="187" t="n">
        <v>673.255</v>
      </c>
      <c r="Q64" s="187" t="n">
        <v>7.918</v>
      </c>
      <c r="R64" s="150" t="n">
        <f aca="false">P64/3600</f>
        <v>0.187015277777778</v>
      </c>
      <c r="S64" s="133"/>
      <c r="T64" s="47"/>
      <c r="U64" s="84"/>
      <c r="V64" s="84"/>
      <c r="W64" s="47"/>
      <c r="X64" s="84"/>
      <c r="Y64" s="152"/>
      <c r="AA64" s="92"/>
      <c r="AB64" s="153" t="n">
        <v>55499035</v>
      </c>
      <c r="AC64" s="154" t="n">
        <v>26585595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70931</v>
      </c>
      <c r="AK64" s="154" t="n">
        <v>71794</v>
      </c>
      <c r="AL64" s="154" t="n">
        <v>0</v>
      </c>
      <c r="AM64" s="154" t="n">
        <v>35309</v>
      </c>
      <c r="AN64" s="154" t="n">
        <v>31800</v>
      </c>
      <c r="AO64" s="154" t="n">
        <v>0</v>
      </c>
      <c r="AP64" s="154" t="n">
        <v>25163</v>
      </c>
      <c r="AQ64" s="154" t="n">
        <v>36000</v>
      </c>
      <c r="AR64" s="154" t="n">
        <v>0</v>
      </c>
      <c r="AS64" s="154" t="n">
        <v>18594</v>
      </c>
      <c r="AT64" s="154" t="n">
        <v>25160</v>
      </c>
      <c r="AU64" s="154" t="n">
        <v>0</v>
      </c>
      <c r="AV64" s="154" t="n">
        <v>1295</v>
      </c>
      <c r="AW64" s="154" t="n">
        <v>0</v>
      </c>
      <c r="AX64" s="154" t="n">
        <v>1295</v>
      </c>
      <c r="AY64" s="154" t="n">
        <v>413</v>
      </c>
      <c r="AZ64" s="154" t="n">
        <v>0</v>
      </c>
      <c r="BA64" s="155" t="n">
        <v>413</v>
      </c>
      <c r="BB64" s="116"/>
      <c r="BC64" s="97"/>
      <c r="BD64" s="156" t="n">
        <v>55476337</v>
      </c>
      <c r="BE64" s="157" t="n">
        <v>26601125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69580</v>
      </c>
      <c r="BM64" s="157" t="n">
        <v>51726</v>
      </c>
      <c r="BN64" s="157" t="n">
        <v>15802</v>
      </c>
      <c r="BO64" s="157" t="n">
        <v>31791</v>
      </c>
      <c r="BP64" s="157" t="n">
        <v>28839</v>
      </c>
      <c r="BQ64" s="157" t="n">
        <v>0</v>
      </c>
      <c r="BR64" s="157" t="n">
        <v>24039</v>
      </c>
      <c r="BS64" s="157" t="n">
        <v>36000</v>
      </c>
      <c r="BT64" s="157" t="n">
        <v>0</v>
      </c>
      <c r="BU64" s="157" t="n">
        <v>17188</v>
      </c>
      <c r="BV64" s="157" t="n">
        <v>25491</v>
      </c>
      <c r="BW64" s="157" t="n">
        <v>0</v>
      </c>
      <c r="BX64" s="157" t="n">
        <v>1100</v>
      </c>
      <c r="BY64" s="157" t="n">
        <v>0</v>
      </c>
      <c r="BZ64" s="157" t="n">
        <v>1100</v>
      </c>
      <c r="CA64" s="157" t="n">
        <v>336</v>
      </c>
      <c r="CB64" s="157" t="n">
        <v>0</v>
      </c>
      <c r="CC64" s="158" t="n">
        <v>336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129360807805037</v>
      </c>
      <c r="CK64" s="126" t="n">
        <f aca="false">AL64/$AC64</f>
        <v>0</v>
      </c>
      <c r="CL64" s="126" t="n">
        <f aca="false">AN64/$AB64</f>
        <v>0.000572982935649241</v>
      </c>
      <c r="CM64" s="126" t="n">
        <f aca="false">AO64/$AC64</f>
        <v>0</v>
      </c>
      <c r="CN64" s="126" t="n">
        <f aca="false">AQ64/$AB64</f>
        <v>0.000648659927150085</v>
      </c>
      <c r="CO64" s="126" t="n">
        <f aca="false">AR64/$AC64</f>
        <v>0</v>
      </c>
      <c r="CP64" s="126" t="n">
        <f aca="false">AT64/$AB64</f>
        <v>0.0004533412157526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4.87105893247828E-005</v>
      </c>
      <c r="CT64" s="126" t="n">
        <f aca="false">AZ64/$AB64</f>
        <v>0</v>
      </c>
      <c r="CU64" s="128" t="n">
        <f aca="false">BA64/$AC64</f>
        <v>1.55347284873632E-005</v>
      </c>
      <c r="CV64" s="126" t="n">
        <f aca="false">CJ64+CL64+CN64+CP64+CR64+CT64</f>
        <v>0.00296859215660236</v>
      </c>
      <c r="CW64" s="160" t="n">
        <f aca="false">CK64+CM64+CO64+CQ64+CS64+CU64</f>
        <v>6.4245317812146E-005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0932397537350024</v>
      </c>
      <c r="DE64" s="126" t="n">
        <f aca="false">BN64/$BE64</f>
        <v>0.000594035026714096</v>
      </c>
      <c r="DF64" s="126" t="n">
        <f aca="false">BP64/$BD64</f>
        <v>0.000519843262182217</v>
      </c>
      <c r="DG64" s="126" t="n">
        <f aca="false">BQ64/$BE64</f>
        <v>0</v>
      </c>
      <c r="DH64" s="126" t="n">
        <f aca="false">BS64/$BD64</f>
        <v>0.000648925324683928</v>
      </c>
      <c r="DI64" s="126" t="n">
        <f aca="false">BT64/$BE64</f>
        <v>0</v>
      </c>
      <c r="DJ64" s="126" t="n">
        <f aca="false">BV64/$BD64</f>
        <v>0.000459493206986611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4.13516345643276E-005</v>
      </c>
      <c r="DN64" s="126" t="n">
        <f aca="false">CB64/$BD64</f>
        <v>0</v>
      </c>
      <c r="DO64" s="126" t="n">
        <f aca="false">CC64/$BE64</f>
        <v>1.26310447396492E-005</v>
      </c>
      <c r="DP64" s="126" t="n">
        <f aca="false">DD64+DF64+DH64+DJ64+DL64+DN64</f>
        <v>0.00256065933120278</v>
      </c>
      <c r="DQ64" s="160" t="n">
        <f aca="false">DE64+DG64+DI64+DK64+DM64+DO64</f>
        <v>0.000648017706018073</v>
      </c>
      <c r="DR64" s="105"/>
      <c r="DS64" s="105"/>
      <c r="DT64" s="126" t="n">
        <f aca="false">BD64/AB64</f>
        <v>0.999591019915932</v>
      </c>
      <c r="DU64" s="126" t="n">
        <f aca="false">BE64/AC64</f>
        <v>1.00058415092835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80953320832922</v>
      </c>
      <c r="EC64" s="126" t="n">
        <f aca="false">BM64/AK64</f>
        <v>0.720478034376132</v>
      </c>
      <c r="ED64" s="126" t="e">
        <f aca="false">BN64/AL64</f>
        <v>#DIV/0!</v>
      </c>
      <c r="EE64" s="126" t="n">
        <f aca="false">BO64/AM64</f>
        <v>0.900365345945793</v>
      </c>
      <c r="EF64" s="126" t="n">
        <f aca="false">BP64/AN64</f>
        <v>0.90688679245283</v>
      </c>
      <c r="EG64" s="126" t="e">
        <f aca="false">BQ64/AO64</f>
        <v>#DIV/0!</v>
      </c>
      <c r="EH64" s="126" t="n">
        <f aca="false">BR64/AP64</f>
        <v>0.955331240313158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24384209960202</v>
      </c>
      <c r="EL64" s="126" t="n">
        <f aca="false">BV64/AT64</f>
        <v>1.01315580286169</v>
      </c>
      <c r="EM64" s="126" t="e">
        <f aca="false">BW64/AU64</f>
        <v>#DIV/0!</v>
      </c>
      <c r="EN64" s="126" t="n">
        <f aca="false">BX64/AV64</f>
        <v>0.849420849420849</v>
      </c>
      <c r="EO64" s="126" t="e">
        <f aca="false">BY64/AW64</f>
        <v>#DIV/0!</v>
      </c>
      <c r="EP64" s="126" t="n">
        <f aca="false">BZ64/AX64</f>
        <v>0.849420849420849</v>
      </c>
      <c r="EQ64" s="126" t="n">
        <f aca="false">CA64/AY64</f>
        <v>0.813559322033898</v>
      </c>
      <c r="ER64" s="126" t="e">
        <f aca="false">CB64/AZ64</f>
        <v>#DIV/0!</v>
      </c>
      <c r="ES64" s="128" t="n">
        <f aca="false">CC64/BA64</f>
        <v>0.813559322033898</v>
      </c>
      <c r="ET64" s="126" t="n">
        <f aca="false">SUM(BL64+BO64+BR64+BU64+BX64+CA64)/SUM(AJ64+AM64+AP64+AS64+AV64+AY64)</f>
        <v>0.949434758247915</v>
      </c>
      <c r="EU64" s="126" t="n">
        <f aca="false">SUM(BM64+BP64+BS64+BV64+BY64+CB64)/SUM(AK64+AN64+AQ64+AT64+AW64+AZ64)</f>
        <v>0.862230962525948</v>
      </c>
      <c r="EV64" s="126" t="n">
        <f aca="false">SUM(BN64+BQ64+BT64+BW64+BZ64+CC64)/SUM(AL64+AO64+AR64+AU64+AX64+BA64)</f>
        <v>10.0925058548009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11175951522436</v>
      </c>
      <c r="FD64" s="146" t="n">
        <f aca="false">AC64/$FA64</f>
        <v>0.532564002403846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142089342948718</v>
      </c>
      <c r="FL64" s="147" t="n">
        <f aca="false">AK64/$FA64</f>
        <v>0.00143818108974359</v>
      </c>
      <c r="FM64" s="147" t="n">
        <f aca="false">AL64/$FA64</f>
        <v>0</v>
      </c>
      <c r="FN64" s="147" t="n">
        <f aca="false">AM64/$FA64</f>
        <v>0.000707311698717949</v>
      </c>
      <c r="FO64" s="147" t="n">
        <f aca="false">AN64/$FA64</f>
        <v>0.000637019230769231</v>
      </c>
      <c r="FP64" s="147" t="n">
        <f aca="false">AO64/$FA64</f>
        <v>0</v>
      </c>
      <c r="FQ64" s="147" t="n">
        <f aca="false">AP64/$FA64</f>
        <v>0.000504066506410257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372475961538462</v>
      </c>
      <c r="FU64" s="147" t="n">
        <f aca="false">AT64/$FA64</f>
        <v>0.00050400641025641</v>
      </c>
      <c r="FV64" s="147" t="n">
        <f aca="false">AU64/$FA64</f>
        <v>0</v>
      </c>
      <c r="FW64" s="147" t="n">
        <f aca="false">AV64/$FA64</f>
        <v>2.59415064102564E-005</v>
      </c>
      <c r="FX64" s="147" t="n">
        <f aca="false">AW64/$FA64</f>
        <v>0</v>
      </c>
      <c r="FY64" s="147" t="n">
        <f aca="false">AX64/$FA64</f>
        <v>2.59415064102564E-005</v>
      </c>
      <c r="FZ64" s="147" t="n">
        <f aca="false">AY64/$FA64</f>
        <v>8.27323717948718E-006</v>
      </c>
      <c r="GA64" s="147" t="n">
        <f aca="false">AZ64/$FA64</f>
        <v>0</v>
      </c>
      <c r="GB64" s="147" t="n">
        <f aca="false">BA64/$FA64</f>
        <v>8.27323717948718E-006</v>
      </c>
      <c r="GC64" s="147" t="n">
        <f aca="false">SUM(FK64,FN64,FQ64,FT64,FW64,FZ64)</f>
        <v>0.00303896233974359</v>
      </c>
      <c r="GD64" s="147" t="n">
        <f aca="false">SUM(FL64,FO64,FR64,FU64,FX64,GA64)</f>
        <v>0.00330036057692308</v>
      </c>
      <c r="GE64" s="147" t="n">
        <f aca="false">SUM(FM64,FP64,FS64,FV64,FY64,GB64)</f>
        <v>3.42147435897436E-005</v>
      </c>
      <c r="GF64" s="105"/>
      <c r="GG64" s="146" t="n">
        <f aca="false">BD64/$FA64</f>
        <v>1.11130482772436</v>
      </c>
      <c r="GH64" s="146" t="n">
        <f aca="false">BE64/$FA64</f>
        <v>0.532875100160256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139383012820513</v>
      </c>
      <c r="GP64" s="146" t="n">
        <f aca="false">BM64/$FA64</f>
        <v>0.00103617788461538</v>
      </c>
      <c r="GQ64" s="146" t="n">
        <f aca="false">BN64/$FA64</f>
        <v>0.000316546474358974</v>
      </c>
      <c r="GR64" s="146" t="n">
        <f aca="false">BO64/$FA64</f>
        <v>0.000636838942307692</v>
      </c>
      <c r="GS64" s="146" t="n">
        <f aca="false">BP64/$FA64</f>
        <v>0.000577704326923077</v>
      </c>
      <c r="GT64" s="146" t="n">
        <f aca="false">BQ64/$FA64</f>
        <v>0</v>
      </c>
      <c r="GU64" s="146" t="n">
        <f aca="false">BR64/$FA64</f>
        <v>0.000481550480769231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344310897435897</v>
      </c>
      <c r="GY64" s="146" t="n">
        <f aca="false">BV64/$FA64</f>
        <v>0.000510637019230769</v>
      </c>
      <c r="GZ64" s="146" t="n">
        <f aca="false">BW64/$FA64</f>
        <v>0</v>
      </c>
      <c r="HA64" s="146" t="n">
        <f aca="false">BX64/$FA64</f>
        <v>2.20352564102564E-005</v>
      </c>
      <c r="HB64" s="146" t="n">
        <f aca="false">BY64/$FA64</f>
        <v>0</v>
      </c>
      <c r="HC64" s="146" t="n">
        <f aca="false">BZ64/$FA64</f>
        <v>2.20352564102564E-005</v>
      </c>
      <c r="HD64" s="146" t="n">
        <f aca="false">CA64/$FA64</f>
        <v>6.73076923076923E-006</v>
      </c>
      <c r="HE64" s="146" t="n">
        <f aca="false">CB64/$FA64</f>
        <v>0</v>
      </c>
      <c r="HF64" s="146" t="n">
        <f aca="false">CC64/$FA64</f>
        <v>6.73076923076923E-006</v>
      </c>
      <c r="HG64" s="147" t="n">
        <f aca="false">SUM(GO64,GR64,GU64,GX64,HA64,HD64)</f>
        <v>0.00288529647435897</v>
      </c>
      <c r="HH64" s="147" t="n">
        <f aca="false">SUM(GP64,GS64,GV64,GY64,HB64,HE64)</f>
        <v>0.00284567307692308</v>
      </c>
      <c r="HI64" s="147" t="n">
        <f aca="false">SUM(GQ64,GT64,GW64,GZ64,HC64,HF64)</f>
        <v>0.000345312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68.1416</v>
      </c>
      <c r="E65" s="187" t="n">
        <v>32.8856</v>
      </c>
      <c r="F65" s="187" t="n">
        <v>37.056</v>
      </c>
      <c r="G65" s="187" t="n">
        <v>37.5195</v>
      </c>
      <c r="H65" s="187" t="n">
        <v>576.944</v>
      </c>
      <c r="I65" s="187" t="n">
        <v>6.801</v>
      </c>
      <c r="J65" s="150" t="n">
        <f aca="false">H65/3600</f>
        <v>0.160262222222222</v>
      </c>
      <c r="L65" s="186" t="n">
        <v>4067.688</v>
      </c>
      <c r="M65" s="187" t="n">
        <v>32.8843</v>
      </c>
      <c r="N65" s="187" t="n">
        <v>37.0542</v>
      </c>
      <c r="O65" s="187" t="n">
        <v>37.518</v>
      </c>
      <c r="P65" s="187" t="n">
        <v>577.29</v>
      </c>
      <c r="Q65" s="187" t="n">
        <v>6.93</v>
      </c>
      <c r="R65" s="150" t="n">
        <f aca="false">P65/3600</f>
        <v>0.160358333333333</v>
      </c>
      <c r="S65" s="133"/>
      <c r="T65" s="47"/>
      <c r="U65" s="84"/>
      <c r="V65" s="84"/>
      <c r="W65" s="47"/>
      <c r="X65" s="84"/>
      <c r="Y65" s="152"/>
      <c r="AA65" s="92"/>
      <c r="AB65" s="153" t="n">
        <v>34220412</v>
      </c>
      <c r="AC65" s="154" t="n">
        <v>13380528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44034</v>
      </c>
      <c r="AK65" s="154" t="n">
        <v>48927</v>
      </c>
      <c r="AL65" s="154" t="n">
        <v>0</v>
      </c>
      <c r="AM65" s="154" t="n">
        <v>23026</v>
      </c>
      <c r="AN65" s="154" t="n">
        <v>21852</v>
      </c>
      <c r="AO65" s="154" t="n">
        <v>0</v>
      </c>
      <c r="AP65" s="154" t="n">
        <v>21701</v>
      </c>
      <c r="AQ65" s="154" t="n">
        <v>36000</v>
      </c>
      <c r="AR65" s="154" t="n">
        <v>0</v>
      </c>
      <c r="AS65" s="154" t="n">
        <v>12795</v>
      </c>
      <c r="AT65" s="154" t="n">
        <v>26084</v>
      </c>
      <c r="AU65" s="154" t="n">
        <v>0</v>
      </c>
      <c r="AV65" s="154" t="n">
        <v>2030</v>
      </c>
      <c r="AW65" s="154" t="n">
        <v>0</v>
      </c>
      <c r="AX65" s="154" t="n">
        <v>2030</v>
      </c>
      <c r="AY65" s="154" t="n">
        <v>545</v>
      </c>
      <c r="AZ65" s="154" t="n">
        <v>0</v>
      </c>
      <c r="BA65" s="155" t="n">
        <v>545</v>
      </c>
      <c r="BB65" s="116"/>
      <c r="BC65" s="97"/>
      <c r="BD65" s="156" t="n">
        <v>34199538</v>
      </c>
      <c r="BE65" s="157" t="n">
        <v>13391430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43341</v>
      </c>
      <c r="BM65" s="157" t="n">
        <v>29866</v>
      </c>
      <c r="BN65" s="157" t="n">
        <v>11266</v>
      </c>
      <c r="BO65" s="157" t="n">
        <v>20777</v>
      </c>
      <c r="BP65" s="157" t="n">
        <v>20183</v>
      </c>
      <c r="BQ65" s="157" t="n">
        <v>0</v>
      </c>
      <c r="BR65" s="157" t="n">
        <v>21235</v>
      </c>
      <c r="BS65" s="157" t="n">
        <v>36000</v>
      </c>
      <c r="BT65" s="157" t="n">
        <v>0</v>
      </c>
      <c r="BU65" s="157" t="n">
        <v>11918</v>
      </c>
      <c r="BV65" s="157" t="n">
        <v>25940</v>
      </c>
      <c r="BW65" s="157" t="n">
        <v>0</v>
      </c>
      <c r="BX65" s="157" t="n">
        <v>1750</v>
      </c>
      <c r="BY65" s="157" t="n">
        <v>0</v>
      </c>
      <c r="BZ65" s="157" t="n">
        <v>1750</v>
      </c>
      <c r="CA65" s="157" t="n">
        <v>461</v>
      </c>
      <c r="CB65" s="157" t="n">
        <v>0</v>
      </c>
      <c r="CC65" s="158" t="n">
        <v>461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142976069370527</v>
      </c>
      <c r="CK65" s="126" t="n">
        <f aca="false">AL65/$AC65</f>
        <v>0</v>
      </c>
      <c r="CL65" s="126" t="n">
        <f aca="false">AN65/$AB65</f>
        <v>0.000638566245198918</v>
      </c>
      <c r="CM65" s="126" t="n">
        <f aca="false">AO65/$AC65</f>
        <v>0</v>
      </c>
      <c r="CN65" s="126" t="n">
        <f aca="false">AQ65/$AB65</f>
        <v>0.00105200369884501</v>
      </c>
      <c r="CO65" s="126" t="n">
        <f aca="false">AR65/$AC65</f>
        <v>0</v>
      </c>
      <c r="CP65" s="126" t="n">
        <f aca="false">AT65/$AB65</f>
        <v>0.000762235124463142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151712996676962</v>
      </c>
      <c r="CT65" s="126" t="n">
        <f aca="false">AZ65/$AB65</f>
        <v>0</v>
      </c>
      <c r="CU65" s="128" t="n">
        <f aca="false">BA65/$AC65</f>
        <v>4.07308291571155E-005</v>
      </c>
      <c r="CV65" s="126" t="n">
        <f aca="false">CJ65+CL65+CN65+CP65+CR65+CT65</f>
        <v>0.00388256576221233</v>
      </c>
      <c r="CW65" s="160" t="n">
        <f aca="false">CK65+CM65+CO65+CQ65+CS65+CU65</f>
        <v>0.000192443825834078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0873286650831365</v>
      </c>
      <c r="DE65" s="126" t="n">
        <f aca="false">BN65/$BE65</f>
        <v>0.000841284313923158</v>
      </c>
      <c r="DF65" s="126" t="n">
        <f aca="false">BP65/$BD65</f>
        <v>0.00059015417108851</v>
      </c>
      <c r="DG65" s="126" t="n">
        <f aca="false">BQ65/$BE65</f>
        <v>0</v>
      </c>
      <c r="DH65" s="126" t="n">
        <f aca="false">BS65/$BD65</f>
        <v>0.00105264579889939</v>
      </c>
      <c r="DI65" s="126" t="n">
        <f aca="false">BT65/$BE65</f>
        <v>0</v>
      </c>
      <c r="DJ65" s="126" t="n">
        <f aca="false">BV65/$BD65</f>
        <v>0.000758489778429171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130680591990549</v>
      </c>
      <c r="DN65" s="126" t="n">
        <f aca="false">CB65/$BD65</f>
        <v>0</v>
      </c>
      <c r="DO65" s="126" t="n">
        <f aca="false">CC65/$BE65</f>
        <v>3.44250016615104E-005</v>
      </c>
      <c r="DP65" s="126" t="n">
        <f aca="false">DD65+DF65+DH65+DJ65+DL65+DN65</f>
        <v>0.00327457639924843</v>
      </c>
      <c r="DQ65" s="160" t="n">
        <f aca="false">DE65+DG65+DI65+DK65+DM65+DO65</f>
        <v>0.00100638990757522</v>
      </c>
      <c r="DR65" s="105"/>
      <c r="DS65" s="105"/>
      <c r="DT65" s="126" t="n">
        <f aca="false">BD65/AB65</f>
        <v>0.99939001318862</v>
      </c>
      <c r="DU65" s="126" t="n">
        <f aca="false">BE65/AC65</f>
        <v>1.00081476605408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84262161057365</v>
      </c>
      <c r="EC65" s="126" t="n">
        <f aca="false">BM65/AK65</f>
        <v>0.610419604717232</v>
      </c>
      <c r="ED65" s="126" t="e">
        <f aca="false">BN65/AL65</f>
        <v>#DIV/0!</v>
      </c>
      <c r="EE65" s="126" t="n">
        <f aca="false">BO65/AM65</f>
        <v>0.902327803352732</v>
      </c>
      <c r="EF65" s="126" t="n">
        <f aca="false">BP65/AN65</f>
        <v>0.923622551711514</v>
      </c>
      <c r="EG65" s="126" t="e">
        <f aca="false">BQ65/AO65</f>
        <v>#DIV/0!</v>
      </c>
      <c r="EH65" s="126" t="n">
        <f aca="false">BR65/AP65</f>
        <v>0.978526335191927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0.931457600625244</v>
      </c>
      <c r="EL65" s="126" t="n">
        <f aca="false">BV65/AT65</f>
        <v>0.994479374329091</v>
      </c>
      <c r="EM65" s="126" t="e">
        <f aca="false">BW65/AU65</f>
        <v>#DIV/0!</v>
      </c>
      <c r="EN65" s="126" t="n">
        <f aca="false">BX65/AV65</f>
        <v>0.862068965517241</v>
      </c>
      <c r="EO65" s="126" t="e">
        <f aca="false">BY65/AW65</f>
        <v>#DIV/0!</v>
      </c>
      <c r="EP65" s="126" t="n">
        <f aca="false">BZ65/AX65</f>
        <v>0.862068965517241</v>
      </c>
      <c r="EQ65" s="126" t="n">
        <f aca="false">CA65/AY65</f>
        <v>0.845871559633028</v>
      </c>
      <c r="ER65" s="126" t="e">
        <f aca="false">CB65/AZ65</f>
        <v>#DIV/0!</v>
      </c>
      <c r="ES65" s="128" t="n">
        <f aca="false">CC65/BA65</f>
        <v>0.845871559633028</v>
      </c>
      <c r="ET65" s="126" t="n">
        <f aca="false">SUM(BL65+BO65+BR65+BU65+BX65+CA65)/SUM(AJ65+AM65+AP65+AS65+AV65+AY65)</f>
        <v>0.95535431331688</v>
      </c>
      <c r="EU65" s="126" t="n">
        <f aca="false">SUM(BM65+BP65+BS65+BV65+BY65+CB65)/SUM(AK65+AN65+AQ65+AT65+AW65+AZ65)</f>
        <v>0.842890797287431</v>
      </c>
      <c r="EV65" s="126" t="n">
        <f aca="false">SUM(BN65+BQ65+BT65+BW65+BZ65+CC65)/SUM(AL65+AO65+AR65+AU65+AX65+BA65)</f>
        <v>5.23378640776699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85505048076923</v>
      </c>
      <c r="FD65" s="146" t="n">
        <f aca="false">AC65/$FA65</f>
        <v>0.268039423076923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882091346153846</v>
      </c>
      <c r="FL65" s="147" t="n">
        <f aca="false">AK65/$FA65</f>
        <v>0.000980108173076923</v>
      </c>
      <c r="FM65" s="147" t="n">
        <f aca="false">AL65/$FA65</f>
        <v>0</v>
      </c>
      <c r="FN65" s="147" t="n">
        <f aca="false">AM65/$FA65</f>
        <v>0.000461258012820513</v>
      </c>
      <c r="FO65" s="147" t="n">
        <f aca="false">AN65/$FA65</f>
        <v>0.000437740384615385</v>
      </c>
      <c r="FP65" s="147" t="n">
        <f aca="false">AO65/$FA65</f>
        <v>0</v>
      </c>
      <c r="FQ65" s="147" t="n">
        <f aca="false">AP65/$FA65</f>
        <v>0.000434715544871795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256310096153846</v>
      </c>
      <c r="FU65" s="147" t="n">
        <f aca="false">AT65/$FA65</f>
        <v>0.000522516025641026</v>
      </c>
      <c r="FV65" s="147" t="n">
        <f aca="false">AU65/$FA65</f>
        <v>0</v>
      </c>
      <c r="FW65" s="147" t="n">
        <f aca="false">AV65/$FA65</f>
        <v>4.06650641025641E-005</v>
      </c>
      <c r="FX65" s="147" t="n">
        <f aca="false">AW65/$FA65</f>
        <v>0</v>
      </c>
      <c r="FY65" s="147" t="n">
        <f aca="false">AX65/$FA65</f>
        <v>4.06650641025641E-005</v>
      </c>
      <c r="FZ65" s="147" t="n">
        <f aca="false">AY65/$FA65</f>
        <v>1.09174679487179E-005</v>
      </c>
      <c r="GA65" s="147" t="n">
        <f aca="false">AZ65/$FA65</f>
        <v>0</v>
      </c>
      <c r="GB65" s="147" t="n">
        <f aca="false">BA65/$FA65</f>
        <v>1.09174679487179E-005</v>
      </c>
      <c r="GC65" s="147" t="n">
        <f aca="false">SUM(FK65,FN65,FQ65,FT65,FW65,FZ65)</f>
        <v>0.00208595753205128</v>
      </c>
      <c r="GD65" s="147" t="n">
        <f aca="false">SUM(FL65,FO65,FR65,FU65,FX65,GA65)</f>
        <v>0.00266151842948718</v>
      </c>
      <c r="GE65" s="147" t="n">
        <f aca="false">SUM(FM65,FP65,FS65,FV65,FY65,GB65)</f>
        <v>5.15825320512821E-005</v>
      </c>
      <c r="GF65" s="105"/>
      <c r="GG65" s="146" t="n">
        <f aca="false">BD65/$FA65</f>
        <v>0.685086899038462</v>
      </c>
      <c r="GH65" s="146" t="n">
        <f aca="false">BE65/$FA65</f>
        <v>0.2682578125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868209134615385</v>
      </c>
      <c r="GP65" s="146" t="n">
        <f aca="false">BM65/$FA65</f>
        <v>0.000598277243589744</v>
      </c>
      <c r="GQ65" s="146" t="n">
        <f aca="false">BN65/$FA65</f>
        <v>0.00022568108974359</v>
      </c>
      <c r="GR65" s="146" t="n">
        <f aca="false">BO65/$FA65</f>
        <v>0.00041620592948718</v>
      </c>
      <c r="GS65" s="146" t="n">
        <f aca="false">BP65/$FA65</f>
        <v>0.000404306891025641</v>
      </c>
      <c r="GT65" s="146" t="n">
        <f aca="false">BQ65/$FA65</f>
        <v>0</v>
      </c>
      <c r="GU65" s="146" t="n">
        <f aca="false">BR65/$FA65</f>
        <v>0.000425380608974359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238741987179487</v>
      </c>
      <c r="GY65" s="146" t="n">
        <f aca="false">BV65/$FA65</f>
        <v>0.00051963141025641</v>
      </c>
      <c r="GZ65" s="146" t="n">
        <f aca="false">BW65/$FA65</f>
        <v>0</v>
      </c>
      <c r="HA65" s="146" t="n">
        <f aca="false">BX65/$FA65</f>
        <v>3.50560897435897E-005</v>
      </c>
      <c r="HB65" s="146" t="n">
        <f aca="false">BY65/$FA65</f>
        <v>0</v>
      </c>
      <c r="HC65" s="146" t="n">
        <f aca="false">BZ65/$FA65</f>
        <v>3.50560897435897E-005</v>
      </c>
      <c r="HD65" s="146" t="n">
        <f aca="false">CA65/$FA65</f>
        <v>9.23477564102564E-006</v>
      </c>
      <c r="HE65" s="146" t="n">
        <f aca="false">CB65/$FA65</f>
        <v>0</v>
      </c>
      <c r="HF65" s="146" t="n">
        <f aca="false">CC65/$FA65</f>
        <v>9.23477564102564E-006</v>
      </c>
      <c r="HG65" s="147" t="n">
        <f aca="false">SUM(GO65,GR65,GU65,GX65,HA65,HD65)</f>
        <v>0.00199282852564103</v>
      </c>
      <c r="HH65" s="147" t="n">
        <f aca="false">SUM(GP65,GS65,GV65,GY65,HB65,HE65)</f>
        <v>0.00224336939102564</v>
      </c>
      <c r="HI65" s="147" t="n">
        <f aca="false">SUM(GQ65,GT65,GW65,GZ65,HC65,HF65)</f>
        <v>0.0002699719551282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106.8264</v>
      </c>
      <c r="E66" s="189" t="n">
        <v>29.3166</v>
      </c>
      <c r="F66" s="189" t="n">
        <v>35.5052</v>
      </c>
      <c r="G66" s="189" t="n">
        <v>35.9486</v>
      </c>
      <c r="H66" s="189" t="n">
        <v>488.33</v>
      </c>
      <c r="I66" s="189" t="n">
        <v>5.681</v>
      </c>
      <c r="J66" s="163" t="n">
        <f aca="false">H66/3600</f>
        <v>0.135647222222222</v>
      </c>
      <c r="L66" s="188" t="n">
        <v>2106.6808</v>
      </c>
      <c r="M66" s="189" t="n">
        <v>29.3155</v>
      </c>
      <c r="N66" s="189" t="n">
        <v>35.5046</v>
      </c>
      <c r="O66" s="189" t="n">
        <v>35.9486</v>
      </c>
      <c r="P66" s="189" t="n">
        <v>487.521</v>
      </c>
      <c r="Q66" s="189" t="n">
        <v>5.684</v>
      </c>
      <c r="R66" s="163" t="n">
        <f aca="false">P66/3600</f>
        <v>0.1354225</v>
      </c>
      <c r="S66" s="133"/>
      <c r="T66" s="49"/>
      <c r="U66" s="165"/>
      <c r="V66" s="165"/>
      <c r="W66" s="49"/>
      <c r="X66" s="165"/>
      <c r="Y66" s="166"/>
      <c r="AA66" s="92"/>
      <c r="AB66" s="153" t="n">
        <v>18820446</v>
      </c>
      <c r="AC66" s="154" t="n">
        <v>6477258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8967</v>
      </c>
      <c r="AK66" s="154" t="n">
        <v>22218</v>
      </c>
      <c r="AL66" s="154" t="n">
        <v>0</v>
      </c>
      <c r="AM66" s="154" t="n">
        <v>10237</v>
      </c>
      <c r="AN66" s="154" t="n">
        <v>15886</v>
      </c>
      <c r="AO66" s="154" t="n">
        <v>0</v>
      </c>
      <c r="AP66" s="154" t="n">
        <v>16119</v>
      </c>
      <c r="AQ66" s="154" t="n">
        <v>36000</v>
      </c>
      <c r="AR66" s="154" t="n">
        <v>0</v>
      </c>
      <c r="AS66" s="154" t="n">
        <v>7799</v>
      </c>
      <c r="AT66" s="154" t="n">
        <v>29276</v>
      </c>
      <c r="AU66" s="154" t="n">
        <v>0</v>
      </c>
      <c r="AV66" s="154" t="n">
        <v>1060</v>
      </c>
      <c r="AW66" s="154" t="n">
        <v>0</v>
      </c>
      <c r="AX66" s="154" t="n">
        <v>1060</v>
      </c>
      <c r="AY66" s="154" t="n">
        <v>260</v>
      </c>
      <c r="AZ66" s="154" t="n">
        <v>0</v>
      </c>
      <c r="BA66" s="155" t="n">
        <v>260</v>
      </c>
      <c r="BB66" s="116"/>
      <c r="BC66" s="97"/>
      <c r="BD66" s="156" t="n">
        <v>18810258</v>
      </c>
      <c r="BE66" s="157" t="n">
        <v>6482389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8881</v>
      </c>
      <c r="BM66" s="157" t="n">
        <v>12109</v>
      </c>
      <c r="BN66" s="157" t="n">
        <v>5203</v>
      </c>
      <c r="BO66" s="157" t="n">
        <v>9544</v>
      </c>
      <c r="BP66" s="157" t="n">
        <v>15538</v>
      </c>
      <c r="BQ66" s="157" t="n">
        <v>0</v>
      </c>
      <c r="BR66" s="157" t="n">
        <v>15738</v>
      </c>
      <c r="BS66" s="157" t="n">
        <v>36000</v>
      </c>
      <c r="BT66" s="157" t="n">
        <v>0</v>
      </c>
      <c r="BU66" s="157" t="n">
        <v>7366</v>
      </c>
      <c r="BV66" s="157" t="n">
        <v>29545</v>
      </c>
      <c r="BW66" s="157" t="n">
        <v>0</v>
      </c>
      <c r="BX66" s="157" t="n">
        <v>1010</v>
      </c>
      <c r="BY66" s="157" t="n">
        <v>0</v>
      </c>
      <c r="BZ66" s="157" t="n">
        <v>1010</v>
      </c>
      <c r="CA66" s="157" t="n">
        <v>238</v>
      </c>
      <c r="CB66" s="157" t="n">
        <v>0</v>
      </c>
      <c r="CC66" s="158" t="n">
        <v>238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18052462731223</v>
      </c>
      <c r="CK66" s="126" t="n">
        <f aca="false">AL66/$AC66</f>
        <v>0</v>
      </c>
      <c r="CL66" s="126" t="n">
        <f aca="false">AN66/$AB66</f>
        <v>0.000844082015909719</v>
      </c>
      <c r="CM66" s="126" t="n">
        <f aca="false">AO66/$AC66</f>
        <v>0</v>
      </c>
      <c r="CN66" s="126" t="n">
        <f aca="false">AQ66/$AB66</f>
        <v>0.00191281333077866</v>
      </c>
      <c r="CO66" s="126" t="n">
        <f aca="false">AR66/$AC66</f>
        <v>0</v>
      </c>
      <c r="CP66" s="126" t="n">
        <f aca="false">AT66/$AB66</f>
        <v>0.0015555423075521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6364949489429</v>
      </c>
      <c r="CT66" s="126" t="n">
        <f aca="false">AZ66/$AB66</f>
        <v>0</v>
      </c>
      <c r="CU66" s="128" t="n">
        <f aca="false">BA66/$AC66</f>
        <v>4.01404421438825E-005</v>
      </c>
      <c r="CV66" s="126" t="n">
        <f aca="false">CJ66+CL66+CN66+CP66+CR66+CT66</f>
        <v>0.00549296228155273</v>
      </c>
      <c r="CW66" s="160" t="n">
        <f aca="false">CK66+CM66+CO66+CQ66+CS66+CU66</f>
        <v>0.000203789937038173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0643744493031409</v>
      </c>
      <c r="DE66" s="126" t="n">
        <f aca="false">BN66/$BE66</f>
        <v>0.00080263618860269</v>
      </c>
      <c r="DF66" s="126" t="n">
        <f aca="false">BP66/$BD66</f>
        <v>0.000826038643382776</v>
      </c>
      <c r="DG66" s="126" t="n">
        <f aca="false">BQ66/$BE66</f>
        <v>0</v>
      </c>
      <c r="DH66" s="126" t="n">
        <f aca="false">BS66/$BD66</f>
        <v>0.00191384934752091</v>
      </c>
      <c r="DI66" s="126" t="n">
        <f aca="false">BT66/$BE66</f>
        <v>0</v>
      </c>
      <c r="DJ66" s="126" t="n">
        <f aca="false">BV66/$BD66</f>
        <v>0.0015706855270140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55806755811785</v>
      </c>
      <c r="DN66" s="126" t="n">
        <f aca="false">CB66/$BD66</f>
        <v>0</v>
      </c>
      <c r="DO66" s="126" t="n">
        <f aca="false">CC66/$BE66</f>
        <v>3.67148592903018E-005</v>
      </c>
      <c r="DP66" s="126" t="n">
        <f aca="false">DD66+DF66+DH66+DJ66+DL66+DN66</f>
        <v>0.00495431801094913</v>
      </c>
      <c r="DQ66" s="160" t="n">
        <f aca="false">DE66+DG66+DI66+DK66+DM66+DO66</f>
        <v>0.000995157803704776</v>
      </c>
      <c r="DR66" s="105"/>
      <c r="DS66" s="105"/>
      <c r="DT66" s="126" t="n">
        <f aca="false">BD66/AB66</f>
        <v>0.99945867382739</v>
      </c>
      <c r="DU66" s="126" t="n">
        <f aca="false">BE66/AC66</f>
        <v>1.00079215618708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95465809036748</v>
      </c>
      <c r="EC66" s="126" t="n">
        <f aca="false">BM66/AK66</f>
        <v>0.545008551624809</v>
      </c>
      <c r="ED66" s="126" t="e">
        <f aca="false">BN66/AL66</f>
        <v>#DIV/0!</v>
      </c>
      <c r="EE66" s="126" t="n">
        <f aca="false">BO66/AM66</f>
        <v>0.932304386050601</v>
      </c>
      <c r="EF66" s="126" t="n">
        <f aca="false">BP66/AN66</f>
        <v>0.978093919174116</v>
      </c>
      <c r="EG66" s="126" t="e">
        <f aca="false">BQ66/AO66</f>
        <v>#DIV/0!</v>
      </c>
      <c r="EH66" s="126" t="n">
        <f aca="false">BR66/AP66</f>
        <v>0.976363297971338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0.944480061546352</v>
      </c>
      <c r="EL66" s="126" t="n">
        <f aca="false">BV66/AT66</f>
        <v>1.00918841371772</v>
      </c>
      <c r="EM66" s="126" t="e">
        <f aca="false">BW66/AU66</f>
        <v>#DIV/0!</v>
      </c>
      <c r="EN66" s="126" t="n">
        <f aca="false">BX66/AV66</f>
        <v>0.952830188679245</v>
      </c>
      <c r="EO66" s="126" t="e">
        <f aca="false">BY66/AW66</f>
        <v>#DIV/0!</v>
      </c>
      <c r="EP66" s="126" t="n">
        <f aca="false">BZ66/AX66</f>
        <v>0.952830188679245</v>
      </c>
      <c r="EQ66" s="126" t="n">
        <f aca="false">CA66/AY66</f>
        <v>0.915384615384615</v>
      </c>
      <c r="ER66" s="126" t="e">
        <f aca="false">CB66/AZ66</f>
        <v>#DIV/0!</v>
      </c>
      <c r="ES66" s="128" t="n">
        <f aca="false">CC66/BA66</f>
        <v>0.915384615384615</v>
      </c>
      <c r="ET66" s="126" t="n">
        <f aca="false">SUM(BL66+BO66+BR66+BU66+BX66+CA66)/SUM(AJ66+AM66+AP66+AS66+AV66+AY66)</f>
        <v>0.969416994232394</v>
      </c>
      <c r="EU66" s="126" t="n">
        <f aca="false">SUM(BM66+BP66+BS66+BV66+BY66+CB66)/SUM(AK66+AN66+AQ66+AT66+AW66+AZ66)</f>
        <v>0.901450957632037</v>
      </c>
      <c r="EV66" s="126" t="n">
        <f aca="false">SUM(BN66+BQ66+BT66+BW66+BZ66+CC66)/SUM(AL66+AO66+AR66+AU66+AX66+BA66)</f>
        <v>4.88712121212121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77012139423077</v>
      </c>
      <c r="FD66" s="146" t="n">
        <f aca="false">AC66/$FA66</f>
        <v>0.129752764423077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379947916666667</v>
      </c>
      <c r="FL66" s="147" t="n">
        <f aca="false">AK66/$FA66</f>
        <v>0.000445072115384615</v>
      </c>
      <c r="FM66" s="147" t="n">
        <f aca="false">AL66/$FA66</f>
        <v>0</v>
      </c>
      <c r="FN66" s="147" t="n">
        <f aca="false">AM66/$FA66</f>
        <v>0.000205068108974359</v>
      </c>
      <c r="FO66" s="147" t="n">
        <f aca="false">AN66/$FA66</f>
        <v>0.000318229166666667</v>
      </c>
      <c r="FP66" s="147" t="n">
        <f aca="false">AO66/$FA66</f>
        <v>0</v>
      </c>
      <c r="FQ66" s="147" t="n">
        <f aca="false">AP66/$FA66</f>
        <v>0.000322896634615385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156229967948718</v>
      </c>
      <c r="FU66" s="147" t="n">
        <f aca="false">AT66/$FA66</f>
        <v>0.000586458333333333</v>
      </c>
      <c r="FV66" s="147" t="n">
        <f aca="false">AU66/$FA66</f>
        <v>0</v>
      </c>
      <c r="FW66" s="147" t="n">
        <f aca="false">AV66/$FA66</f>
        <v>2.12339743589744E-005</v>
      </c>
      <c r="FX66" s="147" t="n">
        <f aca="false">AW66/$FA66</f>
        <v>0</v>
      </c>
      <c r="FY66" s="147" t="n">
        <f aca="false">AX66/$FA66</f>
        <v>2.12339743589744E-005</v>
      </c>
      <c r="FZ66" s="147" t="n">
        <f aca="false">AY66/$FA66</f>
        <v>5.20833333333333E-006</v>
      </c>
      <c r="GA66" s="147" t="n">
        <f aca="false">AZ66/$FA66</f>
        <v>0</v>
      </c>
      <c r="GB66" s="147" t="n">
        <f aca="false">BA66/$FA66</f>
        <v>5.20833333333333E-006</v>
      </c>
      <c r="GC66" s="147" t="n">
        <f aca="false">SUM(FK66,FN66,FQ66,FT66,FW66,FZ66)</f>
        <v>0.00109058493589744</v>
      </c>
      <c r="GD66" s="147" t="n">
        <f aca="false">SUM(FL66,FO66,FR66,FU66,FX66,GA66)</f>
        <v>0.00207091346153846</v>
      </c>
      <c r="GE66" s="147" t="n">
        <f aca="false">SUM(FM66,FP66,FS66,FV66,FY66,GB66)</f>
        <v>2.64423076923077E-005</v>
      </c>
      <c r="GF66" s="105"/>
      <c r="GG66" s="146" t="n">
        <f aca="false">BD66/$FA66</f>
        <v>0.376808052884615</v>
      </c>
      <c r="GH66" s="146" t="n">
        <f aca="false">BE66/$FA66</f>
        <v>0.129855548878205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37822516025641</v>
      </c>
      <c r="GP66" s="146" t="n">
        <f aca="false">BM66/$FA66</f>
        <v>0.000242568108974359</v>
      </c>
      <c r="GQ66" s="146" t="n">
        <f aca="false">BN66/$FA66</f>
        <v>0.000104226762820513</v>
      </c>
      <c r="GR66" s="146" t="n">
        <f aca="false">BO66/$FA66</f>
        <v>0.000191185897435897</v>
      </c>
      <c r="GS66" s="146" t="n">
        <f aca="false">BP66/$FA66</f>
        <v>0.000311258012820513</v>
      </c>
      <c r="GT66" s="146" t="n">
        <f aca="false">BQ66/$FA66</f>
        <v>0</v>
      </c>
      <c r="GU66" s="146" t="n">
        <f aca="false">BR66/$FA66</f>
        <v>0.000315264423076923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14755608974359</v>
      </c>
      <c r="GY66" s="146" t="n">
        <f aca="false">BV66/$FA66</f>
        <v>0.000591846955128205</v>
      </c>
      <c r="GZ66" s="146" t="n">
        <f aca="false">BW66/$FA66</f>
        <v>0</v>
      </c>
      <c r="HA66" s="146" t="n">
        <f aca="false">BX66/$FA66</f>
        <v>2.02323717948718E-005</v>
      </c>
      <c r="HB66" s="146" t="n">
        <f aca="false">BY66/$FA66</f>
        <v>0</v>
      </c>
      <c r="HC66" s="146" t="n">
        <f aca="false">BZ66/$FA66</f>
        <v>2.02323717948718E-005</v>
      </c>
      <c r="HD66" s="146" t="n">
        <f aca="false">CA66/$FA66</f>
        <v>4.76762820512821E-006</v>
      </c>
      <c r="HE66" s="146" t="n">
        <f aca="false">CB66/$FA66</f>
        <v>0</v>
      </c>
      <c r="HF66" s="146" t="n">
        <f aca="false">CC66/$FA66</f>
        <v>4.76762820512821E-006</v>
      </c>
      <c r="HG66" s="147" t="n">
        <f aca="false">SUM(GO66,GR66,GU66,GX66,HA66,HD66)</f>
        <v>0.00105723157051282</v>
      </c>
      <c r="HH66" s="147" t="n">
        <f aca="false">SUM(GP66,GS66,GV66,GY66,HB66,HE66)</f>
        <v>0.00186682692307692</v>
      </c>
      <c r="HI66" s="147" t="n">
        <f aca="false">SUM(GQ66,GT66,GW66,GZ66,HC66,HF66)</f>
        <v>0.000129226762820513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4488.3264</v>
      </c>
      <c r="E67" s="182" t="n">
        <v>42.7465</v>
      </c>
      <c r="F67" s="182" t="n">
        <v>43.4992</v>
      </c>
      <c r="G67" s="182" t="n">
        <v>44.3566</v>
      </c>
      <c r="H67" s="182" t="n">
        <v>406.592</v>
      </c>
      <c r="I67" s="182" t="n">
        <v>4.399</v>
      </c>
      <c r="J67" s="131" t="n">
        <f aca="false">H67/3600</f>
        <v>0.112942222222222</v>
      </c>
      <c r="L67" s="181" t="n">
        <v>4488.1488</v>
      </c>
      <c r="M67" s="182" t="n">
        <v>42.7453</v>
      </c>
      <c r="N67" s="182" t="n">
        <v>43.4964</v>
      </c>
      <c r="O67" s="182" t="n">
        <v>44.3534</v>
      </c>
      <c r="P67" s="182" t="n">
        <v>403.693</v>
      </c>
      <c r="Q67" s="182" t="n">
        <v>4.411</v>
      </c>
      <c r="R67" s="131" t="n">
        <f aca="false">P67/3600</f>
        <v>0.112136944444444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32352114</v>
      </c>
      <c r="AC67" s="154" t="n">
        <v>18831466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1602</v>
      </c>
      <c r="AK67" s="154" t="n">
        <v>54172</v>
      </c>
      <c r="AL67" s="154" t="n">
        <v>0</v>
      </c>
      <c r="AM67" s="154" t="n">
        <v>26656</v>
      </c>
      <c r="AN67" s="154" t="n">
        <v>22398</v>
      </c>
      <c r="AO67" s="154" t="n">
        <v>0</v>
      </c>
      <c r="AP67" s="154" t="n">
        <v>20283</v>
      </c>
      <c r="AQ67" s="154" t="n">
        <v>21600</v>
      </c>
      <c r="AR67" s="154" t="n">
        <v>0</v>
      </c>
      <c r="AS67" s="154" t="n">
        <v>12357</v>
      </c>
      <c r="AT67" s="154" t="n">
        <v>12020</v>
      </c>
      <c r="AU67" s="154" t="n">
        <v>0</v>
      </c>
      <c r="AV67" s="154" t="n">
        <v>190</v>
      </c>
      <c r="AW67" s="154" t="n">
        <v>0</v>
      </c>
      <c r="AX67" s="154" t="n">
        <v>190</v>
      </c>
      <c r="AY67" s="154" t="n">
        <v>108</v>
      </c>
      <c r="AZ67" s="154" t="n">
        <v>0</v>
      </c>
      <c r="BA67" s="155" t="n">
        <v>108</v>
      </c>
      <c r="BB67" s="116"/>
      <c r="BC67" s="97"/>
      <c r="BD67" s="156" t="n">
        <v>32342518</v>
      </c>
      <c r="BE67" s="157" t="n">
        <v>18840940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2909</v>
      </c>
      <c r="BM67" s="157" t="n">
        <v>46137</v>
      </c>
      <c r="BN67" s="157" t="n">
        <v>9491</v>
      </c>
      <c r="BO67" s="157" t="n">
        <v>25091</v>
      </c>
      <c r="BP67" s="157" t="n">
        <v>20888</v>
      </c>
      <c r="BQ67" s="157" t="n">
        <v>0</v>
      </c>
      <c r="BR67" s="157" t="n">
        <v>20122</v>
      </c>
      <c r="BS67" s="157" t="n">
        <v>21600</v>
      </c>
      <c r="BT67" s="157" t="n">
        <v>0</v>
      </c>
      <c r="BU67" s="157" t="n">
        <v>11810</v>
      </c>
      <c r="BV67" s="157" t="n">
        <v>11941</v>
      </c>
      <c r="BW67" s="157" t="n">
        <v>0</v>
      </c>
      <c r="BX67" s="157" t="n">
        <v>180</v>
      </c>
      <c r="BY67" s="157" t="n">
        <v>0</v>
      </c>
      <c r="BZ67" s="157" t="n">
        <v>180</v>
      </c>
      <c r="CA67" s="157" t="n">
        <v>101</v>
      </c>
      <c r="CB67" s="157" t="n">
        <v>0</v>
      </c>
      <c r="CC67" s="158" t="n">
        <v>101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67445008384923</v>
      </c>
      <c r="CK67" s="126" t="n">
        <f aca="false">AL67/$AC67</f>
        <v>0</v>
      </c>
      <c r="CL67" s="126" t="n">
        <f aca="false">AN67/$AB67</f>
        <v>0.000692319518903772</v>
      </c>
      <c r="CM67" s="126" t="n">
        <f aca="false">AO67/$AC67</f>
        <v>0</v>
      </c>
      <c r="CN67" s="126" t="n">
        <f aca="false">AQ67/$AB67</f>
        <v>0.000667653433713791</v>
      </c>
      <c r="CO67" s="126" t="n">
        <f aca="false">AR67/$AC67</f>
        <v>0</v>
      </c>
      <c r="CP67" s="126" t="n">
        <f aca="false">AT67/$AB67</f>
        <v>0.0003715367719092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1.00894959532094E-005</v>
      </c>
      <c r="CT67" s="126" t="n">
        <f aca="false">AZ67/$AB67</f>
        <v>0</v>
      </c>
      <c r="CU67" s="128" t="n">
        <f aca="false">BA67/$AC67</f>
        <v>5.73508191024533E-006</v>
      </c>
      <c r="CV67" s="126" t="n">
        <f aca="false">CJ67+CL67+CN67+CP67+CR67+CT67</f>
        <v>0.00340595980837605</v>
      </c>
      <c r="CW67" s="160" t="n">
        <f aca="false">CK67+CM67+CO67+CQ67+CS67+CU67</f>
        <v>1.58245778634547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42651230803984</v>
      </c>
      <c r="DE67" s="126" t="n">
        <f aca="false">BN67/$BE67</f>
        <v>0.000503743443798452</v>
      </c>
      <c r="DF67" s="126" t="n">
        <f aca="false">BP67/$BD67</f>
        <v>0.000645837160854328</v>
      </c>
      <c r="DG67" s="126" t="n">
        <f aca="false">BQ67/$BE67</f>
        <v>0</v>
      </c>
      <c r="DH67" s="126" t="n">
        <f aca="false">BS67/$BD67</f>
        <v>0.000667851525969623</v>
      </c>
      <c r="DI67" s="126" t="n">
        <f aca="false">BT67/$BE67</f>
        <v>0</v>
      </c>
      <c r="DJ67" s="126" t="n">
        <f aca="false">BV67/$BD67</f>
        <v>0.00036920440146311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9.55366345840494E-006</v>
      </c>
      <c r="DN67" s="126" t="n">
        <f aca="false">CB67/$BD67</f>
        <v>0</v>
      </c>
      <c r="DO67" s="126" t="n">
        <f aca="false">CC67/$BE67</f>
        <v>5.36066671832722E-006</v>
      </c>
      <c r="DP67" s="126" t="n">
        <f aca="false">DD67+DF67+DH67+DJ67+DL67+DN67</f>
        <v>0.0031094053963269</v>
      </c>
      <c r="DQ67" s="160" t="n">
        <f aca="false">DE67+DG67+DI67+DK67+DM67+DO67</f>
        <v>0.000518657773975184</v>
      </c>
      <c r="DR67" s="105"/>
      <c r="DS67" s="105"/>
      <c r="DT67" s="126" t="n">
        <f aca="false">BD67/AB67</f>
        <v>0.999703388780097</v>
      </c>
      <c r="DU67" s="126" t="n">
        <f aca="false">BE67/AC67</f>
        <v>1.00050309412979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532847564048</v>
      </c>
      <c r="EC67" s="126" t="n">
        <f aca="false">BM67/AK67</f>
        <v>0.851676142656723</v>
      </c>
      <c r="ED67" s="126" t="e">
        <f aca="false">BN67/AL67</f>
        <v>#DIV/0!</v>
      </c>
      <c r="EE67" s="126" t="n">
        <f aca="false">BO67/AM67</f>
        <v>0.941289015606243</v>
      </c>
      <c r="EF67" s="126" t="n">
        <f aca="false">BP67/AN67</f>
        <v>0.932583266363068</v>
      </c>
      <c r="EG67" s="126" t="e">
        <f aca="false">BQ67/AO67</f>
        <v>#DIV/0!</v>
      </c>
      <c r="EH67" s="126" t="n">
        <f aca="false">BR67/AP67</f>
        <v>0.99206231819750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55733592295865</v>
      </c>
      <c r="EL67" s="126" t="n">
        <f aca="false">BV67/AT67</f>
        <v>0.99342762063228</v>
      </c>
      <c r="EM67" s="126" t="e">
        <f aca="false">BW67/AU67</f>
        <v>#DIV/0!</v>
      </c>
      <c r="EN67" s="126" t="n">
        <f aca="false">BX67/AV67</f>
        <v>0.947368421052632</v>
      </c>
      <c r="EO67" s="126" t="e">
        <f aca="false">BY67/AW67</f>
        <v>#DIV/0!</v>
      </c>
      <c r="EP67" s="126" t="n">
        <f aca="false">BZ67/AX67</f>
        <v>0.947368421052632</v>
      </c>
      <c r="EQ67" s="126" t="n">
        <f aca="false">CA67/AY67</f>
        <v>0.935185185185185</v>
      </c>
      <c r="ER67" s="126" t="e">
        <f aca="false">CB67/AZ67</f>
        <v>#DIV/0!</v>
      </c>
      <c r="ES67" s="128" t="n">
        <f aca="false">CC67/BA67</f>
        <v>0.935185185185185</v>
      </c>
      <c r="ET67" s="126" t="n">
        <f aca="false">SUM(BL67+BO67+BR67+BU67+BX67+CA67)/SUM(AJ67+AM67+AP67+AS67+AV67+AY67)</f>
        <v>0.991159753947984</v>
      </c>
      <c r="EU67" s="126" t="n">
        <f aca="false">SUM(BM67+BP67+BS67+BV67+BY67+CB67)/SUM(AK67+AN67+AQ67+AT67+AW67+AZ67)</f>
        <v>0.912659950993738</v>
      </c>
      <c r="EV67" s="126" t="n">
        <f aca="false">SUM(BN67+BQ67+BT67+BW67+BZ67+CC67)/SUM(AL67+AO67+AR67+AU67+AX67+BA67)</f>
        <v>32.791946308724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8013201121795</v>
      </c>
      <c r="FD67" s="146" t="n">
        <f aca="false">AC67/$FA67</f>
        <v>0.628721487713675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2282318376068</v>
      </c>
      <c r="FL67" s="147" t="n">
        <f aca="false">AK67/$FA67</f>
        <v>0.00180862713675214</v>
      </c>
      <c r="FM67" s="147" t="n">
        <f aca="false">AL67/$FA67</f>
        <v>0</v>
      </c>
      <c r="FN67" s="147" t="n">
        <f aca="false">AM67/$FA67</f>
        <v>0.000889957264957265</v>
      </c>
      <c r="FO67" s="147" t="n">
        <f aca="false">AN67/$FA67</f>
        <v>0.000747796474358974</v>
      </c>
      <c r="FP67" s="147" t="n">
        <f aca="false">AO67/$FA67</f>
        <v>0</v>
      </c>
      <c r="FQ67" s="147" t="n">
        <f aca="false">AP67/$FA67</f>
        <v>0.00067718349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412560096153846</v>
      </c>
      <c r="FU67" s="147" t="n">
        <f aca="false">AT67/$FA67</f>
        <v>0.000401308760683761</v>
      </c>
      <c r="FV67" s="147" t="n">
        <f aca="false">AU67/$FA67</f>
        <v>0</v>
      </c>
      <c r="FW67" s="147" t="n">
        <f aca="false">AV67/$FA67</f>
        <v>6.34348290598291E-006</v>
      </c>
      <c r="FX67" s="147" t="n">
        <f aca="false">AW67/$FA67</f>
        <v>0</v>
      </c>
      <c r="FY67" s="147" t="n">
        <f aca="false">AX67/$FA67</f>
        <v>6.34348290598291E-006</v>
      </c>
      <c r="FZ67" s="147" t="n">
        <f aca="false">AY67/$FA67</f>
        <v>3.60576923076923E-006</v>
      </c>
      <c r="GA67" s="147" t="n">
        <f aca="false">AZ67/$FA67</f>
        <v>0</v>
      </c>
      <c r="GB67" s="147" t="n">
        <f aca="false">BA67/$FA67</f>
        <v>3.60576923076923E-006</v>
      </c>
      <c r="GC67" s="147" t="n">
        <f aca="false">SUM(FK67,FN67,FQ67,FT67,FW67,FZ67)</f>
        <v>0.00371247329059829</v>
      </c>
      <c r="GD67" s="147" t="n">
        <f aca="false">SUM(FL67,FO67,FR67,FU67,FX67,GA67)</f>
        <v>0.00367888621794872</v>
      </c>
      <c r="GE67" s="147" t="n">
        <f aca="false">SUM(FM67,FP67,FS67,FV67,FY67,GB67)</f>
        <v>9.94925213675214E-006</v>
      </c>
      <c r="GF67" s="105"/>
      <c r="GG67" s="146" t="n">
        <f aca="false">BD67/$FA67</f>
        <v>1.07981163194444</v>
      </c>
      <c r="GH67" s="146" t="n">
        <f aca="false">BE67/$FA67</f>
        <v>0.629037793803419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76645966880342</v>
      </c>
      <c r="GP67" s="146" t="n">
        <f aca="false">BM67/$FA67</f>
        <v>0.00154036458333333</v>
      </c>
      <c r="GQ67" s="146" t="n">
        <f aca="false">BN67/$FA67</f>
        <v>0.000316873664529915</v>
      </c>
      <c r="GR67" s="146" t="n">
        <f aca="false">BO67/$FA67</f>
        <v>0.000837706997863248</v>
      </c>
      <c r="GS67" s="146" t="n">
        <f aca="false">BP67/$FA67</f>
        <v>0.000697382478632479</v>
      </c>
      <c r="GT67" s="146" t="n">
        <f aca="false">BQ67/$FA67</f>
        <v>0</v>
      </c>
      <c r="GU67" s="146" t="n">
        <f aca="false">BR67/$FA67</f>
        <v>0.000671808226495726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94297542735043</v>
      </c>
      <c r="GY67" s="146" t="n">
        <f aca="false">BV67/$FA67</f>
        <v>0.000398671207264957</v>
      </c>
      <c r="GZ67" s="146" t="n">
        <f aca="false">BW67/$FA67</f>
        <v>0</v>
      </c>
      <c r="HA67" s="146" t="n">
        <f aca="false">BX67/$FA67</f>
        <v>6.00961538461539E-006</v>
      </c>
      <c r="HB67" s="146" t="n">
        <f aca="false">BY67/$FA67</f>
        <v>0</v>
      </c>
      <c r="HC67" s="146" t="n">
        <f aca="false">BZ67/$FA67</f>
        <v>6.00961538461539E-006</v>
      </c>
      <c r="HD67" s="146" t="n">
        <f aca="false">CA67/$FA67</f>
        <v>3.37206196581197E-006</v>
      </c>
      <c r="HE67" s="146" t="n">
        <f aca="false">CB67/$FA67</f>
        <v>0</v>
      </c>
      <c r="HF67" s="146" t="n">
        <f aca="false">CC67/$FA67</f>
        <v>3.37206196581197E-006</v>
      </c>
      <c r="HG67" s="147" t="n">
        <f aca="false">SUM(GO67,GR67,GU67,GX67,HA67,HD67)</f>
        <v>0.00367965411324786</v>
      </c>
      <c r="HH67" s="147" t="n">
        <f aca="false">SUM(GP67,GS67,GV67,GY67,HB67,HE67)</f>
        <v>0.00335757211538462</v>
      </c>
      <c r="HI67" s="147" t="n">
        <f aca="false">SUM(GQ67,GT67,GW67,GZ67,HC67,HF67)</f>
        <v>0.000326255341880342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707.9648</v>
      </c>
      <c r="E68" s="187" t="n">
        <v>38.6935</v>
      </c>
      <c r="F68" s="187" t="n">
        <v>40.0723</v>
      </c>
      <c r="G68" s="187" t="n">
        <v>41.3625</v>
      </c>
      <c r="H68" s="187" t="n">
        <v>350.239</v>
      </c>
      <c r="I68" s="187" t="n">
        <v>3.906</v>
      </c>
      <c r="J68" s="150" t="n">
        <f aca="false">H68/3600</f>
        <v>0.0972886111111111</v>
      </c>
      <c r="L68" s="186" t="n">
        <v>2707.6192</v>
      </c>
      <c r="M68" s="187" t="n">
        <v>38.6923</v>
      </c>
      <c r="N68" s="187" t="n">
        <v>40.0686</v>
      </c>
      <c r="O68" s="187" t="n">
        <v>41.3571</v>
      </c>
      <c r="P68" s="187" t="n">
        <v>349.404</v>
      </c>
      <c r="Q68" s="187" t="n">
        <v>3.867</v>
      </c>
      <c r="R68" s="150" t="n">
        <f aca="false">P68/3600</f>
        <v>0.0970566666666667</v>
      </c>
      <c r="S68" s="133"/>
      <c r="T68" s="47"/>
      <c r="U68" s="84"/>
      <c r="V68" s="84"/>
      <c r="W68" s="47"/>
      <c r="X68" s="84"/>
      <c r="Y68" s="152"/>
      <c r="AA68" s="92"/>
      <c r="AB68" s="153" t="n">
        <v>21722450</v>
      </c>
      <c r="AC68" s="154" t="n">
        <v>9660126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34216</v>
      </c>
      <c r="AK68" s="154" t="n">
        <v>34839</v>
      </c>
      <c r="AL68" s="154" t="n">
        <v>0</v>
      </c>
      <c r="AM68" s="154" t="n">
        <v>17155</v>
      </c>
      <c r="AN68" s="154" t="n">
        <v>14605</v>
      </c>
      <c r="AO68" s="154" t="n">
        <v>0</v>
      </c>
      <c r="AP68" s="154" t="n">
        <v>17508</v>
      </c>
      <c r="AQ68" s="154" t="n">
        <v>21600</v>
      </c>
      <c r="AR68" s="154" t="n">
        <v>0</v>
      </c>
      <c r="AS68" s="154" t="n">
        <v>8120</v>
      </c>
      <c r="AT68" s="154" t="n">
        <v>13502</v>
      </c>
      <c r="AU68" s="154" t="n">
        <v>0</v>
      </c>
      <c r="AV68" s="154" t="n">
        <v>325</v>
      </c>
      <c r="AW68" s="154" t="n">
        <v>0</v>
      </c>
      <c r="AX68" s="154" t="n">
        <v>325</v>
      </c>
      <c r="AY68" s="154" t="n">
        <v>156</v>
      </c>
      <c r="AZ68" s="154" t="n">
        <v>0</v>
      </c>
      <c r="BA68" s="155" t="n">
        <v>156</v>
      </c>
      <c r="BB68" s="116"/>
      <c r="BC68" s="97"/>
      <c r="BD68" s="156" t="n">
        <v>21711722</v>
      </c>
      <c r="BE68" s="157" t="n">
        <v>9667818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33834</v>
      </c>
      <c r="BM68" s="157" t="n">
        <v>24832</v>
      </c>
      <c r="BN68" s="157" t="n">
        <v>7791</v>
      </c>
      <c r="BO68" s="157" t="n">
        <v>15615</v>
      </c>
      <c r="BP68" s="157" t="n">
        <v>13504</v>
      </c>
      <c r="BQ68" s="157" t="n">
        <v>0</v>
      </c>
      <c r="BR68" s="157" t="n">
        <v>16652</v>
      </c>
      <c r="BS68" s="157" t="n">
        <v>21600</v>
      </c>
      <c r="BT68" s="157" t="n">
        <v>0</v>
      </c>
      <c r="BU68" s="157" t="n">
        <v>7364</v>
      </c>
      <c r="BV68" s="157" t="n">
        <v>13882</v>
      </c>
      <c r="BW68" s="157" t="n">
        <v>0</v>
      </c>
      <c r="BX68" s="157" t="n">
        <v>260</v>
      </c>
      <c r="BY68" s="157" t="n">
        <v>0</v>
      </c>
      <c r="BZ68" s="157" t="n">
        <v>260</v>
      </c>
      <c r="CA68" s="157" t="n">
        <v>122</v>
      </c>
      <c r="CB68" s="157" t="n">
        <v>0</v>
      </c>
      <c r="CC68" s="158" t="n">
        <v>122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16038246146268</v>
      </c>
      <c r="CK68" s="126" t="n">
        <f aca="false">AL68/$AC68</f>
        <v>0</v>
      </c>
      <c r="CL68" s="126" t="n">
        <f aca="false">AN68/$AB68</f>
        <v>0.000672345891002166</v>
      </c>
      <c r="CM68" s="126" t="n">
        <f aca="false">AO68/$AC68</f>
        <v>0</v>
      </c>
      <c r="CN68" s="126" t="n">
        <f aca="false">AQ68/$AB68</f>
        <v>0.000994362974710495</v>
      </c>
      <c r="CO68" s="126" t="n">
        <f aca="false">AR68/$AC68</f>
        <v>0</v>
      </c>
      <c r="CP68" s="126" t="n">
        <f aca="false">AT68/$AB68</f>
        <v>0.00062156892983986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3.364345351189E-005</v>
      </c>
      <c r="CT68" s="126" t="n">
        <f aca="false">AZ68/$AB68</f>
        <v>0</v>
      </c>
      <c r="CU68" s="128" t="n">
        <f aca="false">BA68/$AC68</f>
        <v>1.61488576857072E-005</v>
      </c>
      <c r="CV68" s="126" t="n">
        <f aca="false">CJ68+CL68+CN68+CP68+CR68+CT68</f>
        <v>0.00389210241017933</v>
      </c>
      <c r="CW68" s="160" t="n">
        <f aca="false">CK68+CM68+CO68+CQ68+CS68+CU68</f>
        <v>4.97923111975972E-005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11437139808625</v>
      </c>
      <c r="DE68" s="126" t="n">
        <f aca="false">BN68/$BE68</f>
        <v>0.000805869535400853</v>
      </c>
      <c r="DF68" s="126" t="n">
        <f aca="false">BP68/$BD68</f>
        <v>0.000621968170005124</v>
      </c>
      <c r="DG68" s="126" t="n">
        <f aca="false">BQ68/$BE68</f>
        <v>0</v>
      </c>
      <c r="DH68" s="126" t="n">
        <f aca="false">BS68/$BD68</f>
        <v>0.000994854300363647</v>
      </c>
      <c r="DI68" s="126" t="n">
        <f aca="false">BT68/$BE68</f>
        <v>0</v>
      </c>
      <c r="DJ68" s="126" t="n">
        <f aca="false">BV68/$BD68</f>
        <v>0.00063937812026148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2.689334863358E-005</v>
      </c>
      <c r="DN68" s="126" t="n">
        <f aca="false">CB68/$BD68</f>
        <v>0</v>
      </c>
      <c r="DO68" s="126" t="n">
        <f aca="false">CC68/$BE68</f>
        <v>1.2619186666526E-005</v>
      </c>
      <c r="DP68" s="126" t="n">
        <f aca="false">DD68+DF68+DH68+DJ68+DL68+DN68</f>
        <v>0.00339991457149276</v>
      </c>
      <c r="DQ68" s="160" t="n">
        <f aca="false">DE68+DG68+DI68+DK68+DM68+DO68</f>
        <v>0.000845382070700959</v>
      </c>
      <c r="DR68" s="105"/>
      <c r="DS68" s="105"/>
      <c r="DT68" s="126" t="n">
        <f aca="false">BD68/AB68</f>
        <v>0.999506133055894</v>
      </c>
      <c r="DU68" s="126" t="n">
        <f aca="false">BE68/AC68</f>
        <v>1.00079626290589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88835632452654</v>
      </c>
      <c r="EC68" s="126" t="n">
        <f aca="false">BM68/AK68</f>
        <v>0.712764430666782</v>
      </c>
      <c r="ED68" s="126" t="e">
        <f aca="false">BN68/AL68</f>
        <v>#DIV/0!</v>
      </c>
      <c r="EE68" s="126" t="n">
        <f aca="false">BO68/AM68</f>
        <v>0.910230253570388</v>
      </c>
      <c r="EF68" s="126" t="n">
        <f aca="false">BP68/AN68</f>
        <v>0.924614857925368</v>
      </c>
      <c r="EG68" s="126" t="e">
        <f aca="false">BQ68/AO68</f>
        <v>#DIV/0!</v>
      </c>
      <c r="EH68" s="126" t="n">
        <f aca="false">BR68/AP68</f>
        <v>0.951108064884624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06896551724138</v>
      </c>
      <c r="EL68" s="126" t="n">
        <f aca="false">BV68/AT68</f>
        <v>1.02814397866983</v>
      </c>
      <c r="EM68" s="126" t="e">
        <f aca="false">BW68/AU68</f>
        <v>#DIV/0!</v>
      </c>
      <c r="EN68" s="126" t="n">
        <f aca="false">BX68/AV68</f>
        <v>0.8</v>
      </c>
      <c r="EO68" s="126" t="e">
        <f aca="false">BY68/AW68</f>
        <v>#DIV/0!</v>
      </c>
      <c r="EP68" s="126" t="n">
        <f aca="false">BZ68/AX68</f>
        <v>0.8</v>
      </c>
      <c r="EQ68" s="126" t="n">
        <f aca="false">CA68/AY68</f>
        <v>0.782051282051282</v>
      </c>
      <c r="ER68" s="126" t="e">
        <f aca="false">CB68/AZ68</f>
        <v>#DIV/0!</v>
      </c>
      <c r="ES68" s="128" t="n">
        <f aca="false">CC68/BA68</f>
        <v>0.782051282051282</v>
      </c>
      <c r="ET68" s="126" t="n">
        <f aca="false">SUM(BL68+BO68+BR68+BU68+BX68+CA68)/SUM(AJ68+AM68+AP68+AS68+AV68+AY68)</f>
        <v>0.953110480123903</v>
      </c>
      <c r="EU68" s="126" t="n">
        <f aca="false">SUM(BM68+BP68+BS68+BV68+BY68+CB68)/SUM(AK68+AN68+AQ68+AT68+AW68+AZ68)</f>
        <v>0.873110496061316</v>
      </c>
      <c r="EV68" s="126" t="n">
        <f aca="false">SUM(BN68+BQ68+BT68+BW68+BZ68+CC68)/SUM(AL68+AO68+AR68+AU68+AX68+BA68)</f>
        <v>16.99168399168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25242053952992</v>
      </c>
      <c r="FD68" s="146" t="n">
        <f aca="false">AC68/$FA68</f>
        <v>0.322520232371795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14236111111111</v>
      </c>
      <c r="FL68" s="147" t="n">
        <f aca="false">AK68/$FA68</f>
        <v>0.00116316105769231</v>
      </c>
      <c r="FM68" s="147" t="n">
        <f aca="false">AL68/$FA68</f>
        <v>0</v>
      </c>
      <c r="FN68" s="147" t="n">
        <f aca="false">AM68/$FA68</f>
        <v>0.000572749732905983</v>
      </c>
      <c r="FO68" s="147" t="n">
        <f aca="false">AN68/$FA68</f>
        <v>0.000487613514957265</v>
      </c>
      <c r="FP68" s="147" t="n">
        <f aca="false">AO68/$FA68</f>
        <v>0</v>
      </c>
      <c r="FQ68" s="147" t="n">
        <f aca="false">AP68/$FA68</f>
        <v>0.000584535256410256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71100427350427</v>
      </c>
      <c r="FU68" s="147" t="n">
        <f aca="false">AT68/$FA68</f>
        <v>0.000450787927350427</v>
      </c>
      <c r="FV68" s="147" t="n">
        <f aca="false">AU68/$FA68</f>
        <v>0</v>
      </c>
      <c r="FW68" s="147" t="n">
        <f aca="false">AV68/$FA68</f>
        <v>1.08506944444444E-005</v>
      </c>
      <c r="FX68" s="147" t="n">
        <f aca="false">AW68/$FA68</f>
        <v>0</v>
      </c>
      <c r="FY68" s="147" t="n">
        <f aca="false">AX68/$FA68</f>
        <v>1.08506944444444E-005</v>
      </c>
      <c r="FZ68" s="147" t="n">
        <f aca="false">AY68/$FA68</f>
        <v>5.20833333333333E-006</v>
      </c>
      <c r="GA68" s="147" t="n">
        <f aca="false">AZ68/$FA68</f>
        <v>0</v>
      </c>
      <c r="GB68" s="147" t="n">
        <f aca="false">BA68/$FA68</f>
        <v>5.20833333333333E-006</v>
      </c>
      <c r="GC68" s="147" t="n">
        <f aca="false">SUM(FK68,FN68,FQ68,FT68,FW68,FZ68)</f>
        <v>0.00258680555555556</v>
      </c>
      <c r="GD68" s="147" t="n">
        <f aca="false">SUM(FL68,FO68,FR68,FU68,FX68,GA68)</f>
        <v>0.00282271634615385</v>
      </c>
      <c r="GE68" s="147" t="n">
        <f aca="false">SUM(FM68,FP68,FS68,FV68,FY68,GB68)</f>
        <v>1.60590277777778E-005</v>
      </c>
      <c r="GF68" s="105"/>
      <c r="GG68" s="146" t="n">
        <f aca="false">BD68/$FA68</f>
        <v>0.724883880876068</v>
      </c>
      <c r="GH68" s="146" t="n">
        <f aca="false">BE68/$FA68</f>
        <v>0.322777043269231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12960737179487</v>
      </c>
      <c r="GP68" s="146" t="n">
        <f aca="false">BM68/$FA68</f>
        <v>0.000829059829059829</v>
      </c>
      <c r="GQ68" s="146" t="n">
        <f aca="false">BN68/$FA68</f>
        <v>0.000260116185897436</v>
      </c>
      <c r="GR68" s="146" t="n">
        <f aca="false">BO68/$FA68</f>
        <v>0.000521334134615385</v>
      </c>
      <c r="GS68" s="146" t="n">
        <f aca="false">BP68/$FA68</f>
        <v>0.000450854700854701</v>
      </c>
      <c r="GT68" s="146" t="n">
        <f aca="false">BQ68/$FA68</f>
        <v>0</v>
      </c>
      <c r="GU68" s="146" t="n">
        <f aca="false">BR68/$FA68</f>
        <v>0.00055595619658119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45860042735043</v>
      </c>
      <c r="GY68" s="146" t="n">
        <f aca="false">BV68/$FA68</f>
        <v>0.000463474893162393</v>
      </c>
      <c r="GZ68" s="146" t="n">
        <f aca="false">BW68/$FA68</f>
        <v>0</v>
      </c>
      <c r="HA68" s="146" t="n">
        <f aca="false">BX68/$FA68</f>
        <v>8.68055555555556E-006</v>
      </c>
      <c r="HB68" s="146" t="n">
        <f aca="false">BY68/$FA68</f>
        <v>0</v>
      </c>
      <c r="HC68" s="146" t="n">
        <f aca="false">BZ68/$FA68</f>
        <v>8.68055555555556E-006</v>
      </c>
      <c r="HD68" s="146" t="n">
        <f aca="false">CA68/$FA68</f>
        <v>4.07318376068376E-006</v>
      </c>
      <c r="HE68" s="146" t="n">
        <f aca="false">CB68/$FA68</f>
        <v>0</v>
      </c>
      <c r="HF68" s="146" t="n">
        <f aca="false">CC68/$FA68</f>
        <v>4.07318376068376E-006</v>
      </c>
      <c r="HG68" s="147" t="n">
        <f aca="false">SUM(GO68,GR68,GU68,GX68,HA68,HD68)</f>
        <v>0.00246551148504274</v>
      </c>
      <c r="HH68" s="147" t="n">
        <f aca="false">SUM(GP68,GS68,GV68,GY68,HB68,HE68)</f>
        <v>0.00246454326923077</v>
      </c>
      <c r="HI68" s="147" t="n">
        <f aca="false">SUM(GQ68,GT68,GW68,GZ68,HC68,HF68)</f>
        <v>0.00027286992521367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94.94</v>
      </c>
      <c r="E69" s="187" t="n">
        <v>34.7978</v>
      </c>
      <c r="F69" s="187" t="n">
        <v>37.8687</v>
      </c>
      <c r="G69" s="187" t="n">
        <v>39.0913</v>
      </c>
      <c r="H69" s="187" t="n">
        <v>302.122</v>
      </c>
      <c r="I69" s="187" t="n">
        <v>3.418</v>
      </c>
      <c r="J69" s="150" t="n">
        <f aca="false">H69/3600</f>
        <v>0.0839227777777778</v>
      </c>
      <c r="L69" s="186" t="n">
        <v>1494.7664</v>
      </c>
      <c r="M69" s="187" t="n">
        <v>34.7962</v>
      </c>
      <c r="N69" s="187" t="n">
        <v>37.8661</v>
      </c>
      <c r="O69" s="187" t="n">
        <v>39.0888</v>
      </c>
      <c r="P69" s="187" t="n">
        <v>302.349</v>
      </c>
      <c r="Q69" s="187" t="n">
        <v>3.385</v>
      </c>
      <c r="R69" s="150" t="n">
        <f aca="false">P69/3600</f>
        <v>0.0839858333333333</v>
      </c>
      <c r="S69" s="133"/>
      <c r="T69" s="47"/>
      <c r="U69" s="84"/>
      <c r="V69" s="84"/>
      <c r="W69" s="47"/>
      <c r="X69" s="84"/>
      <c r="Y69" s="152"/>
      <c r="AA69" s="92"/>
      <c r="AB69" s="153" t="n">
        <v>12935998</v>
      </c>
      <c r="AC69" s="154" t="n">
        <v>4793615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8523</v>
      </c>
      <c r="AK69" s="154" t="n">
        <v>20627</v>
      </c>
      <c r="AL69" s="154" t="n">
        <v>0</v>
      </c>
      <c r="AM69" s="154" t="n">
        <v>9906</v>
      </c>
      <c r="AN69" s="154" t="n">
        <v>10276</v>
      </c>
      <c r="AO69" s="154" t="n">
        <v>0</v>
      </c>
      <c r="AP69" s="154" t="n">
        <v>13161</v>
      </c>
      <c r="AQ69" s="154" t="n">
        <v>21600</v>
      </c>
      <c r="AR69" s="154" t="n">
        <v>0</v>
      </c>
      <c r="AS69" s="154" t="n">
        <v>5035</v>
      </c>
      <c r="AT69" s="154" t="n">
        <v>15485</v>
      </c>
      <c r="AU69" s="154" t="n">
        <v>0</v>
      </c>
      <c r="AV69" s="154" t="n">
        <v>185</v>
      </c>
      <c r="AW69" s="154" t="n">
        <v>0</v>
      </c>
      <c r="AX69" s="154" t="n">
        <v>185</v>
      </c>
      <c r="AY69" s="154" t="n">
        <v>80</v>
      </c>
      <c r="AZ69" s="154" t="n">
        <v>0</v>
      </c>
      <c r="BA69" s="155" t="n">
        <v>80</v>
      </c>
      <c r="BB69" s="116"/>
      <c r="BC69" s="97"/>
      <c r="BD69" s="156" t="n">
        <v>12927753</v>
      </c>
      <c r="BE69" s="157" t="n">
        <v>4798431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8484</v>
      </c>
      <c r="BM69" s="157" t="n">
        <v>12562</v>
      </c>
      <c r="BN69" s="157" t="n">
        <v>4909</v>
      </c>
      <c r="BO69" s="157" t="n">
        <v>9030</v>
      </c>
      <c r="BP69" s="157" t="n">
        <v>9803</v>
      </c>
      <c r="BQ69" s="157" t="n">
        <v>0</v>
      </c>
      <c r="BR69" s="157" t="n">
        <v>12617</v>
      </c>
      <c r="BS69" s="157" t="n">
        <v>21600</v>
      </c>
      <c r="BT69" s="157" t="n">
        <v>0</v>
      </c>
      <c r="BU69" s="157" t="n">
        <v>4723</v>
      </c>
      <c r="BV69" s="157" t="n">
        <v>15778</v>
      </c>
      <c r="BW69" s="157" t="n">
        <v>0</v>
      </c>
      <c r="BX69" s="157" t="n">
        <v>120</v>
      </c>
      <c r="BY69" s="157" t="n">
        <v>0</v>
      </c>
      <c r="BZ69" s="157" t="n">
        <v>120</v>
      </c>
      <c r="CA69" s="157" t="n">
        <v>52</v>
      </c>
      <c r="CB69" s="157" t="n">
        <v>0</v>
      </c>
      <c r="CC69" s="158" t="n">
        <v>52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159454260892743</v>
      </c>
      <c r="CK69" s="126" t="n">
        <f aca="false">AL69/$AC69</f>
        <v>0</v>
      </c>
      <c r="CL69" s="126" t="n">
        <f aca="false">AN69/$AB69</f>
        <v>0.000794372417188067</v>
      </c>
      <c r="CM69" s="126" t="n">
        <f aca="false">AO69/$AC69</f>
        <v>0</v>
      </c>
      <c r="CN69" s="126" t="n">
        <f aca="false">AQ69/$AB69</f>
        <v>0.00166975907077289</v>
      </c>
      <c r="CO69" s="126" t="n">
        <f aca="false">AR69/$AC69</f>
        <v>0</v>
      </c>
      <c r="CP69" s="126" t="n">
        <f aca="false">AT69/$AB69</f>
        <v>0.00119704718569066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3.85930034013996E-005</v>
      </c>
      <c r="CT69" s="126" t="n">
        <f aca="false">AZ69/$AB69</f>
        <v>0</v>
      </c>
      <c r="CU69" s="128" t="n">
        <f aca="false">BA69/$AC69</f>
        <v>1.66888663357404E-005</v>
      </c>
      <c r="CV69" s="126" t="n">
        <f aca="false">CJ69+CL69+CN69+CP69+CR69+CT69</f>
        <v>0.00525572128257905</v>
      </c>
      <c r="CW69" s="160" t="n">
        <f aca="false">CK69+CM69+CO69+CQ69+CS69+CU69</f>
        <v>5.52818697371399E-005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097170792170921</v>
      </c>
      <c r="DE69" s="126" t="n">
        <f aca="false">BN69/$BE69</f>
        <v>0.00102304274042911</v>
      </c>
      <c r="DF69" s="126" t="n">
        <f aca="false">BP69/$BD69</f>
        <v>0.000758291096681689</v>
      </c>
      <c r="DG69" s="126" t="n">
        <f aca="false">BQ69/$BE69</f>
        <v>0</v>
      </c>
      <c r="DH69" s="126" t="n">
        <f aca="false">BS69/$BD69</f>
        <v>0.00167082400166525</v>
      </c>
      <c r="DI69" s="126" t="n">
        <f aca="false">BT69/$BE69</f>
        <v>0</v>
      </c>
      <c r="DJ69" s="126" t="n">
        <f aca="false">BV69/$BD69</f>
        <v>0.00122047505084604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2.50081745470551E-005</v>
      </c>
      <c r="DN69" s="126" t="n">
        <f aca="false">CB69/$BD69</f>
        <v>0</v>
      </c>
      <c r="DO69" s="126" t="n">
        <f aca="false">CC69/$BE69</f>
        <v>1.08368756370572E-005</v>
      </c>
      <c r="DP69" s="126" t="n">
        <f aca="false">DD69+DF69+DH69+DJ69+DL69+DN69</f>
        <v>0.00462129807090219</v>
      </c>
      <c r="DQ69" s="160" t="n">
        <f aca="false">DE69+DG69+DI69+DK69+DM69+DO69</f>
        <v>0.00105888779061322</v>
      </c>
      <c r="DR69" s="105"/>
      <c r="DS69" s="105"/>
      <c r="DT69" s="126" t="n">
        <f aca="false">BD69/AB69</f>
        <v>0.999362631317661</v>
      </c>
      <c r="DU69" s="126" t="n">
        <f aca="false">BE69/AC69</f>
        <v>1.00100466975341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97894509528694</v>
      </c>
      <c r="EC69" s="126" t="n">
        <f aca="false">BM69/AK69</f>
        <v>0.609007611383139</v>
      </c>
      <c r="ED69" s="126" t="e">
        <f aca="false">BN69/AL69</f>
        <v>#DIV/0!</v>
      </c>
      <c r="EE69" s="126" t="n">
        <f aca="false">BO69/AM69</f>
        <v>0.911568746214416</v>
      </c>
      <c r="EF69" s="126" t="n">
        <f aca="false">BP69/AN69</f>
        <v>0.953970416504476</v>
      </c>
      <c r="EG69" s="126" t="e">
        <f aca="false">BQ69/AO69</f>
        <v>#DIV/0!</v>
      </c>
      <c r="EH69" s="126" t="n">
        <f aca="false">BR69/AP69</f>
        <v>0.958665754881848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38033763654419</v>
      </c>
      <c r="EL69" s="126" t="n">
        <f aca="false">BV69/AT69</f>
        <v>1.01892153697126</v>
      </c>
      <c r="EM69" s="126" t="e">
        <f aca="false">BW69/AU69</f>
        <v>#DIV/0!</v>
      </c>
      <c r="EN69" s="126" t="n">
        <f aca="false">BX69/AV69</f>
        <v>0.648648648648649</v>
      </c>
      <c r="EO69" s="126" t="e">
        <f aca="false">BY69/AW69</f>
        <v>#DIV/0!</v>
      </c>
      <c r="EP69" s="126" t="n">
        <f aca="false">BZ69/AX69</f>
        <v>0.648648648648649</v>
      </c>
      <c r="EQ69" s="126" t="n">
        <f aca="false">CA69/AY69</f>
        <v>0.65</v>
      </c>
      <c r="ER69" s="126" t="e">
        <f aca="false">CB69/AZ69</f>
        <v>#DIV/0!</v>
      </c>
      <c r="ES69" s="128" t="n">
        <f aca="false">CC69/BA69</f>
        <v>0.65</v>
      </c>
      <c r="ET69" s="126" t="n">
        <f aca="false">SUM(BL69+BO69+BR69+BU69+BX69+CA69)/SUM(AJ69+AM69+AP69+AS69+AV69+AY69)</f>
        <v>0.960247387502666</v>
      </c>
      <c r="EU69" s="126" t="n">
        <f aca="false">SUM(BM69+BP69+BS69+BV69+BY69+CB69)/SUM(AK69+AN69+AQ69+AT69+AW69+AZ69)</f>
        <v>0.878728599164559</v>
      </c>
      <c r="EV69" s="126" t="n">
        <f aca="false">SUM(BN69+BQ69+BT69+BW69+BZ69+CC69)/SUM(AL69+AO69+AR69+AU69+AX69+BA69)</f>
        <v>19.1735849056604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31890958867521</v>
      </c>
      <c r="FD69" s="146" t="n">
        <f aca="false">AC69/$FA69</f>
        <v>0.160043235844017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61842280982906</v>
      </c>
      <c r="FL69" s="147" t="n">
        <f aca="false">AK69/$FA69</f>
        <v>0.000688668536324786</v>
      </c>
      <c r="FM69" s="147" t="n">
        <f aca="false">AL69/$FA69</f>
        <v>0</v>
      </c>
      <c r="FN69" s="147" t="n">
        <f aca="false">AM69/$FA69</f>
        <v>0.000330729166666667</v>
      </c>
      <c r="FO69" s="147" t="n">
        <f aca="false">AN69/$FA69</f>
        <v>0.000343082264957265</v>
      </c>
      <c r="FP69" s="147" t="n">
        <f aca="false">AO69/$FA69</f>
        <v>0</v>
      </c>
      <c r="FQ69" s="147" t="n">
        <f aca="false">AP69/$FA69</f>
        <v>0.00043940304487179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8102297008547</v>
      </c>
      <c r="FU69" s="147" t="n">
        <f aca="false">AT69/$FA69</f>
        <v>0.000516993856837607</v>
      </c>
      <c r="FV69" s="147" t="n">
        <f aca="false">AU69/$FA69</f>
        <v>0</v>
      </c>
      <c r="FW69" s="147" t="n">
        <f aca="false">AV69/$FA69</f>
        <v>6.17654914529915E-006</v>
      </c>
      <c r="FX69" s="147" t="n">
        <f aca="false">AW69/$FA69</f>
        <v>0</v>
      </c>
      <c r="FY69" s="147" t="n">
        <f aca="false">AX69/$FA69</f>
        <v>6.17654914529915E-006</v>
      </c>
      <c r="FZ69" s="147" t="n">
        <f aca="false">AY69/$FA69</f>
        <v>2.67094017094017E-006</v>
      </c>
      <c r="GA69" s="147" t="n">
        <f aca="false">AZ69/$FA69</f>
        <v>0</v>
      </c>
      <c r="GB69" s="147" t="n">
        <f aca="false">BA69/$FA69</f>
        <v>2.67094017094017E-006</v>
      </c>
      <c r="GC69" s="147" t="n">
        <f aca="false">SUM(FK69,FN69,FQ69,FT69,FW69,FZ69)</f>
        <v>0.00156550480769231</v>
      </c>
      <c r="GD69" s="147" t="n">
        <f aca="false">SUM(FL69,FO69,FR69,FU69,FX69,GA69)</f>
        <v>0.0022698985042735</v>
      </c>
      <c r="GE69" s="147" t="n">
        <f aca="false">SUM(FM69,FP69,FS69,FV69,FY69,GB69)</f>
        <v>8.84748931623932E-006</v>
      </c>
      <c r="GF69" s="105"/>
      <c r="GG69" s="146" t="n">
        <f aca="false">BD69/$FA69</f>
        <v>0.431615685096154</v>
      </c>
      <c r="GH69" s="146" t="n">
        <f aca="false">BE69/$FA69</f>
        <v>0.160204026442308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617120726495727</v>
      </c>
      <c r="GP69" s="146" t="n">
        <f aca="false">BM69/$FA69</f>
        <v>0.00041940438034188</v>
      </c>
      <c r="GQ69" s="146" t="n">
        <f aca="false">BN69/$FA69</f>
        <v>0.000163895566239316</v>
      </c>
      <c r="GR69" s="146" t="n">
        <f aca="false">BO69/$FA69</f>
        <v>0.000301482371794872</v>
      </c>
      <c r="GS69" s="146" t="n">
        <f aca="false">BP69/$FA69</f>
        <v>0.000327290331196581</v>
      </c>
      <c r="GT69" s="146" t="n">
        <f aca="false">BQ69/$FA69</f>
        <v>0</v>
      </c>
      <c r="GU69" s="146" t="n">
        <f aca="false">BR69/$FA69</f>
        <v>0.000421240651709402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5768563034188</v>
      </c>
      <c r="GY69" s="146" t="n">
        <f aca="false">BV69/$FA69</f>
        <v>0.000526776175213675</v>
      </c>
      <c r="GZ69" s="146" t="n">
        <f aca="false">BW69/$FA69</f>
        <v>0</v>
      </c>
      <c r="HA69" s="146" t="n">
        <f aca="false">BX69/$FA69</f>
        <v>4.00641025641026E-006</v>
      </c>
      <c r="HB69" s="146" t="n">
        <f aca="false">BY69/$FA69</f>
        <v>0</v>
      </c>
      <c r="HC69" s="146" t="n">
        <f aca="false">BZ69/$FA69</f>
        <v>4.00641025641026E-006</v>
      </c>
      <c r="HD69" s="146" t="n">
        <f aca="false">CA69/$FA69</f>
        <v>1.73611111111111E-006</v>
      </c>
      <c r="HE69" s="146" t="n">
        <f aca="false">CB69/$FA69</f>
        <v>0</v>
      </c>
      <c r="HF69" s="146" t="n">
        <f aca="false">CC69/$FA69</f>
        <v>1.73611111111111E-006</v>
      </c>
      <c r="HG69" s="147" t="n">
        <f aca="false">SUM(GO69,GR69,GU69,GX69,HA69,HD69)</f>
        <v>0.0015032719017094</v>
      </c>
      <c r="HH69" s="147" t="n">
        <f aca="false">SUM(GP69,GS69,GV69,GY69,HB69,HE69)</f>
        <v>0.00199462473290598</v>
      </c>
      <c r="HI69" s="147" t="n">
        <f aca="false">SUM(GQ69,GT69,GW69,GZ69,HC69,HF69)</f>
        <v>0.00016963808760683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56.184</v>
      </c>
      <c r="E70" s="189" t="n">
        <v>31.4195</v>
      </c>
      <c r="F70" s="189" t="n">
        <v>36.3059</v>
      </c>
      <c r="G70" s="189" t="n">
        <v>37.3421</v>
      </c>
      <c r="H70" s="189" t="n">
        <v>264.196</v>
      </c>
      <c r="I70" s="189" t="n">
        <v>2.891</v>
      </c>
      <c r="J70" s="163" t="n">
        <f aca="false">H70/3600</f>
        <v>0.0733877777777778</v>
      </c>
      <c r="L70" s="188" t="n">
        <v>756.1032</v>
      </c>
      <c r="M70" s="189" t="n">
        <v>31.4187</v>
      </c>
      <c r="N70" s="189" t="n">
        <v>36.3054</v>
      </c>
      <c r="O70" s="189" t="n">
        <v>37.341</v>
      </c>
      <c r="P70" s="189" t="n">
        <v>264.083</v>
      </c>
      <c r="Q70" s="189" t="n">
        <v>2.88</v>
      </c>
      <c r="R70" s="163" t="n">
        <f aca="false">P70/3600</f>
        <v>0.0733563888888889</v>
      </c>
      <c r="S70" s="133"/>
      <c r="T70" s="49"/>
      <c r="U70" s="165"/>
      <c r="V70" s="165"/>
      <c r="W70" s="49"/>
      <c r="X70" s="165"/>
      <c r="Y70" s="166"/>
      <c r="AA70" s="92"/>
      <c r="AB70" s="171" t="n">
        <v>6622633</v>
      </c>
      <c r="AC70" s="172" t="n">
        <v>236878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8464</v>
      </c>
      <c r="AK70" s="172" t="n">
        <v>10208</v>
      </c>
      <c r="AL70" s="172" t="n">
        <v>0</v>
      </c>
      <c r="AM70" s="172" t="n">
        <v>4502</v>
      </c>
      <c r="AN70" s="172" t="n">
        <v>7992</v>
      </c>
      <c r="AO70" s="172" t="n">
        <v>0</v>
      </c>
      <c r="AP70" s="172" t="n">
        <v>9769</v>
      </c>
      <c r="AQ70" s="172" t="n">
        <v>21600</v>
      </c>
      <c r="AR70" s="172" t="n">
        <v>0</v>
      </c>
      <c r="AS70" s="172" t="n">
        <v>2658</v>
      </c>
      <c r="AT70" s="172" t="n">
        <v>17679</v>
      </c>
      <c r="AU70" s="172" t="n">
        <v>0</v>
      </c>
      <c r="AV70" s="172" t="n">
        <v>60</v>
      </c>
      <c r="AW70" s="172" t="n">
        <v>0</v>
      </c>
      <c r="AX70" s="172" t="n">
        <v>60</v>
      </c>
      <c r="AY70" s="172" t="n">
        <v>17</v>
      </c>
      <c r="AZ70" s="172" t="n">
        <v>0</v>
      </c>
      <c r="BA70" s="173" t="n">
        <v>17</v>
      </c>
      <c r="BB70" s="116"/>
      <c r="BC70" s="97"/>
      <c r="BD70" s="117" t="n">
        <v>6617635</v>
      </c>
      <c r="BE70" s="118" t="n">
        <v>2371145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8283</v>
      </c>
      <c r="BM70" s="118" t="n">
        <v>5257</v>
      </c>
      <c r="BN70" s="118" t="n">
        <v>2391</v>
      </c>
      <c r="BO70" s="118" t="n">
        <v>4197</v>
      </c>
      <c r="BP70" s="118" t="n">
        <v>7857</v>
      </c>
      <c r="BQ70" s="118" t="n">
        <v>0</v>
      </c>
      <c r="BR70" s="118" t="n">
        <v>9543</v>
      </c>
      <c r="BS70" s="118" t="n">
        <v>21600</v>
      </c>
      <c r="BT70" s="118" t="n">
        <v>0</v>
      </c>
      <c r="BU70" s="118" t="n">
        <v>2562</v>
      </c>
      <c r="BV70" s="118" t="n">
        <v>17767</v>
      </c>
      <c r="BW70" s="118" t="n">
        <v>0</v>
      </c>
      <c r="BX70" s="118" t="n">
        <v>35</v>
      </c>
      <c r="BY70" s="118" t="n">
        <v>0</v>
      </c>
      <c r="BZ70" s="118" t="n">
        <v>35</v>
      </c>
      <c r="CA70" s="118" t="n">
        <v>10</v>
      </c>
      <c r="CB70" s="118" t="n">
        <v>0</v>
      </c>
      <c r="CC70" s="120" t="n">
        <v>10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154138089789967</v>
      </c>
      <c r="CK70" s="178" t="n">
        <f aca="false">AL70/$AC70</f>
        <v>0</v>
      </c>
      <c r="CL70" s="178" t="n">
        <f aca="false">AN70/$AB70</f>
        <v>0.00120677078134935</v>
      </c>
      <c r="CM70" s="178" t="n">
        <f aca="false">AO70/$AC70</f>
        <v>0</v>
      </c>
      <c r="CN70" s="178" t="n">
        <f aca="false">AQ70/$AB70</f>
        <v>0.00326154265229554</v>
      </c>
      <c r="CO70" s="178" t="n">
        <f aca="false">AR70/$AC70</f>
        <v>0</v>
      </c>
      <c r="CP70" s="178" t="n">
        <f aca="false">AT70/$AB70</f>
        <v>0.002669482062496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2.53294303495546E-005</v>
      </c>
      <c r="CT70" s="178" t="n">
        <f aca="false">AZ70/$AB70</f>
        <v>0</v>
      </c>
      <c r="CU70" s="179" t="n">
        <f aca="false">BA70/$AC70</f>
        <v>7.1766719323738E-006</v>
      </c>
      <c r="CV70" s="178" t="n">
        <f aca="false">CJ70+CL70+CN70+CP70+CR70+CT70</f>
        <v>0.00867917639404147</v>
      </c>
      <c r="CW70" s="180" t="n">
        <f aca="false">CK70+CM70+CO70+CQ70+CS70+CU70</f>
        <v>3.25061022819284E-005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0794392558670885</v>
      </c>
      <c r="DE70" s="178" t="n">
        <f aca="false">BN70/$BE70</f>
        <v>0.00100837359166141</v>
      </c>
      <c r="DF70" s="178" t="n">
        <f aca="false">BP70/$BD70</f>
        <v>0.00118728216349194</v>
      </c>
      <c r="DG70" s="178" t="n">
        <f aca="false">BQ70/$BE70</f>
        <v>0</v>
      </c>
      <c r="DH70" s="178" t="n">
        <f aca="false">BS70/$BD70</f>
        <v>0.00326400594774417</v>
      </c>
      <c r="DI70" s="178" t="n">
        <f aca="false">BT70/$BE70</f>
        <v>0</v>
      </c>
      <c r="DJ70" s="178" t="n">
        <f aca="false">BV70/$BD70</f>
        <v>0.00268479600340605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1.476080121629E-005</v>
      </c>
      <c r="DN70" s="178" t="n">
        <f aca="false">CB70/$BD70</f>
        <v>0</v>
      </c>
      <c r="DO70" s="178" t="n">
        <f aca="false">CC70/$BE70</f>
        <v>4.21737177608286E-006</v>
      </c>
      <c r="DP70" s="178" t="n">
        <f aca="false">DD70+DF70+DH70+DJ70+DL70+DN70</f>
        <v>0.00793047667331305</v>
      </c>
      <c r="DQ70" s="180" t="n">
        <f aca="false">DE70+DG70+DI70+DK70+DM70+DO70</f>
        <v>0.00102735176465379</v>
      </c>
      <c r="DR70" s="105"/>
      <c r="DS70" s="105"/>
      <c r="DT70" s="126" t="n">
        <f aca="false">BD70/AB70</f>
        <v>0.999245315269622</v>
      </c>
      <c r="DU70" s="126" t="n">
        <f aca="false">BE70/AC70</f>
        <v>1.00099586876991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78615311909263</v>
      </c>
      <c r="EC70" s="126" t="n">
        <f aca="false">BM70/AK70</f>
        <v>0.514988244514107</v>
      </c>
      <c r="ED70" s="126" t="e">
        <f aca="false">BN70/AL70</f>
        <v>#DIV/0!</v>
      </c>
      <c r="EE70" s="126" t="n">
        <f aca="false">BO70/AM70</f>
        <v>0.932252332296757</v>
      </c>
      <c r="EF70" s="126" t="n">
        <f aca="false">BP70/AN70</f>
        <v>0.983108108108108</v>
      </c>
      <c r="EG70" s="126" t="e">
        <f aca="false">BQ70/AO70</f>
        <v>#DIV/0!</v>
      </c>
      <c r="EH70" s="126" t="n">
        <f aca="false">BR70/AP70</f>
        <v>0.976865595250282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0.963882618510158</v>
      </c>
      <c r="EL70" s="126" t="n">
        <f aca="false">BV70/AT70</f>
        <v>1.0049776571073</v>
      </c>
      <c r="EM70" s="126" t="e">
        <f aca="false">BW70/AU70</f>
        <v>#DIV/0!</v>
      </c>
      <c r="EN70" s="126" t="n">
        <f aca="false">BX70/AV70</f>
        <v>0.583333333333333</v>
      </c>
      <c r="EO70" s="126" t="e">
        <f aca="false">BY70/AW70</f>
        <v>#DIV/0!</v>
      </c>
      <c r="EP70" s="126" t="n">
        <f aca="false">BZ70/AX70</f>
        <v>0.583333333333333</v>
      </c>
      <c r="EQ70" s="126" t="n">
        <f aca="false">CA70/AY70</f>
        <v>0.588235294117647</v>
      </c>
      <c r="ER70" s="126" t="e">
        <f aca="false">CB70/AZ70</f>
        <v>#DIV/0!</v>
      </c>
      <c r="ES70" s="128" t="n">
        <f aca="false">CC70/BA70</f>
        <v>0.588235294117647</v>
      </c>
      <c r="ET70" s="126" t="n">
        <f aca="false">SUM(BL70+BO70+BR70+BU70+BX70+CA70)/SUM(AJ70+AM70+AP70+AS70+AV70+AY70)</f>
        <v>0.967020023557126</v>
      </c>
      <c r="EU70" s="126" t="n">
        <f aca="false">SUM(BM70+BP70+BS70+BV70+BY70+CB70)/SUM(AK70+AN70+AQ70+AT70+AW70+AZ70)</f>
        <v>0.91304650394057</v>
      </c>
      <c r="EV70" s="126" t="n">
        <f aca="false">SUM(BN70+BQ70+BT70+BW70+BZ70+CC70)/SUM(AL70+AO70+AR70+AU70+AX70+BA70)</f>
        <v>31.6363636363636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21108206463675</v>
      </c>
      <c r="FD70" s="146" t="n">
        <f aca="false">AC70/$FA70</f>
        <v>0.0790860710470085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8258547008547</v>
      </c>
      <c r="FL70" s="147" t="n">
        <f aca="false">AK70/$FA70</f>
        <v>0.000340811965811966</v>
      </c>
      <c r="FM70" s="147" t="n">
        <f aca="false">AL70/$FA70</f>
        <v>0</v>
      </c>
      <c r="FN70" s="147" t="n">
        <f aca="false">AM70/$FA70</f>
        <v>0.000150307158119658</v>
      </c>
      <c r="FO70" s="147" t="n">
        <f aca="false">AN70/$FA70</f>
        <v>0.000266826923076923</v>
      </c>
      <c r="FP70" s="147" t="n">
        <f aca="false">AO70/$FA70</f>
        <v>0</v>
      </c>
      <c r="FQ70" s="147" t="n">
        <f aca="false">AP70/$FA70</f>
        <v>0.000326155181623932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8.87419871794872E-005</v>
      </c>
      <c r="FU70" s="147" t="n">
        <f aca="false">AT70/$FA70</f>
        <v>0.000590244391025641</v>
      </c>
      <c r="FV70" s="147" t="n">
        <f aca="false">AU70/$FA70</f>
        <v>0</v>
      </c>
      <c r="FW70" s="147" t="n">
        <f aca="false">AV70/$FA70</f>
        <v>2.00320512820513E-006</v>
      </c>
      <c r="FX70" s="147" t="n">
        <f aca="false">AW70/$FA70</f>
        <v>0</v>
      </c>
      <c r="FY70" s="147" t="n">
        <f aca="false">AX70/$FA70</f>
        <v>2.00320512820513E-006</v>
      </c>
      <c r="FZ70" s="147" t="n">
        <f aca="false">AY70/$FA70</f>
        <v>5.67574786324786E-007</v>
      </c>
      <c r="GA70" s="147" t="n">
        <f aca="false">AZ70/$FA70</f>
        <v>0</v>
      </c>
      <c r="GB70" s="147" t="n">
        <f aca="false">BA70/$FA70</f>
        <v>5.67574786324786E-007</v>
      </c>
      <c r="GC70" s="147" t="n">
        <f aca="false">SUM(FK70,FN70,FQ70,FT70,FW70,FZ70)</f>
        <v>0.000850360576923077</v>
      </c>
      <c r="GD70" s="147" t="n">
        <f aca="false">SUM(FL70,FO70,FR70,FU70,FX70,GA70)</f>
        <v>0.00191903712606838</v>
      </c>
      <c r="GE70" s="147" t="n">
        <f aca="false">SUM(FM70,FP70,FS70,FV70,FY70,GB70)</f>
        <v>2.57077991452991E-006</v>
      </c>
      <c r="GF70" s="105"/>
      <c r="GG70" s="146" t="n">
        <f aca="false">BD70/$FA70</f>
        <v>0.220941339476496</v>
      </c>
      <c r="GH70" s="146" t="n">
        <f aca="false">BE70/$FA70</f>
        <v>0.0791648303952992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76542467948718</v>
      </c>
      <c r="GP70" s="146" t="n">
        <f aca="false">BM70/$FA70</f>
        <v>0.000175514155982906</v>
      </c>
      <c r="GQ70" s="146" t="n">
        <f aca="false">BN70/$FA70</f>
        <v>7.98277243589744E-005</v>
      </c>
      <c r="GR70" s="146" t="n">
        <f aca="false">BO70/$FA70</f>
        <v>0.000140124198717949</v>
      </c>
      <c r="GS70" s="146" t="n">
        <f aca="false">BP70/$FA70</f>
        <v>0.000262319711538462</v>
      </c>
      <c r="GT70" s="146" t="n">
        <f aca="false">BQ70/$FA70</f>
        <v>0</v>
      </c>
      <c r="GU70" s="146" t="n">
        <f aca="false">BR70/$FA70</f>
        <v>0.000318609775641026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8.5536858974359E-005</v>
      </c>
      <c r="GY70" s="146" t="n">
        <f aca="false">BV70/$FA70</f>
        <v>0.000593182425213675</v>
      </c>
      <c r="GZ70" s="146" t="n">
        <f aca="false">BW70/$FA70</f>
        <v>0</v>
      </c>
      <c r="HA70" s="146" t="n">
        <f aca="false">BX70/$FA70</f>
        <v>1.16853632478632E-006</v>
      </c>
      <c r="HB70" s="146" t="n">
        <f aca="false">BY70/$FA70</f>
        <v>0</v>
      </c>
      <c r="HC70" s="146" t="n">
        <f aca="false">BZ70/$FA70</f>
        <v>1.16853632478632E-006</v>
      </c>
      <c r="HD70" s="146" t="n">
        <f aca="false">CA70/$FA70</f>
        <v>3.33867521367521E-007</v>
      </c>
      <c r="HE70" s="146" t="n">
        <f aca="false">CB70/$FA70</f>
        <v>0</v>
      </c>
      <c r="HF70" s="146" t="n">
        <f aca="false">CC70/$FA70</f>
        <v>3.33867521367521E-007</v>
      </c>
      <c r="HG70" s="147" t="n">
        <f aca="false">SUM(GO70,GR70,GU70,GX70,HA70,HD70)</f>
        <v>0.000822315705128205</v>
      </c>
      <c r="HH70" s="147" t="n">
        <f aca="false">SUM(GP70,GS70,GV70,GY70,HB70,HE70)</f>
        <v>0.00175217013888889</v>
      </c>
      <c r="HI70" s="147" t="n">
        <f aca="false">SUM(GQ70,GT70,GW70,GZ70,HC70,HF70)</f>
        <v>8.13301282051282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30166.2536</v>
      </c>
      <c r="E71" s="182" t="n">
        <v>44.1171</v>
      </c>
      <c r="F71" s="182" t="n">
        <v>47.3513</v>
      </c>
      <c r="G71" s="182" t="n">
        <v>48.4935</v>
      </c>
      <c r="H71" s="182" t="n">
        <v>5686.75</v>
      </c>
      <c r="I71" s="182" t="n">
        <v>58.895</v>
      </c>
      <c r="J71" s="131" t="n">
        <f aca="false">H71/3600</f>
        <v>1.57965277777778</v>
      </c>
      <c r="L71" s="181" t="n">
        <v>30161.8192</v>
      </c>
      <c r="M71" s="182" t="n">
        <v>44.1163</v>
      </c>
      <c r="N71" s="182" t="n">
        <v>47.3499</v>
      </c>
      <c r="O71" s="182" t="n">
        <v>48.4908</v>
      </c>
      <c r="P71" s="182" t="n">
        <v>5709.91</v>
      </c>
      <c r="Q71" s="182" t="n">
        <v>59.357</v>
      </c>
      <c r="R71" s="131" t="n">
        <f aca="false">P71/3600</f>
        <v>1.58608611111111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6199993</v>
      </c>
      <c r="AC71" s="135" t="n">
        <v>127137892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340662</v>
      </c>
      <c r="AK71" s="135" t="n">
        <v>377331</v>
      </c>
      <c r="AL71" s="135" t="n">
        <v>0</v>
      </c>
      <c r="AM71" s="135" t="n">
        <v>146153</v>
      </c>
      <c r="AN71" s="135" t="n">
        <v>170292</v>
      </c>
      <c r="AO71" s="135" t="n">
        <v>0</v>
      </c>
      <c r="AP71" s="135" t="n">
        <v>222342</v>
      </c>
      <c r="AQ71" s="135" t="n">
        <v>410400</v>
      </c>
      <c r="AR71" s="135" t="n">
        <v>0</v>
      </c>
      <c r="AS71" s="135" t="n">
        <v>169066</v>
      </c>
      <c r="AT71" s="135" t="n">
        <v>307645</v>
      </c>
      <c r="AU71" s="135" t="n">
        <v>0</v>
      </c>
      <c r="AV71" s="135" t="n">
        <v>9850</v>
      </c>
      <c r="AW71" s="135" t="n">
        <v>0</v>
      </c>
      <c r="AX71" s="135" t="n">
        <v>9850</v>
      </c>
      <c r="AY71" s="135" t="n">
        <v>4119</v>
      </c>
      <c r="AZ71" s="135" t="n">
        <v>0</v>
      </c>
      <c r="BA71" s="136" t="n">
        <v>4119</v>
      </c>
      <c r="BB71" s="116"/>
      <c r="BC71" s="97"/>
      <c r="BD71" s="137" t="n">
        <v>226127741</v>
      </c>
      <c r="BE71" s="138" t="n">
        <v>127190877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327301</v>
      </c>
      <c r="BM71" s="138" t="n">
        <v>313185</v>
      </c>
      <c r="BN71" s="138" t="n">
        <v>54043</v>
      </c>
      <c r="BO71" s="138" t="n">
        <v>133718</v>
      </c>
      <c r="BP71" s="138" t="n">
        <v>155258</v>
      </c>
      <c r="BQ71" s="138" t="n">
        <v>0</v>
      </c>
      <c r="BR71" s="138" t="n">
        <v>209485</v>
      </c>
      <c r="BS71" s="138" t="n">
        <v>410400</v>
      </c>
      <c r="BT71" s="138" t="n">
        <v>0</v>
      </c>
      <c r="BU71" s="138" t="n">
        <v>160263</v>
      </c>
      <c r="BV71" s="138" t="n">
        <v>314333</v>
      </c>
      <c r="BW71" s="138" t="n">
        <v>0</v>
      </c>
      <c r="BX71" s="138" t="n">
        <v>9135</v>
      </c>
      <c r="BY71" s="138" t="n">
        <v>0</v>
      </c>
      <c r="BZ71" s="138" t="n">
        <v>9135</v>
      </c>
      <c r="CA71" s="138" t="n">
        <v>3776</v>
      </c>
      <c r="CB71" s="138" t="n">
        <v>0</v>
      </c>
      <c r="CC71" s="139" t="n">
        <v>3776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166813002509686</v>
      </c>
      <c r="CK71" s="141" t="n">
        <f aca="false">AL71/$AC71</f>
        <v>0</v>
      </c>
      <c r="CL71" s="141" t="n">
        <f aca="false">AN71/$AB71</f>
        <v>0.000752838219583853</v>
      </c>
      <c r="CM71" s="141" t="n">
        <f aca="false">AO71/$AC71</f>
        <v>0</v>
      </c>
      <c r="CN71" s="141" t="n">
        <f aca="false">AQ71/$AB71</f>
        <v>0.00181432366357323</v>
      </c>
      <c r="CO71" s="141" t="n">
        <f aca="false">AR71/$AC71</f>
        <v>0</v>
      </c>
      <c r="CP71" s="141" t="n">
        <f aca="false">AT71/$AB71</f>
        <v>0.001360057513352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7.7474935639172E-005</v>
      </c>
      <c r="CT71" s="141" t="n">
        <f aca="false">AZ71/$AB71</f>
        <v>0</v>
      </c>
      <c r="CU71" s="142" t="n">
        <f aca="false">BA71/$AC71</f>
        <v>3.23978944058629E-005</v>
      </c>
      <c r="CV71" s="141" t="n">
        <f aca="false">CJ71+CL71+CN71+CP71+CR71+CT71</f>
        <v>0.00559534942160675</v>
      </c>
      <c r="CW71" s="143" t="n">
        <f aca="false">CK71+CM71+CO71+CQ71+CS71+CU71</f>
        <v>0.000109872830045035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138499150354135</v>
      </c>
      <c r="DE71" s="141" t="n">
        <f aca="false">BN71/$BE71</f>
        <v>0.000424896826523179</v>
      </c>
      <c r="DF71" s="141" t="n">
        <f aca="false">BP71/$BD71</f>
        <v>0.000686594220211133</v>
      </c>
      <c r="DG71" s="141" t="n">
        <f aca="false">BQ71/$BE71</f>
        <v>0</v>
      </c>
      <c r="DH71" s="141" t="n">
        <f aca="false">BS71/$BD71</f>
        <v>0.00181490337357591</v>
      </c>
      <c r="DI71" s="141" t="n">
        <f aca="false">BT71/$BE71</f>
        <v>0</v>
      </c>
      <c r="DJ71" s="141" t="n">
        <f aca="false">BV71/$BD71</f>
        <v>0.00139006828003469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7.18211888734756E-005</v>
      </c>
      <c r="DN71" s="141" t="n">
        <f aca="false">CB71/$BD71</f>
        <v>0</v>
      </c>
      <c r="DO71" s="141" t="n">
        <f aca="false">CC71/$BE71</f>
        <v>2.96876638408587E-005</v>
      </c>
      <c r="DP71" s="141" t="n">
        <f aca="false">DD71+DF71+DH71+DJ71+DL71+DN71</f>
        <v>0.00527655737736309</v>
      </c>
      <c r="DQ71" s="143" t="n">
        <f aca="false">DE71+DG71+DI71+DK71+DM71+DO71</f>
        <v>0.000526405679237513</v>
      </c>
      <c r="DR71" s="105"/>
      <c r="DS71" s="105"/>
      <c r="DT71" s="126" t="n">
        <f aca="false">BD71/AB71</f>
        <v>0.999680583544492</v>
      </c>
      <c r="DU71" s="126" t="n">
        <f aca="false">BE71/AC71</f>
        <v>1.00041675222993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60779306174449</v>
      </c>
      <c r="EC71" s="126" t="n">
        <f aca="false">BM71/AK71</f>
        <v>0.830000715552128</v>
      </c>
      <c r="ED71" s="126" t="e">
        <f aca="false">BN71/AL71</f>
        <v>#DIV/0!</v>
      </c>
      <c r="EE71" s="126" t="n">
        <f aca="false">BO71/AM71</f>
        <v>0.914917928472217</v>
      </c>
      <c r="EF71" s="126" t="n">
        <f aca="false">BP71/AN71</f>
        <v>0.911716346040918</v>
      </c>
      <c r="EG71" s="126" t="e">
        <f aca="false">BQ71/AO71</f>
        <v>#DIV/0!</v>
      </c>
      <c r="EH71" s="126" t="n">
        <f aca="false">BR71/AP71</f>
        <v>0.942174667854027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0.94793157701726</v>
      </c>
      <c r="EL71" s="126" t="n">
        <f aca="false">BV71/AT71</f>
        <v>1.0217393424239</v>
      </c>
      <c r="EM71" s="126" t="e">
        <f aca="false">BW71/AU71</f>
        <v>#DIV/0!</v>
      </c>
      <c r="EN71" s="126" t="n">
        <f aca="false">BX71/AV71</f>
        <v>0.92741116751269</v>
      </c>
      <c r="EO71" s="126" t="e">
        <f aca="false">BY71/AW71</f>
        <v>#DIV/0!</v>
      </c>
      <c r="EP71" s="126" t="n">
        <f aca="false">BZ71/AX71</f>
        <v>0.92741116751269</v>
      </c>
      <c r="EQ71" s="126" t="n">
        <f aca="false">CA71/AY71</f>
        <v>0.916727361009954</v>
      </c>
      <c r="ER71" s="126" t="e">
        <f aca="false">CB71/AZ71</f>
        <v>#DIV/0!</v>
      </c>
      <c r="ES71" s="128" t="n">
        <f aca="false">CC71/BA71</f>
        <v>0.916727361009954</v>
      </c>
      <c r="ET71" s="126" t="n">
        <f aca="false">SUM(BL71+BO71+BR71+BU71+BX71+CA71)/SUM(AJ71+AM71+AP71+AS71+AV71+AY71)</f>
        <v>0.945623811914924</v>
      </c>
      <c r="EU71" s="126" t="n">
        <f aca="false">SUM(BM71+BP71+BS71+BV71+BY71+CB71)/SUM(AK71+AN71+AQ71+AT71+AW71+AZ71)</f>
        <v>0.942724316329401</v>
      </c>
      <c r="EV71" s="126" t="n">
        <f aca="false">SUM(BN71+BQ71+BT71+BW71+BZ71+CC71)/SUM(AL71+AO71+AR71+AU71+AX71+BA71)</f>
        <v>4.79304173527096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409071167896412</v>
      </c>
      <c r="FD71" s="146" t="n">
        <f aca="false">AC71/$FA71</f>
        <v>0.22992240306713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616069878472222</v>
      </c>
      <c r="FL71" s="147" t="n">
        <f aca="false">AK71/$FA71</f>
        <v>0.000682383897569445</v>
      </c>
      <c r="FM71" s="147" t="n">
        <f aca="false">AL71/$FA71</f>
        <v>0</v>
      </c>
      <c r="FN71" s="147" t="n">
        <f aca="false">AM71/$FA71</f>
        <v>0.000264310257523148</v>
      </c>
      <c r="FO71" s="147" t="n">
        <f aca="false">AN71/$FA71</f>
        <v>0.000307964409722222</v>
      </c>
      <c r="FP71" s="147" t="n">
        <f aca="false">AO71/$FA71</f>
        <v>0</v>
      </c>
      <c r="FQ71" s="147" t="n">
        <f aca="false">AP71/$FA71</f>
        <v>0.000402094184027778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305747251157407</v>
      </c>
      <c r="FU71" s="147" t="n">
        <f aca="false">AT71/$FA71</f>
        <v>0.000556360315393519</v>
      </c>
      <c r="FV71" s="147" t="n">
        <f aca="false">AU71/$FA71</f>
        <v>0</v>
      </c>
      <c r="FW71" s="147" t="n">
        <f aca="false">AV71/$FA71</f>
        <v>1.78132233796296E-005</v>
      </c>
      <c r="FX71" s="147" t="n">
        <f aca="false">AW71/$FA71</f>
        <v>0</v>
      </c>
      <c r="FY71" s="147" t="n">
        <f aca="false">AX71/$FA71</f>
        <v>1.78132233796296E-005</v>
      </c>
      <c r="FZ71" s="147" t="n">
        <f aca="false">AY71/$FA71</f>
        <v>7.44900173611111E-006</v>
      </c>
      <c r="GA71" s="147" t="n">
        <f aca="false">AZ71/$FA71</f>
        <v>0</v>
      </c>
      <c r="GB71" s="147" t="n">
        <f aca="false">BA71/$FA71</f>
        <v>7.44900173611111E-006</v>
      </c>
      <c r="GC71" s="147" t="n">
        <f aca="false">SUM(FK71,FN71,FQ71,FT71,FW71,FZ71)</f>
        <v>0.0016134837962963</v>
      </c>
      <c r="GD71" s="147" t="n">
        <f aca="false">SUM(FL71,FO71,FR71,FU71,FX71,GA71)</f>
        <v>0.00228889612268519</v>
      </c>
      <c r="GE71" s="147" t="n">
        <f aca="false">SUM(FM71,FP71,FS71,FV71,FY71,GB71)</f>
        <v>2.52622251157407E-005</v>
      </c>
      <c r="GF71" s="105"/>
      <c r="GG71" s="146" t="n">
        <f aca="false">BD71/$FA71</f>
        <v>0.408940503833912</v>
      </c>
      <c r="GH71" s="146" t="n">
        <f aca="false">BE71/$FA71</f>
        <v>0.230018223741319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591907190393519</v>
      </c>
      <c r="GP71" s="146" t="n">
        <f aca="false">BM71/$FA71</f>
        <v>0.000566379123263889</v>
      </c>
      <c r="GQ71" s="146" t="n">
        <f aca="false">BN71/$FA71</f>
        <v>9.77340133101852E-005</v>
      </c>
      <c r="GR71" s="146" t="n">
        <f aca="false">BO71/$FA71</f>
        <v>0.000241822193287037</v>
      </c>
      <c r="GS71" s="146" t="n">
        <f aca="false">BP71/$FA71</f>
        <v>0.000280776186342593</v>
      </c>
      <c r="GT71" s="146" t="n">
        <f aca="false">BQ71/$FA71</f>
        <v>0</v>
      </c>
      <c r="GU71" s="146" t="n">
        <f aca="false">BR71/$FA71</f>
        <v>0.000378842954282407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289827473958333</v>
      </c>
      <c r="GY71" s="146" t="n">
        <f aca="false">BV71/$FA71</f>
        <v>0.000568455222800926</v>
      </c>
      <c r="GZ71" s="146" t="n">
        <f aca="false">BW71/$FA71</f>
        <v>0</v>
      </c>
      <c r="HA71" s="146" t="n">
        <f aca="false">BX71/$FA71</f>
        <v>1.65201822916667E-005</v>
      </c>
      <c r="HB71" s="146" t="n">
        <f aca="false">BY71/$FA71</f>
        <v>0</v>
      </c>
      <c r="HC71" s="146" t="n">
        <f aca="false">BZ71/$FA71</f>
        <v>1.65201822916667E-005</v>
      </c>
      <c r="HD71" s="146" t="n">
        <f aca="false">CA71/$FA71</f>
        <v>6.8287037037037E-006</v>
      </c>
      <c r="HE71" s="146" t="n">
        <f aca="false">CB71/$FA71</f>
        <v>0</v>
      </c>
      <c r="HF71" s="146" t="n">
        <f aca="false">CC71/$FA71</f>
        <v>6.8287037037037E-006</v>
      </c>
      <c r="HG71" s="147" t="n">
        <f aca="false">SUM(GO71,GR71,GU71,GX71,HA71,HD71)</f>
        <v>0.00152574869791667</v>
      </c>
      <c r="HH71" s="147" t="n">
        <f aca="false">SUM(GP71,GS71,GV71,GY71,HB71,HE71)</f>
        <v>0.00215779803240741</v>
      </c>
      <c r="HI71" s="147" t="n">
        <f aca="false">SUM(GQ71,GT71,GW71,GZ71,HC71,HF71)</f>
        <v>0.000121082899305556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18591.0176</v>
      </c>
      <c r="E72" s="187" t="n">
        <v>41.5707</v>
      </c>
      <c r="F72" s="187" t="n">
        <v>44.9645</v>
      </c>
      <c r="G72" s="187" t="n">
        <v>46.204</v>
      </c>
      <c r="H72" s="187" t="n">
        <v>5113.93</v>
      </c>
      <c r="I72" s="187" t="n">
        <v>55.166</v>
      </c>
      <c r="J72" s="150" t="n">
        <f aca="false">H72/3600</f>
        <v>1.42053611111111</v>
      </c>
      <c r="L72" s="186" t="n">
        <v>18589.3016</v>
      </c>
      <c r="M72" s="187" t="n">
        <v>41.5699</v>
      </c>
      <c r="N72" s="187" t="n">
        <v>44.9628</v>
      </c>
      <c r="O72" s="187" t="n">
        <v>46.2012</v>
      </c>
      <c r="P72" s="187" t="n">
        <v>5096.45</v>
      </c>
      <c r="Q72" s="187" t="n">
        <v>55.095</v>
      </c>
      <c r="R72" s="150" t="n">
        <f aca="false">P72/3600</f>
        <v>1.41568055555556</v>
      </c>
      <c r="S72" s="133"/>
      <c r="T72" s="47"/>
      <c r="U72" s="84"/>
      <c r="V72" s="84"/>
      <c r="W72" s="47"/>
      <c r="X72" s="84"/>
      <c r="Y72" s="152"/>
      <c r="AA72" s="92"/>
      <c r="AB72" s="153" t="n">
        <v>150129573</v>
      </c>
      <c r="AC72" s="154" t="n">
        <v>7216762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03815</v>
      </c>
      <c r="AK72" s="154" t="n">
        <v>212844</v>
      </c>
      <c r="AL72" s="154" t="n">
        <v>0</v>
      </c>
      <c r="AM72" s="154" t="n">
        <v>90993</v>
      </c>
      <c r="AN72" s="154" t="n">
        <v>105187</v>
      </c>
      <c r="AO72" s="154" t="n">
        <v>0</v>
      </c>
      <c r="AP72" s="154" t="n">
        <v>146908</v>
      </c>
      <c r="AQ72" s="154" t="n">
        <v>410400</v>
      </c>
      <c r="AR72" s="154" t="n">
        <v>0</v>
      </c>
      <c r="AS72" s="154" t="n">
        <v>109624</v>
      </c>
      <c r="AT72" s="154" t="n">
        <v>330132</v>
      </c>
      <c r="AU72" s="154" t="n">
        <v>0</v>
      </c>
      <c r="AV72" s="154" t="n">
        <v>19580</v>
      </c>
      <c r="AW72" s="154" t="n">
        <v>0</v>
      </c>
      <c r="AX72" s="154" t="n">
        <v>19580</v>
      </c>
      <c r="AY72" s="154" t="n">
        <v>7103</v>
      </c>
      <c r="AZ72" s="154" t="n">
        <v>0</v>
      </c>
      <c r="BA72" s="155" t="n">
        <v>7103</v>
      </c>
      <c r="BB72" s="116"/>
      <c r="BC72" s="97"/>
      <c r="BD72" s="156" t="n">
        <v>150070013</v>
      </c>
      <c r="BE72" s="157" t="n">
        <v>72210062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01497</v>
      </c>
      <c r="BM72" s="157" t="n">
        <v>156732</v>
      </c>
      <c r="BN72" s="157" t="n">
        <v>45114</v>
      </c>
      <c r="BO72" s="157" t="n">
        <v>85142</v>
      </c>
      <c r="BP72" s="157" t="n">
        <v>99233</v>
      </c>
      <c r="BQ72" s="157" t="n">
        <v>0</v>
      </c>
      <c r="BR72" s="157" t="n">
        <v>145144</v>
      </c>
      <c r="BS72" s="157" t="n">
        <v>410400</v>
      </c>
      <c r="BT72" s="157" t="n">
        <v>0</v>
      </c>
      <c r="BU72" s="157" t="n">
        <v>103246</v>
      </c>
      <c r="BV72" s="157" t="n">
        <v>332638</v>
      </c>
      <c r="BW72" s="157" t="n">
        <v>0</v>
      </c>
      <c r="BX72" s="157" t="n">
        <v>17675</v>
      </c>
      <c r="BY72" s="157" t="n">
        <v>0</v>
      </c>
      <c r="BZ72" s="157" t="n">
        <v>17675</v>
      </c>
      <c r="CA72" s="157" t="n">
        <v>6327</v>
      </c>
      <c r="CB72" s="157" t="n">
        <v>0</v>
      </c>
      <c r="CC72" s="158" t="n">
        <v>6327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141773533186563</v>
      </c>
      <c r="CK72" s="126" t="n">
        <f aca="false">AL72/$AC72</f>
        <v>0</v>
      </c>
      <c r="CL72" s="126" t="n">
        <f aca="false">AN72/$AB72</f>
        <v>0.000700641438579193</v>
      </c>
      <c r="CM72" s="126" t="n">
        <f aca="false">AO72/$AC72</f>
        <v>0</v>
      </c>
      <c r="CN72" s="126" t="n">
        <f aca="false">AQ72/$AB72</f>
        <v>0.00273363862828012</v>
      </c>
      <c r="CO72" s="126" t="n">
        <f aca="false">AR72/$AC72</f>
        <v>0</v>
      </c>
      <c r="CP72" s="126" t="n">
        <f aca="false">AT72/$AB72</f>
        <v>0.0021989804766846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271312779307188</v>
      </c>
      <c r="CT72" s="126" t="n">
        <f aca="false">AZ72/$AB72</f>
        <v>0</v>
      </c>
      <c r="CU72" s="128" t="n">
        <f aca="false">BA72/$AC72</f>
        <v>9.8423629796678E-005</v>
      </c>
      <c r="CV72" s="126" t="n">
        <f aca="false">CJ72+CL72+CN72+CP72+CR72+CT72</f>
        <v>0.00705099587540957</v>
      </c>
      <c r="CW72" s="160" t="n">
        <f aca="false">CK72+CM72+CO72+CQ72+CS72+CU72</f>
        <v>0.000369736409103866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04439252630704</v>
      </c>
      <c r="DE72" s="126" t="n">
        <f aca="false">BN72/$BE72</f>
        <v>0.000624760576995489</v>
      </c>
      <c r="DF72" s="126" t="n">
        <f aca="false">BP72/$BD72</f>
        <v>0.000661244695167715</v>
      </c>
      <c r="DG72" s="126" t="n">
        <f aca="false">BQ72/$BE72</f>
        <v>0</v>
      </c>
      <c r="DH72" s="126" t="n">
        <f aca="false">BS72/$BD72</f>
        <v>0.00273472355866325</v>
      </c>
      <c r="DI72" s="126" t="n">
        <f aca="false">BT72/$BE72</f>
        <v>0</v>
      </c>
      <c r="DJ72" s="126" t="n">
        <f aca="false">BV72/$BD72</f>
        <v>0.00221655208359314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244771982054246</v>
      </c>
      <c r="DN72" s="126" t="n">
        <f aca="false">CB72/$BD72</f>
        <v>0</v>
      </c>
      <c r="DO72" s="126" t="n">
        <f aca="false">CC72/$BE72</f>
        <v>8.76193680598142E-005</v>
      </c>
      <c r="DP72" s="126" t="n">
        <f aca="false">DD72+DF72+DH72+DJ72+DL72+DN72</f>
        <v>0.00665691286373114</v>
      </c>
      <c r="DQ72" s="160" t="n">
        <f aca="false">DE72+DG72+DI72+DK72+DM72+DO72</f>
        <v>0.000957151927109549</v>
      </c>
      <c r="DR72" s="105"/>
      <c r="DS72" s="105"/>
      <c r="DT72" s="126" t="n">
        <f aca="false">BD72/AB72</f>
        <v>0.999603276031432</v>
      </c>
      <c r="DU72" s="126" t="n">
        <f aca="false">BE72/AC72</f>
        <v>1.00058797830257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88626941098545</v>
      </c>
      <c r="EC72" s="126" t="n">
        <f aca="false">BM72/AK72</f>
        <v>0.73637029937419</v>
      </c>
      <c r="ED72" s="126" t="e">
        <f aca="false">BN72/AL72</f>
        <v>#DIV/0!</v>
      </c>
      <c r="EE72" s="126" t="n">
        <f aca="false">BO72/AM72</f>
        <v>0.93569835042256</v>
      </c>
      <c r="EF72" s="126" t="n">
        <f aca="false">BP72/AN72</f>
        <v>0.943396047040033</v>
      </c>
      <c r="EG72" s="126" t="e">
        <f aca="false">BQ72/AO72</f>
        <v>#DIV/0!</v>
      </c>
      <c r="EH72" s="126" t="n">
        <f aca="false">BR72/AP72</f>
        <v>0.987992485092711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41819309640225</v>
      </c>
      <c r="EL72" s="126" t="n">
        <f aca="false">BV72/AT72</f>
        <v>1.00759090303273</v>
      </c>
      <c r="EM72" s="126" t="e">
        <f aca="false">BW72/AU72</f>
        <v>#DIV/0!</v>
      </c>
      <c r="EN72" s="126" t="n">
        <f aca="false">BX72/AV72</f>
        <v>0.90270684371808</v>
      </c>
      <c r="EO72" s="126" t="e">
        <f aca="false">BY72/AW72</f>
        <v>#DIV/0!</v>
      </c>
      <c r="EP72" s="126" t="n">
        <f aca="false">BZ72/AX72</f>
        <v>0.90270684371808</v>
      </c>
      <c r="EQ72" s="126" t="n">
        <f aca="false">CA72/AY72</f>
        <v>0.890750387160355</v>
      </c>
      <c r="ER72" s="126" t="e">
        <f aca="false">CB72/AZ72</f>
        <v>#DIV/0!</v>
      </c>
      <c r="ES72" s="128" t="n">
        <f aca="false">CC72/BA72</f>
        <v>0.890750387160355</v>
      </c>
      <c r="ET72" s="126" t="n">
        <f aca="false">SUM(BL72+BO72+BR72+BU72+BX72+CA72)/SUM(AJ72+AM72+AP72+AS72+AV72+AY72)</f>
        <v>0.967143175963586</v>
      </c>
      <c r="EU72" s="126" t="n">
        <f aca="false">SUM(BM72+BP72+BS72+BV72+BY72+CB72)/SUM(AK72+AN72+AQ72+AT72+AW72+AZ72)</f>
        <v>0.943735044584026</v>
      </c>
      <c r="EV72" s="126" t="n">
        <f aca="false">SUM(BN72+BQ72+BT72+BW72+BZ72+CC72)/SUM(AL72+AO72+AR72+AU72+AX72+BA72)</f>
        <v>2.5902634636285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71501687282986</v>
      </c>
      <c r="FD72" s="146" t="n">
        <f aca="false">AC72/$FA72</f>
        <v>0.130511481843171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368589048032407</v>
      </c>
      <c r="FL72" s="147" t="n">
        <f aca="false">AK72/$FA72</f>
        <v>0.000384917534722222</v>
      </c>
      <c r="FM72" s="147" t="n">
        <f aca="false">AL72/$FA72</f>
        <v>0</v>
      </c>
      <c r="FN72" s="147" t="n">
        <f aca="false">AM72/$FA72</f>
        <v>0.000164556206597222</v>
      </c>
      <c r="FO72" s="147" t="n">
        <f aca="false">AN72/$FA72</f>
        <v>0.00019022533275463</v>
      </c>
      <c r="FP72" s="147" t="n">
        <f aca="false">AO72/$FA72</f>
        <v>0</v>
      </c>
      <c r="FQ72" s="147" t="n">
        <f aca="false">AP72/$FA72</f>
        <v>0.000265675636574074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198249421296296</v>
      </c>
      <c r="FU72" s="147" t="n">
        <f aca="false">AT72/$FA72</f>
        <v>0.000597026909722222</v>
      </c>
      <c r="FV72" s="147" t="n">
        <f aca="false">AU72/$FA72</f>
        <v>0</v>
      </c>
      <c r="FW72" s="147" t="n">
        <f aca="false">AV72/$FA72</f>
        <v>3.54094328703704E-005</v>
      </c>
      <c r="FX72" s="147" t="n">
        <f aca="false">AW72/$FA72</f>
        <v>0</v>
      </c>
      <c r="FY72" s="147" t="n">
        <f aca="false">AX72/$FA72</f>
        <v>3.54094328703704E-005</v>
      </c>
      <c r="FZ72" s="147" t="n">
        <f aca="false">AY72/$FA72</f>
        <v>1.28454137731481E-005</v>
      </c>
      <c r="GA72" s="147" t="n">
        <f aca="false">AZ72/$FA72</f>
        <v>0</v>
      </c>
      <c r="GB72" s="147" t="n">
        <f aca="false">BA72/$FA72</f>
        <v>1.28454137731481E-005</v>
      </c>
      <c r="GC72" s="147" t="n">
        <f aca="false">SUM(FK72,FN72,FQ72,FT72,FW72,FZ72)</f>
        <v>0.00104532515914352</v>
      </c>
      <c r="GD72" s="147" t="n">
        <f aca="false">SUM(FL72,FO72,FR72,FU72,FX72,GA72)</f>
        <v>0.00191435727719907</v>
      </c>
      <c r="GE72" s="147" t="n">
        <f aca="false">SUM(FM72,FP72,FS72,FV72,FY72,GB72)</f>
        <v>4.82548466435185E-005</v>
      </c>
      <c r="GF72" s="105"/>
      <c r="GG72" s="146" t="n">
        <f aca="false">BD72/$FA72</f>
        <v>0.271393976056134</v>
      </c>
      <c r="GH72" s="146" t="n">
        <f aca="false">BE72/$FA72</f>
        <v>0.130588219762732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364397063078704</v>
      </c>
      <c r="GP72" s="146" t="n">
        <f aca="false">BM72/$FA72</f>
        <v>0.000283441840277778</v>
      </c>
      <c r="GQ72" s="146" t="n">
        <f aca="false">BN72/$FA72</f>
        <v>8.15863715277778E-005</v>
      </c>
      <c r="GR72" s="146" t="n">
        <f aca="false">BO72/$FA72</f>
        <v>0.000153974971064815</v>
      </c>
      <c r="GS72" s="146" t="n">
        <f aca="false">BP72/$FA72</f>
        <v>0.000179457826967593</v>
      </c>
      <c r="GT72" s="146" t="n">
        <f aca="false">BQ72/$FA72</f>
        <v>0</v>
      </c>
      <c r="GU72" s="146" t="n">
        <f aca="false">BR72/$FA72</f>
        <v>0.000262485532407407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186715133101852</v>
      </c>
      <c r="GY72" s="146" t="n">
        <f aca="false">BV72/$FA72</f>
        <v>0.000601558883101852</v>
      </c>
      <c r="GZ72" s="146" t="n">
        <f aca="false">BW72/$FA72</f>
        <v>0</v>
      </c>
      <c r="HA72" s="146" t="n">
        <f aca="false">BX72/$FA72</f>
        <v>3.19643373842593E-005</v>
      </c>
      <c r="HB72" s="146" t="n">
        <f aca="false">BY72/$FA72</f>
        <v>0</v>
      </c>
      <c r="HC72" s="146" t="n">
        <f aca="false">BZ72/$FA72</f>
        <v>3.19643373842593E-005</v>
      </c>
      <c r="HD72" s="146" t="n">
        <f aca="false">CA72/$FA72</f>
        <v>1.14420572916667E-005</v>
      </c>
      <c r="HE72" s="146" t="n">
        <f aca="false">CB72/$FA72</f>
        <v>0</v>
      </c>
      <c r="HF72" s="146" t="n">
        <f aca="false">CC72/$FA72</f>
        <v>1.14420572916667E-005</v>
      </c>
      <c r="HG72" s="147" t="n">
        <f aca="false">SUM(GO72,GR72,GU72,GX72,HA72,HD72)</f>
        <v>0.0010109790943287</v>
      </c>
      <c r="HH72" s="147" t="n">
        <f aca="false">SUM(GP72,GS72,GV72,GY72,HB72,HE72)</f>
        <v>0.00180664605034722</v>
      </c>
      <c r="HI72" s="147" t="n">
        <f aca="false">SUM(GQ72,GT72,GW72,GZ72,HC72,HF72)</f>
        <v>0.000124992766203704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477.348</v>
      </c>
      <c r="E73" s="187" t="n">
        <v>38.6642</v>
      </c>
      <c r="F73" s="187" t="n">
        <v>42.9523</v>
      </c>
      <c r="G73" s="187" t="n">
        <v>44.1594</v>
      </c>
      <c r="H73" s="187" t="n">
        <v>4687.84</v>
      </c>
      <c r="I73" s="187" t="n">
        <v>51.631</v>
      </c>
      <c r="J73" s="150" t="n">
        <f aca="false">H73/3600</f>
        <v>1.30217777777778</v>
      </c>
      <c r="L73" s="186" t="n">
        <v>11474.728</v>
      </c>
      <c r="M73" s="187" t="n">
        <v>38.6611</v>
      </c>
      <c r="N73" s="187" t="n">
        <v>42.9474</v>
      </c>
      <c r="O73" s="187" t="n">
        <v>44.1504</v>
      </c>
      <c r="P73" s="187" t="n">
        <v>4689.59</v>
      </c>
      <c r="Q73" s="187" t="n">
        <v>48.487</v>
      </c>
      <c r="R73" s="150" t="n">
        <f aca="false">P73/3600</f>
        <v>1.30266388888889</v>
      </c>
      <c r="S73" s="133"/>
      <c r="T73" s="47"/>
      <c r="U73" s="84"/>
      <c r="V73" s="84"/>
      <c r="W73" s="47"/>
      <c r="X73" s="84"/>
      <c r="Y73" s="152"/>
      <c r="AA73" s="92"/>
      <c r="AB73" s="153" t="n">
        <v>100167356</v>
      </c>
      <c r="AC73" s="154" t="n">
        <v>41494459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45657</v>
      </c>
      <c r="AK73" s="154" t="n">
        <v>172609</v>
      </c>
      <c r="AL73" s="154" t="n">
        <v>0</v>
      </c>
      <c r="AM73" s="154" t="n">
        <v>72494</v>
      </c>
      <c r="AN73" s="154" t="n">
        <v>87165</v>
      </c>
      <c r="AO73" s="154" t="n">
        <v>0</v>
      </c>
      <c r="AP73" s="154" t="n">
        <v>120030</v>
      </c>
      <c r="AQ73" s="154" t="n">
        <v>410400</v>
      </c>
      <c r="AR73" s="154" t="n">
        <v>0</v>
      </c>
      <c r="AS73" s="154" t="n">
        <v>89605</v>
      </c>
      <c r="AT73" s="154" t="n">
        <v>348619</v>
      </c>
      <c r="AU73" s="154" t="n">
        <v>0</v>
      </c>
      <c r="AV73" s="154" t="n">
        <v>21405</v>
      </c>
      <c r="AW73" s="154" t="n">
        <v>0</v>
      </c>
      <c r="AX73" s="154" t="n">
        <v>21405</v>
      </c>
      <c r="AY73" s="154" t="n">
        <v>7022</v>
      </c>
      <c r="AZ73" s="154" t="n">
        <v>0</v>
      </c>
      <c r="BA73" s="155" t="n">
        <v>7022</v>
      </c>
      <c r="BB73" s="116"/>
      <c r="BC73" s="97"/>
      <c r="BD73" s="156" t="n">
        <v>100092039</v>
      </c>
      <c r="BE73" s="157" t="n">
        <v>41527207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42800</v>
      </c>
      <c r="BM73" s="157" t="n">
        <v>101698</v>
      </c>
      <c r="BN73" s="157" t="n">
        <v>38223</v>
      </c>
      <c r="BO73" s="157" t="n">
        <v>64305</v>
      </c>
      <c r="BP73" s="157" t="n">
        <v>79489</v>
      </c>
      <c r="BQ73" s="157" t="n">
        <v>0</v>
      </c>
      <c r="BR73" s="157" t="n">
        <v>116647</v>
      </c>
      <c r="BS73" s="157" t="n">
        <v>410400</v>
      </c>
      <c r="BT73" s="157" t="n">
        <v>0</v>
      </c>
      <c r="BU73" s="157" t="n">
        <v>82261</v>
      </c>
      <c r="BV73" s="157" t="n">
        <v>351889</v>
      </c>
      <c r="BW73" s="157" t="n">
        <v>0</v>
      </c>
      <c r="BX73" s="157" t="n">
        <v>17270</v>
      </c>
      <c r="BY73" s="157" t="n">
        <v>0</v>
      </c>
      <c r="BZ73" s="157" t="n">
        <v>17270</v>
      </c>
      <c r="CA73" s="157" t="n">
        <v>5682</v>
      </c>
      <c r="CB73" s="157" t="n">
        <v>0</v>
      </c>
      <c r="CC73" s="158" t="n">
        <v>5682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72320611118057</v>
      </c>
      <c r="CK73" s="126" t="n">
        <f aca="false">AL73/$AC73</f>
        <v>0</v>
      </c>
      <c r="CL73" s="126" t="n">
        <f aca="false">AN73/$AB73</f>
        <v>0.00087019367866713</v>
      </c>
      <c r="CM73" s="126" t="n">
        <f aca="false">AO73/$AC73</f>
        <v>0</v>
      </c>
      <c r="CN73" s="126" t="n">
        <f aca="false">AQ73/$AB73</f>
        <v>0.00409714318505123</v>
      </c>
      <c r="CO73" s="126" t="n">
        <f aca="false">AR73/$AC73</f>
        <v>0</v>
      </c>
      <c r="CP73" s="126" t="n">
        <f aca="false">AT73/$AB73</f>
        <v>0.00348036539968171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515852008095828</v>
      </c>
      <c r="CT73" s="126" t="n">
        <f aca="false">AZ73/$AB73</f>
        <v>0</v>
      </c>
      <c r="CU73" s="128" t="n">
        <f aca="false">BA73/$AC73</f>
        <v>0.00016922741419523</v>
      </c>
      <c r="CV73" s="126" t="n">
        <f aca="false">CJ73+CL73+CN73+CP73+CR73+CT73</f>
        <v>0.0101709083745806</v>
      </c>
      <c r="CW73" s="160" t="n">
        <f aca="false">CK73+CM73+CO73+CQ73+CS73+CU73</f>
        <v>0.000685079422291058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01604484248742</v>
      </c>
      <c r="DE73" s="126" t="n">
        <f aca="false">BN73/$BE73</f>
        <v>0.00092043271776019</v>
      </c>
      <c r="DF73" s="126" t="n">
        <f aca="false">BP73/$BD73</f>
        <v>0.000794159063939141</v>
      </c>
      <c r="DG73" s="126" t="n">
        <f aca="false">BQ73/$BE73</f>
        <v>0</v>
      </c>
      <c r="DH73" s="126" t="n">
        <f aca="false">BS73/$BD73</f>
        <v>0.0041002261928144</v>
      </c>
      <c r="DI73" s="126" t="n">
        <f aca="false">BT73/$BE73</f>
        <v>0</v>
      </c>
      <c r="DJ73" s="126" t="n">
        <f aca="false">BV73/$BD73</f>
        <v>0.0035156542270060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41587193667997</v>
      </c>
      <c r="DN73" s="126" t="n">
        <f aca="false">CB73/$BD73</f>
        <v>0</v>
      </c>
      <c r="DO73" s="126" t="n">
        <f aca="false">CC73/$BE73</f>
        <v>0.000136825960869461</v>
      </c>
      <c r="DP73" s="126" t="n">
        <f aca="false">DD73+DF73+DH73+DJ73+DL73+DN73</f>
        <v>0.00942608432624697</v>
      </c>
      <c r="DQ73" s="160" t="n">
        <f aca="false">DE73+DG73+DI73+DK73+DM73+DO73</f>
        <v>0.00147313061530962</v>
      </c>
      <c r="DR73" s="105"/>
      <c r="DS73" s="105"/>
      <c r="DT73" s="126" t="n">
        <f aca="false">BD73/AB73</f>
        <v>0.999248088369229</v>
      </c>
      <c r="DU73" s="126" t="n">
        <f aca="false">BE73/AC73</f>
        <v>1.00078921380804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80385426035137</v>
      </c>
      <c r="EC73" s="126" t="n">
        <f aca="false">BM73/AK73</f>
        <v>0.58918132889942</v>
      </c>
      <c r="ED73" s="126" t="e">
        <f aca="false">BN73/AL73</f>
        <v>#DIV/0!</v>
      </c>
      <c r="EE73" s="126" t="n">
        <f aca="false">BO73/AM73</f>
        <v>0.887038927359506</v>
      </c>
      <c r="EF73" s="126" t="n">
        <f aca="false">BP73/AN73</f>
        <v>0.911937130729077</v>
      </c>
      <c r="EG73" s="126" t="e">
        <f aca="false">BQ73/AO73</f>
        <v>#DIV/0!</v>
      </c>
      <c r="EH73" s="126" t="n">
        <f aca="false">BR73/AP73</f>
        <v>0.971815379488461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18040287930361</v>
      </c>
      <c r="EL73" s="126" t="n">
        <f aca="false">BV73/AT73</f>
        <v>1.00937986741973</v>
      </c>
      <c r="EM73" s="126" t="e">
        <f aca="false">BW73/AU73</f>
        <v>#DIV/0!</v>
      </c>
      <c r="EN73" s="126" t="n">
        <f aca="false">BX73/AV73</f>
        <v>0.806820836253212</v>
      </c>
      <c r="EO73" s="126" t="e">
        <f aca="false">BY73/AW73</f>
        <v>#DIV/0!</v>
      </c>
      <c r="EP73" s="126" t="n">
        <f aca="false">BZ73/AX73</f>
        <v>0.806820836253212</v>
      </c>
      <c r="EQ73" s="126" t="n">
        <f aca="false">CA73/AY73</f>
        <v>0.809171176303048</v>
      </c>
      <c r="ER73" s="126" t="e">
        <f aca="false">CB73/AZ73</f>
        <v>#DIV/0!</v>
      </c>
      <c r="ES73" s="128" t="n">
        <f aca="false">CC73/BA73</f>
        <v>0.809171176303048</v>
      </c>
      <c r="ET73" s="126" t="n">
        <f aca="false">SUM(BL73+BO73+BR73+BU73+BX73+CA73)/SUM(AJ73+AM73+AP73+AS73+AV73+AY73)</f>
        <v>0.940273512591706</v>
      </c>
      <c r="EU73" s="126" t="n">
        <f aca="false">SUM(BM73+BP73+BS73+BV73+BY73+CB73)/SUM(AK73+AN73+AQ73+AT73+AW73+AZ73)</f>
        <v>0.926072322836926</v>
      </c>
      <c r="EV73" s="126" t="n">
        <f aca="false">SUM(BN73+BQ73+BT73+BW73+BZ73+CC73)/SUM(AL73+AO73+AR73+AU73+AX73+BA73)</f>
        <v>2.15200337707109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81147562210648</v>
      </c>
      <c r="FD73" s="146" t="n">
        <f aca="false">AC73/$FA73</f>
        <v>0.0750406159577546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263413266782407</v>
      </c>
      <c r="FL73" s="147" t="n">
        <f aca="false">AK73/$FA73</f>
        <v>0.000312154586226852</v>
      </c>
      <c r="FM73" s="147" t="n">
        <f aca="false">AL73/$FA73</f>
        <v>0</v>
      </c>
      <c r="FN73" s="147" t="n">
        <f aca="false">AM73/$FA73</f>
        <v>0.000131101707175926</v>
      </c>
      <c r="FO73" s="147" t="n">
        <f aca="false">AN73/$FA73</f>
        <v>0.000157633463541667</v>
      </c>
      <c r="FP73" s="147" t="n">
        <f aca="false">AO73/$FA73</f>
        <v>0</v>
      </c>
      <c r="FQ73" s="147" t="n">
        <f aca="false">AP73/$FA73</f>
        <v>0.000217068142361111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162046079282407</v>
      </c>
      <c r="FU73" s="147" t="n">
        <f aca="false">AT73/$FA73</f>
        <v>0.00063045970775463</v>
      </c>
      <c r="FV73" s="147" t="n">
        <f aca="false">AU73/$FA73</f>
        <v>0</v>
      </c>
      <c r="FW73" s="147" t="n">
        <f aca="false">AV73/$FA73</f>
        <v>3.87098524305556E-005</v>
      </c>
      <c r="FX73" s="147" t="n">
        <f aca="false">AW73/$FA73</f>
        <v>0</v>
      </c>
      <c r="FY73" s="147" t="n">
        <f aca="false">AX73/$FA73</f>
        <v>3.87098524305556E-005</v>
      </c>
      <c r="FZ73" s="147" t="n">
        <f aca="false">AY73/$FA73</f>
        <v>1.26989293981481E-005</v>
      </c>
      <c r="GA73" s="147" t="n">
        <f aca="false">AZ73/$FA73</f>
        <v>0</v>
      </c>
      <c r="GB73" s="147" t="n">
        <f aca="false">BA73/$FA73</f>
        <v>1.26989293981481E-005</v>
      </c>
      <c r="GC73" s="147" t="n">
        <f aca="false">SUM(FK73,FN73,FQ73,FT73,FW73,FZ73)</f>
        <v>0.000825037977430556</v>
      </c>
      <c r="GD73" s="147" t="n">
        <f aca="false">SUM(FL73,FO73,FR73,FU73,FX73,GA73)</f>
        <v>0.00184243525752315</v>
      </c>
      <c r="GE73" s="147" t="n">
        <f aca="false">SUM(FM73,FP73,FS73,FV73,FY73,GB73)</f>
        <v>5.14087818287037E-005</v>
      </c>
      <c r="GF73" s="105"/>
      <c r="GG73" s="146" t="n">
        <f aca="false">BD73/$FA73</f>
        <v>0.181011355251736</v>
      </c>
      <c r="GH73" s="146" t="n">
        <f aca="false">BE73/$FA73</f>
        <v>0.0750998390480324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258246527777778</v>
      </c>
      <c r="GP73" s="146" t="n">
        <f aca="false">BM73/$FA73</f>
        <v>0.000183915653935185</v>
      </c>
      <c r="GQ73" s="146" t="n">
        <f aca="false">BN73/$FA73</f>
        <v>6.91243489583333E-005</v>
      </c>
      <c r="GR73" s="146" t="n">
        <f aca="false">BO73/$FA73</f>
        <v>0.000116292317708333</v>
      </c>
      <c r="GS73" s="146" t="n">
        <f aca="false">BP73/$FA73</f>
        <v>0.000143751808449074</v>
      </c>
      <c r="GT73" s="146" t="n">
        <f aca="false">BQ73/$FA73</f>
        <v>0</v>
      </c>
      <c r="GU73" s="146" t="n">
        <f aca="false">BR73/$FA73</f>
        <v>0.000210950159143519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148764829282407</v>
      </c>
      <c r="GY73" s="146" t="n">
        <f aca="false">BV73/$FA73</f>
        <v>0.000636373336226852</v>
      </c>
      <c r="GZ73" s="146" t="n">
        <f aca="false">BW73/$FA73</f>
        <v>0</v>
      </c>
      <c r="HA73" s="146" t="n">
        <f aca="false">BX73/$FA73</f>
        <v>3.12319155092593E-005</v>
      </c>
      <c r="HB73" s="146" t="n">
        <f aca="false">BY73/$FA73</f>
        <v>0</v>
      </c>
      <c r="HC73" s="146" t="n">
        <f aca="false">BZ73/$FA73</f>
        <v>3.12319155092593E-005</v>
      </c>
      <c r="HD73" s="146" t="n">
        <f aca="false">CA73/$FA73</f>
        <v>1.02756076388889E-005</v>
      </c>
      <c r="HE73" s="146" t="n">
        <f aca="false">CB73/$FA73</f>
        <v>0</v>
      </c>
      <c r="HF73" s="146" t="n">
        <f aca="false">CC73/$FA73</f>
        <v>1.02756076388889E-005</v>
      </c>
      <c r="HG73" s="147" t="n">
        <f aca="false">SUM(GO73,GR73,GU73,GX73,HA73,HD73)</f>
        <v>0.000775761357060185</v>
      </c>
      <c r="HH73" s="147" t="n">
        <f aca="false">SUM(GP73,GS73,GV73,GY73,HB73,HE73)</f>
        <v>0.00170622829861111</v>
      </c>
      <c r="HI73" s="147" t="n">
        <f aca="false">SUM(GQ73,GT73,GW73,GZ73,HC73,HF73)</f>
        <v>0.00011063187210648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88.952</v>
      </c>
      <c r="E74" s="189" t="n">
        <v>35.4691</v>
      </c>
      <c r="F74" s="189" t="n">
        <v>41.5223</v>
      </c>
      <c r="G74" s="189" t="n">
        <v>42.6238</v>
      </c>
      <c r="H74" s="189" t="n">
        <v>4391.39</v>
      </c>
      <c r="I74" s="189" t="n">
        <v>43.266</v>
      </c>
      <c r="J74" s="163" t="n">
        <f aca="false">H74/3600</f>
        <v>1.21983055555556</v>
      </c>
      <c r="L74" s="188" t="n">
        <v>6986.5408</v>
      </c>
      <c r="M74" s="189" t="n">
        <v>35.4645</v>
      </c>
      <c r="N74" s="189" t="n">
        <v>41.5193</v>
      </c>
      <c r="O74" s="189" t="n">
        <v>42.6192</v>
      </c>
      <c r="P74" s="189" t="n">
        <v>4380.56</v>
      </c>
      <c r="Q74" s="189" t="n">
        <v>43.299</v>
      </c>
      <c r="R74" s="163" t="n">
        <f aca="false">P74/3600</f>
        <v>1.21682222222222</v>
      </c>
      <c r="S74" s="133"/>
      <c r="T74" s="49"/>
      <c r="U74" s="165"/>
      <c r="V74" s="165"/>
      <c r="W74" s="49"/>
      <c r="X74" s="165"/>
      <c r="Y74" s="166"/>
      <c r="AA74" s="92"/>
      <c r="AB74" s="153" t="n">
        <v>65360658</v>
      </c>
      <c r="AC74" s="154" t="n">
        <v>23901464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73074</v>
      </c>
      <c r="AK74" s="154" t="n">
        <v>100337</v>
      </c>
      <c r="AL74" s="154" t="n">
        <v>0</v>
      </c>
      <c r="AM74" s="154" t="n">
        <v>41960</v>
      </c>
      <c r="AN74" s="154" t="n">
        <v>64972</v>
      </c>
      <c r="AO74" s="154" t="n">
        <v>0</v>
      </c>
      <c r="AP74" s="154" t="n">
        <v>73312</v>
      </c>
      <c r="AQ74" s="154" t="n">
        <v>410400</v>
      </c>
      <c r="AR74" s="154" t="n">
        <v>0</v>
      </c>
      <c r="AS74" s="154" t="n">
        <v>57725</v>
      </c>
      <c r="AT74" s="154" t="n">
        <v>383183</v>
      </c>
      <c r="AU74" s="154" t="n">
        <v>0</v>
      </c>
      <c r="AV74" s="154" t="n">
        <v>14050</v>
      </c>
      <c r="AW74" s="154" t="n">
        <v>0</v>
      </c>
      <c r="AX74" s="154" t="n">
        <v>14050</v>
      </c>
      <c r="AY74" s="154" t="n">
        <v>4782</v>
      </c>
      <c r="AZ74" s="154" t="n">
        <v>0</v>
      </c>
      <c r="BA74" s="155" t="n">
        <v>4782</v>
      </c>
      <c r="BB74" s="116"/>
      <c r="BC74" s="97"/>
      <c r="BD74" s="156" t="n">
        <v>65305073</v>
      </c>
      <c r="BE74" s="157" t="n">
        <v>23918911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69677</v>
      </c>
      <c r="BM74" s="157" t="n">
        <v>47550</v>
      </c>
      <c r="BN74" s="157" t="n">
        <v>20430</v>
      </c>
      <c r="BO74" s="157" t="n">
        <v>36830</v>
      </c>
      <c r="BP74" s="157" t="n">
        <v>60782</v>
      </c>
      <c r="BQ74" s="157" t="n">
        <v>0</v>
      </c>
      <c r="BR74" s="157" t="n">
        <v>68856</v>
      </c>
      <c r="BS74" s="157" t="n">
        <v>410400</v>
      </c>
      <c r="BT74" s="157" t="n">
        <v>0</v>
      </c>
      <c r="BU74" s="157" t="n">
        <v>51923</v>
      </c>
      <c r="BV74" s="157" t="n">
        <v>384575</v>
      </c>
      <c r="BW74" s="157" t="n">
        <v>0</v>
      </c>
      <c r="BX74" s="157" t="n">
        <v>11845</v>
      </c>
      <c r="BY74" s="157" t="n">
        <v>0</v>
      </c>
      <c r="BZ74" s="157" t="n">
        <v>11845</v>
      </c>
      <c r="CA74" s="157" t="n">
        <v>4004</v>
      </c>
      <c r="CB74" s="157" t="n">
        <v>0</v>
      </c>
      <c r="CC74" s="158" t="n">
        <v>4004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3512836422179</v>
      </c>
      <c r="CK74" s="126" t="n">
        <f aca="false">AL74/$AC74</f>
        <v>0</v>
      </c>
      <c r="CL74" s="126" t="n">
        <f aca="false">AN74/$AB74</f>
        <v>0.000994053640035264</v>
      </c>
      <c r="CM74" s="126" t="n">
        <f aca="false">AO74/$AC74</f>
        <v>0</v>
      </c>
      <c r="CN74" s="126" t="n">
        <f aca="false">AQ74/$AB74</f>
        <v>0.00627900655467697</v>
      </c>
      <c r="CO74" s="126" t="n">
        <f aca="false">AR74/$AC74</f>
        <v>0</v>
      </c>
      <c r="CP74" s="126" t="n">
        <f aca="false">AT74/$AB74</f>
        <v>0.0058625939781695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587830101118492</v>
      </c>
      <c r="CT74" s="126" t="n">
        <f aca="false">AZ74/$AB74</f>
        <v>0</v>
      </c>
      <c r="CU74" s="128" t="n">
        <f aca="false">BA74/$AC74</f>
        <v>0.000200071426587091</v>
      </c>
      <c r="CV74" s="126" t="n">
        <f aca="false">CJ74+CL74+CN74+CP74+CR74+CT74</f>
        <v>0.0146707825371036</v>
      </c>
      <c r="CW74" s="160" t="n">
        <f aca="false">CK74+CM74+CO74+CQ74+CS74+CU74</f>
        <v>0.00078790152770558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728121075678148</v>
      </c>
      <c r="DE74" s="126" t="n">
        <f aca="false">BN74/$BE74</f>
        <v>0.000854135876002047</v>
      </c>
      <c r="DF74" s="126" t="n">
        <f aca="false">BP74/$BD74</f>
        <v>0.000930739331690204</v>
      </c>
      <c r="DG74" s="126" t="n">
        <f aca="false">BQ74/$BE74</f>
        <v>0</v>
      </c>
      <c r="DH74" s="126" t="n">
        <f aca="false">BS74/$BD74</f>
        <v>0.00628435098755651</v>
      </c>
      <c r="DI74" s="126" t="n">
        <f aca="false">BT74/$BE74</f>
        <v>0</v>
      </c>
      <c r="DJ74" s="126" t="n">
        <f aca="false">BV74/$BD74</f>
        <v>0.0058888993202718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495214853218025</v>
      </c>
      <c r="DN74" s="126" t="n">
        <f aca="false">CB74/$BD74</f>
        <v>0</v>
      </c>
      <c r="DO74" s="126" t="n">
        <f aca="false">CC74/$BE74</f>
        <v>0.000167398925477836</v>
      </c>
      <c r="DP74" s="126" t="n">
        <f aca="false">DD74+DF74+DH74+DJ74+DL74+DN74</f>
        <v>0.0138321107151967</v>
      </c>
      <c r="DQ74" s="160" t="n">
        <f aca="false">DE74+DG74+DI74+DK74+DM74+DO74</f>
        <v>0.00151674965469791</v>
      </c>
      <c r="DR74" s="105"/>
      <c r="DS74" s="105"/>
      <c r="DT74" s="126" t="n">
        <f aca="false">BD74/AB74</f>
        <v>0.999149564865152</v>
      </c>
      <c r="DU74" s="126" t="n">
        <f aca="false">BE74/AC74</f>
        <v>1.00072995528642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535128773572</v>
      </c>
      <c r="EC74" s="126" t="n">
        <f aca="false">BM74/AK74</f>
        <v>0.47390294706838</v>
      </c>
      <c r="ED74" s="126" t="e">
        <f aca="false">BN74/AL74</f>
        <v>#DIV/0!</v>
      </c>
      <c r="EE74" s="126" t="n">
        <f aca="false">BO74/AM74</f>
        <v>0.877740705433746</v>
      </c>
      <c r="EF74" s="126" t="n">
        <f aca="false">BP74/AN74</f>
        <v>0.935510681524349</v>
      </c>
      <c r="EG74" s="126" t="e">
        <f aca="false">BQ74/AO74</f>
        <v>#DIV/0!</v>
      </c>
      <c r="EH74" s="126" t="n">
        <f aca="false">BR74/AP74</f>
        <v>0.939218681798341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89948895625812</v>
      </c>
      <c r="EL74" s="126" t="n">
        <f aca="false">BV74/AT74</f>
        <v>1.00363272900938</v>
      </c>
      <c r="EM74" s="126" t="e">
        <f aca="false">BW74/AU74</f>
        <v>#DIV/0!</v>
      </c>
      <c r="EN74" s="126" t="n">
        <f aca="false">BX74/AV74</f>
        <v>0.843060498220641</v>
      </c>
      <c r="EO74" s="126" t="e">
        <f aca="false">BY74/AW74</f>
        <v>#DIV/0!</v>
      </c>
      <c r="EP74" s="126" t="n">
        <f aca="false">BZ74/AX74</f>
        <v>0.843060498220641</v>
      </c>
      <c r="EQ74" s="126" t="n">
        <f aca="false">CA74/AY74</f>
        <v>0.837306566290255</v>
      </c>
      <c r="ER74" s="126" t="e">
        <f aca="false">CB74/AZ74</f>
        <v>#DIV/0!</v>
      </c>
      <c r="ES74" s="128" t="n">
        <f aca="false">CC74/BA74</f>
        <v>0.837306566290255</v>
      </c>
      <c r="ET74" s="126" t="n">
        <f aca="false">SUM(BL74+BO74+BR74+BU74+BX74+CA74)/SUM(AJ74+AM74+AP74+AS74+AV74+AY74)</f>
        <v>0.917826525180915</v>
      </c>
      <c r="EU74" s="126" t="n">
        <f aca="false">SUM(BM74+BP74+BS74+BV74+BY74+CB74)/SUM(AK74+AN74+AQ74+AT74+AW74+AZ74)</f>
        <v>0.942032053661935</v>
      </c>
      <c r="EV74" s="126" t="n">
        <f aca="false">SUM(BN74+BQ74+BT74+BW74+BZ74+CC74)/SUM(AL74+AO74+AR74+AU74+AX74+BA74)</f>
        <v>1.92645497026338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8201421440972</v>
      </c>
      <c r="FD74" s="146" t="n">
        <f aca="false">AC74/$FA74</f>
        <v>0.0432245804398148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132150607638889</v>
      </c>
      <c r="FL74" s="147" t="n">
        <f aca="false">AK74/$FA74</f>
        <v>0.00018145435474537</v>
      </c>
      <c r="FM74" s="147" t="n">
        <f aca="false">AL74/$FA74</f>
        <v>0</v>
      </c>
      <c r="FN74" s="147" t="n">
        <f aca="false">AM74/$FA74</f>
        <v>7.58825231481482E-005</v>
      </c>
      <c r="FO74" s="147" t="n">
        <f aca="false">AN74/$FA74</f>
        <v>0.000117498553240741</v>
      </c>
      <c r="FP74" s="147" t="n">
        <f aca="false">AO74/$FA74</f>
        <v>0</v>
      </c>
      <c r="FQ74" s="147" t="n">
        <f aca="false">AP74/$FA74</f>
        <v>0.000132581018518519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104392722800926</v>
      </c>
      <c r="FU74" s="147" t="n">
        <f aca="false">AT74/$FA74</f>
        <v>0.000692966941550926</v>
      </c>
      <c r="FV74" s="147" t="n">
        <f aca="false">AU74/$FA74</f>
        <v>0</v>
      </c>
      <c r="FW74" s="147" t="n">
        <f aca="false">AV74/$FA74</f>
        <v>2.54087094907407E-005</v>
      </c>
      <c r="FX74" s="147" t="n">
        <f aca="false">AW74/$FA74</f>
        <v>0</v>
      </c>
      <c r="FY74" s="147" t="n">
        <f aca="false">AX74/$FA74</f>
        <v>2.54087094907407E-005</v>
      </c>
      <c r="FZ74" s="147" t="n">
        <f aca="false">AY74/$FA74</f>
        <v>8.64800347222222E-006</v>
      </c>
      <c r="GA74" s="147" t="n">
        <f aca="false">AZ74/$FA74</f>
        <v>0</v>
      </c>
      <c r="GB74" s="147" t="n">
        <f aca="false">BA74/$FA74</f>
        <v>8.64800347222222E-006</v>
      </c>
      <c r="GC74" s="147" t="n">
        <f aca="false">SUM(FK74,FN74,FQ74,FT74,FW74,FZ74)</f>
        <v>0.000479063585069444</v>
      </c>
      <c r="GD74" s="147" t="n">
        <f aca="false">SUM(FL74,FO74,FR74,FU74,FX74,GA74)</f>
        <v>0.00173410734953704</v>
      </c>
      <c r="GE74" s="147" t="n">
        <f aca="false">SUM(FM74,FP74,FS74,FV74,FY74,GB74)</f>
        <v>3.4056712962963E-005</v>
      </c>
      <c r="GF74" s="105"/>
      <c r="GG74" s="146" t="n">
        <f aca="false">BD74/$FA74</f>
        <v>0.11810089879919</v>
      </c>
      <c r="GH74" s="146" t="n">
        <f aca="false">BE74/$FA74</f>
        <v>0.0432561324508102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126007306134259</v>
      </c>
      <c r="GP74" s="146" t="n">
        <f aca="false">BM74/$FA74</f>
        <v>8.59917534722222E-005</v>
      </c>
      <c r="GQ74" s="146" t="n">
        <f aca="false">BN74/$FA74</f>
        <v>3.69466145833333E-005</v>
      </c>
      <c r="GR74" s="146" t="n">
        <f aca="false">BO74/$FA74</f>
        <v>6.66051793981481E-005</v>
      </c>
      <c r="GS74" s="146" t="n">
        <f aca="false">BP74/$FA74</f>
        <v>0.00010992115162037</v>
      </c>
      <c r="GT74" s="146" t="n">
        <f aca="false">BQ74/$FA74</f>
        <v>0</v>
      </c>
      <c r="GU74" s="146" t="n">
        <f aca="false">BR74/$FA74</f>
        <v>0.000124522569444444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9.39001012731481E-005</v>
      </c>
      <c r="GY74" s="146" t="n">
        <f aca="false">BV74/$FA74</f>
        <v>0.000695484302662037</v>
      </c>
      <c r="GZ74" s="146" t="n">
        <f aca="false">BW74/$FA74</f>
        <v>0</v>
      </c>
      <c r="HA74" s="146" t="n">
        <f aca="false">BX74/$FA74</f>
        <v>2.14210792824074E-005</v>
      </c>
      <c r="HB74" s="146" t="n">
        <f aca="false">BY74/$FA74</f>
        <v>0</v>
      </c>
      <c r="HC74" s="146" t="n">
        <f aca="false">BZ74/$FA74</f>
        <v>2.14210792824074E-005</v>
      </c>
      <c r="HD74" s="146" t="n">
        <f aca="false">CA74/$FA74</f>
        <v>7.24103009259259E-006</v>
      </c>
      <c r="HE74" s="146" t="n">
        <f aca="false">CB74/$FA74</f>
        <v>0</v>
      </c>
      <c r="HF74" s="146" t="n">
        <f aca="false">CC74/$FA74</f>
        <v>7.24103009259259E-006</v>
      </c>
      <c r="HG74" s="147" t="n">
        <f aca="false">SUM(GO74,GR74,GU74,GX74,HA74,HD74)</f>
        <v>0.000439697265625</v>
      </c>
      <c r="HH74" s="147" t="n">
        <f aca="false">SUM(GP74,GS74,GV74,GY74,HB74,HE74)</f>
        <v>0.00163358470775463</v>
      </c>
      <c r="HI74" s="147" t="n">
        <f aca="false">SUM(GQ74,GT74,GW74,GZ74,HC74,HF74)</f>
        <v>6.56087239583333E-005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20090.4728</v>
      </c>
      <c r="E75" s="182" t="n">
        <v>44.2834</v>
      </c>
      <c r="F75" s="182" t="n">
        <v>48.6408</v>
      </c>
      <c r="G75" s="182" t="n">
        <v>49.2841</v>
      </c>
      <c r="H75" s="182" t="n">
        <v>5264.8</v>
      </c>
      <c r="I75" s="182" t="n">
        <v>47.492</v>
      </c>
      <c r="J75" s="131" t="n">
        <f aca="false">H75/3600</f>
        <v>1.46244444444444</v>
      </c>
      <c r="L75" s="181" t="n">
        <v>20087.352</v>
      </c>
      <c r="M75" s="182" t="n">
        <v>44.2828</v>
      </c>
      <c r="N75" s="182" t="n">
        <v>48.6388</v>
      </c>
      <c r="O75" s="182" t="n">
        <v>49.2822</v>
      </c>
      <c r="P75" s="182" t="n">
        <v>5297.15</v>
      </c>
      <c r="Q75" s="182" t="n">
        <v>48.396</v>
      </c>
      <c r="R75" s="131" t="n">
        <f aca="false">P75/3600</f>
        <v>1.47143055555556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57147596</v>
      </c>
      <c r="AC75" s="154" t="n">
        <v>76980142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76885</v>
      </c>
      <c r="AK75" s="154" t="n">
        <v>295767</v>
      </c>
      <c r="AL75" s="154" t="n">
        <v>0</v>
      </c>
      <c r="AM75" s="154" t="n">
        <v>131989</v>
      </c>
      <c r="AN75" s="154" t="n">
        <v>151101</v>
      </c>
      <c r="AO75" s="154" t="n">
        <v>0</v>
      </c>
      <c r="AP75" s="154" t="n">
        <v>146148</v>
      </c>
      <c r="AQ75" s="154" t="n">
        <v>410400</v>
      </c>
      <c r="AR75" s="154" t="n">
        <v>0</v>
      </c>
      <c r="AS75" s="154" t="n">
        <v>157134</v>
      </c>
      <c r="AT75" s="154" t="n">
        <v>366369</v>
      </c>
      <c r="AU75" s="154" t="n">
        <v>0</v>
      </c>
      <c r="AV75" s="154" t="n">
        <v>12580</v>
      </c>
      <c r="AW75" s="154" t="n">
        <v>0</v>
      </c>
      <c r="AX75" s="154" t="n">
        <v>12580</v>
      </c>
      <c r="AY75" s="154" t="n">
        <v>6347</v>
      </c>
      <c r="AZ75" s="154" t="n">
        <v>0</v>
      </c>
      <c r="BA75" s="155" t="n">
        <v>6347</v>
      </c>
      <c r="BB75" s="116"/>
      <c r="BC75" s="97"/>
      <c r="BD75" s="156" t="n">
        <v>157090090</v>
      </c>
      <c r="BE75" s="157" t="n">
        <v>77024246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271187</v>
      </c>
      <c r="BM75" s="157" t="n">
        <v>246689</v>
      </c>
      <c r="BN75" s="157" t="n">
        <v>45940</v>
      </c>
      <c r="BO75" s="157" t="n">
        <v>121908</v>
      </c>
      <c r="BP75" s="157" t="n">
        <v>140563</v>
      </c>
      <c r="BQ75" s="157" t="n">
        <v>0</v>
      </c>
      <c r="BR75" s="157" t="n">
        <v>138551</v>
      </c>
      <c r="BS75" s="157" t="n">
        <v>410400</v>
      </c>
      <c r="BT75" s="157" t="n">
        <v>0</v>
      </c>
      <c r="BU75" s="157" t="n">
        <v>148918</v>
      </c>
      <c r="BV75" s="157" t="n">
        <v>368479</v>
      </c>
      <c r="BW75" s="157" t="n">
        <v>0</v>
      </c>
      <c r="BX75" s="157" t="n">
        <v>11405</v>
      </c>
      <c r="BY75" s="157" t="n">
        <v>0</v>
      </c>
      <c r="BZ75" s="157" t="n">
        <v>11405</v>
      </c>
      <c r="CA75" s="157" t="n">
        <v>5686</v>
      </c>
      <c r="CB75" s="157" t="n">
        <v>0</v>
      </c>
      <c r="CC75" s="158" t="n">
        <v>5686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88209687916575</v>
      </c>
      <c r="CK75" s="126" t="n">
        <f aca="false">AL75/$AC75</f>
        <v>0</v>
      </c>
      <c r="CL75" s="126" t="n">
        <f aca="false">AN75/$AB75</f>
        <v>0.000961522822149949</v>
      </c>
      <c r="CM75" s="126" t="n">
        <f aca="false">AO75/$AC75</f>
        <v>0</v>
      </c>
      <c r="CN75" s="126" t="n">
        <f aca="false">AQ75/$AB75</f>
        <v>0.00261155760855546</v>
      </c>
      <c r="CO75" s="126" t="n">
        <f aca="false">AR75/$AC75</f>
        <v>0</v>
      </c>
      <c r="CP75" s="126" t="n">
        <f aca="false">AT75/$AB75</f>
        <v>0.0023313687853042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163418768440308</v>
      </c>
      <c r="CT75" s="126" t="n">
        <f aca="false">AZ75/$AB75</f>
        <v>0</v>
      </c>
      <c r="CU75" s="128" t="n">
        <f aca="false">BA75/$AC75</f>
        <v>8.24498349197641E-005</v>
      </c>
      <c r="CV75" s="126" t="n">
        <f aca="false">CJ75+CL75+CN75+CP75+CR75+CT75</f>
        <v>0.00778654609517539</v>
      </c>
      <c r="CW75" s="160" t="n">
        <f aca="false">CK75+CM75+CO75+CQ75+CS75+CU75</f>
        <v>0.000245868603360072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57036640567206</v>
      </c>
      <c r="DE75" s="126" t="n">
        <f aca="false">BN75/$BE75</f>
        <v>0.000596435569132348</v>
      </c>
      <c r="DF75" s="126" t="n">
        <f aca="false">BP75/$BD75</f>
        <v>0.000894792281295402</v>
      </c>
      <c r="DG75" s="126" t="n">
        <f aca="false">BQ75/$BE75</f>
        <v>0</v>
      </c>
      <c r="DH75" s="126" t="n">
        <f aca="false">BS75/$BD75</f>
        <v>0.00261251362196049</v>
      </c>
      <c r="DI75" s="126" t="n">
        <f aca="false">BT75/$BE75</f>
        <v>0</v>
      </c>
      <c r="DJ75" s="126" t="n">
        <f aca="false">BV75/$BD75</f>
        <v>0.00234565401292978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148070258292434</v>
      </c>
      <c r="DN75" s="126" t="n">
        <f aca="false">CB75/$BD75</f>
        <v>0</v>
      </c>
      <c r="DO75" s="126" t="n">
        <f aca="false">CC75/$BE75</f>
        <v>7.3820910885645E-005</v>
      </c>
      <c r="DP75" s="126" t="n">
        <f aca="false">DD75+DF75+DH75+DJ75+DL75+DN75</f>
        <v>0.00742332632185773</v>
      </c>
      <c r="DQ75" s="160" t="n">
        <f aca="false">DE75+DG75+DI75+DK75+DM75+DO75</f>
        <v>0.000818326738310428</v>
      </c>
      <c r="DR75" s="105"/>
      <c r="DS75" s="105"/>
      <c r="DT75" s="126" t="n">
        <f aca="false">BD75/AB75</f>
        <v>0.999634063762579</v>
      </c>
      <c r="DU75" s="126" t="n">
        <f aca="false">BE75/AC75</f>
        <v>1.00057292697641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79421059284541</v>
      </c>
      <c r="EC75" s="126" t="n">
        <f aca="false">BM75/AK75</f>
        <v>0.834065328451112</v>
      </c>
      <c r="ED75" s="126" t="e">
        <f aca="false">BN75/AL75</f>
        <v>#DIV/0!</v>
      </c>
      <c r="EE75" s="126" t="n">
        <f aca="false">BO75/AM75</f>
        <v>0.923622423080711</v>
      </c>
      <c r="EF75" s="126" t="n">
        <f aca="false">BP75/AN75</f>
        <v>0.930258568771881</v>
      </c>
      <c r="EG75" s="126" t="e">
        <f aca="false">BQ75/AO75</f>
        <v>#DIV/0!</v>
      </c>
      <c r="EH75" s="126" t="n">
        <f aca="false">BR75/AP75</f>
        <v>0.948018447053672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0.947713416574389</v>
      </c>
      <c r="EL75" s="126" t="n">
        <f aca="false">BV75/AT75</f>
        <v>1.00575922089478</v>
      </c>
      <c r="EM75" s="126" t="e">
        <f aca="false">BW75/AU75</f>
        <v>#DIV/0!</v>
      </c>
      <c r="EN75" s="126" t="n">
        <f aca="false">BX75/AV75</f>
        <v>0.906597774244833</v>
      </c>
      <c r="EO75" s="126" t="e">
        <f aca="false">BY75/AW75</f>
        <v>#DIV/0!</v>
      </c>
      <c r="EP75" s="126" t="n">
        <f aca="false">BZ75/AX75</f>
        <v>0.906597774244833</v>
      </c>
      <c r="EQ75" s="126" t="n">
        <f aca="false">CA75/AY75</f>
        <v>0.895856310067749</v>
      </c>
      <c r="ER75" s="126" t="e">
        <f aca="false">CB75/AZ75</f>
        <v>#DIV/0!</v>
      </c>
      <c r="ES75" s="128" t="n">
        <f aca="false">CC75/BA75</f>
        <v>0.895856310067749</v>
      </c>
      <c r="ET75" s="126" t="n">
        <f aca="false">SUM(BL75+BO75+BR75+BU75+BX75+CA75)/SUM(AJ75+AM75+AP75+AS75+AV75+AY75)</f>
        <v>0.954276053471357</v>
      </c>
      <c r="EU75" s="126" t="n">
        <f aca="false">SUM(BM75+BP75+BS75+BV75+BY75+CB75)/SUM(AK75+AN75+AQ75+AT75+AW75+AZ75)</f>
        <v>0.953004036327767</v>
      </c>
      <c r="EV75" s="126" t="n">
        <f aca="false">SUM(BN75+BQ75+BT75+BW75+BZ75+CC75)/SUM(AL75+AO75+AR75+AU75+AX75+BA75)</f>
        <v>3.33021609341153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84193424479167</v>
      </c>
      <c r="FD75" s="146" t="n">
        <f aca="false">AC75/$FA75</f>
        <v>0.139214666521991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500732421875</v>
      </c>
      <c r="FL75" s="147" t="n">
        <f aca="false">AK75/$FA75</f>
        <v>0.000534879557291667</v>
      </c>
      <c r="FM75" s="147" t="n">
        <f aca="false">AL75/$FA75</f>
        <v>0</v>
      </c>
      <c r="FN75" s="147" t="n">
        <f aca="false">AM75/$FA75</f>
        <v>0.000238695384837963</v>
      </c>
      <c r="FO75" s="147" t="n">
        <f aca="false">AN75/$FA75</f>
        <v>0.000273258463541667</v>
      </c>
      <c r="FP75" s="147" t="n">
        <f aca="false">AO75/$FA75</f>
        <v>0</v>
      </c>
      <c r="FQ75" s="147" t="n">
        <f aca="false">AP75/$FA75</f>
        <v>0.000264301215277778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284168836805556</v>
      </c>
      <c r="FU75" s="147" t="n">
        <f aca="false">AT75/$FA75</f>
        <v>0.000662559678819444</v>
      </c>
      <c r="FV75" s="147" t="n">
        <f aca="false">AU75/$FA75</f>
        <v>0</v>
      </c>
      <c r="FW75" s="147" t="n">
        <f aca="false">AV75/$FA75</f>
        <v>2.27502893518519E-005</v>
      </c>
      <c r="FX75" s="147" t="n">
        <f aca="false">AW75/$FA75</f>
        <v>0</v>
      </c>
      <c r="FY75" s="147" t="n">
        <f aca="false">AX75/$FA75</f>
        <v>2.27502893518519E-005</v>
      </c>
      <c r="FZ75" s="147" t="n">
        <f aca="false">AY75/$FA75</f>
        <v>1.14782262731481E-005</v>
      </c>
      <c r="GA75" s="147" t="n">
        <f aca="false">AZ75/$FA75</f>
        <v>0</v>
      </c>
      <c r="GB75" s="147" t="n">
        <f aca="false">BA75/$FA75</f>
        <v>1.14782262731481E-005</v>
      </c>
      <c r="GC75" s="147" t="n">
        <f aca="false">SUM(FK75,FN75,FQ75,FT75,FW75,FZ75)</f>
        <v>0.0013221263744213</v>
      </c>
      <c r="GD75" s="147" t="n">
        <f aca="false">SUM(FL75,FO75,FR75,FU75,FX75,GA75)</f>
        <v>0.00221288519965278</v>
      </c>
      <c r="GE75" s="147" t="n">
        <f aca="false">SUM(FM75,FP75,FS75,FV75,FY75,GB75)</f>
        <v>3.4228515625E-005</v>
      </c>
      <c r="GF75" s="105"/>
      <c r="GG75" s="146" t="n">
        <f aca="false">BD75/$FA75</f>
        <v>0.284089427806713</v>
      </c>
      <c r="GH75" s="146" t="n">
        <f aca="false">BE75/$FA75</f>
        <v>0.139294426359954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490427879050926</v>
      </c>
      <c r="GP75" s="146" t="n">
        <f aca="false">BM75/$FA75</f>
        <v>0.000446124493634259</v>
      </c>
      <c r="GQ75" s="146" t="n">
        <f aca="false">BN75/$FA75</f>
        <v>8.3080150462963E-005</v>
      </c>
      <c r="GR75" s="146" t="n">
        <f aca="false">BO75/$FA75</f>
        <v>0.000220464409722222</v>
      </c>
      <c r="GS75" s="146" t="n">
        <f aca="false">BP75/$FA75</f>
        <v>0.000254201027199074</v>
      </c>
      <c r="GT75" s="146" t="n">
        <f aca="false">BQ75/$FA75</f>
        <v>0</v>
      </c>
      <c r="GU75" s="146" t="n">
        <f aca="false">BR75/$FA75</f>
        <v>0.000250562427662037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269310619212963</v>
      </c>
      <c r="GY75" s="146" t="n">
        <f aca="false">BV75/$FA75</f>
        <v>0.000666375506365741</v>
      </c>
      <c r="GZ75" s="146" t="n">
        <f aca="false">BW75/$FA75</f>
        <v>0</v>
      </c>
      <c r="HA75" s="146" t="n">
        <f aca="false">BX75/$FA75</f>
        <v>2.06253616898148E-005</v>
      </c>
      <c r="HB75" s="146" t="n">
        <f aca="false">BY75/$FA75</f>
        <v>0</v>
      </c>
      <c r="HC75" s="146" t="n">
        <f aca="false">BZ75/$FA75</f>
        <v>2.06253616898148E-005</v>
      </c>
      <c r="HD75" s="146" t="n">
        <f aca="false">CA75/$FA75</f>
        <v>1.02828414351852E-005</v>
      </c>
      <c r="HE75" s="146" t="n">
        <f aca="false">CB75/$FA75</f>
        <v>0</v>
      </c>
      <c r="HF75" s="146" t="n">
        <f aca="false">CC75/$FA75</f>
        <v>1.02828414351852E-005</v>
      </c>
      <c r="HG75" s="147" t="n">
        <f aca="false">SUM(GO75,GR75,GU75,GX75,HA75,HD75)</f>
        <v>0.00126167353877315</v>
      </c>
      <c r="HH75" s="147" t="n">
        <f aca="false">SUM(GP75,GS75,GV75,GY75,HB75,HE75)</f>
        <v>0.00210888852719907</v>
      </c>
      <c r="HI75" s="147" t="n">
        <f aca="false">SUM(GQ75,GT75,GW75,GZ75,HC75,HF75)</f>
        <v>0.000113988353587963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294.3648</v>
      </c>
      <c r="E76" s="187" t="n">
        <v>42.0903</v>
      </c>
      <c r="F76" s="187" t="n">
        <v>46.6464</v>
      </c>
      <c r="G76" s="187" t="n">
        <v>47.2661</v>
      </c>
      <c r="H76" s="187" t="n">
        <v>4676.14</v>
      </c>
      <c r="I76" s="187" t="n">
        <v>44.691</v>
      </c>
      <c r="J76" s="150" t="n">
        <f aca="false">H76/3600</f>
        <v>1.29892777777778</v>
      </c>
      <c r="L76" s="186" t="n">
        <v>11292.0576</v>
      </c>
      <c r="M76" s="187" t="n">
        <v>42.089</v>
      </c>
      <c r="N76" s="187" t="n">
        <v>46.6446</v>
      </c>
      <c r="O76" s="187" t="n">
        <v>47.2636</v>
      </c>
      <c r="P76" s="187" t="n">
        <v>4681.12</v>
      </c>
      <c r="Q76" s="187" t="n">
        <v>42.853</v>
      </c>
      <c r="R76" s="150" t="n">
        <f aca="false">P76/3600</f>
        <v>1.30031111111111</v>
      </c>
      <c r="S76" s="133"/>
      <c r="T76" s="47"/>
      <c r="U76" s="84"/>
      <c r="V76" s="84"/>
      <c r="W76" s="47"/>
      <c r="X76" s="84"/>
      <c r="Y76" s="152"/>
      <c r="AA76" s="92"/>
      <c r="AB76" s="153" t="n">
        <v>94696214</v>
      </c>
      <c r="AC76" s="154" t="n">
        <v>40103821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48734</v>
      </c>
      <c r="AK76" s="154" t="n">
        <v>152148</v>
      </c>
      <c r="AL76" s="154" t="n">
        <v>0</v>
      </c>
      <c r="AM76" s="154" t="n">
        <v>75615</v>
      </c>
      <c r="AN76" s="154" t="n">
        <v>96223</v>
      </c>
      <c r="AO76" s="154" t="n">
        <v>0</v>
      </c>
      <c r="AP76" s="154" t="n">
        <v>98209</v>
      </c>
      <c r="AQ76" s="154" t="n">
        <v>410400</v>
      </c>
      <c r="AR76" s="154" t="n">
        <v>0</v>
      </c>
      <c r="AS76" s="154" t="n">
        <v>96046</v>
      </c>
      <c r="AT76" s="154" t="n">
        <v>379492</v>
      </c>
      <c r="AU76" s="154" t="n">
        <v>0</v>
      </c>
      <c r="AV76" s="154" t="n">
        <v>17605</v>
      </c>
      <c r="AW76" s="154" t="n">
        <v>0</v>
      </c>
      <c r="AX76" s="154" t="n">
        <v>17605</v>
      </c>
      <c r="AY76" s="154" t="n">
        <v>8575</v>
      </c>
      <c r="AZ76" s="154" t="n">
        <v>0</v>
      </c>
      <c r="BA76" s="155" t="n">
        <v>8575</v>
      </c>
      <c r="BB76" s="116"/>
      <c r="BC76" s="97"/>
      <c r="BD76" s="156" t="n">
        <v>94648325</v>
      </c>
      <c r="BE76" s="157" t="n">
        <v>40131473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42469</v>
      </c>
      <c r="BM76" s="157" t="n">
        <v>110002</v>
      </c>
      <c r="BN76" s="157" t="n">
        <v>30452</v>
      </c>
      <c r="BO76" s="157" t="n">
        <v>69223</v>
      </c>
      <c r="BP76" s="157" t="n">
        <v>89998</v>
      </c>
      <c r="BQ76" s="157" t="n">
        <v>0</v>
      </c>
      <c r="BR76" s="157" t="n">
        <v>97087</v>
      </c>
      <c r="BS76" s="157" t="n">
        <v>410400</v>
      </c>
      <c r="BT76" s="157" t="n">
        <v>0</v>
      </c>
      <c r="BU76" s="157" t="n">
        <v>89050</v>
      </c>
      <c r="BV76" s="157" t="n">
        <v>379974</v>
      </c>
      <c r="BW76" s="157" t="n">
        <v>0</v>
      </c>
      <c r="BX76" s="157" t="n">
        <v>15725</v>
      </c>
      <c r="BY76" s="157" t="n">
        <v>0</v>
      </c>
      <c r="BZ76" s="157" t="n">
        <v>15725</v>
      </c>
      <c r="CA76" s="157" t="n">
        <v>7655</v>
      </c>
      <c r="CB76" s="157" t="n">
        <v>0</v>
      </c>
      <c r="CC76" s="158" t="n">
        <v>7655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60669570168877</v>
      </c>
      <c r="CK76" s="126" t="n">
        <f aca="false">AL76/$AC76</f>
        <v>0</v>
      </c>
      <c r="CL76" s="126" t="n">
        <f aca="false">AN76/$AB76</f>
        <v>0.00101612298882403</v>
      </c>
      <c r="CM76" s="126" t="n">
        <f aca="false">AO76/$AC76</f>
        <v>0</v>
      </c>
      <c r="CN76" s="126" t="n">
        <f aca="false">AQ76/$AB76</f>
        <v>0.00433385858488493</v>
      </c>
      <c r="CO76" s="126" t="n">
        <f aca="false">AR76/$AC76</f>
        <v>0</v>
      </c>
      <c r="CP76" s="126" t="n">
        <f aca="false">AT76/$AB76</f>
        <v>0.00400746750023185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43898560189564</v>
      </c>
      <c r="CT76" s="126" t="n">
        <f aca="false">AZ76/$AB76</f>
        <v>0</v>
      </c>
      <c r="CU76" s="128" t="n">
        <f aca="false">BA76/$AC76</f>
        <v>0.000213820024780182</v>
      </c>
      <c r="CV76" s="126" t="n">
        <f aca="false">CJ76+CL76+CN76+CP76+CR76+CT76</f>
        <v>0.0109641447756296</v>
      </c>
      <c r="CW76" s="160" t="n">
        <f aca="false">CK76+CM76+CO76+CQ76+CS76+CU76</f>
        <v>0.000652805626675822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16221813751062</v>
      </c>
      <c r="DE76" s="126" t="n">
        <f aca="false">BN76/$BE76</f>
        <v>0.000758805937673905</v>
      </c>
      <c r="DF76" s="126" t="n">
        <f aca="false">BP76/$BD76</f>
        <v>0.00095086732913657</v>
      </c>
      <c r="DG76" s="126" t="n">
        <f aca="false">BQ76/$BE76</f>
        <v>0</v>
      </c>
      <c r="DH76" s="126" t="n">
        <f aca="false">BS76/$BD76</f>
        <v>0.00433605137756004</v>
      </c>
      <c r="DI76" s="126" t="n">
        <f aca="false">BT76/$BE76</f>
        <v>0</v>
      </c>
      <c r="DJ76" s="126" t="n">
        <f aca="false">BV76/$BD76</f>
        <v>0.00401458768551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391837100023715</v>
      </c>
      <c r="DN76" s="126" t="n">
        <f aca="false">CB76/$BD76</f>
        <v>0</v>
      </c>
      <c r="DO76" s="126" t="n">
        <f aca="false">CC76/$BE76</f>
        <v>0.000190748044558444</v>
      </c>
      <c r="DP76" s="126" t="n">
        <f aca="false">DD76+DF76+DH76+DJ76+DL76+DN76</f>
        <v>0.0104637245297262</v>
      </c>
      <c r="DQ76" s="160" t="n">
        <f aca="false">DE76+DG76+DI76+DK76+DM76+DO76</f>
        <v>0.00134139108225606</v>
      </c>
      <c r="DR76" s="105"/>
      <c r="DS76" s="105"/>
      <c r="DT76" s="126" t="n">
        <f aca="false">BD76/AB76</f>
        <v>0.999494288124338</v>
      </c>
      <c r="DU76" s="126" t="n">
        <f aca="false">BE76/AC76</f>
        <v>1.00068951035863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57877822152299</v>
      </c>
      <c r="EC76" s="126" t="n">
        <f aca="false">BM76/AK76</f>
        <v>0.722993401162027</v>
      </c>
      <c r="ED76" s="126" t="e">
        <f aca="false">BN76/AL76</f>
        <v>#DIV/0!</v>
      </c>
      <c r="EE76" s="126" t="n">
        <f aca="false">BO76/AM76</f>
        <v>0.915466507967996</v>
      </c>
      <c r="EF76" s="126" t="n">
        <f aca="false">BP76/AN76</f>
        <v>0.935306527545389</v>
      </c>
      <c r="EG76" s="126" t="e">
        <f aca="false">BQ76/AO76</f>
        <v>#DIV/0!</v>
      </c>
      <c r="EH76" s="126" t="n">
        <f aca="false">BR76/AP76</f>
        <v>0.98857538514800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27159902546696</v>
      </c>
      <c r="EL76" s="126" t="n">
        <f aca="false">BV76/AT76</f>
        <v>1.00127011900119</v>
      </c>
      <c r="EM76" s="126" t="e">
        <f aca="false">BW76/AU76</f>
        <v>#DIV/0!</v>
      </c>
      <c r="EN76" s="126" t="n">
        <f aca="false">BX76/AV76</f>
        <v>0.893212155637603</v>
      </c>
      <c r="EO76" s="126" t="e">
        <f aca="false">BY76/AW76</f>
        <v>#DIV/0!</v>
      </c>
      <c r="EP76" s="126" t="n">
        <f aca="false">BZ76/AX76</f>
        <v>0.893212155637603</v>
      </c>
      <c r="EQ76" s="126" t="n">
        <f aca="false">CA76/AY76</f>
        <v>0.892711370262391</v>
      </c>
      <c r="ER76" s="126" t="e">
        <f aca="false">CB76/AZ76</f>
        <v>#DIV/0!</v>
      </c>
      <c r="ES76" s="128" t="n">
        <f aca="false">CC76/BA76</f>
        <v>0.892711370262391</v>
      </c>
      <c r="ET76" s="126" t="n">
        <f aca="false">SUM(BL76+BO76+BR76+BU76+BX76+CA76)/SUM(AJ76+AM76+AP76+AS76+AV76+AY76)</f>
        <v>0.946996744487212</v>
      </c>
      <c r="EU76" s="126" t="n">
        <f aca="false">SUM(BM76+BP76+BS76+BV76+BY76+CB76)/SUM(AK76+AN76+AQ76+AT76+AW76+AZ76)</f>
        <v>0.953875848412204</v>
      </c>
      <c r="EV76" s="126" t="n">
        <f aca="false">SUM(BN76+BQ76+BT76+BW76+BZ76+CC76)/SUM(AL76+AO76+AR76+AU76+AX76+BA76)</f>
        <v>2.05622612681436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7125328052662</v>
      </c>
      <c r="FD76" s="146" t="n">
        <f aca="false">AC76/$FA76</f>
        <v>0.0725257179542824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268977864583333</v>
      </c>
      <c r="FL76" s="147" t="n">
        <f aca="false">AK76/$FA76</f>
        <v>0.000275151909722222</v>
      </c>
      <c r="FM76" s="147" t="n">
        <f aca="false">AL76/$FA76</f>
        <v>0</v>
      </c>
      <c r="FN76" s="147" t="n">
        <f aca="false">AM76/$FA76</f>
        <v>0.000136745876736111</v>
      </c>
      <c r="FO76" s="147" t="n">
        <f aca="false">AN76/$FA76</f>
        <v>0.00017401439525463</v>
      </c>
      <c r="FP76" s="147" t="n">
        <f aca="false">AO76/$FA76</f>
        <v>0</v>
      </c>
      <c r="FQ76" s="147" t="n">
        <f aca="false">AP76/$FA76</f>
        <v>0.000177605975115741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173694299768519</v>
      </c>
      <c r="FU76" s="147" t="n">
        <f aca="false">AT76/$FA76</f>
        <v>0.000686291956018519</v>
      </c>
      <c r="FV76" s="147" t="n">
        <f aca="false">AU76/$FA76</f>
        <v>0</v>
      </c>
      <c r="FW76" s="147" t="n">
        <f aca="false">AV76/$FA76</f>
        <v>3.18377459490741E-005</v>
      </c>
      <c r="FX76" s="147" t="n">
        <f aca="false">AW76/$FA76</f>
        <v>0</v>
      </c>
      <c r="FY76" s="147" t="n">
        <f aca="false">AX76/$FA76</f>
        <v>3.18377459490741E-005</v>
      </c>
      <c r="FZ76" s="147" t="n">
        <f aca="false">AY76/$FA76</f>
        <v>1.55074508101852E-005</v>
      </c>
      <c r="GA76" s="147" t="n">
        <f aca="false">AZ76/$FA76</f>
        <v>0</v>
      </c>
      <c r="GB76" s="147" t="n">
        <f aca="false">BA76/$FA76</f>
        <v>1.55074508101852E-005</v>
      </c>
      <c r="GC76" s="147" t="n">
        <f aca="false">SUM(FK76,FN76,FQ76,FT76,FW76,FZ76)</f>
        <v>0.000804369212962963</v>
      </c>
      <c r="GD76" s="147" t="n">
        <f aca="false">SUM(FL76,FO76,FR76,FU76,FX76,GA76)</f>
        <v>0.00187764576099537</v>
      </c>
      <c r="GE76" s="147" t="n">
        <f aca="false">SUM(FM76,FP76,FS76,FV76,FY76,GB76)</f>
        <v>4.73451967592593E-005</v>
      </c>
      <c r="GF76" s="105"/>
      <c r="GG76" s="146" t="n">
        <f aca="false">BD76/$FA76</f>
        <v>0.171166675708912</v>
      </c>
      <c r="GH76" s="146" t="n">
        <f aca="false">BE76/$FA76</f>
        <v>0.0725757251880787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257647931134259</v>
      </c>
      <c r="GP76" s="146" t="n">
        <f aca="false">BM76/$FA76</f>
        <v>0.000198933015046296</v>
      </c>
      <c r="GQ76" s="146" t="n">
        <f aca="false">BN76/$FA76</f>
        <v>5.50708912037037E-005</v>
      </c>
      <c r="GR76" s="146" t="n">
        <f aca="false">BO76/$FA76</f>
        <v>0.00012518627025463</v>
      </c>
      <c r="GS76" s="146" t="n">
        <f aca="false">BP76/$FA76</f>
        <v>0.000162756799768519</v>
      </c>
      <c r="GT76" s="146" t="n">
        <f aca="false">BQ76/$FA76</f>
        <v>0</v>
      </c>
      <c r="GU76" s="146" t="n">
        <f aca="false">BR76/$FA76</f>
        <v>0.00017557689525463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161042390046296</v>
      </c>
      <c r="GY76" s="146" t="n">
        <f aca="false">BV76/$FA76</f>
        <v>0.000687163628472222</v>
      </c>
      <c r="GZ76" s="146" t="n">
        <f aca="false">BW76/$FA76</f>
        <v>0</v>
      </c>
      <c r="HA76" s="146" t="n">
        <f aca="false">BX76/$FA76</f>
        <v>2.84378616898148E-005</v>
      </c>
      <c r="HB76" s="146" t="n">
        <f aca="false">BY76/$FA76</f>
        <v>0</v>
      </c>
      <c r="HC76" s="146" t="n">
        <f aca="false">BZ76/$FA76</f>
        <v>2.84378616898148E-005</v>
      </c>
      <c r="HD76" s="146" t="n">
        <f aca="false">CA76/$FA76</f>
        <v>1.3843677662037E-005</v>
      </c>
      <c r="HE76" s="146" t="n">
        <f aca="false">CB76/$FA76</f>
        <v>0</v>
      </c>
      <c r="HF76" s="146" t="n">
        <f aca="false">CC76/$FA76</f>
        <v>1.3843677662037E-005</v>
      </c>
      <c r="HG76" s="147" t="n">
        <f aca="false">SUM(GO76,GR76,GU76,GX76,HA76,HD76)</f>
        <v>0.000761735026041667</v>
      </c>
      <c r="HH76" s="147" t="n">
        <f aca="false">SUM(GP76,GS76,GV76,GY76,HB76,HE76)</f>
        <v>0.00179104094328704</v>
      </c>
      <c r="HI76" s="147" t="n">
        <f aca="false">SUM(GQ76,GT76,GW76,GZ76,HC76,HF76)</f>
        <v>9.73524305555556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480.5048</v>
      </c>
      <c r="E77" s="187" t="n">
        <v>39.7026</v>
      </c>
      <c r="F77" s="187" t="n">
        <v>44.7906</v>
      </c>
      <c r="G77" s="187" t="n">
        <v>45.3844</v>
      </c>
      <c r="H77" s="187" t="n">
        <v>4433.27</v>
      </c>
      <c r="I77" s="187" t="n">
        <v>39.816</v>
      </c>
      <c r="J77" s="150" t="n">
        <f aca="false">H77/3600</f>
        <v>1.23146388888889</v>
      </c>
      <c r="L77" s="186" t="n">
        <v>6478.5016</v>
      </c>
      <c r="M77" s="187" t="n">
        <v>39.6994</v>
      </c>
      <c r="N77" s="187" t="n">
        <v>44.7866</v>
      </c>
      <c r="O77" s="187" t="n">
        <v>45.3793</v>
      </c>
      <c r="P77" s="187" t="n">
        <v>4382.82</v>
      </c>
      <c r="Q77" s="187" t="n">
        <v>39.731</v>
      </c>
      <c r="R77" s="150" t="n">
        <f aca="false">P77/3600</f>
        <v>1.21745</v>
      </c>
      <c r="S77" s="133"/>
      <c r="T77" s="47"/>
      <c r="U77" s="84"/>
      <c r="V77" s="84"/>
      <c r="W77" s="47"/>
      <c r="X77" s="84"/>
      <c r="Y77" s="152"/>
      <c r="AA77" s="92"/>
      <c r="AB77" s="153" t="n">
        <v>58717063</v>
      </c>
      <c r="AC77" s="154" t="n">
        <v>21884951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91254</v>
      </c>
      <c r="AK77" s="154" t="n">
        <v>102771</v>
      </c>
      <c r="AL77" s="154" t="n">
        <v>0</v>
      </c>
      <c r="AM77" s="154" t="n">
        <v>49371</v>
      </c>
      <c r="AN77" s="154" t="n">
        <v>74347</v>
      </c>
      <c r="AO77" s="154" t="n">
        <v>0</v>
      </c>
      <c r="AP77" s="154" t="n">
        <v>79836</v>
      </c>
      <c r="AQ77" s="154" t="n">
        <v>410400</v>
      </c>
      <c r="AR77" s="154" t="n">
        <v>0</v>
      </c>
      <c r="AS77" s="154" t="n">
        <v>69005</v>
      </c>
      <c r="AT77" s="154" t="n">
        <v>384708</v>
      </c>
      <c r="AU77" s="154" t="n">
        <v>0</v>
      </c>
      <c r="AV77" s="154" t="n">
        <v>16760</v>
      </c>
      <c r="AW77" s="154" t="n">
        <v>0</v>
      </c>
      <c r="AX77" s="154" t="n">
        <v>16760</v>
      </c>
      <c r="AY77" s="154" t="n">
        <v>7552</v>
      </c>
      <c r="AZ77" s="154" t="n">
        <v>0</v>
      </c>
      <c r="BA77" s="155" t="n">
        <v>7552</v>
      </c>
      <c r="BB77" s="116"/>
      <c r="BC77" s="97"/>
      <c r="BD77" s="156" t="n">
        <v>58672611</v>
      </c>
      <c r="BE77" s="157" t="n">
        <v>21903998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88680</v>
      </c>
      <c r="BM77" s="157" t="n">
        <v>62318</v>
      </c>
      <c r="BN77" s="157" t="n">
        <v>22661</v>
      </c>
      <c r="BO77" s="157" t="n">
        <v>44276</v>
      </c>
      <c r="BP77" s="157" t="n">
        <v>69594</v>
      </c>
      <c r="BQ77" s="157" t="n">
        <v>0</v>
      </c>
      <c r="BR77" s="157" t="n">
        <v>77314</v>
      </c>
      <c r="BS77" s="157" t="n">
        <v>410400</v>
      </c>
      <c r="BT77" s="157" t="n">
        <v>0</v>
      </c>
      <c r="BU77" s="157" t="n">
        <v>63263</v>
      </c>
      <c r="BV77" s="157" t="n">
        <v>385462</v>
      </c>
      <c r="BW77" s="157" t="n">
        <v>0</v>
      </c>
      <c r="BX77" s="157" t="n">
        <v>14205</v>
      </c>
      <c r="BY77" s="157" t="n">
        <v>0</v>
      </c>
      <c r="BZ77" s="157" t="n">
        <v>14205</v>
      </c>
      <c r="CA77" s="157" t="n">
        <v>6493</v>
      </c>
      <c r="CB77" s="157" t="n">
        <v>0</v>
      </c>
      <c r="CC77" s="158" t="n">
        <v>6493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75027487325107</v>
      </c>
      <c r="CK77" s="126" t="n">
        <f aca="false">AL77/$AC77</f>
        <v>0</v>
      </c>
      <c r="CL77" s="126" t="n">
        <f aca="false">AN77/$AB77</f>
        <v>0.00126619071529514</v>
      </c>
      <c r="CM77" s="126" t="n">
        <f aca="false">AO77/$AC77</f>
        <v>0</v>
      </c>
      <c r="CN77" s="126" t="n">
        <f aca="false">AQ77/$AB77</f>
        <v>0.00698945040898929</v>
      </c>
      <c r="CO77" s="126" t="n">
        <f aca="false">AR77/$AC77</f>
        <v>0</v>
      </c>
      <c r="CP77" s="126" t="n">
        <f aca="false">AT77/$AB77</f>
        <v>0.0065518944637949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0765823053476336</v>
      </c>
      <c r="CT77" s="126" t="n">
        <f aca="false">AZ77/$AB77</f>
        <v>0</v>
      </c>
      <c r="CU77" s="128" t="n">
        <f aca="false">BA77/$AC77</f>
        <v>0.000345077309060459</v>
      </c>
      <c r="CV77" s="126" t="n">
        <f aca="false">CJ77+CL77+CN77+CP77+CR77+CT77</f>
        <v>0.0165578104613305</v>
      </c>
      <c r="CW77" s="160" t="n">
        <f aca="false">CK77+CM77+CO77+CQ77+CS77+CU77</f>
        <v>0.001110900362536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06213101714529</v>
      </c>
      <c r="DE77" s="126" t="n">
        <f aca="false">BN77/$BE77</f>
        <v>0.00103455999219868</v>
      </c>
      <c r="DF77" s="126" t="n">
        <f aca="false">BP77/$BD77</f>
        <v>0.00118614117922927</v>
      </c>
      <c r="DG77" s="126" t="n">
        <f aca="false">BQ77/$BE77</f>
        <v>0</v>
      </c>
      <c r="DH77" s="126" t="n">
        <f aca="false">BS77/$BD77</f>
        <v>0.00699474581078384</v>
      </c>
      <c r="DI77" s="126" t="n">
        <f aca="false">BT77/$BE77</f>
        <v>0</v>
      </c>
      <c r="DJ77" s="126" t="n">
        <f aca="false">BV77/$BD77</f>
        <v>0.00656970933166755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064851174657704</v>
      </c>
      <c r="DN77" s="126" t="n">
        <f aca="false">CB77/$BD77</f>
        <v>0</v>
      </c>
      <c r="DO77" s="126" t="n">
        <f aca="false">CC77/$BE77</f>
        <v>0.000296429902888048</v>
      </c>
      <c r="DP77" s="126" t="n">
        <f aca="false">DD77+DF77+DH77+DJ77+DL77+DN77</f>
        <v>0.015812727338826</v>
      </c>
      <c r="DQ77" s="160" t="n">
        <f aca="false">DE77+DG77+DI77+DK77+DM77+DO77</f>
        <v>0.00197950164166377</v>
      </c>
      <c r="DR77" s="105"/>
      <c r="DS77" s="105"/>
      <c r="DT77" s="126" t="n">
        <f aca="false">BD77/AB77</f>
        <v>0.999242945785623</v>
      </c>
      <c r="DU77" s="126" t="n">
        <f aca="false">BE77/AC77</f>
        <v>1.00087032408709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71793017292393</v>
      </c>
      <c r="EC77" s="126" t="n">
        <f aca="false">BM77/AK77</f>
        <v>0.606377285420985</v>
      </c>
      <c r="ED77" s="126" t="e">
        <f aca="false">BN77/AL77</f>
        <v>#DIV/0!</v>
      </c>
      <c r="EE77" s="126" t="n">
        <f aca="false">BO77/AM77</f>
        <v>0.896801766219036</v>
      </c>
      <c r="EF77" s="126" t="n">
        <f aca="false">BP77/AN77</f>
        <v>0.936070049901139</v>
      </c>
      <c r="EG77" s="126" t="e">
        <f aca="false">BQ77/AO77</f>
        <v>#DIV/0!</v>
      </c>
      <c r="EH77" s="126" t="n">
        <f aca="false">BR77/AP77</f>
        <v>0.968410240994038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16788638504456</v>
      </c>
      <c r="EL77" s="126" t="n">
        <f aca="false">BV77/AT77</f>
        <v>1.00195992804933</v>
      </c>
      <c r="EM77" s="126" t="e">
        <f aca="false">BW77/AU77</f>
        <v>#DIV/0!</v>
      </c>
      <c r="EN77" s="126" t="n">
        <f aca="false">BX77/AV77</f>
        <v>0.84755369928401</v>
      </c>
      <c r="EO77" s="126" t="e">
        <f aca="false">BY77/AW77</f>
        <v>#DIV/0!</v>
      </c>
      <c r="EP77" s="126" t="n">
        <f aca="false">BZ77/AX77</f>
        <v>0.84755369928401</v>
      </c>
      <c r="EQ77" s="126" t="n">
        <f aca="false">CA77/AY77</f>
        <v>0.859772245762712</v>
      </c>
      <c r="ER77" s="126" t="e">
        <f aca="false">CB77/AZ77</f>
        <v>#DIV/0!</v>
      </c>
      <c r="ES77" s="128" t="n">
        <f aca="false">CC77/BA77</f>
        <v>0.859772245762712</v>
      </c>
      <c r="ET77" s="126" t="n">
        <f aca="false">SUM(BL77+BO77+BR77+BU77+BX77+CA77)/SUM(AJ77+AM77+AP77+AS77+AV77+AY77)</f>
        <v>0.937704364232037</v>
      </c>
      <c r="EU77" s="126" t="n">
        <f aca="false">SUM(BM77+BP77+BS77+BV77+BY77+CB77)/SUM(AK77+AN77+AQ77+AT77+AW77+AZ77)</f>
        <v>0.954278120519303</v>
      </c>
      <c r="EV77" s="126" t="n">
        <f aca="false">SUM(BN77+BQ77+BT77+BW77+BZ77+CC77)/SUM(AL77+AO77+AR77+AU77+AX77+BA77)</f>
        <v>1.78344027640671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6186818214699</v>
      </c>
      <c r="FD77" s="146" t="n">
        <f aca="false">AC77/$FA77</f>
        <v>0.0395778193721065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165028211805556</v>
      </c>
      <c r="FL77" s="147" t="n">
        <f aca="false">AK77/$FA77</f>
        <v>0.000185856119791667</v>
      </c>
      <c r="FM77" s="147" t="n">
        <f aca="false">AL77/$FA77</f>
        <v>0</v>
      </c>
      <c r="FN77" s="147" t="n">
        <f aca="false">AM77/$FA77</f>
        <v>8.92849392361111E-005</v>
      </c>
      <c r="FO77" s="147" t="n">
        <f aca="false">AN77/$FA77</f>
        <v>0.000134452763310185</v>
      </c>
      <c r="FP77" s="147" t="n">
        <f aca="false">AO77/$FA77</f>
        <v>0</v>
      </c>
      <c r="FQ77" s="147" t="n">
        <f aca="false">AP77/$FA77</f>
        <v>0.000144379340277778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124792028356481</v>
      </c>
      <c r="FU77" s="147" t="n">
        <f aca="false">AT77/$FA77</f>
        <v>0.000695724826388889</v>
      </c>
      <c r="FV77" s="147" t="n">
        <f aca="false">AU77/$FA77</f>
        <v>0</v>
      </c>
      <c r="FW77" s="147" t="n">
        <f aca="false">AV77/$FA77</f>
        <v>3.03096064814815E-005</v>
      </c>
      <c r="FX77" s="147" t="n">
        <f aca="false">AW77/$FA77</f>
        <v>0</v>
      </c>
      <c r="FY77" s="147" t="n">
        <f aca="false">AX77/$FA77</f>
        <v>3.03096064814815E-005</v>
      </c>
      <c r="FZ77" s="147" t="n">
        <f aca="false">AY77/$FA77</f>
        <v>1.36574074074074E-005</v>
      </c>
      <c r="GA77" s="147" t="n">
        <f aca="false">AZ77/$FA77</f>
        <v>0</v>
      </c>
      <c r="GB77" s="147" t="n">
        <f aca="false">BA77/$FA77</f>
        <v>1.36574074074074E-005</v>
      </c>
      <c r="GC77" s="147" t="n">
        <f aca="false">SUM(FK77,FN77,FQ77,FT77,FW77,FZ77)</f>
        <v>0.000567451533564815</v>
      </c>
      <c r="GD77" s="147" t="n">
        <f aca="false">SUM(FL77,FO77,FR77,FU77,FX77,GA77)</f>
        <v>0.00175822120949074</v>
      </c>
      <c r="GE77" s="147" t="n">
        <f aca="false">SUM(FM77,FP77,FS77,FV77,FY77,GB77)</f>
        <v>4.39670138888889E-005</v>
      </c>
      <c r="GF77" s="105"/>
      <c r="GG77" s="146" t="n">
        <f aca="false">BD77/$FA77</f>
        <v>0.106106429036458</v>
      </c>
      <c r="GH77" s="146" t="n">
        <f aca="false">BE77/$FA77</f>
        <v>0.0396122649016204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160373263888889</v>
      </c>
      <c r="GP77" s="146" t="n">
        <f aca="false">BM77/$FA77</f>
        <v>0.000112698929398148</v>
      </c>
      <c r="GQ77" s="146" t="n">
        <f aca="false">BN77/$FA77</f>
        <v>4.09812644675926E-005</v>
      </c>
      <c r="GR77" s="146" t="n">
        <f aca="false">BO77/$FA77</f>
        <v>8.00708912037037E-005</v>
      </c>
      <c r="GS77" s="146" t="n">
        <f aca="false">BP77/$FA77</f>
        <v>0.000125857204861111</v>
      </c>
      <c r="GT77" s="146" t="n">
        <f aca="false">BQ77/$FA77</f>
        <v>0</v>
      </c>
      <c r="GU77" s="146" t="n">
        <f aca="false">BR77/$FA77</f>
        <v>0.000139818431712963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114407913773148</v>
      </c>
      <c r="GY77" s="146" t="n">
        <f aca="false">BV77/$FA77</f>
        <v>0.000697088396990741</v>
      </c>
      <c r="GZ77" s="146" t="n">
        <f aca="false">BW77/$FA77</f>
        <v>0</v>
      </c>
      <c r="HA77" s="146" t="n">
        <f aca="false">BX77/$FA77</f>
        <v>2.56890190972222E-005</v>
      </c>
      <c r="HB77" s="146" t="n">
        <f aca="false">BY77/$FA77</f>
        <v>0</v>
      </c>
      <c r="HC77" s="146" t="n">
        <f aca="false">BZ77/$FA77</f>
        <v>2.56890190972222E-005</v>
      </c>
      <c r="HD77" s="146" t="n">
        <f aca="false">CA77/$FA77</f>
        <v>1.1742259837963E-005</v>
      </c>
      <c r="HE77" s="146" t="n">
        <f aca="false">CB77/$FA77</f>
        <v>0</v>
      </c>
      <c r="HF77" s="146" t="n">
        <f aca="false">CC77/$FA77</f>
        <v>1.1742259837963E-005</v>
      </c>
      <c r="HG77" s="147" t="n">
        <f aca="false">SUM(GO77,GR77,GU77,GX77,HA77,HD77)</f>
        <v>0.000532101779513889</v>
      </c>
      <c r="HH77" s="147" t="n">
        <f aca="false">SUM(GP77,GS77,GV77,GY77,HB77,HE77)</f>
        <v>0.00167783203125</v>
      </c>
      <c r="HI77" s="147" t="n">
        <f aca="false">SUM(GQ77,GT77,GW77,GZ77,HC77,HF77)</f>
        <v>7.84125434027778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750.0336</v>
      </c>
      <c r="E78" s="189" t="n">
        <v>37.0407</v>
      </c>
      <c r="F78" s="189" t="n">
        <v>43.2408</v>
      </c>
      <c r="G78" s="189" t="n">
        <v>43.7701</v>
      </c>
      <c r="H78" s="189" t="n">
        <v>4148.25</v>
      </c>
      <c r="I78" s="189" t="n">
        <v>37.499</v>
      </c>
      <c r="J78" s="163" t="n">
        <f aca="false">H78/3600</f>
        <v>1.15229166666667</v>
      </c>
      <c r="L78" s="188" t="n">
        <v>3749.4184</v>
      </c>
      <c r="M78" s="189" t="n">
        <v>37.0398</v>
      </c>
      <c r="N78" s="189" t="n">
        <v>43.2377</v>
      </c>
      <c r="O78" s="189" t="n">
        <v>43.7686</v>
      </c>
      <c r="P78" s="189" t="n">
        <v>4127.18</v>
      </c>
      <c r="Q78" s="189" t="n">
        <v>36.465</v>
      </c>
      <c r="R78" s="163" t="n">
        <f aca="false">P78/3600</f>
        <v>1.14643888888889</v>
      </c>
      <c r="S78" s="133"/>
      <c r="T78" s="49"/>
      <c r="U78" s="165"/>
      <c r="V78" s="165"/>
      <c r="W78" s="49"/>
      <c r="X78" s="165"/>
      <c r="Y78" s="166"/>
      <c r="AA78" s="92"/>
      <c r="AB78" s="153" t="n">
        <v>36986418</v>
      </c>
      <c r="AC78" s="154" t="n">
        <v>12410958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4811</v>
      </c>
      <c r="AK78" s="154" t="n">
        <v>29776</v>
      </c>
      <c r="AL78" s="154" t="n">
        <v>0</v>
      </c>
      <c r="AM78" s="154" t="n">
        <v>14998</v>
      </c>
      <c r="AN78" s="154" t="n">
        <v>46574</v>
      </c>
      <c r="AO78" s="154" t="n">
        <v>0</v>
      </c>
      <c r="AP78" s="154" t="n">
        <v>42439</v>
      </c>
      <c r="AQ78" s="154" t="n">
        <v>410400</v>
      </c>
      <c r="AR78" s="154" t="n">
        <v>0</v>
      </c>
      <c r="AS78" s="154" t="n">
        <v>31991</v>
      </c>
      <c r="AT78" s="154" t="n">
        <v>393097</v>
      </c>
      <c r="AU78" s="154" t="n">
        <v>0</v>
      </c>
      <c r="AV78" s="154" t="n">
        <v>4650</v>
      </c>
      <c r="AW78" s="154" t="n">
        <v>0</v>
      </c>
      <c r="AX78" s="154" t="n">
        <v>4650</v>
      </c>
      <c r="AY78" s="154" t="n">
        <v>1375</v>
      </c>
      <c r="AZ78" s="154" t="n">
        <v>0</v>
      </c>
      <c r="BA78" s="155" t="n">
        <v>1375</v>
      </c>
      <c r="BB78" s="116"/>
      <c r="BC78" s="97"/>
      <c r="BD78" s="156" t="n">
        <v>36971152</v>
      </c>
      <c r="BE78" s="157" t="n">
        <v>12416410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3382</v>
      </c>
      <c r="BM78" s="157" t="n">
        <v>14804</v>
      </c>
      <c r="BN78" s="157" t="n">
        <v>6308</v>
      </c>
      <c r="BO78" s="157" t="n">
        <v>13530</v>
      </c>
      <c r="BP78" s="157" t="n">
        <v>46049</v>
      </c>
      <c r="BQ78" s="157" t="n">
        <v>0</v>
      </c>
      <c r="BR78" s="157" t="n">
        <v>41411</v>
      </c>
      <c r="BS78" s="157" t="n">
        <v>410400</v>
      </c>
      <c r="BT78" s="157" t="n">
        <v>0</v>
      </c>
      <c r="BU78" s="157" t="n">
        <v>30262</v>
      </c>
      <c r="BV78" s="157" t="n">
        <v>393328</v>
      </c>
      <c r="BW78" s="157" t="n">
        <v>0</v>
      </c>
      <c r="BX78" s="157" t="n">
        <v>4020</v>
      </c>
      <c r="BY78" s="157" t="n">
        <v>0</v>
      </c>
      <c r="BZ78" s="157" t="n">
        <v>4020</v>
      </c>
      <c r="CA78" s="157" t="n">
        <v>1149</v>
      </c>
      <c r="CB78" s="157" t="n">
        <v>0</v>
      </c>
      <c r="CC78" s="158" t="n">
        <v>1149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805052276216637</v>
      </c>
      <c r="CK78" s="126" t="n">
        <f aca="false">AL78/$AC78</f>
        <v>0</v>
      </c>
      <c r="CL78" s="126" t="n">
        <f aca="false">AN78/$AB78</f>
        <v>0.00125921899222574</v>
      </c>
      <c r="CM78" s="126" t="n">
        <f aca="false">AO78/$AC78</f>
        <v>0</v>
      </c>
      <c r="CN78" s="126" t="n">
        <f aca="false">AQ78/$AB78</f>
        <v>0.0110959650107237</v>
      </c>
      <c r="CO78" s="126" t="n">
        <f aca="false">AR78/$AC78</f>
        <v>0</v>
      </c>
      <c r="CP78" s="126" t="n">
        <f aca="false">AT78/$AB78</f>
        <v>0.010628144634065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74668901465946</v>
      </c>
      <c r="CT78" s="126" t="n">
        <f aca="false">AZ78/$AB78</f>
        <v>0</v>
      </c>
      <c r="CU78" s="128" t="n">
        <f aca="false">BA78/$AC78</f>
        <v>0.000110789191293694</v>
      </c>
      <c r="CV78" s="126" t="n">
        <f aca="false">CJ78+CL78+CN78+CP78+CR78+CT78</f>
        <v>0.0237883809132314</v>
      </c>
      <c r="CW78" s="160" t="n">
        <f aca="false">CK78+CM78+CO78+CQ78+CS78+CU78</f>
        <v>0.00048545809275964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400420306080806</v>
      </c>
      <c r="DE78" s="126" t="n">
        <f aca="false">BN78/$BE78</f>
        <v>0.000508037347349194</v>
      </c>
      <c r="DF78" s="126" t="n">
        <f aca="false">BP78/$BD78</f>
        <v>0.00124553868378243</v>
      </c>
      <c r="DG78" s="126" t="n">
        <f aca="false">BQ78/$BE78</f>
        <v>0</v>
      </c>
      <c r="DH78" s="126" t="n">
        <f aca="false">BS78/$BD78</f>
        <v>0.0111005467181547</v>
      </c>
      <c r="DI78" s="126" t="n">
        <f aca="false">BT78/$BE78</f>
        <v>0</v>
      </c>
      <c r="DJ78" s="126" t="n">
        <f aca="false">BV78/$BD78</f>
        <v>0.0106387812854736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323765081855383</v>
      </c>
      <c r="DN78" s="126" t="n">
        <f aca="false">CB78/$BD78</f>
        <v>0</v>
      </c>
      <c r="DO78" s="126" t="n">
        <f aca="false">CC78/$BE78</f>
        <v>9.25388256347849E-005</v>
      </c>
      <c r="DP78" s="126" t="n">
        <f aca="false">DD78+DF78+DH78+DJ78+DL78+DN78</f>
        <v>0.0233852869934916</v>
      </c>
      <c r="DQ78" s="160" t="n">
        <f aca="false">DE78+DG78+DI78+DK78+DM78+DO78</f>
        <v>0.000924341254839362</v>
      </c>
      <c r="DR78" s="105"/>
      <c r="DS78" s="105"/>
      <c r="DT78" s="126" t="n">
        <f aca="false">BD78/AB78</f>
        <v>0.999587253894119</v>
      </c>
      <c r="DU78" s="126" t="n">
        <f aca="false">BE78/AC78</f>
        <v>1.00043928921522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42404578614324</v>
      </c>
      <c r="EC78" s="126" t="n">
        <f aca="false">BM78/AK78</f>
        <v>0.497178936055884</v>
      </c>
      <c r="ED78" s="126" t="e">
        <f aca="false">BN78/AL78</f>
        <v>#DIV/0!</v>
      </c>
      <c r="EE78" s="126" t="n">
        <f aca="false">BO78/AM78</f>
        <v>0.902120282704361</v>
      </c>
      <c r="EF78" s="126" t="n">
        <f aca="false">BP78/AN78</f>
        <v>0.988727616266587</v>
      </c>
      <c r="EG78" s="126" t="e">
        <f aca="false">BQ78/AO78</f>
        <v>#DIV/0!</v>
      </c>
      <c r="EH78" s="126" t="n">
        <f aca="false">BR78/AP78</f>
        <v>0.975776997572987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945953549435779</v>
      </c>
      <c r="EL78" s="126" t="n">
        <f aca="false">BV78/AT78</f>
        <v>1.00058764121833</v>
      </c>
      <c r="EM78" s="126" t="e">
        <f aca="false">BW78/AU78</f>
        <v>#DIV/0!</v>
      </c>
      <c r="EN78" s="126" t="n">
        <f aca="false">BX78/AV78</f>
        <v>0.864516129032258</v>
      </c>
      <c r="EO78" s="126" t="e">
        <f aca="false">BY78/AW78</f>
        <v>#DIV/0!</v>
      </c>
      <c r="EP78" s="126" t="n">
        <f aca="false">BZ78/AX78</f>
        <v>0.864516129032258</v>
      </c>
      <c r="EQ78" s="126" t="n">
        <f aca="false">CA78/AY78</f>
        <v>0.835636363636364</v>
      </c>
      <c r="ER78" s="126" t="e">
        <f aca="false">CB78/AZ78</f>
        <v>#DIV/0!</v>
      </c>
      <c r="ES78" s="128" t="n">
        <f aca="false">CC78/BA78</f>
        <v>0.835636363636364</v>
      </c>
      <c r="ET78" s="126" t="n">
        <f aca="false">SUM(BL78+BO78+BR78+BU78+BX78+CA78)/SUM(AJ78+AM78+AP78+AS78+AV78+AY78)</f>
        <v>0.945869088006386</v>
      </c>
      <c r="EU78" s="126" t="n">
        <f aca="false">SUM(BM78+BP78+BS78+BV78+BY78+CB78)/SUM(AK78+AN78+AQ78+AT78+AW78+AZ78)</f>
        <v>0.982649256063838</v>
      </c>
      <c r="EV78" s="126" t="n">
        <f aca="false">SUM(BN78+BQ78+BT78+BW78+BZ78+CC78)/SUM(AL78+AO78+AR78+AU78+AX78+BA78)</f>
        <v>1.90489626556017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68880533854167</v>
      </c>
      <c r="FD78" s="146" t="n">
        <f aca="false">AC78/$FA78</f>
        <v>0.0224445855034722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48694299768519E-005</v>
      </c>
      <c r="FL78" s="147" t="n">
        <f aca="false">AK78/$FA78</f>
        <v>5.38483796296296E-005</v>
      </c>
      <c r="FM78" s="147" t="n">
        <f aca="false">AL78/$FA78</f>
        <v>0</v>
      </c>
      <c r="FN78" s="147" t="n">
        <f aca="false">AM78/$FA78</f>
        <v>2.7123119212963E-005</v>
      </c>
      <c r="FO78" s="147" t="n">
        <f aca="false">AN78/$FA78</f>
        <v>8.42267071759259E-005</v>
      </c>
      <c r="FP78" s="147" t="n">
        <f aca="false">AO78/$FA78</f>
        <v>0</v>
      </c>
      <c r="FQ78" s="147" t="n">
        <f aca="false">AP78/$FA78</f>
        <v>7.67487702546296E-00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5.78540943287037E-005</v>
      </c>
      <c r="FU78" s="147" t="n">
        <f aca="false">AT78/$FA78</f>
        <v>0.000710895905671296</v>
      </c>
      <c r="FV78" s="147" t="n">
        <f aca="false">AU78/$FA78</f>
        <v>0</v>
      </c>
      <c r="FW78" s="147" t="n">
        <f aca="false">AV78/$FA78</f>
        <v>8.40928819444444E-006</v>
      </c>
      <c r="FX78" s="147" t="n">
        <f aca="false">AW78/$FA78</f>
        <v>0</v>
      </c>
      <c r="FY78" s="147" t="n">
        <f aca="false">AX78/$FA78</f>
        <v>8.40928819444444E-006</v>
      </c>
      <c r="FZ78" s="147" t="n">
        <f aca="false">AY78/$FA78</f>
        <v>2.48661747685185E-006</v>
      </c>
      <c r="GA78" s="147" t="n">
        <f aca="false">AZ78/$FA78</f>
        <v>0</v>
      </c>
      <c r="GB78" s="147" t="n">
        <f aca="false">BA78/$FA78</f>
        <v>2.48661747685185E-006</v>
      </c>
      <c r="GC78" s="147" t="n">
        <f aca="false">SUM(FK78,FN78,FQ78,FT78,FW78,FZ78)</f>
        <v>0.000217491319444444</v>
      </c>
      <c r="GD78" s="147" t="n">
        <f aca="false">SUM(FL78,FO78,FR78,FU78,FX78,GA78)</f>
        <v>0.00159115849247685</v>
      </c>
      <c r="GE78" s="147" t="n">
        <f aca="false">SUM(FM78,FP78,FS78,FV78,FY78,GB78)</f>
        <v>1.08959056712963E-005</v>
      </c>
      <c r="GF78" s="105"/>
      <c r="GG78" s="146" t="n">
        <f aca="false">BD78/$FA78</f>
        <v>0.0668604456018519</v>
      </c>
      <c r="GH78" s="146" t="n">
        <f aca="false">BE78/$FA78</f>
        <v>0.0224544451678241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228515625E-005</v>
      </c>
      <c r="GP78" s="146" t="n">
        <f aca="false">BM78/$FA78</f>
        <v>2.67722800925926E-005</v>
      </c>
      <c r="GQ78" s="146" t="n">
        <f aca="false">BN78/$FA78</f>
        <v>1.14076967592593E-005</v>
      </c>
      <c r="GR78" s="146" t="n">
        <f aca="false">BO78/$FA78</f>
        <v>2.44683159722222E-005</v>
      </c>
      <c r="GS78" s="146" t="n">
        <f aca="false">BP78/$FA78</f>
        <v>8.3277271412037E-005</v>
      </c>
      <c r="GT78" s="146" t="n">
        <f aca="false">BQ78/$FA78</f>
        <v>0</v>
      </c>
      <c r="GU78" s="146" t="n">
        <f aca="false">BR78/$FA78</f>
        <v>7.48896846064815E-005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5.47272858796296E-005</v>
      </c>
      <c r="GY78" s="146" t="n">
        <f aca="false">BV78/$FA78</f>
        <v>0.000711313657407407</v>
      </c>
      <c r="GZ78" s="146" t="n">
        <f aca="false">BW78/$FA78</f>
        <v>0</v>
      </c>
      <c r="HA78" s="146" t="n">
        <f aca="false">BX78/$FA78</f>
        <v>7.26996527777778E-006</v>
      </c>
      <c r="HB78" s="146" t="n">
        <f aca="false">BY78/$FA78</f>
        <v>0</v>
      </c>
      <c r="HC78" s="146" t="n">
        <f aca="false">BZ78/$FA78</f>
        <v>7.26996527777778E-006</v>
      </c>
      <c r="HD78" s="146" t="n">
        <f aca="false">CA78/$FA78</f>
        <v>2.07790798611111E-006</v>
      </c>
      <c r="HE78" s="146" t="n">
        <f aca="false">CB78/$FA78</f>
        <v>0</v>
      </c>
      <c r="HF78" s="146" t="n">
        <f aca="false">CC78/$FA78</f>
        <v>2.07790798611111E-006</v>
      </c>
      <c r="HG78" s="147" t="n">
        <f aca="false">SUM(GO78,GR78,GU78,GX78,HA78,HD78)</f>
        <v>0.000205718315972222</v>
      </c>
      <c r="HH78" s="147" t="n">
        <f aca="false">SUM(GP78,GS78,GV78,GY78,HB78,HE78)</f>
        <v>0.00156355070891204</v>
      </c>
      <c r="HI78" s="147" t="n">
        <f aca="false">SUM(GQ78,GT78,GW78,GZ78,HC78,HF78)</f>
        <v>2.07555700231482E-005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2073.008</v>
      </c>
      <c r="E79" s="182" t="n">
        <v>44.6759</v>
      </c>
      <c r="F79" s="182" t="n">
        <v>48.0533</v>
      </c>
      <c r="G79" s="182" t="n">
        <v>48.9625</v>
      </c>
      <c r="H79" s="182" t="n">
        <v>5311.67</v>
      </c>
      <c r="I79" s="182" t="n">
        <v>49.683</v>
      </c>
      <c r="J79" s="131" t="n">
        <f aca="false">H79/3600</f>
        <v>1.47546388888889</v>
      </c>
      <c r="L79" s="181" t="n">
        <v>22070.768</v>
      </c>
      <c r="M79" s="182" t="n">
        <v>44.6754</v>
      </c>
      <c r="N79" s="182" t="n">
        <v>48.0524</v>
      </c>
      <c r="O79" s="182" t="n">
        <v>48.9611</v>
      </c>
      <c r="P79" s="182" t="n">
        <v>5287.71</v>
      </c>
      <c r="Q79" s="182" t="n">
        <v>49.359</v>
      </c>
      <c r="R79" s="131" t="n">
        <f aca="false">P79/3600</f>
        <v>1.46880833333333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163243362</v>
      </c>
      <c r="AC79" s="154" t="n">
        <v>92048028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293667</v>
      </c>
      <c r="AK79" s="154" t="n">
        <v>326186</v>
      </c>
      <c r="AL79" s="154" t="n">
        <v>0</v>
      </c>
      <c r="AM79" s="154" t="n">
        <v>132696</v>
      </c>
      <c r="AN79" s="154" t="n">
        <v>158434</v>
      </c>
      <c r="AO79" s="154" t="n">
        <v>0</v>
      </c>
      <c r="AP79" s="154" t="n">
        <v>173496</v>
      </c>
      <c r="AQ79" s="154" t="n">
        <v>410400</v>
      </c>
      <c r="AR79" s="154" t="n">
        <v>0</v>
      </c>
      <c r="AS79" s="154" t="n">
        <v>167089</v>
      </c>
      <c r="AT79" s="154" t="n">
        <v>355561</v>
      </c>
      <c r="AU79" s="154" t="n">
        <v>0</v>
      </c>
      <c r="AV79" s="154" t="n">
        <v>6285</v>
      </c>
      <c r="AW79" s="154" t="n">
        <v>0</v>
      </c>
      <c r="AX79" s="154" t="n">
        <v>6285</v>
      </c>
      <c r="AY79" s="154" t="n">
        <v>3412</v>
      </c>
      <c r="AZ79" s="154" t="n">
        <v>0</v>
      </c>
      <c r="BA79" s="155" t="n">
        <v>3412</v>
      </c>
      <c r="BB79" s="116"/>
      <c r="BC79" s="97"/>
      <c r="BD79" s="156" t="n">
        <v>163183575</v>
      </c>
      <c r="BE79" s="157" t="n">
        <v>92096681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288526</v>
      </c>
      <c r="BM79" s="157" t="n">
        <v>275655</v>
      </c>
      <c r="BN79" s="157" t="n">
        <v>49769</v>
      </c>
      <c r="BO79" s="157" t="n">
        <v>124014</v>
      </c>
      <c r="BP79" s="157" t="n">
        <v>148325</v>
      </c>
      <c r="BQ79" s="157" t="n">
        <v>0</v>
      </c>
      <c r="BR79" s="157" t="n">
        <v>167093</v>
      </c>
      <c r="BS79" s="157" t="n">
        <v>410400</v>
      </c>
      <c r="BT79" s="157" t="n">
        <v>0</v>
      </c>
      <c r="BU79" s="157" t="n">
        <v>160023</v>
      </c>
      <c r="BV79" s="157" t="n">
        <v>356174</v>
      </c>
      <c r="BW79" s="157" t="n">
        <v>0</v>
      </c>
      <c r="BX79" s="157" t="n">
        <v>5575</v>
      </c>
      <c r="BY79" s="157" t="n">
        <v>0</v>
      </c>
      <c r="BZ79" s="157" t="n">
        <v>5575</v>
      </c>
      <c r="CA79" s="157" t="n">
        <v>3006</v>
      </c>
      <c r="CB79" s="157" t="n">
        <v>0</v>
      </c>
      <c r="CC79" s="158" t="n">
        <v>3006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815781789645</v>
      </c>
      <c r="CK79" s="126" t="n">
        <f aca="false">AL79/$AC79</f>
        <v>0</v>
      </c>
      <c r="CL79" s="126" t="n">
        <f aca="false">AN79/$AB79</f>
        <v>0.000970538697922676</v>
      </c>
      <c r="CM79" s="126" t="n">
        <f aca="false">AO79/$AC79</f>
        <v>0</v>
      </c>
      <c r="CN79" s="126" t="n">
        <f aca="false">AQ79/$AB79</f>
        <v>0.00251403790617838</v>
      </c>
      <c r="CO79" s="126" t="n">
        <f aca="false">AR79/$AC79</f>
        <v>0</v>
      </c>
      <c r="CP79" s="126" t="n">
        <f aca="false">AT79/$AB79</f>
        <v>0.0021781038790416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6.82795724857897E-005</v>
      </c>
      <c r="CT79" s="126" t="n">
        <f aca="false">AZ79/$AB79</f>
        <v>0</v>
      </c>
      <c r="CU79" s="128" t="n">
        <f aca="false">BA79/$AC79</f>
        <v>3.70676056199705E-005</v>
      </c>
      <c r="CV79" s="126" t="n">
        <f aca="false">CJ79+CL79+CN79+CP79+CR79+CT79</f>
        <v>0.00766083830103916</v>
      </c>
      <c r="CW79" s="160" t="n">
        <f aca="false">CK79+CM79+CO79+CQ79+CS79+CU79</f>
        <v>0.00010534717810576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168923251007339</v>
      </c>
      <c r="DE79" s="126" t="n">
        <f aca="false">BN79/$BE79</f>
        <v>0.000540399496046986</v>
      </c>
      <c r="DF79" s="126" t="n">
        <f aca="false">BP79/$BD79</f>
        <v>0.000908945646030858</v>
      </c>
      <c r="DG79" s="126" t="n">
        <f aca="false">BQ79/$BE79</f>
        <v>0</v>
      </c>
      <c r="DH79" s="126" t="n">
        <f aca="false">BS79/$BD79</f>
        <v>0.00251495899633281</v>
      </c>
      <c r="DI79" s="126" t="n">
        <f aca="false">BT79/$BE79</f>
        <v>0</v>
      </c>
      <c r="DJ79" s="126" t="n">
        <f aca="false">BV79/$BD79</f>
        <v>0.0021826583956136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6.05342118680694E-005</v>
      </c>
      <c r="DN79" s="126" t="n">
        <f aca="false">CB79/$BD79</f>
        <v>0</v>
      </c>
      <c r="DO79" s="126" t="n">
        <f aca="false">CC79/$BE79</f>
        <v>3.26396127130792E-005</v>
      </c>
      <c r="DP79" s="126" t="n">
        <f aca="false">DD79+DF79+DH79+DJ79+DL79+DN79</f>
        <v>0.00729579554805072</v>
      </c>
      <c r="DQ79" s="160" t="n">
        <f aca="false">DE79+DG79+DI79+DK79+DM79+DO79</f>
        <v>0.000633573320628134</v>
      </c>
      <c r="DR79" s="105"/>
      <c r="DS79" s="105"/>
      <c r="DT79" s="126" t="n">
        <f aca="false">BD79/AB79</f>
        <v>0.999633755398887</v>
      </c>
      <c r="DU79" s="126" t="n">
        <f aca="false">BE79/AC79</f>
        <v>1.00052856102469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82493776965066</v>
      </c>
      <c r="EC79" s="126" t="n">
        <f aca="false">BM79/AK79</f>
        <v>0.845085319418982</v>
      </c>
      <c r="ED79" s="126" t="e">
        <f aca="false">BN79/AL79</f>
        <v>#DIV/0!</v>
      </c>
      <c r="EE79" s="126" t="n">
        <f aca="false">BO79/AM79</f>
        <v>0.93457225538072</v>
      </c>
      <c r="EF79" s="126" t="n">
        <f aca="false">BP79/AN79</f>
        <v>0.936194251233952</v>
      </c>
      <c r="EG79" s="126" t="e">
        <f aca="false">BQ79/AO79</f>
        <v>#DIV/0!</v>
      </c>
      <c r="EH79" s="126" t="n">
        <f aca="false">BR79/AP79</f>
        <v>0.963094250011528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957711159920761</v>
      </c>
      <c r="EL79" s="126" t="n">
        <f aca="false">BV79/AT79</f>
        <v>1.0017240361007</v>
      </c>
      <c r="EM79" s="126" t="e">
        <f aca="false">BW79/AU79</f>
        <v>#DIV/0!</v>
      </c>
      <c r="EN79" s="126" t="n">
        <f aca="false">BX79/AV79</f>
        <v>0.88703261734288</v>
      </c>
      <c r="EO79" s="126" t="e">
        <f aca="false">BY79/AW79</f>
        <v>#DIV/0!</v>
      </c>
      <c r="EP79" s="126" t="n">
        <f aca="false">BZ79/AX79</f>
        <v>0.88703261734288</v>
      </c>
      <c r="EQ79" s="126" t="n">
        <f aca="false">CA79/AY79</f>
        <v>0.881008206330598</v>
      </c>
      <c r="ER79" s="126" t="e">
        <f aca="false">CB79/AZ79</f>
        <v>#DIV/0!</v>
      </c>
      <c r="ES79" s="128" t="n">
        <f aca="false">CC79/BA79</f>
        <v>0.881008206330598</v>
      </c>
      <c r="ET79" s="126" t="n">
        <f aca="false">SUM(BL79+BO79+BR79+BU79+BX79+CA79)/SUM(AJ79+AM79+AP79+AS79+AV79+AY79)</f>
        <v>0.963422155553696</v>
      </c>
      <c r="EU79" s="126" t="n">
        <f aca="false">SUM(BM79+BP79+BS79+BV79+BY79+CB79)/SUM(AK79+AN79+AQ79+AT79+AW79+AZ79)</f>
        <v>0.95200071006996</v>
      </c>
      <c r="EV79" s="126" t="n">
        <f aca="false">SUM(BN79+BQ79+BT79+BW79+BZ79+CC79)/SUM(AL79+AO79+AR79+AU79+AX79+BA79)</f>
        <v>6.01732494585954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5217306857639</v>
      </c>
      <c r="FD79" s="146" t="n">
        <f aca="false">AC79/$FA79</f>
        <v>0.166464171006944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531081814236111</v>
      </c>
      <c r="FL79" s="147" t="n">
        <f aca="false">AK79/$FA79</f>
        <v>0.000589890769675926</v>
      </c>
      <c r="FM79" s="147" t="n">
        <f aca="false">AL79/$FA79</f>
        <v>0</v>
      </c>
      <c r="FN79" s="147" t="n">
        <f aca="false">AM79/$FA79</f>
        <v>0.000239973958333333</v>
      </c>
      <c r="FO79" s="147" t="n">
        <f aca="false">AN79/$FA79</f>
        <v>0.000286519820601852</v>
      </c>
      <c r="FP79" s="147" t="n">
        <f aca="false">AO79/$FA79</f>
        <v>0</v>
      </c>
      <c r="FQ79" s="147" t="n">
        <f aca="false">AP79/$FA79</f>
        <v>0.000313758680555556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302171947337963</v>
      </c>
      <c r="FU79" s="147" t="n">
        <f aca="false">AT79/$FA79</f>
        <v>0.000643013961226852</v>
      </c>
      <c r="FV79" s="147" t="n">
        <f aca="false">AU79/$FA79</f>
        <v>0</v>
      </c>
      <c r="FW79" s="147" t="n">
        <f aca="false">AV79/$FA79</f>
        <v>1.13661024305556E-005</v>
      </c>
      <c r="FX79" s="147" t="n">
        <f aca="false">AW79/$FA79</f>
        <v>0</v>
      </c>
      <c r="FY79" s="147" t="n">
        <f aca="false">AX79/$FA79</f>
        <v>1.13661024305556E-005</v>
      </c>
      <c r="FZ79" s="147" t="n">
        <f aca="false">AY79/$FA79</f>
        <v>6.17042824074074E-006</v>
      </c>
      <c r="GA79" s="147" t="n">
        <f aca="false">AZ79/$FA79</f>
        <v>0</v>
      </c>
      <c r="GB79" s="147" t="n">
        <f aca="false">BA79/$FA79</f>
        <v>6.17042824074074E-006</v>
      </c>
      <c r="GC79" s="147" t="n">
        <f aca="false">SUM(FK79,FN79,FQ79,FT79,FW79,FZ79)</f>
        <v>0.00140452293113426</v>
      </c>
      <c r="GD79" s="147" t="n">
        <f aca="false">SUM(FL79,FO79,FR79,FU79,FX79,GA79)</f>
        <v>0.00226161205150463</v>
      </c>
      <c r="GE79" s="147" t="n">
        <f aca="false">SUM(FM79,FP79,FS79,FV79,FY79,GB79)</f>
        <v>1.75365306712963E-005</v>
      </c>
      <c r="GF79" s="105"/>
      <c r="GG79" s="146" t="n">
        <f aca="false">BD79/$FA79</f>
        <v>0.295109185112847</v>
      </c>
      <c r="GH79" s="146" t="n">
        <f aca="false">BE79/$FA79</f>
        <v>0.166552157479745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521784577546296</v>
      </c>
      <c r="GP79" s="146" t="n">
        <f aca="false">BM79/$FA79</f>
        <v>0.000498508029513889</v>
      </c>
      <c r="GQ79" s="146" t="n">
        <f aca="false">BN79/$FA79</f>
        <v>9.00047019675926E-005</v>
      </c>
      <c r="GR79" s="146" t="n">
        <f aca="false">BO79/$FA79</f>
        <v>0.000224273003472222</v>
      </c>
      <c r="GS79" s="146" t="n">
        <f aca="false">BP79/$FA79</f>
        <v>0.000268238208912037</v>
      </c>
      <c r="GT79" s="146" t="n">
        <f aca="false">BQ79/$FA79</f>
        <v>0</v>
      </c>
      <c r="GU79" s="146" t="n">
        <f aca="false">BR79/$FA79</f>
        <v>0.000302179181134259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289393446180556</v>
      </c>
      <c r="GY79" s="146" t="n">
        <f aca="false">BV79/$FA79</f>
        <v>0.000644122540509259</v>
      </c>
      <c r="GZ79" s="146" t="n">
        <f aca="false">BW79/$FA79</f>
        <v>0</v>
      </c>
      <c r="HA79" s="146" t="n">
        <f aca="false">BX79/$FA79</f>
        <v>1.0082103587963E-005</v>
      </c>
      <c r="HB79" s="146" t="n">
        <f aca="false">BY79/$FA79</f>
        <v>0</v>
      </c>
      <c r="HC79" s="146" t="n">
        <f aca="false">BZ79/$FA79</f>
        <v>1.0082103587963E-005</v>
      </c>
      <c r="HD79" s="146" t="n">
        <f aca="false">CA79/$FA79</f>
        <v>5.43619791666667E-006</v>
      </c>
      <c r="HE79" s="146" t="n">
        <f aca="false">CB79/$FA79</f>
        <v>0</v>
      </c>
      <c r="HF79" s="146" t="n">
        <f aca="false">CC79/$FA79</f>
        <v>5.43619791666667E-006</v>
      </c>
      <c r="HG79" s="147" t="n">
        <f aca="false">SUM(GO79,GR79,GU79,GX79,HA79,HD79)</f>
        <v>0.00135314850983796</v>
      </c>
      <c r="HH79" s="147" t="n">
        <f aca="false">SUM(GP79,GS79,GV79,GY79,HB79,HE79)</f>
        <v>0.00215305627893519</v>
      </c>
      <c r="HI79" s="147" t="n">
        <f aca="false">SUM(GQ79,GT79,GW79,GZ79,HC79,HF79)</f>
        <v>0.000105523003472222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313.9448</v>
      </c>
      <c r="E80" s="187" t="n">
        <v>42.3633</v>
      </c>
      <c r="F80" s="187" t="n">
        <v>45.916</v>
      </c>
      <c r="G80" s="187" t="n">
        <v>46.9445</v>
      </c>
      <c r="H80" s="187" t="n">
        <v>4753.1</v>
      </c>
      <c r="I80" s="187" t="n">
        <v>47.347</v>
      </c>
      <c r="J80" s="150" t="n">
        <f aca="false">H80/3600</f>
        <v>1.32030555555556</v>
      </c>
      <c r="L80" s="186" t="n">
        <v>13311.3648</v>
      </c>
      <c r="M80" s="187" t="n">
        <v>42.362</v>
      </c>
      <c r="N80" s="187" t="n">
        <v>45.9138</v>
      </c>
      <c r="O80" s="187" t="n">
        <v>46.9416</v>
      </c>
      <c r="P80" s="187" t="n">
        <v>4766.57</v>
      </c>
      <c r="Q80" s="187" t="n">
        <v>44.93</v>
      </c>
      <c r="R80" s="150" t="n">
        <f aca="false">P80/3600</f>
        <v>1.32404722222222</v>
      </c>
      <c r="S80" s="133"/>
      <c r="T80" s="47"/>
      <c r="U80" s="84"/>
      <c r="V80" s="84"/>
      <c r="W80" s="47"/>
      <c r="X80" s="84"/>
      <c r="Y80" s="152"/>
      <c r="AA80" s="92"/>
      <c r="AB80" s="153" t="n">
        <v>105637685</v>
      </c>
      <c r="AC80" s="154" t="n">
        <v>51049908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72093</v>
      </c>
      <c r="AK80" s="154" t="n">
        <v>183804</v>
      </c>
      <c r="AL80" s="154" t="n">
        <v>0</v>
      </c>
      <c r="AM80" s="154" t="n">
        <v>75138</v>
      </c>
      <c r="AN80" s="154" t="n">
        <v>93475</v>
      </c>
      <c r="AO80" s="154" t="n">
        <v>0</v>
      </c>
      <c r="AP80" s="154" t="n">
        <v>114800</v>
      </c>
      <c r="AQ80" s="154" t="n">
        <v>410400</v>
      </c>
      <c r="AR80" s="154" t="n">
        <v>0</v>
      </c>
      <c r="AS80" s="154" t="n">
        <v>101710</v>
      </c>
      <c r="AT80" s="154" t="n">
        <v>369526</v>
      </c>
      <c r="AU80" s="154" t="n">
        <v>0</v>
      </c>
      <c r="AV80" s="154" t="n">
        <v>8585</v>
      </c>
      <c r="AW80" s="154" t="n">
        <v>0</v>
      </c>
      <c r="AX80" s="154" t="n">
        <v>8585</v>
      </c>
      <c r="AY80" s="154" t="n">
        <v>3780</v>
      </c>
      <c r="AZ80" s="154" t="n">
        <v>0</v>
      </c>
      <c r="BA80" s="155" t="n">
        <v>3780</v>
      </c>
      <c r="BB80" s="116"/>
      <c r="BC80" s="97"/>
      <c r="BD80" s="156" t="n">
        <v>105571107</v>
      </c>
      <c r="BE80" s="157" t="n">
        <v>51087009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64279</v>
      </c>
      <c r="BM80" s="157" t="n">
        <v>127531</v>
      </c>
      <c r="BN80" s="157" t="n">
        <v>39211</v>
      </c>
      <c r="BO80" s="157" t="n">
        <v>67553</v>
      </c>
      <c r="BP80" s="157" t="n">
        <v>85739</v>
      </c>
      <c r="BQ80" s="157" t="n">
        <v>0</v>
      </c>
      <c r="BR80" s="157" t="n">
        <v>114253</v>
      </c>
      <c r="BS80" s="157" t="n">
        <v>410400</v>
      </c>
      <c r="BT80" s="157" t="n">
        <v>0</v>
      </c>
      <c r="BU80" s="157" t="n">
        <v>92152</v>
      </c>
      <c r="BV80" s="157" t="n">
        <v>366957</v>
      </c>
      <c r="BW80" s="157" t="n">
        <v>0</v>
      </c>
      <c r="BX80" s="157" t="n">
        <v>7135</v>
      </c>
      <c r="BY80" s="157" t="n">
        <v>0</v>
      </c>
      <c r="BZ80" s="157" t="n">
        <v>7135</v>
      </c>
      <c r="CA80" s="157" t="n">
        <v>3120</v>
      </c>
      <c r="CB80" s="157" t="n">
        <v>0</v>
      </c>
      <c r="CC80" s="158" t="n">
        <v>3120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73994725461846</v>
      </c>
      <c r="CK80" s="126" t="n">
        <f aca="false">AL80/$AC80</f>
        <v>0</v>
      </c>
      <c r="CL80" s="126" t="n">
        <f aca="false">AN80/$AB80</f>
        <v>0.000884864146729456</v>
      </c>
      <c r="CM80" s="126" t="n">
        <f aca="false">AO80/$AC80</f>
        <v>0</v>
      </c>
      <c r="CN80" s="126" t="n">
        <f aca="false">AQ80/$AB80</f>
        <v>0.00388497722190713</v>
      </c>
      <c r="CO80" s="126" t="n">
        <f aca="false">AR80/$AC80</f>
        <v>0</v>
      </c>
      <c r="CP80" s="126" t="n">
        <f aca="false">AT80/$AB80</f>
        <v>0.0034980509086317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16816876535801</v>
      </c>
      <c r="CT80" s="126" t="n">
        <f aca="false">AZ80/$AB80</f>
        <v>0</v>
      </c>
      <c r="CU80" s="128" t="n">
        <f aca="false">BA80/$AC80</f>
        <v>7.40451873096422E-005</v>
      </c>
      <c r="CV80" s="126" t="n">
        <f aca="false">CJ80+CL80+CN80+CP80+CR80+CT80</f>
        <v>0.0100078395318868</v>
      </c>
      <c r="CW80" s="160" t="n">
        <f aca="false">CK80+CM80+CO80+CQ80+CS80+CU80</f>
        <v>0.000242213952667652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20801044550949</v>
      </c>
      <c r="DE80" s="126" t="n">
        <f aca="false">BN80/$BE80</f>
        <v>0.000767533679648382</v>
      </c>
      <c r="DF80" s="126" t="n">
        <f aca="false">BP80/$BD80</f>
        <v>0.000812144557696075</v>
      </c>
      <c r="DG80" s="126" t="n">
        <f aca="false">BQ80/$BE80</f>
        <v>0</v>
      </c>
      <c r="DH80" s="126" t="n">
        <f aca="false">BS80/$BD80</f>
        <v>0.00388742726738671</v>
      </c>
      <c r="DI80" s="126" t="n">
        <f aca="false">BT80/$BE80</f>
        <v>0</v>
      </c>
      <c r="DJ80" s="126" t="n">
        <f aca="false">BV80/$BD80</f>
        <v>0.00347592263099031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139663686319941</v>
      </c>
      <c r="DN80" s="126" t="n">
        <f aca="false">CB80/$BD80</f>
        <v>0</v>
      </c>
      <c r="DO80" s="126" t="n">
        <f aca="false">CC80/$BE80</f>
        <v>6.10722776900092E-005</v>
      </c>
      <c r="DP80" s="126" t="n">
        <f aca="false">DD80+DF80+DH80+DJ80+DL80+DN80</f>
        <v>0.00938350490158259</v>
      </c>
      <c r="DQ80" s="160" t="n">
        <f aca="false">DE80+DG80+DI80+DK80+DM80+DO80</f>
        <v>0.000968269643658332</v>
      </c>
      <c r="DR80" s="105"/>
      <c r="DS80" s="105"/>
      <c r="DT80" s="126" t="n">
        <f aca="false">BD80/AB80</f>
        <v>0.999369751429142</v>
      </c>
      <c r="DU80" s="126" t="n">
        <f aca="false">BE80/AC80</f>
        <v>1.00072675939005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54594318188421</v>
      </c>
      <c r="EC80" s="126" t="n">
        <f aca="false">BM80/AK80</f>
        <v>0.693842353811669</v>
      </c>
      <c r="ED80" s="126" t="e">
        <f aca="false">BN80/AL80</f>
        <v>#DIV/0!</v>
      </c>
      <c r="EE80" s="126" t="n">
        <f aca="false">BO80/AM80</f>
        <v>0.89905241023184</v>
      </c>
      <c r="EF80" s="126" t="n">
        <f aca="false">BP80/AN80</f>
        <v>0.917239903717572</v>
      </c>
      <c r="EG80" s="126" t="e">
        <f aca="false">BQ80/AO80</f>
        <v>#DIV/0!</v>
      </c>
      <c r="EH80" s="126" t="n">
        <f aca="false">BR80/AP80</f>
        <v>0.995235191637631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06026939337332</v>
      </c>
      <c r="EL80" s="126" t="n">
        <f aca="false">BV80/AT80</f>
        <v>0.993047850489546</v>
      </c>
      <c r="EM80" s="126" t="e">
        <f aca="false">BW80/AU80</f>
        <v>#DIV/0!</v>
      </c>
      <c r="EN80" s="126" t="n">
        <f aca="false">BX80/AV80</f>
        <v>0.831100757134537</v>
      </c>
      <c r="EO80" s="126" t="e">
        <f aca="false">BY80/AW80</f>
        <v>#DIV/0!</v>
      </c>
      <c r="EP80" s="126" t="n">
        <f aca="false">BZ80/AX80</f>
        <v>0.831100757134537</v>
      </c>
      <c r="EQ80" s="126" t="n">
        <f aca="false">CA80/AY80</f>
        <v>0.825396825396825</v>
      </c>
      <c r="ER80" s="126" t="e">
        <f aca="false">CB80/AZ80</f>
        <v>#DIV/0!</v>
      </c>
      <c r="ES80" s="128" t="n">
        <f aca="false">CC80/BA80</f>
        <v>0.825396825396825</v>
      </c>
      <c r="ET80" s="126" t="n">
        <f aca="false">SUM(BL80+BO80+BR80+BU80+BX80+CA80)/SUM(AJ80+AM80+AP80+AS80+AV80+AY80)</f>
        <v>0.942000310855146</v>
      </c>
      <c r="EU80" s="126" t="n">
        <f aca="false">SUM(BM80+BP80+BS80+BV80+BY80+CB80)/SUM(AK80+AN80+AQ80+AT80+AW80+AZ80)</f>
        <v>0.937024512748237</v>
      </c>
      <c r="EV80" s="126" t="n">
        <f aca="false">SUM(BN80+BQ80+BT80+BW80+BZ80+CC80)/SUM(AL80+AO80+AR80+AU80+AX80+BA80)</f>
        <v>4.00048524059846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91040373625579</v>
      </c>
      <c r="FD80" s="146" t="n">
        <f aca="false">AC80/$FA80</f>
        <v>0.0923211588541667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31122142650463</v>
      </c>
      <c r="FL80" s="147" t="n">
        <f aca="false">AK80/$FA80</f>
        <v>0.000332400173611111</v>
      </c>
      <c r="FM80" s="147" t="n">
        <f aca="false">AL80/$FA80</f>
        <v>0</v>
      </c>
      <c r="FN80" s="147" t="n">
        <f aca="false">AM80/$FA80</f>
        <v>0.000135883246527778</v>
      </c>
      <c r="FO80" s="147" t="n">
        <f aca="false">AN80/$FA80</f>
        <v>0.000169044777199074</v>
      </c>
      <c r="FP80" s="147" t="n">
        <f aca="false">AO80/$FA80</f>
        <v>0</v>
      </c>
      <c r="FQ80" s="147" t="n">
        <f aca="false">AP80/$FA80</f>
        <v>0.000207609953703704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183937355324074</v>
      </c>
      <c r="FU80" s="147" t="n">
        <f aca="false">AT80/$FA80</f>
        <v>0.000668268952546296</v>
      </c>
      <c r="FV80" s="147" t="n">
        <f aca="false">AU80/$FA80</f>
        <v>0</v>
      </c>
      <c r="FW80" s="147" t="n">
        <f aca="false">AV80/$FA80</f>
        <v>1.55255353009259E-005</v>
      </c>
      <c r="FX80" s="147" t="n">
        <f aca="false">AW80/$FA80</f>
        <v>0</v>
      </c>
      <c r="FY80" s="147" t="n">
        <f aca="false">AX80/$FA80</f>
        <v>1.55255353009259E-005</v>
      </c>
      <c r="FZ80" s="147" t="n">
        <f aca="false">AY80/$FA80</f>
        <v>6.8359375E-006</v>
      </c>
      <c r="GA80" s="147" t="n">
        <f aca="false">AZ80/$FA80</f>
        <v>0</v>
      </c>
      <c r="GB80" s="147" t="n">
        <f aca="false">BA80/$FA80</f>
        <v>6.8359375E-006</v>
      </c>
      <c r="GC80" s="147" t="n">
        <f aca="false">SUM(FK80,FN80,FQ80,FT80,FW80,FZ80)</f>
        <v>0.000861013454861111</v>
      </c>
      <c r="GD80" s="147" t="n">
        <f aca="false">SUM(FL80,FO80,FR80,FU80,FX80,GA80)</f>
        <v>0.00191190140335648</v>
      </c>
      <c r="GE80" s="147" t="n">
        <f aca="false">SUM(FM80,FP80,FS80,FV80,FY80,GB80)</f>
        <v>2.23614728009259E-005</v>
      </c>
      <c r="GF80" s="105"/>
      <c r="GG80" s="146" t="n">
        <f aca="false">BD80/$FA80</f>
        <v>0.190919970703125</v>
      </c>
      <c r="GH80" s="146" t="n">
        <f aca="false">BE80/$FA80</f>
        <v>0.0923882541232639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297090205439815</v>
      </c>
      <c r="GP80" s="146" t="n">
        <f aca="false">BM80/$FA80</f>
        <v>0.000230633318865741</v>
      </c>
      <c r="GQ80" s="146" t="n">
        <f aca="false">BN80/$FA80</f>
        <v>7.09110966435185E-005</v>
      </c>
      <c r="GR80" s="146" t="n">
        <f aca="false">BO80/$FA80</f>
        <v>0.000122166160300926</v>
      </c>
      <c r="GS80" s="146" t="n">
        <f aca="false">BP80/$FA80</f>
        <v>0.000155054615162037</v>
      </c>
      <c r="GT80" s="146" t="n">
        <f aca="false">BQ80/$FA80</f>
        <v>0</v>
      </c>
      <c r="GU80" s="146" t="n">
        <f aca="false">BR80/$FA80</f>
        <v>0.000206620732060185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166652199074074</v>
      </c>
      <c r="GY80" s="146" t="n">
        <f aca="false">BV80/$FA80</f>
        <v>0.000663623046875</v>
      </c>
      <c r="GZ80" s="146" t="n">
        <f aca="false">BW80/$FA80</f>
        <v>0</v>
      </c>
      <c r="HA80" s="146" t="n">
        <f aca="false">BX80/$FA80</f>
        <v>1.29032841435185E-005</v>
      </c>
      <c r="HB80" s="146" t="n">
        <f aca="false">BY80/$FA80</f>
        <v>0</v>
      </c>
      <c r="HC80" s="146" t="n">
        <f aca="false">BZ80/$FA80</f>
        <v>1.29032841435185E-005</v>
      </c>
      <c r="HD80" s="146" t="n">
        <f aca="false">CA80/$FA80</f>
        <v>5.64236111111111E-006</v>
      </c>
      <c r="HE80" s="146" t="n">
        <f aca="false">CB80/$FA80</f>
        <v>0</v>
      </c>
      <c r="HF80" s="146" t="n">
        <f aca="false">CC80/$FA80</f>
        <v>5.64236111111111E-006</v>
      </c>
      <c r="HG80" s="147" t="n">
        <f aca="false">SUM(GO80,GR80,GU80,GX80,HA80,HD80)</f>
        <v>0.00081107494212963</v>
      </c>
      <c r="HH80" s="147" t="n">
        <f aca="false">SUM(GP80,GS80,GV80,GY80,HB80,HE80)</f>
        <v>0.00179149848090278</v>
      </c>
      <c r="HI80" s="147" t="n">
        <f aca="false">SUM(GQ80,GT80,GW80,GZ80,HC80,HF80)</f>
        <v>8.94567418981482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104.58</v>
      </c>
      <c r="E81" s="187" t="n">
        <v>39.7114</v>
      </c>
      <c r="F81" s="187" t="n">
        <v>43.9796</v>
      </c>
      <c r="G81" s="187" t="n">
        <v>45.0355</v>
      </c>
      <c r="H81" s="187" t="n">
        <v>4445.87</v>
      </c>
      <c r="I81" s="187" t="n">
        <v>41.016</v>
      </c>
      <c r="J81" s="150" t="n">
        <f aca="false">H81/3600</f>
        <v>1.23496388888889</v>
      </c>
      <c r="L81" s="186" t="n">
        <v>8102.2144</v>
      </c>
      <c r="M81" s="187" t="n">
        <v>39.7091</v>
      </c>
      <c r="N81" s="187" t="n">
        <v>43.976</v>
      </c>
      <c r="O81" s="187" t="n">
        <v>45.0307</v>
      </c>
      <c r="P81" s="187" t="n">
        <v>4453.97</v>
      </c>
      <c r="Q81" s="187" t="n">
        <v>43.095</v>
      </c>
      <c r="R81" s="150" t="n">
        <f aca="false">P81/3600</f>
        <v>1.23721388888889</v>
      </c>
      <c r="S81" s="133"/>
      <c r="T81" s="47"/>
      <c r="U81" s="84"/>
      <c r="V81" s="84"/>
      <c r="W81" s="47"/>
      <c r="X81" s="84"/>
      <c r="Y81" s="152"/>
      <c r="AA81" s="92"/>
      <c r="AB81" s="153" t="n">
        <v>69445225</v>
      </c>
      <c r="AC81" s="154" t="n">
        <v>28755746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97400</v>
      </c>
      <c r="AK81" s="154" t="n">
        <v>122716</v>
      </c>
      <c r="AL81" s="154" t="n">
        <v>0</v>
      </c>
      <c r="AM81" s="154" t="n">
        <v>48581</v>
      </c>
      <c r="AN81" s="154" t="n">
        <v>67953</v>
      </c>
      <c r="AO81" s="154" t="n">
        <v>0</v>
      </c>
      <c r="AP81" s="154" t="n">
        <v>79386</v>
      </c>
      <c r="AQ81" s="154" t="n">
        <v>410400</v>
      </c>
      <c r="AR81" s="154" t="n">
        <v>0</v>
      </c>
      <c r="AS81" s="154" t="n">
        <v>62426</v>
      </c>
      <c r="AT81" s="154" t="n">
        <v>382397</v>
      </c>
      <c r="AU81" s="154" t="n">
        <v>0</v>
      </c>
      <c r="AV81" s="154" t="n">
        <v>13220</v>
      </c>
      <c r="AW81" s="154" t="n">
        <v>0</v>
      </c>
      <c r="AX81" s="154" t="n">
        <v>13220</v>
      </c>
      <c r="AY81" s="154" t="n">
        <v>5799</v>
      </c>
      <c r="AZ81" s="154" t="n">
        <v>0</v>
      </c>
      <c r="BA81" s="155" t="n">
        <v>5799</v>
      </c>
      <c r="BB81" s="116"/>
      <c r="BC81" s="97"/>
      <c r="BD81" s="156" t="n">
        <v>69381765</v>
      </c>
      <c r="BE81" s="157" t="n">
        <v>28778694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90988</v>
      </c>
      <c r="BM81" s="157" t="n">
        <v>63800</v>
      </c>
      <c r="BN81" s="157" t="n">
        <v>26076</v>
      </c>
      <c r="BO81" s="157" t="n">
        <v>42520</v>
      </c>
      <c r="BP81" s="157" t="n">
        <v>62432</v>
      </c>
      <c r="BQ81" s="157" t="n">
        <v>0</v>
      </c>
      <c r="BR81" s="157" t="n">
        <v>76762</v>
      </c>
      <c r="BS81" s="157" t="n">
        <v>410400</v>
      </c>
      <c r="BT81" s="157" t="n">
        <v>0</v>
      </c>
      <c r="BU81" s="157" t="n">
        <v>56072</v>
      </c>
      <c r="BV81" s="157" t="n">
        <v>383374</v>
      </c>
      <c r="BW81" s="157" t="n">
        <v>0</v>
      </c>
      <c r="BX81" s="157" t="n">
        <v>10980</v>
      </c>
      <c r="BY81" s="157" t="n">
        <v>0</v>
      </c>
      <c r="BZ81" s="157" t="n">
        <v>10980</v>
      </c>
      <c r="CA81" s="157" t="n">
        <v>4911</v>
      </c>
      <c r="CB81" s="157" t="n">
        <v>0</v>
      </c>
      <c r="CC81" s="158" t="n">
        <v>4911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76709053790235</v>
      </c>
      <c r="CK81" s="126" t="n">
        <f aca="false">AL81/$AC81</f>
        <v>0</v>
      </c>
      <c r="CL81" s="126" t="n">
        <f aca="false">AN81/$AB81</f>
        <v>0.000978512201522855</v>
      </c>
      <c r="CM81" s="126" t="n">
        <f aca="false">AO81/$AC81</f>
        <v>0</v>
      </c>
      <c r="CN81" s="126" t="n">
        <f aca="false">AQ81/$AB81</f>
        <v>0.00590969357504422</v>
      </c>
      <c r="CO81" s="126" t="n">
        <f aca="false">AR81/$AC81</f>
        <v>0</v>
      </c>
      <c r="CP81" s="126" t="n">
        <f aca="false">AT81/$AB81</f>
        <v>0.00550645490744684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459734204078726</v>
      </c>
      <c r="CT81" s="126" t="n">
        <f aca="false">AZ81/$AB81</f>
        <v>0</v>
      </c>
      <c r="CU81" s="128" t="n">
        <f aca="false">BA81/$AC81</f>
        <v>0.000201664043075078</v>
      </c>
      <c r="CV81" s="126" t="n">
        <f aca="false">CJ81+CL81+CN81+CP81+CR81+CT81</f>
        <v>0.0141617512219163</v>
      </c>
      <c r="CW81" s="160" t="n">
        <f aca="false">CK81+CM81+CO81+CQ81+CS81+CU81</f>
        <v>0.000661398247153804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0919549971091107</v>
      </c>
      <c r="DE81" s="126" t="n">
        <f aca="false">BN81/$BE81</f>
        <v>0.000906086982265422</v>
      </c>
      <c r="DF81" s="126" t="n">
        <f aca="false">BP81/$BD81</f>
        <v>0.000899832974845768</v>
      </c>
      <c r="DG81" s="126" t="n">
        <f aca="false">BQ81/$BE81</f>
        <v>0</v>
      </c>
      <c r="DH81" s="126" t="n">
        <f aca="false">BS81/$BD81</f>
        <v>0.00591509887360173</v>
      </c>
      <c r="DI81" s="126" t="n">
        <f aca="false">BT81/$BE81</f>
        <v>0</v>
      </c>
      <c r="DJ81" s="126" t="n">
        <f aca="false">BV81/$BD81</f>
        <v>0.0055255728936846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381532254382357</v>
      </c>
      <c r="DN81" s="126" t="n">
        <f aca="false">CB81/$BD81</f>
        <v>0</v>
      </c>
      <c r="DO81" s="126" t="n">
        <f aca="false">CC81/$BE81</f>
        <v>0.000170647076618557</v>
      </c>
      <c r="DP81" s="126" t="n">
        <f aca="false">DD81+DF81+DH81+DJ81+DL81+DN81</f>
        <v>0.0132600547132233</v>
      </c>
      <c r="DQ81" s="160" t="n">
        <f aca="false">DE81+DG81+DI81+DK81+DM81+DO81</f>
        <v>0.00145826631326634</v>
      </c>
      <c r="DR81" s="105"/>
      <c r="DS81" s="105"/>
      <c r="DT81" s="126" t="n">
        <f aca="false">BD81/AB81</f>
        <v>0.999086186271266</v>
      </c>
      <c r="DU81" s="126" t="n">
        <f aca="false">BE81/AC81</f>
        <v>1.00079803180902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34168377823409</v>
      </c>
      <c r="EC81" s="126" t="n">
        <f aca="false">BM81/AK81</f>
        <v>0.519899605593403</v>
      </c>
      <c r="ED81" s="126" t="e">
        <f aca="false">BN81/AL81</f>
        <v>#DIV/0!</v>
      </c>
      <c r="EE81" s="126" t="n">
        <f aca="false">BO81/AM81</f>
        <v>0.875239291080875</v>
      </c>
      <c r="EF81" s="126" t="n">
        <f aca="false">BP81/AN81</f>
        <v>0.918752667284741</v>
      </c>
      <c r="EG81" s="126" t="e">
        <f aca="false">BQ81/AO81</f>
        <v>#DIV/0!</v>
      </c>
      <c r="EH81" s="126" t="n">
        <f aca="false">BR81/AP81</f>
        <v>0.966946312951906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89821548713677</v>
      </c>
      <c r="EL81" s="126" t="n">
        <f aca="false">BV81/AT81</f>
        <v>1.00255493636195</v>
      </c>
      <c r="EM81" s="126" t="e">
        <f aca="false">BW81/AU81</f>
        <v>#DIV/0!</v>
      </c>
      <c r="EN81" s="126" t="n">
        <f aca="false">BX81/AV81</f>
        <v>0.830559757942511</v>
      </c>
      <c r="EO81" s="126" t="e">
        <f aca="false">BY81/AW81</f>
        <v>#DIV/0!</v>
      </c>
      <c r="EP81" s="126" t="n">
        <f aca="false">BZ81/AX81</f>
        <v>0.830559757942511</v>
      </c>
      <c r="EQ81" s="126" t="n">
        <f aca="false">CA81/AY81</f>
        <v>0.846870150025867</v>
      </c>
      <c r="ER81" s="126" t="e">
        <f aca="false">CB81/AZ81</f>
        <v>#DIV/0!</v>
      </c>
      <c r="ES81" s="128" t="n">
        <f aca="false">CC81/BA81</f>
        <v>0.846870150025867</v>
      </c>
      <c r="ET81" s="126" t="n">
        <f aca="false">SUM(BL81+BO81+BR81+BU81+BX81+CA81)/SUM(AJ81+AM81+AP81+AS81+AV81+AY81)</f>
        <v>0.91988905257943</v>
      </c>
      <c r="EU81" s="126" t="n">
        <f aca="false">SUM(BM81+BP81+BS81+BV81+BY81+CB81)/SUM(AK81+AN81+AQ81+AT81+AW81+AZ81)</f>
        <v>0.935473112441101</v>
      </c>
      <c r="EV81" s="126" t="n">
        <f aca="false">SUM(BN81+BQ81+BT81+BW81+BZ81+CC81)/SUM(AL81+AO81+AR81+AU81+AX81+BA81)</f>
        <v>2.20658289079342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5588152850116</v>
      </c>
      <c r="FD81" s="146" t="n">
        <f aca="false">AC81/$FA81</f>
        <v>0.0520033022280093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176142939814815</v>
      </c>
      <c r="FL81" s="147" t="n">
        <f aca="false">AK81/$FA81</f>
        <v>0.000221925636574074</v>
      </c>
      <c r="FM81" s="147" t="n">
        <f aca="false">AL81/$FA81</f>
        <v>0</v>
      </c>
      <c r="FN81" s="147" t="n">
        <f aca="false">AM81/$FA81</f>
        <v>8.78562644675926E-005</v>
      </c>
      <c r="FO81" s="147" t="n">
        <f aca="false">AN81/$FA81</f>
        <v>0.000122889539930556</v>
      </c>
      <c r="FP81" s="147" t="n">
        <f aca="false">AO81/$FA81</f>
        <v>0</v>
      </c>
      <c r="FQ81" s="147" t="n">
        <f aca="false">AP81/$FA81</f>
        <v>0.000143565538194444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112894241898148</v>
      </c>
      <c r="FU81" s="147" t="n">
        <f aca="false">AT81/$FA81</f>
        <v>0.000691545500578704</v>
      </c>
      <c r="FV81" s="147" t="n">
        <f aca="false">AU81/$FA81</f>
        <v>0</v>
      </c>
      <c r="FW81" s="147" t="n">
        <f aca="false">AV81/$FA81</f>
        <v>2.39076967592593E-005</v>
      </c>
      <c r="FX81" s="147" t="n">
        <f aca="false">AW81/$FA81</f>
        <v>0</v>
      </c>
      <c r="FY81" s="147" t="n">
        <f aca="false">AX81/$FA81</f>
        <v>2.39076967592593E-005</v>
      </c>
      <c r="FZ81" s="147" t="n">
        <f aca="false">AY81/$FA81</f>
        <v>1.04871961805556E-005</v>
      </c>
      <c r="GA81" s="147" t="n">
        <f aca="false">AZ81/$FA81</f>
        <v>0</v>
      </c>
      <c r="GB81" s="147" t="n">
        <f aca="false">BA81/$FA81</f>
        <v>1.04871961805556E-005</v>
      </c>
      <c r="GC81" s="147" t="n">
        <f aca="false">SUM(FK81,FN81,FQ81,FT81,FW81,FZ81)</f>
        <v>0.000554853877314815</v>
      </c>
      <c r="GD81" s="147" t="n">
        <f aca="false">SUM(FL81,FO81,FR81,FU81,FX81,GA81)</f>
        <v>0.00177854817708333</v>
      </c>
      <c r="GE81" s="147" t="n">
        <f aca="false">SUM(FM81,FP81,FS81,FV81,FY81,GB81)</f>
        <v>3.43948929398148E-005</v>
      </c>
      <c r="GF81" s="105"/>
      <c r="GG81" s="146" t="n">
        <f aca="false">BD81/$FA81</f>
        <v>0.125473388671875</v>
      </c>
      <c r="GH81" s="146" t="n">
        <f aca="false">BE81/$FA81</f>
        <v>0.0520448025173611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164547164351852</v>
      </c>
      <c r="GP81" s="146" t="n">
        <f aca="false">BM81/$FA81</f>
        <v>0.000115379050925926</v>
      </c>
      <c r="GQ81" s="146" t="n">
        <f aca="false">BN81/$FA81</f>
        <v>4.71571180555556E-005</v>
      </c>
      <c r="GR81" s="146" t="n">
        <f aca="false">BO81/$FA81</f>
        <v>7.68952546296296E-005</v>
      </c>
      <c r="GS81" s="146" t="n">
        <f aca="false">BP81/$FA81</f>
        <v>0.000112905092592593</v>
      </c>
      <c r="GT81" s="146" t="n">
        <f aca="false">BQ81/$FA81</f>
        <v>0</v>
      </c>
      <c r="GU81" s="146" t="n">
        <f aca="false">BR81/$FA81</f>
        <v>0.000138820167824074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101403356481481</v>
      </c>
      <c r="GY81" s="146" t="n">
        <f aca="false">BV81/$FA81</f>
        <v>0.000693312355324074</v>
      </c>
      <c r="GZ81" s="146" t="n">
        <f aca="false">BW81/$FA81</f>
        <v>0</v>
      </c>
      <c r="HA81" s="146" t="n">
        <f aca="false">BX81/$FA81</f>
        <v>1.98567708333333E-005</v>
      </c>
      <c r="HB81" s="146" t="n">
        <f aca="false">BY81/$FA81</f>
        <v>0</v>
      </c>
      <c r="HC81" s="146" t="n">
        <f aca="false">BZ81/$FA81</f>
        <v>1.98567708333333E-005</v>
      </c>
      <c r="HD81" s="146" t="n">
        <f aca="false">CA81/$FA81</f>
        <v>8.88129340277778E-006</v>
      </c>
      <c r="HE81" s="146" t="n">
        <f aca="false">CB81/$FA81</f>
        <v>0</v>
      </c>
      <c r="HF81" s="146" t="n">
        <f aca="false">CC81/$FA81</f>
        <v>8.88129340277778E-006</v>
      </c>
      <c r="HG81" s="147" t="n">
        <f aca="false">SUM(GO81,GR81,GU81,GX81,HA81,HD81)</f>
        <v>0.000510404007523148</v>
      </c>
      <c r="HH81" s="147" t="n">
        <f aca="false">SUM(GP81,GS81,GV81,GY81,HB81,HE81)</f>
        <v>0.00166378399884259</v>
      </c>
      <c r="HI81" s="147" t="n">
        <f aca="false">SUM(GQ81,GT81,GW81,GZ81,HC81,HF81)</f>
        <v>7.58951822916667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927.0128</v>
      </c>
      <c r="E82" s="189" t="n">
        <v>36.7912</v>
      </c>
      <c r="F82" s="189" t="n">
        <v>42.5096</v>
      </c>
      <c r="G82" s="189" t="n">
        <v>43.443</v>
      </c>
      <c r="H82" s="189" t="n">
        <v>4240.6</v>
      </c>
      <c r="I82" s="189" t="n">
        <v>39.494</v>
      </c>
      <c r="J82" s="163" t="n">
        <f aca="false">H82/3600</f>
        <v>1.17794444444444</v>
      </c>
      <c r="L82" s="188" t="n">
        <v>4925.2504</v>
      </c>
      <c r="M82" s="189" t="n">
        <v>36.7876</v>
      </c>
      <c r="N82" s="189" t="n">
        <v>42.5064</v>
      </c>
      <c r="O82" s="189" t="n">
        <v>43.4382</v>
      </c>
      <c r="P82" s="189" t="n">
        <v>4225.66</v>
      </c>
      <c r="Q82" s="189" t="n">
        <v>37.636</v>
      </c>
      <c r="R82" s="163" t="n">
        <f aca="false">P82/3600</f>
        <v>1.17379444444444</v>
      </c>
      <c r="S82" s="133"/>
      <c r="T82" s="49"/>
      <c r="U82" s="165"/>
      <c r="V82" s="165"/>
      <c r="W82" s="49"/>
      <c r="X82" s="165"/>
      <c r="Y82" s="166"/>
      <c r="AA82" s="92"/>
      <c r="AB82" s="171" t="n">
        <v>45504359</v>
      </c>
      <c r="AC82" s="172" t="n">
        <v>16606945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716</v>
      </c>
      <c r="AK82" s="172" t="n">
        <v>55654</v>
      </c>
      <c r="AL82" s="172" t="n">
        <v>0</v>
      </c>
      <c r="AM82" s="172" t="n">
        <v>21247</v>
      </c>
      <c r="AN82" s="172" t="n">
        <v>47166</v>
      </c>
      <c r="AO82" s="172" t="n">
        <v>0</v>
      </c>
      <c r="AP82" s="172" t="n">
        <v>58202</v>
      </c>
      <c r="AQ82" s="172" t="n">
        <v>410400</v>
      </c>
      <c r="AR82" s="172" t="n">
        <v>0</v>
      </c>
      <c r="AS82" s="172" t="n">
        <v>29145</v>
      </c>
      <c r="AT82" s="172" t="n">
        <v>388163</v>
      </c>
      <c r="AU82" s="172" t="n">
        <v>0</v>
      </c>
      <c r="AV82" s="172" t="n">
        <v>7510</v>
      </c>
      <c r="AW82" s="172" t="n">
        <v>0</v>
      </c>
      <c r="AX82" s="172" t="n">
        <v>7510</v>
      </c>
      <c r="AY82" s="172" t="n">
        <v>3502</v>
      </c>
      <c r="AZ82" s="172" t="n">
        <v>0</v>
      </c>
      <c r="BA82" s="173" t="n">
        <v>3502</v>
      </c>
      <c r="BB82" s="116"/>
      <c r="BC82" s="97"/>
      <c r="BD82" s="117" t="n">
        <v>45470894</v>
      </c>
      <c r="BE82" s="118" t="n">
        <v>16617063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35691</v>
      </c>
      <c r="BM82" s="118" t="n">
        <v>24109</v>
      </c>
      <c r="BN82" s="118" t="n">
        <v>11598</v>
      </c>
      <c r="BO82" s="118" t="n">
        <v>18308</v>
      </c>
      <c r="BP82" s="118" t="n">
        <v>44498</v>
      </c>
      <c r="BQ82" s="118" t="n">
        <v>0</v>
      </c>
      <c r="BR82" s="118" t="n">
        <v>56478</v>
      </c>
      <c r="BS82" s="118" t="n">
        <v>410400</v>
      </c>
      <c r="BT82" s="118" t="n">
        <v>0</v>
      </c>
      <c r="BU82" s="118" t="n">
        <v>25850</v>
      </c>
      <c r="BV82" s="118" t="n">
        <v>388911</v>
      </c>
      <c r="BW82" s="118" t="n">
        <v>0</v>
      </c>
      <c r="BX82" s="118" t="n">
        <v>6385</v>
      </c>
      <c r="BY82" s="118" t="n">
        <v>0</v>
      </c>
      <c r="BZ82" s="118" t="n">
        <v>6385</v>
      </c>
      <c r="CA82" s="118" t="n">
        <v>3147</v>
      </c>
      <c r="CB82" s="118" t="n">
        <v>0</v>
      </c>
      <c r="CC82" s="120" t="n">
        <v>3147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22304766451056</v>
      </c>
      <c r="CK82" s="178" t="n">
        <f aca="false">AL82/$AC82</f>
        <v>0</v>
      </c>
      <c r="CL82" s="178" t="n">
        <f aca="false">AN82/$AB82</f>
        <v>0.00103651608409647</v>
      </c>
      <c r="CM82" s="178" t="n">
        <f aca="false">AO82/$AC82</f>
        <v>0</v>
      </c>
      <c r="CN82" s="178" t="n">
        <f aca="false">AQ82/$AB82</f>
        <v>0.00901891618778764</v>
      </c>
      <c r="CO82" s="178" t="n">
        <f aca="false">AR82/$AC82</f>
        <v>0</v>
      </c>
      <c r="CP82" s="178" t="n">
        <f aca="false">AT82/$AB82</f>
        <v>0.0085302377295326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452220441508056</v>
      </c>
      <c r="CT82" s="178" t="n">
        <f aca="false">AZ82/$AB82</f>
        <v>0</v>
      </c>
      <c r="CU82" s="179" t="n">
        <f aca="false">BA82/$AC82</f>
        <v>0.000210875630647298</v>
      </c>
      <c r="CV82" s="178" t="n">
        <f aca="false">CJ82+CL82+CN82+CP82+CR82+CT82</f>
        <v>0.0198087176659273</v>
      </c>
      <c r="CW82" s="180" t="n">
        <f aca="false">CK82+CM82+CO82+CQ82+CS82+CU82</f>
        <v>0.000663096072155354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53020730140032</v>
      </c>
      <c r="DE82" s="178" t="n">
        <f aca="false">BN82/$BE82</f>
        <v>0.000697957274399213</v>
      </c>
      <c r="DF82" s="178" t="n">
        <f aca="false">BP82/$BD82</f>
        <v>0.000978604027446656</v>
      </c>
      <c r="DG82" s="178" t="n">
        <f aca="false">BQ82/$BE82</f>
        <v>0</v>
      </c>
      <c r="DH82" s="178" t="n">
        <f aca="false">BS82/$BD82</f>
        <v>0.0090255537971169</v>
      </c>
      <c r="DI82" s="178" t="n">
        <f aca="false">BT82/$BE82</f>
        <v>0</v>
      </c>
      <c r="DJ82" s="178" t="n">
        <f aca="false">BV82/$BD82</f>
        <v>0.00855296577190675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384243593467751</v>
      </c>
      <c r="DN82" s="178" t="n">
        <f aca="false">CB82/$BD82</f>
        <v>0</v>
      </c>
      <c r="DO82" s="178" t="n">
        <f aca="false">CC82/$BE82</f>
        <v>0.000189383647399062</v>
      </c>
      <c r="DP82" s="178" t="n">
        <f aca="false">DD82+DF82+DH82+DJ82+DL82+DN82</f>
        <v>0.0190873308978706</v>
      </c>
      <c r="DQ82" s="180" t="n">
        <f aca="false">DE82+DG82+DI82+DK82+DM82+DO82</f>
        <v>0.00127158451526603</v>
      </c>
      <c r="DR82" s="105"/>
      <c r="DS82" s="105"/>
      <c r="DT82" s="126" t="n">
        <f aca="false">BD82/AB82</f>
        <v>0.999264575949746</v>
      </c>
      <c r="DU82" s="126" t="n">
        <f aca="false">BE82/AC82</f>
        <v>1.00060926317273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21866928401694</v>
      </c>
      <c r="EC82" s="126" t="n">
        <f aca="false">BM82/AK82</f>
        <v>0.433194379559421</v>
      </c>
      <c r="ED82" s="126" t="e">
        <f aca="false">BN82/AL82</f>
        <v>#DIV/0!</v>
      </c>
      <c r="EE82" s="126" t="n">
        <f aca="false">BO82/AM82</f>
        <v>0.861674589353791</v>
      </c>
      <c r="EF82" s="126" t="n">
        <f aca="false">BP82/AN82</f>
        <v>0.94343382945342</v>
      </c>
      <c r="EG82" s="126" t="e">
        <f aca="false">BQ82/AO82</f>
        <v>#DIV/0!</v>
      </c>
      <c r="EH82" s="126" t="n">
        <f aca="false">BR82/AP82</f>
        <v>0.970379024775781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886944587407789</v>
      </c>
      <c r="EL82" s="126" t="n">
        <f aca="false">BV82/AT82</f>
        <v>1.00192702550217</v>
      </c>
      <c r="EM82" s="126" t="e">
        <f aca="false">BW82/AU82</f>
        <v>#DIV/0!</v>
      </c>
      <c r="EN82" s="126" t="n">
        <f aca="false">BX82/AV82</f>
        <v>0.850199733688415</v>
      </c>
      <c r="EO82" s="126" t="e">
        <f aca="false">BY82/AW82</f>
        <v>#DIV/0!</v>
      </c>
      <c r="EP82" s="126" t="n">
        <f aca="false">BZ82/AX82</f>
        <v>0.850199733688415</v>
      </c>
      <c r="EQ82" s="126" t="n">
        <f aca="false">CA82/AY82</f>
        <v>0.898629354654483</v>
      </c>
      <c r="ER82" s="126" t="e">
        <f aca="false">CB82/AZ82</f>
        <v>#DIV/0!</v>
      </c>
      <c r="ES82" s="128" t="n">
        <f aca="false">CC82/BA82</f>
        <v>0.898629354654483</v>
      </c>
      <c r="ET82" s="126" t="n">
        <f aca="false">SUM(BL82+BO82+BR82+BU82+BX82+CA82)/SUM(AJ82+AM82+AP82+AS82+AV82+AY82)</f>
        <v>0.921280681143492</v>
      </c>
      <c r="EU82" s="126" t="n">
        <f aca="false">SUM(BM82+BP82+BS82+BV82+BY82+CB82)/SUM(AK82+AN82+AQ82+AT82+AW82+AZ82)</f>
        <v>0.962873717387614</v>
      </c>
      <c r="EV82" s="126" t="n">
        <f aca="false">SUM(BN82+BQ82+BT82+BW82+BZ82+CC82)/SUM(AL82+AO82+AR82+AU82+AX82+BA82)</f>
        <v>1.91881583726843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22923158998843</v>
      </c>
      <c r="FD82" s="146" t="n">
        <f aca="false">AC82/$FA82</f>
        <v>0.0300328143084491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7.00159143518519E-005</v>
      </c>
      <c r="FL82" s="147" t="n">
        <f aca="false">AK82/$FA82</f>
        <v>0.000100647424768519</v>
      </c>
      <c r="FM82" s="147" t="n">
        <f aca="false">AL82/$FA82</f>
        <v>0</v>
      </c>
      <c r="FN82" s="147" t="n">
        <f aca="false">AM82/$FA82</f>
        <v>3.84241174768519E-005</v>
      </c>
      <c r="FO82" s="147" t="n">
        <f aca="false">AN82/$FA82</f>
        <v>8.52973090277778E-005</v>
      </c>
      <c r="FP82" s="147" t="n">
        <f aca="false">AO82/$FA82</f>
        <v>0</v>
      </c>
      <c r="FQ82" s="147" t="n">
        <f aca="false">AP82/$FA82</f>
        <v>0.000105255353009259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5.27072482638889E-005</v>
      </c>
      <c r="FU82" s="147" t="n">
        <f aca="false">AT82/$FA82</f>
        <v>0.000701973017939815</v>
      </c>
      <c r="FV82" s="147" t="n">
        <f aca="false">AU82/$FA82</f>
        <v>0</v>
      </c>
      <c r="FW82" s="147" t="n">
        <f aca="false">AV82/$FA82</f>
        <v>1.35814525462963E-005</v>
      </c>
      <c r="FX82" s="147" t="n">
        <f aca="false">AW82/$FA82</f>
        <v>0</v>
      </c>
      <c r="FY82" s="147" t="n">
        <f aca="false">AX82/$FA82</f>
        <v>1.35814525462963E-005</v>
      </c>
      <c r="FZ82" s="147" t="n">
        <f aca="false">AY82/$FA82</f>
        <v>6.33318865740741E-006</v>
      </c>
      <c r="GA82" s="147" t="n">
        <f aca="false">AZ82/$FA82</f>
        <v>0</v>
      </c>
      <c r="GB82" s="147" t="n">
        <f aca="false">BA82/$FA82</f>
        <v>6.33318865740741E-006</v>
      </c>
      <c r="GC82" s="147" t="n">
        <f aca="false">SUM(FK82,FN82,FQ82,FT82,FW82,FZ82)</f>
        <v>0.000286317274305556</v>
      </c>
      <c r="GD82" s="147" t="n">
        <f aca="false">SUM(FL82,FO82,FR82,FU82,FX82,GA82)</f>
        <v>0.00163010525173611</v>
      </c>
      <c r="GE82" s="147" t="n">
        <f aca="false">SUM(FM82,FP82,FS82,FV82,FY82,GB82)</f>
        <v>1.99146412037037E-005</v>
      </c>
      <c r="GF82" s="105"/>
      <c r="GG82" s="146" t="n">
        <f aca="false">BD82/$FA82</f>
        <v>0.0822317961516204</v>
      </c>
      <c r="GH82" s="146" t="n">
        <f aca="false">BE82/$FA82</f>
        <v>0.0300511121961806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6.45453559027778E-005</v>
      </c>
      <c r="GP82" s="146" t="n">
        <f aca="false">BM82/$FA82</f>
        <v>4.35998987268519E-005</v>
      </c>
      <c r="GQ82" s="146" t="n">
        <f aca="false">BN82/$FA82</f>
        <v>2.09743923611111E-005</v>
      </c>
      <c r="GR82" s="146" t="n">
        <f aca="false">BO82/$FA82</f>
        <v>3.31090856481482E-005</v>
      </c>
      <c r="GS82" s="146" t="n">
        <f aca="false">BP82/$FA82</f>
        <v>8.04723668981482E-005</v>
      </c>
      <c r="GT82" s="146" t="n">
        <f aca="false">BQ82/$FA82</f>
        <v>0</v>
      </c>
      <c r="GU82" s="146" t="n">
        <f aca="false">BR82/$FA82</f>
        <v>0.000102137586805556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4.67484085648148E-005</v>
      </c>
      <c r="GY82" s="146" t="n">
        <f aca="false">BV82/$FA82</f>
        <v>0.000703325737847222</v>
      </c>
      <c r="GZ82" s="146" t="n">
        <f aca="false">BW82/$FA82</f>
        <v>0</v>
      </c>
      <c r="HA82" s="146" t="n">
        <f aca="false">BX82/$FA82</f>
        <v>1.1546947337963E-005</v>
      </c>
      <c r="HB82" s="146" t="n">
        <f aca="false">BY82/$FA82</f>
        <v>0</v>
      </c>
      <c r="HC82" s="146" t="n">
        <f aca="false">BZ82/$FA82</f>
        <v>1.1546947337963E-005</v>
      </c>
      <c r="HD82" s="146" t="n">
        <f aca="false">CA82/$FA82</f>
        <v>5.69118923611111E-006</v>
      </c>
      <c r="HE82" s="146" t="n">
        <f aca="false">CB82/$FA82</f>
        <v>0</v>
      </c>
      <c r="HF82" s="146" t="n">
        <f aca="false">CC82/$FA82</f>
        <v>5.69118923611111E-006</v>
      </c>
      <c r="HG82" s="147" t="n">
        <f aca="false">SUM(GO82,GR82,GU82,GX82,HA82,HD82)</f>
        <v>0.00026377857349537</v>
      </c>
      <c r="HH82" s="147" t="n">
        <f aca="false">SUM(GP82,GS82,GV82,GY82,HB82,HE82)</f>
        <v>0.00156958550347222</v>
      </c>
      <c r="HI82" s="147" t="n">
        <f aca="false">SUM(GQ82,GT82,GW82,GZ82,HC82,HF82)</f>
        <v>3.82125289351852E-005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22498.752</v>
      </c>
      <c r="E83" s="182" t="n">
        <v>42.2048</v>
      </c>
      <c r="F83" s="182" t="n">
        <v>44.1075</v>
      </c>
      <c r="G83" s="182" t="n">
        <v>44.7791</v>
      </c>
      <c r="H83" s="182" t="n">
        <v>2596.1</v>
      </c>
      <c r="I83" s="182" t="n">
        <v>28.85</v>
      </c>
      <c r="J83" s="131" t="n">
        <f aca="false">H83/3600</f>
        <v>0.721138888888889</v>
      </c>
      <c r="L83" s="181" t="n">
        <v>22496.8232</v>
      </c>
      <c r="M83" s="182" t="n">
        <v>42.2042</v>
      </c>
      <c r="N83" s="182" t="n">
        <v>44.1026</v>
      </c>
      <c r="O83" s="182" t="n">
        <v>44.7731</v>
      </c>
      <c r="P83" s="182" t="n">
        <v>2586.13</v>
      </c>
      <c r="Q83" s="182" t="n">
        <v>29.343</v>
      </c>
      <c r="R83" s="131" t="n">
        <f aca="false">P83/3600</f>
        <v>0.718369444444445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172828814</v>
      </c>
      <c r="AC83" s="135" t="n">
        <v>84716387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29710</v>
      </c>
      <c r="AK83" s="135" t="n">
        <v>451334</v>
      </c>
      <c r="AL83" s="135" t="n">
        <v>0</v>
      </c>
      <c r="AM83" s="135" t="n">
        <v>162990</v>
      </c>
      <c r="AN83" s="135" t="n">
        <v>180422</v>
      </c>
      <c r="AO83" s="135" t="n">
        <v>0</v>
      </c>
      <c r="AP83" s="135" t="n">
        <v>137690</v>
      </c>
      <c r="AQ83" s="135" t="n">
        <v>144000</v>
      </c>
      <c r="AR83" s="135" t="n">
        <v>0</v>
      </c>
      <c r="AS83" s="135" t="n">
        <v>84339</v>
      </c>
      <c r="AT83" s="135" t="n">
        <v>80054</v>
      </c>
      <c r="AU83" s="135" t="n">
        <v>0</v>
      </c>
      <c r="AV83" s="135" t="n">
        <v>39525</v>
      </c>
      <c r="AW83" s="135" t="n">
        <v>0</v>
      </c>
      <c r="AX83" s="135" t="n">
        <v>39525</v>
      </c>
      <c r="AY83" s="135" t="n">
        <v>19754</v>
      </c>
      <c r="AZ83" s="135" t="n">
        <v>0</v>
      </c>
      <c r="BA83" s="136" t="n">
        <v>19754</v>
      </c>
      <c r="BB83" s="116"/>
      <c r="BC83" s="97"/>
      <c r="BD83" s="137" t="n">
        <v>172716422</v>
      </c>
      <c r="BE83" s="138" t="n">
        <v>84801749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27248</v>
      </c>
      <c r="BM83" s="138" t="n">
        <v>354289</v>
      </c>
      <c r="BN83" s="138" t="n">
        <v>88733</v>
      </c>
      <c r="BO83" s="138" t="n">
        <v>152943</v>
      </c>
      <c r="BP83" s="138" t="n">
        <v>167210</v>
      </c>
      <c r="BQ83" s="138" t="n">
        <v>0</v>
      </c>
      <c r="BR83" s="138" t="n">
        <v>137050</v>
      </c>
      <c r="BS83" s="138" t="n">
        <v>144000</v>
      </c>
      <c r="BT83" s="138" t="n">
        <v>0</v>
      </c>
      <c r="BU83" s="138" t="n">
        <v>81753</v>
      </c>
      <c r="BV83" s="138" t="n">
        <v>77815</v>
      </c>
      <c r="BW83" s="138" t="n">
        <v>0</v>
      </c>
      <c r="BX83" s="138" t="n">
        <v>37335</v>
      </c>
      <c r="BY83" s="138" t="n">
        <v>0</v>
      </c>
      <c r="BZ83" s="138" t="n">
        <v>37335</v>
      </c>
      <c r="CA83" s="138" t="n">
        <v>18573</v>
      </c>
      <c r="CB83" s="138" t="n">
        <v>0</v>
      </c>
      <c r="CC83" s="139" t="n">
        <v>18573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261145112064473</v>
      </c>
      <c r="CK83" s="141" t="n">
        <f aca="false">AL83/$AC83</f>
        <v>0</v>
      </c>
      <c r="CL83" s="141" t="n">
        <f aca="false">AN83/$AB83</f>
        <v>0.00104393472259782</v>
      </c>
      <c r="CM83" s="141" t="n">
        <f aca="false">AO83/$AC83</f>
        <v>0</v>
      </c>
      <c r="CN83" s="141" t="n">
        <f aca="false">AQ83/$AB83</f>
        <v>0.000833194400095808</v>
      </c>
      <c r="CO83" s="141" t="n">
        <f aca="false">AR83/$AC83</f>
        <v>0</v>
      </c>
      <c r="CP83" s="141" t="n">
        <f aca="false">AT83/$AB83</f>
        <v>0.00046319822573104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6556724143583</v>
      </c>
      <c r="CT83" s="141" t="n">
        <f aca="false">AZ83/$AB83</f>
        <v>0</v>
      </c>
      <c r="CU83" s="142" t="n">
        <f aca="false">BA83/$AC83</f>
        <v>0.000233178027292406</v>
      </c>
      <c r="CV83" s="141" t="n">
        <f aca="false">CJ83+CL83+CN83+CP83+CR83+CT83</f>
        <v>0.0049517784690694</v>
      </c>
      <c r="CW83" s="143" t="n">
        <f aca="false">CK83+CM83+CO83+CQ83+CS83+CU83</f>
        <v>0.00069973475143598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205127570324494</v>
      </c>
      <c r="DE83" s="141" t="n">
        <f aca="false">BN83/$BE83</f>
        <v>0.00104635813584458</v>
      </c>
      <c r="DF83" s="141" t="n">
        <f aca="false">BP83/$BD83</f>
        <v>0.000968118711954327</v>
      </c>
      <c r="DG83" s="141" t="n">
        <f aca="false">BQ83/$BE83</f>
        <v>0</v>
      </c>
      <c r="DH83" s="141" t="n">
        <f aca="false">BS83/$BD83</f>
        <v>0.000833736585858639</v>
      </c>
      <c r="DI83" s="141" t="n">
        <f aca="false">BT83/$BE83</f>
        <v>0</v>
      </c>
      <c r="DJ83" s="141" t="n">
        <f aca="false">BV83/$BD83</f>
        <v>0.000450536197420764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440262146008333</v>
      </c>
      <c r="DN83" s="141" t="n">
        <f aca="false">CB83/$BD83</f>
        <v>0</v>
      </c>
      <c r="DO83" s="141" t="n">
        <f aca="false">CC83/$BE83</f>
        <v>0.000219016709195467</v>
      </c>
      <c r="DP83" s="141" t="n">
        <f aca="false">DD83+DF83+DH83+DJ83+DL83+DN83</f>
        <v>0.00430366719847867</v>
      </c>
      <c r="DQ83" s="143" t="n">
        <f aca="false">DE83+DG83+DI83+DK83+DM83+DO83</f>
        <v>0.00170563699104838</v>
      </c>
      <c r="DR83" s="105"/>
      <c r="DS83" s="105"/>
      <c r="DT83" s="126" t="n">
        <f aca="false">BD83/AB83</f>
        <v>0.999349691770725</v>
      </c>
      <c r="DU83" s="126" t="n">
        <f aca="false">BE83/AC83</f>
        <v>1.00100762087505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4270554560052</v>
      </c>
      <c r="EC83" s="126" t="n">
        <f aca="false">BM83/AK83</f>
        <v>0.784981853793421</v>
      </c>
      <c r="ED83" s="126" t="e">
        <f aca="false">BN83/AL83</f>
        <v>#DIV/0!</v>
      </c>
      <c r="EE83" s="126" t="n">
        <f aca="false">BO83/AM83</f>
        <v>0.938358181483527</v>
      </c>
      <c r="EF83" s="126" t="n">
        <f aca="false">BP83/AN83</f>
        <v>0.926771679728636</v>
      </c>
      <c r="EG83" s="126" t="e">
        <f aca="false">BQ83/AO83</f>
        <v>#DIV/0!</v>
      </c>
      <c r="EH83" s="126" t="n">
        <f aca="false">BR83/AP83</f>
        <v>0.995351877405767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6933802867001</v>
      </c>
      <c r="EL83" s="126" t="n">
        <f aca="false">BV83/AT83</f>
        <v>0.972031378819297</v>
      </c>
      <c r="EM83" s="126" t="e">
        <f aca="false">BW83/AU83</f>
        <v>#DIV/0!</v>
      </c>
      <c r="EN83" s="126" t="n">
        <f aca="false">BX83/AV83</f>
        <v>0.944592030360531</v>
      </c>
      <c r="EO83" s="126" t="e">
        <f aca="false">BY83/AW83</f>
        <v>#DIV/0!</v>
      </c>
      <c r="EP83" s="126" t="n">
        <f aca="false">BZ83/AX83</f>
        <v>0.944592030360531</v>
      </c>
      <c r="EQ83" s="126" t="n">
        <f aca="false">CA83/AY83</f>
        <v>0.940214640072897</v>
      </c>
      <c r="ER83" s="126" t="e">
        <f aca="false">CB83/AZ83</f>
        <v>#DIV/0!</v>
      </c>
      <c r="ES83" s="128" t="n">
        <f aca="false">CC83/BA83</f>
        <v>0.940214640072897</v>
      </c>
      <c r="ET83" s="126" t="n">
        <f aca="false">SUM(BL83+BO83+BR83+BU83+BX83+CA83)/SUM(AJ83+AM83+AP83+AS83+AV83+AY83)</f>
        <v>0.978139788194158</v>
      </c>
      <c r="EU83" s="126" t="n">
        <f aca="false">SUM(BM83+BP83+BS83+BV83+BY83+CB83)/SUM(AK83+AN83+AQ83+AT83+AW83+AZ83)</f>
        <v>0.868550262324581</v>
      </c>
      <c r="EV83" s="126" t="n">
        <f aca="false">SUM(BN83+BQ83+BT83+BW83+BZ83+CC83)/SUM(AL83+AO83+AR83+AU83+AX83+BA83)</f>
        <v>2.44000404865129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65528916266026</v>
      </c>
      <c r="FD83" s="146" t="n">
        <f aca="false">AC83/$FA83</f>
        <v>0.42426075220352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5199318910256</v>
      </c>
      <c r="FL83" s="147" t="n">
        <f aca="false">AK83/$FA83</f>
        <v>0.00226028645833333</v>
      </c>
      <c r="FM83" s="147" t="n">
        <f aca="false">AL83/$FA83</f>
        <v>0</v>
      </c>
      <c r="FN83" s="147" t="n">
        <f aca="false">AM83/$FA83</f>
        <v>0.000816256009615385</v>
      </c>
      <c r="FO83" s="147" t="n">
        <f aca="false">AN83/$FA83</f>
        <v>0.000903555689102564</v>
      </c>
      <c r="FP83" s="147" t="n">
        <f aca="false">AO83/$FA83</f>
        <v>0</v>
      </c>
      <c r="FQ83" s="147" t="n">
        <f aca="false">AP83/$FA83</f>
        <v>0.00068955328525641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22370793269231</v>
      </c>
      <c r="FU83" s="147" t="n">
        <f aca="false">AT83/$FA83</f>
        <v>0.000400911458333333</v>
      </c>
      <c r="FV83" s="147" t="n">
        <f aca="false">AU83/$FA83</f>
        <v>0</v>
      </c>
      <c r="FW83" s="147" t="n">
        <f aca="false">AV83/$FA83</f>
        <v>0.000197941706730769</v>
      </c>
      <c r="FX83" s="147" t="n">
        <f aca="false">AW83/$FA83</f>
        <v>0</v>
      </c>
      <c r="FY83" s="147" t="n">
        <f aca="false">AX83/$FA83</f>
        <v>0.000197941706730769</v>
      </c>
      <c r="FZ83" s="147" t="n">
        <f aca="false">AY83/$FA83</f>
        <v>9.89282852564103E-005</v>
      </c>
      <c r="GA83" s="147" t="n">
        <f aca="false">AZ83/$FA83</f>
        <v>0</v>
      </c>
      <c r="GB83" s="147" t="n">
        <f aca="false">BA83/$FA83</f>
        <v>9.89282852564103E-005</v>
      </c>
      <c r="GC83" s="147" t="n">
        <f aca="false">SUM(FK83,FN83,FQ83,FT83,FW83,FZ83)</f>
        <v>0.00437704326923077</v>
      </c>
      <c r="GD83" s="147" t="n">
        <f aca="false">SUM(FL83,FO83,FR83,FU83,FX83,GA83)</f>
        <v>0.00428590745192308</v>
      </c>
      <c r="GE83" s="147" t="n">
        <f aca="false">SUM(FM83,FP83,FS83,FV83,FY83,GB83)</f>
        <v>0.00029686999198718</v>
      </c>
      <c r="GF83" s="105"/>
      <c r="GG83" s="146" t="n">
        <f aca="false">BD83/$FA83</f>
        <v>0.864966055689103</v>
      </c>
      <c r="GH83" s="146" t="n">
        <f aca="false">BE83/$FA83</f>
        <v>0.42468824619391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13966346153846</v>
      </c>
      <c r="GP83" s="146" t="n">
        <f aca="false">BM83/$FA83</f>
        <v>0.00177428385416667</v>
      </c>
      <c r="GQ83" s="146" t="n">
        <f aca="false">BN83/$FA83</f>
        <v>0.000444376001602564</v>
      </c>
      <c r="GR83" s="146" t="n">
        <f aca="false">BO83/$FA83</f>
        <v>0.000765940504807692</v>
      </c>
      <c r="GS83" s="146" t="n">
        <f aca="false">BP83/$FA83</f>
        <v>0.000837389823717949</v>
      </c>
      <c r="GT83" s="146" t="n">
        <f aca="false">BQ83/$FA83</f>
        <v>0</v>
      </c>
      <c r="GU83" s="146" t="n">
        <f aca="false">BR83/$FA83</f>
        <v>0.000686348157051282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09420072115385</v>
      </c>
      <c r="GY83" s="146" t="n">
        <f aca="false">BV83/$FA83</f>
        <v>0.000389698517628205</v>
      </c>
      <c r="GZ83" s="146" t="n">
        <f aca="false">BW83/$FA83</f>
        <v>0</v>
      </c>
      <c r="HA83" s="146" t="n">
        <f aca="false">BX83/$FA83</f>
        <v>0.000186974158653846</v>
      </c>
      <c r="HB83" s="146" t="n">
        <f aca="false">BY83/$FA83</f>
        <v>0</v>
      </c>
      <c r="HC83" s="146" t="n">
        <f aca="false">BZ83/$FA83</f>
        <v>0.000186974158653846</v>
      </c>
      <c r="HD83" s="146" t="n">
        <f aca="false">CA83/$FA83</f>
        <v>9.30138221153846E-005</v>
      </c>
      <c r="HE83" s="146" t="n">
        <f aca="false">CB83/$FA83</f>
        <v>0</v>
      </c>
      <c r="HF83" s="146" t="n">
        <f aca="false">CC83/$FA83</f>
        <v>9.30138221153846E-005</v>
      </c>
      <c r="HG83" s="147" t="n">
        <f aca="false">SUM(GO83,GR83,GU83,GX83,HA83,HD83)</f>
        <v>0.00428136017628205</v>
      </c>
      <c r="HH83" s="147" t="n">
        <f aca="false">SUM(GP83,GS83,GV83,GY83,HB83,HE83)</f>
        <v>0.00372252604166667</v>
      </c>
      <c r="HI83" s="147" t="n">
        <f aca="false">SUM(GQ83,GT83,GW83,GZ83,HC83,HF83)</f>
        <v>0.000724363982371795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2884.636</v>
      </c>
      <c r="E84" s="187" t="n">
        <v>38.7107</v>
      </c>
      <c r="F84" s="187" t="n">
        <v>41.122</v>
      </c>
      <c r="G84" s="187" t="n">
        <v>41.5449</v>
      </c>
      <c r="H84" s="187" t="n">
        <v>2217.02</v>
      </c>
      <c r="I84" s="187" t="n">
        <v>24.762</v>
      </c>
      <c r="J84" s="150" t="n">
        <f aca="false">H84/3600</f>
        <v>0.615838888888889</v>
      </c>
      <c r="L84" s="186" t="n">
        <v>12881.924</v>
      </c>
      <c r="M84" s="187" t="n">
        <v>38.7094</v>
      </c>
      <c r="N84" s="187" t="n">
        <v>41.1112</v>
      </c>
      <c r="O84" s="187" t="n">
        <v>41.5321</v>
      </c>
      <c r="P84" s="187" t="n">
        <v>2236.83</v>
      </c>
      <c r="Q84" s="187" t="n">
        <v>25.21</v>
      </c>
      <c r="R84" s="150" t="n">
        <f aca="false">P84/3600</f>
        <v>0.621341666666667</v>
      </c>
      <c r="S84" s="133"/>
      <c r="T84" s="47"/>
      <c r="U84" s="84"/>
      <c r="V84" s="84"/>
      <c r="W84" s="47"/>
      <c r="X84" s="84"/>
      <c r="Y84" s="152"/>
      <c r="AA84" s="92"/>
      <c r="AB84" s="153" t="n">
        <v>102543589</v>
      </c>
      <c r="AC84" s="154" t="n">
        <v>45470478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388501</v>
      </c>
      <c r="AK84" s="154" t="n">
        <v>460147</v>
      </c>
      <c r="AL84" s="154" t="n">
        <v>0</v>
      </c>
      <c r="AM84" s="154" t="n">
        <v>143558</v>
      </c>
      <c r="AN84" s="154" t="n">
        <v>161941</v>
      </c>
      <c r="AO84" s="154" t="n">
        <v>0</v>
      </c>
      <c r="AP84" s="154" t="n">
        <v>129014</v>
      </c>
      <c r="AQ84" s="154" t="n">
        <v>144000</v>
      </c>
      <c r="AR84" s="154" t="n">
        <v>0</v>
      </c>
      <c r="AS84" s="154" t="n">
        <v>81196</v>
      </c>
      <c r="AT84" s="154" t="n">
        <v>82130</v>
      </c>
      <c r="AU84" s="154" t="n">
        <v>0</v>
      </c>
      <c r="AV84" s="154" t="n">
        <v>68330</v>
      </c>
      <c r="AW84" s="154" t="n">
        <v>0</v>
      </c>
      <c r="AX84" s="154" t="n">
        <v>68330</v>
      </c>
      <c r="AY84" s="154" t="n">
        <v>30976</v>
      </c>
      <c r="AZ84" s="154" t="n">
        <v>0</v>
      </c>
      <c r="BA84" s="155" t="n">
        <v>30976</v>
      </c>
      <c r="BB84" s="116"/>
      <c r="BC84" s="97"/>
      <c r="BD84" s="156" t="n">
        <v>102353129</v>
      </c>
      <c r="BE84" s="157" t="n">
        <v>45566215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387974</v>
      </c>
      <c r="BM84" s="157" t="n">
        <v>283987</v>
      </c>
      <c r="BN84" s="157" t="n">
        <v>104422</v>
      </c>
      <c r="BO84" s="157" t="n">
        <v>131861</v>
      </c>
      <c r="BP84" s="157" t="n">
        <v>147657</v>
      </c>
      <c r="BQ84" s="157" t="n">
        <v>0</v>
      </c>
      <c r="BR84" s="157" t="n">
        <v>126368</v>
      </c>
      <c r="BS84" s="157" t="n">
        <v>144000</v>
      </c>
      <c r="BT84" s="157" t="n">
        <v>0</v>
      </c>
      <c r="BU84" s="157" t="n">
        <v>78457</v>
      </c>
      <c r="BV84" s="157" t="n">
        <v>82114</v>
      </c>
      <c r="BW84" s="157" t="n">
        <v>0</v>
      </c>
      <c r="BX84" s="157" t="n">
        <v>62405</v>
      </c>
      <c r="BY84" s="157" t="n">
        <v>0</v>
      </c>
      <c r="BZ84" s="157" t="n">
        <v>62405</v>
      </c>
      <c r="CA84" s="157" t="n">
        <v>28216</v>
      </c>
      <c r="CB84" s="157" t="n">
        <v>0</v>
      </c>
      <c r="CC84" s="158" t="n">
        <v>28216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48733074868288</v>
      </c>
      <c r="CK84" s="126" t="n">
        <f aca="false">AL84/$AC84</f>
        <v>0</v>
      </c>
      <c r="CL84" s="126" t="n">
        <f aca="false">AN84/$AB84</f>
        <v>0.00157924060957141</v>
      </c>
      <c r="CM84" s="126" t="n">
        <f aca="false">AO84/$AC84</f>
        <v>0</v>
      </c>
      <c r="CN84" s="126" t="n">
        <f aca="false">AQ84/$AB84</f>
        <v>0.00140428086635431</v>
      </c>
      <c r="CO84" s="126" t="n">
        <f aca="false">AR84/$AC84</f>
        <v>0</v>
      </c>
      <c r="CP84" s="126" t="n">
        <f aca="false">AT84/$AB84</f>
        <v>0.000800927691344995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50273326794585</v>
      </c>
      <c r="CT84" s="126" t="n">
        <f aca="false">AZ84/$AB84</f>
        <v>0</v>
      </c>
      <c r="CU84" s="128" t="n">
        <f aca="false">BA84/$AC84</f>
        <v>0.00068123321685776</v>
      </c>
      <c r="CV84" s="126" t="n">
        <f aca="false">CJ84+CL84+CN84+CP84+CR84+CT84</f>
        <v>0.0082717799159536</v>
      </c>
      <c r="CW84" s="160" t="n">
        <f aca="false">CK84+CM84+CO84+CQ84+CS84+CU84</f>
        <v>0.00218396648480361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277458054066916</v>
      </c>
      <c r="DE84" s="126" t="n">
        <f aca="false">BN84/$BE84</f>
        <v>0.00229165402480763</v>
      </c>
      <c r="DF84" s="126" t="n">
        <f aca="false">BP84/$BD84</f>
        <v>0.00144262321477246</v>
      </c>
      <c r="DG84" s="126" t="n">
        <f aca="false">BQ84/$BE84</f>
        <v>0</v>
      </c>
      <c r="DH84" s="126" t="n">
        <f aca="false">BS84/$BD84</f>
        <v>0.00140689396999285</v>
      </c>
      <c r="DI84" s="126" t="n">
        <f aca="false">BT84/$BE84</f>
        <v>0</v>
      </c>
      <c r="DJ84" s="126" t="n">
        <f aca="false">BV84/$BD84</f>
        <v>0.000802261746194393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36954539673747</v>
      </c>
      <c r="DN84" s="126" t="n">
        <f aca="false">CB84/$BD84</f>
        <v>0</v>
      </c>
      <c r="DO84" s="126" t="n">
        <f aca="false">CC84/$BE84</f>
        <v>0.000619230717319839</v>
      </c>
      <c r="DP84" s="126" t="n">
        <f aca="false">DD84+DF84+DH84+DJ84+DL84+DN84</f>
        <v>0.00642635947162886</v>
      </c>
      <c r="DQ84" s="160" t="n">
        <f aca="false">DE84+DG84+DI84+DK84+DM84+DO84</f>
        <v>0.00428043013886495</v>
      </c>
      <c r="DR84" s="105"/>
      <c r="DS84" s="105"/>
      <c r="DT84" s="126" t="n">
        <f aca="false">BD84/AB84</f>
        <v>0.998142643515237</v>
      </c>
      <c r="DU84" s="126" t="n">
        <f aca="false">BE84/AC84</f>
        <v>1.00210547599698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8643504135125</v>
      </c>
      <c r="EC84" s="126" t="n">
        <f aca="false">BM84/AK84</f>
        <v>0.617165818749226</v>
      </c>
      <c r="ED84" s="126" t="e">
        <f aca="false">BN84/AL84</f>
        <v>#DIV/0!</v>
      </c>
      <c r="EE84" s="126" t="n">
        <f aca="false">BO84/AM84</f>
        <v>0.918520737262988</v>
      </c>
      <c r="EF84" s="126" t="n">
        <f aca="false">BP84/AN84</f>
        <v>0.911795036463897</v>
      </c>
      <c r="EG84" s="126" t="e">
        <f aca="false">BQ84/AO84</f>
        <v>#DIV/0!</v>
      </c>
      <c r="EH84" s="126" t="n">
        <f aca="false">BR84/AP84</f>
        <v>0.979490597919606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66266811172964</v>
      </c>
      <c r="EL84" s="126" t="n">
        <f aca="false">BV84/AT84</f>
        <v>0.999805186898819</v>
      </c>
      <c r="EM84" s="126" t="e">
        <f aca="false">BW84/AU84</f>
        <v>#DIV/0!</v>
      </c>
      <c r="EN84" s="126" t="n">
        <f aca="false">BX84/AV84</f>
        <v>0.913288453095273</v>
      </c>
      <c r="EO84" s="126" t="e">
        <f aca="false">BY84/AW84</f>
        <v>#DIV/0!</v>
      </c>
      <c r="EP84" s="126" t="n">
        <f aca="false">BZ84/AX84</f>
        <v>0.913288453095273</v>
      </c>
      <c r="EQ84" s="126" t="n">
        <f aca="false">CA84/AY84</f>
        <v>0.910898760330579</v>
      </c>
      <c r="ER84" s="126" t="e">
        <f aca="false">CB84/AZ84</f>
        <v>#DIV/0!</v>
      </c>
      <c r="ES84" s="128" t="n">
        <f aca="false">CC84/BA84</f>
        <v>0.910898760330579</v>
      </c>
      <c r="ET84" s="126" t="n">
        <f aca="false">SUM(BL84+BO84+BR84+BU84+BX84+CA84)/SUM(AJ84+AM84+AP84+AS84+AV84+AY84)</f>
        <v>0.968756201170425</v>
      </c>
      <c r="EU84" s="126" t="n">
        <f aca="false">SUM(BM84+BP84+BS84+BV84+BY84+CB84)/SUM(AK84+AN84+AQ84+AT84+AW84+AZ84)</f>
        <v>0.775458667465204</v>
      </c>
      <c r="EV84" s="126" t="n">
        <f aca="false">SUM(BN84+BQ84+BT84+BW84+BZ84+CC84)/SUM(AL84+AO84+AR84+AU84+AX84+BA84)</f>
        <v>1.9640605804281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3539608373397</v>
      </c>
      <c r="FD84" s="146" t="n">
        <f aca="false">AC84/$FA84</f>
        <v>0.227716736778846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194561798878205</v>
      </c>
      <c r="FL84" s="147" t="n">
        <f aca="false">AK84/$FA84</f>
        <v>0.00230442207532051</v>
      </c>
      <c r="FM84" s="147" t="n">
        <f aca="false">AL84/$FA84</f>
        <v>0</v>
      </c>
      <c r="FN84" s="147" t="n">
        <f aca="false">AM84/$FA84</f>
        <v>0.000718940304487179</v>
      </c>
      <c r="FO84" s="147" t="n">
        <f aca="false">AN84/$FA84</f>
        <v>0.000811002604166667</v>
      </c>
      <c r="FP84" s="147" t="n">
        <f aca="false">AO84/$FA84</f>
        <v>0</v>
      </c>
      <c r="FQ84" s="147" t="n">
        <f aca="false">AP84/$FA84</f>
        <v>0.000646103766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406630608974359</v>
      </c>
      <c r="FU84" s="147" t="n">
        <f aca="false">AT84/$FA84</f>
        <v>0.000411308092948718</v>
      </c>
      <c r="FV84" s="147" t="n">
        <f aca="false">AU84/$FA84</f>
        <v>0</v>
      </c>
      <c r="FW84" s="147" t="n">
        <f aca="false">AV84/$FA84</f>
        <v>0.000342197516025641</v>
      </c>
      <c r="FX84" s="147" t="n">
        <f aca="false">AW84/$FA84</f>
        <v>0</v>
      </c>
      <c r="FY84" s="147" t="n">
        <f aca="false">AX84/$FA84</f>
        <v>0.000342197516025641</v>
      </c>
      <c r="FZ84" s="147" t="n">
        <f aca="false">AY84/$FA84</f>
        <v>0.000155128205128205</v>
      </c>
      <c r="GA84" s="147" t="n">
        <f aca="false">AZ84/$FA84</f>
        <v>0</v>
      </c>
      <c r="GB84" s="147" t="n">
        <f aca="false">BA84/$FA84</f>
        <v>0.000155128205128205</v>
      </c>
      <c r="GC84" s="147" t="n">
        <f aca="false">SUM(FK84,FN84,FQ84,FT84,FW84,FZ84)</f>
        <v>0.00421461838942308</v>
      </c>
      <c r="GD84" s="147" t="n">
        <f aca="false">SUM(FL84,FO84,FR84,FU84,FX84,GA84)</f>
        <v>0.00424788661858974</v>
      </c>
      <c r="GE84" s="147" t="n">
        <f aca="false">SUM(FM84,FP84,FS84,FV84,FY84,GB84)</f>
        <v>0.000497325721153846</v>
      </c>
      <c r="GF84" s="105"/>
      <c r="GG84" s="146" t="n">
        <f aca="false">BD84/$FA84</f>
        <v>0.512585782251603</v>
      </c>
      <c r="GH84" s="146" t="n">
        <f aca="false">BE84/$FA84</f>
        <v>0.228196188902244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194297876602564</v>
      </c>
      <c r="GP84" s="146" t="n">
        <f aca="false">BM84/$FA84</f>
        <v>0.00142221053685897</v>
      </c>
      <c r="GQ84" s="146" t="n">
        <f aca="false">BN84/$FA84</f>
        <v>0.00052294671474359</v>
      </c>
      <c r="GR84" s="146" t="n">
        <f aca="false">BO84/$FA84</f>
        <v>0.000660361578525641</v>
      </c>
      <c r="GS84" s="146" t="n">
        <f aca="false">BP84/$FA84</f>
        <v>0.000739468149038462</v>
      </c>
      <c r="GT84" s="146" t="n">
        <f aca="false">BQ84/$FA84</f>
        <v>0</v>
      </c>
      <c r="GU84" s="146" t="n">
        <f aca="false">BR84/$FA84</f>
        <v>0.000632852564102564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392913661858974</v>
      </c>
      <c r="GY84" s="146" t="n">
        <f aca="false">BV84/$FA84</f>
        <v>0.00041122796474359</v>
      </c>
      <c r="GZ84" s="146" t="n">
        <f aca="false">BW84/$FA84</f>
        <v>0</v>
      </c>
      <c r="HA84" s="146" t="n">
        <f aca="false">BX84/$FA84</f>
        <v>0.000312525040064103</v>
      </c>
      <c r="HB84" s="146" t="n">
        <f aca="false">BY84/$FA84</f>
        <v>0</v>
      </c>
      <c r="HC84" s="146" t="n">
        <f aca="false">BZ84/$FA84</f>
        <v>0.000312525040064103</v>
      </c>
      <c r="HD84" s="146" t="n">
        <f aca="false">CA84/$FA84</f>
        <v>0.00014130608974359</v>
      </c>
      <c r="HE84" s="146" t="n">
        <f aca="false">CB84/$FA84</f>
        <v>0</v>
      </c>
      <c r="HF84" s="146" t="n">
        <f aca="false">CC84/$FA84</f>
        <v>0.00014130608974359</v>
      </c>
      <c r="HG84" s="147" t="n">
        <f aca="false">SUM(GO84,GR84,GU84,GX84,HA84,HD84)</f>
        <v>0.00408293770032051</v>
      </c>
      <c r="HH84" s="147" t="n">
        <f aca="false">SUM(GP84,GS84,GV84,GY84,HB84,HE84)</f>
        <v>0.00329406049679487</v>
      </c>
      <c r="HI84" s="147" t="n">
        <f aca="false">SUM(GQ84,GT84,GW84,GZ84,HC84,HF84)</f>
        <v>0.000976777844551282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388.0696</v>
      </c>
      <c r="E85" s="187" t="n">
        <v>35.5938</v>
      </c>
      <c r="F85" s="187" t="n">
        <v>38.8121</v>
      </c>
      <c r="G85" s="187" t="n">
        <v>39.0565</v>
      </c>
      <c r="H85" s="187" t="n">
        <v>1951.59</v>
      </c>
      <c r="I85" s="187" t="n">
        <v>21.456</v>
      </c>
      <c r="J85" s="150" t="n">
        <f aca="false">H85/3600</f>
        <v>0.542108333333333</v>
      </c>
      <c r="L85" s="186" t="n">
        <v>7385.2656</v>
      </c>
      <c r="M85" s="187" t="n">
        <v>35.5916</v>
      </c>
      <c r="N85" s="187" t="n">
        <v>38.7992</v>
      </c>
      <c r="O85" s="187" t="n">
        <v>39.0417</v>
      </c>
      <c r="P85" s="187" t="n">
        <v>1967.37</v>
      </c>
      <c r="Q85" s="187" t="n">
        <v>20.979</v>
      </c>
      <c r="R85" s="150" t="n">
        <f aca="false">P85/3600</f>
        <v>0.546491666666667</v>
      </c>
      <c r="S85" s="133"/>
      <c r="T85" s="47"/>
      <c r="U85" s="84"/>
      <c r="V85" s="84"/>
      <c r="W85" s="47"/>
      <c r="X85" s="84"/>
      <c r="Y85" s="152"/>
      <c r="AA85" s="92"/>
      <c r="AB85" s="153" t="n">
        <v>61384845</v>
      </c>
      <c r="AC85" s="154" t="n">
        <v>24482548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07042</v>
      </c>
      <c r="AK85" s="154" t="n">
        <v>466590</v>
      </c>
      <c r="AL85" s="154" t="n">
        <v>0</v>
      </c>
      <c r="AM85" s="154" t="n">
        <v>112252</v>
      </c>
      <c r="AN85" s="154" t="n">
        <v>128616</v>
      </c>
      <c r="AO85" s="154" t="n">
        <v>0</v>
      </c>
      <c r="AP85" s="154" t="n">
        <v>99605</v>
      </c>
      <c r="AQ85" s="154" t="n">
        <v>144000</v>
      </c>
      <c r="AR85" s="154" t="n">
        <v>0</v>
      </c>
      <c r="AS85" s="154" t="n">
        <v>80940</v>
      </c>
      <c r="AT85" s="154" t="n">
        <v>104090</v>
      </c>
      <c r="AU85" s="154" t="n">
        <v>0</v>
      </c>
      <c r="AV85" s="154" t="n">
        <v>64595</v>
      </c>
      <c r="AW85" s="154" t="n">
        <v>0</v>
      </c>
      <c r="AX85" s="154" t="n">
        <v>64595</v>
      </c>
      <c r="AY85" s="154" t="n">
        <v>29427</v>
      </c>
      <c r="AZ85" s="154" t="n">
        <v>0</v>
      </c>
      <c r="BA85" s="155" t="n">
        <v>29427</v>
      </c>
      <c r="BB85" s="116"/>
      <c r="BC85" s="97"/>
      <c r="BD85" s="156" t="n">
        <v>61125361</v>
      </c>
      <c r="BE85" s="157" t="n">
        <v>24570729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07519</v>
      </c>
      <c r="BM85" s="157" t="n">
        <v>218427</v>
      </c>
      <c r="BN85" s="157" t="n">
        <v>98220</v>
      </c>
      <c r="BO85" s="157" t="n">
        <v>101947</v>
      </c>
      <c r="BP85" s="157" t="n">
        <v>116061</v>
      </c>
      <c r="BQ85" s="157" t="n">
        <v>0</v>
      </c>
      <c r="BR85" s="157" t="n">
        <v>95265</v>
      </c>
      <c r="BS85" s="157" t="n">
        <v>144000</v>
      </c>
      <c r="BT85" s="157" t="n">
        <v>0</v>
      </c>
      <c r="BU85" s="157" t="n">
        <v>77070</v>
      </c>
      <c r="BV85" s="157" t="n">
        <v>105324</v>
      </c>
      <c r="BW85" s="157" t="n">
        <v>0</v>
      </c>
      <c r="BX85" s="157" t="n">
        <v>57495</v>
      </c>
      <c r="BY85" s="157" t="n">
        <v>0</v>
      </c>
      <c r="BZ85" s="157" t="n">
        <v>57495</v>
      </c>
      <c r="CA85" s="157" t="n">
        <v>26488</v>
      </c>
      <c r="CB85" s="157" t="n">
        <v>0</v>
      </c>
      <c r="CC85" s="158" t="n">
        <v>26488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760106179302074</v>
      </c>
      <c r="CK85" s="126" t="n">
        <f aca="false">AL85/$AC85</f>
        <v>0</v>
      </c>
      <c r="CL85" s="126" t="n">
        <f aca="false">AN85/$AB85</f>
        <v>0.0020952402828418</v>
      </c>
      <c r="CM85" s="126" t="n">
        <f aca="false">AO85/$AC85</f>
        <v>0</v>
      </c>
      <c r="CN85" s="126" t="n">
        <f aca="false">AQ85/$AB85</f>
        <v>0.00234585588674208</v>
      </c>
      <c r="CO85" s="126" t="n">
        <f aca="false">AR85/$AC85</f>
        <v>0</v>
      </c>
      <c r="CP85" s="126" t="n">
        <f aca="false">AT85/$AB85</f>
        <v>0.00169569541146516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263841002170199</v>
      </c>
      <c r="CT85" s="126" t="n">
        <f aca="false">AZ85/$AB85</f>
        <v>0</v>
      </c>
      <c r="CU85" s="128" t="n">
        <f aca="false">BA85/$AC85</f>
        <v>0.0012019582275505</v>
      </c>
      <c r="CV85" s="126" t="n">
        <f aca="false">CJ85+CL85+CN85+CP85+CR85+CT85</f>
        <v>0.0137378533740698</v>
      </c>
      <c r="CW85" s="160" t="n">
        <f aca="false">CK85+CM85+CO85+CQ85+CS85+CU85</f>
        <v>0.00384036824925249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357342674835082</v>
      </c>
      <c r="DE85" s="126" t="n">
        <f aca="false">BN85/$BE85</f>
        <v>0.00399743939221339</v>
      </c>
      <c r="DF85" s="126" t="n">
        <f aca="false">BP85/$BD85</f>
        <v>0.00189873725244747</v>
      </c>
      <c r="DG85" s="126" t="n">
        <f aca="false">BQ85/$BE85</f>
        <v>0</v>
      </c>
      <c r="DH85" s="126" t="n">
        <f aca="false">BS85/$BD85</f>
        <v>0.00235581430758339</v>
      </c>
      <c r="DI85" s="126" t="n">
        <f aca="false">BT85/$BE85</f>
        <v>0</v>
      </c>
      <c r="DJ85" s="126" t="n">
        <f aca="false">BV85/$BD85</f>
        <v>0.00172308184813829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233997941208826</v>
      </c>
      <c r="DN85" s="126" t="n">
        <f aca="false">CB85/$BD85</f>
        <v>0</v>
      </c>
      <c r="DO85" s="126" t="n">
        <f aca="false">CC85/$BE85</f>
        <v>0.00107803069253664</v>
      </c>
      <c r="DP85" s="126" t="n">
        <f aca="false">DD85+DF85+DH85+DJ85+DL85+DN85</f>
        <v>0.00955106015651997</v>
      </c>
      <c r="DQ85" s="160" t="n">
        <f aca="false">DE85+DG85+DI85+DK85+DM85+DO85</f>
        <v>0.00741544949683829</v>
      </c>
      <c r="DR85" s="105"/>
      <c r="DS85" s="105"/>
      <c r="DT85" s="126" t="n">
        <f aca="false">BD85/AB85</f>
        <v>0.995772832854754</v>
      </c>
      <c r="DU85" s="126" t="n">
        <f aca="false">BE85/AC85</f>
        <v>1.00360179014047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0155353339283</v>
      </c>
      <c r="EC85" s="126" t="n">
        <f aca="false">BM85/AK85</f>
        <v>0.468134764997107</v>
      </c>
      <c r="ED85" s="126" t="e">
        <f aca="false">BN85/AL85</f>
        <v>#DIV/0!</v>
      </c>
      <c r="EE85" s="126" t="n">
        <f aca="false">BO85/AM85</f>
        <v>0.908197626768343</v>
      </c>
      <c r="EF85" s="126" t="n">
        <f aca="false">BP85/AN85</f>
        <v>0.902383840268707</v>
      </c>
      <c r="EG85" s="126" t="e">
        <f aca="false">BQ85/AO85</f>
        <v>#DIV/0!</v>
      </c>
      <c r="EH85" s="126" t="n">
        <f aca="false">BR85/AP85</f>
        <v>0.956427890166156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52186805040771</v>
      </c>
      <c r="EL85" s="126" t="n">
        <f aca="false">BV85/AT85</f>
        <v>1.01185512537227</v>
      </c>
      <c r="EM85" s="126" t="e">
        <f aca="false">BW85/AU85</f>
        <v>#DIV/0!</v>
      </c>
      <c r="EN85" s="126" t="n">
        <f aca="false">BX85/AV85</f>
        <v>0.890084371855407</v>
      </c>
      <c r="EO85" s="126" t="e">
        <f aca="false">BY85/AW85</f>
        <v>#DIV/0!</v>
      </c>
      <c r="EP85" s="126" t="n">
        <f aca="false">BZ85/AX85</f>
        <v>0.890084371855407</v>
      </c>
      <c r="EQ85" s="126" t="n">
        <f aca="false">CA85/AY85</f>
        <v>0.900125734869338</v>
      </c>
      <c r="ER85" s="126" t="e">
        <f aca="false">CB85/AZ85</f>
        <v>#DIV/0!</v>
      </c>
      <c r="ES85" s="128" t="n">
        <f aca="false">CC85/BA85</f>
        <v>0.900125734869338</v>
      </c>
      <c r="ET85" s="126" t="n">
        <f aca="false">SUM(BL85+BO85+BR85+BU85+BX85+CA85)/SUM(AJ85+AM85+AP85+AS85+AV85+AY85)</f>
        <v>0.959535123028964</v>
      </c>
      <c r="EU85" s="126" t="n">
        <f aca="false">SUM(BM85+BP85+BS85+BV85+BY85+CB85)/SUM(AK85+AN85+AQ85+AT85+AW85+AZ85)</f>
        <v>0.692297840853034</v>
      </c>
      <c r="EV85" s="126" t="n">
        <f aca="false">SUM(BN85+BQ85+BT85+BW85+BZ85+CC85)/SUM(AL85+AO85+AR85+AU85+AX85+BA85)</f>
        <v>1.9378762417306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416090745192</v>
      </c>
      <c r="FD85" s="146" t="n">
        <f aca="false">AC85/$FA85</f>
        <v>0.122608914262821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15376702724359</v>
      </c>
      <c r="FL85" s="147" t="n">
        <f aca="false">AK85/$FA85</f>
        <v>0.00233668870192308</v>
      </c>
      <c r="FM85" s="147" t="n">
        <f aca="false">AL85/$FA85</f>
        <v>0</v>
      </c>
      <c r="FN85" s="147" t="n">
        <f aca="false">AM85/$FA85</f>
        <v>0.000562159455128205</v>
      </c>
      <c r="FO85" s="147" t="n">
        <f aca="false">AN85/$FA85</f>
        <v>0.000644110576923077</v>
      </c>
      <c r="FP85" s="147" t="n">
        <f aca="false">AO85/$FA85</f>
        <v>0</v>
      </c>
      <c r="FQ85" s="147" t="n">
        <f aca="false">AP85/$FA85</f>
        <v>0.00049882311698718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05348557692308</v>
      </c>
      <c r="FU85" s="147" t="n">
        <f aca="false">AT85/$FA85</f>
        <v>0.00052128405448718</v>
      </c>
      <c r="FV85" s="147" t="n">
        <f aca="false">AU85/$FA85</f>
        <v>0</v>
      </c>
      <c r="FW85" s="147" t="n">
        <f aca="false">AV85/$FA85</f>
        <v>0.000323492588141026</v>
      </c>
      <c r="FX85" s="147" t="n">
        <f aca="false">AW85/$FA85</f>
        <v>0</v>
      </c>
      <c r="FY85" s="147" t="n">
        <f aca="false">AX85/$FA85</f>
        <v>0.000323492588141026</v>
      </c>
      <c r="FZ85" s="147" t="n">
        <f aca="false">AY85/$FA85</f>
        <v>0.000147370793269231</v>
      </c>
      <c r="GA85" s="147" t="n">
        <f aca="false">AZ85/$FA85</f>
        <v>0</v>
      </c>
      <c r="GB85" s="147" t="n">
        <f aca="false">BA85/$FA85</f>
        <v>0.000147370793269231</v>
      </c>
      <c r="GC85" s="147" t="n">
        <f aca="false">SUM(FK85,FN85,FQ85,FT85,FW85,FZ85)</f>
        <v>0.00347486478365385</v>
      </c>
      <c r="GD85" s="147" t="n">
        <f aca="false">SUM(FL85,FO85,FR85,FU85,FX85,GA85)</f>
        <v>0.00422323717948718</v>
      </c>
      <c r="GE85" s="147" t="n">
        <f aca="false">SUM(FM85,FP85,FS85,FV85,FY85,GB85)</f>
        <v>0.000470863381410256</v>
      </c>
      <c r="GF85" s="105"/>
      <c r="GG85" s="146" t="n">
        <f aca="false">BD85/$FA85</f>
        <v>0.306116591546474</v>
      </c>
      <c r="GH85" s="146" t="n">
        <f aca="false">BE85/$FA85</f>
        <v>0.123050525841346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154005909455128</v>
      </c>
      <c r="GP85" s="146" t="n">
        <f aca="false">BM85/$FA85</f>
        <v>0.00109388521634615</v>
      </c>
      <c r="GQ85" s="146" t="n">
        <f aca="false">BN85/$FA85</f>
        <v>0.000491887019230769</v>
      </c>
      <c r="GR85" s="146" t="n">
        <f aca="false">BO85/$FA85</f>
        <v>0.000510551883012821</v>
      </c>
      <c r="GS85" s="146" t="n">
        <f aca="false">BP85/$FA85</f>
        <v>0.000581234975961539</v>
      </c>
      <c r="GT85" s="146" t="n">
        <f aca="false">BQ85/$FA85</f>
        <v>0</v>
      </c>
      <c r="GU85" s="146" t="n">
        <f aca="false">BR85/$FA85</f>
        <v>0.000477088341346154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385967548076923</v>
      </c>
      <c r="GY85" s="146" t="n">
        <f aca="false">BV85/$FA85</f>
        <v>0.000527463942307692</v>
      </c>
      <c r="GZ85" s="146" t="n">
        <f aca="false">BW85/$FA85</f>
        <v>0</v>
      </c>
      <c r="HA85" s="146" t="n">
        <f aca="false">BX85/$FA85</f>
        <v>0.000287935697115385</v>
      </c>
      <c r="HB85" s="146" t="n">
        <f aca="false">BY85/$FA85</f>
        <v>0</v>
      </c>
      <c r="HC85" s="146" t="n">
        <f aca="false">BZ85/$FA85</f>
        <v>0.000287935697115385</v>
      </c>
      <c r="HD85" s="146" t="n">
        <f aca="false">CA85/$FA85</f>
        <v>0.000132652243589744</v>
      </c>
      <c r="HE85" s="146" t="n">
        <f aca="false">CB85/$FA85</f>
        <v>0</v>
      </c>
      <c r="HF85" s="146" t="n">
        <f aca="false">CC85/$FA85</f>
        <v>0.000132652243589744</v>
      </c>
      <c r="HG85" s="147" t="n">
        <f aca="false">SUM(GO85,GR85,GU85,GX85,HA85,HD85)</f>
        <v>0.00333425480769231</v>
      </c>
      <c r="HH85" s="147" t="n">
        <f aca="false">SUM(GP85,GS85,GV85,GY85,HB85,HE85)</f>
        <v>0.00292373798076923</v>
      </c>
      <c r="HI85" s="147" t="n">
        <f aca="false">SUM(GQ85,GT85,GW85,GZ85,HC85,HF85)</f>
        <v>0.000912474959935897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345.032</v>
      </c>
      <c r="E86" s="189" t="n">
        <v>32.6777</v>
      </c>
      <c r="F86" s="189" t="n">
        <v>37.0819</v>
      </c>
      <c r="G86" s="189" t="n">
        <v>37.131</v>
      </c>
      <c r="H86" s="189" t="n">
        <v>1740.59</v>
      </c>
      <c r="I86" s="189" t="n">
        <v>18.048</v>
      </c>
      <c r="J86" s="163" t="n">
        <f aca="false">H86/3600</f>
        <v>0.483497222222222</v>
      </c>
      <c r="L86" s="188" t="n">
        <v>4344.3872</v>
      </c>
      <c r="M86" s="189" t="n">
        <v>32.6743</v>
      </c>
      <c r="N86" s="189" t="n">
        <v>37.0758</v>
      </c>
      <c r="O86" s="189" t="n">
        <v>37.1191</v>
      </c>
      <c r="P86" s="189" t="n">
        <v>1766.03</v>
      </c>
      <c r="Q86" s="189" t="n">
        <v>18.076</v>
      </c>
      <c r="R86" s="163" t="n">
        <f aca="false">P86/3600</f>
        <v>0.490563888888889</v>
      </c>
      <c r="S86" s="133"/>
      <c r="T86" s="49"/>
      <c r="U86" s="165"/>
      <c r="V86" s="165"/>
      <c r="W86" s="49"/>
      <c r="X86" s="165"/>
      <c r="Y86" s="166"/>
      <c r="AA86" s="92"/>
      <c r="AB86" s="153" t="n">
        <v>37930789</v>
      </c>
      <c r="AC86" s="154" t="n">
        <v>13907225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96446</v>
      </c>
      <c r="AK86" s="154" t="n">
        <v>394908</v>
      </c>
      <c r="AL86" s="154" t="n">
        <v>0</v>
      </c>
      <c r="AM86" s="154" t="n">
        <v>81423</v>
      </c>
      <c r="AN86" s="154" t="n">
        <v>99263</v>
      </c>
      <c r="AO86" s="154" t="n">
        <v>0</v>
      </c>
      <c r="AP86" s="154" t="n">
        <v>65392</v>
      </c>
      <c r="AQ86" s="154" t="n">
        <v>144000</v>
      </c>
      <c r="AR86" s="154" t="n">
        <v>0</v>
      </c>
      <c r="AS86" s="154" t="n">
        <v>71444</v>
      </c>
      <c r="AT86" s="154" t="n">
        <v>117877</v>
      </c>
      <c r="AU86" s="154" t="n">
        <v>0</v>
      </c>
      <c r="AV86" s="154" t="n">
        <v>47230</v>
      </c>
      <c r="AW86" s="154" t="n">
        <v>0</v>
      </c>
      <c r="AX86" s="154" t="n">
        <v>47230</v>
      </c>
      <c r="AY86" s="154" t="n">
        <v>20549</v>
      </c>
      <c r="AZ86" s="154" t="n">
        <v>0</v>
      </c>
      <c r="BA86" s="155" t="n">
        <v>20549</v>
      </c>
      <c r="BB86" s="116"/>
      <c r="BC86" s="97"/>
      <c r="BD86" s="156" t="n">
        <v>37673524</v>
      </c>
      <c r="BE86" s="157" t="n">
        <v>13974036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209789</v>
      </c>
      <c r="BM86" s="157" t="n">
        <v>147404</v>
      </c>
      <c r="BN86" s="157" t="n">
        <v>73264</v>
      </c>
      <c r="BO86" s="157" t="n">
        <v>73275</v>
      </c>
      <c r="BP86" s="157" t="n">
        <v>89463</v>
      </c>
      <c r="BQ86" s="157" t="n">
        <v>0</v>
      </c>
      <c r="BR86" s="157" t="n">
        <v>63598</v>
      </c>
      <c r="BS86" s="157" t="n">
        <v>144000</v>
      </c>
      <c r="BT86" s="157" t="n">
        <v>0</v>
      </c>
      <c r="BU86" s="157" t="n">
        <v>67763</v>
      </c>
      <c r="BV86" s="157" t="n">
        <v>117916</v>
      </c>
      <c r="BW86" s="157" t="n">
        <v>0</v>
      </c>
      <c r="BX86" s="157" t="n">
        <v>42555</v>
      </c>
      <c r="BY86" s="157" t="n">
        <v>0</v>
      </c>
      <c r="BZ86" s="157" t="n">
        <v>42555</v>
      </c>
      <c r="CA86" s="157" t="n">
        <v>18771</v>
      </c>
      <c r="CB86" s="157" t="n">
        <v>0</v>
      </c>
      <c r="CC86" s="158" t="n">
        <v>18771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411278288991</v>
      </c>
      <c r="CK86" s="126" t="n">
        <f aca="false">AL86/$AC86</f>
        <v>0</v>
      </c>
      <c r="CL86" s="126" t="n">
        <f aca="false">AN86/$AB86</f>
        <v>0.00261695057279193</v>
      </c>
      <c r="CM86" s="126" t="n">
        <f aca="false">AO86/$AC86</f>
        <v>0</v>
      </c>
      <c r="CN86" s="126" t="n">
        <f aca="false">AQ86/$AB86</f>
        <v>0.00379638820589785</v>
      </c>
      <c r="CO86" s="126" t="n">
        <f aca="false">AR86/$AC86</f>
        <v>0</v>
      </c>
      <c r="CP86" s="126" t="n">
        <f aca="false">AT86/$AB86</f>
        <v>0.0031076864760182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339607649980496</v>
      </c>
      <c r="CT86" s="126" t="n">
        <f aca="false">AZ86/$AB86</f>
        <v>0</v>
      </c>
      <c r="CU86" s="128" t="n">
        <f aca="false">BA86/$AC86</f>
        <v>0.00147757730244531</v>
      </c>
      <c r="CV86" s="126" t="n">
        <f aca="false">CJ86+CL86+CN86+CP86+CR86+CT86</f>
        <v>0.019932303543699</v>
      </c>
      <c r="CW86" s="160" t="n">
        <f aca="false">CK86+CM86+CO86+CQ86+CS86+CU86</f>
        <v>0.00487365380225027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391266821760555</v>
      </c>
      <c r="DE86" s="126" t="n">
        <f aca="false">BN86/$BE86</f>
        <v>0.00524286612686557</v>
      </c>
      <c r="DF86" s="126" t="n">
        <f aca="false">BP86/$BD86</f>
        <v>0.00237469157384905</v>
      </c>
      <c r="DG86" s="126" t="n">
        <f aca="false">BQ86/$BE86</f>
        <v>0</v>
      </c>
      <c r="DH86" s="126" t="n">
        <f aca="false">BS86/$BD86</f>
        <v>0.00382231298563946</v>
      </c>
      <c r="DI86" s="126" t="n">
        <f aca="false">BT86/$BE86</f>
        <v>0</v>
      </c>
      <c r="DJ86" s="126" t="n">
        <f aca="false">BV86/$BD86</f>
        <v>0.00312994345843516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304529056601829</v>
      </c>
      <c r="DN86" s="126" t="n">
        <f aca="false">CB86/$BD86</f>
        <v>0</v>
      </c>
      <c r="DO86" s="126" t="n">
        <f aca="false">CC86/$BE86</f>
        <v>0.00134327691727716</v>
      </c>
      <c r="DP86" s="126" t="n">
        <f aca="false">DD86+DF86+DH86+DJ86+DL86+DN86</f>
        <v>0.0132396162355292</v>
      </c>
      <c r="DQ86" s="160" t="n">
        <f aca="false">DE86+DG86+DI86+DK86+DM86+DO86</f>
        <v>0.00963143361016102</v>
      </c>
      <c r="DR86" s="105"/>
      <c r="DS86" s="105"/>
      <c r="DT86" s="126" t="n">
        <f aca="false">BD86/AB86</f>
        <v>0.993217515195901</v>
      </c>
      <c r="DU86" s="126" t="n">
        <f aca="false">BE86/AC86</f>
        <v>1.00480404969359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6792197346854</v>
      </c>
      <c r="EC86" s="126" t="n">
        <f aca="false">BM86/AK86</f>
        <v>0.373261620428049</v>
      </c>
      <c r="ED86" s="126" t="e">
        <f aca="false">BN86/AL86</f>
        <v>#DIV/0!</v>
      </c>
      <c r="EE86" s="126" t="n">
        <f aca="false">BO86/AM86</f>
        <v>0.899929995210199</v>
      </c>
      <c r="EF86" s="126" t="n">
        <f aca="false">BP86/AN86</f>
        <v>0.901272377421597</v>
      </c>
      <c r="EG86" s="126" t="e">
        <f aca="false">BQ86/AO86</f>
        <v>#DIV/0!</v>
      </c>
      <c r="EH86" s="126" t="n">
        <f aca="false">BR86/AP86</f>
        <v>0.972565451431368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48477128940149</v>
      </c>
      <c r="EL86" s="126" t="n">
        <f aca="false">BV86/AT86</f>
        <v>1.00033085334713</v>
      </c>
      <c r="EM86" s="126" t="e">
        <f aca="false">BW86/AU86</f>
        <v>#DIV/0!</v>
      </c>
      <c r="EN86" s="126" t="n">
        <f aca="false">BX86/AV86</f>
        <v>0.90101630319712</v>
      </c>
      <c r="EO86" s="126" t="e">
        <f aca="false">BY86/AW86</f>
        <v>#DIV/0!</v>
      </c>
      <c r="EP86" s="126" t="n">
        <f aca="false">BZ86/AX86</f>
        <v>0.90101630319712</v>
      </c>
      <c r="EQ86" s="126" t="n">
        <f aca="false">CA86/AY86</f>
        <v>0.913475108277775</v>
      </c>
      <c r="ER86" s="126" t="e">
        <f aca="false">CB86/AZ86</f>
        <v>#DIV/0!</v>
      </c>
      <c r="ES86" s="128" t="n">
        <f aca="false">CC86/BA86</f>
        <v>0.913475108277775</v>
      </c>
      <c r="ET86" s="126" t="n">
        <f aca="false">SUM(BL86+BO86+BR86+BU86+BX86+CA86)/SUM(AJ86+AM86+AP86+AS86+AV86+AY86)</f>
        <v>0.986045133102859</v>
      </c>
      <c r="EU86" s="126" t="n">
        <f aca="false">SUM(BM86+BP86+BS86+BV86+BY86+CB86)/SUM(AK86+AN86+AQ86+AT86+AW86+AZ86)</f>
        <v>0.659723985778681</v>
      </c>
      <c r="EV86" s="126" t="n">
        <f aca="false">SUM(BN86+BQ86+BT86+BW86+BZ86+CC86)/SUM(AL86+AO86+AR86+AU86+AX86+BA86)</f>
        <v>1.9857182903259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957877604167</v>
      </c>
      <c r="FD86" s="146" t="n">
        <f aca="false">AC86/$FA86</f>
        <v>0.0696475610977564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983804086538462</v>
      </c>
      <c r="FL86" s="147" t="n">
        <f aca="false">AK86/$FA86</f>
        <v>0.00197770432692308</v>
      </c>
      <c r="FM86" s="147" t="n">
        <f aca="false">AL86/$FA86</f>
        <v>0</v>
      </c>
      <c r="FN86" s="147" t="n">
        <f aca="false">AM86/$FA86</f>
        <v>0.000407767427884615</v>
      </c>
      <c r="FO86" s="147" t="n">
        <f aca="false">AN86/$FA86</f>
        <v>0.000497110376602564</v>
      </c>
      <c r="FP86" s="147" t="n">
        <f aca="false">AO86/$FA86</f>
        <v>0</v>
      </c>
      <c r="FQ86" s="147" t="n">
        <f aca="false">AP86/$FA86</f>
        <v>0.000327483974358974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357792467948718</v>
      </c>
      <c r="FU86" s="147" t="n">
        <f aca="false">AT86/$FA86</f>
        <v>0.00059032952724359</v>
      </c>
      <c r="FV86" s="147" t="n">
        <f aca="false">AU86/$FA86</f>
        <v>0</v>
      </c>
      <c r="FW86" s="147" t="n">
        <f aca="false">AV86/$FA86</f>
        <v>0.000236528445512821</v>
      </c>
      <c r="FX86" s="147" t="n">
        <f aca="false">AW86/$FA86</f>
        <v>0</v>
      </c>
      <c r="FY86" s="147" t="n">
        <f aca="false">AX86/$FA86</f>
        <v>0.000236528445512821</v>
      </c>
      <c r="FZ86" s="147" t="n">
        <f aca="false">AY86/$FA86</f>
        <v>0.000102909655448718</v>
      </c>
      <c r="GA86" s="147" t="n">
        <f aca="false">AZ86/$FA86</f>
        <v>0</v>
      </c>
      <c r="GB86" s="147" t="n">
        <f aca="false">BA86/$FA86</f>
        <v>0.000102909655448718</v>
      </c>
      <c r="GC86" s="147" t="n">
        <f aca="false">SUM(FK86,FN86,FQ86,FT86,FW86,FZ86)</f>
        <v>0.00241628605769231</v>
      </c>
      <c r="GD86" s="147" t="n">
        <f aca="false">SUM(FL86,FO86,FR86,FU86,FX86,GA86)</f>
        <v>0.00378629807692308</v>
      </c>
      <c r="GE86" s="147" t="n">
        <f aca="false">SUM(FM86,FP86,FS86,FV86,FY86,GB86)</f>
        <v>0.000339438100961538</v>
      </c>
      <c r="GF86" s="105"/>
      <c r="GG86" s="146" t="n">
        <f aca="false">BD86/$FA86</f>
        <v>0.188669491185897</v>
      </c>
      <c r="GH86" s="146" t="n">
        <f aca="false">BE86/$FA86</f>
        <v>0.0699821514423077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105062600160256</v>
      </c>
      <c r="GP86" s="146" t="n">
        <f aca="false">BM86/$FA86</f>
        <v>0.000738201121794872</v>
      </c>
      <c r="GQ86" s="146" t="n">
        <f aca="false">BN86/$FA86</f>
        <v>0.000366907051282051</v>
      </c>
      <c r="GR86" s="146" t="n">
        <f aca="false">BO86/$FA86</f>
        <v>0.000366962139423077</v>
      </c>
      <c r="GS86" s="146" t="n">
        <f aca="false">BP86/$FA86</f>
        <v>0.000448031850961539</v>
      </c>
      <c r="GT86" s="146" t="n">
        <f aca="false">BQ86/$FA86</f>
        <v>0</v>
      </c>
      <c r="GU86" s="146" t="n">
        <f aca="false">BR86/$FA86</f>
        <v>0.000318499599358974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33935797275641</v>
      </c>
      <c r="GY86" s="146" t="n">
        <f aca="false">BV86/$FA86</f>
        <v>0.00059052483974359</v>
      </c>
      <c r="GZ86" s="146" t="n">
        <f aca="false">BW86/$FA86</f>
        <v>0</v>
      </c>
      <c r="HA86" s="146" t="n">
        <f aca="false">BX86/$FA86</f>
        <v>0.000213115985576923</v>
      </c>
      <c r="HB86" s="146" t="n">
        <f aca="false">BY86/$FA86</f>
        <v>0</v>
      </c>
      <c r="HC86" s="146" t="n">
        <f aca="false">BZ86/$FA86</f>
        <v>0.000213115985576923</v>
      </c>
      <c r="HD86" s="146" t="n">
        <f aca="false">CA86/$FA86</f>
        <v>9.40054086538462E-005</v>
      </c>
      <c r="HE86" s="146" t="n">
        <f aca="false">CB86/$FA86</f>
        <v>0</v>
      </c>
      <c r="HF86" s="146" t="n">
        <f aca="false">CC86/$FA86</f>
        <v>9.40054086538462E-005</v>
      </c>
      <c r="HG86" s="147" t="n">
        <f aca="false">SUM(GO86,GR86,GU86,GX86,HA86,HD86)</f>
        <v>0.0023825671073718</v>
      </c>
      <c r="HH86" s="147" t="n">
        <f aca="false">SUM(GP86,GS86,GV86,GY86,HB86,HE86)</f>
        <v>0.00249791165865385</v>
      </c>
      <c r="HI86" s="147" t="n">
        <f aca="false">SUM(GQ86,GT86,GW86,GZ86,HC86,HF86)</f>
        <v>0.000674028445512821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22652.3352</v>
      </c>
      <c r="E87" s="182" t="n">
        <v>45.1994</v>
      </c>
      <c r="F87" s="182" t="n">
        <v>47.0606</v>
      </c>
      <c r="G87" s="182" t="n">
        <v>47.3339</v>
      </c>
      <c r="H87" s="182" t="n">
        <v>4574.05</v>
      </c>
      <c r="I87" s="182" t="n">
        <v>43.55</v>
      </c>
      <c r="J87" s="131" t="n">
        <f aca="false">H87/3600</f>
        <v>1.27056944444444</v>
      </c>
      <c r="L87" s="181" t="n">
        <v>22651.7842</v>
      </c>
      <c r="M87" s="182" t="n">
        <v>45.1987</v>
      </c>
      <c r="N87" s="182" t="n">
        <v>47.0559</v>
      </c>
      <c r="O87" s="182" t="n">
        <v>47.3287</v>
      </c>
      <c r="P87" s="182" t="n">
        <v>4515.79</v>
      </c>
      <c r="Q87" s="182" t="n">
        <v>43.913</v>
      </c>
      <c r="R87" s="131" t="n">
        <f aca="false">P87/3600</f>
        <v>1.2543861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247618628</v>
      </c>
      <c r="AC87" s="154" t="n">
        <v>17069505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636440</v>
      </c>
      <c r="AK87" s="154" t="n">
        <v>675354</v>
      </c>
      <c r="AL87" s="154" t="n">
        <v>0</v>
      </c>
      <c r="AM87" s="154" t="n">
        <v>228678</v>
      </c>
      <c r="AN87" s="154" t="n">
        <v>256129</v>
      </c>
      <c r="AO87" s="154" t="n">
        <v>0</v>
      </c>
      <c r="AP87" s="154" t="n">
        <v>228343</v>
      </c>
      <c r="AQ87" s="154" t="n">
        <v>270000</v>
      </c>
      <c r="AR87" s="154" t="n">
        <v>0</v>
      </c>
      <c r="AS87" s="154" t="n">
        <v>136732</v>
      </c>
      <c r="AT87" s="154" t="n">
        <v>144044</v>
      </c>
      <c r="AU87" s="154" t="n">
        <v>0</v>
      </c>
      <c r="AV87" s="154" t="n">
        <v>76870</v>
      </c>
      <c r="AW87" s="154" t="n">
        <v>0</v>
      </c>
      <c r="AX87" s="154" t="n">
        <v>76870</v>
      </c>
      <c r="AY87" s="154" t="n">
        <v>30794</v>
      </c>
      <c r="AZ87" s="154" t="n">
        <v>0</v>
      </c>
      <c r="BA87" s="155" t="n">
        <v>30794</v>
      </c>
      <c r="BB87" s="116"/>
      <c r="BC87" s="97"/>
      <c r="BD87" s="156" t="n">
        <v>247469687</v>
      </c>
      <c r="BE87" s="157" t="n">
        <v>170819179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637380</v>
      </c>
      <c r="BM87" s="157" t="n">
        <v>534090</v>
      </c>
      <c r="BN87" s="157" t="n">
        <v>126641</v>
      </c>
      <c r="BO87" s="157" t="n">
        <v>217600</v>
      </c>
      <c r="BP87" s="157" t="n">
        <v>243582</v>
      </c>
      <c r="BQ87" s="157" t="n">
        <v>0</v>
      </c>
      <c r="BR87" s="157" t="n">
        <v>226631</v>
      </c>
      <c r="BS87" s="157" t="n">
        <v>270000</v>
      </c>
      <c r="BT87" s="157" t="n">
        <v>0</v>
      </c>
      <c r="BU87" s="157" t="n">
        <v>135859</v>
      </c>
      <c r="BV87" s="157" t="n">
        <v>144882</v>
      </c>
      <c r="BW87" s="157" t="n">
        <v>0</v>
      </c>
      <c r="BX87" s="157" t="n">
        <v>75180</v>
      </c>
      <c r="BY87" s="157" t="n">
        <v>0</v>
      </c>
      <c r="BZ87" s="157" t="n">
        <v>75180</v>
      </c>
      <c r="CA87" s="157" t="n">
        <v>29965</v>
      </c>
      <c r="CB87" s="157" t="n">
        <v>0</v>
      </c>
      <c r="CC87" s="158" t="n">
        <v>29965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727395775733</v>
      </c>
      <c r="CK87" s="126" t="n">
        <f aca="false">AL87/$AC87</f>
        <v>0</v>
      </c>
      <c r="CL87" s="126" t="n">
        <f aca="false">AN87/$AB87</f>
        <v>0.00103436886824201</v>
      </c>
      <c r="CM87" s="126" t="n">
        <f aca="false">AO87/$AC87</f>
        <v>0</v>
      </c>
      <c r="CN87" s="126" t="n">
        <f aca="false">AQ87/$AB87</f>
        <v>0.00109038646317029</v>
      </c>
      <c r="CO87" s="126" t="n">
        <f aca="false">AR87/$AC87</f>
        <v>0</v>
      </c>
      <c r="CP87" s="126" t="n">
        <f aca="false">AT87/$AB87</f>
        <v>0.000581717139632968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450335243158213</v>
      </c>
      <c r="CT87" s="126" t="n">
        <f aca="false">AZ87/$AB87</f>
        <v>0</v>
      </c>
      <c r="CU87" s="128" t="n">
        <f aca="false">BA87/$AC87</f>
        <v>0.000180403583684324</v>
      </c>
      <c r="CV87" s="126" t="n">
        <f aca="false">CJ87+CL87+CN87+CP87+CR87+CT87</f>
        <v>0.00543386824677827</v>
      </c>
      <c r="CW87" s="160" t="n">
        <f aca="false">CK87+CM87+CO87+CQ87+CS87+CU87</f>
        <v>0.000630738826842537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15820372375547</v>
      </c>
      <c r="DE87" s="126" t="n">
        <f aca="false">BN87/$BE87</f>
        <v>0.000741374597052712</v>
      </c>
      <c r="DF87" s="126" t="n">
        <f aca="false">BP87/$BD87</f>
        <v>0.000984290249657931</v>
      </c>
      <c r="DG87" s="126" t="n">
        <f aca="false">BQ87/$BE87</f>
        <v>0</v>
      </c>
      <c r="DH87" s="126" t="n">
        <f aca="false">BS87/$BD87</f>
        <v>0.00109104271829463</v>
      </c>
      <c r="DI87" s="126" t="n">
        <f aca="false">BT87/$BE87</f>
        <v>0</v>
      </c>
      <c r="DJ87" s="126" t="n">
        <f aca="false">BV87/$BD87</f>
        <v>0.00058545352263689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440114514307553</v>
      </c>
      <c r="DN87" s="126" t="n">
        <f aca="false">CB87/$BD87</f>
        <v>0</v>
      </c>
      <c r="DO87" s="126" t="n">
        <f aca="false">CC87/$BE87</f>
        <v>0.000175419412360014</v>
      </c>
      <c r="DP87" s="126" t="n">
        <f aca="false">DD87+DF87+DH87+DJ87+DL87+DN87</f>
        <v>0.00481899021434492</v>
      </c>
      <c r="DQ87" s="160" t="n">
        <f aca="false">DE87+DG87+DI87+DK87+DM87+DO87</f>
        <v>0.00135690852372028</v>
      </c>
      <c r="DR87" s="105"/>
      <c r="DS87" s="105"/>
      <c r="DT87" s="126" t="n">
        <f aca="false">BD87/AB87</f>
        <v>0.9993985064807</v>
      </c>
      <c r="DU87" s="126" t="n">
        <f aca="false">BE87/AC87</f>
        <v>1.00072715638157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0147696562127</v>
      </c>
      <c r="EC87" s="126" t="n">
        <f aca="false">BM87/AK87</f>
        <v>0.79082969820272</v>
      </c>
      <c r="ED87" s="126" t="e">
        <f aca="false">BN87/AL87</f>
        <v>#DIV/0!</v>
      </c>
      <c r="EE87" s="126" t="n">
        <f aca="false">BO87/AM87</f>
        <v>0.95155633685794</v>
      </c>
      <c r="EF87" s="126" t="n">
        <f aca="false">BP87/AN87</f>
        <v>0.95101296612254</v>
      </c>
      <c r="EG87" s="126" t="e">
        <f aca="false">BQ87/AO87</f>
        <v>#DIV/0!</v>
      </c>
      <c r="EH87" s="126" t="n">
        <f aca="false">BR87/AP87</f>
        <v>0.99250250719312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93615247345172</v>
      </c>
      <c r="EL87" s="126" t="n">
        <f aca="false">BV87/AT87</f>
        <v>1.00581766682403</v>
      </c>
      <c r="EM87" s="126" t="e">
        <f aca="false">BW87/AU87</f>
        <v>#DIV/0!</v>
      </c>
      <c r="EN87" s="126" t="n">
        <f aca="false">BX87/AV87</f>
        <v>0.978014830232861</v>
      </c>
      <c r="EO87" s="126" t="e">
        <f aca="false">BY87/AW87</f>
        <v>#DIV/0!</v>
      </c>
      <c r="EP87" s="126" t="n">
        <f aca="false">BZ87/AX87</f>
        <v>0.978014830232861</v>
      </c>
      <c r="EQ87" s="126" t="n">
        <f aca="false">CA87/AY87</f>
        <v>0.97307917126713</v>
      </c>
      <c r="ER87" s="126" t="e">
        <f aca="false">CB87/AZ87</f>
        <v>#DIV/0!</v>
      </c>
      <c r="ES87" s="128" t="n">
        <f aca="false">CC87/BA87</f>
        <v>0.97307917126713</v>
      </c>
      <c r="ET87" s="126" t="n">
        <f aca="false">SUM(BL87+BO87+BR87+BU87+BX87+CA87)/SUM(AJ87+AM87+AP87+AS87+AV87+AY87)</f>
        <v>0.988607153081383</v>
      </c>
      <c r="EU87" s="126" t="n">
        <f aca="false">SUM(BM87+BP87+BS87+BV87+BY87+CB87)/SUM(AK87+AN87+AQ87+AT87+AW87+AZ87)</f>
        <v>0.886309973712902</v>
      </c>
      <c r="EV87" s="126" t="n">
        <f aca="false">SUM(BN87+BQ87+BT87+BW87+BZ87+CC87)/SUM(AL87+AO87+AR87+AU87+AX87+BA87)</f>
        <v>2.15286446723139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29726735432943</v>
      </c>
      <c r="FD87" s="146" t="n">
        <f aca="false">AC87/$FA87</f>
        <v>0.434099978129069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61855061848958</v>
      </c>
      <c r="FL87" s="147" t="n">
        <f aca="false">AK87/$FA87</f>
        <v>0.00171751403808594</v>
      </c>
      <c r="FM87" s="147" t="n">
        <f aca="false">AL87/$FA87</f>
        <v>0</v>
      </c>
      <c r="FN87" s="147" t="n">
        <f aca="false">AM87/$FA87</f>
        <v>0.000581558227539063</v>
      </c>
      <c r="FO87" s="147" t="n">
        <f aca="false">AN87/$FA87</f>
        <v>0.00065136973063151</v>
      </c>
      <c r="FP87" s="147" t="n">
        <f aca="false">AO87/$FA87</f>
        <v>0</v>
      </c>
      <c r="FQ87" s="147" t="n">
        <f aca="false">AP87/$FA87</f>
        <v>0.0005807062784830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47727457682292</v>
      </c>
      <c r="FU87" s="147" t="n">
        <f aca="false">AT87/$FA87</f>
        <v>0.000366322835286458</v>
      </c>
      <c r="FV87" s="147" t="n">
        <f aca="false">AU87/$FA87</f>
        <v>0</v>
      </c>
      <c r="FW87" s="147" t="n">
        <f aca="false">AV87/$FA87</f>
        <v>0.000195490519205729</v>
      </c>
      <c r="FX87" s="147" t="n">
        <f aca="false">AW87/$FA87</f>
        <v>0</v>
      </c>
      <c r="FY87" s="147" t="n">
        <f aca="false">AX87/$FA87</f>
        <v>0.000195490519205729</v>
      </c>
      <c r="FZ87" s="147" t="n">
        <f aca="false">AY87/$FA87</f>
        <v>7.83131917317708E-005</v>
      </c>
      <c r="GA87" s="147" t="n">
        <f aca="false">AZ87/$FA87</f>
        <v>0</v>
      </c>
      <c r="GB87" s="147" t="n">
        <f aca="false">BA87/$FA87</f>
        <v>7.83131917317708E-005</v>
      </c>
      <c r="GC87" s="147" t="n">
        <f aca="false">SUM(FK87,FN87,FQ87,FT87,FW87,FZ87)</f>
        <v>0.00340234629313151</v>
      </c>
      <c r="GD87" s="147" t="n">
        <f aca="false">SUM(FL87,FO87,FR87,FU87,FX87,GA87)</f>
        <v>0.00342185211181641</v>
      </c>
      <c r="GE87" s="147" t="n">
        <f aca="false">SUM(FM87,FP87,FS87,FV87,FY87,GB87)</f>
        <v>0.0002738037109375</v>
      </c>
      <c r="GF87" s="105"/>
      <c r="GG87" s="146" t="n">
        <f aca="false">BD87/$FA87</f>
        <v>0.62934795888265</v>
      </c>
      <c r="GH87" s="146" t="n">
        <f aca="false">BE87/$FA87</f>
        <v>0.434415636698405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62094116210938</v>
      </c>
      <c r="GP87" s="146" t="n">
        <f aca="false">BM87/$FA87</f>
        <v>0.00135826110839844</v>
      </c>
      <c r="GQ87" s="146" t="n">
        <f aca="false">BN87/$FA87</f>
        <v>0.000322064717610677</v>
      </c>
      <c r="GR87" s="146" t="n">
        <f aca="false">BO87/$FA87</f>
        <v>0.000553385416666667</v>
      </c>
      <c r="GS87" s="146" t="n">
        <f aca="false">BP87/$FA87</f>
        <v>0.000619461059570313</v>
      </c>
      <c r="GT87" s="146" t="n">
        <f aca="false">BQ87/$FA87</f>
        <v>0</v>
      </c>
      <c r="GU87" s="146" t="n">
        <f aca="false">BR87/$FA87</f>
        <v>0.00057635243733724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45507303873698</v>
      </c>
      <c r="GY87" s="146" t="n">
        <f aca="false">BV87/$FA87</f>
        <v>0.000368453979492188</v>
      </c>
      <c r="GZ87" s="146" t="n">
        <f aca="false">BW87/$FA87</f>
        <v>0</v>
      </c>
      <c r="HA87" s="146" t="n">
        <f aca="false">BX87/$FA87</f>
        <v>0.000191192626953125</v>
      </c>
      <c r="HB87" s="146" t="n">
        <f aca="false">BY87/$FA87</f>
        <v>0</v>
      </c>
      <c r="HC87" s="146" t="n">
        <f aca="false">BZ87/$FA87</f>
        <v>0.000191192626953125</v>
      </c>
      <c r="HD87" s="146" t="n">
        <f aca="false">CA87/$FA87</f>
        <v>7.62049357096354E-005</v>
      </c>
      <c r="HE87" s="146" t="n">
        <f aca="false">CB87/$FA87</f>
        <v>0</v>
      </c>
      <c r="HF87" s="146" t="n">
        <f aca="false">CC87/$FA87</f>
        <v>7.62049357096354E-005</v>
      </c>
      <c r="HG87" s="147" t="n">
        <f aca="false">SUM(GO87,GR87,GU87,GX87,HA87,HD87)</f>
        <v>0.00336358388264974</v>
      </c>
      <c r="HH87" s="147" t="n">
        <f aca="false">SUM(GP87,GS87,GV87,GY87,HB87,HE87)</f>
        <v>0.00303282165527344</v>
      </c>
      <c r="HI87" s="147" t="n">
        <f aca="false">SUM(GQ87,GT87,GW87,GZ87,HC87,HF87)</f>
        <v>0.000589462280273438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5048.073</v>
      </c>
      <c r="E88" s="187" t="n">
        <v>41.1884</v>
      </c>
      <c r="F88" s="187" t="n">
        <v>43.6521</v>
      </c>
      <c r="G88" s="187" t="n">
        <v>43.8045</v>
      </c>
      <c r="H88" s="187" t="n">
        <v>4108.48</v>
      </c>
      <c r="I88" s="187" t="n">
        <v>40.248</v>
      </c>
      <c r="J88" s="150" t="n">
        <f aca="false">H88/3600</f>
        <v>1.14124444444444</v>
      </c>
      <c r="L88" s="186" t="n">
        <v>15046.7045</v>
      </c>
      <c r="M88" s="187" t="n">
        <v>41.1871</v>
      </c>
      <c r="N88" s="187" t="n">
        <v>43.6448</v>
      </c>
      <c r="O88" s="187" t="n">
        <v>43.7942</v>
      </c>
      <c r="P88" s="187" t="n">
        <v>4128.28</v>
      </c>
      <c r="Q88" s="187" t="n">
        <v>41.279</v>
      </c>
      <c r="R88" s="150" t="n">
        <f aca="false">P88/3600</f>
        <v>1.14674444444444</v>
      </c>
      <c r="S88" s="133"/>
      <c r="T88" s="47"/>
      <c r="U88" s="84"/>
      <c r="V88" s="84"/>
      <c r="W88" s="47"/>
      <c r="X88" s="84"/>
      <c r="Y88" s="152"/>
      <c r="AA88" s="92"/>
      <c r="AB88" s="153" t="n">
        <v>178866961</v>
      </c>
      <c r="AC88" s="154" t="n">
        <v>102837945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551999</v>
      </c>
      <c r="AK88" s="154" t="n">
        <v>688970</v>
      </c>
      <c r="AL88" s="154" t="n">
        <v>0</v>
      </c>
      <c r="AM88" s="154" t="n">
        <v>195199</v>
      </c>
      <c r="AN88" s="154" t="n">
        <v>217284</v>
      </c>
      <c r="AO88" s="154" t="n">
        <v>0</v>
      </c>
      <c r="AP88" s="154" t="n">
        <v>193135</v>
      </c>
      <c r="AQ88" s="154" t="n">
        <v>270000</v>
      </c>
      <c r="AR88" s="154" t="n">
        <v>0</v>
      </c>
      <c r="AS88" s="154" t="n">
        <v>143578</v>
      </c>
      <c r="AT88" s="154" t="n">
        <v>175267</v>
      </c>
      <c r="AU88" s="154" t="n">
        <v>0</v>
      </c>
      <c r="AV88" s="154" t="n">
        <v>100595</v>
      </c>
      <c r="AW88" s="154" t="n">
        <v>0</v>
      </c>
      <c r="AX88" s="154" t="n">
        <v>100595</v>
      </c>
      <c r="AY88" s="154" t="n">
        <v>41544</v>
      </c>
      <c r="AZ88" s="154" t="n">
        <v>0</v>
      </c>
      <c r="BA88" s="155" t="n">
        <v>41544</v>
      </c>
      <c r="BB88" s="116"/>
      <c r="BC88" s="97"/>
      <c r="BD88" s="156" t="n">
        <v>178576682</v>
      </c>
      <c r="BE88" s="157" t="n">
        <v>102980756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557397</v>
      </c>
      <c r="BM88" s="157" t="n">
        <v>411202</v>
      </c>
      <c r="BN88" s="157" t="n">
        <v>149849</v>
      </c>
      <c r="BO88" s="157" t="n">
        <v>183902</v>
      </c>
      <c r="BP88" s="157" t="n">
        <v>203780</v>
      </c>
      <c r="BQ88" s="157" t="n">
        <v>0</v>
      </c>
      <c r="BR88" s="157" t="n">
        <v>188569</v>
      </c>
      <c r="BS88" s="157" t="n">
        <v>270000</v>
      </c>
      <c r="BT88" s="157" t="n">
        <v>0</v>
      </c>
      <c r="BU88" s="157" t="n">
        <v>140778</v>
      </c>
      <c r="BV88" s="157" t="n">
        <v>178180</v>
      </c>
      <c r="BW88" s="157" t="n">
        <v>0</v>
      </c>
      <c r="BX88" s="157" t="n">
        <v>95705</v>
      </c>
      <c r="BY88" s="157" t="n">
        <v>0</v>
      </c>
      <c r="BZ88" s="157" t="n">
        <v>95705</v>
      </c>
      <c r="CA88" s="157" t="n">
        <v>39396</v>
      </c>
      <c r="CB88" s="157" t="n">
        <v>0</v>
      </c>
      <c r="CC88" s="158" t="n">
        <v>39396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85185724713017</v>
      </c>
      <c r="CK88" s="126" t="n">
        <f aca="false">AL88/$AC88</f>
        <v>0</v>
      </c>
      <c r="CL88" s="126" t="n">
        <f aca="false">AN88/$AB88</f>
        <v>0.00121477996151564</v>
      </c>
      <c r="CM88" s="126" t="n">
        <f aca="false">AO88/$AC88</f>
        <v>0</v>
      </c>
      <c r="CN88" s="126" t="n">
        <f aca="false">AQ88/$AB88</f>
        <v>0.00150950180229204</v>
      </c>
      <c r="CO88" s="126" t="n">
        <f aca="false">AR88/$AC88</f>
        <v>0</v>
      </c>
      <c r="CP88" s="126" t="n">
        <f aca="false">AT88/$AB88</f>
        <v>0.00097987352734192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78189519442459</v>
      </c>
      <c r="CT88" s="126" t="n">
        <f aca="false">AZ88/$AB88</f>
        <v>0</v>
      </c>
      <c r="CU88" s="128" t="n">
        <f aca="false">BA88/$AC88</f>
        <v>0.00040397540032524</v>
      </c>
      <c r="CV88" s="126" t="n">
        <f aca="false">CJ88+CL88+CN88+CP88+CR88+CT88</f>
        <v>0.00755601253827978</v>
      </c>
      <c r="CW88" s="160" t="n">
        <f aca="false">CK88+CM88+CO88+CQ88+CS88+CU88</f>
        <v>0.0013821649197677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230266345748321</v>
      </c>
      <c r="DE88" s="126" t="n">
        <f aca="false">BN88/$BE88</f>
        <v>0.00145511652681983</v>
      </c>
      <c r="DF88" s="126" t="n">
        <f aca="false">BP88/$BD88</f>
        <v>0.00114113442873801</v>
      </c>
      <c r="DG88" s="126" t="n">
        <f aca="false">BQ88/$BE88</f>
        <v>0</v>
      </c>
      <c r="DH88" s="126" t="n">
        <f aca="false">BS88/$BD88</f>
        <v>0.00151195551947818</v>
      </c>
      <c r="DI88" s="126" t="n">
        <f aca="false">BT88/$BE88</f>
        <v>0</v>
      </c>
      <c r="DJ88" s="126" t="n">
        <f aca="false">BV88/$BD88</f>
        <v>0.000997778646150453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29348392043267</v>
      </c>
      <c r="DN88" s="126" t="n">
        <f aca="false">CB88/$BD88</f>
        <v>0</v>
      </c>
      <c r="DO88" s="126" t="n">
        <f aca="false">CC88/$BE88</f>
        <v>0.000382556911895267</v>
      </c>
      <c r="DP88" s="126" t="n">
        <f aca="false">DD88+DF88+DH88+DJ88+DL88+DN88</f>
        <v>0.00595353205184986</v>
      </c>
      <c r="DQ88" s="160" t="n">
        <f aca="false">DE88+DG88+DI88+DK88+DM88+DO88</f>
        <v>0.00276702183075836</v>
      </c>
      <c r="DR88" s="105"/>
      <c r="DS88" s="105"/>
      <c r="DT88" s="126" t="n">
        <f aca="false">BD88/AB88</f>
        <v>0.998377123430861</v>
      </c>
      <c r="DU88" s="126" t="n">
        <f aca="false">BE88/AC88</f>
        <v>1.00138869947275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0977900322283</v>
      </c>
      <c r="EC88" s="126" t="n">
        <f aca="false">BM88/AK88</f>
        <v>0.596835856423357</v>
      </c>
      <c r="ED88" s="126" t="e">
        <f aca="false">BN88/AL88</f>
        <v>#DIV/0!</v>
      </c>
      <c r="EE88" s="126" t="n">
        <f aca="false">BO88/AM88</f>
        <v>0.942125728103115</v>
      </c>
      <c r="EF88" s="126" t="n">
        <f aca="false">BP88/AN88</f>
        <v>0.937850923215699</v>
      </c>
      <c r="EG88" s="126" t="e">
        <f aca="false">BQ88/AO88</f>
        <v>#DIV/0!</v>
      </c>
      <c r="EH88" s="126" t="n">
        <f aca="false">BR88/AP88</f>
        <v>0.976358505708442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80498405048127</v>
      </c>
      <c r="EL88" s="126" t="n">
        <f aca="false">BV88/AT88</f>
        <v>1.01662035637057</v>
      </c>
      <c r="EM88" s="126" t="e">
        <f aca="false">BW88/AU88</f>
        <v>#DIV/0!</v>
      </c>
      <c r="EN88" s="126" t="n">
        <f aca="false">BX88/AV88</f>
        <v>0.951389234057359</v>
      </c>
      <c r="EO88" s="126" t="e">
        <f aca="false">BY88/AW88</f>
        <v>#DIV/0!</v>
      </c>
      <c r="EP88" s="126" t="n">
        <f aca="false">BZ88/AX88</f>
        <v>0.951389234057359</v>
      </c>
      <c r="EQ88" s="126" t="n">
        <f aca="false">CA88/AY88</f>
        <v>0.948295782784518</v>
      </c>
      <c r="ER88" s="126" t="e">
        <f aca="false">CB88/AZ88</f>
        <v>#DIV/0!</v>
      </c>
      <c r="ES88" s="128" t="n">
        <f aca="false">CC88/BA88</f>
        <v>0.948295782784518</v>
      </c>
      <c r="ET88" s="126" t="n">
        <f aca="false">SUM(BL88+BO88+BR88+BU88+BX88+CA88)/SUM(AJ88+AM88+AP88+AS88+AV88+AY88)</f>
        <v>0.98344031646344</v>
      </c>
      <c r="EU88" s="126" t="n">
        <f aca="false">SUM(BM88+BP88+BS88+BV88+BY88+CB88)/SUM(AK88+AN88+AQ88+AT88+AW88+AZ88)</f>
        <v>0.786641125073158</v>
      </c>
      <c r="EV88" s="126" t="n">
        <f aca="false">SUM(BN88+BQ88+BT88+BW88+BZ88+CC88)/SUM(AL88+AO88+AR88+AU88+AX88+BA88)</f>
        <v>2.00472776648211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4882204691569</v>
      </c>
      <c r="FD88" s="146" t="n">
        <f aca="false">AC88/$FA88</f>
        <v>0.261530418395996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40380605061849</v>
      </c>
      <c r="FL88" s="147" t="n">
        <f aca="false">AK88/$FA88</f>
        <v>0.00175214131673177</v>
      </c>
      <c r="FM88" s="147" t="n">
        <f aca="false">AL88/$FA88</f>
        <v>0</v>
      </c>
      <c r="FN88" s="147" t="n">
        <f aca="false">AM88/$FA88</f>
        <v>0.000496416727701823</v>
      </c>
      <c r="FO88" s="147" t="n">
        <f aca="false">AN88/$FA88</f>
        <v>0.000552581787109375</v>
      </c>
      <c r="FP88" s="147" t="n">
        <f aca="false">AO88/$FA88</f>
        <v>0</v>
      </c>
      <c r="FQ88" s="147" t="n">
        <f aca="false">AP88/$FA88</f>
        <v>0.00049116770426432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65137736002604</v>
      </c>
      <c r="FU88" s="147" t="n">
        <f aca="false">AT88/$FA88</f>
        <v>0.000445727030436198</v>
      </c>
      <c r="FV88" s="147" t="n">
        <f aca="false">AU88/$FA88</f>
        <v>0</v>
      </c>
      <c r="FW88" s="147" t="n">
        <f aca="false">AV88/$FA88</f>
        <v>0.000255826314290365</v>
      </c>
      <c r="FX88" s="147" t="n">
        <f aca="false">AW88/$FA88</f>
        <v>0</v>
      </c>
      <c r="FY88" s="147" t="n">
        <f aca="false">AX88/$FA88</f>
        <v>0.000255826314290365</v>
      </c>
      <c r="FZ88" s="147" t="n">
        <f aca="false">AY88/$FA88</f>
        <v>0.00010565185546875</v>
      </c>
      <c r="GA88" s="147" t="n">
        <f aca="false">AZ88/$FA88</f>
        <v>0</v>
      </c>
      <c r="GB88" s="147" t="n">
        <f aca="false">BA88/$FA88</f>
        <v>0.00010565185546875</v>
      </c>
      <c r="GC88" s="147" t="n">
        <f aca="false">SUM(FK88,FN88,FQ88,FT88,FW88,FZ88)</f>
        <v>0.00311800638834635</v>
      </c>
      <c r="GD88" s="147" t="n">
        <f aca="false">SUM(FL88,FO88,FR88,FU88,FX88,GA88)</f>
        <v>0.00343709564208984</v>
      </c>
      <c r="GE88" s="147" t="n">
        <f aca="false">SUM(FM88,FP88,FS88,FV88,FY88,GB88)</f>
        <v>0.000361478169759115</v>
      </c>
      <c r="GF88" s="105"/>
      <c r="GG88" s="146" t="n">
        <f aca="false">BD88/$FA88</f>
        <v>0.454143987019857</v>
      </c>
      <c r="GH88" s="146" t="n">
        <f aca="false">BE88/$FA88</f>
        <v>0.26189360555013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41753387451172</v>
      </c>
      <c r="GP88" s="146" t="n">
        <f aca="false">BM88/$FA88</f>
        <v>0.00104574076334635</v>
      </c>
      <c r="GQ88" s="146" t="n">
        <f aca="false">BN88/$FA88</f>
        <v>0.000381085713704427</v>
      </c>
      <c r="GR88" s="146" t="n">
        <f aca="false">BO88/$FA88</f>
        <v>0.000467686971028646</v>
      </c>
      <c r="GS88" s="146" t="n">
        <f aca="false">BP88/$FA88</f>
        <v>0.000518239339192708</v>
      </c>
      <c r="GT88" s="146" t="n">
        <f aca="false">BQ88/$FA88</f>
        <v>0</v>
      </c>
      <c r="GU88" s="146" t="n">
        <f aca="false">BR88/$FA88</f>
        <v>0.00047955576578776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58016967773438</v>
      </c>
      <c r="GY88" s="146" t="n">
        <f aca="false">BV88/$FA88</f>
        <v>0.000453135172526042</v>
      </c>
      <c r="GZ88" s="146" t="n">
        <f aca="false">BW88/$FA88</f>
        <v>0</v>
      </c>
      <c r="HA88" s="146" t="n">
        <f aca="false">BX88/$FA88</f>
        <v>0.000243390401204427</v>
      </c>
      <c r="HB88" s="146" t="n">
        <f aca="false">BY88/$FA88</f>
        <v>0</v>
      </c>
      <c r="HC88" s="146" t="n">
        <f aca="false">BZ88/$FA88</f>
        <v>0.000243390401204427</v>
      </c>
      <c r="HD88" s="146" t="n">
        <f aca="false">CA88/$FA88</f>
        <v>0.000100189208984375</v>
      </c>
      <c r="HE88" s="146" t="n">
        <f aca="false">CB88/$FA88</f>
        <v>0</v>
      </c>
      <c r="HF88" s="146" t="n">
        <f aca="false">CC88/$FA88</f>
        <v>0.000100189208984375</v>
      </c>
      <c r="HG88" s="147" t="n">
        <f aca="false">SUM(GO88,GR88,GU88,GX88,HA88,HD88)</f>
        <v>0.00306637318929036</v>
      </c>
      <c r="HH88" s="147" t="n">
        <f aca="false">SUM(GP88,GS88,GV88,GY88,HB88,HE88)</f>
        <v>0.0027037607828776</v>
      </c>
      <c r="HI88" s="147" t="n">
        <f aca="false">SUM(GQ88,GT88,GW88,GZ88,HC88,HF88)</f>
        <v>0.000724665323893229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9749.881</v>
      </c>
      <c r="E89" s="187" t="n">
        <v>37.3715</v>
      </c>
      <c r="F89" s="187" t="n">
        <v>41.1375</v>
      </c>
      <c r="G89" s="187" t="n">
        <v>41.0364</v>
      </c>
      <c r="H89" s="187" t="n">
        <v>3801.2</v>
      </c>
      <c r="I89" s="187" t="n">
        <v>37.743</v>
      </c>
      <c r="J89" s="150" t="n">
        <f aca="false">H89/3600</f>
        <v>1.05588888888889</v>
      </c>
      <c r="L89" s="186" t="n">
        <v>9749.6496</v>
      </c>
      <c r="M89" s="187" t="n">
        <v>37.3693</v>
      </c>
      <c r="N89" s="187" t="n">
        <v>41.1271</v>
      </c>
      <c r="O89" s="187" t="n">
        <v>41.0263</v>
      </c>
      <c r="P89" s="187" t="n">
        <v>3762.99</v>
      </c>
      <c r="Q89" s="187" t="n">
        <v>36.361</v>
      </c>
      <c r="R89" s="150" t="n">
        <f aca="false">P89/3600</f>
        <v>1.045275</v>
      </c>
      <c r="S89" s="133"/>
      <c r="T89" s="47"/>
      <c r="U89" s="84"/>
      <c r="V89" s="84"/>
      <c r="W89" s="47"/>
      <c r="X89" s="84"/>
      <c r="Y89" s="152"/>
      <c r="AA89" s="92"/>
      <c r="AB89" s="153" t="n">
        <v>126777701</v>
      </c>
      <c r="AC89" s="154" t="n">
        <v>60075349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34255</v>
      </c>
      <c r="AK89" s="154" t="n">
        <v>739393</v>
      </c>
      <c r="AL89" s="154" t="n">
        <v>0</v>
      </c>
      <c r="AM89" s="154" t="n">
        <v>162491</v>
      </c>
      <c r="AN89" s="154" t="n">
        <v>184356</v>
      </c>
      <c r="AO89" s="154" t="n">
        <v>0</v>
      </c>
      <c r="AP89" s="154" t="n">
        <v>163513</v>
      </c>
      <c r="AQ89" s="154" t="n">
        <v>270000</v>
      </c>
      <c r="AR89" s="154" t="n">
        <v>0</v>
      </c>
      <c r="AS89" s="154" t="n">
        <v>135498</v>
      </c>
      <c r="AT89" s="154" t="n">
        <v>198877</v>
      </c>
      <c r="AU89" s="154" t="n">
        <v>0</v>
      </c>
      <c r="AV89" s="154" t="n">
        <v>99685</v>
      </c>
      <c r="AW89" s="154" t="n">
        <v>0</v>
      </c>
      <c r="AX89" s="154" t="n">
        <v>99685</v>
      </c>
      <c r="AY89" s="154" t="n">
        <v>39694</v>
      </c>
      <c r="AZ89" s="154" t="n">
        <v>0</v>
      </c>
      <c r="BA89" s="155" t="n">
        <v>39694</v>
      </c>
      <c r="BB89" s="116"/>
      <c r="BC89" s="97"/>
      <c r="BD89" s="156" t="n">
        <v>126358010</v>
      </c>
      <c r="BE89" s="157" t="n">
        <v>60210938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59859</v>
      </c>
      <c r="BM89" s="157" t="n">
        <v>327946</v>
      </c>
      <c r="BN89" s="157" t="n">
        <v>145250</v>
      </c>
      <c r="BO89" s="157" t="n">
        <v>151737</v>
      </c>
      <c r="BP89" s="157" t="n">
        <v>172422</v>
      </c>
      <c r="BQ89" s="157" t="n">
        <v>0</v>
      </c>
      <c r="BR89" s="157" t="n">
        <v>159223</v>
      </c>
      <c r="BS89" s="157" t="n">
        <v>270000</v>
      </c>
      <c r="BT89" s="157" t="n">
        <v>0</v>
      </c>
      <c r="BU89" s="157" t="n">
        <v>129880</v>
      </c>
      <c r="BV89" s="157" t="n">
        <v>200455</v>
      </c>
      <c r="BW89" s="157" t="n">
        <v>0</v>
      </c>
      <c r="BX89" s="157" t="n">
        <v>92735</v>
      </c>
      <c r="BY89" s="157" t="n">
        <v>0</v>
      </c>
      <c r="BZ89" s="157" t="n">
        <v>92735</v>
      </c>
      <c r="CA89" s="157" t="n">
        <v>36983</v>
      </c>
      <c r="CB89" s="157" t="n">
        <v>0</v>
      </c>
      <c r="CC89" s="158" t="n">
        <v>36983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83220072747651</v>
      </c>
      <c r="CK89" s="126" t="n">
        <f aca="false">AL89/$AC89</f>
        <v>0</v>
      </c>
      <c r="CL89" s="126" t="n">
        <f aca="false">AN89/$AB89</f>
        <v>0.001454167401253</v>
      </c>
      <c r="CM89" s="126" t="n">
        <f aca="false">AO89/$AC89</f>
        <v>0</v>
      </c>
      <c r="CN89" s="126" t="n">
        <f aca="false">AQ89/$AB89</f>
        <v>0.00212971206979057</v>
      </c>
      <c r="CO89" s="126" t="n">
        <f aca="false">AR89/$AC89</f>
        <v>0</v>
      </c>
      <c r="CP89" s="126" t="n">
        <f aca="false">AT89/$AB89</f>
        <v>0.00156870647149533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65933284881957</v>
      </c>
      <c r="CT89" s="126" t="n">
        <f aca="false">AZ89/$AB89</f>
        <v>0</v>
      </c>
      <c r="CU89" s="128" t="n">
        <f aca="false">BA89/$AC89</f>
        <v>0.000660736902252536</v>
      </c>
      <c r="CV89" s="126" t="n">
        <f aca="false">CJ89+CL89+CN89+CP89+CR89+CT89</f>
        <v>0.0109847866700154</v>
      </c>
      <c r="CW89" s="160" t="n">
        <f aca="false">CK89+CM89+CO89+CQ89+CS89+CU89</f>
        <v>0.00232006975107211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259537167449851</v>
      </c>
      <c r="DE89" s="126" t="n">
        <f aca="false">BN89/$BE89</f>
        <v>0.00241235238687031</v>
      </c>
      <c r="DF89" s="126" t="n">
        <f aca="false">BP89/$BD89</f>
        <v>0.00136455140437872</v>
      </c>
      <c r="DG89" s="126" t="n">
        <f aca="false">BQ89/$BE89</f>
        <v>0</v>
      </c>
      <c r="DH89" s="126" t="n">
        <f aca="false">BS89/$BD89</f>
        <v>0.00213678578825355</v>
      </c>
      <c r="DI89" s="126" t="n">
        <f aca="false">BT89/$BE89</f>
        <v>0</v>
      </c>
      <c r="DJ89" s="126" t="n">
        <f aca="false">BV89/$BD89</f>
        <v>0.001586405167349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54016866503558</v>
      </c>
      <c r="DN89" s="126" t="n">
        <f aca="false">CB89/$BD89</f>
        <v>0</v>
      </c>
      <c r="DO89" s="126" t="n">
        <f aca="false">CC89/$BE89</f>
        <v>0.000614223947150599</v>
      </c>
      <c r="DP89" s="126" t="n">
        <f aca="false">DD89+DF89+DH89+DJ89+DL89+DN89</f>
        <v>0.00768311403448028</v>
      </c>
      <c r="DQ89" s="160" t="n">
        <f aca="false">DE89+DG89+DI89+DK89+DM89+DO89</f>
        <v>0.00456674499905648</v>
      </c>
      <c r="DR89" s="105"/>
      <c r="DS89" s="105"/>
      <c r="DT89" s="126" t="n">
        <f aca="false">BD89/AB89</f>
        <v>0.99668955189525</v>
      </c>
      <c r="DU89" s="126" t="n">
        <f aca="false">BE89/AC89</f>
        <v>1.00225698231066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5896074886875</v>
      </c>
      <c r="EC89" s="126" t="n">
        <f aca="false">BM89/AK89</f>
        <v>0.443534088096587</v>
      </c>
      <c r="ED89" s="126" t="e">
        <f aca="false">BN89/AL89</f>
        <v>#DIV/0!</v>
      </c>
      <c r="EE89" s="126" t="n">
        <f aca="false">BO89/AM89</f>
        <v>0.933817872989889</v>
      </c>
      <c r="EF89" s="126" t="n">
        <f aca="false">BP89/AN89</f>
        <v>0.93526654950205</v>
      </c>
      <c r="EG89" s="126" t="e">
        <f aca="false">BQ89/AO89</f>
        <v>#DIV/0!</v>
      </c>
      <c r="EH89" s="126" t="n">
        <f aca="false">BR89/AP89</f>
        <v>0.973763553968186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58538133404183</v>
      </c>
      <c r="EL89" s="126" t="n">
        <f aca="false">BV89/AT89</f>
        <v>1.00793455251236</v>
      </c>
      <c r="EM89" s="126" t="e">
        <f aca="false">BW89/AU89</f>
        <v>#DIV/0!</v>
      </c>
      <c r="EN89" s="126" t="n">
        <f aca="false">BX89/AV89</f>
        <v>0.930280383207102</v>
      </c>
      <c r="EO89" s="126" t="e">
        <f aca="false">BY89/AW89</f>
        <v>#DIV/0!</v>
      </c>
      <c r="EP89" s="126" t="n">
        <f aca="false">BZ89/AX89</f>
        <v>0.930280383207102</v>
      </c>
      <c r="EQ89" s="126" t="n">
        <f aca="false">CA89/AY89</f>
        <v>0.931702524310979</v>
      </c>
      <c r="ER89" s="126" t="e">
        <f aca="false">CB89/AZ89</f>
        <v>#DIV/0!</v>
      </c>
      <c r="ES89" s="128" t="n">
        <f aca="false">CC89/BA89</f>
        <v>0.931702524310979</v>
      </c>
      <c r="ET89" s="126" t="n">
        <f aca="false">SUM(BL89+BO89+BR89+BU89+BX89+CA89)/SUM(AJ89+AM89+AP89+AS89+AV89+AY89)</f>
        <v>0.995441178743663</v>
      </c>
      <c r="EU89" s="126" t="n">
        <f aca="false">SUM(BM89+BP89+BS89+BV89+BY89+CB89)/SUM(AK89+AN89+AQ89+AT89+AW89+AZ89)</f>
        <v>0.697116813846647</v>
      </c>
      <c r="EV89" s="126" t="n">
        <f aca="false">SUM(BN89+BQ89+BT89+BW89+BZ89+CC89)/SUM(AL89+AO89+AR89+AU89+AX89+BA89)</f>
        <v>1.9728079552873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2412366231283</v>
      </c>
      <c r="FD89" s="146" t="n">
        <f aca="false">AC89/$FA89</f>
        <v>0.152779513041178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10436757405599</v>
      </c>
      <c r="FL89" s="147" t="n">
        <f aca="false">AK89/$FA89</f>
        <v>0.00188037363688151</v>
      </c>
      <c r="FM89" s="147" t="n">
        <f aca="false">AL89/$FA89</f>
        <v>0</v>
      </c>
      <c r="FN89" s="147" t="n">
        <f aca="false">AM89/$FA89</f>
        <v>0.000413235982259115</v>
      </c>
      <c r="FO89" s="147" t="n">
        <f aca="false">AN89/$FA89</f>
        <v>0.000468841552734375</v>
      </c>
      <c r="FP89" s="147" t="n">
        <f aca="false">AO89/$FA89</f>
        <v>0</v>
      </c>
      <c r="FQ89" s="147" t="n">
        <f aca="false">AP89/$FA89</f>
        <v>0.00041583506266276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344589233398438</v>
      </c>
      <c r="FU89" s="147" t="n">
        <f aca="false">AT89/$FA89</f>
        <v>0.000505770365397135</v>
      </c>
      <c r="FV89" s="147" t="n">
        <f aca="false">AU89/$FA89</f>
        <v>0</v>
      </c>
      <c r="FW89" s="147" t="n">
        <f aca="false">AV89/$FA89</f>
        <v>0.000253512064615885</v>
      </c>
      <c r="FX89" s="147" t="n">
        <f aca="false">AW89/$FA89</f>
        <v>0</v>
      </c>
      <c r="FY89" s="147" t="n">
        <f aca="false">AX89/$FA89</f>
        <v>0.000253512064615885</v>
      </c>
      <c r="FZ89" s="147" t="n">
        <f aca="false">AY89/$FA89</f>
        <v>0.000100947062174479</v>
      </c>
      <c r="GA89" s="147" t="n">
        <f aca="false">AZ89/$FA89</f>
        <v>0</v>
      </c>
      <c r="GB89" s="147" t="n">
        <f aca="false">BA89/$FA89</f>
        <v>0.000100947062174479</v>
      </c>
      <c r="GC89" s="147" t="n">
        <f aca="false">SUM(FK89,FN89,FQ89,FT89,FW89,FZ89)</f>
        <v>0.00263248697916667</v>
      </c>
      <c r="GD89" s="147" t="n">
        <f aca="false">SUM(FL89,FO89,FR89,FU89,FX89,GA89)</f>
        <v>0.00354163106282552</v>
      </c>
      <c r="GE89" s="147" t="n">
        <f aca="false">SUM(FM89,FP89,FS89,FV89,FY89,GB89)</f>
        <v>0.000354459126790365</v>
      </c>
      <c r="GF89" s="105"/>
      <c r="GG89" s="146" t="n">
        <f aca="false">BD89/$FA89</f>
        <v>0.321345036824544</v>
      </c>
      <c r="GH89" s="146" t="n">
        <f aca="false">BE89/$FA89</f>
        <v>0.153124333699544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1694819132487</v>
      </c>
      <c r="GP89" s="146" t="n">
        <f aca="false">BM89/$FA89</f>
        <v>0.000834009806315104</v>
      </c>
      <c r="GQ89" s="146" t="n">
        <f aca="false">BN89/$FA89</f>
        <v>0.000369389851888021</v>
      </c>
      <c r="GR89" s="146" t="n">
        <f aca="false">BO89/$FA89</f>
        <v>0.000385887145996094</v>
      </c>
      <c r="GS89" s="146" t="n">
        <f aca="false">BP89/$FA89</f>
        <v>0.000438491821289063</v>
      </c>
      <c r="GT89" s="146" t="n">
        <f aca="false">BQ89/$FA89</f>
        <v>0</v>
      </c>
      <c r="GU89" s="146" t="n">
        <f aca="false">BR89/$FA89</f>
        <v>0.000404925028483073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330301920572917</v>
      </c>
      <c r="GY89" s="146" t="n">
        <f aca="false">BV89/$FA89</f>
        <v>0.000509783426920573</v>
      </c>
      <c r="GZ89" s="146" t="n">
        <f aca="false">BW89/$FA89</f>
        <v>0</v>
      </c>
      <c r="HA89" s="146" t="n">
        <f aca="false">BX89/$FA89</f>
        <v>0.00023583730061849</v>
      </c>
      <c r="HB89" s="146" t="n">
        <f aca="false">BY89/$FA89</f>
        <v>0</v>
      </c>
      <c r="HC89" s="146" t="n">
        <f aca="false">BZ89/$FA89</f>
        <v>0.00023583730061849</v>
      </c>
      <c r="HD89" s="146" t="n">
        <f aca="false">CA89/$FA89</f>
        <v>9.40526326497396E-005</v>
      </c>
      <c r="HE89" s="146" t="n">
        <f aca="false">CB89/$FA89</f>
        <v>0</v>
      </c>
      <c r="HF89" s="146" t="n">
        <f aca="false">CC89/$FA89</f>
        <v>9.40526326497396E-005</v>
      </c>
      <c r="HG89" s="147" t="n">
        <f aca="false">SUM(GO89,GR89,GU89,GX89,HA89,HD89)</f>
        <v>0.00262048594156901</v>
      </c>
      <c r="HH89" s="147" t="n">
        <f aca="false">SUM(GP89,GS89,GV89,GY89,HB89,HE89)</f>
        <v>0.00246893056233724</v>
      </c>
      <c r="HI89" s="147" t="n">
        <f aca="false">SUM(GQ89,GT89,GW89,GZ89,HC89,HF89)</f>
        <v>0.0006992797851562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348.4498</v>
      </c>
      <c r="E90" s="189" t="n">
        <v>33.7542</v>
      </c>
      <c r="F90" s="189" t="n">
        <v>39.3969</v>
      </c>
      <c r="G90" s="189" t="n">
        <v>38.9181</v>
      </c>
      <c r="H90" s="189" t="n">
        <v>3451.53</v>
      </c>
      <c r="I90" s="189" t="n">
        <v>32.963</v>
      </c>
      <c r="J90" s="163" t="n">
        <f aca="false">H90/3600</f>
        <v>0.958758333333333</v>
      </c>
      <c r="L90" s="188" t="n">
        <v>6348.924</v>
      </c>
      <c r="M90" s="189" t="n">
        <v>33.7518</v>
      </c>
      <c r="N90" s="189" t="n">
        <v>39.3903</v>
      </c>
      <c r="O90" s="189" t="n">
        <v>38.9109</v>
      </c>
      <c r="P90" s="189" t="n">
        <v>3469.96</v>
      </c>
      <c r="Q90" s="189" t="n">
        <v>32.921</v>
      </c>
      <c r="R90" s="163" t="n">
        <f aca="false">P90/3600</f>
        <v>0.963877777777778</v>
      </c>
      <c r="S90" s="133"/>
      <c r="T90" s="49"/>
      <c r="U90" s="165"/>
      <c r="V90" s="165"/>
      <c r="W90" s="49"/>
      <c r="X90" s="165"/>
      <c r="Y90" s="166"/>
      <c r="AA90" s="92"/>
      <c r="AB90" s="153" t="n">
        <v>89526465</v>
      </c>
      <c r="AC90" s="154" t="n">
        <v>35922964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69149</v>
      </c>
      <c r="AK90" s="154" t="n">
        <v>575621</v>
      </c>
      <c r="AL90" s="154" t="n">
        <v>0</v>
      </c>
      <c r="AM90" s="154" t="n">
        <v>128147</v>
      </c>
      <c r="AN90" s="154" t="n">
        <v>154924</v>
      </c>
      <c r="AO90" s="154" t="n">
        <v>0</v>
      </c>
      <c r="AP90" s="154" t="n">
        <v>115777</v>
      </c>
      <c r="AQ90" s="154" t="n">
        <v>270000</v>
      </c>
      <c r="AR90" s="154" t="n">
        <v>0</v>
      </c>
      <c r="AS90" s="154" t="n">
        <v>115116</v>
      </c>
      <c r="AT90" s="154" t="n">
        <v>229795</v>
      </c>
      <c r="AU90" s="154" t="n">
        <v>0</v>
      </c>
      <c r="AV90" s="154" t="n">
        <v>77630</v>
      </c>
      <c r="AW90" s="154" t="n">
        <v>0</v>
      </c>
      <c r="AX90" s="154" t="n">
        <v>77630</v>
      </c>
      <c r="AY90" s="154" t="n">
        <v>27119</v>
      </c>
      <c r="AZ90" s="154" t="n">
        <v>0</v>
      </c>
      <c r="BA90" s="155" t="n">
        <v>27119</v>
      </c>
      <c r="BB90" s="116"/>
      <c r="BC90" s="97"/>
      <c r="BD90" s="156" t="n">
        <v>89154790</v>
      </c>
      <c r="BE90" s="157" t="n">
        <v>36015663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99037</v>
      </c>
      <c r="BM90" s="157" t="n">
        <v>214721</v>
      </c>
      <c r="BN90" s="157" t="n">
        <v>100325</v>
      </c>
      <c r="BO90" s="157" t="n">
        <v>118353</v>
      </c>
      <c r="BP90" s="157" t="n">
        <v>142444</v>
      </c>
      <c r="BQ90" s="157" t="n">
        <v>0</v>
      </c>
      <c r="BR90" s="157" t="n">
        <v>113197</v>
      </c>
      <c r="BS90" s="157" t="n">
        <v>270000</v>
      </c>
      <c r="BT90" s="157" t="n">
        <v>0</v>
      </c>
      <c r="BU90" s="157" t="n">
        <v>111997</v>
      </c>
      <c r="BV90" s="157" t="n">
        <v>231500</v>
      </c>
      <c r="BW90" s="157" t="n">
        <v>0</v>
      </c>
      <c r="BX90" s="157" t="n">
        <v>72045</v>
      </c>
      <c r="BY90" s="157" t="n">
        <v>0</v>
      </c>
      <c r="BZ90" s="157" t="n">
        <v>72045</v>
      </c>
      <c r="CA90" s="157" t="n">
        <v>25078</v>
      </c>
      <c r="CB90" s="157" t="n">
        <v>0</v>
      </c>
      <c r="CC90" s="158" t="n">
        <v>25078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42961832570961</v>
      </c>
      <c r="CK90" s="126" t="n">
        <f aca="false">AL90/$AC90</f>
        <v>0</v>
      </c>
      <c r="CL90" s="126" t="n">
        <f aca="false">AN90/$AB90</f>
        <v>0.00173048271256996</v>
      </c>
      <c r="CM90" s="126" t="n">
        <f aca="false">AO90/$AC90</f>
        <v>0</v>
      </c>
      <c r="CN90" s="126" t="n">
        <f aca="false">AQ90/$AB90</f>
        <v>0.00301586798942637</v>
      </c>
      <c r="CO90" s="126" t="n">
        <f aca="false">AR90/$AC90</f>
        <v>0</v>
      </c>
      <c r="CP90" s="126" t="n">
        <f aca="false">AT90/$AB90</f>
        <v>0.002566782906037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16101321706082</v>
      </c>
      <c r="CT90" s="126" t="n">
        <f aca="false">AZ90/$AB90</f>
        <v>0</v>
      </c>
      <c r="CU90" s="128" t="n">
        <f aca="false">BA90/$AC90</f>
        <v>0.000754921002621053</v>
      </c>
      <c r="CV90" s="126" t="n">
        <f aca="false">CJ90+CL90+CN90+CP90+CR90+CT90</f>
        <v>0.0137427519337438</v>
      </c>
      <c r="CW90" s="160" t="n">
        <f aca="false">CK90+CM90+CO90+CQ90+CS90+CU90</f>
        <v>0.00291593421968187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240840677208706</v>
      </c>
      <c r="DE90" s="126" t="n">
        <f aca="false">BN90/$BE90</f>
        <v>0.00278559359021101</v>
      </c>
      <c r="DF90" s="126" t="n">
        <f aca="false">BP90/$BD90</f>
        <v>0.00159771561348527</v>
      </c>
      <c r="DG90" s="126" t="n">
        <f aca="false">BQ90/$BE90</f>
        <v>0</v>
      </c>
      <c r="DH90" s="126" t="n">
        <f aca="false">BS90/$BD90</f>
        <v>0.00302844076016555</v>
      </c>
      <c r="DI90" s="126" t="n">
        <f aca="false">BT90/$BE90</f>
        <v>0</v>
      </c>
      <c r="DJ90" s="126" t="n">
        <f aca="false">BV90/$BD90</f>
        <v>0.0025966075406604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00037966814605</v>
      </c>
      <c r="DN90" s="126" t="n">
        <f aca="false">CB90/$BD90</f>
        <v>0</v>
      </c>
      <c r="DO90" s="126" t="n">
        <f aca="false">CC90/$BE90</f>
        <v>0.00069630815903625</v>
      </c>
      <c r="DP90" s="126" t="n">
        <f aca="false">DD90+DF90+DH90+DJ90+DL90+DN90</f>
        <v>0.00963117068639834</v>
      </c>
      <c r="DQ90" s="160" t="n">
        <f aca="false">DE90+DG90+DI90+DK90+DM90+DO90</f>
        <v>0.00548228141739332</v>
      </c>
      <c r="DR90" s="105"/>
      <c r="DS90" s="105"/>
      <c r="DT90" s="126" t="n">
        <f aca="false">BD90/AB90</f>
        <v>0.995848434314926</v>
      </c>
      <c r="DU90" s="126" t="n">
        <f aca="false">BE90/AC90</f>
        <v>1.00258049419307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1104629777558</v>
      </c>
      <c r="EC90" s="126" t="n">
        <f aca="false">BM90/AK90</f>
        <v>0.373024959131095</v>
      </c>
      <c r="ED90" s="126" t="e">
        <f aca="false">BN90/AL90</f>
        <v>#DIV/0!</v>
      </c>
      <c r="EE90" s="126" t="n">
        <f aca="false">BO90/AM90</f>
        <v>0.923572147611727</v>
      </c>
      <c r="EF90" s="126" t="n">
        <f aca="false">BP90/AN90</f>
        <v>0.919444372724691</v>
      </c>
      <c r="EG90" s="126" t="e">
        <f aca="false">BQ90/AO90</f>
        <v>#DIV/0!</v>
      </c>
      <c r="EH90" s="126" t="n">
        <f aca="false">BR90/AP90</f>
        <v>0.977715781200066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72905590882241</v>
      </c>
      <c r="EL90" s="126" t="n">
        <f aca="false">BV90/AT90</f>
        <v>1.00741965665049</v>
      </c>
      <c r="EM90" s="126" t="e">
        <f aca="false">BW90/AU90</f>
        <v>#DIV/0!</v>
      </c>
      <c r="EN90" s="126" t="n">
        <f aca="false">BX90/AV90</f>
        <v>0.92805616385418</v>
      </c>
      <c r="EO90" s="126" t="e">
        <f aca="false">BY90/AW90</f>
        <v>#DIV/0!</v>
      </c>
      <c r="EP90" s="126" t="n">
        <f aca="false">BZ90/AX90</f>
        <v>0.92805616385418</v>
      </c>
      <c r="EQ90" s="126" t="n">
        <f aca="false">CA90/AY90</f>
        <v>0.924739112799145</v>
      </c>
      <c r="ER90" s="126" t="e">
        <f aca="false">CB90/AZ90</f>
        <v>#DIV/0!</v>
      </c>
      <c r="ES90" s="128" t="n">
        <f aca="false">CC90/BA90</f>
        <v>0.924739112799145</v>
      </c>
      <c r="ET90" s="126" t="n">
        <f aca="false">SUM(BL90+BO90+BR90+BU90+BX90+CA90)/SUM(AJ90+AM90+AP90+AS90+AV90+AY90)</f>
        <v>1.00923543328358</v>
      </c>
      <c r="EU90" s="126" t="n">
        <f aca="false">SUM(BM90+BP90+BS90+BV90+BY90+CB90)/SUM(AK90+AN90+AQ90+AT90+AW90+AZ90)</f>
        <v>0.697908708161972</v>
      </c>
      <c r="EV90" s="126" t="n">
        <f aca="false">SUM(BN90+BQ90+BT90+BW90+BZ90+CC90)/SUM(AL90+AO90+AR90+AU90+AX90+BA90)</f>
        <v>1.88496310227305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77574157715</v>
      </c>
      <c r="FD90" s="146" t="n">
        <f aca="false">AC90/$FA90</f>
        <v>0.0913568216959635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684481302897136</v>
      </c>
      <c r="FL90" s="147" t="n">
        <f aca="false">AK90/$FA90</f>
        <v>0.00146387990315755</v>
      </c>
      <c r="FM90" s="147" t="n">
        <f aca="false">AL90/$FA90</f>
        <v>0</v>
      </c>
      <c r="FN90" s="147" t="n">
        <f aca="false">AM90/$FA90</f>
        <v>0.000325894673665365</v>
      </c>
      <c r="FO90" s="147" t="n">
        <f aca="false">AN90/$FA90</f>
        <v>0.000393992106119792</v>
      </c>
      <c r="FP90" s="147" t="n">
        <f aca="false">AO90/$FA90</f>
        <v>0</v>
      </c>
      <c r="FQ90" s="147" t="n">
        <f aca="false">AP90/$FA90</f>
        <v>0.00029443613688151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292755126953125</v>
      </c>
      <c r="FU90" s="147" t="n">
        <f aca="false">AT90/$FA90</f>
        <v>0.000584398905436198</v>
      </c>
      <c r="FV90" s="147" t="n">
        <f aca="false">AU90/$FA90</f>
        <v>0</v>
      </c>
      <c r="FW90" s="147" t="n">
        <f aca="false">AV90/$FA90</f>
        <v>0.000197423299153646</v>
      </c>
      <c r="FX90" s="147" t="n">
        <f aca="false">AW90/$FA90</f>
        <v>0</v>
      </c>
      <c r="FY90" s="147" t="n">
        <f aca="false">AX90/$FA90</f>
        <v>0.000197423299153646</v>
      </c>
      <c r="FZ90" s="147" t="n">
        <f aca="false">AY90/$FA90</f>
        <v>6.89671834309896E-005</v>
      </c>
      <c r="GA90" s="147" t="n">
        <f aca="false">AZ90/$FA90</f>
        <v>0</v>
      </c>
      <c r="GB90" s="147" t="n">
        <f aca="false">BA90/$FA90</f>
        <v>6.89671834309896E-005</v>
      </c>
      <c r="GC90" s="147" t="n">
        <f aca="false">SUM(FK90,FN90,FQ90,FT90,FW90,FZ90)</f>
        <v>0.00186395772298177</v>
      </c>
      <c r="GD90" s="147" t="n">
        <f aca="false">SUM(FL90,FO90,FR90,FU90,FX90,GA90)</f>
        <v>0.00312891642252604</v>
      </c>
      <c r="GE90" s="147" t="n">
        <f aca="false">SUM(FM90,FP90,FS90,FV90,FY90,GB90)</f>
        <v>0.000266390482584635</v>
      </c>
      <c r="GF90" s="105"/>
      <c r="GG90" s="146" t="n">
        <f aca="false">BD90/$FA90</f>
        <v>0.226732355753581</v>
      </c>
      <c r="GH90" s="146" t="n">
        <f aca="false">BE90/$FA90</f>
        <v>0.0915925674438477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760490417480469</v>
      </c>
      <c r="GP90" s="146" t="n">
        <f aca="false">BM90/$FA90</f>
        <v>0.000546063741048177</v>
      </c>
      <c r="GQ90" s="146" t="n">
        <f aca="false">BN90/$FA90</f>
        <v>0.000255139668782552</v>
      </c>
      <c r="GR90" s="146" t="n">
        <f aca="false">BO90/$FA90</f>
        <v>0.000300987243652344</v>
      </c>
      <c r="GS90" s="146" t="n">
        <f aca="false">BP90/$FA90</f>
        <v>0.000362253824869792</v>
      </c>
      <c r="GT90" s="146" t="n">
        <f aca="false">BQ90/$FA90</f>
        <v>0</v>
      </c>
      <c r="GU90" s="146" t="n">
        <f aca="false">BR90/$FA90</f>
        <v>0.000287874857584635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284823099772135</v>
      </c>
      <c r="GY90" s="146" t="n">
        <f aca="false">BV90/$FA90</f>
        <v>0.000588734944661458</v>
      </c>
      <c r="GZ90" s="146" t="n">
        <f aca="false">BW90/$FA90</f>
        <v>0</v>
      </c>
      <c r="HA90" s="146" t="n">
        <f aca="false">BX90/$FA90</f>
        <v>0.000183219909667969</v>
      </c>
      <c r="HB90" s="146" t="n">
        <f aca="false">BY90/$FA90</f>
        <v>0</v>
      </c>
      <c r="HC90" s="146" t="n">
        <f aca="false">BZ90/$FA90</f>
        <v>0.000183219909667969</v>
      </c>
      <c r="HD90" s="146" t="n">
        <f aca="false">CA90/$FA90</f>
        <v>6.37766520182292E-005</v>
      </c>
      <c r="HE90" s="146" t="n">
        <f aca="false">CB90/$FA90</f>
        <v>0</v>
      </c>
      <c r="HF90" s="146" t="n">
        <f aca="false">CC90/$FA90</f>
        <v>6.37766520182292E-005</v>
      </c>
      <c r="HG90" s="147" t="n">
        <f aca="false">SUM(GO90,GR90,GU90,GX90,HA90,HD90)</f>
        <v>0.00188117218017578</v>
      </c>
      <c r="HH90" s="147" t="n">
        <f aca="false">SUM(GP90,GS90,GV90,GY90,HB90,HE90)</f>
        <v>0.00218369801839193</v>
      </c>
      <c r="HI90" s="147" t="n">
        <f aca="false">SUM(GQ90,GT90,GW90,GZ90,HC90,HF90)</f>
        <v>0.0005021362304687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3716.3376</v>
      </c>
      <c r="E91" s="182" t="n">
        <v>46.9004</v>
      </c>
      <c r="F91" s="182" t="n">
        <v>45.8195</v>
      </c>
      <c r="G91" s="182" t="n">
        <v>45.9125</v>
      </c>
      <c r="H91" s="182" t="n">
        <v>3441.62</v>
      </c>
      <c r="I91" s="182" t="n">
        <v>32.109</v>
      </c>
      <c r="J91" s="131" t="n">
        <f aca="false">H91/3600</f>
        <v>0.956005555555556</v>
      </c>
      <c r="L91" s="181" t="n">
        <v>33715.1664</v>
      </c>
      <c r="M91" s="182" t="n">
        <v>46.8981</v>
      </c>
      <c r="N91" s="182" t="n">
        <v>45.8149</v>
      </c>
      <c r="O91" s="182" t="n">
        <v>45.9074</v>
      </c>
      <c r="P91" s="182" t="n">
        <v>3443.42</v>
      </c>
      <c r="Q91" s="182" t="n">
        <v>32.341</v>
      </c>
      <c r="R91" s="131" t="n">
        <f aca="false">P91/3600</f>
        <v>0.956505555555556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194635225</v>
      </c>
      <c r="AC91" s="154" t="n">
        <v>183533960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615890</v>
      </c>
      <c r="AK91" s="154" t="n">
        <v>649758</v>
      </c>
      <c r="AL91" s="154" t="n">
        <v>0</v>
      </c>
      <c r="AM91" s="154" t="n">
        <v>198374</v>
      </c>
      <c r="AN91" s="154" t="n">
        <v>237431</v>
      </c>
      <c r="AO91" s="154" t="n">
        <v>0</v>
      </c>
      <c r="AP91" s="154" t="n">
        <v>190536</v>
      </c>
      <c r="AQ91" s="154" t="n">
        <v>205200</v>
      </c>
      <c r="AR91" s="154" t="n">
        <v>0</v>
      </c>
      <c r="AS91" s="154" t="n">
        <v>96113</v>
      </c>
      <c r="AT91" s="154" t="n">
        <v>95049</v>
      </c>
      <c r="AU91" s="154" t="n">
        <v>0</v>
      </c>
      <c r="AV91" s="154" t="n">
        <v>93990</v>
      </c>
      <c r="AW91" s="154" t="n">
        <v>0</v>
      </c>
      <c r="AX91" s="154" t="n">
        <v>93990</v>
      </c>
      <c r="AY91" s="154" t="n">
        <v>46093</v>
      </c>
      <c r="AZ91" s="154" t="n">
        <v>0</v>
      </c>
      <c r="BA91" s="155" t="n">
        <v>46093</v>
      </c>
      <c r="BB91" s="116"/>
      <c r="BC91" s="97"/>
      <c r="BD91" s="156" t="n">
        <v>194481974</v>
      </c>
      <c r="BE91" s="157" t="n">
        <v>183659880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622184</v>
      </c>
      <c r="BM91" s="157" t="n">
        <v>510817</v>
      </c>
      <c r="BN91" s="157" t="n">
        <v>132891</v>
      </c>
      <c r="BO91" s="157" t="n">
        <v>189196</v>
      </c>
      <c r="BP91" s="157" t="n">
        <v>225652</v>
      </c>
      <c r="BQ91" s="157" t="n">
        <v>0</v>
      </c>
      <c r="BR91" s="157" t="n">
        <v>190475</v>
      </c>
      <c r="BS91" s="157" t="n">
        <v>205200</v>
      </c>
      <c r="BT91" s="157" t="n">
        <v>0</v>
      </c>
      <c r="BU91" s="157" t="n">
        <v>93723</v>
      </c>
      <c r="BV91" s="157" t="n">
        <v>92278</v>
      </c>
      <c r="BW91" s="157" t="n">
        <v>0</v>
      </c>
      <c r="BX91" s="157" t="n">
        <v>89305</v>
      </c>
      <c r="BY91" s="157" t="n">
        <v>0</v>
      </c>
      <c r="BZ91" s="157" t="n">
        <v>89305</v>
      </c>
      <c r="CA91" s="157" t="n">
        <v>43807</v>
      </c>
      <c r="CB91" s="157" t="n">
        <v>0</v>
      </c>
      <c r="CC91" s="158" t="n">
        <v>43807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33833713810026</v>
      </c>
      <c r="CK91" s="126" t="n">
        <f aca="false">AL91/$AC91</f>
        <v>0</v>
      </c>
      <c r="CL91" s="126" t="n">
        <f aca="false">AN91/$AB91</f>
        <v>0.001219876823427</v>
      </c>
      <c r="CM91" s="126" t="n">
        <f aca="false">AO91/$AC91</f>
        <v>0</v>
      </c>
      <c r="CN91" s="126" t="n">
        <f aca="false">AQ91/$AB91</f>
        <v>0.0010542798714878</v>
      </c>
      <c r="CO91" s="126" t="n">
        <f aca="false">AR91/$AC91</f>
        <v>0</v>
      </c>
      <c r="CP91" s="126" t="n">
        <f aca="false">AT91/$AB91</f>
        <v>0.000488344286086961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512112308806501</v>
      </c>
      <c r="CT91" s="126" t="n">
        <f aca="false">AZ91/$AB91</f>
        <v>0</v>
      </c>
      <c r="CU91" s="128" t="n">
        <f aca="false">BA91/$AC91</f>
        <v>0.000251141532607916</v>
      </c>
      <c r="CV91" s="126" t="n">
        <f aca="false">CJ91+CL91+CN91+CP91+CR91+CT91</f>
        <v>0.00610083811910203</v>
      </c>
      <c r="CW91" s="160" t="n">
        <f aca="false">CK91+CM91+CO91+CQ91+CS91+CU91</f>
        <v>0.000763253841414417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262655190861031</v>
      </c>
      <c r="DE91" s="126" t="n">
        <f aca="false">BN91/$BE91</f>
        <v>0.000723571201287946</v>
      </c>
      <c r="DF91" s="126" t="n">
        <f aca="false">BP91/$BD91</f>
        <v>0.00116027205688482</v>
      </c>
      <c r="DG91" s="126" t="n">
        <f aca="false">BQ91/$BE91</f>
        <v>0</v>
      </c>
      <c r="DH91" s="126" t="n">
        <f aca="false">BS91/$BD91</f>
        <v>0.0010551106397141</v>
      </c>
      <c r="DI91" s="126" t="n">
        <f aca="false">BT91/$BE91</f>
        <v>0</v>
      </c>
      <c r="DJ91" s="126" t="n">
        <f aca="false">BV91/$BD91</f>
        <v>0.00047448099225895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486252087282209</v>
      </c>
      <c r="DN91" s="126" t="n">
        <f aca="false">CB91/$BD91</f>
        <v>0</v>
      </c>
      <c r="DO91" s="126" t="n">
        <f aca="false">CC91/$BE91</f>
        <v>0.000238522425256948</v>
      </c>
      <c r="DP91" s="126" t="n">
        <f aca="false">DD91+DF91+DH91+DJ91+DL91+DN91</f>
        <v>0.00531641559746817</v>
      </c>
      <c r="DQ91" s="160" t="n">
        <f aca="false">DE91+DG91+DI91+DK91+DM91+DO91</f>
        <v>0.0014483457138271</v>
      </c>
      <c r="DR91" s="105"/>
      <c r="DS91" s="105"/>
      <c r="DT91" s="126" t="n">
        <f aca="false">BD91/AB91</f>
        <v>0.999212624539058</v>
      </c>
      <c r="DU91" s="126" t="n">
        <f aca="false">BE91/AC91</f>
        <v>1.0006860855615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1021935735277</v>
      </c>
      <c r="EC91" s="126" t="n">
        <f aca="false">BM91/AK91</f>
        <v>0.786165002970337</v>
      </c>
      <c r="ED91" s="126" t="e">
        <f aca="false">BN91/AL91</f>
        <v>#DIV/0!</v>
      </c>
      <c r="EE91" s="126" t="n">
        <f aca="false">BO91/AM91</f>
        <v>0.953733856251323</v>
      </c>
      <c r="EF91" s="126" t="n">
        <f aca="false">BP91/AN91</f>
        <v>0.950389797456945</v>
      </c>
      <c r="EG91" s="126" t="e">
        <f aca="false">BQ91/AO91</f>
        <v>#DIV/0!</v>
      </c>
      <c r="EH91" s="126" t="n">
        <f aca="false">BR91/AP91</f>
        <v>0.999679850526935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0.975133436683903</v>
      </c>
      <c r="EL91" s="126" t="n">
        <f aca="false">BV91/AT91</f>
        <v>0.970846615955981</v>
      </c>
      <c r="EM91" s="126" t="e">
        <f aca="false">BW91/AU91</f>
        <v>#DIV/0!</v>
      </c>
      <c r="EN91" s="126" t="n">
        <f aca="false">BX91/AV91</f>
        <v>0.950154271731035</v>
      </c>
      <c r="EO91" s="126" t="e">
        <f aca="false">BY91/AW91</f>
        <v>#DIV/0!</v>
      </c>
      <c r="EP91" s="126" t="n">
        <f aca="false">BZ91/AX91</f>
        <v>0.950154271731035</v>
      </c>
      <c r="EQ91" s="126" t="n">
        <f aca="false">CA91/AY91</f>
        <v>0.950404616753086</v>
      </c>
      <c r="ER91" s="126" t="e">
        <f aca="false">CB91/AZ91</f>
        <v>#DIV/0!</v>
      </c>
      <c r="ES91" s="128" t="n">
        <f aca="false">CC91/BA91</f>
        <v>0.950404616753086</v>
      </c>
      <c r="ET91" s="126" t="n">
        <f aca="false">SUM(BL91+BO91+BR91+BU91+BX91+CA91)/SUM(AJ91+AM91+AP91+AS91+AV91+AY91)</f>
        <v>0.990083771422309</v>
      </c>
      <c r="EU91" s="126" t="n">
        <f aca="false">SUM(BM91+BP91+BS91+BV91+BY91+CB91)/SUM(AK91+AN91+AQ91+AT91+AW91+AZ91)</f>
        <v>0.870737672198464</v>
      </c>
      <c r="EV91" s="126" t="n">
        <f aca="false">SUM(BN91+BQ91+BT91+BW91+BZ91+CC91)/SUM(AL91+AO91+AR91+AU91+AX91+BA91)</f>
        <v>1.89889565471899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03975784866898</v>
      </c>
      <c r="FD91" s="146" t="n">
        <f aca="false">AC91/$FA91</f>
        <v>0.663823640046296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222761140046296</v>
      </c>
      <c r="FL91" s="147" t="n">
        <f aca="false">AK91/$FA91</f>
        <v>0.00235010850694444</v>
      </c>
      <c r="FM91" s="147" t="n">
        <f aca="false">AL91/$FA91</f>
        <v>0</v>
      </c>
      <c r="FN91" s="147" t="n">
        <f aca="false">AM91/$FA91</f>
        <v>0.000717498553240741</v>
      </c>
      <c r="FO91" s="147" t="n">
        <f aca="false">AN91/$FA91</f>
        <v>0.000858763744212963</v>
      </c>
      <c r="FP91" s="147" t="n">
        <f aca="false">AO91/$FA91</f>
        <v>0</v>
      </c>
      <c r="FQ91" s="147" t="n">
        <f aca="false">AP91/$FA91</f>
        <v>0.000689149305555556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347630931712963</v>
      </c>
      <c r="FU91" s="147" t="n">
        <f aca="false">AT91/$FA91</f>
        <v>0.000343782552083333</v>
      </c>
      <c r="FV91" s="147" t="n">
        <f aca="false">AU91/$FA91</f>
        <v>0</v>
      </c>
      <c r="FW91" s="147" t="n">
        <f aca="false">AV91/$FA91</f>
        <v>0.000339952256944444</v>
      </c>
      <c r="FX91" s="147" t="n">
        <f aca="false">AW91/$FA91</f>
        <v>0</v>
      </c>
      <c r="FY91" s="147" t="n">
        <f aca="false">AX91/$FA91</f>
        <v>0.000339952256944444</v>
      </c>
      <c r="FZ91" s="147" t="n">
        <f aca="false">AY91/$FA91</f>
        <v>0.000166713686342593</v>
      </c>
      <c r="GA91" s="147" t="n">
        <f aca="false">AZ91/$FA91</f>
        <v>0</v>
      </c>
      <c r="GB91" s="147" t="n">
        <f aca="false">BA91/$FA91</f>
        <v>0.000166713686342593</v>
      </c>
      <c r="GC91" s="147" t="n">
        <f aca="false">SUM(FK91,FN91,FQ91,FT91,FW91,FZ91)</f>
        <v>0.00448855613425926</v>
      </c>
      <c r="GD91" s="147" t="n">
        <f aca="false">SUM(FL91,FO91,FR91,FU91,FX91,GA91)</f>
        <v>0.00429484230324074</v>
      </c>
      <c r="GE91" s="147" t="n">
        <f aca="false">SUM(FM91,FP91,FS91,FV91,FY91,GB91)</f>
        <v>0.000506665943287037</v>
      </c>
      <c r="GF91" s="105"/>
      <c r="GG91" s="146" t="n">
        <f aca="false">BD91/$FA91</f>
        <v>0.703421491608796</v>
      </c>
      <c r="GH91" s="146" t="n">
        <f aca="false">BE91/$FA91</f>
        <v>0.664279079861111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225037615740741</v>
      </c>
      <c r="GP91" s="146" t="n">
        <f aca="false">BM91/$FA91</f>
        <v>0.00184757306134259</v>
      </c>
      <c r="GQ91" s="146" t="n">
        <f aca="false">BN91/$FA91</f>
        <v>0.000480653211805556</v>
      </c>
      <c r="GR91" s="146" t="n">
        <f aca="false">BO91/$FA91</f>
        <v>0.000684302662037037</v>
      </c>
      <c r="GS91" s="146" t="n">
        <f aca="false">BP91/$FA91</f>
        <v>0.000816160300925926</v>
      </c>
      <c r="GT91" s="146" t="n">
        <f aca="false">BQ91/$FA91</f>
        <v>0</v>
      </c>
      <c r="GU91" s="146" t="n">
        <f aca="false">BR91/$FA91</f>
        <v>0.000688928674768519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338986545138889</v>
      </c>
      <c r="GY91" s="146" t="n">
        <f aca="false">BV91/$FA91</f>
        <v>0.000333760127314815</v>
      </c>
      <c r="GZ91" s="146" t="n">
        <f aca="false">BW91/$FA91</f>
        <v>0</v>
      </c>
      <c r="HA91" s="146" t="n">
        <f aca="false">BX91/$FA91</f>
        <v>0.00032300708912037</v>
      </c>
      <c r="HB91" s="146" t="n">
        <f aca="false">BY91/$FA91</f>
        <v>0</v>
      </c>
      <c r="HC91" s="146" t="n">
        <f aca="false">BZ91/$FA91</f>
        <v>0.00032300708912037</v>
      </c>
      <c r="HD91" s="146" t="n">
        <f aca="false">CA91/$FA91</f>
        <v>0.000158445457175926</v>
      </c>
      <c r="HE91" s="146" t="n">
        <f aca="false">CB91/$FA91</f>
        <v>0</v>
      </c>
      <c r="HF91" s="146" t="n">
        <f aca="false">CC91/$FA91</f>
        <v>0.000158445457175926</v>
      </c>
      <c r="HG91" s="147" t="n">
        <f aca="false">SUM(GO91,GR91,GU91,GX91,HA91,HD91)</f>
        <v>0.00444404658564815</v>
      </c>
      <c r="HH91" s="147" t="n">
        <f aca="false">SUM(GP91,GS91,GV91,GY91,HB91,HE91)</f>
        <v>0.00373968098958333</v>
      </c>
      <c r="HI91" s="147" t="n">
        <f aca="false">SUM(GQ91,GT91,GW91,GZ91,HC91,HF91)</f>
        <v>0.000962105758101852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4851.9416</v>
      </c>
      <c r="E92" s="187" t="n">
        <v>42.5051</v>
      </c>
      <c r="F92" s="187" t="n">
        <v>41.1945</v>
      </c>
      <c r="G92" s="187" t="n">
        <v>41.5957</v>
      </c>
      <c r="H92" s="187" t="n">
        <v>3189.43</v>
      </c>
      <c r="I92" s="187" t="n">
        <v>31.082</v>
      </c>
      <c r="J92" s="150" t="n">
        <f aca="false">H92/3600</f>
        <v>0.885952777777778</v>
      </c>
      <c r="L92" s="186" t="n">
        <v>24850.9992</v>
      </c>
      <c r="M92" s="187" t="n">
        <v>42.5021</v>
      </c>
      <c r="N92" s="187" t="n">
        <v>41.1888</v>
      </c>
      <c r="O92" s="187" t="n">
        <v>41.5891</v>
      </c>
      <c r="P92" s="187" t="n">
        <v>3207.74</v>
      </c>
      <c r="Q92" s="187" t="n">
        <v>30.574</v>
      </c>
      <c r="R92" s="150" t="n">
        <f aca="false">P92/3600</f>
        <v>0.891038888888889</v>
      </c>
      <c r="S92" s="133"/>
      <c r="T92" s="47"/>
      <c r="U92" s="84"/>
      <c r="V92" s="84"/>
      <c r="W92" s="47"/>
      <c r="X92" s="84"/>
      <c r="Y92" s="152"/>
      <c r="AA92" s="92"/>
      <c r="AB92" s="153" t="n">
        <v>155624563</v>
      </c>
      <c r="AC92" s="154" t="n">
        <v>126030930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9992</v>
      </c>
      <c r="AK92" s="154" t="n">
        <v>723656</v>
      </c>
      <c r="AL92" s="154" t="n">
        <v>0</v>
      </c>
      <c r="AM92" s="154" t="n">
        <v>174082</v>
      </c>
      <c r="AN92" s="154" t="n">
        <v>207559</v>
      </c>
      <c r="AO92" s="154" t="n">
        <v>0</v>
      </c>
      <c r="AP92" s="154" t="n">
        <v>179606</v>
      </c>
      <c r="AQ92" s="154" t="n">
        <v>205200</v>
      </c>
      <c r="AR92" s="154" t="n">
        <v>0</v>
      </c>
      <c r="AS92" s="154" t="n">
        <v>86794</v>
      </c>
      <c r="AT92" s="154" t="n">
        <v>85898</v>
      </c>
      <c r="AU92" s="154" t="n">
        <v>0</v>
      </c>
      <c r="AV92" s="154" t="n">
        <v>109620</v>
      </c>
      <c r="AW92" s="154" t="n">
        <v>0</v>
      </c>
      <c r="AX92" s="154" t="n">
        <v>109620</v>
      </c>
      <c r="AY92" s="154" t="n">
        <v>52918</v>
      </c>
      <c r="AZ92" s="154" t="n">
        <v>0</v>
      </c>
      <c r="BA92" s="155" t="n">
        <v>52918</v>
      </c>
      <c r="BB92" s="116"/>
      <c r="BC92" s="97"/>
      <c r="BD92" s="156" t="n">
        <v>155320997</v>
      </c>
      <c r="BE92" s="157" t="n">
        <v>126186744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90431</v>
      </c>
      <c r="BM92" s="157" t="n">
        <v>434171</v>
      </c>
      <c r="BN92" s="157" t="n">
        <v>166005</v>
      </c>
      <c r="BO92" s="157" t="n">
        <v>164480</v>
      </c>
      <c r="BP92" s="157" t="n">
        <v>194433</v>
      </c>
      <c r="BQ92" s="157" t="n">
        <v>0</v>
      </c>
      <c r="BR92" s="157" t="n">
        <v>177904</v>
      </c>
      <c r="BS92" s="157" t="n">
        <v>205200</v>
      </c>
      <c r="BT92" s="157" t="n">
        <v>0</v>
      </c>
      <c r="BU92" s="157" t="n">
        <v>84782</v>
      </c>
      <c r="BV92" s="157" t="n">
        <v>84223</v>
      </c>
      <c r="BW92" s="157" t="n">
        <v>0</v>
      </c>
      <c r="BX92" s="157" t="n">
        <v>102670</v>
      </c>
      <c r="BY92" s="157" t="n">
        <v>0</v>
      </c>
      <c r="BZ92" s="157" t="n">
        <v>102670</v>
      </c>
      <c r="CA92" s="157" t="n">
        <v>49677</v>
      </c>
      <c r="CB92" s="157" t="n">
        <v>0</v>
      </c>
      <c r="CC92" s="158" t="n">
        <v>49677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465001145095585</v>
      </c>
      <c r="CK92" s="126" t="n">
        <f aca="false">AL92/$AC92</f>
        <v>0</v>
      </c>
      <c r="CL92" s="126" t="n">
        <f aca="false">AN92/$AB92</f>
        <v>0.00133371619491712</v>
      </c>
      <c r="CM92" s="126" t="n">
        <f aca="false">AO92/$AC92</f>
        <v>0</v>
      </c>
      <c r="CN92" s="126" t="n">
        <f aca="false">AQ92/$AB92</f>
        <v>0.00131855791942047</v>
      </c>
      <c r="CO92" s="126" t="n">
        <f aca="false">AR92/$AC92</f>
        <v>0</v>
      </c>
      <c r="CP92" s="126" t="n">
        <f aca="false">AT92/$AB92</f>
        <v>0.00055195656999210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869786488126367</v>
      </c>
      <c r="CT92" s="126" t="n">
        <f aca="false">AZ92/$AB92</f>
        <v>0</v>
      </c>
      <c r="CU92" s="128" t="n">
        <f aca="false">BA92/$AC92</f>
        <v>0.000419881056182002</v>
      </c>
      <c r="CV92" s="126" t="n">
        <f aca="false">CJ92+CL92+CN92+CP92+CR92+CT92</f>
        <v>0.00785424213528555</v>
      </c>
      <c r="CW92" s="160" t="n">
        <f aca="false">CK92+CM92+CO92+CQ92+CS92+CU92</f>
        <v>0.00128966754430837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279531427421883</v>
      </c>
      <c r="DE92" s="126" t="n">
        <f aca="false">BN92/$BE92</f>
        <v>0.00131555022926972</v>
      </c>
      <c r="DF92" s="126" t="n">
        <f aca="false">BP92/$BD92</f>
        <v>0.00125181400940917</v>
      </c>
      <c r="DG92" s="126" t="n">
        <f aca="false">BQ92/$BE92</f>
        <v>0</v>
      </c>
      <c r="DH92" s="126" t="n">
        <f aca="false">BS92/$BD92</f>
        <v>0.00132113496541617</v>
      </c>
      <c r="DI92" s="126" t="n">
        <f aca="false">BT92/$BE92</f>
        <v>0</v>
      </c>
      <c r="DJ92" s="126" t="n">
        <f aca="false">BV92/$BD92</f>
        <v>0.000542251219260458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813635384712042</v>
      </c>
      <c r="DN92" s="126" t="n">
        <f aca="false">CB92/$BD92</f>
        <v>0</v>
      </c>
      <c r="DO92" s="126" t="n">
        <f aca="false">CC92/$BE92</f>
        <v>0.000393678435826825</v>
      </c>
      <c r="DP92" s="126" t="n">
        <f aca="false">DD92+DF92+DH92+DJ92+DL92+DN92</f>
        <v>0.00591051446830463</v>
      </c>
      <c r="DQ92" s="160" t="n">
        <f aca="false">DE92+DG92+DI92+DK92+DM92+DO92</f>
        <v>0.00252286404980859</v>
      </c>
      <c r="DR92" s="105"/>
      <c r="DS92" s="105"/>
      <c r="DT92" s="126" t="n">
        <f aca="false">BD92/AB92</f>
        <v>0.998049369622969</v>
      </c>
      <c r="DU92" s="126" t="n">
        <f aca="false">BE92/AC92</f>
        <v>1.00123631556158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799852411757</v>
      </c>
      <c r="EC92" s="126" t="n">
        <f aca="false">BM92/AK92</f>
        <v>0.599968769691677</v>
      </c>
      <c r="ED92" s="126" t="e">
        <f aca="false">BN92/AL92</f>
        <v>#DIV/0!</v>
      </c>
      <c r="EE92" s="126" t="n">
        <f aca="false">BO92/AM92</f>
        <v>0.944842085913535</v>
      </c>
      <c r="EF92" s="126" t="n">
        <f aca="false">BP92/AN92</f>
        <v>0.936760150125988</v>
      </c>
      <c r="EG92" s="126" t="e">
        <f aca="false">BQ92/AO92</f>
        <v>#DIV/0!</v>
      </c>
      <c r="EH92" s="126" t="n">
        <f aca="false">BR92/AP92</f>
        <v>0.990523701880784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0.976818674101897</v>
      </c>
      <c r="EL92" s="126" t="n">
        <f aca="false">BV92/AT92</f>
        <v>0.980500128058861</v>
      </c>
      <c r="EM92" s="126" t="e">
        <f aca="false">BW92/AU92</f>
        <v>#DIV/0!</v>
      </c>
      <c r="EN92" s="126" t="n">
        <f aca="false">BX92/AV92</f>
        <v>0.936599160737092</v>
      </c>
      <c r="EO92" s="126" t="e">
        <f aca="false">BY92/AW92</f>
        <v>#DIV/0!</v>
      </c>
      <c r="EP92" s="126" t="n">
        <f aca="false">BZ92/AX92</f>
        <v>0.936599160737092</v>
      </c>
      <c r="EQ92" s="126" t="n">
        <f aca="false">CA92/AY92</f>
        <v>0.938754299104275</v>
      </c>
      <c r="ER92" s="126" t="e">
        <f aca="false">CB92/AZ92</f>
        <v>#DIV/0!</v>
      </c>
      <c r="ES92" s="128" t="n">
        <f aca="false">CC92/BA92</f>
        <v>0.938754299104275</v>
      </c>
      <c r="ET92" s="126" t="n">
        <f aca="false">SUM(BL92+BO92+BR92+BU92+BX92+CA92)/SUM(AJ92+AM92+AP92+AS92+AV92+AY92)</f>
        <v>0.988953620081622</v>
      </c>
      <c r="EU92" s="126" t="n">
        <f aca="false">SUM(BM92+BP92+BS92+BV92+BY92+CB92)/SUM(AK92+AN92+AQ92+AT92+AW92+AZ92)</f>
        <v>0.751057216932161</v>
      </c>
      <c r="EV92" s="126" t="n">
        <f aca="false">SUM(BN92+BQ92+BT92+BW92+BZ92+CC92)/SUM(AL92+AO92+AR92+AU92+AX92+BA92)</f>
        <v>1.9586312123934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62878193721065</v>
      </c>
      <c r="FD92" s="146" t="n">
        <f aca="false">AC92/$FA92</f>
        <v>0.45584103732638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9777199074074</v>
      </c>
      <c r="FL92" s="147" t="n">
        <f aca="false">AK92/$FA92</f>
        <v>0.0026173900462963</v>
      </c>
      <c r="FM92" s="147" t="n">
        <f aca="false">AL92/$FA92</f>
        <v>0</v>
      </c>
      <c r="FN92" s="147" t="n">
        <f aca="false">AM92/$FA92</f>
        <v>0.000629636863425926</v>
      </c>
      <c r="FO92" s="147" t="n">
        <f aca="false">AN92/$FA92</f>
        <v>0.000750719762731481</v>
      </c>
      <c r="FP92" s="147" t="n">
        <f aca="false">AO92/$FA92</f>
        <v>0</v>
      </c>
      <c r="FQ92" s="147" t="n">
        <f aca="false">AP92/$FA92</f>
        <v>0.00064961660879629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1392505787037</v>
      </c>
      <c r="FU92" s="147" t="n">
        <f aca="false">AT92/$FA92</f>
        <v>0.00031068431712963</v>
      </c>
      <c r="FV92" s="147" t="n">
        <f aca="false">AU92/$FA92</f>
        <v>0</v>
      </c>
      <c r="FW92" s="147" t="n">
        <f aca="false">AV92/$FA92</f>
        <v>0.000396484375</v>
      </c>
      <c r="FX92" s="147" t="n">
        <f aca="false">AW92/$FA92</f>
        <v>0</v>
      </c>
      <c r="FY92" s="147" t="n">
        <f aca="false">AX92/$FA92</f>
        <v>0.000396484375</v>
      </c>
      <c r="FZ92" s="147" t="n">
        <f aca="false">AY92/$FA92</f>
        <v>0.000191399016203704</v>
      </c>
      <c r="GA92" s="147" t="n">
        <f aca="false">AZ92/$FA92</f>
        <v>0</v>
      </c>
      <c r="GB92" s="147" t="n">
        <f aca="false">BA92/$FA92</f>
        <v>0.000191399016203704</v>
      </c>
      <c r="GC92" s="147" t="n">
        <f aca="false">SUM(FK92,FN92,FQ92,FT92,FW92,FZ92)</f>
        <v>0.00427883391203704</v>
      </c>
      <c r="GD92" s="147" t="n">
        <f aca="false">SUM(FL92,FO92,FR92,FU92,FX92,GA92)</f>
        <v>0.00442098162615741</v>
      </c>
      <c r="GE92" s="147" t="n">
        <f aca="false">SUM(FM92,FP92,FS92,FV92,FY92,GB92)</f>
        <v>0.000587883391203704</v>
      </c>
      <c r="GF92" s="105"/>
      <c r="GG92" s="146" t="n">
        <f aca="false">BD92/$FA92</f>
        <v>0.561780226417824</v>
      </c>
      <c r="GH92" s="146" t="n">
        <f aca="false">BE92/$FA92</f>
        <v>0.456404600694444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13552879050926</v>
      </c>
      <c r="GP92" s="146" t="n">
        <f aca="false">BM92/$FA92</f>
        <v>0.00157035228587963</v>
      </c>
      <c r="GQ92" s="146" t="n">
        <f aca="false">BN92/$FA92</f>
        <v>0.000600423177083333</v>
      </c>
      <c r="GR92" s="146" t="n">
        <f aca="false">BO92/$FA92</f>
        <v>0.000594907407407407</v>
      </c>
      <c r="GS92" s="146" t="n">
        <f aca="false">BP92/$FA92</f>
        <v>0.000703244357638889</v>
      </c>
      <c r="GT92" s="146" t="n">
        <f aca="false">BQ92/$FA92</f>
        <v>0</v>
      </c>
      <c r="GU92" s="146" t="n">
        <f aca="false">BR92/$FA92</f>
        <v>0.000643460648148148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06647858796296</v>
      </c>
      <c r="GY92" s="146" t="n">
        <f aca="false">BV92/$FA92</f>
        <v>0.000304626012731481</v>
      </c>
      <c r="GZ92" s="146" t="n">
        <f aca="false">BW92/$FA92</f>
        <v>0</v>
      </c>
      <c r="HA92" s="146" t="n">
        <f aca="false">BX92/$FA92</f>
        <v>0.00037134693287037</v>
      </c>
      <c r="HB92" s="146" t="n">
        <f aca="false">BY92/$FA92</f>
        <v>0</v>
      </c>
      <c r="HC92" s="146" t="n">
        <f aca="false">BZ92/$FA92</f>
        <v>0.00037134693287037</v>
      </c>
      <c r="HD92" s="146" t="n">
        <f aca="false">CA92/$FA92</f>
        <v>0.000179676649305556</v>
      </c>
      <c r="HE92" s="146" t="n">
        <f aca="false">CB92/$FA92</f>
        <v>0</v>
      </c>
      <c r="HF92" s="146" t="n">
        <f aca="false">CC92/$FA92</f>
        <v>0.000179676649305556</v>
      </c>
      <c r="HG92" s="147" t="n">
        <f aca="false">SUM(GO92,GR92,GU92,GX92,HA92,HD92)</f>
        <v>0.00423156828703704</v>
      </c>
      <c r="HH92" s="147" t="n">
        <f aca="false">SUM(GP92,GS92,GV92,GY92,HB92,HE92)</f>
        <v>0.00332041015625</v>
      </c>
      <c r="HI92" s="147" t="n">
        <f aca="false">SUM(GQ92,GT92,GW92,GZ92,HC92,HF92)</f>
        <v>0.00115144675925926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8890.972</v>
      </c>
      <c r="E93" s="187" t="n">
        <v>37.9801</v>
      </c>
      <c r="F93" s="187" t="n">
        <v>38.9317</v>
      </c>
      <c r="G93" s="187" t="n">
        <v>39.4457</v>
      </c>
      <c r="H93" s="187" t="n">
        <v>2984.92</v>
      </c>
      <c r="I93" s="187" t="n">
        <v>30.58</v>
      </c>
      <c r="J93" s="150" t="n">
        <f aca="false">H93/3600</f>
        <v>0.829144444444445</v>
      </c>
      <c r="L93" s="186" t="n">
        <v>18890.0416</v>
      </c>
      <c r="M93" s="187" t="n">
        <v>37.9753</v>
      </c>
      <c r="N93" s="187" t="n">
        <v>38.9227</v>
      </c>
      <c r="O93" s="187" t="n">
        <v>39.4351</v>
      </c>
      <c r="P93" s="187" t="n">
        <v>2992.45</v>
      </c>
      <c r="Q93" s="187" t="n">
        <v>31.155</v>
      </c>
      <c r="R93" s="150" t="n">
        <f aca="false">P93/3600</f>
        <v>0.831236111111111</v>
      </c>
      <c r="S93" s="133"/>
      <c r="T93" s="47"/>
      <c r="U93" s="84"/>
      <c r="V93" s="84"/>
      <c r="W93" s="47"/>
      <c r="X93" s="84"/>
      <c r="Y93" s="152"/>
      <c r="AA93" s="92"/>
      <c r="AB93" s="153" t="n">
        <v>134575035</v>
      </c>
      <c r="AC93" s="154" t="n">
        <v>81848582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03848</v>
      </c>
      <c r="AK93" s="154" t="n">
        <v>812661</v>
      </c>
      <c r="AL93" s="154" t="n">
        <v>0</v>
      </c>
      <c r="AM93" s="154" t="n">
        <v>158564</v>
      </c>
      <c r="AN93" s="154" t="n">
        <v>188768</v>
      </c>
      <c r="AO93" s="154" t="n">
        <v>0</v>
      </c>
      <c r="AP93" s="154" t="n">
        <v>170259</v>
      </c>
      <c r="AQ93" s="154" t="n">
        <v>205200</v>
      </c>
      <c r="AR93" s="154" t="n">
        <v>0</v>
      </c>
      <c r="AS93" s="154" t="n">
        <v>91395</v>
      </c>
      <c r="AT93" s="154" t="n">
        <v>96323</v>
      </c>
      <c r="AU93" s="154" t="n">
        <v>0</v>
      </c>
      <c r="AV93" s="154" t="n">
        <v>112050</v>
      </c>
      <c r="AW93" s="154" t="n">
        <v>0</v>
      </c>
      <c r="AX93" s="154" t="n">
        <v>112050</v>
      </c>
      <c r="AY93" s="154" t="n">
        <v>49929</v>
      </c>
      <c r="AZ93" s="154" t="n">
        <v>0</v>
      </c>
      <c r="BA93" s="155" t="n">
        <v>49929</v>
      </c>
      <c r="BB93" s="116"/>
      <c r="BC93" s="97"/>
      <c r="BD93" s="156" t="n">
        <v>134123736</v>
      </c>
      <c r="BE93" s="157" t="n">
        <v>82003394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23262</v>
      </c>
      <c r="BM93" s="157" t="n">
        <v>373260</v>
      </c>
      <c r="BN93" s="157" t="n">
        <v>167827</v>
      </c>
      <c r="BO93" s="157" t="n">
        <v>147773</v>
      </c>
      <c r="BP93" s="157" t="n">
        <v>174632</v>
      </c>
      <c r="BQ93" s="157" t="n">
        <v>0</v>
      </c>
      <c r="BR93" s="157" t="n">
        <v>165813</v>
      </c>
      <c r="BS93" s="157" t="n">
        <v>205200</v>
      </c>
      <c r="BT93" s="157" t="n">
        <v>0</v>
      </c>
      <c r="BU93" s="157" t="n">
        <v>90308</v>
      </c>
      <c r="BV93" s="157" t="n">
        <v>98561</v>
      </c>
      <c r="BW93" s="157" t="n">
        <v>0</v>
      </c>
      <c r="BX93" s="157" t="n">
        <v>103030</v>
      </c>
      <c r="BY93" s="157" t="n">
        <v>0</v>
      </c>
      <c r="BZ93" s="157" t="n">
        <v>103030</v>
      </c>
      <c r="CA93" s="157" t="n">
        <v>45934</v>
      </c>
      <c r="CB93" s="157" t="n">
        <v>0</v>
      </c>
      <c r="CC93" s="158" t="n">
        <v>45934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603872033174652</v>
      </c>
      <c r="CK93" s="126" t="n">
        <f aca="false">AL93/$AC93</f>
        <v>0</v>
      </c>
      <c r="CL93" s="126" t="n">
        <f aca="false">AN93/$AB93</f>
        <v>0.0014026970158321</v>
      </c>
      <c r="CM93" s="126" t="n">
        <f aca="false">AO93/$AC93</f>
        <v>0</v>
      </c>
      <c r="CN93" s="126" t="n">
        <f aca="false">AQ93/$AB93</f>
        <v>0.00152479990066508</v>
      </c>
      <c r="CO93" s="126" t="n">
        <f aca="false">AR93/$AC93</f>
        <v>0</v>
      </c>
      <c r="CP93" s="126" t="n">
        <f aca="false">AT93/$AB93</f>
        <v>0.00071575682666551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36899134061968</v>
      </c>
      <c r="CT93" s="126" t="n">
        <f aca="false">AZ93/$AB93</f>
        <v>0</v>
      </c>
      <c r="CU93" s="128" t="n">
        <f aca="false">BA93/$AC93</f>
        <v>0.00061001667689246</v>
      </c>
      <c r="CV93" s="126" t="n">
        <f aca="false">CJ93+CL93+CN93+CP93+CR93+CT93</f>
        <v>0.00968197407490921</v>
      </c>
      <c r="CW93" s="160" t="n">
        <f aca="false">CK93+CM93+CO93+CQ93+CS93+CU93</f>
        <v>0.00197900801751214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278295260132032</v>
      </c>
      <c r="DE93" s="126" t="n">
        <f aca="false">BN93/$BE93</f>
        <v>0.00204658602301266</v>
      </c>
      <c r="DF93" s="126" t="n">
        <f aca="false">BP93/$BD93</f>
        <v>0.0013020215899742</v>
      </c>
      <c r="DG93" s="126" t="n">
        <f aca="false">BQ93/$BE93</f>
        <v>0</v>
      </c>
      <c r="DH93" s="126" t="n">
        <f aca="false">BS93/$BD93</f>
        <v>0.00152993054115343</v>
      </c>
      <c r="DI93" s="126" t="n">
        <f aca="false">BT93/$BE93</f>
        <v>0</v>
      </c>
      <c r="DJ93" s="126" t="n">
        <f aca="false">BV93/$BD93</f>
        <v>0.00073485128687438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25641141145938</v>
      </c>
      <c r="DN93" s="126" t="n">
        <f aca="false">CB93/$BD93</f>
        <v>0</v>
      </c>
      <c r="DO93" s="126" t="n">
        <f aca="false">CC93/$BE93</f>
        <v>0.000560147547063723</v>
      </c>
      <c r="DP93" s="126" t="n">
        <f aca="false">DD93+DF93+DH93+DJ93+DL93+DN93</f>
        <v>0.00634975601932234</v>
      </c>
      <c r="DQ93" s="160" t="n">
        <f aca="false">DE93+DG93+DI93+DK93+DM93+DO93</f>
        <v>0.00386314498153576</v>
      </c>
      <c r="DR93" s="105"/>
      <c r="DS93" s="105"/>
      <c r="DT93" s="126" t="n">
        <f aca="false">BD93/AB93</f>
        <v>0.996646487961159</v>
      </c>
      <c r="DU93" s="126" t="n">
        <f aca="false">BE93/AC93</f>
        <v>1.00189144388598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3853146186945</v>
      </c>
      <c r="EC93" s="126" t="n">
        <f aca="false">BM93/AK93</f>
        <v>0.459305909844326</v>
      </c>
      <c r="ED93" s="126" t="e">
        <f aca="false">BN93/AL93</f>
        <v>#DIV/0!</v>
      </c>
      <c r="EE93" s="126" t="n">
        <f aca="false">BO93/AM93</f>
        <v>0.93194546050806</v>
      </c>
      <c r="EF93" s="126" t="n">
        <f aca="false">BP93/AN93</f>
        <v>0.925114426173928</v>
      </c>
      <c r="EG93" s="126" t="e">
        <f aca="false">BQ93/AO93</f>
        <v>#DIV/0!</v>
      </c>
      <c r="EH93" s="126" t="n">
        <f aca="false">BR93/AP93</f>
        <v>0.973886842986274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88106570381312</v>
      </c>
      <c r="EL93" s="126" t="n">
        <f aca="false">BV93/AT93</f>
        <v>1.0232343261734</v>
      </c>
      <c r="EM93" s="126" t="e">
        <f aca="false">BW93/AU93</f>
        <v>#DIV/0!</v>
      </c>
      <c r="EN93" s="126" t="n">
        <f aca="false">BX93/AV93</f>
        <v>0.919500223114681</v>
      </c>
      <c r="EO93" s="126" t="e">
        <f aca="false">BY93/AW93</f>
        <v>#DIV/0!</v>
      </c>
      <c r="EP93" s="126" t="n">
        <f aca="false">BZ93/AX93</f>
        <v>0.919500223114681</v>
      </c>
      <c r="EQ93" s="126" t="n">
        <f aca="false">CA93/AY93</f>
        <v>0.919986380660538</v>
      </c>
      <c r="ER93" s="126" t="e">
        <f aca="false">CB93/AZ93</f>
        <v>#DIV/0!</v>
      </c>
      <c r="ES93" s="128" t="n">
        <f aca="false">CC93/BA93</f>
        <v>0.919986380660538</v>
      </c>
      <c r="ET93" s="126" t="n">
        <f aca="false">SUM(BL93+BO93+BR93+BU93+BX93+CA93)/SUM(AJ93+AM93+AP93+AS93+AV93+AY93)</f>
        <v>0.990861336316635</v>
      </c>
      <c r="EU93" s="126" t="n">
        <f aca="false">SUM(BM93+BP93+BS93+BV93+BY93+CB93)/SUM(AK93+AN93+AQ93+AT93+AW93+AZ93)</f>
        <v>0.653633441600305</v>
      </c>
      <c r="EV93" s="126" t="n">
        <f aca="false">SUM(BN93+BQ93+BT93+BW93+BZ93+CC93)/SUM(AL93+AO93+AR93+AU93+AX93+BA93)</f>
        <v>1.95575352360491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86744194878472</v>
      </c>
      <c r="FD93" s="146" t="n">
        <f aca="false">AC93/$FA93</f>
        <v>0.296037984664352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82236689814815</v>
      </c>
      <c r="FL93" s="147" t="n">
        <f aca="false">AK93/$FA93</f>
        <v>0.00293931206597222</v>
      </c>
      <c r="FM93" s="147" t="n">
        <f aca="false">AL93/$FA93</f>
        <v>0</v>
      </c>
      <c r="FN93" s="147" t="n">
        <f aca="false">AM93/$FA93</f>
        <v>0.000573509837962963</v>
      </c>
      <c r="FO93" s="147" t="n">
        <f aca="false">AN93/$FA93</f>
        <v>0.00068275462962963</v>
      </c>
      <c r="FP93" s="147" t="n">
        <f aca="false">AO93/$FA93</f>
        <v>0</v>
      </c>
      <c r="FQ93" s="147" t="n">
        <f aca="false">AP93/$FA93</f>
        <v>0.000615809461805556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3056640625</v>
      </c>
      <c r="FU93" s="147" t="n">
        <f aca="false">AT93/$FA93</f>
        <v>0.000348390480324074</v>
      </c>
      <c r="FV93" s="147" t="n">
        <f aca="false">AU93/$FA93</f>
        <v>0</v>
      </c>
      <c r="FW93" s="147" t="n">
        <f aca="false">AV93/$FA93</f>
        <v>0.0004052734375</v>
      </c>
      <c r="FX93" s="147" t="n">
        <f aca="false">AW93/$FA93</f>
        <v>0</v>
      </c>
      <c r="FY93" s="147" t="n">
        <f aca="false">AX93/$FA93</f>
        <v>0.0004052734375</v>
      </c>
      <c r="FZ93" s="147" t="n">
        <f aca="false">AY93/$FA93</f>
        <v>0.000180588107638889</v>
      </c>
      <c r="GA93" s="147" t="n">
        <f aca="false">AZ93/$FA93</f>
        <v>0</v>
      </c>
      <c r="GB93" s="147" t="n">
        <f aca="false">BA93/$FA93</f>
        <v>0.000180588107638889</v>
      </c>
      <c r="GC93" s="147" t="n">
        <f aca="false">SUM(FK93,FN93,FQ93,FT93,FW93,FZ93)</f>
        <v>0.00392811414930556</v>
      </c>
      <c r="GD93" s="147" t="n">
        <f aca="false">SUM(FL93,FO93,FR93,FU93,FX93,GA93)</f>
        <v>0.00471264467592593</v>
      </c>
      <c r="GE93" s="147" t="n">
        <f aca="false">SUM(FM93,FP93,FS93,FV93,FY93,GB93)</f>
        <v>0.000585861545138889</v>
      </c>
      <c r="GF93" s="105"/>
      <c r="GG93" s="146" t="n">
        <f aca="false">BD93/$FA93</f>
        <v>0.485111892361111</v>
      </c>
      <c r="GH93" s="146" t="n">
        <f aca="false">BE93/$FA93</f>
        <v>0.296597923900463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8925853587963</v>
      </c>
      <c r="GP93" s="146" t="n">
        <f aca="false">BM93/$FA93</f>
        <v>0.00135004340277778</v>
      </c>
      <c r="GQ93" s="146" t="n">
        <f aca="false">BN93/$FA93</f>
        <v>0.000607013165509259</v>
      </c>
      <c r="GR93" s="146" t="n">
        <f aca="false">BO93/$FA93</f>
        <v>0.000534479890046296</v>
      </c>
      <c r="GS93" s="146" t="n">
        <f aca="false">BP93/$FA93</f>
        <v>0.000631626157407407</v>
      </c>
      <c r="GT93" s="146" t="n">
        <f aca="false">BQ93/$FA93</f>
        <v>0</v>
      </c>
      <c r="GU93" s="146" t="n">
        <f aca="false">BR93/$FA93</f>
        <v>0.000599728732638889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26634837962963</v>
      </c>
      <c r="GY93" s="146" t="n">
        <f aca="false">BV93/$FA93</f>
        <v>0.00035648509837963</v>
      </c>
      <c r="GZ93" s="146" t="n">
        <f aca="false">BW93/$FA93</f>
        <v>0</v>
      </c>
      <c r="HA93" s="146" t="n">
        <f aca="false">BX93/$FA93</f>
        <v>0.000372649016203704</v>
      </c>
      <c r="HB93" s="146" t="n">
        <f aca="false">BY93/$FA93</f>
        <v>0</v>
      </c>
      <c r="HC93" s="146" t="n">
        <f aca="false">BZ93/$FA93</f>
        <v>0.000372649016203704</v>
      </c>
      <c r="HD93" s="146" t="n">
        <f aca="false">CA93/$FA93</f>
        <v>0.000166138599537037</v>
      </c>
      <c r="HE93" s="146" t="n">
        <f aca="false">CB93/$FA93</f>
        <v>0</v>
      </c>
      <c r="HF93" s="146" t="n">
        <f aca="false">CC93/$FA93</f>
        <v>0.000166138599537037</v>
      </c>
      <c r="HG93" s="147" t="n">
        <f aca="false">SUM(GO93,GR93,GU93,GX93,HA93,HD93)</f>
        <v>0.00389221643518519</v>
      </c>
      <c r="HH93" s="147" t="n">
        <f aca="false">SUM(GP93,GS93,GV93,GY93,HB93,HE93)</f>
        <v>0.00308034215856481</v>
      </c>
      <c r="HI93" s="147" t="n">
        <f aca="false">SUM(GQ93,GT93,GW93,GZ93,HC93,HF93)</f>
        <v>0.0011458007812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4307.9968</v>
      </c>
      <c r="E94" s="189" t="n">
        <v>33.2167</v>
      </c>
      <c r="F94" s="189" t="n">
        <v>37.7303</v>
      </c>
      <c r="G94" s="189" t="n">
        <v>37.8577</v>
      </c>
      <c r="H94" s="189" t="n">
        <v>2786.53</v>
      </c>
      <c r="I94" s="189" t="n">
        <v>29.547</v>
      </c>
      <c r="J94" s="163" t="n">
        <f aca="false">H94/3600</f>
        <v>0.774036111111111</v>
      </c>
      <c r="L94" s="188" t="n">
        <v>14306.6088</v>
      </c>
      <c r="M94" s="189" t="n">
        <v>33.2101</v>
      </c>
      <c r="N94" s="189" t="n">
        <v>37.7214</v>
      </c>
      <c r="O94" s="189" t="n">
        <v>37.8438</v>
      </c>
      <c r="P94" s="189" t="n">
        <v>2788.03</v>
      </c>
      <c r="Q94" s="189" t="n">
        <v>30.003</v>
      </c>
      <c r="R94" s="163" t="n">
        <f aca="false">P94/3600</f>
        <v>0.774452777777778</v>
      </c>
      <c r="S94" s="133"/>
      <c r="T94" s="49"/>
      <c r="U94" s="165"/>
      <c r="V94" s="165"/>
      <c r="W94" s="49"/>
      <c r="X94" s="165"/>
      <c r="Y94" s="166"/>
      <c r="AA94" s="92"/>
      <c r="AB94" s="153" t="n">
        <v>116190288</v>
      </c>
      <c r="AC94" s="154" t="n">
        <v>50968609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352994</v>
      </c>
      <c r="AK94" s="154" t="n">
        <v>703646</v>
      </c>
      <c r="AL94" s="154" t="n">
        <v>0</v>
      </c>
      <c r="AM94" s="154" t="n">
        <v>168214</v>
      </c>
      <c r="AN94" s="154" t="n">
        <v>199787</v>
      </c>
      <c r="AO94" s="154" t="n">
        <v>0</v>
      </c>
      <c r="AP94" s="154" t="n">
        <v>146187</v>
      </c>
      <c r="AQ94" s="154" t="n">
        <v>205200</v>
      </c>
      <c r="AR94" s="154" t="n">
        <v>0</v>
      </c>
      <c r="AS94" s="154" t="n">
        <v>96427</v>
      </c>
      <c r="AT94" s="154" t="n">
        <v>124414</v>
      </c>
      <c r="AU94" s="154" t="n">
        <v>0</v>
      </c>
      <c r="AV94" s="154" t="n">
        <v>85810</v>
      </c>
      <c r="AW94" s="154" t="n">
        <v>0</v>
      </c>
      <c r="AX94" s="154" t="n">
        <v>85810</v>
      </c>
      <c r="AY94" s="154" t="n">
        <v>32093</v>
      </c>
      <c r="AZ94" s="154" t="n">
        <v>0</v>
      </c>
      <c r="BA94" s="155" t="n">
        <v>32093</v>
      </c>
      <c r="BB94" s="116"/>
      <c r="BC94" s="97"/>
      <c r="BD94" s="156" t="n">
        <v>115728894</v>
      </c>
      <c r="BE94" s="157" t="n">
        <v>51082293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373415</v>
      </c>
      <c r="BM94" s="157" t="n">
        <v>266523</v>
      </c>
      <c r="BN94" s="157" t="n">
        <v>126090</v>
      </c>
      <c r="BO94" s="157" t="n">
        <v>149877</v>
      </c>
      <c r="BP94" s="157" t="n">
        <v>178611</v>
      </c>
      <c r="BQ94" s="157" t="n">
        <v>0</v>
      </c>
      <c r="BR94" s="157" t="n">
        <v>144487</v>
      </c>
      <c r="BS94" s="157" t="n">
        <v>205200</v>
      </c>
      <c r="BT94" s="157" t="n">
        <v>0</v>
      </c>
      <c r="BU94" s="157" t="n">
        <v>94061</v>
      </c>
      <c r="BV94" s="157" t="n">
        <v>121319</v>
      </c>
      <c r="BW94" s="157" t="n">
        <v>0</v>
      </c>
      <c r="BX94" s="157" t="n">
        <v>76945</v>
      </c>
      <c r="BY94" s="157" t="n">
        <v>0</v>
      </c>
      <c r="BZ94" s="157" t="n">
        <v>76945</v>
      </c>
      <c r="CA94" s="157" t="n">
        <v>28552</v>
      </c>
      <c r="CB94" s="157" t="n">
        <v>0</v>
      </c>
      <c r="CC94" s="158" t="n">
        <v>28552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605597948083234</v>
      </c>
      <c r="CK94" s="126" t="n">
        <f aca="false">AL94/$AC94</f>
        <v>0</v>
      </c>
      <c r="CL94" s="126" t="n">
        <f aca="false">AN94/$AB94</f>
        <v>0.00171948106368408</v>
      </c>
      <c r="CM94" s="126" t="n">
        <f aca="false">AO94/$AC94</f>
        <v>0</v>
      </c>
      <c r="CN94" s="126" t="n">
        <f aca="false">AQ94/$AB94</f>
        <v>0.00176606843422232</v>
      </c>
      <c r="CO94" s="126" t="n">
        <f aca="false">AR94/$AC94</f>
        <v>0</v>
      </c>
      <c r="CP94" s="126" t="n">
        <f aca="false">AT94/$AB94</f>
        <v>0.00107077796381742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8358528285518</v>
      </c>
      <c r="CT94" s="126" t="n">
        <f aca="false">AZ94/$AB94</f>
        <v>0</v>
      </c>
      <c r="CU94" s="128" t="n">
        <f aca="false">BA94/$AC94</f>
        <v>0.000629662072983</v>
      </c>
      <c r="CV94" s="126" t="n">
        <f aca="false">CJ94+CL94+CN94+CP94+CR94+CT94</f>
        <v>0.0106123069425562</v>
      </c>
      <c r="CW94" s="160" t="n">
        <f aca="false">CK94+CM94+CO94+CQ94+CS94+CU94</f>
        <v>0.00231324735583818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230299444493093</v>
      </c>
      <c r="DE94" s="126" t="n">
        <f aca="false">BN94/$BE94</f>
        <v>0.00246837000837061</v>
      </c>
      <c r="DF94" s="126" t="n">
        <f aca="false">BP94/$BD94</f>
        <v>0.00154335701160334</v>
      </c>
      <c r="DG94" s="126" t="n">
        <f aca="false">BQ94/$BE94</f>
        <v>0</v>
      </c>
      <c r="DH94" s="126" t="n">
        <f aca="false">BS94/$BD94</f>
        <v>0.00177310948811107</v>
      </c>
      <c r="DI94" s="126" t="n">
        <f aca="false">BT94/$BE94</f>
        <v>0</v>
      </c>
      <c r="DJ94" s="126" t="n">
        <f aca="false">BV94/$BD94</f>
        <v>0.0010483034599812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50629495038525</v>
      </c>
      <c r="DN94" s="126" t="n">
        <f aca="false">CB94/$BD94</f>
        <v>0</v>
      </c>
      <c r="DO94" s="126" t="n">
        <f aca="false">CC94/$BE94</f>
        <v>0.000558941236251865</v>
      </c>
      <c r="DP94" s="126" t="n">
        <f aca="false">DD94+DF94+DH94+DJ94+DL94+DN94</f>
        <v>0.00666776440462656</v>
      </c>
      <c r="DQ94" s="160" t="n">
        <f aca="false">DE94+DG94+DI94+DK94+DM94+DO94</f>
        <v>0.00453360619500773</v>
      </c>
      <c r="DR94" s="105"/>
      <c r="DS94" s="105"/>
      <c r="DT94" s="126" t="n">
        <f aca="false">BD94/AB94</f>
        <v>0.996028979633823</v>
      </c>
      <c r="DU94" s="126" t="n">
        <f aca="false">BE94/AC94</f>
        <v>1.00223047091593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5785084165737</v>
      </c>
      <c r="EC94" s="126" t="n">
        <f aca="false">BM94/AK94</f>
        <v>0.378774270016457</v>
      </c>
      <c r="ED94" s="126" t="e">
        <f aca="false">BN94/AL94</f>
        <v>#DIV/0!</v>
      </c>
      <c r="EE94" s="126" t="n">
        <f aca="false">BO94/AM94</f>
        <v>0.89099004839074</v>
      </c>
      <c r="EF94" s="126" t="n">
        <f aca="false">BP94/AN94</f>
        <v>0.894007117580223</v>
      </c>
      <c r="EG94" s="126" t="e">
        <f aca="false">BQ94/AO94</f>
        <v>#DIV/0!</v>
      </c>
      <c r="EH94" s="126" t="n">
        <f aca="false">BR94/AP94</f>
        <v>0.988371058986093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75463303846433</v>
      </c>
      <c r="EL94" s="126" t="n">
        <f aca="false">BV94/AT94</f>
        <v>0.97512337839793</v>
      </c>
      <c r="EM94" s="126" t="e">
        <f aca="false">BW94/AU94</f>
        <v>#DIV/0!</v>
      </c>
      <c r="EN94" s="126" t="n">
        <f aca="false">BX94/AV94</f>
        <v>0.896690362428621</v>
      </c>
      <c r="EO94" s="126" t="e">
        <f aca="false">BY94/AW94</f>
        <v>#DIV/0!</v>
      </c>
      <c r="EP94" s="126" t="n">
        <f aca="false">BZ94/AX94</f>
        <v>0.896690362428621</v>
      </c>
      <c r="EQ94" s="126" t="n">
        <f aca="false">CA94/AY94</f>
        <v>0.889664412800299</v>
      </c>
      <c r="ER94" s="126" t="e">
        <f aca="false">CB94/AZ94</f>
        <v>#DIV/0!</v>
      </c>
      <c r="ES94" s="128" t="n">
        <f aca="false">CC94/BA94</f>
        <v>0.889664412800299</v>
      </c>
      <c r="ET94" s="126" t="n">
        <f aca="false">SUM(BL94+BO94+BR94+BU94+BX94+CA94)/SUM(AJ94+AM94+AP94+AS94+AV94+AY94)</f>
        <v>0.983681987014092</v>
      </c>
      <c r="EU94" s="126" t="n">
        <f aca="false">SUM(BM94+BP94+BS94+BV94+BY94+CB94)/SUM(AK94+AN94+AQ94+AT94+AW94+AZ94)</f>
        <v>0.62580988397036</v>
      </c>
      <c r="EV94" s="126" t="n">
        <f aca="false">SUM(BN94+BQ94+BT94+BW94+BZ94+CC94)/SUM(AL94+AO94+AR94+AU94+AX94+BA94)</f>
        <v>1.96421634733637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202484375</v>
      </c>
      <c r="FD94" s="146" t="n">
        <f aca="false">AC94/$FA94</f>
        <v>0.184348267505787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27674334490741</v>
      </c>
      <c r="FL94" s="147" t="n">
        <f aca="false">AK94/$FA94</f>
        <v>0.00254501591435185</v>
      </c>
      <c r="FM94" s="147" t="n">
        <f aca="false">AL94/$FA94</f>
        <v>0</v>
      </c>
      <c r="FN94" s="147" t="n">
        <f aca="false">AM94/$FA94</f>
        <v>0.000608412905092593</v>
      </c>
      <c r="FO94" s="147" t="n">
        <f aca="false">AN94/$FA94</f>
        <v>0.000722609230324074</v>
      </c>
      <c r="FP94" s="147" t="n">
        <f aca="false">AO94/$FA94</f>
        <v>0</v>
      </c>
      <c r="FQ94" s="147" t="n">
        <f aca="false">AP94/$FA94</f>
        <v>0.000528743489583333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348766637731482</v>
      </c>
      <c r="FU94" s="147" t="n">
        <f aca="false">AT94/$FA94</f>
        <v>0.000449992766203704</v>
      </c>
      <c r="FV94" s="147" t="n">
        <f aca="false">AU94/$FA94</f>
        <v>0</v>
      </c>
      <c r="FW94" s="147" t="n">
        <f aca="false">AV94/$FA94</f>
        <v>0.000310366030092593</v>
      </c>
      <c r="FX94" s="147" t="n">
        <f aca="false">AW94/$FA94</f>
        <v>0</v>
      </c>
      <c r="FY94" s="147" t="n">
        <f aca="false">AX94/$FA94</f>
        <v>0.000310366030092593</v>
      </c>
      <c r="FZ94" s="147" t="n">
        <f aca="false">AY94/$FA94</f>
        <v>0.000116077112268519</v>
      </c>
      <c r="GA94" s="147" t="n">
        <f aca="false">AZ94/$FA94</f>
        <v>0</v>
      </c>
      <c r="GB94" s="147" t="n">
        <f aca="false">BA94/$FA94</f>
        <v>0.000116077112268519</v>
      </c>
      <c r="GC94" s="147" t="n">
        <f aca="false">SUM(FK94,FN94,FQ94,FT94,FW94,FZ94)</f>
        <v>0.00318910951967593</v>
      </c>
      <c r="GD94" s="147" t="n">
        <f aca="false">SUM(FL94,FO94,FR94,FU94,FX94,GA94)</f>
        <v>0.00445980541087963</v>
      </c>
      <c r="GE94" s="147" t="n">
        <f aca="false">SUM(FM94,FP94,FS94,FV94,FY94,GB94)</f>
        <v>0.000426443142361111</v>
      </c>
      <c r="GF94" s="105"/>
      <c r="GG94" s="146" t="n">
        <f aca="false">BD94/$FA94</f>
        <v>0.418579622395833</v>
      </c>
      <c r="GH94" s="146" t="n">
        <f aca="false">BE94/$FA94</f>
        <v>0.184759450954861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35060402199074</v>
      </c>
      <c r="GP94" s="146" t="n">
        <f aca="false">BM94/$FA94</f>
        <v>0.000963986545138889</v>
      </c>
      <c r="GQ94" s="146" t="n">
        <f aca="false">BN94/$FA94</f>
        <v>0.0004560546875</v>
      </c>
      <c r="GR94" s="146" t="n">
        <f aca="false">BO94/$FA94</f>
        <v>0.00054208984375</v>
      </c>
      <c r="GS94" s="146" t="n">
        <f aca="false">BP94/$FA94</f>
        <v>0.000646017795138889</v>
      </c>
      <c r="GT94" s="146" t="n">
        <f aca="false">BQ94/$FA94</f>
        <v>0</v>
      </c>
      <c r="GU94" s="146" t="n">
        <f aca="false">BR94/$FA94</f>
        <v>0.000522594762731482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340209056712963</v>
      </c>
      <c r="GY94" s="146" t="n">
        <f aca="false">BV94/$FA94</f>
        <v>0.000438798466435185</v>
      </c>
      <c r="GZ94" s="146" t="n">
        <f aca="false">BW94/$FA94</f>
        <v>0</v>
      </c>
      <c r="HA94" s="146" t="n">
        <f aca="false">BX94/$FA94</f>
        <v>0.000278302228009259</v>
      </c>
      <c r="HB94" s="146" t="n">
        <f aca="false">BY94/$FA94</f>
        <v>0</v>
      </c>
      <c r="HC94" s="146" t="n">
        <f aca="false">BZ94/$FA94</f>
        <v>0.000278302228009259</v>
      </c>
      <c r="HD94" s="146" t="n">
        <f aca="false">CA94/$FA94</f>
        <v>0.000103269675925926</v>
      </c>
      <c r="HE94" s="146" t="n">
        <f aca="false">CB94/$FA94</f>
        <v>0</v>
      </c>
      <c r="HF94" s="146" t="n">
        <f aca="false">CC94/$FA94</f>
        <v>0.000103269675925926</v>
      </c>
      <c r="HG94" s="147" t="n">
        <f aca="false">SUM(GO94,GR94,GU94,GX94,HA94,HD94)</f>
        <v>0.00313706958912037</v>
      </c>
      <c r="HH94" s="147" t="n">
        <f aca="false">SUM(GP94,GS94,GV94,GY94,HB94,HE94)</f>
        <v>0.00279099030671296</v>
      </c>
      <c r="HI94" s="147" t="n">
        <f aca="false">SUM(GQ94,GT94,GW94,GZ94,HC94,HF94)</f>
        <v>0.00083762659143518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5147.3821</v>
      </c>
      <c r="E95" s="182" t="n">
        <v>50.9844</v>
      </c>
      <c r="F95" s="182" t="n">
        <v>53.6086</v>
      </c>
      <c r="G95" s="182" t="n">
        <v>54.5132</v>
      </c>
      <c r="H95" s="182" t="n">
        <v>3841.11</v>
      </c>
      <c r="I95" s="182" t="n">
        <v>33.186</v>
      </c>
      <c r="J95" s="131" t="n">
        <f aca="false">H95/3600</f>
        <v>1.066975</v>
      </c>
      <c r="L95" s="181" t="n">
        <v>5147.2704</v>
      </c>
      <c r="M95" s="182" t="n">
        <v>50.9836</v>
      </c>
      <c r="N95" s="182" t="n">
        <v>53.6005</v>
      </c>
      <c r="O95" s="182" t="n">
        <v>54.5029</v>
      </c>
      <c r="P95" s="182" t="n">
        <v>3832.27</v>
      </c>
      <c r="Q95" s="182" t="n">
        <v>34.616</v>
      </c>
      <c r="R95" s="131" t="n">
        <f aca="false">P95/3600</f>
        <v>1.06451944444444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88652900</v>
      </c>
      <c r="AC95" s="154" t="n">
        <v>60163929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37529</v>
      </c>
      <c r="AK95" s="154" t="n">
        <v>244747</v>
      </c>
      <c r="AL95" s="154" t="n">
        <v>0</v>
      </c>
      <c r="AM95" s="154" t="n">
        <v>101111</v>
      </c>
      <c r="AN95" s="154" t="n">
        <v>125170</v>
      </c>
      <c r="AO95" s="154" t="n">
        <v>0</v>
      </c>
      <c r="AP95" s="154" t="n">
        <v>165175</v>
      </c>
      <c r="AQ95" s="154" t="n">
        <v>342000</v>
      </c>
      <c r="AR95" s="154" t="n">
        <v>0</v>
      </c>
      <c r="AS95" s="154" t="n">
        <v>104587</v>
      </c>
      <c r="AT95" s="154" t="n">
        <v>246596</v>
      </c>
      <c r="AU95" s="154" t="n">
        <v>0</v>
      </c>
      <c r="AV95" s="154" t="n">
        <v>31995</v>
      </c>
      <c r="AW95" s="154" t="n">
        <v>0</v>
      </c>
      <c r="AX95" s="154" t="n">
        <v>31995</v>
      </c>
      <c r="AY95" s="154" t="n">
        <v>11196</v>
      </c>
      <c r="AZ95" s="154" t="n">
        <v>0</v>
      </c>
      <c r="BA95" s="155" t="n">
        <v>11196</v>
      </c>
      <c r="BB95" s="116"/>
      <c r="BC95" s="97"/>
      <c r="BD95" s="156" t="n">
        <v>88601620</v>
      </c>
      <c r="BE95" s="157" t="n">
        <v>60210999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42474</v>
      </c>
      <c r="BM95" s="157" t="n">
        <v>197576</v>
      </c>
      <c r="BN95" s="157" t="n">
        <v>47313</v>
      </c>
      <c r="BO95" s="157" t="n">
        <v>97476</v>
      </c>
      <c r="BP95" s="157" t="n">
        <v>121726</v>
      </c>
      <c r="BQ95" s="157" t="n">
        <v>0</v>
      </c>
      <c r="BR95" s="157" t="n">
        <v>161892</v>
      </c>
      <c r="BS95" s="157" t="n">
        <v>342000</v>
      </c>
      <c r="BT95" s="157" t="n">
        <v>0</v>
      </c>
      <c r="BU95" s="157" t="n">
        <v>101394</v>
      </c>
      <c r="BV95" s="157" t="n">
        <v>245931</v>
      </c>
      <c r="BW95" s="157" t="n">
        <v>0</v>
      </c>
      <c r="BX95" s="157" t="n">
        <v>31735</v>
      </c>
      <c r="BY95" s="157" t="n">
        <v>0</v>
      </c>
      <c r="BZ95" s="157" t="n">
        <v>31735</v>
      </c>
      <c r="CA95" s="157" t="n">
        <v>11213</v>
      </c>
      <c r="CB95" s="157" t="n">
        <v>0</v>
      </c>
      <c r="CC95" s="158" t="n">
        <v>11213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276073315142539</v>
      </c>
      <c r="CK95" s="126" t="n">
        <f aca="false">AL95/$AC95</f>
        <v>0</v>
      </c>
      <c r="CL95" s="126" t="n">
        <f aca="false">AN95/$AB95</f>
        <v>0.00141191094707562</v>
      </c>
      <c r="CM95" s="126" t="n">
        <f aca="false">AO95/$AC95</f>
        <v>0</v>
      </c>
      <c r="CN95" s="126" t="n">
        <f aca="false">AQ95/$AB95</f>
        <v>0.00385774182232053</v>
      </c>
      <c r="CO95" s="126" t="n">
        <f aca="false">AR95/$AC95</f>
        <v>0</v>
      </c>
      <c r="CP95" s="126" t="n">
        <f aca="false">AT95/$AB95</f>
        <v>0.002781589773148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531797050687963</v>
      </c>
      <c r="CT95" s="126" t="n">
        <f aca="false">AZ95/$AB95</f>
        <v>0</v>
      </c>
      <c r="CU95" s="128" t="n">
        <f aca="false">BA95/$AC95</f>
        <v>0.000186091569917251</v>
      </c>
      <c r="CV95" s="126" t="n">
        <f aca="false">CJ95+CL95+CN95+CP95+CR95+CT95</f>
        <v>0.0108119756939705</v>
      </c>
      <c r="CW95" s="160" t="n">
        <f aca="false">CK95+CM95+CO95+CQ95+CS95+CU95</f>
        <v>0.000717888620605214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22993665352846</v>
      </c>
      <c r="DE95" s="126" t="n">
        <f aca="false">BN95/$BE95</f>
        <v>0.000785786663330399</v>
      </c>
      <c r="DF95" s="126" t="n">
        <f aca="false">BP95/$BD95</f>
        <v>0.00137385749831662</v>
      </c>
      <c r="DG95" s="126" t="n">
        <f aca="false">BQ95/$BE95</f>
        <v>0</v>
      </c>
      <c r="DH95" s="126" t="n">
        <f aca="false">BS95/$BD95</f>
        <v>0.00385997456931374</v>
      </c>
      <c r="DI95" s="126" t="n">
        <f aca="false">BT95/$BE95</f>
        <v>0</v>
      </c>
      <c r="DJ95" s="126" t="n">
        <f aca="false">BV95/$BD95</f>
        <v>0.0027756941690230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527063169969992</v>
      </c>
      <c r="DN95" s="126" t="n">
        <f aca="false">CB95/$BD95</f>
        <v>0</v>
      </c>
      <c r="DO95" s="126" t="n">
        <f aca="false">CC95/$BE95</f>
        <v>0.000186228433114023</v>
      </c>
      <c r="DP95" s="126" t="n">
        <f aca="false">DD95+DF95+DH95+DJ95+DL95+DN95</f>
        <v>0.0102394628901819</v>
      </c>
      <c r="DQ95" s="160" t="n">
        <f aca="false">DE95+DG95+DI95+DK95+DM95+DO95</f>
        <v>0.00149907826641441</v>
      </c>
      <c r="DR95" s="105"/>
      <c r="DS95" s="105"/>
      <c r="DT95" s="126" t="n">
        <f aca="false">BD95/AB95</f>
        <v>0.999421564325589</v>
      </c>
      <c r="DU95" s="126" t="n">
        <f aca="false">BE95/AC95</f>
        <v>1.00078236246838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2081851058187</v>
      </c>
      <c r="EC95" s="126" t="n">
        <f aca="false">BM95/AK95</f>
        <v>0.807266279055515</v>
      </c>
      <c r="ED95" s="126" t="e">
        <f aca="false">BN95/AL95</f>
        <v>#DIV/0!</v>
      </c>
      <c r="EE95" s="126" t="n">
        <f aca="false">BO95/AM95</f>
        <v>0.964049411043309</v>
      </c>
      <c r="EF95" s="126" t="n">
        <f aca="false">BP95/AN95</f>
        <v>0.972485419829033</v>
      </c>
      <c r="EG95" s="126" t="e">
        <f aca="false">BQ95/AO95</f>
        <v>#DIV/0!</v>
      </c>
      <c r="EH95" s="126" t="n">
        <f aca="false">BR95/AP95</f>
        <v>0.980124110791585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69470393069884</v>
      </c>
      <c r="EL95" s="126" t="n">
        <f aca="false">BV95/AT95</f>
        <v>0.99730328148064</v>
      </c>
      <c r="EM95" s="126" t="e">
        <f aca="false">BW95/AU95</f>
        <v>#DIV/0!</v>
      </c>
      <c r="EN95" s="126" t="n">
        <f aca="false">BX95/AV95</f>
        <v>0.991873730270355</v>
      </c>
      <c r="EO95" s="126" t="e">
        <f aca="false">BY95/AW95</f>
        <v>#DIV/0!</v>
      </c>
      <c r="EP95" s="126" t="n">
        <f aca="false">BZ95/AX95</f>
        <v>0.991873730270355</v>
      </c>
      <c r="EQ95" s="126" t="n">
        <f aca="false">CA95/AY95</f>
        <v>1.00151839942837</v>
      </c>
      <c r="ER95" s="126" t="e">
        <f aca="false">CB95/AZ95</f>
        <v>#DIV/0!</v>
      </c>
      <c r="ES95" s="128" t="n">
        <f aca="false">CC95/BA95</f>
        <v>1.00151839942837</v>
      </c>
      <c r="ET95" s="126" t="n">
        <f aca="false">SUM(BL95+BO95+BR95+BU95+BX95+CA95)/SUM(AJ95+AM95+AP95+AS95+AV95+AY95)</f>
        <v>0.991698805849664</v>
      </c>
      <c r="EU95" s="126" t="n">
        <f aca="false">SUM(BM95+BP95+BS95+BV95+BY95+CB95)/SUM(AK95+AN95+AQ95+AT95+AW95+AZ95)</f>
        <v>0.946500464782429</v>
      </c>
      <c r="EV95" s="126" t="n">
        <f aca="false">SUM(BN95+BQ95+BT95+BW95+BZ95+CC95)/SUM(AL95+AO95+AR95+AU95+AX95+BA95)</f>
        <v>2.08981037716191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20648509837963</v>
      </c>
      <c r="FD95" s="146" t="n">
        <f aca="false">AC95/$FA95</f>
        <v>0.217606803385417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859118200231481</v>
      </c>
      <c r="FL95" s="147" t="n">
        <f aca="false">AK95/$FA95</f>
        <v>0.000885224971064815</v>
      </c>
      <c r="FM95" s="147" t="n">
        <f aca="false">AL95/$FA95</f>
        <v>0</v>
      </c>
      <c r="FN95" s="147" t="n">
        <f aca="false">AM95/$FA95</f>
        <v>0.000365708188657407</v>
      </c>
      <c r="FO95" s="147" t="n">
        <f aca="false">AN95/$FA95</f>
        <v>0.000452727141203704</v>
      </c>
      <c r="FP95" s="147" t="n">
        <f aca="false">AO95/$FA95</f>
        <v>0</v>
      </c>
      <c r="FQ95" s="147" t="n">
        <f aca="false">AP95/$FA95</f>
        <v>0.00059742115162037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37828052662037</v>
      </c>
      <c r="FU95" s="147" t="n">
        <f aca="false">AT95/$FA95</f>
        <v>0.000891912615740741</v>
      </c>
      <c r="FV95" s="147" t="n">
        <f aca="false">AU95/$FA95</f>
        <v>0</v>
      </c>
      <c r="FW95" s="147" t="n">
        <f aca="false">AV95/$FA95</f>
        <v>0.00011572265625</v>
      </c>
      <c r="FX95" s="147" t="n">
        <f aca="false">AW95/$FA95</f>
        <v>0</v>
      </c>
      <c r="FY95" s="147" t="n">
        <f aca="false">AX95/$FA95</f>
        <v>0.00011572265625</v>
      </c>
      <c r="FZ95" s="147" t="n">
        <f aca="false">AY95/$FA95</f>
        <v>4.04947916666667E-005</v>
      </c>
      <c r="GA95" s="147" t="n">
        <f aca="false">AZ95/$FA95</f>
        <v>0</v>
      </c>
      <c r="GB95" s="147" t="n">
        <f aca="false">BA95/$FA95</f>
        <v>4.04947916666667E-005</v>
      </c>
      <c r="GC95" s="147" t="n">
        <f aca="false">SUM(FK95,FN95,FQ95,FT95,FW95,FZ95)</f>
        <v>0.0023567455150463</v>
      </c>
      <c r="GD95" s="147" t="n">
        <f aca="false">SUM(FL95,FO95,FR95,FU95,FX95,GA95)</f>
        <v>0.00346684389467593</v>
      </c>
      <c r="GE95" s="147" t="n">
        <f aca="false">SUM(FM95,FP95,FS95,FV95,FY95,GB95)</f>
        <v>0.000156217447916667</v>
      </c>
      <c r="GF95" s="105"/>
      <c r="GG95" s="146" t="n">
        <f aca="false">BD95/$FA95</f>
        <v>0.320463035300926</v>
      </c>
      <c r="GH95" s="146" t="n">
        <f aca="false">BE95/$FA95</f>
        <v>0.21777705078125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877003761574074</v>
      </c>
      <c r="GP95" s="146" t="n">
        <f aca="false">BM95/$FA95</f>
        <v>0.000714612268518519</v>
      </c>
      <c r="GQ95" s="146" t="n">
        <f aca="false">BN95/$FA95</f>
        <v>0.000171126302083333</v>
      </c>
      <c r="GR95" s="146" t="n">
        <f aca="false">BO95/$FA95</f>
        <v>0.000352560763888889</v>
      </c>
      <c r="GS95" s="146" t="n">
        <f aca="false">BP95/$FA95</f>
        <v>0.000440270543981482</v>
      </c>
      <c r="GT95" s="146" t="n">
        <f aca="false">BQ95/$FA95</f>
        <v>0</v>
      </c>
      <c r="GU95" s="146" t="n">
        <f aca="false">BR95/$FA95</f>
        <v>0.000585546875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366731770833333</v>
      </c>
      <c r="GY95" s="146" t="n">
        <f aca="false">BV95/$FA95</f>
        <v>0.000889507378472222</v>
      </c>
      <c r="GZ95" s="146" t="n">
        <f aca="false">BW95/$FA95</f>
        <v>0</v>
      </c>
      <c r="HA95" s="146" t="n">
        <f aca="false">BX95/$FA95</f>
        <v>0.000114782262731481</v>
      </c>
      <c r="HB95" s="146" t="n">
        <f aca="false">BY95/$FA95</f>
        <v>0</v>
      </c>
      <c r="HC95" s="146" t="n">
        <f aca="false">BZ95/$FA95</f>
        <v>0.000114782262731481</v>
      </c>
      <c r="HD95" s="146" t="n">
        <f aca="false">CA95/$FA95</f>
        <v>4.05562789351852E-005</v>
      </c>
      <c r="HE95" s="146" t="n">
        <f aca="false">CB95/$FA95</f>
        <v>0</v>
      </c>
      <c r="HF95" s="146" t="n">
        <f aca="false">CC95/$FA95</f>
        <v>4.05562789351852E-005</v>
      </c>
      <c r="HG95" s="147" t="n">
        <f aca="false">SUM(GO95,GR95,GU95,GX95,HA95,HD95)</f>
        <v>0.00233718171296296</v>
      </c>
      <c r="HH95" s="147" t="n">
        <f aca="false">SUM(GP95,GS95,GV95,GY95,HB95,HE95)</f>
        <v>0.00328136935763889</v>
      </c>
      <c r="HI95" s="147" t="n">
        <f aca="false">SUM(GQ95,GT95,GW95,GZ95,HC95,HF95)</f>
        <v>0.0003264648437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485.1997</v>
      </c>
      <c r="E96" s="187" t="n">
        <v>47.2007</v>
      </c>
      <c r="F96" s="187" t="n">
        <v>50.2537</v>
      </c>
      <c r="G96" s="187" t="n">
        <v>51.254</v>
      </c>
      <c r="H96" s="187" t="n">
        <v>3662.7</v>
      </c>
      <c r="I96" s="187" t="n">
        <v>32.876</v>
      </c>
      <c r="J96" s="150" t="n">
        <f aca="false">H96/3600</f>
        <v>1.01741666666667</v>
      </c>
      <c r="L96" s="186" t="n">
        <v>3485.1344</v>
      </c>
      <c r="M96" s="187" t="n">
        <v>47.1997</v>
      </c>
      <c r="N96" s="187" t="n">
        <v>50.2388</v>
      </c>
      <c r="O96" s="187" t="n">
        <v>51.245</v>
      </c>
      <c r="P96" s="187" t="n">
        <v>3660.45</v>
      </c>
      <c r="Q96" s="187" t="n">
        <v>32.796</v>
      </c>
      <c r="R96" s="150" t="n">
        <f aca="false">P96/3600</f>
        <v>1.01679166666667</v>
      </c>
      <c r="S96" s="133"/>
      <c r="T96" s="47"/>
      <c r="U96" s="84"/>
      <c r="V96" s="84"/>
      <c r="W96" s="47"/>
      <c r="X96" s="84"/>
      <c r="Y96" s="152"/>
      <c r="AA96" s="92"/>
      <c r="AB96" s="153" t="n">
        <v>65154395</v>
      </c>
      <c r="AC96" s="154" t="n">
        <v>37145476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190620</v>
      </c>
      <c r="AK96" s="154" t="n">
        <v>225282</v>
      </c>
      <c r="AL96" s="154" t="n">
        <v>0</v>
      </c>
      <c r="AM96" s="154" t="n">
        <v>73343</v>
      </c>
      <c r="AN96" s="154" t="n">
        <v>97665</v>
      </c>
      <c r="AO96" s="154" t="n">
        <v>0</v>
      </c>
      <c r="AP96" s="154" t="n">
        <v>131083</v>
      </c>
      <c r="AQ96" s="154" t="n">
        <v>342000</v>
      </c>
      <c r="AR96" s="154" t="n">
        <v>0</v>
      </c>
      <c r="AS96" s="154" t="n">
        <v>82127</v>
      </c>
      <c r="AT96" s="154" t="n">
        <v>265630</v>
      </c>
      <c r="AU96" s="154" t="n">
        <v>0</v>
      </c>
      <c r="AV96" s="154" t="n">
        <v>29815</v>
      </c>
      <c r="AW96" s="154" t="n">
        <v>0</v>
      </c>
      <c r="AX96" s="154" t="n">
        <v>29815</v>
      </c>
      <c r="AY96" s="154" t="n">
        <v>12019</v>
      </c>
      <c r="AZ96" s="154" t="n">
        <v>0</v>
      </c>
      <c r="BA96" s="155" t="n">
        <v>12019</v>
      </c>
      <c r="BB96" s="116"/>
      <c r="BC96" s="97"/>
      <c r="BD96" s="156" t="n">
        <v>65072882</v>
      </c>
      <c r="BE96" s="157" t="n">
        <v>37193630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194983</v>
      </c>
      <c r="BM96" s="157" t="n">
        <v>143155</v>
      </c>
      <c r="BN96" s="157" t="n">
        <v>50884</v>
      </c>
      <c r="BO96" s="157" t="n">
        <v>69742</v>
      </c>
      <c r="BP96" s="157" t="n">
        <v>93903</v>
      </c>
      <c r="BQ96" s="157" t="n">
        <v>0</v>
      </c>
      <c r="BR96" s="157" t="n">
        <v>129474</v>
      </c>
      <c r="BS96" s="157" t="n">
        <v>342000</v>
      </c>
      <c r="BT96" s="157" t="n">
        <v>0</v>
      </c>
      <c r="BU96" s="157" t="n">
        <v>79583</v>
      </c>
      <c r="BV96" s="157" t="n">
        <v>266886</v>
      </c>
      <c r="BW96" s="157" t="n">
        <v>0</v>
      </c>
      <c r="BX96" s="157" t="n">
        <v>27960</v>
      </c>
      <c r="BY96" s="157" t="n">
        <v>0</v>
      </c>
      <c r="BZ96" s="157" t="n">
        <v>27960</v>
      </c>
      <c r="CA96" s="157" t="n">
        <v>11144</v>
      </c>
      <c r="CB96" s="157" t="n">
        <v>0</v>
      </c>
      <c r="CC96" s="158" t="n">
        <v>11144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45766390740026</v>
      </c>
      <c r="CK96" s="126" t="n">
        <f aca="false">AL96/$AC96</f>
        <v>0</v>
      </c>
      <c r="CL96" s="126" t="n">
        <f aca="false">AN96/$AB96</f>
        <v>0.00149897792773611</v>
      </c>
      <c r="CM96" s="126" t="n">
        <f aca="false">AO96/$AC96</f>
        <v>0</v>
      </c>
      <c r="CN96" s="126" t="n">
        <f aca="false">AQ96/$AB96</f>
        <v>0.0052490703044668</v>
      </c>
      <c r="CO96" s="126" t="n">
        <f aca="false">AR96/$AC96</f>
        <v>0</v>
      </c>
      <c r="CP96" s="126" t="n">
        <f aca="false">AT96/$AB96</f>
        <v>0.0040769314180570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802654945113639</v>
      </c>
      <c r="CT96" s="126" t="n">
        <f aca="false">AZ96/$AB96</f>
        <v>0</v>
      </c>
      <c r="CU96" s="128" t="n">
        <f aca="false">BA96/$AC96</f>
        <v>0.000323565647671334</v>
      </c>
      <c r="CV96" s="126" t="n">
        <f aca="false">CJ96+CL96+CN96+CP96+CR96+CT96</f>
        <v>0.0142826435576602</v>
      </c>
      <c r="CW96" s="160" t="n">
        <f aca="false">CK96+CM96+CO96+CQ96+CS96+CU96</f>
        <v>0.00112622059278497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219991793201967</v>
      </c>
      <c r="DE96" s="126" t="n">
        <f aca="false">BN96/$BE96</f>
        <v>0.00136808372831584</v>
      </c>
      <c r="DF96" s="126" t="n">
        <f aca="false">BP96/$BD96</f>
        <v>0.00144304350927626</v>
      </c>
      <c r="DG96" s="126" t="n">
        <f aca="false">BQ96/$BE96</f>
        <v>0</v>
      </c>
      <c r="DH96" s="126" t="n">
        <f aca="false">BS96/$BD96</f>
        <v>0.00525564550837014</v>
      </c>
      <c r="DI96" s="126" t="n">
        <f aca="false">BT96/$BE96</f>
        <v>0</v>
      </c>
      <c r="DJ96" s="126" t="n">
        <f aca="false">BV96/$BD96</f>
        <v>0.0041013397869791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751741628875697</v>
      </c>
      <c r="DN96" s="126" t="n">
        <f aca="false">CB96/$BD96</f>
        <v>0</v>
      </c>
      <c r="DO96" s="126" t="n">
        <f aca="false">CC96/$BE96</f>
        <v>0.000299621198576208</v>
      </c>
      <c r="DP96" s="126" t="n">
        <f aca="false">DD96+DF96+DH96+DJ96+DL96+DN96</f>
        <v>0.0129999467366452</v>
      </c>
      <c r="DQ96" s="160" t="n">
        <f aca="false">DE96+DG96+DI96+DK96+DM96+DO96</f>
        <v>0.00241944655576775</v>
      </c>
      <c r="DR96" s="105"/>
      <c r="DS96" s="105"/>
      <c r="DT96" s="126" t="n">
        <f aca="false">BD96/AB96</f>
        <v>0.998748925532959</v>
      </c>
      <c r="DU96" s="126" t="n">
        <f aca="false">BE96/AC96</f>
        <v>1.00129636244263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2288846920575</v>
      </c>
      <c r="EC96" s="126" t="n">
        <f aca="false">BM96/AK96</f>
        <v>0.63544801626406</v>
      </c>
      <c r="ED96" s="126" t="e">
        <f aca="false">BN96/AL96</f>
        <v>#DIV/0!</v>
      </c>
      <c r="EE96" s="126" t="n">
        <f aca="false">BO96/AM96</f>
        <v>0.950901926564226</v>
      </c>
      <c r="EF96" s="126" t="n">
        <f aca="false">BP96/AN96</f>
        <v>0.961480571340808</v>
      </c>
      <c r="EG96" s="126" t="e">
        <f aca="false">BQ96/AO96</f>
        <v>#DIV/0!</v>
      </c>
      <c r="EH96" s="126" t="n">
        <f aca="false">BR96/AP96</f>
        <v>0.987725334330157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69023585422577</v>
      </c>
      <c r="EL96" s="126" t="n">
        <f aca="false">BV96/AT96</f>
        <v>1.00472838158341</v>
      </c>
      <c r="EM96" s="126" t="e">
        <f aca="false">BW96/AU96</f>
        <v>#DIV/0!</v>
      </c>
      <c r="EN96" s="126" t="n">
        <f aca="false">BX96/AV96</f>
        <v>0.937782995136676</v>
      </c>
      <c r="EO96" s="126" t="e">
        <f aca="false">BY96/AW96</f>
        <v>#DIV/0!</v>
      </c>
      <c r="EP96" s="126" t="n">
        <f aca="false">BZ96/AX96</f>
        <v>0.937782995136676</v>
      </c>
      <c r="EQ96" s="126" t="n">
        <f aca="false">CA96/AY96</f>
        <v>0.927198602213163</v>
      </c>
      <c r="ER96" s="126" t="e">
        <f aca="false">CB96/AZ96</f>
        <v>#DIV/0!</v>
      </c>
      <c r="ES96" s="128" t="n">
        <f aca="false">CC96/BA96</f>
        <v>0.927198602213163</v>
      </c>
      <c r="ET96" s="126" t="n">
        <f aca="false">SUM(BL96+BO96+BR96+BU96+BX96+CA96)/SUM(AJ96+AM96+AP96+AS96+AV96+AY96)</f>
        <v>0.988206324770186</v>
      </c>
      <c r="EU96" s="126" t="n">
        <f aca="false">SUM(BM96+BP96+BS96+BV96+BY96+CB96)/SUM(AK96+AN96+AQ96+AT96+AW96+AZ96)</f>
        <v>0.909053200326249</v>
      </c>
      <c r="EV96" s="126" t="n">
        <f aca="false">SUM(BN96+BQ96+BT96+BW96+BZ96+CC96)/SUM(AL96+AO96+AR96+AU96+AX96+BA96)</f>
        <v>2.15107328966869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5656810619213</v>
      </c>
      <c r="FD96" s="146" t="n">
        <f aca="false">AC96/$FA96</f>
        <v>0.134351403356482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689453125</v>
      </c>
      <c r="FL96" s="147" t="n">
        <f aca="false">AK96/$FA96</f>
        <v>0.000814822048611111</v>
      </c>
      <c r="FM96" s="147" t="n">
        <f aca="false">AL96/$FA96</f>
        <v>0</v>
      </c>
      <c r="FN96" s="147" t="n">
        <f aca="false">AM96/$FA96</f>
        <v>0.00026527416087963</v>
      </c>
      <c r="FO96" s="147" t="n">
        <f aca="false">AN96/$FA96</f>
        <v>0.000353244357638889</v>
      </c>
      <c r="FP96" s="147" t="n">
        <f aca="false">AO96/$FA96</f>
        <v>0</v>
      </c>
      <c r="FQ96" s="147" t="n">
        <f aca="false">AP96/$FA96</f>
        <v>0.000474113859953704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297044994212963</v>
      </c>
      <c r="FU96" s="147" t="n">
        <f aca="false">AT96/$FA96</f>
        <v>0.000960756655092593</v>
      </c>
      <c r="FV96" s="147" t="n">
        <f aca="false">AU96/$FA96</f>
        <v>0</v>
      </c>
      <c r="FW96" s="147" t="n">
        <f aca="false">AV96/$FA96</f>
        <v>0.000107837818287037</v>
      </c>
      <c r="FX96" s="147" t="n">
        <f aca="false">AW96/$FA96</f>
        <v>0</v>
      </c>
      <c r="FY96" s="147" t="n">
        <f aca="false">AX96/$FA96</f>
        <v>0.000107837818287037</v>
      </c>
      <c r="FZ96" s="147" t="n">
        <f aca="false">AY96/$FA96</f>
        <v>4.34714988425926E-005</v>
      </c>
      <c r="GA96" s="147" t="n">
        <f aca="false">AZ96/$FA96</f>
        <v>0</v>
      </c>
      <c r="GB96" s="147" t="n">
        <f aca="false">BA96/$FA96</f>
        <v>4.34714988425926E-005</v>
      </c>
      <c r="GC96" s="147" t="n">
        <f aca="false">SUM(FK96,FN96,FQ96,FT96,FW96,FZ96)</f>
        <v>0.00187719545717593</v>
      </c>
      <c r="GD96" s="147" t="n">
        <f aca="false">SUM(FL96,FO96,FR96,FU96,FX96,GA96)</f>
        <v>0.00336580222800926</v>
      </c>
      <c r="GE96" s="147" t="n">
        <f aca="false">SUM(FM96,FP96,FS96,FV96,FY96,GB96)</f>
        <v>0.00015130931712963</v>
      </c>
      <c r="GF96" s="105"/>
      <c r="GG96" s="146" t="n">
        <f aca="false">BD96/$FA96</f>
        <v>0.235361986400463</v>
      </c>
      <c r="GH96" s="146" t="n">
        <f aca="false">BE96/$FA96</f>
        <v>0.134525571469907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70523365162037</v>
      </c>
      <c r="GP96" s="146" t="n">
        <f aca="false">BM96/$FA96</f>
        <v>0.000517777054398148</v>
      </c>
      <c r="GQ96" s="146" t="n">
        <f aca="false">BN96/$FA96</f>
        <v>0.00018404224537037</v>
      </c>
      <c r="GR96" s="146" t="n">
        <f aca="false">BO96/$FA96</f>
        <v>0.000252249710648148</v>
      </c>
      <c r="GS96" s="146" t="n">
        <f aca="false">BP96/$FA96</f>
        <v>0.000339637586805556</v>
      </c>
      <c r="GT96" s="146" t="n">
        <f aca="false">BQ96/$FA96</f>
        <v>0</v>
      </c>
      <c r="GU96" s="146" t="n">
        <f aca="false">BR96/$FA96</f>
        <v>0.000468294270833333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287843605324074</v>
      </c>
      <c r="GY96" s="146" t="n">
        <f aca="false">BV96/$FA96</f>
        <v>0.000965299479166667</v>
      </c>
      <c r="GZ96" s="146" t="n">
        <f aca="false">BW96/$FA96</f>
        <v>0</v>
      </c>
      <c r="HA96" s="146" t="n">
        <f aca="false">BX96/$FA96</f>
        <v>0.000101128472222222</v>
      </c>
      <c r="HB96" s="146" t="n">
        <f aca="false">BY96/$FA96</f>
        <v>0</v>
      </c>
      <c r="HC96" s="146" t="n">
        <f aca="false">BZ96/$FA96</f>
        <v>0.000101128472222222</v>
      </c>
      <c r="HD96" s="146" t="n">
        <f aca="false">CA96/$FA96</f>
        <v>4.0306712962963E-005</v>
      </c>
      <c r="HE96" s="146" t="n">
        <f aca="false">CB96/$FA96</f>
        <v>0</v>
      </c>
      <c r="HF96" s="146" t="n">
        <f aca="false">CC96/$FA96</f>
        <v>4.0306712962963E-005</v>
      </c>
      <c r="HG96" s="147" t="n">
        <f aca="false">SUM(GO96,GR96,GU96,GX96,HA96,HD96)</f>
        <v>0.00185505642361111</v>
      </c>
      <c r="HH96" s="147" t="n">
        <f aca="false">SUM(GP96,GS96,GV96,GY96,HB96,HE96)</f>
        <v>0.00305969328703704</v>
      </c>
      <c r="HI96" s="147" t="n">
        <f aca="false">SUM(GQ96,GT96,GW96,GZ96,HC96,HF96)</f>
        <v>0.000325477430555556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79.1507</v>
      </c>
      <c r="E97" s="187" t="n">
        <v>43.6227</v>
      </c>
      <c r="F97" s="187" t="n">
        <v>47.7847</v>
      </c>
      <c r="G97" s="187" t="n">
        <v>48.8399</v>
      </c>
      <c r="H97" s="187" t="n">
        <v>3534.68</v>
      </c>
      <c r="I97" s="187" t="n">
        <v>30.786</v>
      </c>
      <c r="J97" s="150" t="n">
        <f aca="false">H97/3600</f>
        <v>0.981855555555556</v>
      </c>
      <c r="L97" s="186" t="n">
        <v>2378.984</v>
      </c>
      <c r="M97" s="187" t="n">
        <v>43.6162</v>
      </c>
      <c r="N97" s="187" t="n">
        <v>47.7747</v>
      </c>
      <c r="O97" s="187" t="n">
        <v>48.8277</v>
      </c>
      <c r="P97" s="187" t="n">
        <v>3525.83</v>
      </c>
      <c r="Q97" s="187" t="n">
        <v>31.559</v>
      </c>
      <c r="R97" s="150" t="n">
        <f aca="false">P97/3600</f>
        <v>0.979397222222222</v>
      </c>
      <c r="S97" s="133"/>
      <c r="T97" s="47"/>
      <c r="U97" s="84"/>
      <c r="V97" s="84"/>
      <c r="W97" s="47"/>
      <c r="X97" s="84"/>
      <c r="Y97" s="152"/>
      <c r="AA97" s="92"/>
      <c r="AB97" s="153" t="n">
        <v>48874506</v>
      </c>
      <c r="AC97" s="154" t="n">
        <v>22979475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62587</v>
      </c>
      <c r="AK97" s="154" t="n">
        <v>257514</v>
      </c>
      <c r="AL97" s="154" t="n">
        <v>0</v>
      </c>
      <c r="AM97" s="154" t="n">
        <v>60608</v>
      </c>
      <c r="AN97" s="154" t="n">
        <v>85332</v>
      </c>
      <c r="AO97" s="154" t="n">
        <v>0</v>
      </c>
      <c r="AP97" s="154" t="n">
        <v>101105</v>
      </c>
      <c r="AQ97" s="154" t="n">
        <v>342000</v>
      </c>
      <c r="AR97" s="154" t="n">
        <v>0</v>
      </c>
      <c r="AS97" s="154" t="n">
        <v>69889</v>
      </c>
      <c r="AT97" s="154" t="n">
        <v>284757</v>
      </c>
      <c r="AU97" s="154" t="n">
        <v>0</v>
      </c>
      <c r="AV97" s="154" t="n">
        <v>30315</v>
      </c>
      <c r="AW97" s="154" t="n">
        <v>0</v>
      </c>
      <c r="AX97" s="154" t="n">
        <v>30315</v>
      </c>
      <c r="AY97" s="154" t="n">
        <v>13094</v>
      </c>
      <c r="AZ97" s="154" t="n">
        <v>0</v>
      </c>
      <c r="BA97" s="155" t="n">
        <v>13094</v>
      </c>
      <c r="BB97" s="116"/>
      <c r="BC97" s="97"/>
      <c r="BD97" s="156" t="n">
        <v>48737217</v>
      </c>
      <c r="BE97" s="157" t="n">
        <v>23031520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69518</v>
      </c>
      <c r="BM97" s="157" t="n">
        <v>119574</v>
      </c>
      <c r="BN97" s="157" t="n">
        <v>53339</v>
      </c>
      <c r="BO97" s="157" t="n">
        <v>58521</v>
      </c>
      <c r="BP97" s="157" t="n">
        <v>83135</v>
      </c>
      <c r="BQ97" s="157" t="n">
        <v>0</v>
      </c>
      <c r="BR97" s="157" t="n">
        <v>98073</v>
      </c>
      <c r="BS97" s="157" t="n">
        <v>342000</v>
      </c>
      <c r="BT97" s="157" t="n">
        <v>0</v>
      </c>
      <c r="BU97" s="157" t="n">
        <v>68392</v>
      </c>
      <c r="BV97" s="157" t="n">
        <v>287845</v>
      </c>
      <c r="BW97" s="157" t="n">
        <v>0</v>
      </c>
      <c r="BX97" s="157" t="n">
        <v>29425</v>
      </c>
      <c r="BY97" s="157" t="n">
        <v>0</v>
      </c>
      <c r="BZ97" s="157" t="n">
        <v>29425</v>
      </c>
      <c r="CA97" s="157" t="n">
        <v>12690</v>
      </c>
      <c r="CB97" s="157" t="n">
        <v>0</v>
      </c>
      <c r="CC97" s="158" t="n">
        <v>12690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6888189928713</v>
      </c>
      <c r="CK97" s="126" t="n">
        <f aca="false">AL97/$AC97</f>
        <v>0</v>
      </c>
      <c r="CL97" s="126" t="n">
        <f aca="false">AN97/$AB97</f>
        <v>0.00174594092061002</v>
      </c>
      <c r="CM97" s="126" t="n">
        <f aca="false">AO97/$AC97</f>
        <v>0</v>
      </c>
      <c r="CN97" s="126" t="n">
        <f aca="false">AQ97/$AB97</f>
        <v>0.00699751318202582</v>
      </c>
      <c r="CO97" s="126" t="n">
        <f aca="false">AR97/$AC97</f>
        <v>0</v>
      </c>
      <c r="CP97" s="126" t="n">
        <f aca="false">AT97/$AB97</f>
        <v>0.005826289067760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1922073937721</v>
      </c>
      <c r="CT97" s="126" t="n">
        <f aca="false">AZ97/$AB97</f>
        <v>0</v>
      </c>
      <c r="CU97" s="128" t="n">
        <f aca="false">BA97/$AC97</f>
        <v>0.000569812843853047</v>
      </c>
      <c r="CV97" s="126" t="n">
        <f aca="false">CJ97+CL97+CN97+CP97+CR97+CT97</f>
        <v>0.0198386250696836</v>
      </c>
      <c r="CW97" s="160" t="n">
        <f aca="false">CK97+CM97+CO97+CQ97+CS97+CU97</f>
        <v>0.00188903358323025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245344333058656</v>
      </c>
      <c r="DE97" s="126" t="n">
        <f aca="false">BN97/$BE97</f>
        <v>0.00231591314858941</v>
      </c>
      <c r="DF97" s="126" t="n">
        <f aca="false">BP97/$BD97</f>
        <v>0.00170578061525343</v>
      </c>
      <c r="DG97" s="126" t="n">
        <f aca="false">BQ97/$BE97</f>
        <v>0</v>
      </c>
      <c r="DH97" s="126" t="n">
        <f aca="false">BS97/$BD97</f>
        <v>0.00701722463964243</v>
      </c>
      <c r="DI97" s="126" t="n">
        <f aca="false">BT97/$BE97</f>
        <v>0</v>
      </c>
      <c r="DJ97" s="126" t="n">
        <f aca="false">BV97/$BD97</f>
        <v>0.0059060614806955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27759696277102</v>
      </c>
      <c r="DN97" s="126" t="n">
        <f aca="false">CB97/$BD97</f>
        <v>0</v>
      </c>
      <c r="DO97" s="126" t="n">
        <f aca="false">CC97/$BE97</f>
        <v>0.000550984042737952</v>
      </c>
      <c r="DP97" s="126" t="n">
        <f aca="false">DD97+DF97+DH97+DJ97+DL97+DN97</f>
        <v>0.017082510066178</v>
      </c>
      <c r="DQ97" s="160" t="n">
        <f aca="false">DE97+DG97+DI97+DK97+DM97+DO97</f>
        <v>0.00414449415409838</v>
      </c>
      <c r="DR97" s="105"/>
      <c r="DS97" s="105"/>
      <c r="DT97" s="126" t="n">
        <f aca="false">BD97/AB97</f>
        <v>0.997190989510973</v>
      </c>
      <c r="DU97" s="126" t="n">
        <f aca="false">BE97/AC97</f>
        <v>1.00226484721692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4262948452213</v>
      </c>
      <c r="EC97" s="126" t="n">
        <f aca="false">BM97/AK97</f>
        <v>0.464339802884503</v>
      </c>
      <c r="ED97" s="126" t="e">
        <f aca="false">BN97/AL97</f>
        <v>#DIV/0!</v>
      </c>
      <c r="EE97" s="126" t="n">
        <f aca="false">BO97/AM97</f>
        <v>0.965565601900739</v>
      </c>
      <c r="EF97" s="126" t="n">
        <f aca="false">BP97/AN97</f>
        <v>0.974253503960999</v>
      </c>
      <c r="EG97" s="126" t="e">
        <f aca="false">BQ97/AO97</f>
        <v>#DIV/0!</v>
      </c>
      <c r="EH97" s="126" t="n">
        <f aca="false">BR97/AP97</f>
        <v>0.970011374313832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0.978580320222066</v>
      </c>
      <c r="EL97" s="126" t="n">
        <f aca="false">BV97/AT97</f>
        <v>1.01084433394087</v>
      </c>
      <c r="EM97" s="126" t="e">
        <f aca="false">BW97/AU97</f>
        <v>#DIV/0!</v>
      </c>
      <c r="EN97" s="126" t="n">
        <f aca="false">BX97/AV97</f>
        <v>0.970641596569355</v>
      </c>
      <c r="EO97" s="126" t="e">
        <f aca="false">BY97/AW97</f>
        <v>#DIV/0!</v>
      </c>
      <c r="EP97" s="126" t="n">
        <f aca="false">BZ97/AX97</f>
        <v>0.970641596569355</v>
      </c>
      <c r="EQ97" s="126" t="n">
        <f aca="false">CA97/AY97</f>
        <v>0.96914617382007</v>
      </c>
      <c r="ER97" s="126" t="e">
        <f aca="false">CB97/AZ97</f>
        <v>#DIV/0!</v>
      </c>
      <c r="ES97" s="128" t="n">
        <f aca="false">CC97/BA97</f>
        <v>0.96914617382007</v>
      </c>
      <c r="ET97" s="126" t="n">
        <f aca="false">SUM(BL97+BO97+BR97+BU97+BX97+CA97)/SUM(AJ97+AM97+AP97+AS97+AV97+AY97)</f>
        <v>0.997762786850031</v>
      </c>
      <c r="EU97" s="126" t="n">
        <f aca="false">SUM(BM97+BP97+BS97+BV97+BY97+CB97)/SUM(AK97+AN97+AQ97+AT97+AW97+AZ97)</f>
        <v>0.858654521489723</v>
      </c>
      <c r="EV97" s="126" t="n">
        <f aca="false">SUM(BN97+BQ97+BT97+BW97+BZ97+CC97)/SUM(AL97+AO97+AR97+AU97+AX97+BA97)</f>
        <v>2.19894491925638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6774110243056</v>
      </c>
      <c r="FD97" s="146" t="n">
        <f aca="false">AC97/$FA97</f>
        <v>0.0831144205729167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588060619212963</v>
      </c>
      <c r="FL97" s="147" t="n">
        <f aca="false">AK97/$FA97</f>
        <v>0.000931401909722222</v>
      </c>
      <c r="FM97" s="147" t="n">
        <f aca="false">AL97/$FA97</f>
        <v>0</v>
      </c>
      <c r="FN97" s="147" t="n">
        <f aca="false">AM97/$FA97</f>
        <v>0.000219212962962963</v>
      </c>
      <c r="FO97" s="147" t="n">
        <f aca="false">AN97/$FA97</f>
        <v>0.000308637152777778</v>
      </c>
      <c r="FP97" s="147" t="n">
        <f aca="false">AO97/$FA97</f>
        <v>0</v>
      </c>
      <c r="FQ97" s="147" t="n">
        <f aca="false">AP97/$FA97</f>
        <v>0.000365686487268519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252781394675926</v>
      </c>
      <c r="FU97" s="147" t="n">
        <f aca="false">AT97/$FA97</f>
        <v>0.00102993706597222</v>
      </c>
      <c r="FV97" s="147" t="n">
        <f aca="false">AU97/$FA97</f>
        <v>0</v>
      </c>
      <c r="FW97" s="147" t="n">
        <f aca="false">AV97/$FA97</f>
        <v>0.000109646267361111</v>
      </c>
      <c r="FX97" s="147" t="n">
        <f aca="false">AW97/$FA97</f>
        <v>0</v>
      </c>
      <c r="FY97" s="147" t="n">
        <f aca="false">AX97/$FA97</f>
        <v>0.000109646267361111</v>
      </c>
      <c r="FZ97" s="147" t="n">
        <f aca="false">AY97/$FA97</f>
        <v>4.73596643518519E-005</v>
      </c>
      <c r="GA97" s="147" t="n">
        <f aca="false">AZ97/$FA97</f>
        <v>0</v>
      </c>
      <c r="GB97" s="147" t="n">
        <f aca="false">BA97/$FA97</f>
        <v>4.73596643518519E-005</v>
      </c>
      <c r="GC97" s="147" t="n">
        <f aca="false">SUM(FK97,FN97,FQ97,FT97,FW97,FZ97)</f>
        <v>0.00158274739583333</v>
      </c>
      <c r="GD97" s="147" t="n">
        <f aca="false">SUM(FL97,FO97,FR97,FU97,FX97,GA97)</f>
        <v>0.00350695529513889</v>
      </c>
      <c r="GE97" s="147" t="n">
        <f aca="false">SUM(FM97,FP97,FS97,FV97,FY97,GB97)</f>
        <v>0.000157005931712963</v>
      </c>
      <c r="GF97" s="105"/>
      <c r="GG97" s="146" t="n">
        <f aca="false">BD97/$FA97</f>
        <v>0.176277549913194</v>
      </c>
      <c r="GH97" s="146" t="n">
        <f aca="false">BE97/$FA97</f>
        <v>0.083302662037037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613129340277778</v>
      </c>
      <c r="GP97" s="146" t="n">
        <f aca="false">BM97/$FA97</f>
        <v>0.000432486979166667</v>
      </c>
      <c r="GQ97" s="146" t="n">
        <f aca="false">BN97/$FA97</f>
        <v>0.000192921730324074</v>
      </c>
      <c r="GR97" s="146" t="n">
        <f aca="false">BO97/$FA97</f>
        <v>0.000211664496527778</v>
      </c>
      <c r="GS97" s="146" t="n">
        <f aca="false">BP97/$FA97</f>
        <v>0.000300690827546296</v>
      </c>
      <c r="GT97" s="146" t="n">
        <f aca="false">BQ97/$FA97</f>
        <v>0</v>
      </c>
      <c r="GU97" s="146" t="n">
        <f aca="false">BR97/$FA97</f>
        <v>0.000354720052083333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247366898148148</v>
      </c>
      <c r="GY97" s="146" t="n">
        <f aca="false">BV97/$FA97</f>
        <v>0.0010411060474537</v>
      </c>
      <c r="GZ97" s="146" t="n">
        <f aca="false">BW97/$FA97</f>
        <v>0</v>
      </c>
      <c r="HA97" s="146" t="n">
        <f aca="false">BX97/$FA97</f>
        <v>0.000106427228009259</v>
      </c>
      <c r="HB97" s="146" t="n">
        <f aca="false">BY97/$FA97</f>
        <v>0</v>
      </c>
      <c r="HC97" s="146" t="n">
        <f aca="false">BZ97/$FA97</f>
        <v>0.000106427228009259</v>
      </c>
      <c r="HD97" s="146" t="n">
        <f aca="false">CA97/$FA97</f>
        <v>4.58984375E-005</v>
      </c>
      <c r="HE97" s="146" t="n">
        <f aca="false">CB97/$FA97</f>
        <v>0</v>
      </c>
      <c r="HF97" s="146" t="n">
        <f aca="false">CC97/$FA97</f>
        <v>4.58984375E-005</v>
      </c>
      <c r="HG97" s="147" t="n">
        <f aca="false">SUM(GO97,GR97,GU97,GX97,HA97,HD97)</f>
        <v>0.0015792064525463</v>
      </c>
      <c r="HH97" s="147" t="n">
        <f aca="false">SUM(GP97,GS97,GV97,GY97,HB97,HE97)</f>
        <v>0.00301126302083333</v>
      </c>
      <c r="HI97" s="147" t="n">
        <f aca="false">SUM(GQ97,GT97,GW97,GZ97,HC97,HF97)</f>
        <v>0.000345247395833333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00.8426</v>
      </c>
      <c r="E98" s="189" t="n">
        <v>39.6012</v>
      </c>
      <c r="F98" s="189" t="n">
        <v>45.8658</v>
      </c>
      <c r="G98" s="189" t="n">
        <v>47.0333</v>
      </c>
      <c r="H98" s="189" t="n">
        <v>3431.49</v>
      </c>
      <c r="I98" s="189" t="n">
        <v>29.434</v>
      </c>
      <c r="J98" s="163" t="n">
        <f aca="false">H98/3600</f>
        <v>0.953191666666667</v>
      </c>
      <c r="L98" s="188" t="n">
        <v>1600.5875</v>
      </c>
      <c r="M98" s="189" t="n">
        <v>39.6043</v>
      </c>
      <c r="N98" s="189" t="n">
        <v>45.8591</v>
      </c>
      <c r="O98" s="189" t="n">
        <v>47.0199</v>
      </c>
      <c r="P98" s="189" t="n">
        <v>3412.81</v>
      </c>
      <c r="Q98" s="189" t="n">
        <v>29.596</v>
      </c>
      <c r="R98" s="163" t="n">
        <f aca="false">P98/3600</f>
        <v>0.948002777777778</v>
      </c>
      <c r="S98" s="133"/>
      <c r="T98" s="47"/>
      <c r="U98" s="84"/>
      <c r="V98" s="84"/>
      <c r="W98" s="47"/>
      <c r="X98" s="84"/>
      <c r="Y98" s="152"/>
      <c r="AA98" s="92"/>
      <c r="AB98" s="171" t="n">
        <v>35890080</v>
      </c>
      <c r="AC98" s="172" t="n">
        <v>14309956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3006</v>
      </c>
      <c r="AK98" s="172" t="n">
        <v>194678</v>
      </c>
      <c r="AL98" s="172" t="n">
        <v>0</v>
      </c>
      <c r="AM98" s="172" t="n">
        <v>44263</v>
      </c>
      <c r="AN98" s="172" t="n">
        <v>76789</v>
      </c>
      <c r="AO98" s="172" t="n">
        <v>0</v>
      </c>
      <c r="AP98" s="172" t="n">
        <v>74526</v>
      </c>
      <c r="AQ98" s="172" t="n">
        <v>342000</v>
      </c>
      <c r="AR98" s="172" t="n">
        <v>0</v>
      </c>
      <c r="AS98" s="172" t="n">
        <v>53756</v>
      </c>
      <c r="AT98" s="172" t="n">
        <v>295331</v>
      </c>
      <c r="AU98" s="172" t="n">
        <v>0</v>
      </c>
      <c r="AV98" s="172" t="n">
        <v>20230</v>
      </c>
      <c r="AW98" s="172" t="n">
        <v>0</v>
      </c>
      <c r="AX98" s="172" t="n">
        <v>20230</v>
      </c>
      <c r="AY98" s="172" t="n">
        <v>8138</v>
      </c>
      <c r="AZ98" s="172" t="n">
        <v>0</v>
      </c>
      <c r="BA98" s="173" t="n">
        <v>8138</v>
      </c>
      <c r="BB98" s="116"/>
      <c r="BC98" s="97"/>
      <c r="BD98" s="174" t="n">
        <v>35758054</v>
      </c>
      <c r="BE98" s="175" t="n">
        <v>14342518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7042</v>
      </c>
      <c r="BM98" s="175" t="n">
        <v>74381</v>
      </c>
      <c r="BN98" s="175" t="n">
        <v>35489</v>
      </c>
      <c r="BO98" s="175" t="n">
        <v>40539</v>
      </c>
      <c r="BP98" s="175" t="n">
        <v>66275</v>
      </c>
      <c r="BQ98" s="175" t="n">
        <v>0</v>
      </c>
      <c r="BR98" s="175" t="n">
        <v>73049</v>
      </c>
      <c r="BS98" s="175" t="n">
        <v>342000</v>
      </c>
      <c r="BT98" s="175" t="n">
        <v>0</v>
      </c>
      <c r="BU98" s="175" t="n">
        <v>51110</v>
      </c>
      <c r="BV98" s="175" t="n">
        <v>294116</v>
      </c>
      <c r="BW98" s="175" t="n">
        <v>0</v>
      </c>
      <c r="BX98" s="175" t="n">
        <v>18205</v>
      </c>
      <c r="BY98" s="175" t="n">
        <v>0</v>
      </c>
      <c r="BZ98" s="175" t="n">
        <v>18205</v>
      </c>
      <c r="CA98" s="175" t="n">
        <v>7236</v>
      </c>
      <c r="CB98" s="175" t="n">
        <v>0</v>
      </c>
      <c r="CC98" s="176" t="n">
        <v>7236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42428437050015</v>
      </c>
      <c r="CK98" s="178" t="n">
        <f aca="false">AL98/$AC98</f>
        <v>0</v>
      </c>
      <c r="CL98" s="178" t="n">
        <f aca="false">AN98/$AB98</f>
        <v>0.00213956056938296</v>
      </c>
      <c r="CM98" s="178" t="n">
        <f aca="false">AO98/$AC98</f>
        <v>0</v>
      </c>
      <c r="CN98" s="178" t="n">
        <f aca="false">AQ98/$AB98</f>
        <v>0.00952909550494176</v>
      </c>
      <c r="CO98" s="178" t="n">
        <f aca="false">AR98/$AC98</f>
        <v>0</v>
      </c>
      <c r="CP98" s="178" t="n">
        <f aca="false">AT98/$AB98</f>
        <v>0.00822876404845016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137010623932</v>
      </c>
      <c r="CT98" s="178" t="n">
        <f aca="false">AZ98/$AB98</f>
        <v>0</v>
      </c>
      <c r="CU98" s="179" t="n">
        <f aca="false">BA98/$AC98</f>
        <v>0.000568694970131285</v>
      </c>
      <c r="CV98" s="178" t="n">
        <f aca="false">CJ98+CL98+CN98+CP98+CR98+CT98</f>
        <v>0.025321704493275</v>
      </c>
      <c r="CW98" s="180" t="n">
        <f aca="false">CK98+CM98+CO98+CQ98+CS98+CU98</f>
        <v>0.00198239603252449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208011878946209</v>
      </c>
      <c r="DE98" s="178" t="n">
        <f aca="false">BN98/$BE98</f>
        <v>0.0024743911773372</v>
      </c>
      <c r="DF98" s="178" t="n">
        <f aca="false">BP98/$BD98</f>
        <v>0.00185342860100832</v>
      </c>
      <c r="DG98" s="178" t="n">
        <f aca="false">BQ98/$BE98</f>
        <v>0</v>
      </c>
      <c r="DH98" s="178" t="n">
        <f aca="false">BS98/$BD98</f>
        <v>0.00956427886148391</v>
      </c>
      <c r="DI98" s="178" t="n">
        <f aca="false">BT98/$BE98</f>
        <v>0</v>
      </c>
      <c r="DJ98" s="178" t="n">
        <f aca="false">BV98/$BD98</f>
        <v>0.008225167957965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2693029215651</v>
      </c>
      <c r="DN98" s="178" t="n">
        <f aca="false">CB98/$BD98</f>
        <v>0</v>
      </c>
      <c r="DO98" s="178" t="n">
        <f aca="false">CC98/$BE98</f>
        <v>0.000504513921474597</v>
      </c>
      <c r="DP98" s="178" t="n">
        <f aca="false">DD98+DF98+DH98+DJ98+DL98+DN98</f>
        <v>0.0217229942099198</v>
      </c>
      <c r="DQ98" s="180" t="n">
        <f aca="false">DE98+DG98+DI98+DK98+DM98+DO98</f>
        <v>0.0042482080203769</v>
      </c>
      <c r="DR98" s="105"/>
      <c r="DS98" s="105"/>
      <c r="DT98" s="126" t="n">
        <f aca="false">BD98/AB98</f>
        <v>0.99632137905516</v>
      </c>
      <c r="DU98" s="126" t="n">
        <f aca="false">BE98/AC98</f>
        <v>1.00227547869469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3918218356212</v>
      </c>
      <c r="EC98" s="126" t="n">
        <f aca="false">BM98/AK98</f>
        <v>0.382071934168216</v>
      </c>
      <c r="ED98" s="126" t="e">
        <f aca="false">BN98/AL98</f>
        <v>#DIV/0!</v>
      </c>
      <c r="EE98" s="126" t="n">
        <f aca="false">BO98/AM98</f>
        <v>0.915866525088675</v>
      </c>
      <c r="EF98" s="126" t="n">
        <f aca="false">BP98/AN98</f>
        <v>0.863079347302348</v>
      </c>
      <c r="EG98" s="126" t="e">
        <f aca="false">BQ98/AO98</f>
        <v>#DIV/0!</v>
      </c>
      <c r="EH98" s="126" t="n">
        <f aca="false">BR98/AP98</f>
        <v>0.980181413198079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50777587618126</v>
      </c>
      <c r="EL98" s="126" t="n">
        <f aca="false">BV98/AT98</f>
        <v>0.995885972011066</v>
      </c>
      <c r="EM98" s="126" t="e">
        <f aca="false">BW98/AU98</f>
        <v>#DIV/0!</v>
      </c>
      <c r="EN98" s="126" t="n">
        <f aca="false">BX98/AV98</f>
        <v>0.899901136925358</v>
      </c>
      <c r="EO98" s="126" t="e">
        <f aca="false">BY98/AW98</f>
        <v>#DIV/0!</v>
      </c>
      <c r="EP98" s="126" t="n">
        <f aca="false">BZ98/AX98</f>
        <v>0.899901136925358</v>
      </c>
      <c r="EQ98" s="126" t="n">
        <f aca="false">CA98/AY98</f>
        <v>0.889161956254608</v>
      </c>
      <c r="ER98" s="126" t="e">
        <f aca="false">CB98/AZ98</f>
        <v>#DIV/0!</v>
      </c>
      <c r="ES98" s="128" t="n">
        <f aca="false">CC98/BA98</f>
        <v>0.889161956254608</v>
      </c>
      <c r="ET98" s="126" t="n">
        <f aca="false">SUM(BL98+BO98+BR98+BU98+BX98+CA98)/SUM(AJ98+AM98+AP98+AS98+AV98+AY98)</f>
        <v>0.977829619076135</v>
      </c>
      <c r="EU98" s="126" t="n">
        <f aca="false">SUM(BM98+BP98+BS98+BV98+BY98+CB98)/SUM(AK98+AN98+AQ98+AT98+AW98+AZ98)</f>
        <v>0.854724592263627</v>
      </c>
      <c r="EV98" s="126" t="n">
        <f aca="false">SUM(BN98+BQ98+BT98+BW98+BZ98+CC98)/SUM(AL98+AO98+AR98+AU98+AX98+BA98)</f>
        <v>2.14784263959391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9810763888889</v>
      </c>
      <c r="FD98" s="146" t="n">
        <f aca="false">AC98/$FA98</f>
        <v>0.0517576533564815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372562210648148</v>
      </c>
      <c r="FL98" s="147" t="n">
        <f aca="false">AK98/$FA98</f>
        <v>0.000704130497685185</v>
      </c>
      <c r="FM98" s="147" t="n">
        <f aca="false">AL98/$FA98</f>
        <v>0</v>
      </c>
      <c r="FN98" s="147" t="n">
        <f aca="false">AM98/$FA98</f>
        <v>0.000160094762731482</v>
      </c>
      <c r="FO98" s="147" t="n">
        <f aca="false">AN98/$FA98</f>
        <v>0.000277737991898148</v>
      </c>
      <c r="FP98" s="147" t="n">
        <f aca="false">AO98/$FA98</f>
        <v>0</v>
      </c>
      <c r="FQ98" s="147" t="n">
        <f aca="false">AP98/$FA98</f>
        <v>0.000269552951388889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194429976851852</v>
      </c>
      <c r="FU98" s="147" t="n">
        <f aca="false">AT98/$FA98</f>
        <v>0.00106818214699074</v>
      </c>
      <c r="FV98" s="147" t="n">
        <f aca="false">AU98/$FA98</f>
        <v>0</v>
      </c>
      <c r="FW98" s="147" t="n">
        <f aca="false">AV98/$FA98</f>
        <v>7.3169849537037E-005</v>
      </c>
      <c r="FX98" s="147" t="n">
        <f aca="false">AW98/$FA98</f>
        <v>0</v>
      </c>
      <c r="FY98" s="147" t="n">
        <f aca="false">AX98/$FA98</f>
        <v>7.3169849537037E-005</v>
      </c>
      <c r="FZ98" s="147" t="n">
        <f aca="false">AY98/$FA98</f>
        <v>2.94343171296296E-005</v>
      </c>
      <c r="GA98" s="147" t="n">
        <f aca="false">AZ98/$FA98</f>
        <v>0</v>
      </c>
      <c r="GB98" s="147" t="n">
        <f aca="false">BA98/$FA98</f>
        <v>2.94343171296296E-005</v>
      </c>
      <c r="GC98" s="147" t="n">
        <f aca="false">SUM(FK98,FN98,FQ98,FT98,FW98,FZ98)</f>
        <v>0.00109924406828704</v>
      </c>
      <c r="GD98" s="147" t="n">
        <f aca="false">SUM(FL98,FO98,FR98,FU98,FX98,GA98)</f>
        <v>0.00328702980324074</v>
      </c>
      <c r="GE98" s="147" t="n">
        <f aca="false">SUM(FM98,FP98,FS98,FV98,FY98,GB98)</f>
        <v>0.000102604166666667</v>
      </c>
      <c r="GF98" s="105"/>
      <c r="GG98" s="146" t="n">
        <f aca="false">BD98/$FA98</f>
        <v>0.129333239293982</v>
      </c>
      <c r="GH98" s="146" t="n">
        <f aca="false">BE98/$FA98</f>
        <v>0.0518754267939815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387160011574074</v>
      </c>
      <c r="GP98" s="146" t="n">
        <f aca="false">BM98/$FA98</f>
        <v>0.000269028501157407</v>
      </c>
      <c r="GQ98" s="146" t="n">
        <f aca="false">BN98/$FA98</f>
        <v>0.00012836009837963</v>
      </c>
      <c r="GR98" s="146" t="n">
        <f aca="false">BO98/$FA98</f>
        <v>0.000146625434027778</v>
      </c>
      <c r="GS98" s="146" t="n">
        <f aca="false">BP98/$FA98</f>
        <v>0.000239709924768519</v>
      </c>
      <c r="GT98" s="146" t="n">
        <f aca="false">BQ98/$FA98</f>
        <v>0</v>
      </c>
      <c r="GU98" s="146" t="n">
        <f aca="false">BR98/$FA98</f>
        <v>0.000264210792824074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184859664351852</v>
      </c>
      <c r="GY98" s="146" t="n">
        <f aca="false">BV98/$FA98</f>
        <v>0.00106378761574074</v>
      </c>
      <c r="GZ98" s="146" t="n">
        <f aca="false">BW98/$FA98</f>
        <v>0</v>
      </c>
      <c r="HA98" s="146" t="n">
        <f aca="false">BX98/$FA98</f>
        <v>6.5845630787037E-005</v>
      </c>
      <c r="HB98" s="146" t="n">
        <f aca="false">BY98/$FA98</f>
        <v>0</v>
      </c>
      <c r="HC98" s="146" t="n">
        <f aca="false">BZ98/$FA98</f>
        <v>6.5845630787037E-005</v>
      </c>
      <c r="HD98" s="146" t="n">
        <f aca="false">CA98/$FA98</f>
        <v>2.6171875E-005</v>
      </c>
      <c r="HE98" s="146" t="n">
        <f aca="false">CB98/$FA98</f>
        <v>0</v>
      </c>
      <c r="HF98" s="146" t="n">
        <f aca="false">CC98/$FA98</f>
        <v>2.6171875E-005</v>
      </c>
      <c r="HG98" s="147" t="n">
        <f aca="false">SUM(GO98,GR98,GU98,GX98,HA98,HD98)</f>
        <v>0.00107487340856481</v>
      </c>
      <c r="HH98" s="147" t="n">
        <f aca="false">SUM(GP98,GS98,GV98,GY98,HB98,HE98)</f>
        <v>0.00280950520833333</v>
      </c>
      <c r="HI98" s="147" t="n">
        <f aca="false">SUM(GQ98,GT98,GW98,GZ98,HC98,HF98)</f>
        <v>0.00022037760416666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4709869603627</v>
      </c>
      <c r="CK99" s="105" t="n">
        <f aca="false">AVERAGE(CK3:CK18)</f>
        <v>0</v>
      </c>
      <c r="CL99" s="105" t="n">
        <f aca="false">AVERAGE(CL3:CL18)</f>
        <v>0.000538790284301217</v>
      </c>
      <c r="CM99" s="105" t="n">
        <f aca="false">AVERAGE(CM3:CM18)</f>
        <v>0</v>
      </c>
      <c r="CN99" s="105" t="n">
        <f aca="false">AVERAGE(CN3:CN18)</f>
        <v>0.00352941206716866</v>
      </c>
      <c r="CO99" s="105" t="n">
        <f aca="false">AVERAGE(CO3:CO18)</f>
        <v>0</v>
      </c>
      <c r="CP99" s="105" t="n">
        <f aca="false">AVERAGE(CP3:CP18)</f>
        <v>0.002918149621236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193244810573413</v>
      </c>
      <c r="CT99" s="105" t="n">
        <f aca="false">AVERAGE(CT3:CT18)</f>
        <v>0</v>
      </c>
      <c r="CU99" s="105" t="n">
        <f aca="false">AVERAGE(CU3:CU18)</f>
        <v>7.51482602098447E-005</v>
      </c>
      <c r="CV99" s="105" t="n">
        <f aca="false">AVERAGE(CV3:CV18)</f>
        <v>0.00813345066874298</v>
      </c>
      <c r="CW99" s="105" t="n">
        <f aca="false">AVERAGE(CW3:CW18)</f>
        <v>0.000268393070783258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0716240653972531</v>
      </c>
      <c r="DE99" s="196" t="n">
        <f aca="false">AVERAGE(DE3:DE18)</f>
        <v>0.00043210566657941</v>
      </c>
      <c r="DF99" s="196" t="n">
        <f aca="false">AVERAGE(DF3:DF18)</f>
        <v>0.000491933942735835</v>
      </c>
      <c r="DG99" s="196" t="n">
        <f aca="false">AVERAGE(DG3:DG18)</f>
        <v>0</v>
      </c>
      <c r="DH99" s="196" t="n">
        <f aca="false">AVERAGE(DH3:DH18)</f>
        <v>0.00353067476620728</v>
      </c>
      <c r="DI99" s="196" t="n">
        <f aca="false">AVERAGE(DI3:DI18)</f>
        <v>0</v>
      </c>
      <c r="DJ99" s="196" t="n">
        <f aca="false">AVERAGE(DJ3:DJ18)</f>
        <v>0.00294006551955226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165314698520944</v>
      </c>
      <c r="DN99" s="196" t="n">
        <f aca="false">AVERAGE(DN3:DN18)</f>
        <v>0</v>
      </c>
      <c r="DO99" s="196" t="n">
        <f aca="false">AVERAGE(DO3:DO18)</f>
        <v>6.50129255184412E-005</v>
      </c>
      <c r="DP99" s="105" t="n">
        <f aca="false">AVERAGE(DP3:DP18)</f>
        <v>0.00767891488246791</v>
      </c>
      <c r="DQ99" s="105" t="n">
        <f aca="false">AVERAGE(DQ3:DQ18)</f>
        <v>0.000662433290618796</v>
      </c>
      <c r="DS99" s="30" t="s">
        <v>9</v>
      </c>
      <c r="DT99" s="105" t="n">
        <f aca="false">AVERAGE(DT3:DT18)</f>
        <v>0.999542785003865</v>
      </c>
      <c r="DU99" s="105" t="n">
        <f aca="false">AVERAGE(DU3:DU18)</f>
        <v>1.00039433706193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70785454895142</v>
      </c>
      <c r="EC99" s="105" t="n">
        <f aca="false">AVERAGE(EC3:EC18)</f>
        <v>0.618428407525909</v>
      </c>
      <c r="ED99" s="105" t="e">
        <f aca="false">AVERAGE(ED3:ED18)</f>
        <v>#DIV/0!</v>
      </c>
      <c r="EE99" s="105" t="n">
        <f aca="false">AVERAGE(EE3:EE18)</f>
        <v>0.888537214646741</v>
      </c>
      <c r="EF99" s="105" t="n">
        <f aca="false">AVERAGE(EF3:EF18)</f>
        <v>0.909720990241838</v>
      </c>
      <c r="EG99" s="105" t="e">
        <f aca="false">AVERAGE(EG3:EG18)</f>
        <v>#DIV/0!</v>
      </c>
      <c r="EH99" s="105" t="n">
        <f aca="false">AVERAGE(EH3:EH18)</f>
        <v>0.965449050112338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0.941735974963882</v>
      </c>
      <c r="EL99" s="105" t="n">
        <f aca="false">AVERAGE(EL3:EL18)</f>
        <v>1.00884408029591</v>
      </c>
      <c r="EM99" s="105" t="e">
        <f aca="false">AVERAGE(EM3:EM18)</f>
        <v>#DIV/0!</v>
      </c>
      <c r="EN99" s="105" t="n">
        <f aca="false">AVERAGE(EN3:EN18)</f>
        <v>0.862138395655509</v>
      </c>
      <c r="EO99" s="105" t="e">
        <f aca="false">AVERAGE(EO3:EO18)</f>
        <v>#DIV/0!</v>
      </c>
      <c r="EP99" s="105" t="n">
        <f aca="false">AVERAGE(EP3:EP18)</f>
        <v>0.862138395655509</v>
      </c>
      <c r="EQ99" s="105" t="n">
        <f aca="false">AVERAGE(EQ3:EQ18)</f>
        <v>0.864427578676991</v>
      </c>
      <c r="ER99" s="105" t="e">
        <f aca="false">AVERAGE(ER3:ER18)</f>
        <v>#DIV/0!</v>
      </c>
      <c r="ES99" s="105" t="n">
        <f aca="false">AVERAGE(ES3:ES18)</f>
        <v>0.864427578676991</v>
      </c>
      <c r="ET99" s="105" t="n">
        <f aca="false">AVERAGE(ET3:ET18)</f>
        <v>0.946001930438579</v>
      </c>
      <c r="EU99" s="105" t="n">
        <f aca="false">AVERAGE(EU3:EU18)</f>
        <v>0.920193020866312</v>
      </c>
      <c r="EV99" s="105" t="n">
        <f aca="false">AVERAGE(EV3:EV18)</f>
        <v>4.2184003773124</v>
      </c>
      <c r="FB99" s="30" t="s">
        <v>9</v>
      </c>
      <c r="FC99" s="197" t="n">
        <f aca="false">MAX(FC3:FC18)</f>
        <v>0.886616672363281</v>
      </c>
      <c r="FD99" s="197" t="n">
        <f aca="false">MAX(FD3:FD18)</f>
        <v>0.84742865234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39873616536458</v>
      </c>
      <c r="FL99" s="198" t="n">
        <f aca="false">MAX(FL3:FL18)</f>
        <v>0.00140042154947917</v>
      </c>
      <c r="FM99" s="198" t="n">
        <f aca="false">MAX(FM3:FM18)</f>
        <v>0</v>
      </c>
      <c r="FN99" s="198" t="n">
        <f aca="false">MAX(FN3:FN18)</f>
        <v>0.000729082845052083</v>
      </c>
      <c r="FO99" s="198" t="n">
        <f aca="false">MAX(FO3:FO18)</f>
        <v>0.000783681640625</v>
      </c>
      <c r="FP99" s="198" t="n">
        <f aca="false">MAX(FP3:FP18)</f>
        <v>0</v>
      </c>
      <c r="FQ99" s="198" t="n">
        <f aca="false">MAX(FQ3:FQ18)</f>
        <v>0.000523250325520833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3581201171875</v>
      </c>
      <c r="FU99" s="198" t="n">
        <f aca="false">MAX(FU3:FU18)</f>
        <v>0.000669339192708333</v>
      </c>
      <c r="FV99" s="198" t="n">
        <f aca="false">MAX(FV3:FV18)</f>
        <v>0</v>
      </c>
      <c r="FW99" s="198" t="n">
        <f aca="false">MAX(FW3:FW18)</f>
        <v>0.000125773111979167</v>
      </c>
      <c r="FX99" s="198" t="n">
        <f aca="false">MAX(FX3:FX18)</f>
        <v>0</v>
      </c>
      <c r="FY99" s="198" t="n">
        <f aca="false">MAX(FY3:FY18)</f>
        <v>0.000125773111979167</v>
      </c>
      <c r="FZ99" s="198" t="n">
        <f aca="false">MAX(FZ3:FZ18)</f>
        <v>6.25634765625E-005</v>
      </c>
      <c r="GA99" s="198" t="n">
        <f aca="false">MAX(GA3:GA18)</f>
        <v>0</v>
      </c>
      <c r="GB99" s="198" t="n">
        <f aca="false">MAX(GB3:GB18)</f>
        <v>6.25634765625E-005</v>
      </c>
      <c r="GC99" s="198" t="n">
        <f aca="false">MAX(GC3:GC18)</f>
        <v>0.00319752604166667</v>
      </c>
      <c r="GD99" s="198" t="n">
        <f aca="false">MAX(GD3:GD18)</f>
        <v>0.00334514241536458</v>
      </c>
      <c r="GE99" s="198" t="n">
        <f aca="false">MAX(GE3:GE18)</f>
        <v>0.000188336588541667</v>
      </c>
      <c r="GF99" s="30" t="s">
        <v>9</v>
      </c>
      <c r="GG99" s="197" t="n">
        <f aca="false">MAX(GG3:GG18)</f>
        <v>0.886314660644531</v>
      </c>
      <c r="GH99" s="197" t="n">
        <f aca="false">MAX(GH3:GH18)</f>
        <v>0.847654065755208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40712239583333</v>
      </c>
      <c r="GP99" s="198" t="n">
        <f aca="false">MAX(GP3:GP18)</f>
        <v>0.00117544189453125</v>
      </c>
      <c r="GQ99" s="198" t="n">
        <f aca="false">MAX(GQ3:GQ18)</f>
        <v>0.0003115283203125</v>
      </c>
      <c r="GR99" s="198" t="n">
        <f aca="false">MAX(GR3:GR18)</f>
        <v>0.000672845865885417</v>
      </c>
      <c r="GS99" s="198" t="n">
        <f aca="false">MAX(GS3:GS18)</f>
        <v>0.000729542643229167</v>
      </c>
      <c r="GT99" s="198" t="n">
        <f aca="false">MAX(GT3:GT18)</f>
        <v>0</v>
      </c>
      <c r="GU99" s="198" t="n">
        <f aca="false">MAX(GU3:GU18)</f>
        <v>0.00054525716145833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355179850260417</v>
      </c>
      <c r="GY99" s="198" t="n">
        <f aca="false">MAX(GY3:GY18)</f>
        <v>0.000676663411458333</v>
      </c>
      <c r="GZ99" s="198" t="n">
        <f aca="false">MAX(GZ3:GZ18)</f>
        <v>0</v>
      </c>
      <c r="HA99" s="198" t="n">
        <f aca="false">MAX(HA3:HA18)</f>
        <v>0.000120039876302083</v>
      </c>
      <c r="HB99" s="198" t="n">
        <f aca="false">MAX(HB3:HB18)</f>
        <v>0</v>
      </c>
      <c r="HC99" s="198" t="n">
        <f aca="false">MAX(HC3:HC18)</f>
        <v>0.000120039876302083</v>
      </c>
      <c r="HD99" s="198" t="n">
        <f aca="false">MAX(HD3:HD18)</f>
        <v>5.97054036458333E-005</v>
      </c>
      <c r="HE99" s="198" t="n">
        <f aca="false">MAX(HE3:HE18)</f>
        <v>0</v>
      </c>
      <c r="HF99" s="198" t="n">
        <f aca="false">MAX(HF3:HF18)</f>
        <v>5.97054036458333E-005</v>
      </c>
      <c r="HG99" s="198" t="n">
        <f aca="false">MAX(HG3:HG18)</f>
        <v>0.00316015055338542</v>
      </c>
      <c r="HH99" s="198" t="n">
        <f aca="false">MAX(HH3:HH18)</f>
        <v>0.00304313069661458</v>
      </c>
      <c r="HI99" s="198" t="n">
        <f aca="false">MAX(HI3:HI18)</f>
        <v>0.0004137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37230442986092</v>
      </c>
      <c r="CK100" s="105" t="n">
        <f aca="false">AVERAGE(CK19:CK38)</f>
        <v>0</v>
      </c>
      <c r="CL100" s="105" t="n">
        <f aca="false">AVERAGE(CL19:CL38)</f>
        <v>0.000717889972330243</v>
      </c>
      <c r="CM100" s="105" t="n">
        <f aca="false">AVERAGE(CM19:CM38)</f>
        <v>0</v>
      </c>
      <c r="CN100" s="105" t="n">
        <f aca="false">AVERAGE(CN19:CN38)</f>
        <v>0.00352519948273786</v>
      </c>
      <c r="CO100" s="105" t="n">
        <f aca="false">AVERAGE(CO19:CO38)</f>
        <v>0</v>
      </c>
      <c r="CP100" s="105" t="n">
        <f aca="false">AVERAGE(CP19:CP38)</f>
        <v>0.00293314524551174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09188292517759</v>
      </c>
      <c r="CT100" s="105" t="n">
        <f aca="false">AVERAGE(CT19:CT38)</f>
        <v>0</v>
      </c>
      <c r="CU100" s="105" t="n">
        <f aca="false">AVERAGE(CU19:CU38)</f>
        <v>0.000159764176075835</v>
      </c>
      <c r="CV100" s="105" t="n">
        <f aca="false">AVERAGE(CV19:CV38)</f>
        <v>0.00854853913044076</v>
      </c>
      <c r="CW100" s="105" t="n">
        <f aca="false">AVERAGE(CW19:CW38)</f>
        <v>0.000568952468593594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0877132313142017</v>
      </c>
      <c r="DE100" s="196" t="n">
        <f aca="false">AVERAGE(DE19:DE38)</f>
        <v>0.000665759554919638</v>
      </c>
      <c r="DF100" s="196" t="n">
        <f aca="false">AVERAGE(DF19:DF38)</f>
        <v>0.000648537539920026</v>
      </c>
      <c r="DG100" s="196" t="n">
        <f aca="false">AVERAGE(DG19:DG38)</f>
        <v>0</v>
      </c>
      <c r="DH100" s="196" t="n">
        <f aca="false">AVERAGE(DH19:DH38)</f>
        <v>0.0035272966822882</v>
      </c>
      <c r="DI100" s="196" t="n">
        <f aca="false">AVERAGE(DI19:DI38)</f>
        <v>0</v>
      </c>
      <c r="DJ100" s="196" t="n">
        <f aca="false">AVERAGE(DJ19:DJ38)</f>
        <v>0.00296546141758499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352361651961572</v>
      </c>
      <c r="DN100" s="196" t="n">
        <f aca="false">AVERAGE(DN19:DN38)</f>
        <v>0</v>
      </c>
      <c r="DO100" s="196" t="n">
        <f aca="false">AVERAGE(DO19:DO38)</f>
        <v>0.000138560642744688</v>
      </c>
      <c r="DP100" s="105" t="n">
        <f aca="false">AVERAGE(DP19:DP38)</f>
        <v>0.00801842795293523</v>
      </c>
      <c r="DQ100" s="105" t="n">
        <f aca="false">AVERAGE(DQ19:DQ38)</f>
        <v>0.0011566818496259</v>
      </c>
      <c r="DS100" s="30" t="s">
        <v>10</v>
      </c>
      <c r="DT100" s="105" t="n">
        <f aca="false">AVERAGE(DT19:DT38)</f>
        <v>0.999465298753819</v>
      </c>
      <c r="DU100" s="105" t="n">
        <f aca="false">AVERAGE(DU19:DU38)</f>
        <v>1.00058870262408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56364067102507</v>
      </c>
      <c r="EC100" s="105" t="n">
        <f aca="false">AVERAGE(EC19:EC38)</f>
        <v>0.6463209318265</v>
      </c>
      <c r="ED100" s="105" t="e">
        <f aca="false">AVERAGE(ED19:ED38)</f>
        <v>#DIV/0!</v>
      </c>
      <c r="EE100" s="105" t="n">
        <f aca="false">AVERAGE(EE19:EE38)</f>
        <v>0.887388714044736</v>
      </c>
      <c r="EF100" s="105" t="n">
        <f aca="false">AVERAGE(EF19:EF38)</f>
        <v>0.905634134294254</v>
      </c>
      <c r="EG100" s="105" t="e">
        <f aca="false">AVERAGE(EG19:EG38)</f>
        <v>#DIV/0!</v>
      </c>
      <c r="EH100" s="105" t="n">
        <f aca="false">AVERAGE(EH19:EH38)</f>
        <v>0.953520002073915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0.930644296458115</v>
      </c>
      <c r="EL100" s="105" t="n">
        <f aca="false">AVERAGE(EL19:EL38)</f>
        <v>1.01126782471332</v>
      </c>
      <c r="EM100" s="105" t="e">
        <f aca="false">AVERAGE(EM19:EM38)</f>
        <v>#DIV/0!</v>
      </c>
      <c r="EN100" s="105" t="n">
        <f aca="false">AVERAGE(EN19:EN38)</f>
        <v>0.870989527832882</v>
      </c>
      <c r="EO100" s="105" t="e">
        <f aca="false">AVERAGE(EO19:EO38)</f>
        <v>#DIV/0!</v>
      </c>
      <c r="EP100" s="105" t="n">
        <f aca="false">AVERAGE(EP19:EP38)</f>
        <v>0.870989527832882</v>
      </c>
      <c r="EQ100" s="105" t="n">
        <f aca="false">AVERAGE(EQ19:EQ38)</f>
        <v>0.873183423644312</v>
      </c>
      <c r="ER100" s="105" t="e">
        <f aca="false">AVERAGE(ER19:ER38)</f>
        <v>#DIV/0!</v>
      </c>
      <c r="ES100" s="105" t="n">
        <f aca="false">AVERAGE(ES19:ES38)</f>
        <v>0.873183423644312</v>
      </c>
      <c r="ET100" s="105" t="n">
        <f aca="false">AVERAGE(ET19:ET38)</f>
        <v>0.93565200279017</v>
      </c>
      <c r="EU100" s="105" t="n">
        <f aca="false">AVERAGE(EU19:EU38)</f>
        <v>0.927965620426551</v>
      </c>
      <c r="EV100" s="105" t="n">
        <f aca="false">AVERAGE(EV19:EV38)</f>
        <v>3.60944833801193</v>
      </c>
      <c r="FB100" s="30" t="s">
        <v>10</v>
      </c>
      <c r="FC100" s="197" t="n">
        <f aca="false">MAX(FC19:FC38)</f>
        <v>1.24819404256687</v>
      </c>
      <c r="FD100" s="197" t="n">
        <f aca="false">MAX(FD19:FD38)</f>
        <v>0.56262204700360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20470968364198</v>
      </c>
      <c r="FL100" s="198" t="n">
        <f aca="false">MAX(FL19:FL38)</f>
        <v>0.00129472029320988</v>
      </c>
      <c r="FM100" s="198" t="n">
        <f aca="false">MAX(FM19:FM38)</f>
        <v>0</v>
      </c>
      <c r="FN100" s="198" t="n">
        <f aca="false">MAX(FN19:FN38)</f>
        <v>0.000473951099537037</v>
      </c>
      <c r="FO100" s="198" t="n">
        <f aca="false">MAX(FO19:FO38)</f>
        <v>0.000567140882201646</v>
      </c>
      <c r="FP100" s="198" t="n">
        <f aca="false">MAX(FP19:FP38)</f>
        <v>0</v>
      </c>
      <c r="FQ100" s="198" t="n">
        <f aca="false">MAX(FQ19:FQ38)</f>
        <v>0.00060702401620370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353715277777778</v>
      </c>
      <c r="FU100" s="198" t="n">
        <f aca="false">MAX(FU19:FU38)</f>
        <v>0.000693630642361111</v>
      </c>
      <c r="FV100" s="198" t="n">
        <f aca="false">MAX(FV19:FV38)</f>
        <v>0</v>
      </c>
      <c r="FW100" s="198" t="n">
        <f aca="false">MAX(FW19:FW38)</f>
        <v>0.00012940055941358</v>
      </c>
      <c r="FX100" s="198" t="n">
        <f aca="false">MAX(FX19:FX38)</f>
        <v>0</v>
      </c>
      <c r="FY100" s="198" t="n">
        <f aca="false">MAX(FY19:FY38)</f>
        <v>0.00012940055941358</v>
      </c>
      <c r="FZ100" s="198" t="n">
        <f aca="false">MAX(FZ19:FZ38)</f>
        <v>5.24948559670782E-005</v>
      </c>
      <c r="GA100" s="198" t="n">
        <f aca="false">MAX(GA19:GA38)</f>
        <v>0</v>
      </c>
      <c r="GB100" s="198" t="n">
        <f aca="false">MAX(GB19:GB38)</f>
        <v>5.24948559670782E-005</v>
      </c>
      <c r="GC100" s="198" t="n">
        <f aca="false">MAX(GC19:GC38)</f>
        <v>0.00263466531635803</v>
      </c>
      <c r="GD100" s="198" t="n">
        <f aca="false">MAX(GD19:GD38)</f>
        <v>0.00294348283179012</v>
      </c>
      <c r="GE100" s="198" t="n">
        <f aca="false">MAX(GE19:GE38)</f>
        <v>0.000181895415380658</v>
      </c>
      <c r="GF100" s="30" t="s">
        <v>10</v>
      </c>
      <c r="GG100" s="197" t="n">
        <f aca="false">MAX(GG19:GG38)</f>
        <v>1.24797257346322</v>
      </c>
      <c r="GH100" s="197" t="n">
        <f aca="false">MAX(GH19:GH38)</f>
        <v>0.562763746624228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13302854938272</v>
      </c>
      <c r="GP100" s="198" t="n">
        <f aca="false">MAX(GP19:GP38)</f>
        <v>0.00108199074074074</v>
      </c>
      <c r="GQ100" s="198" t="n">
        <f aca="false">MAX(GQ19:GQ38)</f>
        <v>0.000155757137345679</v>
      </c>
      <c r="GR100" s="198" t="n">
        <f aca="false">MAX(GR19:GR38)</f>
        <v>0.000430885898919753</v>
      </c>
      <c r="GS100" s="198" t="n">
        <f aca="false">MAX(GS19:GS38)</f>
        <v>0.000513777166923868</v>
      </c>
      <c r="GT100" s="198" t="n">
        <f aca="false">MAX(GT19:GT38)</f>
        <v>0</v>
      </c>
      <c r="GU100" s="198" t="n">
        <f aca="false">MAX(GU19:GU38)</f>
        <v>0.000578666730967078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340876736111111</v>
      </c>
      <c r="GY100" s="198" t="n">
        <f aca="false">MAX(GY19:GY38)</f>
        <v>0.000693787374614198</v>
      </c>
      <c r="GZ100" s="198" t="n">
        <f aca="false">MAX(GZ19:GZ38)</f>
        <v>0</v>
      </c>
      <c r="HA100" s="198" t="n">
        <f aca="false">MAX(HA19:HA38)</f>
        <v>0.000122235082304527</v>
      </c>
      <c r="HB100" s="198" t="n">
        <f aca="false">MAX(HB19:HB38)</f>
        <v>0</v>
      </c>
      <c r="HC100" s="198" t="n">
        <f aca="false">MAX(HC19:HC38)</f>
        <v>0.000122235082304527</v>
      </c>
      <c r="HD100" s="198" t="n">
        <f aca="false">MAX(HD19:HD38)</f>
        <v>4.91391782407407E-005</v>
      </c>
      <c r="HE100" s="198" t="n">
        <f aca="false">MAX(HE19:HE38)</f>
        <v>0</v>
      </c>
      <c r="HF100" s="198" t="n">
        <f aca="false">MAX(HF19:HF38)</f>
        <v>4.91391782407407E-005</v>
      </c>
      <c r="HG100" s="198" t="n">
        <f aca="false">MAX(HG19:HG38)</f>
        <v>0.00249802758487654</v>
      </c>
      <c r="HH100" s="198" t="n">
        <f aca="false">MAX(HH19:HH38)</f>
        <v>0.00266380883487654</v>
      </c>
      <c r="HI100" s="198" t="n">
        <f aca="false">MAX(HI19:HI38)</f>
        <v>0.00032359503600823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6078182206968</v>
      </c>
      <c r="CK101" s="105" t="n">
        <f aca="false">AVERAGE(CK39:CK54)</f>
        <v>0</v>
      </c>
      <c r="CL101" s="105" t="n">
        <f aca="false">AVERAGE(CL39:CL54)</f>
        <v>0.000986742510192792</v>
      </c>
      <c r="CM101" s="105" t="n">
        <f aca="false">AVERAGE(CM39:CM54)</f>
        <v>0</v>
      </c>
      <c r="CN101" s="105" t="n">
        <f aca="false">AVERAGE(CN39:CN54)</f>
        <v>0.00190813908365504</v>
      </c>
      <c r="CO101" s="105" t="n">
        <f aca="false">AVERAGE(CO39:CO54)</f>
        <v>0</v>
      </c>
      <c r="CP101" s="105" t="n">
        <f aca="false">AVERAGE(CP39:CP54)</f>
        <v>0.0014971190241976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727841893006528</v>
      </c>
      <c r="CT101" s="105" t="n">
        <f aca="false">AVERAGE(CT39:CT54)</f>
        <v>0</v>
      </c>
      <c r="CU101" s="105" t="n">
        <f aca="false">AVERAGE(CU39:CU54)</f>
        <v>0.000313655260705541</v>
      </c>
      <c r="CV101" s="105" t="n">
        <f aca="false">AVERAGE(CV39:CV54)</f>
        <v>0.00699981883874223</v>
      </c>
      <c r="CW101" s="105" t="n">
        <f aca="false">AVERAGE(CW39:CW54)</f>
        <v>0.00104149715371207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145838247161007</v>
      </c>
      <c r="DE101" s="196" t="n">
        <f aca="false">AVERAGE(DE39:DE54)</f>
        <v>0.00133106033062625</v>
      </c>
      <c r="DF101" s="196" t="n">
        <f aca="false">AVERAGE(DF39:DF54)</f>
        <v>0.000912028078007588</v>
      </c>
      <c r="DG101" s="196" t="n">
        <f aca="false">AVERAGE(DG39:DG54)</f>
        <v>0</v>
      </c>
      <c r="DH101" s="196" t="n">
        <f aca="false">AVERAGE(DH39:DH54)</f>
        <v>0.00191195616790334</v>
      </c>
      <c r="DI101" s="196" t="n">
        <f aca="false">AVERAGE(DI39:DI54)</f>
        <v>0</v>
      </c>
      <c r="DJ101" s="196" t="n">
        <f aca="false">AVERAGE(DJ39:DJ54)</f>
        <v>0.0015117237566125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0652946292835912</v>
      </c>
      <c r="DN101" s="196" t="n">
        <f aca="false">AVERAGE(DN39:DN54)</f>
        <v>0</v>
      </c>
      <c r="DO101" s="196" t="n">
        <f aca="false">AVERAGE(DO39:DO54)</f>
        <v>0.000283529218408033</v>
      </c>
      <c r="DP101" s="105" t="n">
        <f aca="false">AVERAGE(DP39:DP54)</f>
        <v>0.00579409047413351</v>
      </c>
      <c r="DQ101" s="105" t="n">
        <f aca="false">AVERAGE(DQ39:DQ54)</f>
        <v>0.00226753584187019</v>
      </c>
      <c r="DS101" s="30" t="s">
        <v>13</v>
      </c>
      <c r="DT101" s="105" t="n">
        <f aca="false">AVERAGE(DT39:DT54)</f>
        <v>0.9987820698043</v>
      </c>
      <c r="DU101" s="105" t="n">
        <f aca="false">AVERAGE(DU39:DU54)</f>
        <v>1.00123322731544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2430624168312</v>
      </c>
      <c r="EC101" s="105" t="n">
        <f aca="false">AVERAGE(EC39:EC54)</f>
        <v>0.640025963565336</v>
      </c>
      <c r="ED101" s="105" t="e">
        <f aca="false">AVERAGE(ED39:ED54)</f>
        <v>#DIV/0!</v>
      </c>
      <c r="EE101" s="105" t="n">
        <f aca="false">AVERAGE(EE39:EE54)</f>
        <v>0.908258655025942</v>
      </c>
      <c r="EF101" s="105" t="n">
        <f aca="false">AVERAGE(EF39:EF54)</f>
        <v>0.921176819951677</v>
      </c>
      <c r="EG101" s="105" t="e">
        <f aca="false">AVERAGE(EG39:EG54)</f>
        <v>#DIV/0!</v>
      </c>
      <c r="EH101" s="105" t="n">
        <f aca="false">AVERAGE(EH39:EH54)</f>
        <v>0.965164772338599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0.943761750314835</v>
      </c>
      <c r="EL101" s="105" t="n">
        <f aca="false">AVERAGE(EL39:EL54)</f>
        <v>1.00794665062945</v>
      </c>
      <c r="EM101" s="105" t="e">
        <f aca="false">AVERAGE(EM39:EM54)</f>
        <v>#DIV/0!</v>
      </c>
      <c r="EN101" s="105" t="n">
        <f aca="false">AVERAGE(EN39:EN54)</f>
        <v>0.8627901100673</v>
      </c>
      <c r="EO101" s="105" t="e">
        <f aca="false">AVERAGE(EO39:EO54)</f>
        <v>#DIV/0!</v>
      </c>
      <c r="EP101" s="105" t="n">
        <f aca="false">AVERAGE(EP39:EP54)</f>
        <v>0.8627901100673</v>
      </c>
      <c r="EQ101" s="105" t="n">
        <f aca="false">AVERAGE(EQ39:EQ54)</f>
        <v>0.861886330315942</v>
      </c>
      <c r="ER101" s="105" t="e">
        <f aca="false">AVERAGE(ER39:ER54)</f>
        <v>#DIV/0!</v>
      </c>
      <c r="ES101" s="105" t="n">
        <f aca="false">AVERAGE(ES39:ES54)</f>
        <v>0.861886330315942</v>
      </c>
      <c r="ET101" s="105" t="n">
        <f aca="false">AVERAGE(ET39:ET54)</f>
        <v>0.954575828737592</v>
      </c>
      <c r="EU101" s="105" t="n">
        <f aca="false">AVERAGE(EU39:EU54)</f>
        <v>0.866775660196692</v>
      </c>
      <c r="EV101" s="105" t="n">
        <f aca="false">AVERAGE(EV39:EV54)</f>
        <v>6.40561781062113</v>
      </c>
      <c r="FB101" s="30" t="s">
        <v>13</v>
      </c>
      <c r="FC101" s="197" t="n">
        <f aca="false">MAX(FC39:FC54)</f>
        <v>1.53284573317308</v>
      </c>
      <c r="FD101" s="197" t="n">
        <f aca="false">MAX(FD39:FD54)</f>
        <v>1.01290455729167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92275140224359</v>
      </c>
      <c r="FL101" s="198" t="n">
        <f aca="false">MAX(FL39:FL54)</f>
        <v>0.00200990084134615</v>
      </c>
      <c r="FM101" s="198" t="n">
        <f aca="false">MAX(FM39:FM54)</f>
        <v>0</v>
      </c>
      <c r="FN101" s="198" t="n">
        <f aca="false">MAX(FN39:FN54)</f>
        <v>0.000783263221153846</v>
      </c>
      <c r="FO101" s="198" t="n">
        <f aca="false">MAX(FO39:FO54)</f>
        <v>0.000845267427884615</v>
      </c>
      <c r="FP101" s="198" t="n">
        <f aca="false">MAX(FP39:FP54)</f>
        <v>0</v>
      </c>
      <c r="FQ101" s="198" t="n">
        <f aca="false">MAX(FQ39:FQ54)</f>
        <v>0.000682637219551282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43606436965812</v>
      </c>
      <c r="FU101" s="198" t="n">
        <f aca="false">MAX(FU39:FU54)</f>
        <v>0.000657335069444444</v>
      </c>
      <c r="FV101" s="198" t="n">
        <f aca="false">MAX(FV39:FV54)</f>
        <v>0</v>
      </c>
      <c r="FW101" s="198" t="n">
        <f aca="false">MAX(FW39:FW54)</f>
        <v>0.000300080128205128</v>
      </c>
      <c r="FX101" s="198" t="n">
        <f aca="false">MAX(FX39:FX54)</f>
        <v>0</v>
      </c>
      <c r="FY101" s="198" t="n">
        <f aca="false">MAX(FY39:FY54)</f>
        <v>0.000300080128205128</v>
      </c>
      <c r="FZ101" s="198" t="n">
        <f aca="false">MAX(FZ39:FZ54)</f>
        <v>0.000134970953525641</v>
      </c>
      <c r="GA101" s="198" t="n">
        <f aca="false">MAX(GA39:GA54)</f>
        <v>0</v>
      </c>
      <c r="GB101" s="198" t="n">
        <f aca="false">MAX(GB39:GB54)</f>
        <v>0.000134970953525641</v>
      </c>
      <c r="GC101" s="198" t="n">
        <f aca="false">MAX(GC39:GC54)</f>
        <v>0.0040468499599359</v>
      </c>
      <c r="GD101" s="198" t="n">
        <f aca="false">MAX(GD39:GD54)</f>
        <v>0.00398639322916667</v>
      </c>
      <c r="GE101" s="198" t="n">
        <f aca="false">MAX(GE39:GE54)</f>
        <v>0.000435051081730769</v>
      </c>
      <c r="GF101" s="30" t="s">
        <v>13</v>
      </c>
      <c r="GG101" s="197" t="n">
        <f aca="false">MAX(GG39:GG54)</f>
        <v>1.53250895933494</v>
      </c>
      <c r="GH101" s="197" t="n">
        <f aca="false">MAX(GH39:GH54)</f>
        <v>1.01315540865385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92381310096154</v>
      </c>
      <c r="GP101" s="198" t="n">
        <f aca="false">MAX(GP39:GP54)</f>
        <v>0.00161272536057692</v>
      </c>
      <c r="GQ101" s="198" t="n">
        <f aca="false">MAX(GQ39:GQ54)</f>
        <v>0.00045155749198718</v>
      </c>
      <c r="GR101" s="198" t="n">
        <f aca="false">MAX(GR39:GR54)</f>
        <v>0.000737950721153846</v>
      </c>
      <c r="GS101" s="198" t="n">
        <f aca="false">MAX(GS39:GS54)</f>
        <v>0.000788907251602564</v>
      </c>
      <c r="GT101" s="198" t="n">
        <f aca="false">MAX(GT39:GT54)</f>
        <v>0</v>
      </c>
      <c r="GU101" s="198" t="n">
        <f aca="false">MAX(GU39:GU54)</f>
        <v>0.000678004807692308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424061832264957</v>
      </c>
      <c r="GY101" s="198" t="n">
        <f aca="false">MAX(GY39:GY54)</f>
        <v>0.000660840678418803</v>
      </c>
      <c r="GZ101" s="198" t="n">
        <f aca="false">MAX(GZ39:GZ54)</f>
        <v>0</v>
      </c>
      <c r="HA101" s="198" t="n">
        <f aca="false">MAX(HA39:HA54)</f>
        <v>0.000278896233974359</v>
      </c>
      <c r="HB101" s="198" t="n">
        <f aca="false">MAX(HB39:HB54)</f>
        <v>0</v>
      </c>
      <c r="HC101" s="198" t="n">
        <f aca="false">MAX(HC39:HC54)</f>
        <v>0.000278896233974359</v>
      </c>
      <c r="HD101" s="198" t="n">
        <f aca="false">MAX(HD39:HD54)</f>
        <v>0.000125040064102564</v>
      </c>
      <c r="HE101" s="198" t="n">
        <f aca="false">MAX(HE39:HE54)</f>
        <v>0</v>
      </c>
      <c r="HF101" s="198" t="n">
        <f aca="false">MAX(HF39:HF54)</f>
        <v>0.000125040064102564</v>
      </c>
      <c r="HG101" s="198" t="n">
        <f aca="false">MAX(HG39:HG54)</f>
        <v>0.00397583633814103</v>
      </c>
      <c r="HH101" s="198" t="n">
        <f aca="false">MAX(HH39:HH54)</f>
        <v>0.00352475961538462</v>
      </c>
      <c r="HI101" s="198" t="n">
        <f aca="false">MAX(HI39:HI54)</f>
        <v>0.000855493790064103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141973913246076</v>
      </c>
      <c r="CK102" s="105" t="n">
        <f aca="false">AVERAGE(CK55:CK70)</f>
        <v>0</v>
      </c>
      <c r="CL102" s="105" t="n">
        <f aca="false">AVERAGE(CL55:CL70)</f>
        <v>0.000758846227351843</v>
      </c>
      <c r="CM102" s="105" t="n">
        <f aca="false">AVERAGE(CM55:CM70)</f>
        <v>0</v>
      </c>
      <c r="CN102" s="105" t="n">
        <f aca="false">AVERAGE(CN55:CN70)</f>
        <v>0.00145812506760826</v>
      </c>
      <c r="CO102" s="105" t="n">
        <f aca="false">AVERAGE(CO55:CO70)</f>
        <v>0</v>
      </c>
      <c r="CP102" s="105" t="n">
        <f aca="false">AVERAGE(CP55:CP70)</f>
        <v>0.00109599342147761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109619024604063</v>
      </c>
      <c r="CT102" s="105" t="n">
        <f aca="false">AVERAGE(CT55:CT70)</f>
        <v>0</v>
      </c>
      <c r="CU102" s="105" t="n">
        <f aca="false">AVERAGE(CU55:CU70)</f>
        <v>4.3459582329654E-005</v>
      </c>
      <c r="CV102" s="105" t="n">
        <f aca="false">AVERAGE(CV55:CV70)</f>
        <v>0.00473270384889848</v>
      </c>
      <c r="CW102" s="105" t="n">
        <f aca="false">AVERAGE(CW55:CW70)</f>
        <v>0.000153078606933717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0946082528301376</v>
      </c>
      <c r="DE102" s="196" t="n">
        <f aca="false">AVERAGE(DE55:DE70)</f>
        <v>0.000682662845893708</v>
      </c>
      <c r="DF102" s="196" t="n">
        <f aca="false">AVERAGE(DF55:DF70)</f>
        <v>0.000723026272040129</v>
      </c>
      <c r="DG102" s="196" t="n">
        <f aca="false">AVERAGE(DG55:DG70)</f>
        <v>0</v>
      </c>
      <c r="DH102" s="196" t="n">
        <f aca="false">AVERAGE(DH55:DH70)</f>
        <v>0.00145892256570626</v>
      </c>
      <c r="DI102" s="196" t="n">
        <f aca="false">AVERAGE(DI55:DI70)</f>
        <v>0</v>
      </c>
      <c r="DJ102" s="196" t="n">
        <f aca="false">AVERAGE(DJ55:DJ70)</f>
        <v>0.00110395975837068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9.43379662529871E-005</v>
      </c>
      <c r="DN102" s="196" t="n">
        <f aca="false">AVERAGE(DN55:DN70)</f>
        <v>0</v>
      </c>
      <c r="DO102" s="196" t="n">
        <f aca="false">AVERAGE(DO55:DO70)</f>
        <v>3.68578698156143E-005</v>
      </c>
      <c r="DP102" s="105" t="n">
        <f aca="false">AVERAGE(DP55:DP70)</f>
        <v>0.00423199112441845</v>
      </c>
      <c r="DQ102" s="105" t="n">
        <f aca="false">AVERAGE(DQ55:DQ70)</f>
        <v>0.000813858681962309</v>
      </c>
      <c r="DS102" s="30" t="s">
        <v>14</v>
      </c>
      <c r="DT102" s="105" t="n">
        <f aca="false">AVERAGE(DT55:DT70)</f>
        <v>0.999497946079566</v>
      </c>
      <c r="DU102" s="105" t="n">
        <f aca="false">AVERAGE(DU55:DU70)</f>
        <v>1.00066138172195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3040123082231</v>
      </c>
      <c r="EC102" s="105" t="n">
        <f aca="false">AVERAGE(EC55:EC70)</f>
        <v>0.663328108059885</v>
      </c>
      <c r="ED102" s="105" t="e">
        <f aca="false">AVERAGE(ED55:ED70)</f>
        <v>#DIV/0!</v>
      </c>
      <c r="EE102" s="105" t="n">
        <f aca="false">AVERAGE(EE55:EE70)</f>
        <v>0.923210647592329</v>
      </c>
      <c r="EF102" s="105" t="n">
        <f aca="false">AVERAGE(EF55:EF70)</f>
        <v>0.946489466667425</v>
      </c>
      <c r="EG102" s="105" t="e">
        <f aca="false">AVERAGE(EG55:EG70)</f>
        <v>#DIV/0!</v>
      </c>
      <c r="EH102" s="105" t="n">
        <f aca="false">AVERAGE(EH55:EH70)</f>
        <v>0.975166849876516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0.943358676310759</v>
      </c>
      <c r="EL102" s="105" t="n">
        <f aca="false">AVERAGE(EL55:EL70)</f>
        <v>1.00775225628683</v>
      </c>
      <c r="EM102" s="105" t="e">
        <f aca="false">AVERAGE(EM55:EM70)</f>
        <v>#DIV/0!</v>
      </c>
      <c r="EN102" s="105" t="n">
        <f aca="false">AVERAGE(EN55:EN70)</f>
        <v>0.839518157455342</v>
      </c>
      <c r="EO102" s="105" t="e">
        <f aca="false">AVERAGE(EO55:EO70)</f>
        <v>#DIV/0!</v>
      </c>
      <c r="EP102" s="105" t="n">
        <f aca="false">AVERAGE(EP55:EP70)</f>
        <v>0.839518157455342</v>
      </c>
      <c r="EQ102" s="105" t="n">
        <f aca="false">AVERAGE(EQ55:EQ70)</f>
        <v>0.824499990354847</v>
      </c>
      <c r="ER102" s="105" t="e">
        <f aca="false">AVERAGE(ER55:ER70)</f>
        <v>#DIV/0!</v>
      </c>
      <c r="ES102" s="105" t="n">
        <f aca="false">AVERAGE(ES55:ES70)</f>
        <v>0.824499990354847</v>
      </c>
      <c r="ET102" s="105" t="n">
        <f aca="false">AVERAGE(ET55:ET70)</f>
        <v>0.966327962979293</v>
      </c>
      <c r="EU102" s="105" t="n">
        <f aca="false">AVERAGE(EU55:EU70)</f>
        <v>0.887329019596627</v>
      </c>
      <c r="EV102" s="105" t="n">
        <f aca="false">AVERAGE(EV55:EV70)</f>
        <v>11.4980529940367</v>
      </c>
      <c r="FB102" s="30" t="s">
        <v>14</v>
      </c>
      <c r="FC102" s="197" t="n">
        <f aca="false">MAX(FC55:FC70)</f>
        <v>1.64270234375</v>
      </c>
      <c r="FD102" s="197" t="n">
        <f aca="false">MAX(FD55:FD70)</f>
        <v>1.09048826455662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5633012820513</v>
      </c>
      <c r="FL102" s="198" t="n">
        <f aca="false">MAX(FL55:FL70)</f>
        <v>0.0021544671474359</v>
      </c>
      <c r="FM102" s="198" t="n">
        <f aca="false">MAX(FM55:FM70)</f>
        <v>0</v>
      </c>
      <c r="FN102" s="198" t="n">
        <f aca="false">MAX(FN55:FN70)</f>
        <v>0.00103671875</v>
      </c>
      <c r="FO102" s="198" t="n">
        <f aca="false">MAX(FO55:FO70)</f>
        <v>0.000903846153846154</v>
      </c>
      <c r="FP102" s="198" t="n">
        <f aca="false">MAX(FP55:FP70)</f>
        <v>0</v>
      </c>
      <c r="FQ102" s="198" t="n">
        <f aca="false">MAX(FQ55:FQ70)</f>
        <v>0.00067718349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473898237179487</v>
      </c>
      <c r="FU102" s="198" t="n">
        <f aca="false">MAX(FU55:FU70)</f>
        <v>0.000621133814102564</v>
      </c>
      <c r="FV102" s="198" t="n">
        <f aca="false">MAX(FV55:FV70)</f>
        <v>0</v>
      </c>
      <c r="FW102" s="198" t="n">
        <f aca="false">MAX(FW55:FW70)</f>
        <v>0.000109258146367521</v>
      </c>
      <c r="FX102" s="198" t="n">
        <f aca="false">MAX(FX55:FX70)</f>
        <v>0</v>
      </c>
      <c r="FY102" s="198" t="n">
        <f aca="false">MAX(FY55:FY70)</f>
        <v>0.000109258146367521</v>
      </c>
      <c r="FZ102" s="198" t="n">
        <f aca="false">MAX(FZ55:FZ70)</f>
        <v>5.72415865384615E-005</v>
      </c>
      <c r="GA102" s="198" t="n">
        <f aca="false">MAX(GA55:GA70)</f>
        <v>0</v>
      </c>
      <c r="GB102" s="198" t="n">
        <f aca="false">MAX(GB55:GB70)</f>
        <v>5.72415865384615E-005</v>
      </c>
      <c r="GC102" s="198" t="n">
        <f aca="false">MAX(GC55:GC70)</f>
        <v>0.00424362980769231</v>
      </c>
      <c r="GD102" s="198" t="n">
        <f aca="false">MAX(GD55:GD70)</f>
        <v>0.00419947916666667</v>
      </c>
      <c r="GE102" s="198" t="n">
        <f aca="false">MAX(GE55:GE70)</f>
        <v>0.000166499732905983</v>
      </c>
      <c r="GF102" s="30" t="s">
        <v>14</v>
      </c>
      <c r="GG102" s="197" t="n">
        <f aca="false">MAX(GG55:GG70)</f>
        <v>1.64234288862179</v>
      </c>
      <c r="GH102" s="197" t="n">
        <f aca="false">MAX(GH55:GH70)</f>
        <v>1.09065918803419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21029046474359</v>
      </c>
      <c r="GP102" s="198" t="n">
        <f aca="false">MAX(GP55:GP70)</f>
        <v>0.00184429086538462</v>
      </c>
      <c r="GQ102" s="198" t="n">
        <f aca="false">MAX(GQ55:GQ70)</f>
        <v>0.000363581730769231</v>
      </c>
      <c r="GR102" s="198" t="n">
        <f aca="false">MAX(GR55:GR70)</f>
        <v>0.000974699519230769</v>
      </c>
      <c r="GS102" s="198" t="n">
        <f aca="false">MAX(GS55:GS70)</f>
        <v>0.000848818108974359</v>
      </c>
      <c r="GT102" s="198" t="n">
        <f aca="false">MAX(GT55:GT70)</f>
        <v>0</v>
      </c>
      <c r="GU102" s="198" t="n">
        <f aca="false">MAX(GU55:GU70)</f>
        <v>0.000671808226495726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460276442307692</v>
      </c>
      <c r="GY102" s="198" t="n">
        <f aca="false">MAX(GY55:GY70)</f>
        <v>0.000621955128205128</v>
      </c>
      <c r="GZ102" s="198" t="n">
        <f aca="false">MAX(GZ55:GZ70)</f>
        <v>0</v>
      </c>
      <c r="HA102" s="198" t="n">
        <f aca="false">MAX(HA55:HA70)</f>
        <v>0.000103081597222222</v>
      </c>
      <c r="HB102" s="198" t="n">
        <f aca="false">MAX(HB55:HB70)</f>
        <v>0</v>
      </c>
      <c r="HC102" s="198" t="n">
        <f aca="false">MAX(HC55:HC70)</f>
        <v>0.000103081597222222</v>
      </c>
      <c r="HD102" s="198" t="n">
        <f aca="false">MAX(HD55:HD70)</f>
        <v>5.46875E-005</v>
      </c>
      <c r="HE102" s="198" t="n">
        <f aca="false">MAX(HE55:HE70)</f>
        <v>0</v>
      </c>
      <c r="HF102" s="198" t="n">
        <f aca="false">MAX(HF55:HF70)</f>
        <v>5.46875E-005</v>
      </c>
      <c r="HG102" s="198" t="n">
        <f aca="false">MAX(HG55:HG70)</f>
        <v>0.00420068108974359</v>
      </c>
      <c r="HH102" s="198" t="n">
        <f aca="false">MAX(HH55:HH70)</f>
        <v>0.00383778044871795</v>
      </c>
      <c r="HI102" s="198" t="n">
        <f aca="false">MAX(HI55:HI70)</f>
        <v>0.000413728632478633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59304690313458</v>
      </c>
      <c r="CK103" s="105" t="n">
        <f aca="false">AVERAGE(CK71:CK82)</f>
        <v>0</v>
      </c>
      <c r="CL103" s="105" t="n">
        <f aca="false">AVERAGE(CL71:CL82)</f>
        <v>0.00097426780213598</v>
      </c>
      <c r="CM103" s="105" t="n">
        <f aca="false">AVERAGE(CM71:CM82)</f>
        <v>0</v>
      </c>
      <c r="CN103" s="105" t="n">
        <f aca="false">AVERAGE(CN71:CN82)</f>
        <v>0.00510688071130436</v>
      </c>
      <c r="CO103" s="105" t="n">
        <f aca="false">AVERAGE(CO71:CO82)</f>
        <v>0</v>
      </c>
      <c r="CP103" s="105" t="n">
        <f aca="false">AVERAGE(CP71:CP82)</f>
        <v>0.004677810014661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361980761072458</v>
      </c>
      <c r="CT103" s="105" t="n">
        <f aca="false">AVERAGE(CT71:CT82)</f>
        <v>0</v>
      </c>
      <c r="CU103" s="105" t="n">
        <f aca="false">AVERAGE(CU71:CU82)</f>
        <v>0.000147992432640913</v>
      </c>
      <c r="CV103" s="105" t="n">
        <f aca="false">AVERAGE(CV71:CV82)</f>
        <v>0.0123520054312364</v>
      </c>
      <c r="CW103" s="105" t="n">
        <f aca="false">AVERAGE(CW71:CW82)</f>
        <v>0.00050997319371337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105964050354142</v>
      </c>
      <c r="DE103" s="196" t="n">
        <f aca="false">AVERAGE(DE71:DE82)</f>
        <v>0.000719503522999587</v>
      </c>
      <c r="DF103" s="196" t="n">
        <f aca="false">AVERAGE(DF71:DF82)</f>
        <v>0.000912466999205935</v>
      </c>
      <c r="DG103" s="196" t="n">
        <f aca="false">AVERAGE(DG71:DG82)</f>
        <v>0</v>
      </c>
      <c r="DH103" s="196" t="n">
        <f aca="false">AVERAGE(DH71:DH82)</f>
        <v>0.00511009171462561</v>
      </c>
      <c r="DI103" s="196" t="n">
        <f aca="false">AVERAGE(DI71:DI82)</f>
        <v>0</v>
      </c>
      <c r="DJ103" s="196" t="n">
        <f aca="false">AVERAGE(DJ71:DJ82)</f>
        <v>0.00469308549322425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308819824467701</v>
      </c>
      <c r="DN103" s="196" t="n">
        <f aca="false">AVERAGE(DN71:DN82)</f>
        <v>0</v>
      </c>
      <c r="DO103" s="196" t="n">
        <f aca="false">AVERAGE(DO71:DO82)</f>
        <v>0.000127401018052967</v>
      </c>
      <c r="DP103" s="105" t="n">
        <f aca="false">AVERAGE(DP71:DP82)</f>
        <v>0.0117752847105972</v>
      </c>
      <c r="DQ103" s="105" t="n">
        <f aca="false">AVERAGE(DQ71:DQ82)</f>
        <v>0.00115572436552025</v>
      </c>
      <c r="DS103" s="30" t="s">
        <v>15</v>
      </c>
      <c r="DT103" s="105" t="n">
        <f aca="false">AVERAGE(DT71:DT82)</f>
        <v>0.999416194452167</v>
      </c>
      <c r="DU103" s="105" t="n">
        <f aca="false">AVERAGE(DU71:DU82)</f>
        <v>1.0006465471384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60660369115623</v>
      </c>
      <c r="EC103" s="105" t="n">
        <f aca="false">AVERAGE(EC71:EC82)</f>
        <v>0.648507658363967</v>
      </c>
      <c r="ED103" s="105" t="e">
        <f aca="false">AVERAGE(ED71:ED82)</f>
        <v>#DIV/0!</v>
      </c>
      <c r="EE103" s="105" t="n">
        <f aca="false">AVERAGE(EE71:EE82)</f>
        <v>0.90199545314228</v>
      </c>
      <c r="EF103" s="105" t="n">
        <f aca="false">AVERAGE(EF71:EF82)</f>
        <v>0.934045301625755</v>
      </c>
      <c r="EG103" s="105" t="e">
        <f aca="false">AVERAGE(EG71:EG82)</f>
        <v>#DIV/0!</v>
      </c>
      <c r="EH103" s="105" t="n">
        <f aca="false">AVERAGE(EH71:EH82)</f>
        <v>0.96813642203159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0.924482817642495</v>
      </c>
      <c r="EL103" s="105" t="n">
        <f aca="false">AVERAGE(EL71:EL82)</f>
        <v>1.00426446662531</v>
      </c>
      <c r="EM103" s="105" t="e">
        <f aca="false">AVERAGE(EM71:EM82)</f>
        <v>#DIV/0!</v>
      </c>
      <c r="EN103" s="105" t="n">
        <f aca="false">AVERAGE(EN71:EN82)</f>
        <v>0.865897664167639</v>
      </c>
      <c r="EO103" s="105" t="e">
        <f aca="false">AVERAGE(EO71:EO82)</f>
        <v>#DIV/0!</v>
      </c>
      <c r="EP103" s="105" t="n">
        <f aca="false">AVERAGE(EP71:EP82)</f>
        <v>0.865897664167639</v>
      </c>
      <c r="EQ103" s="105" t="n">
        <f aca="false">AVERAGE(EQ71:EQ82)</f>
        <v>0.86581969307505</v>
      </c>
      <c r="ER103" s="105" t="e">
        <f aca="false">AVERAGE(ER71:ER82)</f>
        <v>#DIV/0!</v>
      </c>
      <c r="ES103" s="105" t="n">
        <f aca="false">AVERAGE(ES71:ES82)</f>
        <v>0.86581969307505</v>
      </c>
      <c r="ET103" s="105" t="n">
        <f aca="false">AVERAGE(ET71:ET82)</f>
        <v>0.941858789664991</v>
      </c>
      <c r="EU103" s="105" t="n">
        <f aca="false">AVERAGE(EU71:EU82)</f>
        <v>0.948811920948526</v>
      </c>
      <c r="EV103" s="105" t="n">
        <f aca="false">AVERAGE(EV71:EV82)</f>
        <v>2.88997926857888</v>
      </c>
      <c r="FB103" s="30" t="s">
        <v>15</v>
      </c>
      <c r="FC103" s="197" t="n">
        <f aca="false">MAX(FC71:FC82)</f>
        <v>0.409071167896412</v>
      </c>
      <c r="FD103" s="197" t="n">
        <f aca="false">MAX(FD71:FD82)</f>
        <v>0.22992240306713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616069878472222</v>
      </c>
      <c r="FL103" s="198" t="n">
        <f aca="false">MAX(FL71:FL82)</f>
        <v>0.000682383897569445</v>
      </c>
      <c r="FM103" s="198" t="n">
        <f aca="false">MAX(FM71:FM82)</f>
        <v>0</v>
      </c>
      <c r="FN103" s="198" t="n">
        <f aca="false">MAX(FN71:FN82)</f>
        <v>0.000264310257523148</v>
      </c>
      <c r="FO103" s="198" t="n">
        <f aca="false">MAX(FO71:FO82)</f>
        <v>0.000307964409722222</v>
      </c>
      <c r="FP103" s="198" t="n">
        <f aca="false">MAX(FP71:FP82)</f>
        <v>0</v>
      </c>
      <c r="FQ103" s="198" t="n">
        <f aca="false">MAX(FQ71:FQ82)</f>
        <v>0.000402094184027778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305747251157407</v>
      </c>
      <c r="FU103" s="198" t="n">
        <f aca="false">MAX(FU71:FU82)</f>
        <v>0.000710895905671296</v>
      </c>
      <c r="FV103" s="198" t="n">
        <f aca="false">MAX(FV71:FV82)</f>
        <v>0</v>
      </c>
      <c r="FW103" s="198" t="n">
        <f aca="false">MAX(FW71:FW82)</f>
        <v>3.87098524305556E-005</v>
      </c>
      <c r="FX103" s="198" t="n">
        <f aca="false">MAX(FX71:FX82)</f>
        <v>0</v>
      </c>
      <c r="FY103" s="198" t="n">
        <f aca="false">MAX(FY71:FY82)</f>
        <v>3.87098524305556E-005</v>
      </c>
      <c r="FZ103" s="198" t="n">
        <f aca="false">MAX(FZ71:FZ82)</f>
        <v>1.55074508101852E-005</v>
      </c>
      <c r="GA103" s="198" t="n">
        <f aca="false">MAX(GA71:GA82)</f>
        <v>0</v>
      </c>
      <c r="GB103" s="198" t="n">
        <f aca="false">MAX(GB71:GB82)</f>
        <v>1.55074508101852E-005</v>
      </c>
      <c r="GC103" s="198" t="n">
        <f aca="false">MAX(GC71:GC82)</f>
        <v>0.0016134837962963</v>
      </c>
      <c r="GD103" s="198" t="n">
        <f aca="false">MAX(GD71:GD82)</f>
        <v>0.00228889612268519</v>
      </c>
      <c r="GE103" s="198" t="n">
        <f aca="false">MAX(GE71:GE82)</f>
        <v>5.14087818287037E-005</v>
      </c>
      <c r="GF103" s="30" t="s">
        <v>15</v>
      </c>
      <c r="GG103" s="197" t="n">
        <f aca="false">MAX(GG71:GG82)</f>
        <v>0.408940503833912</v>
      </c>
      <c r="GH103" s="197" t="n">
        <f aca="false">MAX(GH71:GH82)</f>
        <v>0.230018223741319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591907190393519</v>
      </c>
      <c r="GP103" s="198" t="n">
        <f aca="false">MAX(GP71:GP82)</f>
        <v>0.000566379123263889</v>
      </c>
      <c r="GQ103" s="198" t="n">
        <f aca="false">MAX(GQ71:GQ82)</f>
        <v>9.77340133101852E-005</v>
      </c>
      <c r="GR103" s="198" t="n">
        <f aca="false">MAX(GR71:GR82)</f>
        <v>0.000241822193287037</v>
      </c>
      <c r="GS103" s="198" t="n">
        <f aca="false">MAX(GS71:GS82)</f>
        <v>0.000280776186342593</v>
      </c>
      <c r="GT103" s="198" t="n">
        <f aca="false">MAX(GT71:GT82)</f>
        <v>0</v>
      </c>
      <c r="GU103" s="198" t="n">
        <f aca="false">MAX(GU71:GU82)</f>
        <v>0.000378842954282407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289827473958333</v>
      </c>
      <c r="GY103" s="198" t="n">
        <f aca="false">MAX(GY71:GY82)</f>
        <v>0.000711313657407407</v>
      </c>
      <c r="GZ103" s="198" t="n">
        <f aca="false">MAX(GZ71:GZ82)</f>
        <v>0</v>
      </c>
      <c r="HA103" s="198" t="n">
        <f aca="false">MAX(HA71:HA82)</f>
        <v>3.19643373842593E-005</v>
      </c>
      <c r="HB103" s="198" t="n">
        <f aca="false">MAX(HB71:HB82)</f>
        <v>0</v>
      </c>
      <c r="HC103" s="198" t="n">
        <f aca="false">MAX(HC71:HC82)</f>
        <v>3.19643373842593E-005</v>
      </c>
      <c r="HD103" s="198" t="n">
        <f aca="false">MAX(HD71:HD82)</f>
        <v>1.3843677662037E-005</v>
      </c>
      <c r="HE103" s="198" t="n">
        <f aca="false">MAX(HE71:HE82)</f>
        <v>0</v>
      </c>
      <c r="HF103" s="198" t="n">
        <f aca="false">MAX(HF71:HF82)</f>
        <v>1.3843677662037E-005</v>
      </c>
      <c r="HG103" s="198" t="n">
        <f aca="false">MAX(HG71:HG82)</f>
        <v>0.00152574869791667</v>
      </c>
      <c r="HH103" s="198" t="n">
        <f aca="false">MAX(HH71:HH82)</f>
        <v>0.00215779803240741</v>
      </c>
      <c r="HI103" s="198" t="n">
        <f aca="false">MAX(HI71:HI82)</f>
        <v>0.000124992766203704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05917535985229</v>
      </c>
      <c r="CK104" s="105" t="n">
        <f aca="false">AVERAGE(CK83:CK98)</f>
        <v>0</v>
      </c>
      <c r="CL104" s="105" t="n">
        <f aca="false">AVERAGE(CL83:CL98)</f>
        <v>0.00157758291212804</v>
      </c>
      <c r="CM104" s="105" t="n">
        <f aca="false">AVERAGE(CM83:CM98)</f>
        <v>0</v>
      </c>
      <c r="CN104" s="105" t="n">
        <f aca="false">AVERAGE(CN83:CN98)</f>
        <v>0.00296389466395749</v>
      </c>
      <c r="CO104" s="105" t="n">
        <f aca="false">AVERAGE(CO83:CO98)</f>
        <v>0</v>
      </c>
      <c r="CP104" s="105" t="n">
        <f aca="false">AVERAGE(CP83:CP98)</f>
        <v>0.0022190623626904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5965603500357</v>
      </c>
      <c r="CT104" s="105" t="n">
        <f aca="false">AVERAGE(CT83:CT98)</f>
        <v>0</v>
      </c>
      <c r="CU104" s="105" t="n">
        <f aca="false">AVERAGE(CU83:CU98)</f>
        <v>0.000572053127079214</v>
      </c>
      <c r="CV104" s="105" t="n">
        <f aca="false">AVERAGE(CV83:CV98)</f>
        <v>0.0118197152986282</v>
      </c>
      <c r="CW104" s="105" t="n">
        <f aca="false">AVERAGE(CW83:CW98)</f>
        <v>0.00193170916208279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257798917327324</v>
      </c>
      <c r="DE104" s="196" t="n">
        <f aca="false">AVERAGE(DE83:DE98)</f>
        <v>0.00209193793501243</v>
      </c>
      <c r="DF104" s="196" t="n">
        <f aca="false">AVERAGE(DF83:DF98)</f>
        <v>0.00146283983381309</v>
      </c>
      <c r="DG104" s="196" t="n">
        <f aca="false">AVERAGE(DG83:DG98)</f>
        <v>0</v>
      </c>
      <c r="DH104" s="196" t="n">
        <f aca="false">AVERAGE(DH83:DH98)</f>
        <v>0.00297271199052945</v>
      </c>
      <c r="DI104" s="196" t="n">
        <f aca="false">AVERAGE(DI83:DI98)</f>
        <v>0</v>
      </c>
      <c r="DJ104" s="196" t="n">
        <f aca="false">AVERAGE(DJ83:DJ98)</f>
        <v>0.00223001365500151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24958670483784</v>
      </c>
      <c r="DN104" s="196" t="n">
        <f aca="false">AVERAGE(DN83:DN98)</f>
        <v>0</v>
      </c>
      <c r="DO104" s="196" t="n">
        <f aca="false">AVERAGE(DO83:DO98)</f>
        <v>0.000526293794192086</v>
      </c>
      <c r="DP104" s="105" t="n">
        <f aca="false">AVERAGE(DP83:DP98)</f>
        <v>0.0092435546526173</v>
      </c>
      <c r="DQ104" s="105" t="n">
        <f aca="false">AVERAGE(DQ83:DQ98)</f>
        <v>0.00386781843404236</v>
      </c>
      <c r="DS104" s="30" t="s">
        <v>19</v>
      </c>
      <c r="DT104" s="105" t="n">
        <f aca="false">AVERAGE(DT83:DT98)</f>
        <v>0.997401038727503</v>
      </c>
      <c r="DU104" s="105" t="n">
        <f aca="false">AVERAGE(DU83:DU98)</f>
        <v>1.00194597723824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3086071336963</v>
      </c>
      <c r="EC104" s="105" t="n">
        <f aca="false">AVERAGE(EC83:EC98)</f>
        <v>0.560069290294791</v>
      </c>
      <c r="ED104" s="105" t="e">
        <f aca="false">AVERAGE(ED83:ED98)</f>
        <v>#DIV/0!</v>
      </c>
      <c r="EE104" s="105" t="n">
        <f aca="false">AVERAGE(EE83:EE98)</f>
        <v>0.933373346371771</v>
      </c>
      <c r="EF104" s="105" t="n">
        <f aca="false">AVERAGE(EF83:EF98)</f>
        <v>0.928960504951131</v>
      </c>
      <c r="EG104" s="105" t="e">
        <f aca="false">AVERAGE(EG83:EG98)</f>
        <v>#DIV/0!</v>
      </c>
      <c r="EH104" s="105" t="n">
        <f aca="false">AVERAGE(EH83:EH98)</f>
        <v>0.980917490750403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70325001365614</v>
      </c>
      <c r="EL104" s="105" t="n">
        <f aca="false">AVERAGE(EL83:EL98)</f>
        <v>0.99876757464982</v>
      </c>
      <c r="EM104" s="105" t="e">
        <f aca="false">AVERAGE(EM83:EM98)</f>
        <v>#DIV/0!</v>
      </c>
      <c r="EN104" s="105" t="n">
        <f aca="false">AVERAGE(EN83:EN98)</f>
        <v>0.933741577923313</v>
      </c>
      <c r="EO104" s="105" t="e">
        <f aca="false">AVERAGE(EO83:EO98)</f>
        <v>#DIV/0!</v>
      </c>
      <c r="EP104" s="105" t="n">
        <f aca="false">AVERAGE(EP83:EP98)</f>
        <v>0.933741577923313</v>
      </c>
      <c r="EQ104" s="105" t="n">
        <f aca="false">AVERAGE(EQ83:EQ98)</f>
        <v>0.933022854734173</v>
      </c>
      <c r="ER104" s="105" t="e">
        <f aca="false">AVERAGE(ER83:ER98)</f>
        <v>#DIV/0!</v>
      </c>
      <c r="ES104" s="105" t="n">
        <f aca="false">AVERAGE(ES83:ES98)</f>
        <v>0.933022854734173</v>
      </c>
      <c r="ET104" s="105" t="n">
        <f aca="false">AVERAGE(ET83:ET98)</f>
        <v>0.986142411153072</v>
      </c>
      <c r="EU104" s="105" t="n">
        <f aca="false">AVERAGE(EU83:EU98)</f>
        <v>0.783386148173718</v>
      </c>
      <c r="EV104" s="105" t="n">
        <f aca="false">AVERAGE(EV83:EV98)</f>
        <v>2.04426190100903</v>
      </c>
      <c r="FB104" s="30" t="s">
        <v>19</v>
      </c>
      <c r="FC104" s="197" t="n">
        <f aca="false">MAX(FC83:FC98)</f>
        <v>0.865528916266026</v>
      </c>
      <c r="FD104" s="197" t="n">
        <f aca="false">MAX(FD83:FD98)</f>
        <v>0.663823640046296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22761140046296</v>
      </c>
      <c r="FL104" s="198" t="n">
        <f aca="false">MAX(FL83:FL98)</f>
        <v>0.00293931206597222</v>
      </c>
      <c r="FM104" s="198" t="n">
        <f aca="false">MAX(FM83:FM98)</f>
        <v>0</v>
      </c>
      <c r="FN104" s="198" t="n">
        <f aca="false">MAX(FN83:FN98)</f>
        <v>0.000816256009615385</v>
      </c>
      <c r="FO104" s="198" t="n">
        <f aca="false">MAX(FO83:FO98)</f>
        <v>0.000903555689102564</v>
      </c>
      <c r="FP104" s="198" t="n">
        <f aca="false">MAX(FP83:FP98)</f>
        <v>0</v>
      </c>
      <c r="FQ104" s="198" t="n">
        <f aca="false">MAX(FQ83:FQ98)</f>
        <v>0.00068955328525641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422370793269231</v>
      </c>
      <c r="FU104" s="198" t="n">
        <f aca="false">MAX(FU83:FU98)</f>
        <v>0.00106818214699074</v>
      </c>
      <c r="FV104" s="198" t="n">
        <f aca="false">MAX(FV83:FV98)</f>
        <v>0</v>
      </c>
      <c r="FW104" s="198" t="n">
        <f aca="false">MAX(FW83:FW98)</f>
        <v>0.0004052734375</v>
      </c>
      <c r="FX104" s="198" t="n">
        <f aca="false">MAX(FX83:FX98)</f>
        <v>0</v>
      </c>
      <c r="FY104" s="198" t="n">
        <f aca="false">MAX(FY83:FY98)</f>
        <v>0.0004052734375</v>
      </c>
      <c r="FZ104" s="198" t="n">
        <f aca="false">MAX(FZ83:FZ98)</f>
        <v>0.000191399016203704</v>
      </c>
      <c r="GA104" s="198" t="n">
        <f aca="false">MAX(GA83:GA98)</f>
        <v>0</v>
      </c>
      <c r="GB104" s="198" t="n">
        <f aca="false">MAX(GB83:GB98)</f>
        <v>0.000191399016203704</v>
      </c>
      <c r="GC104" s="198" t="n">
        <f aca="false">MAX(GC83:GC98)</f>
        <v>0.00448855613425926</v>
      </c>
      <c r="GD104" s="198" t="n">
        <f aca="false">MAX(GD83:GD98)</f>
        <v>0.00471264467592593</v>
      </c>
      <c r="GE104" s="198" t="n">
        <f aca="false">MAX(GE83:GE98)</f>
        <v>0.000587883391203704</v>
      </c>
      <c r="GF104" s="30" t="s">
        <v>19</v>
      </c>
      <c r="GG104" s="197" t="n">
        <f aca="false">MAX(GG83:GG98)</f>
        <v>0.864966055689103</v>
      </c>
      <c r="GH104" s="197" t="n">
        <f aca="false">MAX(GH83:GH98)</f>
        <v>0.664279079861111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25037615740741</v>
      </c>
      <c r="GP104" s="198" t="n">
        <f aca="false">MAX(GP83:GP98)</f>
        <v>0.00184757306134259</v>
      </c>
      <c r="GQ104" s="198" t="n">
        <f aca="false">MAX(GQ83:GQ98)</f>
        <v>0.000607013165509259</v>
      </c>
      <c r="GR104" s="198" t="n">
        <f aca="false">MAX(GR83:GR98)</f>
        <v>0.000765940504807692</v>
      </c>
      <c r="GS104" s="198" t="n">
        <f aca="false">MAX(GS83:GS98)</f>
        <v>0.000837389823717949</v>
      </c>
      <c r="GT104" s="198" t="n">
        <f aca="false">MAX(GT83:GT98)</f>
        <v>0</v>
      </c>
      <c r="GU104" s="198" t="n">
        <f aca="false">MAX(GU83:GU98)</f>
        <v>0.000688928674768519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409420072115385</v>
      </c>
      <c r="GY104" s="198" t="n">
        <f aca="false">MAX(GY83:GY98)</f>
        <v>0.00106378761574074</v>
      </c>
      <c r="GZ104" s="198" t="n">
        <f aca="false">MAX(GZ83:GZ98)</f>
        <v>0</v>
      </c>
      <c r="HA104" s="198" t="n">
        <f aca="false">MAX(HA83:HA98)</f>
        <v>0.000372649016203704</v>
      </c>
      <c r="HB104" s="198" t="n">
        <f aca="false">MAX(HB83:HB98)</f>
        <v>0</v>
      </c>
      <c r="HC104" s="198" t="n">
        <f aca="false">MAX(HC83:HC98)</f>
        <v>0.000372649016203704</v>
      </c>
      <c r="HD104" s="198" t="n">
        <f aca="false">MAX(HD83:HD98)</f>
        <v>0.000179676649305556</v>
      </c>
      <c r="HE104" s="198" t="n">
        <f aca="false">MAX(HE83:HE98)</f>
        <v>0</v>
      </c>
      <c r="HF104" s="198" t="n">
        <f aca="false">MAX(HF83:HF98)</f>
        <v>0.000179676649305556</v>
      </c>
      <c r="HG104" s="198" t="n">
        <f aca="false">MAX(HG83:HG98)</f>
        <v>0.00444404658564815</v>
      </c>
      <c r="HH104" s="198" t="n">
        <f aca="false">MAX(HH83:HH98)</f>
        <v>0.00373968098958333</v>
      </c>
      <c r="HI104" s="198" t="n">
        <f aca="false">MAX(HI83:HI98)</f>
        <v>0.00115144675925926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21906661872872</v>
      </c>
      <c r="CK105" s="105" t="n">
        <f aca="false">AVERAGE(CK3:CK98)</f>
        <v>0</v>
      </c>
      <c r="CL105" s="105" t="n">
        <f aca="false">AVERAGE(CL3:CL98)</f>
        <v>0.000915004208498113</v>
      </c>
      <c r="CM105" s="105" t="n">
        <f aca="false">AVERAGE(CM3:CM98)</f>
        <v>0</v>
      </c>
      <c r="CN105" s="105" t="n">
        <f aca="false">AVERAGE(CN3:CN98)</f>
        <v>0.00301603846154834</v>
      </c>
      <c r="CO105" s="105" t="n">
        <f aca="false">AVERAGE(CO3:CO98)</f>
        <v>0</v>
      </c>
      <c r="CP105" s="105" t="n">
        <f aca="false">AVERAGE(CP3:CP98)</f>
        <v>0.00248418558291471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0528888783273187</v>
      </c>
      <c r="CT105" s="105" t="n">
        <f aca="false">AVERAGE(CT3:CT98)</f>
        <v>0</v>
      </c>
      <c r="CU105" s="105" t="n">
        <f aca="false">AVERAGE(CU3:CU98)</f>
        <v>0.000219169295816622</v>
      </c>
      <c r="CV105" s="105" t="n">
        <f aca="false">AVERAGE(CV3:CV98)</f>
        <v>0.00860589444024836</v>
      </c>
      <c r="CW105" s="105" t="n">
        <f aca="false">AVERAGE(CW3:CW98)</f>
        <v>0.000748058079089808</v>
      </c>
      <c r="CY105" s="30" t="s">
        <v>57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12649734327068</v>
      </c>
      <c r="DE105" s="196" t="n">
        <f aca="false">AVERAGE(DE3:DE98)</f>
        <v>0.000984932310668505</v>
      </c>
      <c r="DF105" s="196" t="n">
        <f aca="false">AVERAGE(DF3:DF98)</f>
        <v>0.000847475050150187</v>
      </c>
      <c r="DG105" s="196" t="n">
        <f aca="false">AVERAGE(DG3:DG98)</f>
        <v>0</v>
      </c>
      <c r="DH105" s="196" t="n">
        <f aca="false">AVERAGE(DH3:DH98)</f>
        <v>0.00301932585486263</v>
      </c>
      <c r="DI105" s="196" t="n">
        <f aca="false">AVERAGE(DI3:DI98)</f>
        <v>0</v>
      </c>
      <c r="DJ105" s="196" t="n">
        <f aca="false">AVERAGE(DJ3:DJ98)</f>
        <v>0.00250206726357273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0472375432625071</v>
      </c>
      <c r="DN105" s="196" t="n">
        <f aca="false">AVERAGE(DN3:DN98)</f>
        <v>0</v>
      </c>
      <c r="DO105" s="196" t="n">
        <f aca="false">AVERAGE(DO3:DO98)</f>
        <v>0.00019674089581746</v>
      </c>
      <c r="DP105" s="105" t="n">
        <f aca="false">AVERAGE(DP3:DP98)</f>
        <v>0.00763384160129235</v>
      </c>
      <c r="DQ105" s="105" t="n">
        <f aca="false">AVERAGE(DQ3:DQ98)</f>
        <v>0.00165404863911104</v>
      </c>
      <c r="DS105" s="30" t="s">
        <v>57</v>
      </c>
      <c r="DT105" s="105" t="n">
        <f aca="false">AVERAGE(DT3:DT98)</f>
        <v>0.999019601482772</v>
      </c>
      <c r="DU105" s="105" t="n">
        <f aca="false">AVERAGE(DU3:DU98)</f>
        <v>1.00090928532857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0.982177879371694</v>
      </c>
      <c r="EC105" s="105" t="n">
        <f aca="false">AVERAGE(EC3:EC98)</f>
        <v>0.629355613000337</v>
      </c>
      <c r="ED105" s="105" t="e">
        <f aca="false">AVERAGE(ED3:ED98)</f>
        <v>#DIV/0!</v>
      </c>
      <c r="EE105" s="105" t="n">
        <f aca="false">AVERAGE(EE3:EE98)</f>
        <v>0.906518724341569</v>
      </c>
      <c r="EF105" s="105" t="n">
        <f aca="false">AVERAGE(EF3:EF98)</f>
        <v>0.923154070983201</v>
      </c>
      <c r="EG105" s="105" t="e">
        <f aca="false">AVERAGE(EG3:EG98)</f>
        <v>#DIV/0!</v>
      </c>
      <c r="EH105" s="105" t="n">
        <f aca="false">AVERAGE(EH3:EH98)</f>
        <v>0.967450080365657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0.942641481126601</v>
      </c>
      <c r="EL105" s="105" t="n">
        <f aca="false">AVERAGE(EL3:EL98)</f>
        <v>1.00676561545377</v>
      </c>
      <c r="EM105" s="105" t="e">
        <f aca="false">AVERAGE(EM3:EM98)</f>
        <v>#DIV/0!</v>
      </c>
      <c r="EN105" s="105" t="n">
        <f aca="false">AVERAGE(EN3:EN98)</f>
        <v>0.872724733169716</v>
      </c>
      <c r="EO105" s="105" t="e">
        <f aca="false">AVERAGE(EO3:EO98)</f>
        <v>#DIV/0!</v>
      </c>
      <c r="EP105" s="105" t="n">
        <f aca="false">AVERAGE(EP3:EP98)</f>
        <v>0.872724733169716</v>
      </c>
      <c r="EQ105" s="105" t="n">
        <f aca="false">AVERAGE(EQ3:EQ98)</f>
        <v>0.870780133907272</v>
      </c>
      <c r="ER105" s="105" t="e">
        <f aca="false">AVERAGE(ER3:ER98)</f>
        <v>#DIV/0!</v>
      </c>
      <c r="ES105" s="105" t="n">
        <f aca="false">AVERAGE(ES3:ES98)</f>
        <v>0.870780133907272</v>
      </c>
      <c r="ET105" s="105" t="n">
        <f aca="false">AVERAGE(ET3:ET98)</f>
        <v>0.954834538174165</v>
      </c>
      <c r="EU105" s="105" t="n">
        <f aca="false">AVERAGE(EU3:EU98)</f>
        <v>0.888208302512989</v>
      </c>
      <c r="EV105" s="105" t="n">
        <f aca="false">AVERAGE(EV3:EV98)</f>
        <v>5.14093799282139</v>
      </c>
      <c r="FB105" s="30" t="s">
        <v>57</v>
      </c>
      <c r="FC105" s="197" t="n">
        <f aca="false">MAX(FC3:FC98)</f>
        <v>1.64270234375</v>
      </c>
      <c r="FD105" s="197" t="n">
        <f aca="false">MAX(FD3:FD98)</f>
        <v>1.09048826455662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22761140046296</v>
      </c>
      <c r="FL105" s="198" t="n">
        <f aca="false">MAX(FL3:FL98)</f>
        <v>0.00293931206597222</v>
      </c>
      <c r="FM105" s="198" t="n">
        <f aca="false">MAX(FM3:FM98)</f>
        <v>0</v>
      </c>
      <c r="FN105" s="198" t="n">
        <f aca="false">MAX(FN3:FN98)</f>
        <v>0.00103671875</v>
      </c>
      <c r="FO105" s="198" t="n">
        <f aca="false">MAX(FO3:FO98)</f>
        <v>0.000903846153846154</v>
      </c>
      <c r="FP105" s="198" t="n">
        <f aca="false">MAX(FP3:FP98)</f>
        <v>0</v>
      </c>
      <c r="FQ105" s="198" t="n">
        <f aca="false">MAX(FQ3:FQ98)</f>
        <v>0.00068955328525641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473898237179487</v>
      </c>
      <c r="FU105" s="198" t="n">
        <f aca="false">MAX(FU3:FU98)</f>
        <v>0.00106818214699074</v>
      </c>
      <c r="FV105" s="198" t="n">
        <f aca="false">MAX(FV3:FV98)</f>
        <v>0</v>
      </c>
      <c r="FW105" s="198" t="n">
        <f aca="false">MAX(FW3:FW98)</f>
        <v>0.0004052734375</v>
      </c>
      <c r="FX105" s="198" t="n">
        <f aca="false">MAX(FX3:FX98)</f>
        <v>0</v>
      </c>
      <c r="FY105" s="198" t="n">
        <f aca="false">MAX(FY3:FY98)</f>
        <v>0.0004052734375</v>
      </c>
      <c r="FZ105" s="198" t="n">
        <f aca="false">MAX(FZ3:FZ98)</f>
        <v>0.000191399016203704</v>
      </c>
      <c r="GA105" s="198" t="n">
        <f aca="false">MAX(GA3:GA98)</f>
        <v>0</v>
      </c>
      <c r="GB105" s="198" t="n">
        <f aca="false">MAX(GB3:GB98)</f>
        <v>0.000191399016203704</v>
      </c>
      <c r="GC105" s="198" t="n">
        <f aca="false">MAX(GC3:GC98)</f>
        <v>0.00448855613425926</v>
      </c>
      <c r="GD105" s="198" t="n">
        <f aca="false">MAX(GD3:GD98)</f>
        <v>0.00471264467592593</v>
      </c>
      <c r="GE105" s="198" t="n">
        <f aca="false">MAX(GE3:GE98)</f>
        <v>0.000587883391203704</v>
      </c>
      <c r="GF105" s="30" t="s">
        <v>57</v>
      </c>
      <c r="GG105" s="197" t="n">
        <f aca="false">MAX(GG3:GG98)</f>
        <v>1.64234288862179</v>
      </c>
      <c r="GH105" s="197" t="n">
        <f aca="false">MAX(GH3:GH98)</f>
        <v>1.09065918803419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25037615740741</v>
      </c>
      <c r="GP105" s="198" t="n">
        <f aca="false">MAX(GP3:GP98)</f>
        <v>0.00184757306134259</v>
      </c>
      <c r="GQ105" s="198" t="n">
        <f aca="false">MAX(GQ3:GQ98)</f>
        <v>0.000607013165509259</v>
      </c>
      <c r="GR105" s="198" t="n">
        <f aca="false">MAX(GR3:GR98)</f>
        <v>0.000974699519230769</v>
      </c>
      <c r="GS105" s="198" t="n">
        <f aca="false">MAX(GS3:GS98)</f>
        <v>0.000848818108974359</v>
      </c>
      <c r="GT105" s="198" t="n">
        <f aca="false">MAX(GT3:GT98)</f>
        <v>0</v>
      </c>
      <c r="GU105" s="198" t="n">
        <f aca="false">MAX(GU3:GU98)</f>
        <v>0.000688928674768519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460276442307692</v>
      </c>
      <c r="GY105" s="198" t="n">
        <f aca="false">MAX(GY3:GY98)</f>
        <v>0.00106378761574074</v>
      </c>
      <c r="GZ105" s="198" t="n">
        <f aca="false">MAX(GZ3:GZ98)</f>
        <v>0</v>
      </c>
      <c r="HA105" s="198" t="n">
        <f aca="false">MAX(HA3:HA98)</f>
        <v>0.000372649016203704</v>
      </c>
      <c r="HB105" s="198" t="n">
        <f aca="false">MAX(HB3:HB98)</f>
        <v>0</v>
      </c>
      <c r="HC105" s="198" t="n">
        <f aca="false">MAX(HC3:HC98)</f>
        <v>0.000372649016203704</v>
      </c>
      <c r="HD105" s="198" t="n">
        <f aca="false">MAX(HD3:HD98)</f>
        <v>0.000179676649305556</v>
      </c>
      <c r="HE105" s="198" t="n">
        <f aca="false">MAX(HE3:HE98)</f>
        <v>0</v>
      </c>
      <c r="HF105" s="198" t="n">
        <f aca="false">MAX(HF3:HF98)</f>
        <v>0.000179676649305556</v>
      </c>
      <c r="HG105" s="198" t="n">
        <f aca="false">MAX(HG3:HG98)</f>
        <v>0.00444404658564815</v>
      </c>
      <c r="HH105" s="198" t="n">
        <f aca="false">MAX(HH3:HH98)</f>
        <v>0.00383778044871795</v>
      </c>
      <c r="HI105" s="198" t="n">
        <f aca="false">MAX(HI3:HI98)</f>
        <v>0.00115144675925926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32.9314387531667</v>
      </c>
      <c r="J106" s="199" t="n">
        <f aca="false">GEOMEAN(J3:J98)</f>
        <v>0.914610198483807</v>
      </c>
      <c r="Q106" s="199" t="n">
        <f aca="false">GEOMEAN(Q3:Q98)</f>
        <v>32.8879521916899</v>
      </c>
      <c r="R106" s="199" t="n">
        <f aca="false">GEOMEAN(R3:R98)</f>
        <v>0.92433151158137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0.998679481883475</v>
      </c>
      <c r="R107" s="200" t="n">
        <f aca="false">R106/J106</f>
        <v>1.0106289139501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1.29528944444444</v>
      </c>
      <c r="J108" s="199" t="n">
        <f aca="false">SUM(J3:J98)</f>
        <v>136.257518055556</v>
      </c>
      <c r="Q108" s="199" t="n">
        <f aca="false">SUM(Q3:Q98)/3600</f>
        <v>1.29347166666667</v>
      </c>
      <c r="R108" s="199" t="n">
        <f aca="false">SUM(R3:R98)</f>
        <v>139.9090575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161696435277418</v>
      </c>
      <c r="CK109" s="105" t="n">
        <f aca="false">AVERAGE(CK3:CK82)</f>
        <v>0</v>
      </c>
      <c r="CL109" s="105" t="n">
        <f aca="false">AVERAGE(CL3:CL82)</f>
        <v>0.000782488467772128</v>
      </c>
      <c r="CM109" s="105" t="n">
        <f aca="false">AVERAGE(CM3:CM82)</f>
        <v>0</v>
      </c>
      <c r="CN109" s="105" t="n">
        <f aca="false">AVERAGE(CN3:CN82)</f>
        <v>0.00302646722106651</v>
      </c>
      <c r="CO109" s="105" t="n">
        <f aca="false">AVERAGE(CO3:CO82)</f>
        <v>0</v>
      </c>
      <c r="CP109" s="105" t="n">
        <f aca="false">AVERAGE(CP3:CP82)</f>
        <v>0.0025372102269595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362735332927109</v>
      </c>
      <c r="CT109" s="105" t="n">
        <f aca="false">AVERAGE(CT3:CT82)</f>
        <v>0</v>
      </c>
      <c r="CU109" s="105" t="n">
        <f aca="false">AVERAGE(CU3:CU82)</f>
        <v>0.000148592529564104</v>
      </c>
      <c r="CV109" s="105" t="n">
        <f aca="false">AVERAGE(CV3:CV82)</f>
        <v>0.00796313026857239</v>
      </c>
      <c r="CW109" s="105" t="n">
        <f aca="false">AVERAGE(CW3:CW82)</f>
        <v>0.000511327862491213</v>
      </c>
      <c r="CY109" s="30" t="s">
        <v>148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100237028459351</v>
      </c>
      <c r="DE109" s="196" t="n">
        <f aca="false">AVERAGE(DE3:DE82)</f>
        <v>0.000763531185799721</v>
      </c>
      <c r="DF109" s="196" t="n">
        <f aca="false">AVERAGE(DF3:DF82)</f>
        <v>0.000724402093417607</v>
      </c>
      <c r="DG109" s="196" t="n">
        <f aca="false">AVERAGE(DG3:DG82)</f>
        <v>0</v>
      </c>
      <c r="DH109" s="196" t="n">
        <f aca="false">AVERAGE(DH3:DH82)</f>
        <v>0.00302864862772927</v>
      </c>
      <c r="DI109" s="196" t="n">
        <f aca="false">AVERAGE(DI3:DI82)</f>
        <v>0</v>
      </c>
      <c r="DJ109" s="196" t="n">
        <f aca="false">AVERAGE(DJ3:DJ82)</f>
        <v>0.00255647798528697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316933178182517</v>
      </c>
      <c r="DN109" s="196" t="n">
        <f aca="false">AVERAGE(DN3:DN82)</f>
        <v>0</v>
      </c>
      <c r="DO109" s="196" t="n">
        <f aca="false">AVERAGE(DO3:DO82)</f>
        <v>0.000130830316142535</v>
      </c>
      <c r="DP109" s="105" t="n">
        <f aca="false">AVERAGE(DP3:DP82)</f>
        <v>0.00731189899102736</v>
      </c>
      <c r="DQ109" s="105" t="n">
        <f aca="false">AVERAGE(DQ3:DQ82)</f>
        <v>0.00121129468012477</v>
      </c>
      <c r="DS109" s="30" t="s">
        <v>148</v>
      </c>
      <c r="DT109" s="105" t="n">
        <f aca="false">AVERAGE(DT3:DT82)</f>
        <v>0.999343314033826</v>
      </c>
      <c r="DU109" s="105" t="n">
        <f aca="false">AVERAGE(DU3:DU82)</f>
        <v>1.00070194694664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0.972441312572107</v>
      </c>
      <c r="EC109" s="105" t="n">
        <f aca="false">AVERAGE(EC3:EC82)</f>
        <v>0.643212877541446</v>
      </c>
      <c r="ED109" s="105" t="e">
        <f aca="false">AVERAGE(ED3:ED82)</f>
        <v>#DIV/0!</v>
      </c>
      <c r="EE109" s="105" t="n">
        <f aca="false">AVERAGE(EE3:EE82)</f>
        <v>0.901147799935528</v>
      </c>
      <c r="EF109" s="105" t="n">
        <f aca="false">AVERAGE(EF3:EF82)</f>
        <v>0.921992784189615</v>
      </c>
      <c r="EG109" s="105" t="e">
        <f aca="false">AVERAGE(EG3:EG82)</f>
        <v>#DIV/0!</v>
      </c>
      <c r="EH109" s="105" t="n">
        <f aca="false">AVERAGE(EH3:EH82)</f>
        <v>0.964756598288708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0.937104777078798</v>
      </c>
      <c r="EL109" s="105" t="n">
        <f aca="false">AVERAGE(EL3:EL82)</f>
        <v>1.00836522361457</v>
      </c>
      <c r="EM109" s="105" t="e">
        <f aca="false">AVERAGE(EM3:EM82)</f>
        <v>#DIV/0!</v>
      </c>
      <c r="EN109" s="105" t="n">
        <f aca="false">AVERAGE(EN3:EN82)</f>
        <v>0.860521364218996</v>
      </c>
      <c r="EO109" s="105" t="e">
        <f aca="false">AVERAGE(EO3:EO82)</f>
        <v>#DIV/0!</v>
      </c>
      <c r="EP109" s="105" t="n">
        <f aca="false">AVERAGE(EP3:EP82)</f>
        <v>0.860521364218996</v>
      </c>
      <c r="EQ109" s="105" t="n">
        <f aca="false">AVERAGE(EQ3:EQ82)</f>
        <v>0.858331589741891</v>
      </c>
      <c r="ER109" s="105" t="e">
        <f aca="false">AVERAGE(ER3:ER82)</f>
        <v>#DIV/0!</v>
      </c>
      <c r="ES109" s="105" t="n">
        <f aca="false">AVERAGE(ES3:ES82)</f>
        <v>0.858331589741891</v>
      </c>
      <c r="ET109" s="105" t="n">
        <f aca="false">AVERAGE(ET3:ET82)</f>
        <v>0.948572963578384</v>
      </c>
      <c r="EU109" s="105" t="n">
        <f aca="false">AVERAGE(EU3:EU82)</f>
        <v>0.909172733380843</v>
      </c>
      <c r="EV109" s="105" t="n">
        <f aca="false">AVERAGE(EV3:EV82)</f>
        <v>5.76027321118387</v>
      </c>
      <c r="FB109" s="30" t="s">
        <v>148</v>
      </c>
      <c r="FC109" s="197" t="n">
        <f aca="false">MAX(FC3:FC82)</f>
        <v>1.64270234375</v>
      </c>
      <c r="FD109" s="197" t="n">
        <f aca="false">MAX(FD3:FD82)</f>
        <v>1.09048826455662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05633012820513</v>
      </c>
      <c r="FL109" s="198" t="n">
        <f aca="false">MAX(FL3:FL82)</f>
        <v>0.0021544671474359</v>
      </c>
      <c r="FM109" s="198" t="n">
        <f aca="false">MAX(FM3:FM82)</f>
        <v>0</v>
      </c>
      <c r="FN109" s="198" t="n">
        <f aca="false">MAX(FN3:FN82)</f>
        <v>0.00103671875</v>
      </c>
      <c r="FO109" s="198" t="n">
        <f aca="false">MAX(FO3:FO82)</f>
        <v>0.000903846153846154</v>
      </c>
      <c r="FP109" s="198" t="n">
        <f aca="false">MAX(FP3:FP82)</f>
        <v>0</v>
      </c>
      <c r="FQ109" s="198" t="n">
        <f aca="false">MAX(FQ3:FQ82)</f>
        <v>0.000682637219551282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473898237179487</v>
      </c>
      <c r="FU109" s="198" t="n">
        <f aca="false">MAX(FU3:FU82)</f>
        <v>0.000710895905671296</v>
      </c>
      <c r="FV109" s="198" t="n">
        <f aca="false">MAX(FV3:FV82)</f>
        <v>0</v>
      </c>
      <c r="FW109" s="198" t="n">
        <f aca="false">MAX(FW3:FW82)</f>
        <v>0.000300080128205128</v>
      </c>
      <c r="FX109" s="198" t="n">
        <f aca="false">MAX(FX3:FX82)</f>
        <v>0</v>
      </c>
      <c r="FY109" s="198" t="n">
        <f aca="false">MAX(FY3:FY82)</f>
        <v>0.000300080128205128</v>
      </c>
      <c r="FZ109" s="198" t="n">
        <f aca="false">MAX(FZ3:FZ82)</f>
        <v>0.000134970953525641</v>
      </c>
      <c r="GA109" s="198" t="n">
        <f aca="false">MAX(GA3:GA82)</f>
        <v>0</v>
      </c>
      <c r="GB109" s="198" t="n">
        <f aca="false">MAX(GB3:GB82)</f>
        <v>0.000134970953525641</v>
      </c>
      <c r="GC109" s="198" t="n">
        <f aca="false">MAX(GC3:GC82)</f>
        <v>0.00424362980769231</v>
      </c>
      <c r="GD109" s="198" t="n">
        <f aca="false">MAX(GD3:GD82)</f>
        <v>0.00419947916666667</v>
      </c>
      <c r="GE109" s="198" t="n">
        <f aca="false">MAX(GE3:GE82)</f>
        <v>0.000435051081730769</v>
      </c>
      <c r="GF109" s="30" t="s">
        <v>148</v>
      </c>
      <c r="GG109" s="197" t="n">
        <f aca="false">MAX(GG3:GG82)</f>
        <v>1.64234288862179</v>
      </c>
      <c r="GH109" s="197" t="n">
        <f aca="false">MAX(GH3:GH82)</f>
        <v>1.09065918803419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1029046474359</v>
      </c>
      <c r="GP109" s="198" t="n">
        <f aca="false">MAX(GP3:GP82)</f>
        <v>0.00184429086538462</v>
      </c>
      <c r="GQ109" s="198" t="n">
        <f aca="false">MAX(GQ3:GQ82)</f>
        <v>0.00045155749198718</v>
      </c>
      <c r="GR109" s="198" t="n">
        <f aca="false">MAX(GR3:GR82)</f>
        <v>0.000974699519230769</v>
      </c>
      <c r="GS109" s="198" t="n">
        <f aca="false">MAX(GS3:GS82)</f>
        <v>0.000848818108974359</v>
      </c>
      <c r="GT109" s="198" t="n">
        <f aca="false">MAX(GT3:GT82)</f>
        <v>0</v>
      </c>
      <c r="GU109" s="198" t="n">
        <f aca="false">MAX(GU3:GU82)</f>
        <v>0.000678004807692308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460276442307692</v>
      </c>
      <c r="GY109" s="198" t="n">
        <f aca="false">MAX(GY3:GY82)</f>
        <v>0.000711313657407407</v>
      </c>
      <c r="GZ109" s="198" t="n">
        <f aca="false">MAX(GZ3:GZ82)</f>
        <v>0</v>
      </c>
      <c r="HA109" s="198" t="n">
        <f aca="false">MAX(HA3:HA82)</f>
        <v>0.000278896233974359</v>
      </c>
      <c r="HB109" s="198" t="n">
        <f aca="false">MAX(HB3:HB82)</f>
        <v>0</v>
      </c>
      <c r="HC109" s="198" t="n">
        <f aca="false">MAX(HC3:HC82)</f>
        <v>0.000278896233974359</v>
      </c>
      <c r="HD109" s="198" t="n">
        <f aca="false">MAX(HD3:HD82)</f>
        <v>0.000125040064102564</v>
      </c>
      <c r="HE109" s="198" t="n">
        <f aca="false">MAX(HE3:HE82)</f>
        <v>0</v>
      </c>
      <c r="HF109" s="198" t="n">
        <f aca="false">MAX(HF3:HF82)</f>
        <v>0.000125040064102564</v>
      </c>
      <c r="HG109" s="198" t="n">
        <f aca="false">MAX(HG3:HG82)</f>
        <v>0.00420068108974359</v>
      </c>
      <c r="HH109" s="198" t="n">
        <f aca="false">MAX(HH3:HH82)</f>
        <v>0.00383778044871795</v>
      </c>
      <c r="HI109" s="198" t="n">
        <f aca="false">MAX(HI3:HI82)</f>
        <v>0.000855493790064103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82)</f>
        <v>33.4580014626091</v>
      </c>
      <c r="J113" s="199" t="n">
        <f aca="false">GEOMEAN(J3:J82)</f>
        <v>0.925333050040901</v>
      </c>
      <c r="Q113" s="199" t="n">
        <f aca="false">GEOMEAN(Q3:Q82)</f>
        <v>33.3617329885485</v>
      </c>
      <c r="R113" s="199" t="n">
        <f aca="false">GEOMEAN(R3:R82)</f>
        <v>0.936992776871141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0.997122706980325</v>
      </c>
      <c r="R114" s="200" t="n">
        <f aca="false">R113/J113</f>
        <v>1.0126005731987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7-10T05:16:38Z</dcterms:modified>
  <cp:revision>0</cp:revision>
  <dc:subject/>
  <dc:title/>
</cp:coreProperties>
</file>